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3" sheetId="1" state="visible" r:id="rId2"/>
    <sheet name="1" sheetId="2" state="visible" r:id="rId3"/>
    <sheet name="2" sheetId="3" state="visible" r:id="rId4"/>
    <sheet name="4" sheetId="4" state="visible" r:id="rId5"/>
    <sheet name="5 " sheetId="5" state="visible" r:id="rId6"/>
    <sheet name="5.1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BQ$131</definedName>
    <definedName function="false" hidden="false" localSheetId="2" name="_xlnm.Print_Area" vbProcedure="false">'2'!$A$1:$AS$123</definedName>
    <definedName function="false" hidden="false" localSheetId="0" name="_xlnm.Print_Area" vbProcedure="false">'3'!$A$1:$AS$131</definedName>
    <definedName function="false" hidden="false" localSheetId="3" name="_xlnm.Print_Area" vbProcedure="false">'4'!$A$1:$BP$119</definedName>
    <definedName function="false" hidden="false" localSheetId="4" name="_xlnm.Print_Area" vbProcedure="false">'5 '!$A$1:$AL$123</definedName>
    <definedName function="false" hidden="false" localSheetId="5" name="_xlnm.Print_Area" vbProcedure="false">'5.1'!$A$1:$AL$126</definedName>
    <definedName function="false" hidden="false" localSheetId="6" name="_xlnm.Print_Area" vbProcedure="false">'6'!$A$1:$AQ$121</definedName>
    <definedName function="false" hidden="false" localSheetId="7" name="_xlnm.Print_Area" vbProcedure="false">'7'!$A$1:$BG$122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'6'!$A$17:$AQ$17</definedName>
    <definedName function="false" hidden="false" localSheetId="7" name="Excel_BuiltIn__FilterDatabase" vbProcedure="false">'7'!$A$13:$B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0" uniqueCount="490">
  <si>
    <t xml:space="preserve">Приложение № 3 к приказу ДЖКХ и Э ВО 02.08.2019 № 135                                                           </t>
  </si>
  <si>
    <t xml:space="preserve">Раздел 3.  Перечени инвестиционных проектов на 2021-2022 годы </t>
  </si>
  <si>
    <t xml:space="preserve">Цели реализации инвестиционных прооектов сетевой организации на 2020 -2021 годы</t>
  </si>
  <si>
    <t xml:space="preserve">Муниципальное производственное предприятие Павловского муниципального района "Энергетик"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МВ</t>
  </si>
  <si>
    <t xml:space="preserve">Показатель замены линий электропередачи км</t>
  </si>
  <si>
    <t xml:space="preserve">Показатель замены трансформаторов МВА.</t>
  </si>
  <si>
    <t xml:space="preserve">Наименование количественного показателя, соответствующего цели ед.</t>
  </si>
  <si>
    <t xml:space="preserve">…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ед.</t>
  </si>
  <si>
    <t xml:space="preserve">4.1</t>
  </si>
  <si>
    <t xml:space="preserve">4.2</t>
  </si>
  <si>
    <t xml:space="preserve">4</t>
  </si>
  <si>
    <t xml:space="preserve">4.3</t>
  </si>
  <si>
    <t xml:space="preserve">4.4</t>
  </si>
  <si>
    <t xml:space="preserve">4. …</t>
  </si>
  <si>
    <t xml:space="preserve">5.1</t>
  </si>
  <si>
    <t xml:space="preserve">5.3</t>
  </si>
  <si>
    <t xml:space="preserve">5.2</t>
  </si>
  <si>
    <t xml:space="preserve">5.…</t>
  </si>
  <si>
    <t xml:space="preserve">6.1</t>
  </si>
  <si>
    <t xml:space="preserve">6.2</t>
  </si>
  <si>
    <t xml:space="preserve">6.4</t>
  </si>
  <si>
    <t xml:space="preserve">6. …</t>
  </si>
  <si>
    <t xml:space="preserve">7.1</t>
  </si>
  <si>
    <t xml:space="preserve">7.2</t>
  </si>
  <si>
    <t xml:space="preserve">7.4</t>
  </si>
  <si>
    <t xml:space="preserve">7. …</t>
  </si>
  <si>
    <t xml:space="preserve">8.1</t>
  </si>
  <si>
    <t xml:space="preserve">8.2</t>
  </si>
  <si>
    <t xml:space="preserve">8.4</t>
  </si>
  <si>
    <t xml:space="preserve">8. …</t>
  </si>
  <si>
    <t xml:space="preserve">9.1</t>
  </si>
  <si>
    <t xml:space="preserve">9.2</t>
  </si>
  <si>
    <t xml:space="preserve">9.4</t>
  </si>
  <si>
    <t xml:space="preserve">9. …</t>
  </si>
  <si>
    <t xml:space="preserve">10.1</t>
  </si>
  <si>
    <t xml:space="preserve">10.2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Наименование субъекта Российской Федерации Воронежская область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аименование инвестиционного проекта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 РУ-10кВ, РУ -0,4 кВ и трансформаторов в ТП № 80 г. Павловск, мрн. Северный, д.1,1а,4,14</t>
  </si>
  <si>
    <t xml:space="preserve">E_0003_21</t>
  </si>
  <si>
    <t xml:space="preserve">1.2.1.1.2</t>
  </si>
  <si>
    <t xml:space="preserve">1.2.1.1.3</t>
  </si>
  <si>
    <t xml:space="preserve">1.2.1.1.4</t>
  </si>
  <si>
    <t xml:space="preserve">1.2.1.1.5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0,4кВ с заменой провода А-35 на СИП  (ул. 40 лет Октября, ул. Калинина, ул.Набережная</t>
  </si>
  <si>
    <t xml:space="preserve">1.2.2.1.1</t>
  </si>
  <si>
    <t xml:space="preserve">Реконструкция ВЛ-0,4кВ с  заменой деревянных опор на железнобетонные, и заменой провода на СИП в г. Павловск по Петровской площади, ул.Ленина,ул.Пушкина,ул.Суворова,пер.Тамбовский ТП№ 26 ф.к ТП№3</t>
  </si>
  <si>
    <t xml:space="preserve">E_0012_21</t>
  </si>
  <si>
    <t xml:space="preserve">1.2.2.1.2</t>
  </si>
  <si>
    <t xml:space="preserve">Установка реклоузеров на ВЛ-10кВ №4 ПС 110/35/10 П-2</t>
  </si>
  <si>
    <t xml:space="preserve">E_0014_21</t>
  </si>
  <si>
    <t xml:space="preserve">1.2.2.1.3</t>
  </si>
  <si>
    <t xml:space="preserve">Реконструкция КЛ 10 кВ ТП №50 - ТП№ 68 г.Павловск по ул.Гоголя,ул.З.Космодемьянской</t>
  </si>
  <si>
    <t xml:space="preserve">E_0015_21</t>
  </si>
  <si>
    <t xml:space="preserve">1.2.2.1.4</t>
  </si>
  <si>
    <t xml:space="preserve">Реконструкция  ВЛ 0,4кВ с заменой деревянных опор  на жележнобетонные, и заменой  провода СИП в г. Павловск по ул. Набережная , ул. Воровского,ул. Советская, пер. Тамбовский  ТП № 4 ф. Набережная к ПП</t>
  </si>
  <si>
    <t xml:space="preserve">E_0017_22</t>
  </si>
  <si>
    <t xml:space="preserve">1.2.2.1.5</t>
  </si>
  <si>
    <t xml:space="preserve">Реконструкция ВЛ-0,4кВ с заменой деревянных опор на железобетонные,и заменой  провода  на СИП   в г. Павловск район ХПП ТП № 40 ф. жил ХПП</t>
  </si>
  <si>
    <t xml:space="preserve">E_0018_22</t>
  </si>
  <si>
    <t xml:space="preserve">1.2.2.1.6</t>
  </si>
  <si>
    <t xml:space="preserve">Установка реклоузеров на ВЛ-10кВ №5 ПС 110/35/10 П-2</t>
  </si>
  <si>
    <t xml:space="preserve">E_0019_2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1.6.2</t>
  </si>
  <si>
    <t xml:space="preserve">1.6.3</t>
  </si>
  <si>
    <t xml:space="preserve">Приложение № 1 к приказу ДЖКХ и Э ВО 02.08.2019 № 135                                                           </t>
  </si>
  <si>
    <t xml:space="preserve">Раздел1.План финансирования капитальных вложений по инвестиционным проектам</t>
  </si>
  <si>
    <t xml:space="preserve"> Муниципальное унитарное производственное предприятие Павловского муниципального района "Энергетик"</t>
  </si>
  <si>
    <t xml:space="preserve">Идентификатор инвестицион-ного проекта</t>
  </si>
  <si>
    <t xml:space="preserve">Год начала реализации инвестицион-ного проекта</t>
  </si>
  <si>
    <t xml:space="preserve">Год окончания реализации инвестицион-ного проекта 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</t>
  </si>
  <si>
    <t xml:space="preserve">Фактический объем финансирования на 01.01.15года , млн рублей (с НДС)</t>
  </si>
  <si>
    <t xml:space="preserve">Оценка полной стоимостиинвестиционного проектав прогнозных ценахсоответствующих лет, млн. рублей(с НДС)</t>
  </si>
  <si>
    <t xml:space="preserve">Остаток финансированиякапитальных вложений в прогнозных ценах соответствующих лет, или рублей(с НДС)</t>
  </si>
  <si>
    <t xml:space="preserve">Финансирование капитальных вложений года 2015 в прогнозных ценах, млн рублей (с НДС)</t>
  </si>
  <si>
    <t xml:space="preserve">Финансирование капитальных вложений года 2016 в прогнозных ценах, млн рублей (с НДС)</t>
  </si>
  <si>
    <t xml:space="preserve">Финансирование капитальных вложений года 2017 в прогнозных ценах, млн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План</t>
  </si>
  <si>
    <t xml:space="preserve">Утвержденный план</t>
  </si>
  <si>
    <t xml:space="preserve">Факт 
</t>
  </si>
  <si>
    <t xml:space="preserve">Утвержденный план на 2021 год</t>
  </si>
  <si>
    <t xml:space="preserve">Итого
(план)</t>
  </si>
  <si>
    <t xml:space="preserve">Утвержденный план на 2022 год</t>
  </si>
  <si>
    <t xml:space="preserve">План </t>
  </si>
  <si>
    <t xml:space="preserve">Предложение по корректировке утвержденного плана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на 01.01.2021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Приложение № 2 к приказу ДЖКХ и Э ВО 02.08.2019 № 135                                                           </t>
  </si>
  <si>
    <t xml:space="preserve">Перечни инвестиционных проектов</t>
  </si>
  <si>
    <t xml:space="preserve">Раздел 2. План освоения капитальных вложений по инвестиционным проектам</t>
  </si>
  <si>
    <t xml:space="preserve">2018-2019гг.</t>
  </si>
  <si>
    <t xml:space="preserve">                                                                                  Муниципальное унитарное производственное предприятие Павловского муниципального района "Энергетик"</t>
  </si>
  <si>
    <t xml:space="preserve">Год начала  реализации инвестиционного проекта</t>
  </si>
  <si>
    <t xml:space="preserve">Год окончания 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2018года, млн рублей (без НДС)</t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года  в прогнозных ценах соответствующих лет, 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План на 01.01.2018года</t>
  </si>
  <si>
    <t xml:space="preserve">План на 01.01.2021года</t>
  </si>
  <si>
    <t xml:space="preserve">План на 01.01.2019года</t>
  </si>
  <si>
    <t xml:space="preserve">Предложение по корректировке утвержденного плана 
на 01.01.2019 года </t>
  </si>
  <si>
    <t xml:space="preserve">год 2018</t>
  </si>
  <si>
    <t xml:space="preserve">год 2021</t>
  </si>
  <si>
    <t xml:space="preserve">год 2022</t>
  </si>
  <si>
    <t xml:space="preserve">Итого 
(план)</t>
  </si>
  <si>
    <t xml:space="preserve">Итого за период реализации инвестиционной программы
(предложение по корректировке утвержденного плана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
 план</t>
  </si>
  <si>
    <t xml:space="preserve">
(Предложение по корректировке утвержденного плана) </t>
  </si>
  <si>
    <t xml:space="preserve">
(Утвержденный план)</t>
  </si>
  <si>
    <t xml:space="preserve">29.1</t>
  </si>
  <si>
    <t xml:space="preserve">29.3</t>
  </si>
  <si>
    <t xml:space="preserve">14</t>
  </si>
  <si>
    <t xml:space="preserve">14.1</t>
  </si>
  <si>
    <t xml:space="preserve">Приложение № 4 к приказу ДЖКХ и Э ВО 02.08.2019 № 135                            </t>
  </si>
  <si>
    <t xml:space="preserve"> План ввода основных средств</t>
  </si>
  <si>
    <t xml:space="preserve">Раздел1. План принятия основных средств и нематериальных активов к бухгалтерскому учету </t>
  </si>
  <si>
    <t xml:space="preserve">    полное наименование субъекта электроэнергетики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(2017)</t>
  </si>
  <si>
    <t xml:space="preserve">Принятие основных средств и нематериальных активов к бухгатерскому учету</t>
  </si>
  <si>
    <t xml:space="preserve">Год N+2</t>
  </si>
  <si>
    <t xml:space="preserve">Итого </t>
  </si>
  <si>
    <t xml:space="preserve">итого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 план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,6</t>
  </si>
  <si>
    <t xml:space="preserve">Приложение № 5 к приказу ДЖКХ и Э ВО 02.08.2019 № 135                            </t>
  </si>
  <si>
    <t xml:space="preserve">План ввода основных средств </t>
  </si>
  <si>
    <t xml:space="preserve"> </t>
  </si>
  <si>
    <t xml:space="preserve">Раздел1. План принятия основных средств и нематериальных активов к бухгалтерскому учету на год 2021 год с распределением по кварталам</t>
  </si>
  <si>
    <t xml:space="preserve">                                                                                                                                                         Муниципальное унитарное производственное предприятие Павловского муниципального района "Энергетик"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(утвержденный план) 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здел1. План принятия основных средств и нематериальных активов к бухгалтерскому учету на год  2022 год  с распределением по кварталам</t>
  </si>
  <si>
    <t xml:space="preserve">1.2.2.3</t>
  </si>
  <si>
    <t xml:space="preserve">1.2.2.4</t>
  </si>
  <si>
    <t xml:space="preserve">1.2.2.5</t>
  </si>
  <si>
    <t xml:space="preserve">Приложение № 6 к приказу ДЖКХ и Э ВО 02.08.2019 № 135</t>
  </si>
  <si>
    <t xml:space="preserve">Раздел1. 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Муниципальное унитарное производственное предприятие Павловского муниципального района "Энергетик"</t>
  </si>
  <si>
    <t xml:space="preserve">                     полное наименование субъекта электроэнергетики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(2017)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вартал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Плановые показатели реализации инвестиционной программы</t>
  </si>
  <si>
    <t xml:space="preserve">Раздел 2. Ввод объектов инвестиционной деятельности (мощностей) в эксплуатацию</t>
  </si>
  <si>
    <t xml:space="preserve">                                                                                              Муниципальное унитарное производственное предприятие Павловского муниципального района "Энергетик"</t>
  </si>
  <si>
    <t xml:space="preserve">Характеристики объема электроэнергеики (объема инвестиционной деятельности)</t>
  </si>
  <si>
    <t xml:space="preserve">Ввод объектов инвестиционной деятельности (мощностей) в эксплуатацию</t>
  </si>
  <si>
    <t xml:space="preserve">Год 2021</t>
  </si>
  <si>
    <t xml:space="preserve">Итого  </t>
  </si>
  <si>
    <t xml:space="preserve">Год 2022</t>
  </si>
  <si>
    <t xml:space="preserve">Итого</t>
  </si>
  <si>
    <t xml:space="preserve">км ВЛ
 1-цеп</t>
  </si>
  <si>
    <t xml:space="preserve">км ВЛ
 2-цеп</t>
  </si>
  <si>
    <t xml:space="preserve">км КЛ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5.2.13</t>
  </si>
  <si>
    <t xml:space="preserve">5.2.14</t>
  </si>
  <si>
    <t xml:space="preserve">Раздел 3. Источники финансирования инвестиционной программы</t>
  </si>
  <si>
    <t xml:space="preserve">N п/п</t>
  </si>
  <si>
    <t xml:space="preserve">Показатель</t>
  </si>
  <si>
    <t xml:space="preserve">3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всего (</t>
    </r>
    <r>
      <rPr>
        <b val="true"/>
        <sz val="10"/>
        <color rgb="FF0000FF"/>
        <rFont val="Times New Roman"/>
        <family val="1"/>
        <charset val="204"/>
      </rPr>
      <t xml:space="preserve">строка I</t>
    </r>
    <r>
      <rPr>
        <b val="true"/>
        <sz val="10"/>
        <rFont val="Times New Roman"/>
        <family val="1"/>
        <charset val="204"/>
      </rPr>
      <t xml:space="preserve"> + </t>
    </r>
    <r>
      <rPr>
        <b val="true"/>
        <sz val="10"/>
        <color rgb="FF0000FF"/>
        <rFont val="Times New Roman"/>
        <family val="1"/>
        <charset val="204"/>
      </rPr>
      <t xml:space="preserve">строка II</t>
    </r>
    <r>
      <rPr>
        <b val="true"/>
        <sz val="10"/>
        <rFont val="Times New Roman"/>
        <family val="1"/>
        <charset val="204"/>
      </rPr>
      <t xml:space="preserve">), в том числе:</t>
    </r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ибыль от продажи электрической энергии (мощности) по нерегулируемым ценам, всего, в том числе:</t>
  </si>
  <si>
    <t xml:space="preserve">-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Возврат налога на добавленную стоимость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0.000"/>
    <numFmt numFmtId="172" formatCode="General"/>
    <numFmt numFmtId="173" formatCode="0"/>
    <numFmt numFmtId="174" formatCode="0.0000"/>
  </numFmts>
  <fonts count="4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1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16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4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4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5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1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4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9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4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1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1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24" borderId="1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1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4" borderId="1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1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2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2" borderId="10" xfId="1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1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1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4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4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1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Форматы по компаниям_last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4</xdr:row>
      <xdr:rowOff>1502640</xdr:rowOff>
    </xdr:from>
    <xdr:to>
      <xdr:col>11</xdr:col>
      <xdr:colOff>181440</xdr:colOff>
      <xdr:row>14</xdr:row>
      <xdr:rowOff>1768320</xdr:rowOff>
    </xdr:to>
    <xdr:sp>
      <xdr:nvSpPr>
        <xdr:cNvPr id="0" name="TextBox 1"/>
        <xdr:cNvSpPr/>
      </xdr:nvSpPr>
      <xdr:spPr>
        <a:xfrm>
          <a:off x="7911360" y="6836760"/>
          <a:ext cx="1814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F126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00" zoomScalePageLayoutView="78" workbookViewId="0">
      <selection pane="topLeft" activeCell="S61" activeCellId="0" sqref="S6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45.24"/>
    <col collapsed="false" customWidth="true" hidden="false" outlineLevel="0" max="3" min="3" style="1" width="10.62"/>
    <col collapsed="false" customWidth="true" hidden="false" outlineLevel="0" max="4" min="4" style="1" width="21.86"/>
    <col collapsed="false" customWidth="true" hidden="false" outlineLevel="0" max="5" min="5" style="1" width="9.74"/>
    <col collapsed="false" customWidth="true" hidden="false" outlineLevel="0" max="6" min="6" style="1" width="6.62"/>
    <col collapsed="false" customWidth="true" hidden="true" outlineLevel="0" max="11" min="7" style="1" width="8.12"/>
    <col collapsed="false" customWidth="true" hidden="false" outlineLevel="0" max="12" min="12" style="2" width="8.62"/>
    <col collapsed="false" customWidth="true" hidden="false" outlineLevel="0" max="13" min="13" style="1" width="0.12"/>
    <col collapsed="false" customWidth="true" hidden="false" outlineLevel="0" max="14" min="14" style="2" width="7.87"/>
    <col collapsed="false" customWidth="true" hidden="true" outlineLevel="0" max="15" min="15" style="1" width="8.12"/>
    <col collapsed="false" customWidth="true" hidden="false" outlineLevel="0" max="16" min="16" style="1" width="8.49"/>
    <col collapsed="false" customWidth="true" hidden="false" outlineLevel="0" max="17" min="17" style="1" width="7.99"/>
    <col collapsed="false" customWidth="true" hidden="true" outlineLevel="0" max="18" min="18" style="1" width="8.12"/>
    <col collapsed="false" customWidth="true" hidden="false" outlineLevel="0" max="19" min="19" style="1" width="8.12"/>
    <col collapsed="false" customWidth="true" hidden="true" outlineLevel="0" max="20" min="20" style="1" width="0.24"/>
    <col collapsed="false" customWidth="true" hidden="false" outlineLevel="0" max="21" min="21" style="1" width="8.12"/>
    <col collapsed="false" customWidth="true" hidden="false" outlineLevel="0" max="22" min="22" style="1" width="0.12"/>
    <col collapsed="false" customWidth="true" hidden="false" outlineLevel="0" max="23" min="23" style="1" width="7.62"/>
    <col collapsed="false" customWidth="true" hidden="true" outlineLevel="0" max="24" min="24" style="1" width="8.12"/>
    <col collapsed="false" customWidth="true" hidden="false" outlineLevel="0" max="25" min="25" style="1" width="8.12"/>
    <col collapsed="false" customWidth="true" hidden="false" outlineLevel="0" max="26" min="26" style="1" width="0.12"/>
    <col collapsed="false" customWidth="true" hidden="false" outlineLevel="0" max="27" min="27" style="1" width="8.12"/>
    <col collapsed="false" customWidth="true" hidden="false" outlineLevel="0" max="28" min="28" style="1" width="0.24"/>
    <col collapsed="false" customWidth="true" hidden="false" outlineLevel="0" max="29" min="29" style="1" width="10.37"/>
    <col collapsed="false" customWidth="true" hidden="true" outlineLevel="0" max="30" min="30" style="1" width="2.37"/>
    <col collapsed="false" customWidth="true" hidden="false" outlineLevel="0" max="31" min="31" style="1" width="8.12"/>
    <col collapsed="false" customWidth="true" hidden="false" outlineLevel="0" max="32" min="32" style="1" width="0.12"/>
    <col collapsed="false" customWidth="true" hidden="false" outlineLevel="0" max="33" min="33" style="1" width="8.12"/>
    <col collapsed="false" customWidth="true" hidden="false" outlineLevel="0" max="34" min="34" style="1" width="0.24"/>
    <col collapsed="false" customWidth="true" hidden="false" outlineLevel="0" max="35" min="35" style="1" width="8.12"/>
    <col collapsed="false" customWidth="true" hidden="false" outlineLevel="0" max="36" min="36" style="1" width="0.12"/>
    <col collapsed="false" customWidth="true" hidden="false" outlineLevel="0" max="37" min="37" style="1" width="8.12"/>
    <col collapsed="false" customWidth="true" hidden="false" outlineLevel="0" max="38" min="38" style="1" width="0.12"/>
    <col collapsed="false" customWidth="true" hidden="false" outlineLevel="0" max="39" min="39" style="1" width="7.99"/>
    <col collapsed="false" customWidth="true" hidden="true" outlineLevel="0" max="40" min="40" style="1" width="8.12"/>
    <col collapsed="false" customWidth="true" hidden="false" outlineLevel="0" max="41" min="41" style="1" width="7.99"/>
    <col collapsed="false" customWidth="true" hidden="true" outlineLevel="0" max="42" min="42" style="1" width="8.12"/>
    <col collapsed="false" customWidth="true" hidden="false" outlineLevel="0" max="43" min="43" style="1" width="8.12"/>
    <col collapsed="false" customWidth="true" hidden="false" outlineLevel="0" max="44" min="44" style="1" width="0.12"/>
    <col collapsed="false" customWidth="false" hidden="false" outlineLevel="0" max="257" min="45" style="1" width="8.99"/>
  </cols>
  <sheetData>
    <row r="1" customFormat="false" ht="24.75" hidden="false" customHeight="true" outlineLevel="0" collapsed="false">
      <c r="K1" s="3"/>
      <c r="L1" s="4"/>
      <c r="M1" s="3"/>
      <c r="N1" s="4"/>
      <c r="O1" s="3"/>
      <c r="P1" s="3"/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2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8" customFormat="false" ht="21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1"/>
      <c r="N9" s="12"/>
      <c r="O9" s="11"/>
      <c r="P9" s="11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</row>
    <row r="10" s="3" customFormat="tru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s="3" customFormat="true" ht="15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s="3" customFormat="true" ht="15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s="20" customFormat="true" ht="33.75" hidden="false" customHeight="true" outlineLevel="0" collapsed="false">
      <c r="A13" s="18" t="s">
        <v>5</v>
      </c>
      <c r="B13" s="18" t="s">
        <v>6</v>
      </c>
      <c r="C13" s="18" t="s">
        <v>7</v>
      </c>
      <c r="D13" s="19" t="s">
        <v>8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customFormat="false" ht="174.75" hidden="false" customHeight="true" outlineLevel="0" collapsed="false">
      <c r="A14" s="18"/>
      <c r="B14" s="18"/>
      <c r="C14" s="18"/>
      <c r="D14" s="21" t="s">
        <v>9</v>
      </c>
      <c r="E14" s="21"/>
      <c r="F14" s="21"/>
      <c r="G14" s="21"/>
      <c r="H14" s="21"/>
      <c r="I14" s="21"/>
      <c r="J14" s="22"/>
      <c r="K14" s="23" t="s">
        <v>10</v>
      </c>
      <c r="L14" s="23"/>
      <c r="M14" s="23"/>
      <c r="N14" s="23"/>
      <c r="O14" s="23"/>
      <c r="P14" s="23"/>
      <c r="Q14" s="24" t="s">
        <v>11</v>
      </c>
      <c r="R14" s="24"/>
      <c r="S14" s="24"/>
      <c r="T14" s="24"/>
      <c r="U14" s="24"/>
      <c r="V14" s="24"/>
      <c r="W14" s="18" t="s">
        <v>12</v>
      </c>
      <c r="X14" s="18"/>
      <c r="Y14" s="18"/>
      <c r="Z14" s="18"/>
      <c r="AA14" s="18"/>
      <c r="AB14" s="18"/>
      <c r="AC14" s="18" t="s">
        <v>13</v>
      </c>
      <c r="AD14" s="18"/>
      <c r="AE14" s="18"/>
      <c r="AF14" s="18"/>
      <c r="AG14" s="18"/>
      <c r="AH14" s="18"/>
      <c r="AI14" s="18" t="s">
        <v>14</v>
      </c>
      <c r="AJ14" s="18"/>
      <c r="AK14" s="18"/>
      <c r="AL14" s="18"/>
      <c r="AM14" s="18"/>
      <c r="AN14" s="18"/>
      <c r="AO14" s="18" t="s">
        <v>15</v>
      </c>
      <c r="AP14" s="18"/>
      <c r="AQ14" s="18"/>
      <c r="AR14" s="18"/>
      <c r="AS14" s="18"/>
    </row>
    <row r="15" s="30" customFormat="true" ht="153" hidden="false" customHeight="true" outlineLevel="0" collapsed="false">
      <c r="A15" s="18"/>
      <c r="B15" s="18"/>
      <c r="C15" s="18"/>
      <c r="D15" s="25" t="s">
        <v>16</v>
      </c>
      <c r="E15" s="25"/>
      <c r="F15" s="25"/>
      <c r="G15" s="25" t="s">
        <v>17</v>
      </c>
      <c r="H15" s="25"/>
      <c r="I15" s="25" t="s">
        <v>18</v>
      </c>
      <c r="J15" s="25"/>
      <c r="K15" s="26" t="s">
        <v>19</v>
      </c>
      <c r="L15" s="26"/>
      <c r="M15" s="26" t="s">
        <v>20</v>
      </c>
      <c r="N15" s="26"/>
      <c r="O15" s="27" t="s">
        <v>21</v>
      </c>
      <c r="P15" s="27"/>
      <c r="Q15" s="27" t="s">
        <v>16</v>
      </c>
      <c r="R15" s="27"/>
      <c r="S15" s="27" t="s">
        <v>16</v>
      </c>
      <c r="T15" s="27"/>
      <c r="U15" s="27" t="s">
        <v>22</v>
      </c>
      <c r="V15" s="27"/>
      <c r="W15" s="27" t="s">
        <v>16</v>
      </c>
      <c r="X15" s="27"/>
      <c r="Y15" s="27" t="s">
        <v>16</v>
      </c>
      <c r="Z15" s="27"/>
      <c r="AA15" s="27" t="s">
        <v>22</v>
      </c>
      <c r="AB15" s="27"/>
      <c r="AC15" s="27" t="s">
        <v>16</v>
      </c>
      <c r="AD15" s="27"/>
      <c r="AE15" s="27" t="s">
        <v>16</v>
      </c>
      <c r="AF15" s="27"/>
      <c r="AG15" s="27" t="s">
        <v>22</v>
      </c>
      <c r="AH15" s="27"/>
      <c r="AI15" s="28" t="s">
        <v>23</v>
      </c>
      <c r="AJ15" s="28"/>
      <c r="AK15" s="27" t="s">
        <v>16</v>
      </c>
      <c r="AL15" s="27"/>
      <c r="AM15" s="27" t="s">
        <v>22</v>
      </c>
      <c r="AN15" s="27"/>
      <c r="AO15" s="27" t="s">
        <v>16</v>
      </c>
      <c r="AP15" s="27"/>
      <c r="AQ15" s="27" t="s">
        <v>16</v>
      </c>
      <c r="AR15" s="27"/>
      <c r="AS15" s="29" t="s">
        <v>22</v>
      </c>
    </row>
    <row r="16" s="35" customFormat="true" ht="15.75" hidden="false" customHeight="true" outlineLevel="0" collapsed="false">
      <c r="A16" s="31" t="n">
        <v>1</v>
      </c>
      <c r="B16" s="32" t="n">
        <v>2</v>
      </c>
      <c r="C16" s="31" t="n">
        <v>3</v>
      </c>
      <c r="D16" s="33" t="s">
        <v>24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9</v>
      </c>
      <c r="J16" s="33" t="s">
        <v>29</v>
      </c>
      <c r="K16" s="33" t="s">
        <v>30</v>
      </c>
      <c r="L16" s="34" t="s">
        <v>30</v>
      </c>
      <c r="M16" s="33" t="s">
        <v>31</v>
      </c>
      <c r="N16" s="34" t="s">
        <v>32</v>
      </c>
      <c r="O16" s="33" t="s">
        <v>33</v>
      </c>
      <c r="P16" s="33" t="s">
        <v>31</v>
      </c>
      <c r="Q16" s="33" t="s">
        <v>34</v>
      </c>
      <c r="R16" s="33" t="s">
        <v>35</v>
      </c>
      <c r="S16" s="33" t="s">
        <v>35</v>
      </c>
      <c r="T16" s="33" t="s">
        <v>36</v>
      </c>
      <c r="U16" s="33" t="s">
        <v>37</v>
      </c>
      <c r="V16" s="33" t="s">
        <v>37</v>
      </c>
      <c r="W16" s="33" t="s">
        <v>38</v>
      </c>
      <c r="X16" s="33" t="s">
        <v>39</v>
      </c>
      <c r="Y16" s="33" t="s">
        <v>39</v>
      </c>
      <c r="Z16" s="33" t="s">
        <v>40</v>
      </c>
      <c r="AA16" s="33" t="s">
        <v>41</v>
      </c>
      <c r="AB16" s="33" t="s">
        <v>41</v>
      </c>
      <c r="AC16" s="33" t="s">
        <v>42</v>
      </c>
      <c r="AD16" s="33" t="s">
        <v>43</v>
      </c>
      <c r="AE16" s="33" t="s">
        <v>43</v>
      </c>
      <c r="AF16" s="33" t="s">
        <v>44</v>
      </c>
      <c r="AG16" s="33" t="s">
        <v>45</v>
      </c>
      <c r="AH16" s="33" t="s">
        <v>45</v>
      </c>
      <c r="AI16" s="33" t="s">
        <v>46</v>
      </c>
      <c r="AJ16" s="33" t="s">
        <v>47</v>
      </c>
      <c r="AK16" s="33" t="s">
        <v>47</v>
      </c>
      <c r="AL16" s="33" t="s">
        <v>48</v>
      </c>
      <c r="AM16" s="33" t="s">
        <v>49</v>
      </c>
      <c r="AN16" s="33" t="s">
        <v>49</v>
      </c>
      <c r="AO16" s="33" t="s">
        <v>50</v>
      </c>
      <c r="AP16" s="33" t="s">
        <v>51</v>
      </c>
      <c r="AQ16" s="33" t="s">
        <v>51</v>
      </c>
      <c r="AR16" s="33" t="s">
        <v>52</v>
      </c>
      <c r="AS16" s="33" t="s">
        <v>53</v>
      </c>
    </row>
    <row r="17" s="35" customFormat="true" ht="31.5" hidden="false" customHeight="true" outlineLevel="0" collapsed="false">
      <c r="A17" s="36" t="s">
        <v>54</v>
      </c>
      <c r="B17" s="37" t="s">
        <v>55</v>
      </c>
      <c r="C17" s="38" t="s">
        <v>56</v>
      </c>
      <c r="D17" s="39" t="n">
        <v>0</v>
      </c>
      <c r="E17" s="39" t="n">
        <f aca="false">E18+E19+E21+E22+E22+E23</f>
        <v>0</v>
      </c>
      <c r="F17" s="39" t="n">
        <f aca="false">F18+F19+F21+F22+F22+F23</f>
        <v>0</v>
      </c>
      <c r="G17" s="39" t="n">
        <f aca="false">G18+G19+G21+G22+G22+G23</f>
        <v>0</v>
      </c>
      <c r="H17" s="40" t="n">
        <f aca="false">H18+H19+H21+H22+H22+H23</f>
        <v>1.03</v>
      </c>
      <c r="I17" s="40" t="n">
        <f aca="false">I18+I19+I21+I22+I22+I23</f>
        <v>0</v>
      </c>
      <c r="J17" s="40" t="n">
        <f aca="false">J18+J19+J21+J22+J22+J23</f>
        <v>0.25</v>
      </c>
      <c r="K17" s="40" t="n">
        <f aca="false">K18+K19+K21+K22+K22+K23</f>
        <v>6</v>
      </c>
      <c r="L17" s="41" t="n">
        <f aca="false">L18+L19+L21+L22+L22+L23</f>
        <v>6.712</v>
      </c>
      <c r="M17" s="40" t="n">
        <f aca="false">M18+M19+M21+M22+M22+M23</f>
        <v>0</v>
      </c>
      <c r="N17" s="41" t="n">
        <f aca="false">N18+N19+N21+N22+N22+N23</f>
        <v>0.8</v>
      </c>
      <c r="O17" s="41" t="n">
        <f aca="false">O18+O19+O21+O22+O22+O23</f>
        <v>0</v>
      </c>
      <c r="P17" s="41" t="n">
        <f aca="false">P18+P19+P21+P22+P22+P23</f>
        <v>2</v>
      </c>
      <c r="Q17" s="39" t="n">
        <f aca="false">Q18+Q19+Q21+Q22+Q22+Q23</f>
        <v>0</v>
      </c>
      <c r="R17" s="39" t="n">
        <f aca="false">R18+R19+R21+R22+R22+R23</f>
        <v>0</v>
      </c>
      <c r="S17" s="39" t="n">
        <f aca="false">S18+S19+S21+S22+S22+S23</f>
        <v>0</v>
      </c>
      <c r="T17" s="39" t="n">
        <f aca="false">T18+T19+T21+T22+T22+T23</f>
        <v>0</v>
      </c>
      <c r="U17" s="39" t="n">
        <f aca="false">U18+U19+U21+U22+U22+U23</f>
        <v>0</v>
      </c>
      <c r="V17" s="39" t="n">
        <f aca="false">V18+V19+V21+V22+V22+V23</f>
        <v>0</v>
      </c>
      <c r="W17" s="39" t="n">
        <f aca="false">W18+W19+W21+W22+W22+W23</f>
        <v>0</v>
      </c>
      <c r="X17" s="39" t="n">
        <f aca="false">X18+X19+X21+X22+X22+X23</f>
        <v>0</v>
      </c>
      <c r="Y17" s="39" t="n">
        <f aca="false">Y18+Y19+Y21+Y22+Y22+Y23</f>
        <v>0</v>
      </c>
      <c r="Z17" s="39" t="n">
        <f aca="false">Z18+Z19+Z21+Z22+Z22+Z23</f>
        <v>0</v>
      </c>
      <c r="AA17" s="39" t="n">
        <f aca="false">AA18+AA19+AA21+AA22+AA22+AA23</f>
        <v>0</v>
      </c>
      <c r="AB17" s="39" t="n">
        <f aca="false">AB18+AB19+AB21+AB22+AB22+AB23</f>
        <v>0</v>
      </c>
      <c r="AC17" s="42" t="n">
        <f aca="false">AC18+AC19+AC21+AC22+AC22+AC23</f>
        <v>0</v>
      </c>
      <c r="AD17" s="42" t="n">
        <f aca="false">AD18+AD19+AD21+AD22+AD22+AD23</f>
        <v>0</v>
      </c>
      <c r="AE17" s="42" t="n">
        <f aca="false">AE18+AE19+AE21+AE22+AE22+AE23</f>
        <v>0</v>
      </c>
      <c r="AF17" s="42" t="n">
        <f aca="false">AF18+AF19+AF21+AF22+AF22+AF23</f>
        <v>0</v>
      </c>
      <c r="AG17" s="42" t="n">
        <f aca="false">AG18+AG19+AG21+AG22+AG22+AG23</f>
        <v>0</v>
      </c>
      <c r="AH17" s="42" t="n">
        <f aca="false">AH18+AH19+AH21+AH22+AH22+AH23</f>
        <v>0</v>
      </c>
      <c r="AI17" s="42" t="n">
        <f aca="false">AI18+AI19+AI21+AI22+AI22+AI23</f>
        <v>0</v>
      </c>
      <c r="AJ17" s="42" t="n">
        <f aca="false">AJ18+AJ19+AJ21+AJ22+AJ22+AJ23</f>
        <v>0</v>
      </c>
      <c r="AK17" s="42" t="n">
        <f aca="false">AK18+AK19+AK21+AK22+AK22+AK23</f>
        <v>0</v>
      </c>
      <c r="AL17" s="42" t="n">
        <f aca="false">AL18+AL19+AL21+AL22+AL22+AL23</f>
        <v>0</v>
      </c>
      <c r="AM17" s="42" t="n">
        <f aca="false">AM18+AM19+AM21+AM22+AM22+AM23</f>
        <v>0</v>
      </c>
      <c r="AN17" s="42" t="n">
        <f aca="false">AN18+AN19+AN21+AN22+AN22+AN23</f>
        <v>0</v>
      </c>
      <c r="AO17" s="42" t="n">
        <f aca="false">AO18+AO19+AO21+AO22+AO22+AO23</f>
        <v>0</v>
      </c>
      <c r="AP17" s="42" t="n">
        <f aca="false">AP18+AP19+AP21+AP22+AP22+AP23</f>
        <v>0</v>
      </c>
      <c r="AQ17" s="42" t="n">
        <f aca="false">AQ18+AQ19+AQ21+AQ22+AQ22+AQ23</f>
        <v>0</v>
      </c>
      <c r="AR17" s="42" t="n">
        <f aca="false">AR18+AR19+AR21+AR22+AR22+AR23</f>
        <v>0</v>
      </c>
      <c r="AS17" s="42" t="n">
        <f aca="false">AS18+AS19+AS21+AS22+AS22+AS23</f>
        <v>0</v>
      </c>
    </row>
    <row r="18" s="35" customFormat="true" ht="15.75" hidden="false" customHeight="true" outlineLevel="0" collapsed="false">
      <c r="A18" s="36" t="s">
        <v>57</v>
      </c>
      <c r="B18" s="43" t="s">
        <v>58</v>
      </c>
      <c r="C18" s="38" t="s">
        <v>56</v>
      </c>
      <c r="D18" s="39" t="n">
        <f aca="false">C57</f>
        <v>0</v>
      </c>
      <c r="E18" s="39" t="n">
        <f aca="false">D57</f>
        <v>0</v>
      </c>
      <c r="F18" s="39" t="n">
        <f aca="false">E57</f>
        <v>0</v>
      </c>
      <c r="G18" s="39" t="n">
        <f aca="false">E57</f>
        <v>0</v>
      </c>
      <c r="H18" s="40" t="n">
        <f aca="false">G57</f>
        <v>0</v>
      </c>
      <c r="I18" s="40" t="n">
        <f aca="false">H57</f>
        <v>0</v>
      </c>
      <c r="J18" s="40" t="n">
        <f aca="false">I57</f>
        <v>0</v>
      </c>
      <c r="K18" s="40" t="n">
        <f aca="false">J57</f>
        <v>0</v>
      </c>
      <c r="L18" s="40" t="n">
        <f aca="false">K57</f>
        <v>0</v>
      </c>
      <c r="M18" s="40" t="n">
        <f aca="false">L57</f>
        <v>0</v>
      </c>
      <c r="N18" s="40" t="n">
        <f aca="false">M57</f>
        <v>0</v>
      </c>
      <c r="O18" s="39" t="n">
        <f aca="false">N57</f>
        <v>0</v>
      </c>
      <c r="P18" s="39" t="n">
        <f aca="false">O57</f>
        <v>0</v>
      </c>
      <c r="Q18" s="39" t="n">
        <f aca="false">P57</f>
        <v>0</v>
      </c>
      <c r="R18" s="39" t="n">
        <f aca="false">Q57</f>
        <v>0</v>
      </c>
      <c r="S18" s="39" t="n">
        <f aca="false">R57</f>
        <v>0</v>
      </c>
      <c r="T18" s="39" t="n">
        <f aca="false">S57</f>
        <v>0</v>
      </c>
      <c r="U18" s="39" t="n">
        <f aca="false">T57</f>
        <v>0</v>
      </c>
      <c r="V18" s="39" t="n">
        <f aca="false">U57</f>
        <v>0</v>
      </c>
      <c r="W18" s="39" t="n">
        <f aca="false">V57</f>
        <v>0</v>
      </c>
      <c r="X18" s="39" t="n">
        <f aca="false">W57</f>
        <v>0</v>
      </c>
      <c r="Y18" s="39" t="n">
        <f aca="false">X57</f>
        <v>0</v>
      </c>
      <c r="Z18" s="39" t="n">
        <f aca="false">Y57</f>
        <v>0</v>
      </c>
      <c r="AA18" s="39" t="n">
        <f aca="false">Z57</f>
        <v>0</v>
      </c>
      <c r="AB18" s="39" t="n">
        <f aca="false">AA57</f>
        <v>0</v>
      </c>
      <c r="AC18" s="39" t="n">
        <f aca="false">AB57</f>
        <v>0</v>
      </c>
      <c r="AD18" s="39" t="n">
        <f aca="false">AC57</f>
        <v>0</v>
      </c>
      <c r="AE18" s="39" t="n">
        <f aca="false">AD57</f>
        <v>0</v>
      </c>
      <c r="AF18" s="39" t="n">
        <f aca="false">AE57</f>
        <v>0</v>
      </c>
      <c r="AG18" s="39" t="n">
        <f aca="false">AF57</f>
        <v>0</v>
      </c>
      <c r="AH18" s="39" t="n">
        <f aca="false">AG57</f>
        <v>0</v>
      </c>
      <c r="AI18" s="39" t="n">
        <f aca="false">AH57</f>
        <v>0</v>
      </c>
      <c r="AJ18" s="39" t="n">
        <f aca="false">AI57</f>
        <v>0</v>
      </c>
      <c r="AK18" s="39" t="n">
        <f aca="false">AJ57</f>
        <v>0</v>
      </c>
      <c r="AL18" s="39" t="n">
        <f aca="false">AK57</f>
        <v>0</v>
      </c>
      <c r="AM18" s="39" t="n">
        <f aca="false">AL57</f>
        <v>0</v>
      </c>
      <c r="AN18" s="39" t="n">
        <f aca="false">AM57</f>
        <v>0</v>
      </c>
      <c r="AO18" s="39" t="n">
        <f aca="false">AN57</f>
        <v>0</v>
      </c>
      <c r="AP18" s="39" t="n">
        <f aca="false">AO57</f>
        <v>0</v>
      </c>
      <c r="AQ18" s="39" t="n">
        <f aca="false">AP57</f>
        <v>0</v>
      </c>
      <c r="AR18" s="39" t="n">
        <f aca="false">AQ57</f>
        <v>0</v>
      </c>
      <c r="AS18" s="39" t="n">
        <f aca="false">AR57</f>
        <v>0</v>
      </c>
    </row>
    <row r="19" s="35" customFormat="true" ht="31.5" hidden="false" customHeight="true" outlineLevel="0" collapsed="false">
      <c r="A19" s="36" t="s">
        <v>59</v>
      </c>
      <c r="B19" s="37" t="s">
        <v>60</v>
      </c>
      <c r="C19" s="38" t="s">
        <v>56</v>
      </c>
      <c r="D19" s="39" t="n">
        <f aca="false">D58</f>
        <v>0</v>
      </c>
      <c r="E19" s="39" t="n">
        <f aca="false">E58</f>
        <v>0</v>
      </c>
      <c r="F19" s="39" t="n">
        <f aca="false">F58</f>
        <v>0</v>
      </c>
      <c r="G19" s="39" t="n">
        <f aca="false">G58</f>
        <v>0</v>
      </c>
      <c r="H19" s="40" t="n">
        <f aca="false">H58</f>
        <v>0</v>
      </c>
      <c r="I19" s="40" t="n">
        <f aca="false">I58</f>
        <v>0</v>
      </c>
      <c r="J19" s="40" t="n">
        <f aca="false">J58</f>
        <v>0</v>
      </c>
      <c r="K19" s="40" t="n">
        <f aca="false">K67</f>
        <v>6</v>
      </c>
      <c r="L19" s="41" t="n">
        <f aca="false">L71</f>
        <v>6.712</v>
      </c>
      <c r="M19" s="40" t="n">
        <f aca="false">M58</f>
        <v>0</v>
      </c>
      <c r="N19" s="41" t="n">
        <f aca="false">N58</f>
        <v>0.8</v>
      </c>
      <c r="O19" s="41" t="n">
        <f aca="false">O58</f>
        <v>0</v>
      </c>
      <c r="P19" s="41" t="n">
        <f aca="false">P58</f>
        <v>2</v>
      </c>
      <c r="Q19" s="39" t="n">
        <f aca="false">Q58</f>
        <v>0</v>
      </c>
      <c r="R19" s="39" t="n">
        <f aca="false">R58</f>
        <v>0</v>
      </c>
      <c r="S19" s="39" t="n">
        <f aca="false">S58</f>
        <v>0</v>
      </c>
      <c r="T19" s="39" t="n">
        <f aca="false">T58</f>
        <v>0</v>
      </c>
      <c r="U19" s="39" t="n">
        <f aca="false">U58</f>
        <v>0</v>
      </c>
      <c r="V19" s="39" t="n">
        <f aca="false">V58</f>
        <v>0</v>
      </c>
      <c r="W19" s="39" t="n">
        <f aca="false">W58</f>
        <v>0</v>
      </c>
      <c r="X19" s="39" t="n">
        <f aca="false">X58</f>
        <v>0</v>
      </c>
      <c r="Y19" s="39" t="n">
        <f aca="false">Y58</f>
        <v>0</v>
      </c>
      <c r="Z19" s="39" t="n">
        <f aca="false">Z58</f>
        <v>0</v>
      </c>
      <c r="AA19" s="39" t="n">
        <f aca="false">AA58</f>
        <v>0</v>
      </c>
      <c r="AB19" s="39" t="n">
        <f aca="false">AB58</f>
        <v>0</v>
      </c>
      <c r="AC19" s="39" t="n">
        <f aca="false">AC58</f>
        <v>0</v>
      </c>
      <c r="AD19" s="39" t="n">
        <f aca="false">AD58</f>
        <v>0</v>
      </c>
      <c r="AE19" s="39" t="n">
        <f aca="false">AE58</f>
        <v>0</v>
      </c>
      <c r="AF19" s="39" t="n">
        <f aca="false">AF58</f>
        <v>0</v>
      </c>
      <c r="AG19" s="39" t="n">
        <f aca="false">AG58</f>
        <v>0</v>
      </c>
      <c r="AH19" s="39" t="n">
        <f aca="false">AH58</f>
        <v>0</v>
      </c>
      <c r="AI19" s="39" t="n">
        <f aca="false">AI58</f>
        <v>0</v>
      </c>
      <c r="AJ19" s="39" t="n">
        <f aca="false">AJ58</f>
        <v>0</v>
      </c>
      <c r="AK19" s="39" t="n">
        <f aca="false">AK58</f>
        <v>0</v>
      </c>
      <c r="AL19" s="39" t="n">
        <f aca="false">AL58</f>
        <v>0</v>
      </c>
      <c r="AM19" s="39" t="n">
        <f aca="false">AM58</f>
        <v>0</v>
      </c>
      <c r="AN19" s="39" t="n">
        <f aca="false">AN58</f>
        <v>0</v>
      </c>
      <c r="AO19" s="39" t="n">
        <f aca="false">AO58</f>
        <v>0</v>
      </c>
      <c r="AP19" s="39" t="n">
        <f aca="false">AP58</f>
        <v>0</v>
      </c>
      <c r="AQ19" s="39" t="n">
        <f aca="false">AQ58</f>
        <v>0</v>
      </c>
      <c r="AR19" s="39" t="n">
        <f aca="false">AR58</f>
        <v>0</v>
      </c>
      <c r="AS19" s="39" t="n">
        <f aca="false">AS58</f>
        <v>0</v>
      </c>
    </row>
    <row r="20" s="35" customFormat="true" ht="60.75" hidden="false" customHeight="true" outlineLevel="0" collapsed="false">
      <c r="A20" s="36" t="s">
        <v>61</v>
      </c>
      <c r="B20" s="44" t="s">
        <v>62</v>
      </c>
      <c r="C20" s="38" t="s">
        <v>56</v>
      </c>
      <c r="D20" s="39" t="n">
        <f aca="false">D103</f>
        <v>0</v>
      </c>
      <c r="E20" s="39" t="n">
        <f aca="false">E103</f>
        <v>0</v>
      </c>
      <c r="F20" s="39" t="n">
        <f aca="false">F103</f>
        <v>0</v>
      </c>
      <c r="G20" s="39" t="n">
        <f aca="false">G103</f>
        <v>0</v>
      </c>
      <c r="H20" s="39" t="n">
        <f aca="false">H103</f>
        <v>0</v>
      </c>
      <c r="I20" s="39" t="n">
        <f aca="false">I103</f>
        <v>0</v>
      </c>
      <c r="J20" s="39" t="n">
        <f aca="false">J103</f>
        <v>0</v>
      </c>
      <c r="K20" s="39" t="n">
        <f aca="false">K103</f>
        <v>0</v>
      </c>
      <c r="L20" s="40" t="n">
        <f aca="false">L103</f>
        <v>0</v>
      </c>
      <c r="M20" s="39" t="n">
        <f aca="false">M103</f>
        <v>0</v>
      </c>
      <c r="N20" s="40" t="n">
        <f aca="false">N103</f>
        <v>0</v>
      </c>
      <c r="O20" s="39" t="n">
        <f aca="false">O103</f>
        <v>0</v>
      </c>
      <c r="P20" s="39" t="n">
        <f aca="false">P103</f>
        <v>0</v>
      </c>
      <c r="Q20" s="39" t="n">
        <f aca="false">Q103</f>
        <v>0</v>
      </c>
      <c r="R20" s="39" t="n">
        <f aca="false">R103</f>
        <v>0</v>
      </c>
      <c r="S20" s="39" t="n">
        <f aca="false">S103</f>
        <v>0</v>
      </c>
      <c r="T20" s="39" t="n">
        <f aca="false">T103</f>
        <v>0</v>
      </c>
      <c r="U20" s="39" t="n">
        <f aca="false">U103</f>
        <v>0</v>
      </c>
      <c r="V20" s="39" t="n">
        <f aca="false">V103</f>
        <v>0</v>
      </c>
      <c r="W20" s="39" t="n">
        <f aca="false">W103</f>
        <v>0</v>
      </c>
      <c r="X20" s="39" t="n">
        <f aca="false">X103</f>
        <v>0</v>
      </c>
      <c r="Y20" s="39" t="n">
        <f aca="false">Y103</f>
        <v>0</v>
      </c>
      <c r="Z20" s="39" t="n">
        <f aca="false">Z103</f>
        <v>0</v>
      </c>
      <c r="AA20" s="39" t="n">
        <f aca="false">AA103</f>
        <v>0</v>
      </c>
      <c r="AB20" s="39" t="n">
        <f aca="false">AB103</f>
        <v>0</v>
      </c>
      <c r="AC20" s="39" t="n">
        <f aca="false">AC103</f>
        <v>0</v>
      </c>
      <c r="AD20" s="39" t="n">
        <f aca="false">AD103</f>
        <v>0</v>
      </c>
      <c r="AE20" s="39" t="n">
        <f aca="false">AE103</f>
        <v>0</v>
      </c>
      <c r="AF20" s="39" t="n">
        <f aca="false">AF103</f>
        <v>0</v>
      </c>
      <c r="AG20" s="39" t="n">
        <f aca="false">AG103</f>
        <v>0</v>
      </c>
      <c r="AH20" s="39" t="n">
        <f aca="false">AH103</f>
        <v>0</v>
      </c>
      <c r="AI20" s="39" t="n">
        <f aca="false">AI103</f>
        <v>0</v>
      </c>
      <c r="AJ20" s="39" t="n">
        <f aca="false">AJ103</f>
        <v>0</v>
      </c>
      <c r="AK20" s="39" t="n">
        <f aca="false">AK103</f>
        <v>0</v>
      </c>
      <c r="AL20" s="39" t="n">
        <f aca="false">AL103</f>
        <v>0</v>
      </c>
      <c r="AM20" s="39" t="n">
        <f aca="false">AM103</f>
        <v>0</v>
      </c>
      <c r="AN20" s="39" t="n">
        <f aca="false">AN103</f>
        <v>0</v>
      </c>
      <c r="AO20" s="39" t="n">
        <f aca="false">AO103</f>
        <v>0</v>
      </c>
      <c r="AP20" s="39" t="n">
        <f aca="false">AP103</f>
        <v>0</v>
      </c>
      <c r="AQ20" s="39" t="n">
        <f aca="false">AQ103</f>
        <v>0</v>
      </c>
      <c r="AR20" s="39" t="n">
        <f aca="false">AR103</f>
        <v>0</v>
      </c>
      <c r="AS20" s="39" t="n">
        <f aca="false">AS103</f>
        <v>0</v>
      </c>
    </row>
    <row r="21" s="35" customFormat="true" ht="31.5" hidden="false" customHeight="true" outlineLevel="0" collapsed="false">
      <c r="A21" s="36" t="s">
        <v>63</v>
      </c>
      <c r="B21" s="37" t="s">
        <v>64</v>
      </c>
      <c r="C21" s="38" t="s">
        <v>56</v>
      </c>
      <c r="D21" s="39" t="n">
        <f aca="false">D110</f>
        <v>0</v>
      </c>
      <c r="E21" s="39" t="n">
        <f aca="false">E110</f>
        <v>0</v>
      </c>
      <c r="F21" s="39" t="n">
        <f aca="false">F110</f>
        <v>0</v>
      </c>
      <c r="G21" s="39" t="n">
        <f aca="false">G110</f>
        <v>0</v>
      </c>
      <c r="H21" s="40" t="n">
        <f aca="false">H110</f>
        <v>1.03</v>
      </c>
      <c r="I21" s="40" t="n">
        <f aca="false">I110</f>
        <v>0</v>
      </c>
      <c r="J21" s="40" t="n">
        <f aca="false">J110</f>
        <v>0.25</v>
      </c>
      <c r="K21" s="39" t="n">
        <f aca="false">K110</f>
        <v>0</v>
      </c>
      <c r="L21" s="40" t="n">
        <f aca="false">L110</f>
        <v>0</v>
      </c>
      <c r="M21" s="39" t="n">
        <f aca="false">M110</f>
        <v>0</v>
      </c>
      <c r="N21" s="40" t="n">
        <f aca="false">N110</f>
        <v>0</v>
      </c>
      <c r="O21" s="39" t="n">
        <f aca="false">O110</f>
        <v>0</v>
      </c>
      <c r="P21" s="39" t="n">
        <f aca="false">P110</f>
        <v>0</v>
      </c>
      <c r="Q21" s="39" t="n">
        <f aca="false">Q110</f>
        <v>0</v>
      </c>
      <c r="R21" s="39" t="n">
        <f aca="false">R110</f>
        <v>0</v>
      </c>
      <c r="S21" s="39" t="n">
        <f aca="false">S110</f>
        <v>0</v>
      </c>
      <c r="T21" s="39" t="n">
        <f aca="false">T110</f>
        <v>0</v>
      </c>
      <c r="U21" s="39" t="n">
        <f aca="false">U110</f>
        <v>0</v>
      </c>
      <c r="V21" s="39" t="n">
        <f aca="false">V110</f>
        <v>0</v>
      </c>
      <c r="W21" s="39" t="n">
        <f aca="false">W110</f>
        <v>0</v>
      </c>
      <c r="X21" s="39" t="n">
        <f aca="false">X110</f>
        <v>0</v>
      </c>
      <c r="Y21" s="39" t="n">
        <f aca="false">Y110</f>
        <v>0</v>
      </c>
      <c r="Z21" s="39" t="n">
        <f aca="false">Z110</f>
        <v>0</v>
      </c>
      <c r="AA21" s="39" t="n">
        <f aca="false">AA110</f>
        <v>0</v>
      </c>
      <c r="AB21" s="39" t="n">
        <f aca="false">AB110</f>
        <v>0</v>
      </c>
      <c r="AC21" s="39" t="n">
        <f aca="false">AC110</f>
        <v>0</v>
      </c>
      <c r="AD21" s="39" t="n">
        <f aca="false">AD110</f>
        <v>0</v>
      </c>
      <c r="AE21" s="39" t="n">
        <f aca="false">AE110</f>
        <v>0</v>
      </c>
      <c r="AF21" s="39" t="n">
        <f aca="false">AF110</f>
        <v>0</v>
      </c>
      <c r="AG21" s="39" t="n">
        <f aca="false">AG110</f>
        <v>0</v>
      </c>
      <c r="AH21" s="39" t="n">
        <f aca="false">AH110</f>
        <v>0</v>
      </c>
      <c r="AI21" s="39" t="n">
        <f aca="false">AI110</f>
        <v>0</v>
      </c>
      <c r="AJ21" s="39" t="n">
        <f aca="false">AJ110</f>
        <v>0</v>
      </c>
      <c r="AK21" s="39" t="n">
        <f aca="false">AK110</f>
        <v>0</v>
      </c>
      <c r="AL21" s="39" t="n">
        <f aca="false">AL110</f>
        <v>0</v>
      </c>
      <c r="AM21" s="39" t="n">
        <f aca="false">AM110</f>
        <v>0</v>
      </c>
      <c r="AN21" s="39" t="n">
        <f aca="false">AN110</f>
        <v>0</v>
      </c>
      <c r="AO21" s="39" t="n">
        <f aca="false">AO110</f>
        <v>0</v>
      </c>
      <c r="AP21" s="39" t="n">
        <f aca="false">AP110</f>
        <v>0</v>
      </c>
      <c r="AQ21" s="39" t="n">
        <f aca="false">AQ110</f>
        <v>0</v>
      </c>
      <c r="AR21" s="39" t="n">
        <f aca="false">AR110</f>
        <v>0</v>
      </c>
      <c r="AS21" s="39" t="n">
        <f aca="false">AS110</f>
        <v>0</v>
      </c>
    </row>
    <row r="22" s="35" customFormat="true" ht="31.5" hidden="false" customHeight="true" outlineLevel="0" collapsed="false">
      <c r="A22" s="36" t="s">
        <v>65</v>
      </c>
      <c r="B22" s="43" t="s">
        <v>66</v>
      </c>
      <c r="C22" s="38" t="s">
        <v>56</v>
      </c>
      <c r="D22" s="39" t="n">
        <f aca="false">D114</f>
        <v>0</v>
      </c>
      <c r="E22" s="39" t="n">
        <f aca="false">E114</f>
        <v>0</v>
      </c>
      <c r="F22" s="39" t="n">
        <f aca="false">F114</f>
        <v>0</v>
      </c>
      <c r="G22" s="39" t="n">
        <f aca="false">G114</f>
        <v>0</v>
      </c>
      <c r="H22" s="39" t="n">
        <f aca="false">H114</f>
        <v>0</v>
      </c>
      <c r="I22" s="39" t="n">
        <f aca="false">I114</f>
        <v>0</v>
      </c>
      <c r="J22" s="39" t="n">
        <f aca="false">J114</f>
        <v>0</v>
      </c>
      <c r="K22" s="39" t="n">
        <f aca="false">K114</f>
        <v>0</v>
      </c>
      <c r="L22" s="40" t="n">
        <f aca="false">L114</f>
        <v>0</v>
      </c>
      <c r="M22" s="39" t="n">
        <f aca="false">M114</f>
        <v>0</v>
      </c>
      <c r="N22" s="40" t="n">
        <f aca="false">N114</f>
        <v>0</v>
      </c>
      <c r="O22" s="39" t="n">
        <f aca="false">O114</f>
        <v>0</v>
      </c>
      <c r="P22" s="39" t="n">
        <f aca="false">P114</f>
        <v>0</v>
      </c>
      <c r="Q22" s="39" t="n">
        <f aca="false">Q114</f>
        <v>0</v>
      </c>
      <c r="R22" s="39" t="n">
        <f aca="false">R114</f>
        <v>0</v>
      </c>
      <c r="S22" s="39" t="n">
        <f aca="false">S114</f>
        <v>0</v>
      </c>
      <c r="T22" s="39" t="n">
        <f aca="false">T114</f>
        <v>0</v>
      </c>
      <c r="U22" s="39" t="n">
        <f aca="false">U114</f>
        <v>0</v>
      </c>
      <c r="V22" s="39" t="n">
        <f aca="false">V114</f>
        <v>0</v>
      </c>
      <c r="W22" s="39" t="n">
        <f aca="false">W114</f>
        <v>0</v>
      </c>
      <c r="X22" s="39" t="n">
        <f aca="false">X114</f>
        <v>0</v>
      </c>
      <c r="Y22" s="39" t="n">
        <f aca="false">Y114</f>
        <v>0</v>
      </c>
      <c r="Z22" s="39" t="n">
        <f aca="false">Z114</f>
        <v>0</v>
      </c>
      <c r="AA22" s="39" t="n">
        <f aca="false">AA114</f>
        <v>0</v>
      </c>
      <c r="AB22" s="39" t="n">
        <f aca="false">AB114</f>
        <v>0</v>
      </c>
      <c r="AC22" s="39" t="n">
        <f aca="false">AC114</f>
        <v>0</v>
      </c>
      <c r="AD22" s="39" t="n">
        <f aca="false">AD114</f>
        <v>0</v>
      </c>
      <c r="AE22" s="39" t="n">
        <f aca="false">AE114</f>
        <v>0</v>
      </c>
      <c r="AF22" s="39" t="n">
        <f aca="false">AF114</f>
        <v>0</v>
      </c>
      <c r="AG22" s="39" t="n">
        <f aca="false">AG114</f>
        <v>0</v>
      </c>
      <c r="AH22" s="39" t="n">
        <f aca="false">AH114</f>
        <v>0</v>
      </c>
      <c r="AI22" s="39" t="n">
        <f aca="false">AI114</f>
        <v>0</v>
      </c>
      <c r="AJ22" s="39" t="n">
        <f aca="false">AJ114</f>
        <v>0</v>
      </c>
      <c r="AK22" s="39" t="n">
        <f aca="false">AK114</f>
        <v>0</v>
      </c>
      <c r="AL22" s="39" t="n">
        <f aca="false">AL114</f>
        <v>0</v>
      </c>
      <c r="AM22" s="39" t="n">
        <f aca="false">AM114</f>
        <v>0</v>
      </c>
      <c r="AN22" s="39" t="n">
        <f aca="false">AN114</f>
        <v>0</v>
      </c>
      <c r="AO22" s="39" t="n">
        <f aca="false">AO114</f>
        <v>0</v>
      </c>
      <c r="AP22" s="39" t="n">
        <f aca="false">AP114</f>
        <v>0</v>
      </c>
      <c r="AQ22" s="39" t="n">
        <f aca="false">AQ114</f>
        <v>0</v>
      </c>
      <c r="AR22" s="39" t="n">
        <f aca="false">AR114</f>
        <v>0</v>
      </c>
      <c r="AS22" s="39" t="n">
        <f aca="false">AS114</f>
        <v>0</v>
      </c>
    </row>
    <row r="23" customFormat="false" ht="15.75" hidden="false" customHeight="true" outlineLevel="0" collapsed="false">
      <c r="A23" s="45" t="s">
        <v>67</v>
      </c>
      <c r="B23" s="46" t="s">
        <v>68</v>
      </c>
      <c r="C23" s="38" t="s">
        <v>56</v>
      </c>
      <c r="D23" s="39" t="n">
        <f aca="false">D118</f>
        <v>0</v>
      </c>
      <c r="E23" s="39" t="n">
        <f aca="false">E118</f>
        <v>0</v>
      </c>
      <c r="F23" s="39" t="n">
        <f aca="false">F118</f>
        <v>0</v>
      </c>
      <c r="G23" s="39" t="n">
        <f aca="false">G118</f>
        <v>0</v>
      </c>
      <c r="H23" s="39" t="n">
        <f aca="false">H118</f>
        <v>0</v>
      </c>
      <c r="I23" s="39" t="n">
        <f aca="false">I118</f>
        <v>0</v>
      </c>
      <c r="J23" s="39" t="n">
        <f aca="false">J118</f>
        <v>0</v>
      </c>
      <c r="K23" s="39" t="n">
        <f aca="false">K118</f>
        <v>0</v>
      </c>
      <c r="L23" s="40" t="n">
        <f aca="false">L118</f>
        <v>0</v>
      </c>
      <c r="M23" s="39" t="n">
        <f aca="false">M118</f>
        <v>0</v>
      </c>
      <c r="N23" s="40" t="n">
        <f aca="false">N118</f>
        <v>0</v>
      </c>
      <c r="O23" s="39" t="n">
        <f aca="false">O118</f>
        <v>0</v>
      </c>
      <c r="P23" s="39" t="n">
        <f aca="false">P118</f>
        <v>0</v>
      </c>
      <c r="Q23" s="39" t="n">
        <f aca="false">Q118</f>
        <v>0</v>
      </c>
      <c r="R23" s="39" t="n">
        <f aca="false">R118</f>
        <v>0</v>
      </c>
      <c r="S23" s="39" t="n">
        <f aca="false">S118</f>
        <v>0</v>
      </c>
      <c r="T23" s="39" t="n">
        <f aca="false">T118</f>
        <v>0</v>
      </c>
      <c r="U23" s="39" t="n">
        <f aca="false">U118</f>
        <v>0</v>
      </c>
      <c r="V23" s="39" t="n">
        <f aca="false">V118</f>
        <v>0</v>
      </c>
      <c r="W23" s="39" t="n">
        <f aca="false">W118</f>
        <v>0</v>
      </c>
      <c r="X23" s="39" t="n">
        <f aca="false">X118</f>
        <v>0</v>
      </c>
      <c r="Y23" s="39" t="n">
        <f aca="false">Y118</f>
        <v>0</v>
      </c>
      <c r="Z23" s="39" t="n">
        <f aca="false">Z118</f>
        <v>0</v>
      </c>
      <c r="AA23" s="39" t="n">
        <f aca="false">AA118</f>
        <v>0</v>
      </c>
      <c r="AB23" s="39" t="n">
        <f aca="false">AB118</f>
        <v>0</v>
      </c>
      <c r="AC23" s="39" t="n">
        <f aca="false">AC118</f>
        <v>0</v>
      </c>
      <c r="AD23" s="39" t="n">
        <f aca="false">AD118</f>
        <v>0</v>
      </c>
      <c r="AE23" s="39" t="n">
        <f aca="false">AE118</f>
        <v>0</v>
      </c>
      <c r="AF23" s="39" t="n">
        <f aca="false">AF118</f>
        <v>0</v>
      </c>
      <c r="AG23" s="39" t="n">
        <f aca="false">AG118</f>
        <v>0</v>
      </c>
      <c r="AH23" s="39" t="n">
        <f aca="false">AH118</f>
        <v>0</v>
      </c>
      <c r="AI23" s="39" t="n">
        <f aca="false">AI118</f>
        <v>0</v>
      </c>
      <c r="AJ23" s="40" t="n">
        <f aca="false">AJ118</f>
        <v>0</v>
      </c>
      <c r="AK23" s="39" t="n">
        <f aca="false">AK118</f>
        <v>0</v>
      </c>
      <c r="AL23" s="39" t="n">
        <f aca="false">AL118</f>
        <v>0</v>
      </c>
      <c r="AM23" s="39" t="n">
        <f aca="false">AM118</f>
        <v>0</v>
      </c>
      <c r="AN23" s="39" t="n">
        <f aca="false">AN118</f>
        <v>0</v>
      </c>
      <c r="AO23" s="39" t="n">
        <f aca="false">AO118</f>
        <v>0</v>
      </c>
      <c r="AP23" s="39" t="n">
        <f aca="false">AP118</f>
        <v>0</v>
      </c>
      <c r="AQ23" s="39" t="n">
        <f aca="false">AQ118</f>
        <v>0</v>
      </c>
      <c r="AR23" s="39" t="n">
        <f aca="false">AR118</f>
        <v>0</v>
      </c>
      <c r="AS23" s="39" t="n">
        <f aca="false">AS118</f>
        <v>0</v>
      </c>
    </row>
    <row r="24" customFormat="false" ht="31.5" hidden="false" customHeight="true" outlineLevel="0" collapsed="false">
      <c r="A24" s="36" t="s">
        <v>69</v>
      </c>
      <c r="B24" s="43" t="s">
        <v>70</v>
      </c>
      <c r="C24" s="38"/>
      <c r="D24" s="39" t="s">
        <v>71</v>
      </c>
      <c r="E24" s="39" t="s">
        <v>71</v>
      </c>
      <c r="F24" s="39" t="s">
        <v>71</v>
      </c>
      <c r="G24" s="39" t="s">
        <v>71</v>
      </c>
      <c r="H24" s="39" t="s">
        <v>71</v>
      </c>
      <c r="I24" s="39" t="s">
        <v>71</v>
      </c>
      <c r="J24" s="39" t="s">
        <v>71</v>
      </c>
      <c r="K24" s="39" t="s">
        <v>71</v>
      </c>
      <c r="L24" s="40" t="s">
        <v>71</v>
      </c>
      <c r="M24" s="39" t="s">
        <v>71</v>
      </c>
      <c r="N24" s="40" t="s">
        <v>71</v>
      </c>
      <c r="O24" s="39" t="s">
        <v>71</v>
      </c>
      <c r="P24" s="39" t="s">
        <v>71</v>
      </c>
      <c r="Q24" s="39" t="s">
        <v>71</v>
      </c>
      <c r="R24" s="39" t="s">
        <v>71</v>
      </c>
      <c r="S24" s="39" t="s">
        <v>71</v>
      </c>
      <c r="T24" s="39" t="s">
        <v>71</v>
      </c>
      <c r="U24" s="39" t="s">
        <v>71</v>
      </c>
      <c r="V24" s="39" t="s">
        <v>71</v>
      </c>
      <c r="W24" s="39" t="s">
        <v>71</v>
      </c>
      <c r="X24" s="39" t="s">
        <v>71</v>
      </c>
      <c r="Y24" s="39" t="s">
        <v>71</v>
      </c>
      <c r="Z24" s="39" t="s">
        <v>71</v>
      </c>
      <c r="AA24" s="39" t="s">
        <v>71</v>
      </c>
      <c r="AB24" s="39" t="s">
        <v>71</v>
      </c>
      <c r="AC24" s="39" t="s">
        <v>71</v>
      </c>
      <c r="AD24" s="39" t="s">
        <v>71</v>
      </c>
      <c r="AE24" s="39" t="s">
        <v>71</v>
      </c>
      <c r="AF24" s="39" t="s">
        <v>71</v>
      </c>
      <c r="AG24" s="39" t="s">
        <v>71</v>
      </c>
      <c r="AH24" s="39" t="s">
        <v>71</v>
      </c>
      <c r="AI24" s="39" t="s">
        <v>71</v>
      </c>
      <c r="AJ24" s="39" t="s">
        <v>71</v>
      </c>
      <c r="AK24" s="39" t="s">
        <v>71</v>
      </c>
      <c r="AL24" s="39" t="s">
        <v>71</v>
      </c>
      <c r="AM24" s="39" t="s">
        <v>71</v>
      </c>
      <c r="AN24" s="39" t="s">
        <v>71</v>
      </c>
      <c r="AO24" s="39" t="s">
        <v>71</v>
      </c>
      <c r="AP24" s="39" t="s">
        <v>71</v>
      </c>
      <c r="AQ24" s="39" t="s">
        <v>71</v>
      </c>
      <c r="AR24" s="39" t="s">
        <v>71</v>
      </c>
      <c r="AS24" s="39" t="s">
        <v>71</v>
      </c>
    </row>
    <row r="25" customFormat="false" ht="31.5" hidden="false" customHeight="true" outlineLevel="0" collapsed="false">
      <c r="A25" s="36" t="s">
        <v>72</v>
      </c>
      <c r="B25" s="43" t="s">
        <v>73</v>
      </c>
      <c r="C25" s="38"/>
      <c r="D25" s="39" t="n">
        <f aca="false">D120</f>
        <v>0</v>
      </c>
      <c r="E25" s="39" t="n">
        <f aca="false">E120</f>
        <v>0</v>
      </c>
      <c r="F25" s="39" t="n">
        <f aca="false">F120</f>
        <v>0</v>
      </c>
      <c r="G25" s="39" t="n">
        <f aca="false">G120</f>
        <v>0</v>
      </c>
      <c r="H25" s="39" t="n">
        <f aca="false">H106</f>
        <v>0</v>
      </c>
      <c r="I25" s="39" t="n">
        <f aca="false">I106</f>
        <v>0</v>
      </c>
      <c r="J25" s="39" t="n">
        <f aca="false">J106</f>
        <v>0</v>
      </c>
      <c r="K25" s="39" t="n">
        <f aca="false">K106</f>
        <v>0</v>
      </c>
      <c r="L25" s="40" t="n">
        <f aca="false">L106</f>
        <v>0</v>
      </c>
      <c r="M25" s="39" t="n">
        <f aca="false">M106</f>
        <v>0</v>
      </c>
      <c r="N25" s="40" t="n">
        <f aca="false">N106</f>
        <v>0</v>
      </c>
      <c r="O25" s="39" t="n">
        <f aca="false">O106</f>
        <v>0</v>
      </c>
      <c r="P25" s="39" t="n">
        <f aca="false">P106</f>
        <v>0</v>
      </c>
      <c r="Q25" s="39" t="n">
        <f aca="false">Q106</f>
        <v>0</v>
      </c>
      <c r="R25" s="39" t="n">
        <f aca="false">R106</f>
        <v>0</v>
      </c>
      <c r="S25" s="39" t="n">
        <f aca="false">S106</f>
        <v>0</v>
      </c>
      <c r="T25" s="39" t="n">
        <f aca="false">T106</f>
        <v>0</v>
      </c>
      <c r="U25" s="39" t="n">
        <f aca="false">U106</f>
        <v>0</v>
      </c>
      <c r="V25" s="39" t="n">
        <f aca="false">V106</f>
        <v>0</v>
      </c>
      <c r="W25" s="39" t="n">
        <f aca="false">W106</f>
        <v>0</v>
      </c>
      <c r="X25" s="39" t="n">
        <f aca="false">X106</f>
        <v>0</v>
      </c>
      <c r="Y25" s="39" t="n">
        <f aca="false">Y106</f>
        <v>0</v>
      </c>
      <c r="Z25" s="39" t="n">
        <f aca="false">Z106</f>
        <v>0</v>
      </c>
      <c r="AA25" s="39" t="n">
        <f aca="false">AA106</f>
        <v>0</v>
      </c>
      <c r="AB25" s="39" t="n">
        <f aca="false">AB106</f>
        <v>0</v>
      </c>
      <c r="AC25" s="39" t="n">
        <f aca="false">AC106</f>
        <v>0</v>
      </c>
      <c r="AD25" s="39" t="n">
        <f aca="false">AD106</f>
        <v>0</v>
      </c>
      <c r="AE25" s="39" t="n">
        <f aca="false">AE106</f>
        <v>0</v>
      </c>
      <c r="AF25" s="39" t="n">
        <f aca="false">AF106</f>
        <v>0</v>
      </c>
      <c r="AG25" s="39" t="n">
        <f aca="false">AG106</f>
        <v>0</v>
      </c>
      <c r="AH25" s="39" t="n">
        <f aca="false">AH106</f>
        <v>0</v>
      </c>
      <c r="AI25" s="39" t="n">
        <f aca="false">AI106</f>
        <v>0</v>
      </c>
      <c r="AJ25" s="39" t="n">
        <f aca="false">AJ106</f>
        <v>0</v>
      </c>
      <c r="AK25" s="39" t="n">
        <f aca="false">AK106</f>
        <v>0</v>
      </c>
      <c r="AL25" s="39" t="n">
        <f aca="false">AL106</f>
        <v>0</v>
      </c>
      <c r="AM25" s="39" t="n">
        <f aca="false">AM106</f>
        <v>0</v>
      </c>
      <c r="AN25" s="39" t="n">
        <f aca="false">AN106</f>
        <v>0</v>
      </c>
      <c r="AO25" s="39" t="n">
        <f aca="false">AO106</f>
        <v>0</v>
      </c>
      <c r="AP25" s="39" t="n">
        <f aca="false">AP106</f>
        <v>0</v>
      </c>
      <c r="AQ25" s="39" t="n">
        <f aca="false">AQ106</f>
        <v>0</v>
      </c>
      <c r="AR25" s="39" t="n">
        <f aca="false">AR106</f>
        <v>0</v>
      </c>
      <c r="AS25" s="39" t="n">
        <f aca="false">AS106</f>
        <v>0</v>
      </c>
    </row>
    <row r="26" customFormat="false" ht="47.25" hidden="false" customHeight="true" outlineLevel="0" collapsed="false">
      <c r="A26" s="36" t="s">
        <v>74</v>
      </c>
      <c r="B26" s="43" t="s">
        <v>75</v>
      </c>
      <c r="C26" s="38"/>
      <c r="D26" s="39" t="n">
        <f aca="false">D121</f>
        <v>0</v>
      </c>
      <c r="E26" s="39" t="n">
        <f aca="false">E121</f>
        <v>0</v>
      </c>
      <c r="F26" s="39" t="n">
        <f aca="false">F121</f>
        <v>0</v>
      </c>
      <c r="G26" s="39" t="n">
        <f aca="false">G121</f>
        <v>0</v>
      </c>
      <c r="H26" s="39" t="str">
        <f aca="false">H107</f>
        <v>нд</v>
      </c>
      <c r="I26" s="39" t="str">
        <f aca="false">I107</f>
        <v>нд</v>
      </c>
      <c r="J26" s="39" t="str">
        <f aca="false">J107</f>
        <v>нд</v>
      </c>
      <c r="K26" s="39" t="n">
        <f aca="false">K107</f>
        <v>0</v>
      </c>
      <c r="L26" s="40" t="n">
        <f aca="false">L107</f>
        <v>0</v>
      </c>
      <c r="M26" s="39" t="n">
        <f aca="false">M107</f>
        <v>0</v>
      </c>
      <c r="N26" s="40" t="n">
        <f aca="false">N107</f>
        <v>0</v>
      </c>
      <c r="O26" s="39" t="n">
        <f aca="false">O107</f>
        <v>0</v>
      </c>
      <c r="P26" s="39" t="n">
        <f aca="false">P107</f>
        <v>0</v>
      </c>
      <c r="Q26" s="39" t="n">
        <f aca="false">Q107</f>
        <v>0</v>
      </c>
      <c r="R26" s="39" t="n">
        <f aca="false">R107</f>
        <v>0</v>
      </c>
      <c r="S26" s="39" t="n">
        <f aca="false">S107</f>
        <v>0</v>
      </c>
      <c r="T26" s="39" t="n">
        <f aca="false">T107</f>
        <v>0</v>
      </c>
      <c r="U26" s="39" t="n">
        <f aca="false">U107</f>
        <v>0</v>
      </c>
      <c r="V26" s="39" t="n">
        <f aca="false">V107</f>
        <v>0</v>
      </c>
      <c r="W26" s="39" t="n">
        <f aca="false">W107</f>
        <v>0</v>
      </c>
      <c r="X26" s="39" t="n">
        <f aca="false">X107</f>
        <v>0</v>
      </c>
      <c r="Y26" s="39" t="n">
        <f aca="false">Y107</f>
        <v>0</v>
      </c>
      <c r="Z26" s="39" t="n">
        <f aca="false">Z107</f>
        <v>0</v>
      </c>
      <c r="AA26" s="39" t="n">
        <f aca="false">AA107</f>
        <v>0</v>
      </c>
      <c r="AB26" s="39" t="n">
        <f aca="false">AB107</f>
        <v>0</v>
      </c>
      <c r="AC26" s="39" t="n">
        <f aca="false">AC107</f>
        <v>0</v>
      </c>
      <c r="AD26" s="39" t="n">
        <f aca="false">AD107</f>
        <v>0</v>
      </c>
      <c r="AE26" s="39" t="n">
        <f aca="false">AE107</f>
        <v>0</v>
      </c>
      <c r="AF26" s="39" t="n">
        <f aca="false">AF107</f>
        <v>0</v>
      </c>
      <c r="AG26" s="39" t="n">
        <f aca="false">AG107</f>
        <v>0</v>
      </c>
      <c r="AH26" s="39" t="n">
        <f aca="false">AH107</f>
        <v>0</v>
      </c>
      <c r="AI26" s="39" t="n">
        <f aca="false">AI107</f>
        <v>0</v>
      </c>
      <c r="AJ26" s="39" t="n">
        <f aca="false">AJ107</f>
        <v>0</v>
      </c>
      <c r="AK26" s="39" t="n">
        <f aca="false">AK107</f>
        <v>0</v>
      </c>
      <c r="AL26" s="39" t="n">
        <f aca="false">AL107</f>
        <v>0</v>
      </c>
      <c r="AM26" s="39" t="n">
        <f aca="false">AM107</f>
        <v>0</v>
      </c>
      <c r="AN26" s="39" t="n">
        <f aca="false">AN107</f>
        <v>0</v>
      </c>
      <c r="AO26" s="39" t="n">
        <f aca="false">AO107</f>
        <v>0</v>
      </c>
      <c r="AP26" s="39" t="n">
        <f aca="false">AP107</f>
        <v>0</v>
      </c>
      <c r="AQ26" s="39" t="n">
        <f aca="false">AQ107</f>
        <v>0</v>
      </c>
      <c r="AR26" s="39" t="n">
        <f aca="false">AR107</f>
        <v>0</v>
      </c>
      <c r="AS26" s="39" t="n">
        <f aca="false">AS107</f>
        <v>0</v>
      </c>
    </row>
    <row r="27" customFormat="false" ht="63" hidden="false" customHeight="true" outlineLevel="0" collapsed="false">
      <c r="A27" s="36" t="s">
        <v>76</v>
      </c>
      <c r="B27" s="43" t="s">
        <v>77</v>
      </c>
      <c r="C27" s="38"/>
      <c r="D27" s="39" t="n">
        <f aca="false">D122</f>
        <v>0</v>
      </c>
      <c r="E27" s="39" t="n">
        <f aca="false">E122</f>
        <v>0</v>
      </c>
      <c r="F27" s="39" t="n">
        <f aca="false">F122</f>
        <v>0</v>
      </c>
      <c r="G27" s="39" t="n">
        <f aca="false">G122</f>
        <v>0</v>
      </c>
      <c r="H27" s="39" t="n">
        <f aca="false">H122</f>
        <v>0</v>
      </c>
      <c r="I27" s="39" t="n">
        <f aca="false">I122</f>
        <v>0</v>
      </c>
      <c r="J27" s="39" t="n">
        <f aca="false">J122</f>
        <v>0</v>
      </c>
      <c r="K27" s="39" t="n">
        <f aca="false">K122</f>
        <v>0</v>
      </c>
      <c r="L27" s="40" t="n">
        <f aca="false">L122</f>
        <v>0</v>
      </c>
      <c r="M27" s="39" t="n">
        <f aca="false">M122</f>
        <v>0</v>
      </c>
      <c r="N27" s="40" t="n">
        <f aca="false">N122</f>
        <v>0</v>
      </c>
      <c r="O27" s="39" t="n">
        <f aca="false">O122</f>
        <v>0</v>
      </c>
      <c r="P27" s="39" t="n">
        <f aca="false">P122</f>
        <v>0</v>
      </c>
      <c r="Q27" s="39" t="n">
        <f aca="false">Q122</f>
        <v>0</v>
      </c>
      <c r="R27" s="39" t="n">
        <f aca="false">R122</f>
        <v>0</v>
      </c>
      <c r="S27" s="39" t="n">
        <f aca="false">S122</f>
        <v>0</v>
      </c>
      <c r="T27" s="39" t="n">
        <f aca="false">T122</f>
        <v>0</v>
      </c>
      <c r="U27" s="39" t="n">
        <f aca="false">U122</f>
        <v>0</v>
      </c>
      <c r="V27" s="39" t="n">
        <f aca="false">V122</f>
        <v>0</v>
      </c>
      <c r="W27" s="39" t="n">
        <f aca="false">W122</f>
        <v>0</v>
      </c>
      <c r="X27" s="39" t="n">
        <f aca="false">X122</f>
        <v>0</v>
      </c>
      <c r="Y27" s="39" t="n">
        <f aca="false">Y122</f>
        <v>0</v>
      </c>
      <c r="Z27" s="39" t="n">
        <f aca="false">Z122</f>
        <v>0</v>
      </c>
      <c r="AA27" s="39" t="n">
        <f aca="false">AA122</f>
        <v>0</v>
      </c>
      <c r="AB27" s="39" t="n">
        <f aca="false">AB122</f>
        <v>0</v>
      </c>
      <c r="AC27" s="42" t="n">
        <f aca="false">AC122</f>
        <v>0</v>
      </c>
      <c r="AD27" s="42" t="n">
        <f aca="false">AD122</f>
        <v>0</v>
      </c>
      <c r="AE27" s="42" t="n">
        <f aca="false">AE122</f>
        <v>0</v>
      </c>
      <c r="AF27" s="42" t="n">
        <f aca="false">AF122</f>
        <v>0</v>
      </c>
      <c r="AG27" s="42" t="n">
        <f aca="false">AG122</f>
        <v>0</v>
      </c>
      <c r="AH27" s="42" t="n">
        <f aca="false">AH122</f>
        <v>0</v>
      </c>
      <c r="AI27" s="42" t="n">
        <f aca="false">AI122</f>
        <v>0</v>
      </c>
      <c r="AJ27" s="42" t="n">
        <f aca="false">AJ122</f>
        <v>0</v>
      </c>
      <c r="AK27" s="42" t="n">
        <f aca="false">AK122</f>
        <v>0</v>
      </c>
      <c r="AL27" s="42" t="n">
        <f aca="false">AL122</f>
        <v>0</v>
      </c>
      <c r="AM27" s="42" t="n">
        <f aca="false">AM122</f>
        <v>0</v>
      </c>
      <c r="AN27" s="42" t="n">
        <f aca="false">AN122</f>
        <v>0</v>
      </c>
      <c r="AO27" s="42" t="n">
        <f aca="false">AO122</f>
        <v>0</v>
      </c>
      <c r="AP27" s="42" t="n">
        <f aca="false">AP122</f>
        <v>0</v>
      </c>
      <c r="AQ27" s="42" t="n">
        <f aca="false">AQ122</f>
        <v>0</v>
      </c>
      <c r="AR27" s="42" t="n">
        <f aca="false">AR122</f>
        <v>0</v>
      </c>
      <c r="AS27" s="42" t="n">
        <f aca="false">AS122</f>
        <v>0</v>
      </c>
    </row>
    <row r="28" customFormat="false" ht="63" hidden="false" customHeight="true" outlineLevel="0" collapsed="false">
      <c r="A28" s="36" t="s">
        <v>78</v>
      </c>
      <c r="B28" s="43" t="s">
        <v>79</v>
      </c>
      <c r="C28" s="38"/>
      <c r="D28" s="39" t="n">
        <f aca="false">D123</f>
        <v>0</v>
      </c>
      <c r="E28" s="39" t="n">
        <f aca="false">E123</f>
        <v>0</v>
      </c>
      <c r="F28" s="39" t="n">
        <f aca="false">F123</f>
        <v>0</v>
      </c>
      <c r="G28" s="39" t="n">
        <f aca="false">G123</f>
        <v>0</v>
      </c>
      <c r="H28" s="39" t="n">
        <f aca="false">H123</f>
        <v>0</v>
      </c>
      <c r="I28" s="39" t="n">
        <f aca="false">I123</f>
        <v>0</v>
      </c>
      <c r="J28" s="39" t="n">
        <f aca="false">J123</f>
        <v>0</v>
      </c>
      <c r="K28" s="39" t="n">
        <f aca="false">K123</f>
        <v>0</v>
      </c>
      <c r="L28" s="40" t="n">
        <f aca="false">L123</f>
        <v>0</v>
      </c>
      <c r="M28" s="39" t="n">
        <f aca="false">M123</f>
        <v>0</v>
      </c>
      <c r="N28" s="40" t="n">
        <f aca="false">N123</f>
        <v>0</v>
      </c>
      <c r="O28" s="39" t="n">
        <f aca="false">O123</f>
        <v>0</v>
      </c>
      <c r="P28" s="39" t="n">
        <f aca="false">P123</f>
        <v>0</v>
      </c>
      <c r="Q28" s="39" t="n">
        <f aca="false">Q123</f>
        <v>0</v>
      </c>
      <c r="R28" s="39" t="n">
        <f aca="false">R123</f>
        <v>0</v>
      </c>
      <c r="S28" s="39" t="n">
        <f aca="false">S123</f>
        <v>0</v>
      </c>
      <c r="T28" s="39" t="n">
        <f aca="false">T123</f>
        <v>0</v>
      </c>
      <c r="U28" s="39" t="n">
        <f aca="false">U123</f>
        <v>0</v>
      </c>
      <c r="V28" s="39" t="n">
        <f aca="false">V123</f>
        <v>0</v>
      </c>
      <c r="W28" s="39" t="n">
        <f aca="false">W123</f>
        <v>0</v>
      </c>
      <c r="X28" s="39" t="n">
        <f aca="false">X123</f>
        <v>0</v>
      </c>
      <c r="Y28" s="39" t="n">
        <f aca="false">Y123</f>
        <v>0</v>
      </c>
      <c r="Z28" s="39" t="n">
        <f aca="false">Z123</f>
        <v>0</v>
      </c>
      <c r="AA28" s="39" t="n">
        <f aca="false">AA123</f>
        <v>0</v>
      </c>
      <c r="AB28" s="39" t="n">
        <f aca="false">AB123</f>
        <v>0</v>
      </c>
      <c r="AC28" s="42" t="n">
        <f aca="false">AC123</f>
        <v>0</v>
      </c>
      <c r="AD28" s="42" t="n">
        <f aca="false">AD123</f>
        <v>0</v>
      </c>
      <c r="AE28" s="42" t="n">
        <f aca="false">AE123</f>
        <v>0</v>
      </c>
      <c r="AF28" s="42" t="n">
        <f aca="false">AF123</f>
        <v>0</v>
      </c>
      <c r="AG28" s="42" t="n">
        <f aca="false">AG123</f>
        <v>0</v>
      </c>
      <c r="AH28" s="42" t="n">
        <f aca="false">AH123</f>
        <v>0</v>
      </c>
      <c r="AI28" s="42" t="n">
        <f aca="false">AI123</f>
        <v>0</v>
      </c>
      <c r="AJ28" s="42" t="n">
        <f aca="false">AJ123</f>
        <v>0</v>
      </c>
      <c r="AK28" s="42" t="n">
        <f aca="false">AK123</f>
        <v>0</v>
      </c>
      <c r="AL28" s="42" t="n">
        <f aca="false">AL123</f>
        <v>0</v>
      </c>
      <c r="AM28" s="42" t="n">
        <f aca="false">AM123</f>
        <v>0</v>
      </c>
      <c r="AN28" s="42" t="n">
        <f aca="false">AN123</f>
        <v>0</v>
      </c>
      <c r="AO28" s="42" t="n">
        <f aca="false">AO123</f>
        <v>0</v>
      </c>
      <c r="AP28" s="42" t="n">
        <f aca="false">AP123</f>
        <v>0</v>
      </c>
      <c r="AQ28" s="42" t="n">
        <f aca="false">AQ123</f>
        <v>0</v>
      </c>
      <c r="AR28" s="42" t="n">
        <f aca="false">AR123</f>
        <v>0</v>
      </c>
      <c r="AS28" s="42" t="n">
        <f aca="false">AS123</f>
        <v>0</v>
      </c>
    </row>
    <row r="29" customFormat="false" ht="47.25" hidden="false" customHeight="true" outlineLevel="0" collapsed="false">
      <c r="A29" s="36" t="s">
        <v>80</v>
      </c>
      <c r="B29" s="43" t="s">
        <v>81</v>
      </c>
      <c r="C29" s="38"/>
      <c r="D29" s="39" t="n">
        <f aca="false">D124</f>
        <v>0</v>
      </c>
      <c r="E29" s="39" t="n">
        <f aca="false">E124</f>
        <v>0</v>
      </c>
      <c r="F29" s="39" t="n">
        <f aca="false">F124</f>
        <v>0</v>
      </c>
      <c r="G29" s="39" t="n">
        <f aca="false">G124</f>
        <v>0</v>
      </c>
      <c r="H29" s="39" t="n">
        <f aca="false">H124</f>
        <v>0</v>
      </c>
      <c r="I29" s="39" t="n">
        <f aca="false">I124</f>
        <v>0</v>
      </c>
      <c r="J29" s="39" t="n">
        <f aca="false">J124</f>
        <v>0</v>
      </c>
      <c r="K29" s="39" t="n">
        <f aca="false">K124</f>
        <v>0</v>
      </c>
      <c r="L29" s="40" t="n">
        <f aca="false">L124</f>
        <v>0</v>
      </c>
      <c r="M29" s="39" t="n">
        <f aca="false">M124</f>
        <v>0</v>
      </c>
      <c r="N29" s="40" t="n">
        <f aca="false">N124</f>
        <v>0</v>
      </c>
      <c r="O29" s="39" t="n">
        <f aca="false">O124</f>
        <v>0</v>
      </c>
      <c r="P29" s="39" t="n">
        <f aca="false">P124</f>
        <v>0</v>
      </c>
      <c r="Q29" s="39" t="n">
        <f aca="false">Q124</f>
        <v>0</v>
      </c>
      <c r="R29" s="39" t="n">
        <f aca="false">R124</f>
        <v>0</v>
      </c>
      <c r="S29" s="39" t="n">
        <f aca="false">S124</f>
        <v>0</v>
      </c>
      <c r="T29" s="39" t="n">
        <f aca="false">T124</f>
        <v>0</v>
      </c>
      <c r="U29" s="39" t="n">
        <f aca="false">U124</f>
        <v>0</v>
      </c>
      <c r="V29" s="39" t="n">
        <f aca="false">V124</f>
        <v>0</v>
      </c>
      <c r="W29" s="39" t="n">
        <f aca="false">W124</f>
        <v>0</v>
      </c>
      <c r="X29" s="39" t="n">
        <f aca="false">X124</f>
        <v>0</v>
      </c>
      <c r="Y29" s="39" t="n">
        <f aca="false">Y124</f>
        <v>0</v>
      </c>
      <c r="Z29" s="39" t="n">
        <f aca="false">Z124</f>
        <v>0</v>
      </c>
      <c r="AA29" s="39" t="n">
        <f aca="false">AA124</f>
        <v>0</v>
      </c>
      <c r="AB29" s="39" t="n">
        <f aca="false">AB124</f>
        <v>0</v>
      </c>
      <c r="AC29" s="42" t="n">
        <f aca="false">AC124</f>
        <v>0</v>
      </c>
      <c r="AD29" s="42" t="n">
        <f aca="false">AD124</f>
        <v>0</v>
      </c>
      <c r="AE29" s="42" t="n">
        <f aca="false">AE124</f>
        <v>0</v>
      </c>
      <c r="AF29" s="42" t="n">
        <f aca="false">AF124</f>
        <v>0</v>
      </c>
      <c r="AG29" s="42" t="n">
        <f aca="false">AG124</f>
        <v>0</v>
      </c>
      <c r="AH29" s="42" t="n">
        <f aca="false">AH124</f>
        <v>0</v>
      </c>
      <c r="AI29" s="42" t="n">
        <f aca="false">AI124</f>
        <v>0</v>
      </c>
      <c r="AJ29" s="42" t="n">
        <f aca="false">AJ124</f>
        <v>0</v>
      </c>
      <c r="AK29" s="42" t="n">
        <f aca="false">AK124</f>
        <v>0</v>
      </c>
      <c r="AL29" s="42" t="n">
        <f aca="false">AL124</f>
        <v>0</v>
      </c>
      <c r="AM29" s="42" t="n">
        <f aca="false">AM124</f>
        <v>0</v>
      </c>
      <c r="AN29" s="42" t="n">
        <f aca="false">AN124</f>
        <v>0</v>
      </c>
      <c r="AO29" s="42" t="n">
        <f aca="false">AO124</f>
        <v>0</v>
      </c>
      <c r="AP29" s="42" t="n">
        <f aca="false">AP124</f>
        <v>0</v>
      </c>
      <c r="AQ29" s="42" t="n">
        <f aca="false">AQ124</f>
        <v>0</v>
      </c>
      <c r="AR29" s="42" t="n">
        <f aca="false">AR124</f>
        <v>0</v>
      </c>
      <c r="AS29" s="42" t="n">
        <f aca="false">AS124</f>
        <v>0</v>
      </c>
    </row>
    <row r="30" customFormat="false" ht="15.75" hidden="false" customHeight="true" outlineLevel="0" collapsed="false">
      <c r="A30" s="36" t="s">
        <v>80</v>
      </c>
      <c r="B30" s="47" t="s">
        <v>82</v>
      </c>
      <c r="C30" s="48"/>
      <c r="D30" s="39" t="n">
        <f aca="false">D125</f>
        <v>0</v>
      </c>
      <c r="E30" s="39" t="n">
        <f aca="false">E125</f>
        <v>0</v>
      </c>
      <c r="F30" s="39" t="n">
        <f aca="false">F125</f>
        <v>0</v>
      </c>
      <c r="G30" s="39" t="n">
        <f aca="false">G125</f>
        <v>0</v>
      </c>
      <c r="H30" s="39" t="n">
        <f aca="false">H125</f>
        <v>0</v>
      </c>
      <c r="I30" s="39" t="n">
        <f aca="false">I125</f>
        <v>0</v>
      </c>
      <c r="J30" s="39" t="n">
        <f aca="false">J125</f>
        <v>0</v>
      </c>
      <c r="K30" s="39" t="n">
        <f aca="false">K125</f>
        <v>0</v>
      </c>
      <c r="L30" s="40" t="n">
        <f aca="false">L125</f>
        <v>0</v>
      </c>
      <c r="M30" s="39" t="n">
        <f aca="false">M125</f>
        <v>0</v>
      </c>
      <c r="N30" s="40" t="n">
        <f aca="false">N125</f>
        <v>0</v>
      </c>
      <c r="O30" s="39" t="n">
        <f aca="false">O125</f>
        <v>0</v>
      </c>
      <c r="P30" s="39" t="n">
        <f aca="false">P125</f>
        <v>0</v>
      </c>
      <c r="Q30" s="39" t="n">
        <f aca="false">Q125</f>
        <v>0</v>
      </c>
      <c r="R30" s="39" t="n">
        <f aca="false">R125</f>
        <v>0</v>
      </c>
      <c r="S30" s="39" t="n">
        <f aca="false">S125</f>
        <v>0</v>
      </c>
      <c r="T30" s="39" t="n">
        <f aca="false">T125</f>
        <v>0</v>
      </c>
      <c r="U30" s="39" t="n">
        <f aca="false">U125</f>
        <v>0</v>
      </c>
      <c r="V30" s="39" t="n">
        <f aca="false">V125</f>
        <v>0</v>
      </c>
      <c r="W30" s="39" t="n">
        <f aca="false">W125</f>
        <v>0</v>
      </c>
      <c r="X30" s="39" t="n">
        <f aca="false">X125</f>
        <v>0</v>
      </c>
      <c r="Y30" s="39" t="n">
        <f aca="false">Y125</f>
        <v>0</v>
      </c>
      <c r="Z30" s="39" t="n">
        <f aca="false">Z125</f>
        <v>0</v>
      </c>
      <c r="AA30" s="39" t="n">
        <f aca="false">AA125</f>
        <v>0</v>
      </c>
      <c r="AB30" s="39" t="n">
        <f aca="false">AB125</f>
        <v>0</v>
      </c>
      <c r="AC30" s="42" t="n">
        <f aca="false">AC125</f>
        <v>0</v>
      </c>
      <c r="AD30" s="42" t="n">
        <f aca="false">AD125</f>
        <v>0</v>
      </c>
      <c r="AE30" s="42" t="n">
        <f aca="false">AE125</f>
        <v>0</v>
      </c>
      <c r="AF30" s="42" t="n">
        <f aca="false">AF125</f>
        <v>0</v>
      </c>
      <c r="AG30" s="42" t="n">
        <f aca="false">AG125</f>
        <v>0</v>
      </c>
      <c r="AH30" s="42" t="n">
        <f aca="false">AH125</f>
        <v>0</v>
      </c>
      <c r="AI30" s="42" t="n">
        <f aca="false">AI125</f>
        <v>0</v>
      </c>
      <c r="AJ30" s="42" t="n">
        <f aca="false">AJ125</f>
        <v>0</v>
      </c>
      <c r="AK30" s="42" t="n">
        <f aca="false">AK125</f>
        <v>0</v>
      </c>
      <c r="AL30" s="42" t="n">
        <f aca="false">AL125</f>
        <v>0</v>
      </c>
      <c r="AM30" s="42" t="n">
        <f aca="false">AM125</f>
        <v>0</v>
      </c>
      <c r="AN30" s="42" t="n">
        <f aca="false">AN125</f>
        <v>0</v>
      </c>
      <c r="AO30" s="42" t="n">
        <f aca="false">AO125</f>
        <v>0</v>
      </c>
      <c r="AP30" s="42" t="n">
        <f aca="false">AP125</f>
        <v>0</v>
      </c>
      <c r="AQ30" s="42" t="n">
        <f aca="false">AQ125</f>
        <v>0</v>
      </c>
      <c r="AR30" s="42" t="n">
        <f aca="false">AR125</f>
        <v>0</v>
      </c>
      <c r="AS30" s="42" t="n">
        <f aca="false">AS125</f>
        <v>0</v>
      </c>
    </row>
    <row r="31" customFormat="false" ht="31.5" hidden="false" customHeight="true" outlineLevel="0" collapsed="false">
      <c r="A31" s="36" t="s">
        <v>83</v>
      </c>
      <c r="B31" s="43" t="s">
        <v>84</v>
      </c>
      <c r="C31" s="48"/>
      <c r="D31" s="39" t="n">
        <f aca="false">D127</f>
        <v>0</v>
      </c>
      <c r="E31" s="39" t="n">
        <f aca="false">E127</f>
        <v>0</v>
      </c>
      <c r="F31" s="39" t="n">
        <f aca="false">F127</f>
        <v>0</v>
      </c>
      <c r="G31" s="39" t="n">
        <f aca="false">G127</f>
        <v>0</v>
      </c>
      <c r="H31" s="39" t="n">
        <f aca="false">H127</f>
        <v>0</v>
      </c>
      <c r="I31" s="39" t="n">
        <f aca="false">I127</f>
        <v>0</v>
      </c>
      <c r="J31" s="39" t="n">
        <f aca="false">J127</f>
        <v>0</v>
      </c>
      <c r="K31" s="39" t="n">
        <f aca="false">K127</f>
        <v>0</v>
      </c>
      <c r="L31" s="40" t="n">
        <f aca="false">L127</f>
        <v>0</v>
      </c>
      <c r="M31" s="39" t="n">
        <f aca="false">M127</f>
        <v>0</v>
      </c>
      <c r="N31" s="40" t="n">
        <f aca="false">N127</f>
        <v>0</v>
      </c>
      <c r="O31" s="39" t="n">
        <f aca="false">O127</f>
        <v>0</v>
      </c>
      <c r="P31" s="39" t="n">
        <f aca="false">P127</f>
        <v>0</v>
      </c>
      <c r="Q31" s="39" t="n">
        <f aca="false">Q127</f>
        <v>0</v>
      </c>
      <c r="R31" s="39" t="n">
        <f aca="false">R127</f>
        <v>0</v>
      </c>
      <c r="S31" s="39" t="n">
        <f aca="false">S127</f>
        <v>0</v>
      </c>
      <c r="T31" s="39" t="n">
        <f aca="false">T127</f>
        <v>0</v>
      </c>
      <c r="U31" s="39" t="n">
        <f aca="false">U127</f>
        <v>0</v>
      </c>
      <c r="V31" s="39" t="n">
        <f aca="false">V127</f>
        <v>0</v>
      </c>
      <c r="W31" s="39" t="n">
        <f aca="false">W127</f>
        <v>0</v>
      </c>
      <c r="X31" s="39" t="n">
        <f aca="false">X127</f>
        <v>0</v>
      </c>
      <c r="Y31" s="39" t="n">
        <f aca="false">Y127</f>
        <v>0</v>
      </c>
      <c r="Z31" s="39" t="n">
        <f aca="false">Z127</f>
        <v>0</v>
      </c>
      <c r="AA31" s="39" t="n">
        <f aca="false">AA127</f>
        <v>0</v>
      </c>
      <c r="AB31" s="39" t="n">
        <f aca="false">AB127</f>
        <v>0</v>
      </c>
      <c r="AC31" s="39" t="n">
        <f aca="false">AC127</f>
        <v>0</v>
      </c>
      <c r="AD31" s="39" t="n">
        <f aca="false">AD127</f>
        <v>0</v>
      </c>
      <c r="AE31" s="39" t="n">
        <f aca="false">AE127</f>
        <v>0</v>
      </c>
      <c r="AF31" s="39" t="n">
        <f aca="false">AF127</f>
        <v>0</v>
      </c>
      <c r="AG31" s="39" t="n">
        <f aca="false">AG127</f>
        <v>0</v>
      </c>
      <c r="AH31" s="39" t="n">
        <f aca="false">AH127</f>
        <v>0</v>
      </c>
      <c r="AI31" s="39" t="n">
        <f aca="false">AI127</f>
        <v>0</v>
      </c>
      <c r="AJ31" s="39" t="n">
        <f aca="false">AJ127</f>
        <v>0</v>
      </c>
      <c r="AK31" s="39" t="n">
        <f aca="false">AK127</f>
        <v>0</v>
      </c>
      <c r="AL31" s="39" t="n">
        <f aca="false">AL127</f>
        <v>0</v>
      </c>
      <c r="AM31" s="39" t="n">
        <f aca="false">AM127</f>
        <v>0</v>
      </c>
      <c r="AN31" s="39" t="n">
        <f aca="false">AN127</f>
        <v>0</v>
      </c>
      <c r="AO31" s="39" t="n">
        <f aca="false">AO127</f>
        <v>0</v>
      </c>
      <c r="AP31" s="39" t="n">
        <f aca="false">AP127</f>
        <v>0</v>
      </c>
      <c r="AQ31" s="39" t="n">
        <f aca="false">AQ127</f>
        <v>0</v>
      </c>
      <c r="AR31" s="39" t="n">
        <f aca="false">AR127</f>
        <v>0</v>
      </c>
      <c r="AS31" s="39" t="n">
        <f aca="false">AS127</f>
        <v>0</v>
      </c>
    </row>
    <row r="32" customFormat="false" ht="63" hidden="false" customHeight="true" outlineLevel="0" collapsed="false">
      <c r="A32" s="36" t="s">
        <v>85</v>
      </c>
      <c r="B32" s="43" t="s">
        <v>86</v>
      </c>
      <c r="C32" s="48"/>
      <c r="D32" s="39" t="s">
        <v>71</v>
      </c>
      <c r="E32" s="39" t="s">
        <v>71</v>
      </c>
      <c r="F32" s="39" t="s">
        <v>71</v>
      </c>
      <c r="G32" s="39" t="e">
        <f aca="false">#REF!</f>
        <v>#REF!</v>
      </c>
      <c r="H32" s="39" t="e">
        <f aca="false">#REF!</f>
        <v>#REF!</v>
      </c>
      <c r="I32" s="39" t="e">
        <f aca="false">#REF!</f>
        <v>#REF!</v>
      </c>
      <c r="J32" s="39" t="e">
        <f aca="false">#REF!</f>
        <v>#REF!</v>
      </c>
      <c r="K32" s="39" t="e">
        <f aca="false">#REF!</f>
        <v>#REF!</v>
      </c>
      <c r="L32" s="40" t="s">
        <v>71</v>
      </c>
      <c r="M32" s="39" t="s">
        <v>71</v>
      </c>
      <c r="N32" s="40" t="s">
        <v>71</v>
      </c>
      <c r="O32" s="39" t="e">
        <f aca="false">#REF!</f>
        <v>#REF!</v>
      </c>
      <c r="P32" s="39" t="s">
        <v>71</v>
      </c>
      <c r="Q32" s="39" t="s">
        <v>71</v>
      </c>
      <c r="R32" s="39" t="s">
        <v>71</v>
      </c>
      <c r="S32" s="39" t="s">
        <v>71</v>
      </c>
      <c r="T32" s="39" t="s">
        <v>71</v>
      </c>
      <c r="U32" s="39" t="s">
        <v>71</v>
      </c>
      <c r="V32" s="39" t="s">
        <v>71</v>
      </c>
      <c r="W32" s="39" t="s">
        <v>71</v>
      </c>
      <c r="X32" s="39" t="s">
        <v>71</v>
      </c>
      <c r="Y32" s="39" t="s">
        <v>71</v>
      </c>
      <c r="Z32" s="39" t="s">
        <v>71</v>
      </c>
      <c r="AA32" s="39" t="s">
        <v>71</v>
      </c>
      <c r="AB32" s="39" t="s">
        <v>71</v>
      </c>
      <c r="AC32" s="39" t="s">
        <v>71</v>
      </c>
      <c r="AD32" s="39" t="s">
        <v>71</v>
      </c>
      <c r="AE32" s="39" t="s">
        <v>71</v>
      </c>
      <c r="AF32" s="39" t="s">
        <v>71</v>
      </c>
      <c r="AG32" s="39" t="s">
        <v>71</v>
      </c>
      <c r="AH32" s="39" t="s">
        <v>71</v>
      </c>
      <c r="AI32" s="39" t="s">
        <v>71</v>
      </c>
      <c r="AJ32" s="39" t="s">
        <v>71</v>
      </c>
      <c r="AK32" s="39" t="s">
        <v>71</v>
      </c>
      <c r="AL32" s="39" t="s">
        <v>71</v>
      </c>
      <c r="AM32" s="39" t="s">
        <v>71</v>
      </c>
      <c r="AN32" s="39" t="s">
        <v>71</v>
      </c>
      <c r="AO32" s="39" t="s">
        <v>71</v>
      </c>
      <c r="AP32" s="39" t="s">
        <v>71</v>
      </c>
      <c r="AQ32" s="39" t="s">
        <v>71</v>
      </c>
      <c r="AR32" s="39" t="s">
        <v>71</v>
      </c>
      <c r="AS32" s="39" t="s">
        <v>71</v>
      </c>
    </row>
    <row r="33" customFormat="false" ht="15.75" hidden="false" customHeight="true" outlineLevel="0" collapsed="false">
      <c r="A33" s="36" t="s">
        <v>85</v>
      </c>
      <c r="B33" s="47" t="s">
        <v>82</v>
      </c>
      <c r="C33" s="48"/>
      <c r="D33" s="39" t="s">
        <v>71</v>
      </c>
      <c r="E33" s="39" t="s">
        <v>71</v>
      </c>
      <c r="F33" s="39" t="s">
        <v>71</v>
      </c>
      <c r="G33" s="39" t="s">
        <v>71</v>
      </c>
      <c r="H33" s="39" t="s">
        <v>71</v>
      </c>
      <c r="I33" s="39" t="s">
        <v>71</v>
      </c>
      <c r="J33" s="39" t="s">
        <v>71</v>
      </c>
      <c r="K33" s="39" t="s">
        <v>71</v>
      </c>
      <c r="L33" s="40" t="s">
        <v>71</v>
      </c>
      <c r="M33" s="39" t="s">
        <v>71</v>
      </c>
      <c r="N33" s="40" t="s">
        <v>71</v>
      </c>
      <c r="O33" s="39" t="s">
        <v>71</v>
      </c>
      <c r="P33" s="39" t="s">
        <v>71</v>
      </c>
      <c r="Q33" s="39" t="s">
        <v>71</v>
      </c>
      <c r="R33" s="39" t="s">
        <v>71</v>
      </c>
      <c r="S33" s="39" t="s">
        <v>71</v>
      </c>
      <c r="T33" s="39" t="s">
        <v>71</v>
      </c>
      <c r="U33" s="39" t="s">
        <v>71</v>
      </c>
      <c r="V33" s="39" t="s">
        <v>71</v>
      </c>
      <c r="W33" s="39" t="s">
        <v>71</v>
      </c>
      <c r="X33" s="39" t="s">
        <v>71</v>
      </c>
      <c r="Y33" s="39" t="s">
        <v>71</v>
      </c>
      <c r="Z33" s="39" t="s">
        <v>71</v>
      </c>
      <c r="AA33" s="39" t="s">
        <v>71</v>
      </c>
      <c r="AB33" s="39" t="s">
        <v>71</v>
      </c>
      <c r="AC33" s="39" t="s">
        <v>71</v>
      </c>
      <c r="AD33" s="39" t="s">
        <v>71</v>
      </c>
      <c r="AE33" s="39" t="s">
        <v>71</v>
      </c>
      <c r="AF33" s="39" t="s">
        <v>71</v>
      </c>
      <c r="AG33" s="39" t="s">
        <v>71</v>
      </c>
      <c r="AH33" s="39" t="s">
        <v>71</v>
      </c>
      <c r="AI33" s="39" t="s">
        <v>71</v>
      </c>
      <c r="AJ33" s="39" t="s">
        <v>71</v>
      </c>
      <c r="AK33" s="39" t="s">
        <v>71</v>
      </c>
      <c r="AL33" s="39" t="s">
        <v>71</v>
      </c>
      <c r="AM33" s="39" t="s">
        <v>71</v>
      </c>
      <c r="AN33" s="39" t="s">
        <v>71</v>
      </c>
      <c r="AO33" s="39" t="s">
        <v>71</v>
      </c>
      <c r="AP33" s="39" t="s">
        <v>71</v>
      </c>
      <c r="AQ33" s="39" t="s">
        <v>71</v>
      </c>
      <c r="AR33" s="39" t="s">
        <v>71</v>
      </c>
      <c r="AS33" s="39" t="s">
        <v>71</v>
      </c>
    </row>
    <row r="34" customFormat="false" ht="47.25" hidden="false" customHeight="true" outlineLevel="0" collapsed="false">
      <c r="A34" s="36" t="s">
        <v>87</v>
      </c>
      <c r="B34" s="43" t="s">
        <v>88</v>
      </c>
      <c r="C34" s="48"/>
      <c r="D34" s="39" t="n">
        <f aca="false">D131</f>
        <v>0</v>
      </c>
      <c r="E34" s="39" t="n">
        <f aca="false">E131</f>
        <v>0</v>
      </c>
      <c r="F34" s="39" t="n">
        <f aca="false">F131</f>
        <v>0</v>
      </c>
      <c r="G34" s="39" t="n">
        <f aca="false">G131</f>
        <v>0</v>
      </c>
      <c r="H34" s="39" t="n">
        <f aca="false">H131</f>
        <v>0</v>
      </c>
      <c r="I34" s="39" t="n">
        <f aca="false">I131</f>
        <v>0</v>
      </c>
      <c r="J34" s="39" t="n">
        <f aca="false">J131</f>
        <v>0</v>
      </c>
      <c r="K34" s="39" t="n">
        <f aca="false">K131</f>
        <v>0</v>
      </c>
      <c r="L34" s="40" t="n">
        <f aca="false">L131</f>
        <v>0</v>
      </c>
      <c r="M34" s="39" t="n">
        <f aca="false">M131</f>
        <v>0</v>
      </c>
      <c r="N34" s="40" t="n">
        <f aca="false">N131</f>
        <v>0</v>
      </c>
      <c r="O34" s="39" t="n">
        <f aca="false">O131</f>
        <v>0</v>
      </c>
      <c r="P34" s="39" t="n">
        <f aca="false">P131</f>
        <v>0</v>
      </c>
      <c r="Q34" s="39" t="n">
        <f aca="false">Q131</f>
        <v>0</v>
      </c>
      <c r="R34" s="39" t="n">
        <f aca="false">R131</f>
        <v>0</v>
      </c>
      <c r="S34" s="39" t="n">
        <f aca="false">S131</f>
        <v>0</v>
      </c>
      <c r="T34" s="39" t="n">
        <f aca="false">T131</f>
        <v>0</v>
      </c>
      <c r="U34" s="39" t="n">
        <f aca="false">U131</f>
        <v>0</v>
      </c>
      <c r="V34" s="39" t="n">
        <f aca="false">V131</f>
        <v>0</v>
      </c>
      <c r="W34" s="39" t="n">
        <f aca="false">W131</f>
        <v>0</v>
      </c>
      <c r="X34" s="39" t="n">
        <f aca="false">X131</f>
        <v>0</v>
      </c>
      <c r="Y34" s="39" t="n">
        <f aca="false">Y131</f>
        <v>0</v>
      </c>
      <c r="Z34" s="39" t="n">
        <f aca="false">Z131</f>
        <v>0</v>
      </c>
      <c r="AA34" s="39" t="n">
        <f aca="false">AA131</f>
        <v>0</v>
      </c>
      <c r="AB34" s="39" t="n">
        <f aca="false">AB131</f>
        <v>0</v>
      </c>
      <c r="AC34" s="39" t="n">
        <f aca="false">AC131</f>
        <v>0</v>
      </c>
      <c r="AD34" s="39" t="n">
        <f aca="false">AD131</f>
        <v>0</v>
      </c>
      <c r="AE34" s="39" t="n">
        <f aca="false">AE131</f>
        <v>0</v>
      </c>
      <c r="AF34" s="39" t="n">
        <f aca="false">AF131</f>
        <v>0</v>
      </c>
      <c r="AG34" s="39" t="n">
        <f aca="false">AG131</f>
        <v>0</v>
      </c>
      <c r="AH34" s="39" t="n">
        <f aca="false">AH131</f>
        <v>0</v>
      </c>
      <c r="AI34" s="39" t="n">
        <f aca="false">AI131</f>
        <v>0</v>
      </c>
      <c r="AJ34" s="39" t="n">
        <f aca="false">AJ131</f>
        <v>0</v>
      </c>
      <c r="AK34" s="39" t="n">
        <f aca="false">AK131</f>
        <v>0</v>
      </c>
      <c r="AL34" s="39" t="n">
        <f aca="false">AL131</f>
        <v>0</v>
      </c>
      <c r="AM34" s="39" t="n">
        <f aca="false">AM131</f>
        <v>0</v>
      </c>
      <c r="AN34" s="39" t="n">
        <f aca="false">AN131</f>
        <v>0</v>
      </c>
      <c r="AO34" s="39" t="n">
        <f aca="false">AO131</f>
        <v>0</v>
      </c>
      <c r="AP34" s="39" t="n">
        <f aca="false">AP131</f>
        <v>0</v>
      </c>
      <c r="AQ34" s="39" t="n">
        <f aca="false">AQ131</f>
        <v>0</v>
      </c>
      <c r="AR34" s="39" t="n">
        <f aca="false">AR131</f>
        <v>0</v>
      </c>
      <c r="AS34" s="39" t="n">
        <f aca="false">AS131</f>
        <v>0</v>
      </c>
    </row>
    <row r="35" customFormat="false" ht="15.75" hidden="false" customHeight="true" outlineLevel="0" collapsed="false">
      <c r="A35" s="36" t="s">
        <v>87</v>
      </c>
      <c r="B35" s="47" t="s">
        <v>82</v>
      </c>
      <c r="C35" s="48"/>
      <c r="D35" s="39" t="s">
        <v>71</v>
      </c>
      <c r="E35" s="39" t="s">
        <v>71</v>
      </c>
      <c r="F35" s="39" t="s">
        <v>71</v>
      </c>
      <c r="G35" s="39" t="s">
        <v>71</v>
      </c>
      <c r="H35" s="39" t="s">
        <v>71</v>
      </c>
      <c r="I35" s="39" t="s">
        <v>71</v>
      </c>
      <c r="J35" s="39" t="s">
        <v>71</v>
      </c>
      <c r="K35" s="39" t="s">
        <v>71</v>
      </c>
      <c r="L35" s="40" t="s">
        <v>71</v>
      </c>
      <c r="M35" s="39" t="s">
        <v>71</v>
      </c>
      <c r="N35" s="40" t="s">
        <v>71</v>
      </c>
      <c r="O35" s="39" t="s">
        <v>71</v>
      </c>
      <c r="P35" s="39" t="s">
        <v>71</v>
      </c>
      <c r="Q35" s="39" t="s">
        <v>71</v>
      </c>
      <c r="R35" s="39" t="s">
        <v>71</v>
      </c>
      <c r="S35" s="39" t="s">
        <v>71</v>
      </c>
      <c r="T35" s="39" t="s">
        <v>71</v>
      </c>
      <c r="U35" s="39" t="s">
        <v>71</v>
      </c>
      <c r="V35" s="39" t="s">
        <v>71</v>
      </c>
      <c r="W35" s="39" t="s">
        <v>71</v>
      </c>
      <c r="X35" s="39" t="s">
        <v>71</v>
      </c>
      <c r="Y35" s="39" t="s">
        <v>71</v>
      </c>
      <c r="Z35" s="39" t="s">
        <v>71</v>
      </c>
      <c r="AA35" s="39" t="s">
        <v>71</v>
      </c>
      <c r="AB35" s="39" t="s">
        <v>71</v>
      </c>
      <c r="AC35" s="39" t="s">
        <v>71</v>
      </c>
      <c r="AD35" s="39" t="s">
        <v>71</v>
      </c>
      <c r="AE35" s="39" t="s">
        <v>71</v>
      </c>
      <c r="AF35" s="39" t="s">
        <v>71</v>
      </c>
      <c r="AG35" s="39" t="s">
        <v>71</v>
      </c>
      <c r="AH35" s="39" t="s">
        <v>71</v>
      </c>
      <c r="AI35" s="39" t="s">
        <v>71</v>
      </c>
      <c r="AJ35" s="39" t="s">
        <v>71</v>
      </c>
      <c r="AK35" s="39" t="s">
        <v>71</v>
      </c>
      <c r="AL35" s="39" t="s">
        <v>71</v>
      </c>
      <c r="AM35" s="39" t="s">
        <v>71</v>
      </c>
      <c r="AN35" s="39" t="s">
        <v>71</v>
      </c>
      <c r="AO35" s="39" t="s">
        <v>71</v>
      </c>
      <c r="AP35" s="39" t="s">
        <v>71</v>
      </c>
      <c r="AQ35" s="39" t="s">
        <v>71</v>
      </c>
      <c r="AR35" s="39" t="s">
        <v>71</v>
      </c>
      <c r="AS35" s="39" t="s">
        <v>71</v>
      </c>
    </row>
    <row r="36" customFormat="false" ht="47.25" hidden="false" customHeight="true" outlineLevel="0" collapsed="false">
      <c r="A36" s="36" t="s">
        <v>89</v>
      </c>
      <c r="B36" s="43" t="s">
        <v>90</v>
      </c>
      <c r="C36" s="48"/>
      <c r="D36" s="39" t="s">
        <v>71</v>
      </c>
      <c r="E36" s="39" t="s">
        <v>71</v>
      </c>
      <c r="F36" s="39" t="s">
        <v>71</v>
      </c>
      <c r="G36" s="39" t="s">
        <v>71</v>
      </c>
      <c r="H36" s="39" t="s">
        <v>71</v>
      </c>
      <c r="I36" s="39" t="s">
        <v>71</v>
      </c>
      <c r="J36" s="39" t="s">
        <v>71</v>
      </c>
      <c r="K36" s="39" t="s">
        <v>71</v>
      </c>
      <c r="L36" s="40" t="s">
        <v>71</v>
      </c>
      <c r="M36" s="39" t="s">
        <v>71</v>
      </c>
      <c r="N36" s="40" t="s">
        <v>71</v>
      </c>
      <c r="O36" s="39" t="s">
        <v>71</v>
      </c>
      <c r="P36" s="39" t="s">
        <v>71</v>
      </c>
      <c r="Q36" s="39" t="s">
        <v>71</v>
      </c>
      <c r="R36" s="39" t="s">
        <v>71</v>
      </c>
      <c r="S36" s="39" t="s">
        <v>71</v>
      </c>
      <c r="T36" s="39" t="s">
        <v>71</v>
      </c>
      <c r="U36" s="39" t="s">
        <v>71</v>
      </c>
      <c r="V36" s="39" t="s">
        <v>71</v>
      </c>
      <c r="W36" s="39" t="s">
        <v>71</v>
      </c>
      <c r="X36" s="39" t="s">
        <v>71</v>
      </c>
      <c r="Y36" s="39" t="s">
        <v>71</v>
      </c>
      <c r="Z36" s="39" t="s">
        <v>71</v>
      </c>
      <c r="AA36" s="39" t="s">
        <v>71</v>
      </c>
      <c r="AB36" s="39" t="s">
        <v>71</v>
      </c>
      <c r="AC36" s="39" t="s">
        <v>71</v>
      </c>
      <c r="AD36" s="39" t="s">
        <v>71</v>
      </c>
      <c r="AE36" s="39" t="s">
        <v>71</v>
      </c>
      <c r="AF36" s="39" t="s">
        <v>71</v>
      </c>
      <c r="AG36" s="39" t="s">
        <v>71</v>
      </c>
      <c r="AH36" s="39" t="s">
        <v>71</v>
      </c>
      <c r="AI36" s="39" t="s">
        <v>71</v>
      </c>
      <c r="AJ36" s="39" t="s">
        <v>71</v>
      </c>
      <c r="AK36" s="39" t="s">
        <v>71</v>
      </c>
      <c r="AL36" s="39" t="s">
        <v>71</v>
      </c>
      <c r="AM36" s="39" t="s">
        <v>71</v>
      </c>
      <c r="AN36" s="39" t="s">
        <v>71</v>
      </c>
      <c r="AO36" s="39" t="s">
        <v>71</v>
      </c>
      <c r="AP36" s="39" t="s">
        <v>71</v>
      </c>
      <c r="AQ36" s="39" t="s">
        <v>71</v>
      </c>
      <c r="AR36" s="39" t="s">
        <v>71</v>
      </c>
      <c r="AS36" s="39" t="s">
        <v>71</v>
      </c>
    </row>
    <row r="37" customFormat="false" ht="31.5" hidden="false" customHeight="true" outlineLevel="0" collapsed="false">
      <c r="A37" s="36" t="s">
        <v>91</v>
      </c>
      <c r="B37" s="43" t="s">
        <v>92</v>
      </c>
      <c r="C37" s="48"/>
      <c r="D37" s="39" t="s">
        <v>71</v>
      </c>
      <c r="E37" s="39" t="s">
        <v>71</v>
      </c>
      <c r="F37" s="39" t="s">
        <v>71</v>
      </c>
      <c r="G37" s="39" t="s">
        <v>71</v>
      </c>
      <c r="H37" s="39" t="s">
        <v>71</v>
      </c>
      <c r="I37" s="39" t="s">
        <v>71</v>
      </c>
      <c r="J37" s="39" t="s">
        <v>71</v>
      </c>
      <c r="K37" s="39" t="s">
        <v>71</v>
      </c>
      <c r="L37" s="40" t="s">
        <v>71</v>
      </c>
      <c r="M37" s="39" t="s">
        <v>71</v>
      </c>
      <c r="N37" s="40" t="s">
        <v>71</v>
      </c>
      <c r="O37" s="39" t="s">
        <v>71</v>
      </c>
      <c r="P37" s="39" t="s">
        <v>71</v>
      </c>
      <c r="Q37" s="39" t="s">
        <v>71</v>
      </c>
      <c r="R37" s="39" t="s">
        <v>71</v>
      </c>
      <c r="S37" s="39" t="s">
        <v>71</v>
      </c>
      <c r="T37" s="39" t="s">
        <v>71</v>
      </c>
      <c r="U37" s="39" t="s">
        <v>71</v>
      </c>
      <c r="V37" s="39" t="s">
        <v>71</v>
      </c>
      <c r="W37" s="39" t="s">
        <v>71</v>
      </c>
      <c r="X37" s="39" t="s">
        <v>71</v>
      </c>
      <c r="Y37" s="39" t="s">
        <v>71</v>
      </c>
      <c r="Z37" s="39" t="s">
        <v>71</v>
      </c>
      <c r="AA37" s="39" t="s">
        <v>71</v>
      </c>
      <c r="AB37" s="39" t="s">
        <v>71</v>
      </c>
      <c r="AC37" s="39" t="s">
        <v>71</v>
      </c>
      <c r="AD37" s="39" t="s">
        <v>71</v>
      </c>
      <c r="AE37" s="39" t="s">
        <v>71</v>
      </c>
      <c r="AF37" s="39" t="s">
        <v>71</v>
      </c>
      <c r="AG37" s="39" t="s">
        <v>71</v>
      </c>
      <c r="AH37" s="39" t="s">
        <v>71</v>
      </c>
      <c r="AI37" s="39" t="s">
        <v>71</v>
      </c>
      <c r="AJ37" s="39" t="s">
        <v>71</v>
      </c>
      <c r="AK37" s="39" t="s">
        <v>71</v>
      </c>
      <c r="AL37" s="39" t="s">
        <v>71</v>
      </c>
      <c r="AM37" s="39" t="s">
        <v>71</v>
      </c>
      <c r="AN37" s="39" t="s">
        <v>71</v>
      </c>
      <c r="AO37" s="39" t="s">
        <v>71</v>
      </c>
      <c r="AP37" s="39" t="s">
        <v>71</v>
      </c>
      <c r="AQ37" s="39" t="s">
        <v>71</v>
      </c>
      <c r="AR37" s="39" t="s">
        <v>71</v>
      </c>
      <c r="AS37" s="39" t="s">
        <v>71</v>
      </c>
    </row>
    <row r="38" customFormat="false" ht="94.5" hidden="false" customHeight="true" outlineLevel="0" collapsed="false">
      <c r="A38" s="36" t="s">
        <v>91</v>
      </c>
      <c r="B38" s="43" t="s">
        <v>93</v>
      </c>
      <c r="C38" s="48"/>
      <c r="D38" s="39" t="s">
        <v>71</v>
      </c>
      <c r="E38" s="39" t="s">
        <v>71</v>
      </c>
      <c r="F38" s="39" t="s">
        <v>71</v>
      </c>
      <c r="G38" s="39" t="s">
        <v>71</v>
      </c>
      <c r="H38" s="39" t="s">
        <v>71</v>
      </c>
      <c r="I38" s="39" t="s">
        <v>71</v>
      </c>
      <c r="J38" s="39" t="s">
        <v>71</v>
      </c>
      <c r="K38" s="39" t="s">
        <v>71</v>
      </c>
      <c r="L38" s="40" t="s">
        <v>71</v>
      </c>
      <c r="M38" s="39" t="s">
        <v>71</v>
      </c>
      <c r="N38" s="40" t="s">
        <v>71</v>
      </c>
      <c r="O38" s="39" t="s">
        <v>71</v>
      </c>
      <c r="P38" s="39" t="s">
        <v>71</v>
      </c>
      <c r="Q38" s="39" t="s">
        <v>71</v>
      </c>
      <c r="R38" s="39" t="s">
        <v>71</v>
      </c>
      <c r="S38" s="39" t="s">
        <v>71</v>
      </c>
      <c r="T38" s="39" t="s">
        <v>71</v>
      </c>
      <c r="U38" s="39" t="s">
        <v>71</v>
      </c>
      <c r="V38" s="39" t="s">
        <v>71</v>
      </c>
      <c r="W38" s="39" t="s">
        <v>71</v>
      </c>
      <c r="X38" s="39" t="s">
        <v>71</v>
      </c>
      <c r="Y38" s="39" t="s">
        <v>71</v>
      </c>
      <c r="Z38" s="39" t="s">
        <v>71</v>
      </c>
      <c r="AA38" s="39" t="s">
        <v>71</v>
      </c>
      <c r="AB38" s="39" t="s">
        <v>71</v>
      </c>
      <c r="AC38" s="39" t="s">
        <v>71</v>
      </c>
      <c r="AD38" s="39" t="s">
        <v>71</v>
      </c>
      <c r="AE38" s="39" t="s">
        <v>71</v>
      </c>
      <c r="AF38" s="39" t="s">
        <v>71</v>
      </c>
      <c r="AG38" s="39" t="s">
        <v>71</v>
      </c>
      <c r="AH38" s="39" t="s">
        <v>71</v>
      </c>
      <c r="AI38" s="39" t="s">
        <v>71</v>
      </c>
      <c r="AJ38" s="39" t="s">
        <v>71</v>
      </c>
      <c r="AK38" s="39" t="s">
        <v>71</v>
      </c>
      <c r="AL38" s="39" t="s">
        <v>71</v>
      </c>
      <c r="AM38" s="39" t="s">
        <v>71</v>
      </c>
      <c r="AN38" s="39" t="s">
        <v>71</v>
      </c>
      <c r="AO38" s="39" t="s">
        <v>71</v>
      </c>
      <c r="AP38" s="39" t="s">
        <v>71</v>
      </c>
      <c r="AQ38" s="39" t="s">
        <v>71</v>
      </c>
      <c r="AR38" s="39" t="s">
        <v>71</v>
      </c>
      <c r="AS38" s="39" t="s">
        <v>71</v>
      </c>
    </row>
    <row r="39" customFormat="false" ht="15.75" hidden="false" customHeight="true" outlineLevel="0" collapsed="false">
      <c r="A39" s="36" t="s">
        <v>91</v>
      </c>
      <c r="B39" s="47" t="s">
        <v>82</v>
      </c>
      <c r="C39" s="48"/>
      <c r="D39" s="39" t="s">
        <v>71</v>
      </c>
      <c r="E39" s="39" t="s">
        <v>71</v>
      </c>
      <c r="F39" s="39" t="s">
        <v>71</v>
      </c>
      <c r="G39" s="39" t="s">
        <v>71</v>
      </c>
      <c r="H39" s="39" t="s">
        <v>71</v>
      </c>
      <c r="I39" s="39" t="s">
        <v>71</v>
      </c>
      <c r="J39" s="39" t="s">
        <v>71</v>
      </c>
      <c r="K39" s="39" t="s">
        <v>71</v>
      </c>
      <c r="L39" s="40" t="s">
        <v>71</v>
      </c>
      <c r="M39" s="39" t="s">
        <v>71</v>
      </c>
      <c r="N39" s="40" t="s">
        <v>71</v>
      </c>
      <c r="O39" s="39" t="s">
        <v>71</v>
      </c>
      <c r="P39" s="39" t="s">
        <v>71</v>
      </c>
      <c r="Q39" s="39" t="s">
        <v>71</v>
      </c>
      <c r="R39" s="39" t="s">
        <v>71</v>
      </c>
      <c r="S39" s="39" t="s">
        <v>71</v>
      </c>
      <c r="T39" s="39" t="s">
        <v>71</v>
      </c>
      <c r="U39" s="39" t="s">
        <v>71</v>
      </c>
      <c r="V39" s="39" t="s">
        <v>71</v>
      </c>
      <c r="W39" s="39" t="s">
        <v>71</v>
      </c>
      <c r="X39" s="39" t="s">
        <v>71</v>
      </c>
      <c r="Y39" s="39" t="s">
        <v>71</v>
      </c>
      <c r="Z39" s="39" t="s">
        <v>71</v>
      </c>
      <c r="AA39" s="39" t="s">
        <v>71</v>
      </c>
      <c r="AB39" s="39" t="s">
        <v>71</v>
      </c>
      <c r="AC39" s="39" t="s">
        <v>71</v>
      </c>
      <c r="AD39" s="39" t="s">
        <v>71</v>
      </c>
      <c r="AE39" s="39" t="s">
        <v>71</v>
      </c>
      <c r="AF39" s="39" t="s">
        <v>71</v>
      </c>
      <c r="AG39" s="39" t="s">
        <v>71</v>
      </c>
      <c r="AH39" s="39" t="s">
        <v>71</v>
      </c>
      <c r="AI39" s="39" t="s">
        <v>71</v>
      </c>
      <c r="AJ39" s="39" t="s">
        <v>71</v>
      </c>
      <c r="AK39" s="39" t="s">
        <v>71</v>
      </c>
      <c r="AL39" s="39" t="s">
        <v>71</v>
      </c>
      <c r="AM39" s="39" t="s">
        <v>71</v>
      </c>
      <c r="AN39" s="39" t="s">
        <v>71</v>
      </c>
      <c r="AO39" s="39" t="s">
        <v>71</v>
      </c>
      <c r="AP39" s="39" t="s">
        <v>71</v>
      </c>
      <c r="AQ39" s="39" t="s">
        <v>71</v>
      </c>
      <c r="AR39" s="39" t="s">
        <v>71</v>
      </c>
      <c r="AS39" s="39" t="s">
        <v>71</v>
      </c>
    </row>
    <row r="40" customFormat="false" ht="78.75" hidden="false" customHeight="true" outlineLevel="0" collapsed="false">
      <c r="A40" s="36" t="s">
        <v>91</v>
      </c>
      <c r="B40" s="43" t="s">
        <v>94</v>
      </c>
      <c r="C40" s="48"/>
      <c r="D40" s="39" t="s">
        <v>71</v>
      </c>
      <c r="E40" s="39" t="s">
        <v>71</v>
      </c>
      <c r="F40" s="39" t="s">
        <v>71</v>
      </c>
      <c r="G40" s="39" t="s">
        <v>71</v>
      </c>
      <c r="H40" s="39" t="s">
        <v>71</v>
      </c>
      <c r="I40" s="39" t="s">
        <v>71</v>
      </c>
      <c r="J40" s="39" t="s">
        <v>71</v>
      </c>
      <c r="K40" s="39" t="s">
        <v>71</v>
      </c>
      <c r="L40" s="40" t="s">
        <v>71</v>
      </c>
      <c r="M40" s="39" t="s">
        <v>71</v>
      </c>
      <c r="N40" s="40" t="s">
        <v>71</v>
      </c>
      <c r="O40" s="39" t="s">
        <v>71</v>
      </c>
      <c r="P40" s="39" t="s">
        <v>71</v>
      </c>
      <c r="Q40" s="39" t="s">
        <v>71</v>
      </c>
      <c r="R40" s="39" t="s">
        <v>71</v>
      </c>
      <c r="S40" s="39" t="s">
        <v>71</v>
      </c>
      <c r="T40" s="39" t="s">
        <v>71</v>
      </c>
      <c r="U40" s="39" t="s">
        <v>71</v>
      </c>
      <c r="V40" s="39" t="s">
        <v>71</v>
      </c>
      <c r="W40" s="39" t="s">
        <v>71</v>
      </c>
      <c r="X40" s="39" t="s">
        <v>71</v>
      </c>
      <c r="Y40" s="39" t="s">
        <v>71</v>
      </c>
      <c r="Z40" s="39" t="s">
        <v>71</v>
      </c>
      <c r="AA40" s="39" t="s">
        <v>71</v>
      </c>
      <c r="AB40" s="39" t="s">
        <v>71</v>
      </c>
      <c r="AC40" s="39" t="s">
        <v>71</v>
      </c>
      <c r="AD40" s="39" t="s">
        <v>71</v>
      </c>
      <c r="AE40" s="39" t="s">
        <v>71</v>
      </c>
      <c r="AF40" s="39" t="s">
        <v>71</v>
      </c>
      <c r="AG40" s="39" t="s">
        <v>71</v>
      </c>
      <c r="AH40" s="39" t="s">
        <v>71</v>
      </c>
      <c r="AI40" s="39" t="s">
        <v>71</v>
      </c>
      <c r="AJ40" s="39" t="s">
        <v>71</v>
      </c>
      <c r="AK40" s="39" t="s">
        <v>71</v>
      </c>
      <c r="AL40" s="39" t="s">
        <v>71</v>
      </c>
      <c r="AM40" s="39" t="s">
        <v>71</v>
      </c>
      <c r="AN40" s="39" t="s">
        <v>71</v>
      </c>
      <c r="AO40" s="39" t="s">
        <v>71</v>
      </c>
      <c r="AP40" s="39" t="s">
        <v>71</v>
      </c>
      <c r="AQ40" s="39" t="s">
        <v>71</v>
      </c>
      <c r="AR40" s="39" t="s">
        <v>71</v>
      </c>
      <c r="AS40" s="39" t="s">
        <v>71</v>
      </c>
    </row>
    <row r="41" customFormat="false" ht="15.75" hidden="false" customHeight="true" outlineLevel="0" collapsed="false">
      <c r="A41" s="36" t="s">
        <v>91</v>
      </c>
      <c r="B41" s="47" t="s">
        <v>82</v>
      </c>
      <c r="C41" s="48"/>
      <c r="D41" s="39" t="s">
        <v>71</v>
      </c>
      <c r="E41" s="39" t="s">
        <v>71</v>
      </c>
      <c r="F41" s="39" t="s">
        <v>71</v>
      </c>
      <c r="G41" s="39" t="s">
        <v>71</v>
      </c>
      <c r="H41" s="39" t="s">
        <v>71</v>
      </c>
      <c r="I41" s="39" t="s">
        <v>71</v>
      </c>
      <c r="J41" s="39" t="s">
        <v>71</v>
      </c>
      <c r="K41" s="39" t="s">
        <v>71</v>
      </c>
      <c r="L41" s="40" t="s">
        <v>71</v>
      </c>
      <c r="M41" s="39" t="s">
        <v>71</v>
      </c>
      <c r="N41" s="40" t="s">
        <v>71</v>
      </c>
      <c r="O41" s="39" t="s">
        <v>71</v>
      </c>
      <c r="P41" s="39" t="s">
        <v>71</v>
      </c>
      <c r="Q41" s="39" t="s">
        <v>71</v>
      </c>
      <c r="R41" s="39" t="s">
        <v>71</v>
      </c>
      <c r="S41" s="39" t="s">
        <v>71</v>
      </c>
      <c r="T41" s="39" t="s">
        <v>71</v>
      </c>
      <c r="U41" s="39" t="s">
        <v>71</v>
      </c>
      <c r="V41" s="39" t="s">
        <v>71</v>
      </c>
      <c r="W41" s="39" t="s">
        <v>71</v>
      </c>
      <c r="X41" s="39" t="s">
        <v>71</v>
      </c>
      <c r="Y41" s="39" t="s">
        <v>71</v>
      </c>
      <c r="Z41" s="39" t="s">
        <v>71</v>
      </c>
      <c r="AA41" s="39" t="s">
        <v>71</v>
      </c>
      <c r="AB41" s="39" t="s">
        <v>71</v>
      </c>
      <c r="AC41" s="39" t="s">
        <v>71</v>
      </c>
      <c r="AD41" s="39" t="s">
        <v>71</v>
      </c>
      <c r="AE41" s="39" t="s">
        <v>71</v>
      </c>
      <c r="AF41" s="39" t="s">
        <v>71</v>
      </c>
      <c r="AG41" s="39" t="s">
        <v>71</v>
      </c>
      <c r="AH41" s="39" t="s">
        <v>71</v>
      </c>
      <c r="AI41" s="39" t="s">
        <v>71</v>
      </c>
      <c r="AJ41" s="39" t="s">
        <v>71</v>
      </c>
      <c r="AK41" s="39" t="s">
        <v>71</v>
      </c>
      <c r="AL41" s="39" t="s">
        <v>71</v>
      </c>
      <c r="AM41" s="39" t="s">
        <v>71</v>
      </c>
      <c r="AN41" s="39" t="s">
        <v>71</v>
      </c>
      <c r="AO41" s="39" t="s">
        <v>71</v>
      </c>
      <c r="AP41" s="39" t="s">
        <v>71</v>
      </c>
      <c r="AQ41" s="39" t="s">
        <v>71</v>
      </c>
      <c r="AR41" s="39" t="s">
        <v>71</v>
      </c>
      <c r="AS41" s="39" t="s">
        <v>71</v>
      </c>
    </row>
    <row r="42" customFormat="false" ht="94.5" hidden="false" customHeight="true" outlineLevel="0" collapsed="false">
      <c r="A42" s="36" t="s">
        <v>91</v>
      </c>
      <c r="B42" s="43" t="s">
        <v>95</v>
      </c>
      <c r="C42" s="48"/>
      <c r="D42" s="39" t="s">
        <v>71</v>
      </c>
      <c r="E42" s="39" t="s">
        <v>71</v>
      </c>
      <c r="F42" s="39" t="s">
        <v>71</v>
      </c>
      <c r="G42" s="39" t="s">
        <v>71</v>
      </c>
      <c r="H42" s="39" t="s">
        <v>71</v>
      </c>
      <c r="I42" s="39" t="s">
        <v>71</v>
      </c>
      <c r="J42" s="39" t="s">
        <v>71</v>
      </c>
      <c r="K42" s="39" t="s">
        <v>71</v>
      </c>
      <c r="L42" s="40" t="s">
        <v>71</v>
      </c>
      <c r="M42" s="39" t="s">
        <v>71</v>
      </c>
      <c r="N42" s="40" t="s">
        <v>71</v>
      </c>
      <c r="O42" s="39" t="s">
        <v>71</v>
      </c>
      <c r="P42" s="39" t="s">
        <v>71</v>
      </c>
      <c r="Q42" s="39" t="s">
        <v>71</v>
      </c>
      <c r="R42" s="39" t="s">
        <v>71</v>
      </c>
      <c r="S42" s="39" t="s">
        <v>71</v>
      </c>
      <c r="T42" s="39" t="s">
        <v>71</v>
      </c>
      <c r="U42" s="39" t="s">
        <v>71</v>
      </c>
      <c r="V42" s="39" t="s">
        <v>71</v>
      </c>
      <c r="W42" s="39" t="s">
        <v>71</v>
      </c>
      <c r="X42" s="39" t="s">
        <v>71</v>
      </c>
      <c r="Y42" s="39" t="s">
        <v>71</v>
      </c>
      <c r="Z42" s="39" t="s">
        <v>71</v>
      </c>
      <c r="AA42" s="39" t="s">
        <v>71</v>
      </c>
      <c r="AB42" s="39" t="s">
        <v>71</v>
      </c>
      <c r="AC42" s="39" t="s">
        <v>71</v>
      </c>
      <c r="AD42" s="39" t="s">
        <v>71</v>
      </c>
      <c r="AE42" s="39" t="s">
        <v>71</v>
      </c>
      <c r="AF42" s="39" t="s">
        <v>71</v>
      </c>
      <c r="AG42" s="39" t="s">
        <v>71</v>
      </c>
      <c r="AH42" s="39" t="s">
        <v>71</v>
      </c>
      <c r="AI42" s="39" t="s">
        <v>71</v>
      </c>
      <c r="AJ42" s="39" t="s">
        <v>71</v>
      </c>
      <c r="AK42" s="39" t="s">
        <v>71</v>
      </c>
      <c r="AL42" s="39" t="s">
        <v>71</v>
      </c>
      <c r="AM42" s="39" t="s">
        <v>71</v>
      </c>
      <c r="AN42" s="39" t="s">
        <v>71</v>
      </c>
      <c r="AO42" s="39" t="s">
        <v>71</v>
      </c>
      <c r="AP42" s="39" t="s">
        <v>71</v>
      </c>
      <c r="AQ42" s="39" t="s">
        <v>71</v>
      </c>
      <c r="AR42" s="39" t="s">
        <v>71</v>
      </c>
      <c r="AS42" s="39" t="s">
        <v>71</v>
      </c>
    </row>
    <row r="43" customFormat="false" ht="15.75" hidden="false" customHeight="true" outlineLevel="0" collapsed="false">
      <c r="A43" s="36" t="s">
        <v>91</v>
      </c>
      <c r="B43" s="47" t="s">
        <v>82</v>
      </c>
      <c r="C43" s="48"/>
      <c r="D43" s="39" t="s">
        <v>71</v>
      </c>
      <c r="E43" s="39" t="s">
        <v>71</v>
      </c>
      <c r="F43" s="39" t="s">
        <v>71</v>
      </c>
      <c r="G43" s="39" t="s">
        <v>71</v>
      </c>
      <c r="H43" s="39" t="s">
        <v>71</v>
      </c>
      <c r="I43" s="39" t="s">
        <v>71</v>
      </c>
      <c r="J43" s="39" t="s">
        <v>71</v>
      </c>
      <c r="K43" s="39" t="s">
        <v>71</v>
      </c>
      <c r="L43" s="40" t="s">
        <v>71</v>
      </c>
      <c r="M43" s="39" t="s">
        <v>71</v>
      </c>
      <c r="N43" s="40" t="s">
        <v>71</v>
      </c>
      <c r="O43" s="39" t="s">
        <v>71</v>
      </c>
      <c r="P43" s="39" t="s">
        <v>71</v>
      </c>
      <c r="Q43" s="39" t="s">
        <v>71</v>
      </c>
      <c r="R43" s="39" t="s">
        <v>71</v>
      </c>
      <c r="S43" s="39" t="s">
        <v>71</v>
      </c>
      <c r="T43" s="39" t="s">
        <v>71</v>
      </c>
      <c r="U43" s="39" t="s">
        <v>71</v>
      </c>
      <c r="V43" s="39" t="s">
        <v>71</v>
      </c>
      <c r="W43" s="39" t="s">
        <v>71</v>
      </c>
      <c r="X43" s="39" t="s">
        <v>71</v>
      </c>
      <c r="Y43" s="39" t="s">
        <v>71</v>
      </c>
      <c r="Z43" s="39" t="s">
        <v>71</v>
      </c>
      <c r="AA43" s="39" t="s">
        <v>71</v>
      </c>
      <c r="AB43" s="39" t="s">
        <v>71</v>
      </c>
      <c r="AC43" s="39" t="s">
        <v>71</v>
      </c>
      <c r="AD43" s="39" t="s">
        <v>71</v>
      </c>
      <c r="AE43" s="39" t="s">
        <v>71</v>
      </c>
      <c r="AF43" s="39" t="s">
        <v>71</v>
      </c>
      <c r="AG43" s="39" t="s">
        <v>71</v>
      </c>
      <c r="AH43" s="39" t="s">
        <v>71</v>
      </c>
      <c r="AI43" s="39" t="s">
        <v>71</v>
      </c>
      <c r="AJ43" s="39" t="s">
        <v>71</v>
      </c>
      <c r="AK43" s="39" t="s">
        <v>71</v>
      </c>
      <c r="AL43" s="39" t="s">
        <v>71</v>
      </c>
      <c r="AM43" s="39" t="s">
        <v>71</v>
      </c>
      <c r="AN43" s="39" t="s">
        <v>71</v>
      </c>
      <c r="AO43" s="39" t="s">
        <v>71</v>
      </c>
      <c r="AP43" s="39" t="s">
        <v>71</v>
      </c>
      <c r="AQ43" s="39" t="s">
        <v>71</v>
      </c>
      <c r="AR43" s="39" t="s">
        <v>71</v>
      </c>
      <c r="AS43" s="39" t="s">
        <v>71</v>
      </c>
    </row>
    <row r="44" customFormat="false" ht="31.5" hidden="false" customHeight="true" outlineLevel="0" collapsed="false">
      <c r="A44" s="36" t="s">
        <v>96</v>
      </c>
      <c r="B44" s="43" t="s">
        <v>92</v>
      </c>
      <c r="C44" s="48"/>
      <c r="D44" s="39" t="s">
        <v>71</v>
      </c>
      <c r="E44" s="39" t="s">
        <v>71</v>
      </c>
      <c r="F44" s="39" t="s">
        <v>71</v>
      </c>
      <c r="G44" s="39" t="s">
        <v>71</v>
      </c>
      <c r="H44" s="39" t="s">
        <v>71</v>
      </c>
      <c r="I44" s="39" t="s">
        <v>71</v>
      </c>
      <c r="J44" s="39" t="s">
        <v>71</v>
      </c>
      <c r="K44" s="39" t="s">
        <v>71</v>
      </c>
      <c r="L44" s="40" t="s">
        <v>71</v>
      </c>
      <c r="M44" s="39" t="s">
        <v>71</v>
      </c>
      <c r="N44" s="40" t="s">
        <v>71</v>
      </c>
      <c r="O44" s="39" t="s">
        <v>71</v>
      </c>
      <c r="P44" s="39" t="s">
        <v>71</v>
      </c>
      <c r="Q44" s="39" t="s">
        <v>71</v>
      </c>
      <c r="R44" s="39" t="s">
        <v>71</v>
      </c>
      <c r="S44" s="39" t="s">
        <v>71</v>
      </c>
      <c r="T44" s="39" t="s">
        <v>71</v>
      </c>
      <c r="U44" s="39" t="s">
        <v>71</v>
      </c>
      <c r="V44" s="39" t="s">
        <v>71</v>
      </c>
      <c r="W44" s="39" t="s">
        <v>71</v>
      </c>
      <c r="X44" s="39" t="s">
        <v>71</v>
      </c>
      <c r="Y44" s="39" t="s">
        <v>71</v>
      </c>
      <c r="Z44" s="39" t="s">
        <v>71</v>
      </c>
      <c r="AA44" s="39" t="s">
        <v>71</v>
      </c>
      <c r="AB44" s="39" t="s">
        <v>71</v>
      </c>
      <c r="AC44" s="39" t="s">
        <v>71</v>
      </c>
      <c r="AD44" s="39" t="s">
        <v>71</v>
      </c>
      <c r="AE44" s="39" t="s">
        <v>71</v>
      </c>
      <c r="AF44" s="39" t="s">
        <v>71</v>
      </c>
      <c r="AG44" s="39" t="s">
        <v>71</v>
      </c>
      <c r="AH44" s="39" t="s">
        <v>71</v>
      </c>
      <c r="AI44" s="39" t="s">
        <v>71</v>
      </c>
      <c r="AJ44" s="39" t="s">
        <v>71</v>
      </c>
      <c r="AK44" s="39" t="s">
        <v>71</v>
      </c>
      <c r="AL44" s="39" t="s">
        <v>71</v>
      </c>
      <c r="AM44" s="39" t="s">
        <v>71</v>
      </c>
      <c r="AN44" s="39" t="s">
        <v>71</v>
      </c>
      <c r="AO44" s="39" t="s">
        <v>71</v>
      </c>
      <c r="AP44" s="39" t="s">
        <v>71</v>
      </c>
      <c r="AQ44" s="39" t="s">
        <v>71</v>
      </c>
      <c r="AR44" s="39" t="s">
        <v>71</v>
      </c>
      <c r="AS44" s="39" t="s">
        <v>71</v>
      </c>
    </row>
    <row r="45" customFormat="false" ht="94.5" hidden="false" customHeight="true" outlineLevel="0" collapsed="false">
      <c r="A45" s="36" t="s">
        <v>96</v>
      </c>
      <c r="B45" s="43" t="s">
        <v>93</v>
      </c>
      <c r="C45" s="48"/>
      <c r="D45" s="39" t="n">
        <f aca="false">D150</f>
        <v>0</v>
      </c>
      <c r="E45" s="39" t="n">
        <f aca="false">E150</f>
        <v>0</v>
      </c>
      <c r="F45" s="39" t="n">
        <f aca="false">F150</f>
        <v>0</v>
      </c>
      <c r="G45" s="39" t="n">
        <f aca="false">G150</f>
        <v>0</v>
      </c>
      <c r="H45" s="39" t="n">
        <f aca="false">H150</f>
        <v>0</v>
      </c>
      <c r="I45" s="39" t="n">
        <f aca="false">I150</f>
        <v>0</v>
      </c>
      <c r="J45" s="39" t="n">
        <f aca="false">J150</f>
        <v>0</v>
      </c>
      <c r="K45" s="39" t="n">
        <f aca="false">K150</f>
        <v>0</v>
      </c>
      <c r="L45" s="40" t="n">
        <f aca="false">L150</f>
        <v>0</v>
      </c>
      <c r="M45" s="39" t="n">
        <f aca="false">M150</f>
        <v>0</v>
      </c>
      <c r="N45" s="40" t="n">
        <f aca="false">N150</f>
        <v>0</v>
      </c>
      <c r="O45" s="39" t="n">
        <f aca="false">O150</f>
        <v>0</v>
      </c>
      <c r="P45" s="39" t="n">
        <f aca="false">P150</f>
        <v>0</v>
      </c>
      <c r="Q45" s="39" t="n">
        <f aca="false">Q150</f>
        <v>0</v>
      </c>
      <c r="R45" s="39" t="n">
        <f aca="false">R150</f>
        <v>0</v>
      </c>
      <c r="S45" s="39" t="n">
        <f aca="false">S150</f>
        <v>0</v>
      </c>
      <c r="T45" s="39" t="n">
        <f aca="false">T150</f>
        <v>0</v>
      </c>
      <c r="U45" s="39" t="n">
        <f aca="false">U150</f>
        <v>0</v>
      </c>
      <c r="V45" s="39" t="n">
        <f aca="false">V150</f>
        <v>0</v>
      </c>
      <c r="W45" s="39" t="n">
        <f aca="false">W150</f>
        <v>0</v>
      </c>
      <c r="X45" s="39" t="n">
        <f aca="false">X150</f>
        <v>0</v>
      </c>
      <c r="Y45" s="39" t="n">
        <f aca="false">Y150</f>
        <v>0</v>
      </c>
      <c r="Z45" s="39" t="n">
        <f aca="false">Z150</f>
        <v>0</v>
      </c>
      <c r="AA45" s="39" t="n">
        <f aca="false">AA150</f>
        <v>0</v>
      </c>
      <c r="AB45" s="39" t="n">
        <f aca="false">AB150</f>
        <v>0</v>
      </c>
      <c r="AC45" s="39" t="n">
        <f aca="false">AC150</f>
        <v>0</v>
      </c>
      <c r="AD45" s="39" t="n">
        <f aca="false">AD150</f>
        <v>0</v>
      </c>
      <c r="AE45" s="39" t="n">
        <f aca="false">AE150</f>
        <v>0</v>
      </c>
      <c r="AF45" s="39" t="n">
        <f aca="false">AF150</f>
        <v>0</v>
      </c>
      <c r="AG45" s="39" t="n">
        <f aca="false">AG150</f>
        <v>0</v>
      </c>
      <c r="AH45" s="39" t="n">
        <f aca="false">AH150</f>
        <v>0</v>
      </c>
      <c r="AI45" s="39" t="n">
        <f aca="false">AI150</f>
        <v>0</v>
      </c>
      <c r="AJ45" s="39" t="n">
        <f aca="false">AJ150</f>
        <v>0</v>
      </c>
      <c r="AK45" s="39" t="n">
        <f aca="false">AK150</f>
        <v>0</v>
      </c>
      <c r="AL45" s="39" t="n">
        <f aca="false">AL150</f>
        <v>0</v>
      </c>
      <c r="AM45" s="39" t="n">
        <f aca="false">AM150</f>
        <v>0</v>
      </c>
      <c r="AN45" s="39" t="n">
        <f aca="false">AN150</f>
        <v>0</v>
      </c>
      <c r="AO45" s="39" t="n">
        <f aca="false">AO150</f>
        <v>0</v>
      </c>
      <c r="AP45" s="39" t="n">
        <f aca="false">AP150</f>
        <v>0</v>
      </c>
      <c r="AQ45" s="39" t="n">
        <f aca="false">AQ150</f>
        <v>0</v>
      </c>
      <c r="AR45" s="39" t="n">
        <f aca="false">AR150</f>
        <v>0</v>
      </c>
      <c r="AS45" s="39" t="n">
        <f aca="false">AS150</f>
        <v>0</v>
      </c>
    </row>
    <row r="46" customFormat="false" ht="15.75" hidden="false" customHeight="true" outlineLevel="0" collapsed="false">
      <c r="A46" s="36" t="s">
        <v>96</v>
      </c>
      <c r="B46" s="47" t="s">
        <v>82</v>
      </c>
      <c r="C46" s="48"/>
      <c r="D46" s="39" t="s">
        <v>71</v>
      </c>
      <c r="E46" s="39" t="s">
        <v>71</v>
      </c>
      <c r="F46" s="39" t="s">
        <v>71</v>
      </c>
      <c r="G46" s="39" t="s">
        <v>71</v>
      </c>
      <c r="H46" s="39" t="s">
        <v>71</v>
      </c>
      <c r="I46" s="39" t="s">
        <v>71</v>
      </c>
      <c r="J46" s="39" t="s">
        <v>71</v>
      </c>
      <c r="K46" s="39" t="s">
        <v>71</v>
      </c>
      <c r="L46" s="40" t="s">
        <v>71</v>
      </c>
      <c r="M46" s="39" t="s">
        <v>71</v>
      </c>
      <c r="N46" s="40" t="s">
        <v>71</v>
      </c>
      <c r="O46" s="39" t="s">
        <v>71</v>
      </c>
      <c r="P46" s="39" t="s">
        <v>71</v>
      </c>
      <c r="Q46" s="39" t="s">
        <v>71</v>
      </c>
      <c r="R46" s="39" t="s">
        <v>71</v>
      </c>
      <c r="S46" s="39" t="s">
        <v>71</v>
      </c>
      <c r="T46" s="39" t="s">
        <v>71</v>
      </c>
      <c r="U46" s="39" t="s">
        <v>71</v>
      </c>
      <c r="V46" s="39" t="s">
        <v>71</v>
      </c>
      <c r="W46" s="39" t="s">
        <v>71</v>
      </c>
      <c r="X46" s="39" t="s">
        <v>71</v>
      </c>
      <c r="Y46" s="39" t="s">
        <v>71</v>
      </c>
      <c r="Z46" s="39" t="s">
        <v>71</v>
      </c>
      <c r="AA46" s="39" t="s">
        <v>71</v>
      </c>
      <c r="AB46" s="39" t="s">
        <v>71</v>
      </c>
      <c r="AC46" s="39" t="s">
        <v>71</v>
      </c>
      <c r="AD46" s="39" t="s">
        <v>71</v>
      </c>
      <c r="AE46" s="39" t="s">
        <v>71</v>
      </c>
      <c r="AF46" s="39" t="s">
        <v>71</v>
      </c>
      <c r="AG46" s="39" t="s">
        <v>71</v>
      </c>
      <c r="AH46" s="39" t="s">
        <v>71</v>
      </c>
      <c r="AI46" s="39" t="s">
        <v>71</v>
      </c>
      <c r="AJ46" s="39" t="s">
        <v>71</v>
      </c>
      <c r="AK46" s="39" t="s">
        <v>71</v>
      </c>
      <c r="AL46" s="39" t="s">
        <v>71</v>
      </c>
      <c r="AM46" s="39" t="s">
        <v>71</v>
      </c>
      <c r="AN46" s="39" t="s">
        <v>71</v>
      </c>
      <c r="AO46" s="39" t="s">
        <v>71</v>
      </c>
      <c r="AP46" s="39" t="s">
        <v>71</v>
      </c>
      <c r="AQ46" s="39" t="s">
        <v>71</v>
      </c>
      <c r="AR46" s="39" t="s">
        <v>71</v>
      </c>
      <c r="AS46" s="39" t="s">
        <v>71</v>
      </c>
    </row>
    <row r="47" customFormat="false" ht="78.75" hidden="false" customHeight="true" outlineLevel="0" collapsed="false">
      <c r="A47" s="36" t="s">
        <v>96</v>
      </c>
      <c r="B47" s="43" t="s">
        <v>94</v>
      </c>
      <c r="C47" s="48"/>
      <c r="D47" s="39" t="n">
        <f aca="false">D154</f>
        <v>0</v>
      </c>
      <c r="E47" s="39" t="n">
        <f aca="false">E154</f>
        <v>0</v>
      </c>
      <c r="F47" s="39" t="n">
        <f aca="false">F154</f>
        <v>0</v>
      </c>
      <c r="G47" s="39" t="n">
        <f aca="false">G154</f>
        <v>0</v>
      </c>
      <c r="H47" s="39" t="n">
        <f aca="false">H154</f>
        <v>0</v>
      </c>
      <c r="I47" s="39" t="n">
        <f aca="false">I154</f>
        <v>0</v>
      </c>
      <c r="J47" s="39" t="n">
        <f aca="false">J154</f>
        <v>0</v>
      </c>
      <c r="K47" s="39" t="n">
        <f aca="false">K154</f>
        <v>0</v>
      </c>
      <c r="L47" s="40" t="n">
        <f aca="false">L154</f>
        <v>0</v>
      </c>
      <c r="M47" s="39" t="n">
        <f aca="false">M154</f>
        <v>0</v>
      </c>
      <c r="N47" s="40" t="n">
        <f aca="false">N154</f>
        <v>0</v>
      </c>
      <c r="O47" s="39" t="n">
        <f aca="false">O154</f>
        <v>0</v>
      </c>
      <c r="P47" s="39" t="n">
        <f aca="false">P154</f>
        <v>0</v>
      </c>
      <c r="Q47" s="39" t="n">
        <f aca="false">Q154</f>
        <v>0</v>
      </c>
      <c r="R47" s="39" t="n">
        <f aca="false">R154</f>
        <v>0</v>
      </c>
      <c r="S47" s="39" t="n">
        <f aca="false">S154</f>
        <v>0</v>
      </c>
      <c r="T47" s="39" t="n">
        <f aca="false">T154</f>
        <v>0</v>
      </c>
      <c r="U47" s="39" t="n">
        <f aca="false">U154</f>
        <v>0</v>
      </c>
      <c r="V47" s="39" t="n">
        <f aca="false">V154</f>
        <v>0</v>
      </c>
      <c r="W47" s="39" t="n">
        <f aca="false">W154</f>
        <v>0</v>
      </c>
      <c r="X47" s="39" t="n">
        <f aca="false">X154</f>
        <v>0</v>
      </c>
      <c r="Y47" s="39" t="n">
        <f aca="false">Y154</f>
        <v>0</v>
      </c>
      <c r="Z47" s="39" t="n">
        <f aca="false">Z154</f>
        <v>0</v>
      </c>
      <c r="AA47" s="39" t="n">
        <f aca="false">AA154</f>
        <v>0</v>
      </c>
      <c r="AB47" s="39" t="n">
        <f aca="false">AB154</f>
        <v>0</v>
      </c>
      <c r="AC47" s="39" t="n">
        <f aca="false">AC154</f>
        <v>0</v>
      </c>
      <c r="AD47" s="39" t="n">
        <f aca="false">AD154</f>
        <v>0</v>
      </c>
      <c r="AE47" s="39" t="n">
        <f aca="false">AE154</f>
        <v>0</v>
      </c>
      <c r="AF47" s="39" t="n">
        <f aca="false">AF154</f>
        <v>0</v>
      </c>
      <c r="AG47" s="39" t="n">
        <f aca="false">AG154</f>
        <v>0</v>
      </c>
      <c r="AH47" s="39" t="n">
        <f aca="false">AH154</f>
        <v>0</v>
      </c>
      <c r="AI47" s="39" t="n">
        <f aca="false">AI154</f>
        <v>0</v>
      </c>
      <c r="AJ47" s="39" t="n">
        <f aca="false">AJ154</f>
        <v>0</v>
      </c>
      <c r="AK47" s="39" t="n">
        <f aca="false">AK154</f>
        <v>0</v>
      </c>
      <c r="AL47" s="39" t="n">
        <f aca="false">AL154</f>
        <v>0</v>
      </c>
      <c r="AM47" s="39" t="n">
        <f aca="false">AM154</f>
        <v>0</v>
      </c>
      <c r="AN47" s="39" t="n">
        <f aca="false">AN154</f>
        <v>0</v>
      </c>
      <c r="AO47" s="39" t="n">
        <f aca="false">AO154</f>
        <v>0</v>
      </c>
      <c r="AP47" s="39" t="n">
        <f aca="false">AP154</f>
        <v>0</v>
      </c>
      <c r="AQ47" s="39" t="n">
        <f aca="false">AQ154</f>
        <v>0</v>
      </c>
      <c r="AR47" s="39" t="n">
        <f aca="false">AR154</f>
        <v>0</v>
      </c>
      <c r="AS47" s="39" t="n">
        <f aca="false">AS154</f>
        <v>0</v>
      </c>
    </row>
    <row r="48" customFormat="false" ht="15.75" hidden="false" customHeight="true" outlineLevel="0" collapsed="false">
      <c r="A48" s="36" t="s">
        <v>96</v>
      </c>
      <c r="B48" s="47" t="s">
        <v>82</v>
      </c>
      <c r="C48" s="48"/>
      <c r="D48" s="39" t="s">
        <v>71</v>
      </c>
      <c r="E48" s="39" t="s">
        <v>71</v>
      </c>
      <c r="F48" s="39" t="s">
        <v>71</v>
      </c>
      <c r="G48" s="39" t="s">
        <v>71</v>
      </c>
      <c r="H48" s="39" t="s">
        <v>71</v>
      </c>
      <c r="I48" s="39" t="s">
        <v>71</v>
      </c>
      <c r="J48" s="39" t="s">
        <v>71</v>
      </c>
      <c r="K48" s="39" t="s">
        <v>71</v>
      </c>
      <c r="L48" s="40" t="s">
        <v>71</v>
      </c>
      <c r="M48" s="39" t="s">
        <v>71</v>
      </c>
      <c r="N48" s="40" t="s">
        <v>71</v>
      </c>
      <c r="O48" s="39" t="s">
        <v>71</v>
      </c>
      <c r="P48" s="39" t="s">
        <v>71</v>
      </c>
      <c r="Q48" s="39" t="s">
        <v>71</v>
      </c>
      <c r="R48" s="39" t="s">
        <v>71</v>
      </c>
      <c r="S48" s="39" t="s">
        <v>71</v>
      </c>
      <c r="T48" s="39" t="s">
        <v>71</v>
      </c>
      <c r="U48" s="39" t="s">
        <v>71</v>
      </c>
      <c r="V48" s="39" t="s">
        <v>71</v>
      </c>
      <c r="W48" s="39" t="s">
        <v>71</v>
      </c>
      <c r="X48" s="39" t="s">
        <v>71</v>
      </c>
      <c r="Y48" s="39" t="s">
        <v>71</v>
      </c>
      <c r="Z48" s="39" t="s">
        <v>71</v>
      </c>
      <c r="AA48" s="39" t="s">
        <v>71</v>
      </c>
      <c r="AB48" s="39" t="s">
        <v>71</v>
      </c>
      <c r="AC48" s="39" t="s">
        <v>71</v>
      </c>
      <c r="AD48" s="39" t="s">
        <v>71</v>
      </c>
      <c r="AE48" s="39" t="s">
        <v>71</v>
      </c>
      <c r="AF48" s="39" t="s">
        <v>71</v>
      </c>
      <c r="AG48" s="39" t="s">
        <v>71</v>
      </c>
      <c r="AH48" s="39" t="s">
        <v>71</v>
      </c>
      <c r="AI48" s="39" t="s">
        <v>71</v>
      </c>
      <c r="AJ48" s="39" t="s">
        <v>71</v>
      </c>
      <c r="AK48" s="39" t="s">
        <v>71</v>
      </c>
      <c r="AL48" s="39" t="s">
        <v>71</v>
      </c>
      <c r="AM48" s="39" t="s">
        <v>71</v>
      </c>
      <c r="AN48" s="39" t="s">
        <v>71</v>
      </c>
      <c r="AO48" s="39" t="s">
        <v>71</v>
      </c>
      <c r="AP48" s="39" t="s">
        <v>71</v>
      </c>
      <c r="AQ48" s="39" t="s">
        <v>71</v>
      </c>
      <c r="AR48" s="39" t="s">
        <v>71</v>
      </c>
      <c r="AS48" s="39" t="s">
        <v>71</v>
      </c>
    </row>
    <row r="49" customFormat="false" ht="94.5" hidden="false" customHeight="true" outlineLevel="0" collapsed="false">
      <c r="A49" s="36" t="s">
        <v>96</v>
      </c>
      <c r="B49" s="43" t="s">
        <v>97</v>
      </c>
      <c r="C49" s="48"/>
      <c r="D49" s="39" t="n">
        <f aca="false">D158</f>
        <v>0</v>
      </c>
      <c r="E49" s="39" t="n">
        <f aca="false">E158</f>
        <v>0</v>
      </c>
      <c r="F49" s="39" t="n">
        <f aca="false">F158</f>
        <v>0</v>
      </c>
      <c r="G49" s="39" t="n">
        <f aca="false">G158</f>
        <v>0</v>
      </c>
      <c r="H49" s="39" t="n">
        <f aca="false">H158</f>
        <v>0</v>
      </c>
      <c r="I49" s="39" t="n">
        <f aca="false">I158</f>
        <v>0</v>
      </c>
      <c r="J49" s="39" t="n">
        <f aca="false">J158</f>
        <v>0</v>
      </c>
      <c r="K49" s="39" t="n">
        <f aca="false">K158</f>
        <v>0</v>
      </c>
      <c r="L49" s="40" t="n">
        <f aca="false">L158</f>
        <v>0</v>
      </c>
      <c r="M49" s="39" t="n">
        <f aca="false">M158</f>
        <v>0</v>
      </c>
      <c r="N49" s="40" t="n">
        <f aca="false">N158</f>
        <v>0</v>
      </c>
      <c r="O49" s="39" t="n">
        <f aca="false">O158</f>
        <v>0</v>
      </c>
      <c r="P49" s="39" t="n">
        <f aca="false">P158</f>
        <v>0</v>
      </c>
      <c r="Q49" s="39" t="n">
        <f aca="false">Q158</f>
        <v>0</v>
      </c>
      <c r="R49" s="39" t="n">
        <f aca="false">R158</f>
        <v>0</v>
      </c>
      <c r="S49" s="39" t="n">
        <f aca="false">S158</f>
        <v>0</v>
      </c>
      <c r="T49" s="39" t="n">
        <f aca="false">T158</f>
        <v>0</v>
      </c>
      <c r="U49" s="39" t="n">
        <f aca="false">U158</f>
        <v>0</v>
      </c>
      <c r="V49" s="39" t="n">
        <f aca="false">V158</f>
        <v>0</v>
      </c>
      <c r="W49" s="39" t="n">
        <f aca="false">W158</f>
        <v>0</v>
      </c>
      <c r="X49" s="39" t="n">
        <f aca="false">X158</f>
        <v>0</v>
      </c>
      <c r="Y49" s="39" t="n">
        <f aca="false">Y158</f>
        <v>0</v>
      </c>
      <c r="Z49" s="39" t="n">
        <f aca="false">Z158</f>
        <v>0</v>
      </c>
      <c r="AA49" s="39" t="n">
        <f aca="false">AA158</f>
        <v>0</v>
      </c>
      <c r="AB49" s="39" t="n">
        <f aca="false">AB158</f>
        <v>0</v>
      </c>
      <c r="AC49" s="39" t="n">
        <f aca="false">AC158</f>
        <v>0</v>
      </c>
      <c r="AD49" s="39" t="n">
        <f aca="false">AD158</f>
        <v>0</v>
      </c>
      <c r="AE49" s="39" t="n">
        <f aca="false">AE158</f>
        <v>0</v>
      </c>
      <c r="AF49" s="39" t="n">
        <f aca="false">AF158</f>
        <v>0</v>
      </c>
      <c r="AG49" s="39" t="n">
        <f aca="false">AG158</f>
        <v>0</v>
      </c>
      <c r="AH49" s="39" t="n">
        <f aca="false">AH158</f>
        <v>0</v>
      </c>
      <c r="AI49" s="39" t="n">
        <f aca="false">AI158</f>
        <v>0</v>
      </c>
      <c r="AJ49" s="39" t="n">
        <f aca="false">AJ158</f>
        <v>0</v>
      </c>
      <c r="AK49" s="39" t="n">
        <f aca="false">AK158</f>
        <v>0</v>
      </c>
      <c r="AL49" s="39" t="n">
        <f aca="false">AL158</f>
        <v>0</v>
      </c>
      <c r="AM49" s="39" t="n">
        <f aca="false">AM158</f>
        <v>0</v>
      </c>
      <c r="AN49" s="39" t="n">
        <f aca="false">AN158</f>
        <v>0</v>
      </c>
      <c r="AO49" s="39" t="n">
        <f aca="false">AO158</f>
        <v>0</v>
      </c>
      <c r="AP49" s="39" t="n">
        <f aca="false">AP158</f>
        <v>0</v>
      </c>
      <c r="AQ49" s="39" t="n">
        <f aca="false">AQ158</f>
        <v>0</v>
      </c>
      <c r="AR49" s="39" t="n">
        <f aca="false">AR158</f>
        <v>0</v>
      </c>
      <c r="AS49" s="39" t="n">
        <f aca="false">AS158</f>
        <v>0</v>
      </c>
    </row>
    <row r="50" customFormat="false" ht="15.75" hidden="false" customHeight="true" outlineLevel="0" collapsed="false">
      <c r="A50" s="36" t="s">
        <v>96</v>
      </c>
      <c r="B50" s="47" t="s">
        <v>82</v>
      </c>
      <c r="C50" s="48"/>
      <c r="D50" s="39" t="s">
        <v>71</v>
      </c>
      <c r="E50" s="39" t="s">
        <v>71</v>
      </c>
      <c r="F50" s="39" t="s">
        <v>71</v>
      </c>
      <c r="G50" s="39" t="s">
        <v>71</v>
      </c>
      <c r="H50" s="39" t="s">
        <v>71</v>
      </c>
      <c r="I50" s="39" t="s">
        <v>71</v>
      </c>
      <c r="J50" s="39" t="s">
        <v>71</v>
      </c>
      <c r="K50" s="39" t="s">
        <v>71</v>
      </c>
      <c r="L50" s="40" t="s">
        <v>71</v>
      </c>
      <c r="M50" s="39" t="s">
        <v>71</v>
      </c>
      <c r="N50" s="40" t="s">
        <v>71</v>
      </c>
      <c r="O50" s="39" t="s">
        <v>71</v>
      </c>
      <c r="P50" s="39" t="s">
        <v>71</v>
      </c>
      <c r="Q50" s="39" t="s">
        <v>71</v>
      </c>
      <c r="R50" s="39" t="s">
        <v>71</v>
      </c>
      <c r="S50" s="39" t="s">
        <v>71</v>
      </c>
      <c r="T50" s="39" t="s">
        <v>71</v>
      </c>
      <c r="U50" s="39" t="s">
        <v>71</v>
      </c>
      <c r="V50" s="39" t="s">
        <v>71</v>
      </c>
      <c r="W50" s="39" t="s">
        <v>71</v>
      </c>
      <c r="X50" s="39" t="s">
        <v>71</v>
      </c>
      <c r="Y50" s="39" t="s">
        <v>71</v>
      </c>
      <c r="Z50" s="39" t="s">
        <v>71</v>
      </c>
      <c r="AA50" s="39" t="s">
        <v>71</v>
      </c>
      <c r="AB50" s="39" t="s">
        <v>71</v>
      </c>
      <c r="AC50" s="39" t="s">
        <v>71</v>
      </c>
      <c r="AD50" s="39" t="s">
        <v>71</v>
      </c>
      <c r="AE50" s="39" t="s">
        <v>71</v>
      </c>
      <c r="AF50" s="39" t="s">
        <v>71</v>
      </c>
      <c r="AG50" s="39" t="s">
        <v>71</v>
      </c>
      <c r="AH50" s="39" t="s">
        <v>71</v>
      </c>
      <c r="AI50" s="39" t="s">
        <v>71</v>
      </c>
      <c r="AJ50" s="39" t="s">
        <v>71</v>
      </c>
      <c r="AK50" s="39" t="s">
        <v>71</v>
      </c>
      <c r="AL50" s="39" t="s">
        <v>71</v>
      </c>
      <c r="AM50" s="39" t="s">
        <v>71</v>
      </c>
      <c r="AN50" s="39" t="s">
        <v>71</v>
      </c>
      <c r="AO50" s="39" t="s">
        <v>71</v>
      </c>
      <c r="AP50" s="39" t="s">
        <v>71</v>
      </c>
      <c r="AQ50" s="39" t="s">
        <v>71</v>
      </c>
      <c r="AR50" s="39" t="s">
        <v>71</v>
      </c>
      <c r="AS50" s="39" t="s">
        <v>71</v>
      </c>
    </row>
    <row r="51" customFormat="false" ht="78.75" hidden="false" customHeight="true" outlineLevel="0" collapsed="false">
      <c r="A51" s="36" t="s">
        <v>98</v>
      </c>
      <c r="B51" s="43" t="s">
        <v>99</v>
      </c>
      <c r="C51" s="48"/>
      <c r="D51" s="39" t="n">
        <f aca="false">D162</f>
        <v>0</v>
      </c>
      <c r="E51" s="39" t="n">
        <f aca="false">E162</f>
        <v>0</v>
      </c>
      <c r="F51" s="39" t="n">
        <f aca="false">F162</f>
        <v>0</v>
      </c>
      <c r="G51" s="39" t="n">
        <f aca="false">G162</f>
        <v>0</v>
      </c>
      <c r="H51" s="39" t="n">
        <f aca="false">H162</f>
        <v>0</v>
      </c>
      <c r="I51" s="39" t="n">
        <f aca="false">I162</f>
        <v>0</v>
      </c>
      <c r="J51" s="39" t="n">
        <f aca="false">J162</f>
        <v>0</v>
      </c>
      <c r="K51" s="39" t="n">
        <f aca="false">K162</f>
        <v>0</v>
      </c>
      <c r="L51" s="40" t="n">
        <f aca="false">L162</f>
        <v>0</v>
      </c>
      <c r="M51" s="39" t="n">
        <f aca="false">M162</f>
        <v>0</v>
      </c>
      <c r="N51" s="40" t="n">
        <f aca="false">N162</f>
        <v>0</v>
      </c>
      <c r="O51" s="39" t="n">
        <f aca="false">O162</f>
        <v>0</v>
      </c>
      <c r="P51" s="39" t="n">
        <f aca="false">P162</f>
        <v>0</v>
      </c>
      <c r="Q51" s="39" t="n">
        <f aca="false">Q162</f>
        <v>0</v>
      </c>
      <c r="R51" s="39" t="n">
        <f aca="false">R162</f>
        <v>0</v>
      </c>
      <c r="S51" s="39" t="n">
        <f aca="false">S162</f>
        <v>0</v>
      </c>
      <c r="T51" s="39" t="n">
        <f aca="false">T162</f>
        <v>0</v>
      </c>
      <c r="U51" s="39" t="n">
        <f aca="false">U162</f>
        <v>0</v>
      </c>
      <c r="V51" s="39" t="n">
        <f aca="false">V162</f>
        <v>0</v>
      </c>
      <c r="W51" s="39" t="n">
        <f aca="false">W162</f>
        <v>0</v>
      </c>
      <c r="X51" s="39" t="n">
        <f aca="false">X162</f>
        <v>0</v>
      </c>
      <c r="Y51" s="39" t="n">
        <f aca="false">Y162</f>
        <v>0</v>
      </c>
      <c r="Z51" s="39" t="n">
        <f aca="false">Z162</f>
        <v>0</v>
      </c>
      <c r="AA51" s="39" t="n">
        <f aca="false">AA162</f>
        <v>0</v>
      </c>
      <c r="AB51" s="39" t="n">
        <f aca="false">AB162</f>
        <v>0</v>
      </c>
      <c r="AC51" s="39" t="n">
        <f aca="false">AC162</f>
        <v>0</v>
      </c>
      <c r="AD51" s="39" t="n">
        <f aca="false">AD162</f>
        <v>0</v>
      </c>
      <c r="AE51" s="39" t="n">
        <f aca="false">AE162</f>
        <v>0</v>
      </c>
      <c r="AF51" s="39" t="n">
        <f aca="false">AF162</f>
        <v>0</v>
      </c>
      <c r="AG51" s="39" t="n">
        <f aca="false">AG162</f>
        <v>0</v>
      </c>
      <c r="AH51" s="39" t="n">
        <f aca="false">AH162</f>
        <v>0</v>
      </c>
      <c r="AI51" s="39" t="n">
        <f aca="false">AI162</f>
        <v>0</v>
      </c>
      <c r="AJ51" s="39" t="n">
        <f aca="false">AJ162</f>
        <v>0</v>
      </c>
      <c r="AK51" s="39" t="n">
        <f aca="false">AK162</f>
        <v>0</v>
      </c>
      <c r="AL51" s="39" t="n">
        <f aca="false">AL162</f>
        <v>0</v>
      </c>
      <c r="AM51" s="39" t="n">
        <f aca="false">AM162</f>
        <v>0</v>
      </c>
      <c r="AN51" s="39" t="n">
        <f aca="false">AN162</f>
        <v>0</v>
      </c>
      <c r="AO51" s="39" t="n">
        <f aca="false">AO162</f>
        <v>0</v>
      </c>
      <c r="AP51" s="39" t="n">
        <f aca="false">AP162</f>
        <v>0</v>
      </c>
      <c r="AQ51" s="39" t="n">
        <f aca="false">AQ162</f>
        <v>0</v>
      </c>
      <c r="AR51" s="39" t="n">
        <f aca="false">AR162</f>
        <v>0</v>
      </c>
      <c r="AS51" s="39" t="n">
        <f aca="false">AS162</f>
        <v>0</v>
      </c>
    </row>
    <row r="52" customFormat="false" ht="63" hidden="false" customHeight="true" outlineLevel="0" collapsed="false">
      <c r="A52" s="36" t="s">
        <v>100</v>
      </c>
      <c r="B52" s="43" t="s">
        <v>101</v>
      </c>
      <c r="C52" s="48"/>
      <c r="D52" s="39" t="n">
        <f aca="false">D163</f>
        <v>0</v>
      </c>
      <c r="E52" s="39" t="n">
        <f aca="false">E163</f>
        <v>0</v>
      </c>
      <c r="F52" s="39" t="n">
        <f aca="false">F163</f>
        <v>0</v>
      </c>
      <c r="G52" s="39" t="n">
        <f aca="false">G163</f>
        <v>0</v>
      </c>
      <c r="H52" s="39" t="n">
        <f aca="false">H163</f>
        <v>0</v>
      </c>
      <c r="I52" s="39" t="n">
        <f aca="false">I163</f>
        <v>0</v>
      </c>
      <c r="J52" s="39" t="n">
        <f aca="false">J163</f>
        <v>0</v>
      </c>
      <c r="K52" s="39" t="n">
        <f aca="false">K163</f>
        <v>0</v>
      </c>
      <c r="L52" s="40" t="n">
        <f aca="false">L163</f>
        <v>0</v>
      </c>
      <c r="M52" s="39" t="n">
        <f aca="false">M163</f>
        <v>0</v>
      </c>
      <c r="N52" s="40" t="n">
        <f aca="false">N163</f>
        <v>0</v>
      </c>
      <c r="O52" s="39" t="n">
        <f aca="false">O163</f>
        <v>0</v>
      </c>
      <c r="P52" s="39" t="n">
        <f aca="false">P163</f>
        <v>0</v>
      </c>
      <c r="Q52" s="39" t="n">
        <f aca="false">Q163</f>
        <v>0</v>
      </c>
      <c r="R52" s="39" t="n">
        <f aca="false">R163</f>
        <v>0</v>
      </c>
      <c r="S52" s="39" t="n">
        <f aca="false">S163</f>
        <v>0</v>
      </c>
      <c r="T52" s="39" t="n">
        <f aca="false">T163</f>
        <v>0</v>
      </c>
      <c r="U52" s="39" t="n">
        <f aca="false">U163</f>
        <v>0</v>
      </c>
      <c r="V52" s="39" t="n">
        <f aca="false">V163</f>
        <v>0</v>
      </c>
      <c r="W52" s="39" t="n">
        <f aca="false">W163</f>
        <v>0</v>
      </c>
      <c r="X52" s="39" t="n">
        <f aca="false">X163</f>
        <v>0</v>
      </c>
      <c r="Y52" s="39" t="n">
        <f aca="false">Y163</f>
        <v>0</v>
      </c>
      <c r="Z52" s="39" t="n">
        <f aca="false">Z163</f>
        <v>0</v>
      </c>
      <c r="AA52" s="39" t="n">
        <f aca="false">AA163</f>
        <v>0</v>
      </c>
      <c r="AB52" s="39" t="n">
        <f aca="false">AB163</f>
        <v>0</v>
      </c>
      <c r="AC52" s="39" t="n">
        <f aca="false">AC163</f>
        <v>0</v>
      </c>
      <c r="AD52" s="39" t="n">
        <f aca="false">AD163</f>
        <v>0</v>
      </c>
      <c r="AE52" s="39" t="n">
        <f aca="false">AE163</f>
        <v>0</v>
      </c>
      <c r="AF52" s="39" t="n">
        <f aca="false">AF163</f>
        <v>0</v>
      </c>
      <c r="AG52" s="39" t="n">
        <f aca="false">AG163</f>
        <v>0</v>
      </c>
      <c r="AH52" s="39" t="n">
        <f aca="false">AH163</f>
        <v>0</v>
      </c>
      <c r="AI52" s="39" t="n">
        <f aca="false">AI163</f>
        <v>0</v>
      </c>
      <c r="AJ52" s="39" t="n">
        <f aca="false">AJ163</f>
        <v>0</v>
      </c>
      <c r="AK52" s="39" t="n">
        <f aca="false">AK163</f>
        <v>0</v>
      </c>
      <c r="AL52" s="39" t="n">
        <f aca="false">AL163</f>
        <v>0</v>
      </c>
      <c r="AM52" s="39" t="n">
        <f aca="false">AM163</f>
        <v>0</v>
      </c>
      <c r="AN52" s="39" t="n">
        <f aca="false">AN163</f>
        <v>0</v>
      </c>
      <c r="AO52" s="39" t="n">
        <f aca="false">AO163</f>
        <v>0</v>
      </c>
      <c r="AP52" s="39" t="n">
        <f aca="false">AP163</f>
        <v>0</v>
      </c>
      <c r="AQ52" s="39" t="n">
        <f aca="false">AQ163</f>
        <v>0</v>
      </c>
      <c r="AR52" s="39" t="n">
        <f aca="false">AR163</f>
        <v>0</v>
      </c>
      <c r="AS52" s="39" t="n">
        <f aca="false">AS163</f>
        <v>0</v>
      </c>
    </row>
    <row r="53" customFormat="false" ht="15.75" hidden="false" customHeight="true" outlineLevel="0" collapsed="false">
      <c r="A53" s="36" t="s">
        <v>100</v>
      </c>
      <c r="B53" s="47" t="s">
        <v>82</v>
      </c>
      <c r="C53" s="48"/>
      <c r="D53" s="39" t="s">
        <v>71</v>
      </c>
      <c r="E53" s="39" t="s">
        <v>71</v>
      </c>
      <c r="F53" s="39" t="s">
        <v>71</v>
      </c>
      <c r="G53" s="39" t="s">
        <v>71</v>
      </c>
      <c r="H53" s="39" t="s">
        <v>71</v>
      </c>
      <c r="I53" s="39" t="s">
        <v>71</v>
      </c>
      <c r="J53" s="39" t="s">
        <v>71</v>
      </c>
      <c r="K53" s="39" t="s">
        <v>71</v>
      </c>
      <c r="L53" s="40" t="s">
        <v>71</v>
      </c>
      <c r="M53" s="39" t="s">
        <v>71</v>
      </c>
      <c r="N53" s="40" t="s">
        <v>71</v>
      </c>
      <c r="O53" s="39" t="s">
        <v>71</v>
      </c>
      <c r="P53" s="39" t="s">
        <v>71</v>
      </c>
      <c r="Q53" s="39" t="s">
        <v>71</v>
      </c>
      <c r="R53" s="39" t="s">
        <v>71</v>
      </c>
      <c r="S53" s="39" t="s">
        <v>71</v>
      </c>
      <c r="T53" s="39" t="s">
        <v>71</v>
      </c>
      <c r="U53" s="39" t="s">
        <v>71</v>
      </c>
      <c r="V53" s="39" t="s">
        <v>71</v>
      </c>
      <c r="W53" s="39" t="s">
        <v>71</v>
      </c>
      <c r="X53" s="39" t="s">
        <v>71</v>
      </c>
      <c r="Y53" s="39" t="s">
        <v>71</v>
      </c>
      <c r="Z53" s="39" t="s">
        <v>71</v>
      </c>
      <c r="AA53" s="39" t="s">
        <v>71</v>
      </c>
      <c r="AB53" s="39" t="s">
        <v>71</v>
      </c>
      <c r="AC53" s="39" t="s">
        <v>71</v>
      </c>
      <c r="AD53" s="39" t="s">
        <v>71</v>
      </c>
      <c r="AE53" s="39" t="s">
        <v>71</v>
      </c>
      <c r="AF53" s="39" t="s">
        <v>71</v>
      </c>
      <c r="AG53" s="39" t="s">
        <v>71</v>
      </c>
      <c r="AH53" s="39" t="s">
        <v>71</v>
      </c>
      <c r="AI53" s="39" t="s">
        <v>71</v>
      </c>
      <c r="AJ53" s="39" t="s">
        <v>71</v>
      </c>
      <c r="AK53" s="39" t="s">
        <v>71</v>
      </c>
      <c r="AL53" s="39" t="s">
        <v>71</v>
      </c>
      <c r="AM53" s="39" t="s">
        <v>71</v>
      </c>
      <c r="AN53" s="39" t="s">
        <v>71</v>
      </c>
      <c r="AO53" s="39" t="s">
        <v>71</v>
      </c>
      <c r="AP53" s="39" t="s">
        <v>71</v>
      </c>
      <c r="AQ53" s="39" t="s">
        <v>71</v>
      </c>
      <c r="AR53" s="39" t="s">
        <v>71</v>
      </c>
      <c r="AS53" s="39" t="s">
        <v>71</v>
      </c>
    </row>
    <row r="54" customFormat="false" ht="78.75" hidden="false" customHeight="true" outlineLevel="0" collapsed="false">
      <c r="A54" s="36" t="s">
        <v>102</v>
      </c>
      <c r="B54" s="43" t="s">
        <v>103</v>
      </c>
      <c r="C54" s="48"/>
      <c r="D54" s="39" t="s">
        <v>71</v>
      </c>
      <c r="E54" s="39" t="s">
        <v>71</v>
      </c>
      <c r="F54" s="39" t="s">
        <v>71</v>
      </c>
      <c r="G54" s="39" t="s">
        <v>71</v>
      </c>
      <c r="H54" s="39" t="s">
        <v>71</v>
      </c>
      <c r="I54" s="39" t="s">
        <v>71</v>
      </c>
      <c r="J54" s="39" t="s">
        <v>71</v>
      </c>
      <c r="K54" s="39" t="s">
        <v>71</v>
      </c>
      <c r="L54" s="40" t="s">
        <v>71</v>
      </c>
      <c r="M54" s="39" t="s">
        <v>71</v>
      </c>
      <c r="N54" s="40" t="s">
        <v>71</v>
      </c>
      <c r="O54" s="39" t="s">
        <v>71</v>
      </c>
      <c r="P54" s="39" t="s">
        <v>71</v>
      </c>
      <c r="Q54" s="39" t="s">
        <v>71</v>
      </c>
      <c r="R54" s="39" t="s">
        <v>71</v>
      </c>
      <c r="S54" s="39" t="s">
        <v>71</v>
      </c>
      <c r="T54" s="39" t="s">
        <v>71</v>
      </c>
      <c r="U54" s="39" t="s">
        <v>71</v>
      </c>
      <c r="V54" s="39" t="s">
        <v>71</v>
      </c>
      <c r="W54" s="39" t="s">
        <v>71</v>
      </c>
      <c r="X54" s="39" t="s">
        <v>71</v>
      </c>
      <c r="Y54" s="39" t="s">
        <v>71</v>
      </c>
      <c r="Z54" s="39" t="s">
        <v>71</v>
      </c>
      <c r="AA54" s="39" t="s">
        <v>71</v>
      </c>
      <c r="AB54" s="39" t="s">
        <v>71</v>
      </c>
      <c r="AC54" s="39" t="s">
        <v>71</v>
      </c>
      <c r="AD54" s="39" t="s">
        <v>71</v>
      </c>
      <c r="AE54" s="39" t="s">
        <v>71</v>
      </c>
      <c r="AF54" s="39" t="s">
        <v>71</v>
      </c>
      <c r="AG54" s="39" t="s">
        <v>71</v>
      </c>
      <c r="AH54" s="39" t="s">
        <v>71</v>
      </c>
      <c r="AI54" s="39" t="s">
        <v>71</v>
      </c>
      <c r="AJ54" s="39" t="s">
        <v>71</v>
      </c>
      <c r="AK54" s="39" t="s">
        <v>71</v>
      </c>
      <c r="AL54" s="39" t="s">
        <v>71</v>
      </c>
      <c r="AM54" s="39" t="s">
        <v>71</v>
      </c>
      <c r="AN54" s="39" t="s">
        <v>71</v>
      </c>
      <c r="AO54" s="39" t="s">
        <v>71</v>
      </c>
      <c r="AP54" s="39" t="s">
        <v>71</v>
      </c>
      <c r="AQ54" s="39" t="s">
        <v>71</v>
      </c>
      <c r="AR54" s="39" t="s">
        <v>71</v>
      </c>
      <c r="AS54" s="39" t="s">
        <v>71</v>
      </c>
    </row>
    <row r="55" customFormat="false" ht="15.75" hidden="false" customHeight="true" outlineLevel="0" collapsed="false">
      <c r="A55" s="36" t="s">
        <v>102</v>
      </c>
      <c r="B55" s="47" t="s">
        <v>82</v>
      </c>
      <c r="C55" s="48"/>
      <c r="D55" s="39" t="s">
        <v>71</v>
      </c>
      <c r="E55" s="39" t="s">
        <v>71</v>
      </c>
      <c r="F55" s="39" t="s">
        <v>71</v>
      </c>
      <c r="G55" s="39" t="s">
        <v>71</v>
      </c>
      <c r="H55" s="39" t="s">
        <v>71</v>
      </c>
      <c r="I55" s="39" t="s">
        <v>71</v>
      </c>
      <c r="J55" s="39" t="s">
        <v>71</v>
      </c>
      <c r="K55" s="39" t="s">
        <v>71</v>
      </c>
      <c r="L55" s="40" t="s">
        <v>71</v>
      </c>
      <c r="M55" s="39" t="s">
        <v>71</v>
      </c>
      <c r="N55" s="40" t="s">
        <v>71</v>
      </c>
      <c r="O55" s="39" t="s">
        <v>71</v>
      </c>
      <c r="P55" s="39" t="s">
        <v>71</v>
      </c>
      <c r="Q55" s="39" t="s">
        <v>71</v>
      </c>
      <c r="R55" s="39" t="s">
        <v>71</v>
      </c>
      <c r="S55" s="39" t="s">
        <v>71</v>
      </c>
      <c r="T55" s="39" t="s">
        <v>71</v>
      </c>
      <c r="U55" s="39" t="s">
        <v>71</v>
      </c>
      <c r="V55" s="39" t="s">
        <v>71</v>
      </c>
      <c r="W55" s="39" t="s">
        <v>71</v>
      </c>
      <c r="X55" s="39" t="s">
        <v>71</v>
      </c>
      <c r="Y55" s="39" t="s">
        <v>71</v>
      </c>
      <c r="Z55" s="39" t="s">
        <v>71</v>
      </c>
      <c r="AA55" s="39" t="s">
        <v>71</v>
      </c>
      <c r="AB55" s="39" t="s">
        <v>71</v>
      </c>
      <c r="AC55" s="39" t="s">
        <v>71</v>
      </c>
      <c r="AD55" s="39" t="s">
        <v>71</v>
      </c>
      <c r="AE55" s="39" t="s">
        <v>71</v>
      </c>
      <c r="AF55" s="39" t="s">
        <v>71</v>
      </c>
      <c r="AG55" s="39" t="s">
        <v>71</v>
      </c>
      <c r="AH55" s="39" t="s">
        <v>71</v>
      </c>
      <c r="AI55" s="39" t="s">
        <v>71</v>
      </c>
      <c r="AJ55" s="39" t="s">
        <v>71</v>
      </c>
      <c r="AK55" s="39" t="s">
        <v>71</v>
      </c>
      <c r="AL55" s="39" t="s">
        <v>71</v>
      </c>
      <c r="AM55" s="39" t="s">
        <v>71</v>
      </c>
      <c r="AN55" s="39" t="s">
        <v>71</v>
      </c>
      <c r="AO55" s="39" t="s">
        <v>71</v>
      </c>
      <c r="AP55" s="39" t="s">
        <v>71</v>
      </c>
      <c r="AQ55" s="39" t="s">
        <v>71</v>
      </c>
      <c r="AR55" s="39" t="s">
        <v>71</v>
      </c>
      <c r="AS55" s="39" t="s">
        <v>71</v>
      </c>
    </row>
    <row r="56" customFormat="false" ht="15.75" hidden="true" customHeight="true" outlineLevel="0" collapsed="false">
      <c r="A56" s="36" t="s">
        <v>102</v>
      </c>
      <c r="B56" s="47" t="s">
        <v>82</v>
      </c>
      <c r="C56" s="48"/>
      <c r="D56" s="39"/>
      <c r="E56" s="39"/>
      <c r="F56" s="39"/>
      <c r="G56" s="39"/>
      <c r="H56" s="39"/>
      <c r="I56" s="39"/>
      <c r="J56" s="39"/>
      <c r="K56" s="39"/>
      <c r="L56" s="40"/>
      <c r="M56" s="39"/>
      <c r="N56" s="40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</row>
    <row r="57" customFormat="false" ht="15.75" hidden="true" customHeight="true" outlineLevel="0" collapsed="false">
      <c r="A57" s="36" t="s">
        <v>22</v>
      </c>
      <c r="B57" s="43" t="s">
        <v>22</v>
      </c>
      <c r="C57" s="38"/>
      <c r="D57" s="39"/>
      <c r="E57" s="39"/>
      <c r="F57" s="39"/>
      <c r="G57" s="39"/>
      <c r="H57" s="39"/>
      <c r="I57" s="39"/>
      <c r="J57" s="39"/>
      <c r="K57" s="39"/>
      <c r="L57" s="40"/>
      <c r="M57" s="39"/>
      <c r="N57" s="40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</row>
    <row r="58" customFormat="false" ht="31.5" hidden="false" customHeight="true" outlineLevel="0" collapsed="false">
      <c r="A58" s="36" t="s">
        <v>104</v>
      </c>
      <c r="B58" s="37" t="s">
        <v>105</v>
      </c>
      <c r="C58" s="38" t="s">
        <v>56</v>
      </c>
      <c r="D58" s="39" t="n">
        <f aca="false">D59+D64</f>
        <v>0</v>
      </c>
      <c r="E58" s="39" t="n">
        <f aca="false">E59+E64</f>
        <v>0</v>
      </c>
      <c r="F58" s="39" t="n">
        <f aca="false">F59+F64</f>
        <v>0</v>
      </c>
      <c r="G58" s="39" t="n">
        <f aca="false">G59+G64</f>
        <v>0</v>
      </c>
      <c r="H58" s="39" t="n">
        <f aca="false">H59+H64</f>
        <v>0</v>
      </c>
      <c r="I58" s="39" t="n">
        <f aca="false">I59+I64</f>
        <v>0</v>
      </c>
      <c r="J58" s="39" t="n">
        <f aca="false">J59+J64</f>
        <v>0</v>
      </c>
      <c r="K58" s="39" t="n">
        <f aca="false">K59+K64</f>
        <v>0</v>
      </c>
      <c r="L58" s="40" t="n">
        <f aca="false">L59+L71</f>
        <v>13.424</v>
      </c>
      <c r="M58" s="39" t="n">
        <f aca="false">M59+M64</f>
        <v>0</v>
      </c>
      <c r="N58" s="41" t="n">
        <f aca="false">N59</f>
        <v>0.8</v>
      </c>
      <c r="O58" s="39" t="n">
        <f aca="false">O59+O64</f>
        <v>0</v>
      </c>
      <c r="P58" s="39" t="n">
        <f aca="false">P59+P64</f>
        <v>2</v>
      </c>
      <c r="Q58" s="39" t="n">
        <f aca="false">Q59+Q64</f>
        <v>0</v>
      </c>
      <c r="R58" s="39" t="n">
        <f aca="false">R59+R64</f>
        <v>0</v>
      </c>
      <c r="S58" s="39" t="n">
        <f aca="false">S59+S64</f>
        <v>0</v>
      </c>
      <c r="T58" s="39" t="n">
        <f aca="false">T59+T64</f>
        <v>0</v>
      </c>
      <c r="U58" s="39" t="n">
        <f aca="false">U59+U64</f>
        <v>0</v>
      </c>
      <c r="V58" s="39" t="n">
        <f aca="false">V59+V64</f>
        <v>0</v>
      </c>
      <c r="W58" s="39" t="n">
        <f aca="false">W59+W64</f>
        <v>0</v>
      </c>
      <c r="X58" s="39" t="n">
        <f aca="false">X59+X64</f>
        <v>0</v>
      </c>
      <c r="Y58" s="39" t="n">
        <f aca="false">Y59+Y64</f>
        <v>0</v>
      </c>
      <c r="Z58" s="39" t="n">
        <f aca="false">Z59+Z64</f>
        <v>0</v>
      </c>
      <c r="AA58" s="39" t="n">
        <f aca="false">AA59+AA64</f>
        <v>0</v>
      </c>
      <c r="AB58" s="39" t="n">
        <f aca="false">AB59+AB64</f>
        <v>0</v>
      </c>
      <c r="AC58" s="39" t="n">
        <f aca="false">AC59+AC64</f>
        <v>0</v>
      </c>
      <c r="AD58" s="39" t="n">
        <f aca="false">AD59+AD64</f>
        <v>0</v>
      </c>
      <c r="AE58" s="39" t="n">
        <f aca="false">AE59+AE64</f>
        <v>0</v>
      </c>
      <c r="AF58" s="39" t="n">
        <f aca="false">AF59+AF64</f>
        <v>0</v>
      </c>
      <c r="AG58" s="39" t="n">
        <f aca="false">AG59+AG64</f>
        <v>0</v>
      </c>
      <c r="AH58" s="39" t="n">
        <f aca="false">AH59+AH64</f>
        <v>0</v>
      </c>
      <c r="AI58" s="39" t="n">
        <f aca="false">AI59+AI64</f>
        <v>0</v>
      </c>
      <c r="AJ58" s="39" t="n">
        <f aca="false">AJ59+AJ64</f>
        <v>0</v>
      </c>
      <c r="AK58" s="39" t="n">
        <f aca="false">AK59+AK64</f>
        <v>0</v>
      </c>
      <c r="AL58" s="39" t="n">
        <f aca="false">AL59+AL64</f>
        <v>0</v>
      </c>
      <c r="AM58" s="39" t="n">
        <f aca="false">AM59+AM64</f>
        <v>0</v>
      </c>
      <c r="AN58" s="39" t="n">
        <f aca="false">AN59+AN64</f>
        <v>0</v>
      </c>
      <c r="AO58" s="39" t="n">
        <f aca="false">AO59+AO64</f>
        <v>0</v>
      </c>
      <c r="AP58" s="39" t="n">
        <f aca="false">AP59+AP64</f>
        <v>0</v>
      </c>
      <c r="AQ58" s="39" t="n">
        <f aca="false">AQ59+AQ64</f>
        <v>0</v>
      </c>
      <c r="AR58" s="39" t="n">
        <f aca="false">AR59+AR64</f>
        <v>0</v>
      </c>
      <c r="AS58" s="39" t="n">
        <f aca="false">AS59+AS64</f>
        <v>0</v>
      </c>
    </row>
    <row r="59" customFormat="false" ht="63" hidden="false" customHeight="true" outlineLevel="0" collapsed="false">
      <c r="A59" s="36" t="s">
        <v>106</v>
      </c>
      <c r="B59" s="37" t="s">
        <v>107</v>
      </c>
      <c r="C59" s="38" t="s">
        <v>56</v>
      </c>
      <c r="D59" s="39" t="n">
        <f aca="false">D60</f>
        <v>0</v>
      </c>
      <c r="E59" s="39" t="n">
        <f aca="false">E60</f>
        <v>0</v>
      </c>
      <c r="F59" s="39" t="n">
        <f aca="false">F60</f>
        <v>0</v>
      </c>
      <c r="G59" s="39" t="n">
        <f aca="false">G60</f>
        <v>0</v>
      </c>
      <c r="H59" s="39" t="n">
        <f aca="false">H60</f>
        <v>0</v>
      </c>
      <c r="I59" s="39" t="n">
        <f aca="false">I60</f>
        <v>0</v>
      </c>
      <c r="J59" s="39" t="n">
        <f aca="false">J60</f>
        <v>0</v>
      </c>
      <c r="K59" s="39" t="n">
        <f aca="false">K60</f>
        <v>0</v>
      </c>
      <c r="L59" s="40" t="n">
        <f aca="false">L60+L71</f>
        <v>6.712</v>
      </c>
      <c r="M59" s="49" t="n">
        <f aca="false">M60+M71</f>
        <v>0</v>
      </c>
      <c r="N59" s="40" t="n">
        <f aca="false">N60+N71</f>
        <v>0.8</v>
      </c>
      <c r="O59" s="40" t="n">
        <f aca="false">O60+O71</f>
        <v>0</v>
      </c>
      <c r="P59" s="40" t="n">
        <f aca="false">P60+P71</f>
        <v>2</v>
      </c>
      <c r="Q59" s="40" t="n">
        <f aca="false">Q60+Q71</f>
        <v>0</v>
      </c>
      <c r="R59" s="39" t="n">
        <f aca="false">R60</f>
        <v>0</v>
      </c>
      <c r="S59" s="39" t="n">
        <f aca="false">S60</f>
        <v>0</v>
      </c>
      <c r="T59" s="39" t="n">
        <f aca="false">T60</f>
        <v>0</v>
      </c>
      <c r="U59" s="39" t="n">
        <f aca="false">U60</f>
        <v>0</v>
      </c>
      <c r="V59" s="39" t="n">
        <f aca="false">V60</f>
        <v>0</v>
      </c>
      <c r="W59" s="39" t="n">
        <f aca="false">W60</f>
        <v>0</v>
      </c>
      <c r="X59" s="39" t="n">
        <f aca="false">X60</f>
        <v>0</v>
      </c>
      <c r="Y59" s="39" t="n">
        <f aca="false">Y60</f>
        <v>0</v>
      </c>
      <c r="Z59" s="39" t="n">
        <f aca="false">Z60</f>
        <v>0</v>
      </c>
      <c r="AA59" s="39" t="n">
        <f aca="false">AA60</f>
        <v>0</v>
      </c>
      <c r="AB59" s="39" t="n">
        <f aca="false">AB60</f>
        <v>0</v>
      </c>
      <c r="AC59" s="39" t="n">
        <f aca="false">AC60</f>
        <v>0</v>
      </c>
      <c r="AD59" s="39" t="n">
        <f aca="false">AD60</f>
        <v>0</v>
      </c>
      <c r="AE59" s="39" t="n">
        <f aca="false">AE60</f>
        <v>0</v>
      </c>
      <c r="AF59" s="39" t="n">
        <f aca="false">AF60</f>
        <v>0</v>
      </c>
      <c r="AG59" s="39" t="n">
        <f aca="false">AG60</f>
        <v>0</v>
      </c>
      <c r="AH59" s="39" t="n">
        <f aca="false">AH60</f>
        <v>0</v>
      </c>
      <c r="AI59" s="39" t="n">
        <f aca="false">AI60</f>
        <v>0</v>
      </c>
      <c r="AJ59" s="39" t="n">
        <f aca="false">AJ60</f>
        <v>0</v>
      </c>
      <c r="AK59" s="39" t="n">
        <f aca="false">AK60</f>
        <v>0</v>
      </c>
      <c r="AL59" s="39" t="n">
        <f aca="false">AL60</f>
        <v>0</v>
      </c>
      <c r="AM59" s="39" t="n">
        <f aca="false">AM60</f>
        <v>0</v>
      </c>
      <c r="AN59" s="39" t="n">
        <f aca="false">AN60</f>
        <v>0</v>
      </c>
      <c r="AO59" s="39" t="n">
        <f aca="false">AO60</f>
        <v>0</v>
      </c>
      <c r="AP59" s="39" t="n">
        <f aca="false">AP60</f>
        <v>0</v>
      </c>
      <c r="AQ59" s="39" t="n">
        <f aca="false">AQ60</f>
        <v>0</v>
      </c>
      <c r="AR59" s="39" t="n">
        <f aca="false">AR60</f>
        <v>0</v>
      </c>
      <c r="AS59" s="39" t="n">
        <f aca="false">AS60</f>
        <v>0</v>
      </c>
    </row>
    <row r="60" customFormat="false" ht="31.5" hidden="false" customHeight="true" outlineLevel="0" collapsed="false">
      <c r="A60" s="36" t="s">
        <v>108</v>
      </c>
      <c r="B60" s="37" t="s">
        <v>109</v>
      </c>
      <c r="C60" s="38" t="s">
        <v>56</v>
      </c>
      <c r="D60" s="39" t="n">
        <f aca="false">D61+D62+D63</f>
        <v>0</v>
      </c>
      <c r="E60" s="39" t="n">
        <f aca="false">E61+E62+E63</f>
        <v>0</v>
      </c>
      <c r="F60" s="39" t="n">
        <f aca="false">F61+F62+F63</f>
        <v>0</v>
      </c>
      <c r="G60" s="39" t="n">
        <f aca="false">G61+G62+G63</f>
        <v>0</v>
      </c>
      <c r="H60" s="39" t="n">
        <f aca="false">H61+H62+H63</f>
        <v>0</v>
      </c>
      <c r="I60" s="39" t="n">
        <f aca="false">I61+I62+I63</f>
        <v>0</v>
      </c>
      <c r="J60" s="39" t="n">
        <f aca="false">J61+J62+J63</f>
        <v>0</v>
      </c>
      <c r="K60" s="39" t="n">
        <f aca="false">K61+K62+K63</f>
        <v>0</v>
      </c>
      <c r="L60" s="41" t="n">
        <f aca="false">L61+L62+L63</f>
        <v>0</v>
      </c>
      <c r="M60" s="39" t="n">
        <f aca="false">M61+M62+M63</f>
        <v>0</v>
      </c>
      <c r="N60" s="41" t="n">
        <f aca="false">N61+N62+N63</f>
        <v>0.8</v>
      </c>
      <c r="O60" s="39" t="n">
        <f aca="false">O61+O62+O63</f>
        <v>0</v>
      </c>
      <c r="P60" s="39" t="n">
        <f aca="false">P61+P62+P63</f>
        <v>0</v>
      </c>
      <c r="Q60" s="39" t="n">
        <f aca="false">Q61+Q62+Q63</f>
        <v>0</v>
      </c>
      <c r="R60" s="39" t="n">
        <f aca="false">R61+R62+R63</f>
        <v>0</v>
      </c>
      <c r="S60" s="39" t="n">
        <f aca="false">S61+S62+S63</f>
        <v>0</v>
      </c>
      <c r="T60" s="39" t="n">
        <f aca="false">T61+T62+T63</f>
        <v>0</v>
      </c>
      <c r="U60" s="39" t="n">
        <f aca="false">U61+U62+U63</f>
        <v>0</v>
      </c>
      <c r="V60" s="39" t="n">
        <f aca="false">V61+V62+V63</f>
        <v>0</v>
      </c>
      <c r="W60" s="39" t="n">
        <f aca="false">W61+W62+W63</f>
        <v>0</v>
      </c>
      <c r="X60" s="39" t="n">
        <f aca="false">X61+X62+X63</f>
        <v>0</v>
      </c>
      <c r="Y60" s="39" t="n">
        <f aca="false">Y61+Y62+Y63</f>
        <v>0</v>
      </c>
      <c r="Z60" s="39" t="n">
        <f aca="false">Z61+Z62+Z63</f>
        <v>0</v>
      </c>
      <c r="AA60" s="39" t="n">
        <f aca="false">AA61+AA62+AA63</f>
        <v>0</v>
      </c>
      <c r="AB60" s="39" t="n">
        <f aca="false">AB61+AB62+AB63</f>
        <v>0</v>
      </c>
      <c r="AC60" s="39" t="n">
        <f aca="false">AC61+AC62+AC63</f>
        <v>0</v>
      </c>
      <c r="AD60" s="39" t="n">
        <f aca="false">AD61+AD62+AD63</f>
        <v>0</v>
      </c>
      <c r="AE60" s="39" t="n">
        <f aca="false">AE61+AE62+AE63</f>
        <v>0</v>
      </c>
      <c r="AF60" s="39" t="n">
        <f aca="false">AF61+AF62+AF63</f>
        <v>0</v>
      </c>
      <c r="AG60" s="39" t="n">
        <f aca="false">AG61+AG62+AG63</f>
        <v>0</v>
      </c>
      <c r="AH60" s="39" t="n">
        <f aca="false">AH61+AH62+AH63</f>
        <v>0</v>
      </c>
      <c r="AI60" s="39" t="n">
        <f aca="false">AI61+AI62+AI63</f>
        <v>0</v>
      </c>
      <c r="AJ60" s="39" t="n">
        <f aca="false">AJ61+AJ62+AJ63</f>
        <v>0</v>
      </c>
      <c r="AK60" s="39" t="n">
        <f aca="false">AK61+AK62+AK63</f>
        <v>0</v>
      </c>
      <c r="AL60" s="39" t="n">
        <f aca="false">AL61+AL62+AL63</f>
        <v>0</v>
      </c>
      <c r="AM60" s="39" t="n">
        <f aca="false">AM61+AM62+AM63</f>
        <v>0</v>
      </c>
      <c r="AN60" s="39" t="n">
        <f aca="false">AN61+AN62+AN63</f>
        <v>0</v>
      </c>
      <c r="AO60" s="39" t="n">
        <f aca="false">AO61+AO62+AO63</f>
        <v>0</v>
      </c>
      <c r="AP60" s="39" t="n">
        <f aca="false">AP61+AP62+AP63</f>
        <v>0</v>
      </c>
      <c r="AQ60" s="39" t="n">
        <f aca="false">AQ61+AQ62+AQ63</f>
        <v>0</v>
      </c>
      <c r="AR60" s="39" t="n">
        <f aca="false">AR61+AR62+AR63</f>
        <v>0</v>
      </c>
      <c r="AS60" s="39" t="n">
        <f aca="false">AS61+AS62+AS63</f>
        <v>0</v>
      </c>
    </row>
    <row r="61" customFormat="false" ht="50.25" hidden="false" customHeight="true" outlineLevel="0" collapsed="false">
      <c r="A61" s="36" t="s">
        <v>108</v>
      </c>
      <c r="B61" s="50" t="s">
        <v>110</v>
      </c>
      <c r="C61" s="48" t="s">
        <v>111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40" t="n">
        <v>0</v>
      </c>
      <c r="M61" s="39" t="n">
        <v>0</v>
      </c>
      <c r="N61" s="41" t="n">
        <v>0.8</v>
      </c>
      <c r="O61" s="39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</row>
    <row r="62" customFormat="false" ht="30.75" hidden="true" customHeight="true" outlineLevel="0" collapsed="false">
      <c r="A62" s="36" t="s">
        <v>112</v>
      </c>
      <c r="B62" s="50"/>
      <c r="C62" s="48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40" t="n">
        <v>0</v>
      </c>
      <c r="M62" s="39" t="n">
        <v>0</v>
      </c>
      <c r="N62" s="40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39" t="n">
        <v>0</v>
      </c>
      <c r="AQ62" s="39" t="n">
        <v>0</v>
      </c>
      <c r="AR62" s="39" t="n">
        <v>0</v>
      </c>
      <c r="AS62" s="39" t="n">
        <v>0</v>
      </c>
    </row>
    <row r="63" customFormat="false" ht="31.5" hidden="true" customHeight="true" outlineLevel="0" collapsed="false">
      <c r="A63" s="36"/>
      <c r="B63" s="50"/>
      <c r="C63" s="48"/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40"/>
      <c r="M63" s="39" t="n">
        <v>0</v>
      </c>
      <c r="N63" s="41"/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0</v>
      </c>
    </row>
    <row r="64" customFormat="false" ht="0.75" hidden="true" customHeight="true" outlineLevel="0" collapsed="false">
      <c r="A64" s="36" t="s">
        <v>113</v>
      </c>
      <c r="B64" s="50"/>
      <c r="C64" s="48"/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  <c r="M64" s="39" t="n">
        <v>0</v>
      </c>
      <c r="N64" s="40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</row>
    <row r="65" customFormat="false" ht="15.75" hidden="true" customHeight="true" outlineLevel="0" collapsed="false">
      <c r="A65" s="36" t="s">
        <v>114</v>
      </c>
      <c r="B65" s="50"/>
      <c r="C65" s="48"/>
      <c r="D65" s="39" t="s">
        <v>71</v>
      </c>
      <c r="E65" s="39" t="s">
        <v>71</v>
      </c>
      <c r="F65" s="39" t="s">
        <v>71</v>
      </c>
      <c r="G65" s="39" t="s">
        <v>71</v>
      </c>
      <c r="H65" s="39" t="s">
        <v>71</v>
      </c>
      <c r="I65" s="39" t="s">
        <v>71</v>
      </c>
      <c r="J65" s="39" t="s">
        <v>71</v>
      </c>
      <c r="K65" s="39" t="s">
        <v>71</v>
      </c>
      <c r="L65" s="40" t="s">
        <v>71</v>
      </c>
      <c r="M65" s="39" t="s">
        <v>71</v>
      </c>
      <c r="N65" s="40" t="s">
        <v>71</v>
      </c>
      <c r="O65" s="39" t="s">
        <v>71</v>
      </c>
      <c r="P65" s="39" t="s">
        <v>71</v>
      </c>
      <c r="Q65" s="39" t="s">
        <v>71</v>
      </c>
      <c r="R65" s="39" t="s">
        <v>71</v>
      </c>
      <c r="S65" s="39" t="s">
        <v>71</v>
      </c>
      <c r="T65" s="39" t="s">
        <v>71</v>
      </c>
      <c r="U65" s="39" t="s">
        <v>71</v>
      </c>
      <c r="V65" s="39" t="s">
        <v>71</v>
      </c>
      <c r="W65" s="39" t="s">
        <v>71</v>
      </c>
      <c r="X65" s="39" t="s">
        <v>71</v>
      </c>
      <c r="Y65" s="39" t="s">
        <v>71</v>
      </c>
      <c r="Z65" s="39" t="s">
        <v>71</v>
      </c>
      <c r="AA65" s="39" t="s">
        <v>71</v>
      </c>
      <c r="AB65" s="39" t="s">
        <v>71</v>
      </c>
      <c r="AC65" s="39" t="s">
        <v>71</v>
      </c>
      <c r="AD65" s="39" t="s">
        <v>71</v>
      </c>
      <c r="AE65" s="39" t="s">
        <v>71</v>
      </c>
      <c r="AF65" s="39" t="s">
        <v>71</v>
      </c>
      <c r="AG65" s="39" t="s">
        <v>71</v>
      </c>
      <c r="AH65" s="39" t="s">
        <v>71</v>
      </c>
      <c r="AI65" s="39" t="s">
        <v>71</v>
      </c>
      <c r="AJ65" s="39" t="s">
        <v>71</v>
      </c>
      <c r="AK65" s="39" t="s">
        <v>71</v>
      </c>
      <c r="AL65" s="39" t="s">
        <v>71</v>
      </c>
      <c r="AM65" s="39" t="s">
        <v>71</v>
      </c>
      <c r="AN65" s="39" t="s">
        <v>71</v>
      </c>
      <c r="AO65" s="39" t="s">
        <v>71</v>
      </c>
      <c r="AP65" s="39" t="s">
        <v>71</v>
      </c>
      <c r="AQ65" s="39" t="s">
        <v>71</v>
      </c>
      <c r="AR65" s="39" t="s">
        <v>71</v>
      </c>
      <c r="AS65" s="39" t="s">
        <v>71</v>
      </c>
    </row>
    <row r="66" customFormat="false" ht="18" hidden="true" customHeight="true" outlineLevel="0" collapsed="false">
      <c r="A66" s="36" t="s">
        <v>115</v>
      </c>
      <c r="B66" s="50"/>
      <c r="C66" s="48"/>
      <c r="D66" s="39" t="s">
        <v>71</v>
      </c>
      <c r="E66" s="39" t="s">
        <v>71</v>
      </c>
      <c r="F66" s="39" t="s">
        <v>71</v>
      </c>
      <c r="G66" s="39" t="s">
        <v>71</v>
      </c>
      <c r="H66" s="39" t="s">
        <v>71</v>
      </c>
      <c r="I66" s="39" t="s">
        <v>71</v>
      </c>
      <c r="J66" s="39" t="s">
        <v>71</v>
      </c>
      <c r="K66" s="39" t="s">
        <v>71</v>
      </c>
      <c r="L66" s="40" t="s">
        <v>71</v>
      </c>
      <c r="M66" s="39" t="s">
        <v>71</v>
      </c>
      <c r="N66" s="40" t="s">
        <v>71</v>
      </c>
      <c r="O66" s="39" t="s">
        <v>71</v>
      </c>
      <c r="P66" s="39" t="s">
        <v>71</v>
      </c>
      <c r="Q66" s="39" t="s">
        <v>71</v>
      </c>
      <c r="R66" s="39" t="s">
        <v>71</v>
      </c>
      <c r="S66" s="39" t="s">
        <v>71</v>
      </c>
      <c r="T66" s="39" t="s">
        <v>71</v>
      </c>
      <c r="U66" s="39" t="s">
        <v>71</v>
      </c>
      <c r="V66" s="39" t="s">
        <v>71</v>
      </c>
      <c r="W66" s="39" t="s">
        <v>71</v>
      </c>
      <c r="X66" s="39" t="s">
        <v>71</v>
      </c>
      <c r="Y66" s="39" t="s">
        <v>71</v>
      </c>
      <c r="Z66" s="39" t="s">
        <v>71</v>
      </c>
      <c r="AA66" s="39" t="s">
        <v>71</v>
      </c>
      <c r="AB66" s="39" t="s">
        <v>71</v>
      </c>
      <c r="AC66" s="39" t="s">
        <v>71</v>
      </c>
      <c r="AD66" s="39" t="s">
        <v>71</v>
      </c>
      <c r="AE66" s="39" t="s">
        <v>71</v>
      </c>
      <c r="AF66" s="39" t="s">
        <v>71</v>
      </c>
      <c r="AG66" s="39" t="s">
        <v>71</v>
      </c>
      <c r="AH66" s="39" t="s">
        <v>71</v>
      </c>
      <c r="AI66" s="39" t="s">
        <v>71</v>
      </c>
      <c r="AJ66" s="39" t="s">
        <v>71</v>
      </c>
      <c r="AK66" s="39" t="s">
        <v>71</v>
      </c>
      <c r="AL66" s="39" t="s">
        <v>71</v>
      </c>
      <c r="AM66" s="39" t="s">
        <v>71</v>
      </c>
      <c r="AN66" s="39" t="s">
        <v>71</v>
      </c>
      <c r="AO66" s="39" t="s">
        <v>71</v>
      </c>
      <c r="AP66" s="39" t="s">
        <v>71</v>
      </c>
      <c r="AQ66" s="39" t="s">
        <v>71</v>
      </c>
      <c r="AR66" s="39" t="s">
        <v>71</v>
      </c>
      <c r="AS66" s="39" t="s">
        <v>71</v>
      </c>
    </row>
    <row r="67" customFormat="false" ht="47.25" hidden="false" customHeight="true" outlineLevel="0" collapsed="false">
      <c r="A67" s="36" t="s">
        <v>116</v>
      </c>
      <c r="B67" s="43" t="s">
        <v>117</v>
      </c>
      <c r="C67" s="48"/>
      <c r="D67" s="39" t="n">
        <v>0</v>
      </c>
      <c r="E67" s="39" t="n">
        <f aca="false">E68</f>
        <v>0</v>
      </c>
      <c r="F67" s="39" t="n">
        <f aca="false">F68</f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f aca="false">K68</f>
        <v>6</v>
      </c>
      <c r="L67" s="40" t="n">
        <v>0</v>
      </c>
      <c r="M67" s="39" t="n">
        <v>0</v>
      </c>
      <c r="N67" s="40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39" t="n">
        <v>0</v>
      </c>
      <c r="AO67" s="39" t="n">
        <v>0</v>
      </c>
      <c r="AP67" s="39" t="n">
        <v>0</v>
      </c>
      <c r="AQ67" s="39" t="n">
        <v>0</v>
      </c>
      <c r="AR67" s="39" t="n">
        <v>0</v>
      </c>
      <c r="AS67" s="39" t="n">
        <v>0</v>
      </c>
    </row>
    <row r="68" customFormat="false" ht="31.5" hidden="false" customHeight="true" outlineLevel="0" collapsed="false">
      <c r="A68" s="36" t="s">
        <v>116</v>
      </c>
      <c r="B68" s="47" t="s">
        <v>82</v>
      </c>
      <c r="C68" s="48"/>
      <c r="D68" s="39" t="n">
        <v>0</v>
      </c>
      <c r="E68" s="39" t="n">
        <f aca="false">E69+E70+E71</f>
        <v>0</v>
      </c>
      <c r="F68" s="39" t="n">
        <f aca="false">F69+F70+F71</f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f aca="false">K69</f>
        <v>6</v>
      </c>
      <c r="L68" s="40" t="n">
        <v>0</v>
      </c>
      <c r="M68" s="39" t="n">
        <v>0</v>
      </c>
      <c r="N68" s="40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0</v>
      </c>
      <c r="AP68" s="39" t="n">
        <v>0</v>
      </c>
      <c r="AQ68" s="39" t="n">
        <v>0</v>
      </c>
      <c r="AR68" s="39" t="n">
        <v>0</v>
      </c>
      <c r="AS68" s="39" t="n">
        <v>0</v>
      </c>
    </row>
    <row r="69" customFormat="false" ht="23.25" hidden="false" customHeight="true" outlineLevel="0" collapsed="false">
      <c r="A69" s="36" t="s">
        <v>116</v>
      </c>
      <c r="B69" s="47" t="s">
        <v>82</v>
      </c>
      <c r="C69" s="48"/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6</v>
      </c>
      <c r="L69" s="40" t="n">
        <v>0</v>
      </c>
      <c r="M69" s="39" t="n">
        <v>0</v>
      </c>
      <c r="N69" s="40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39" t="n">
        <v>0</v>
      </c>
      <c r="AO69" s="39" t="n">
        <v>0</v>
      </c>
      <c r="AP69" s="39" t="n">
        <v>0</v>
      </c>
      <c r="AQ69" s="39" t="n">
        <v>0</v>
      </c>
      <c r="AR69" s="39" t="n">
        <v>0</v>
      </c>
      <c r="AS69" s="39" t="n">
        <v>0</v>
      </c>
    </row>
    <row r="70" customFormat="false" ht="2.25" hidden="true" customHeight="true" outlineLevel="0" collapsed="false">
      <c r="A70" s="36" t="s">
        <v>22</v>
      </c>
      <c r="B70" s="43" t="s">
        <v>22</v>
      </c>
      <c r="C70" s="48"/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0</v>
      </c>
      <c r="M70" s="39" t="n">
        <v>0</v>
      </c>
      <c r="N70" s="40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39" t="n">
        <v>0</v>
      </c>
      <c r="AO70" s="39" t="n">
        <v>0</v>
      </c>
      <c r="AP70" s="39" t="n">
        <v>0</v>
      </c>
      <c r="AQ70" s="39" t="n">
        <v>0</v>
      </c>
      <c r="AR70" s="39" t="n">
        <v>0</v>
      </c>
      <c r="AS70" s="39" t="n">
        <v>0</v>
      </c>
    </row>
    <row r="71" customFormat="false" ht="48" hidden="false" customHeight="true" outlineLevel="0" collapsed="false">
      <c r="A71" s="36" t="s">
        <v>118</v>
      </c>
      <c r="B71" s="37" t="s">
        <v>119</v>
      </c>
      <c r="C71" s="38" t="s">
        <v>56</v>
      </c>
      <c r="D71" s="39" t="n">
        <f aca="false">D72</f>
        <v>0</v>
      </c>
      <c r="E71" s="39" t="n">
        <f aca="false">E72</f>
        <v>0</v>
      </c>
      <c r="F71" s="39" t="n">
        <f aca="false">F72</f>
        <v>0</v>
      </c>
      <c r="G71" s="39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40" t="n">
        <f aca="false">L72</f>
        <v>6.712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39" t="n">
        <f aca="false">P72</f>
        <v>2</v>
      </c>
      <c r="Q71" s="39" t="n">
        <f aca="false">Q72</f>
        <v>0</v>
      </c>
      <c r="R71" s="39" t="n">
        <f aca="false">R72</f>
        <v>0</v>
      </c>
      <c r="S71" s="39" t="n">
        <f aca="false">S72</f>
        <v>0</v>
      </c>
      <c r="T71" s="39" t="n">
        <f aca="false">T72</f>
        <v>0</v>
      </c>
      <c r="U71" s="39" t="n">
        <f aca="false">U72</f>
        <v>0</v>
      </c>
      <c r="V71" s="39" t="n">
        <f aca="false">V72</f>
        <v>0</v>
      </c>
      <c r="W71" s="39" t="n">
        <f aca="false">W72</f>
        <v>0</v>
      </c>
      <c r="X71" s="39" t="n">
        <f aca="false">X72</f>
        <v>0</v>
      </c>
      <c r="Y71" s="39" t="n">
        <f aca="false">Y72</f>
        <v>0</v>
      </c>
      <c r="Z71" s="39" t="n">
        <f aca="false">Z72</f>
        <v>0</v>
      </c>
      <c r="AA71" s="39" t="n">
        <f aca="false">AA72</f>
        <v>0</v>
      </c>
      <c r="AB71" s="39" t="n">
        <f aca="false">AB72</f>
        <v>0</v>
      </c>
      <c r="AC71" s="39" t="n">
        <f aca="false">AC72</f>
        <v>0</v>
      </c>
      <c r="AD71" s="39" t="n">
        <f aca="false">AD72</f>
        <v>0</v>
      </c>
      <c r="AE71" s="39" t="n">
        <f aca="false">AE72</f>
        <v>0</v>
      </c>
      <c r="AF71" s="39" t="n">
        <f aca="false">AF72</f>
        <v>0</v>
      </c>
      <c r="AG71" s="39" t="n">
        <f aca="false">AG72</f>
        <v>0</v>
      </c>
      <c r="AH71" s="39" t="n">
        <f aca="false">AH72</f>
        <v>0</v>
      </c>
      <c r="AI71" s="39" t="n">
        <f aca="false">AI72</f>
        <v>0</v>
      </c>
      <c r="AJ71" s="39" t="n">
        <f aca="false">AJ72</f>
        <v>0</v>
      </c>
      <c r="AK71" s="39" t="n">
        <f aca="false">AK72</f>
        <v>0</v>
      </c>
      <c r="AL71" s="39" t="n">
        <f aca="false">AL72</f>
        <v>0</v>
      </c>
      <c r="AM71" s="39" t="n">
        <f aca="false">AM72</f>
        <v>0</v>
      </c>
      <c r="AN71" s="39" t="n">
        <f aca="false">AN72</f>
        <v>0</v>
      </c>
      <c r="AO71" s="39" t="n">
        <f aca="false">AO72</f>
        <v>0</v>
      </c>
      <c r="AP71" s="39" t="n">
        <f aca="false">AP72</f>
        <v>0</v>
      </c>
      <c r="AQ71" s="39" t="n">
        <f aca="false">AQ72</f>
        <v>0</v>
      </c>
      <c r="AR71" s="39" t="n">
        <f aca="false">AR72</f>
        <v>0</v>
      </c>
      <c r="AS71" s="39" t="n">
        <f aca="false">AS72</f>
        <v>0</v>
      </c>
    </row>
    <row r="72" customFormat="false" ht="30.75" hidden="false" customHeight="true" outlineLevel="0" collapsed="false">
      <c r="A72" s="36" t="s">
        <v>120</v>
      </c>
      <c r="B72" s="37" t="s">
        <v>121</v>
      </c>
      <c r="C72" s="38" t="s">
        <v>56</v>
      </c>
      <c r="D72" s="39" t="n">
        <f aca="false">D74+D75+D76+D77+D78+D79</f>
        <v>0</v>
      </c>
      <c r="E72" s="39" t="n">
        <f aca="false">E74+E75+E76+E77+E78+E79</f>
        <v>0</v>
      </c>
      <c r="F72" s="39" t="n">
        <f aca="false">F74+F75+F76+F77+F78+F79</f>
        <v>0</v>
      </c>
      <c r="G72" s="39" t="n">
        <f aca="false">G74+G75+G76+G77+G78+G79</f>
        <v>0</v>
      </c>
      <c r="H72" s="39" t="n">
        <f aca="false">H74+H75+H76+H77+H78+H79</f>
        <v>0</v>
      </c>
      <c r="I72" s="39" t="n">
        <f aca="false">I74+I75+I76+I77+I78+I79</f>
        <v>0</v>
      </c>
      <c r="J72" s="39" t="n">
        <f aca="false">J74+J75+J76+J77+J78+J79</f>
        <v>0</v>
      </c>
      <c r="K72" s="39" t="n">
        <f aca="false">K74+K75+K76+K77+K78+K79</f>
        <v>0</v>
      </c>
      <c r="L72" s="40" t="n">
        <f aca="false">L74+L75+L76+L77+L78+L79</f>
        <v>6.712</v>
      </c>
      <c r="M72" s="39" t="n">
        <f aca="false">M74+M75+M76+M77+M78+M79</f>
        <v>0</v>
      </c>
      <c r="N72" s="39" t="n">
        <f aca="false">N74+N75+N76+N77+N78+N79</f>
        <v>0</v>
      </c>
      <c r="O72" s="39" t="n">
        <f aca="false">O74+O75+O76+O77+O78+O79</f>
        <v>0</v>
      </c>
      <c r="P72" s="39" t="n">
        <f aca="false">P74+P75+P76+P77+P78+P79</f>
        <v>2</v>
      </c>
      <c r="Q72" s="39" t="n">
        <f aca="false">Q74+Q75+Q76+Q77+Q78+Q79</f>
        <v>0</v>
      </c>
      <c r="R72" s="39" t="n">
        <f aca="false">R74+R75+R76+R77+R78+R79</f>
        <v>0</v>
      </c>
      <c r="S72" s="39" t="n">
        <f aca="false">S74+S75+S76+S77+S78+S79</f>
        <v>0</v>
      </c>
      <c r="T72" s="39" t="n">
        <f aca="false">T74+T75+T76+T77+T78+T79</f>
        <v>0</v>
      </c>
      <c r="U72" s="39" t="n">
        <f aca="false">U74+U75+U76+U77+U78+U79</f>
        <v>0</v>
      </c>
      <c r="V72" s="39" t="n">
        <f aca="false">V74+V75+V76+V77+V78+V79</f>
        <v>0</v>
      </c>
      <c r="W72" s="39" t="n">
        <f aca="false">W74+W75+W76+W77+W78+W79</f>
        <v>0</v>
      </c>
      <c r="X72" s="39" t="n">
        <f aca="false">X74+X75+X76+X77+X78+X79</f>
        <v>0</v>
      </c>
      <c r="Y72" s="39" t="n">
        <f aca="false">Y74+Y75+Y76+Y77+Y78+Y79</f>
        <v>0</v>
      </c>
      <c r="Z72" s="39" t="n">
        <f aca="false">Z74+Z75+Z76+Z77+Z78+Z79</f>
        <v>0</v>
      </c>
      <c r="AA72" s="39" t="n">
        <f aca="false">AA74+AA75+AA76+AA77+AA78+AA79</f>
        <v>0</v>
      </c>
      <c r="AB72" s="39" t="n">
        <f aca="false">AB74+AB75+AB76+AB77+AB78+AB79</f>
        <v>0</v>
      </c>
      <c r="AC72" s="39" t="n">
        <f aca="false">AC74+AC75+AC76+AC77+AC78+AC79</f>
        <v>0</v>
      </c>
      <c r="AD72" s="39" t="n">
        <f aca="false">AD74+AD75+AD76+AD77+AD78+AD79</f>
        <v>0</v>
      </c>
      <c r="AE72" s="39" t="n">
        <f aca="false">AE74+AE75+AE76+AE77+AE78+AE79</f>
        <v>0</v>
      </c>
      <c r="AF72" s="39" t="n">
        <f aca="false">AF74+AF75+AF76+AF77+AF78+AF79</f>
        <v>0</v>
      </c>
      <c r="AG72" s="39" t="n">
        <f aca="false">AG74+AG75+AG76+AG77+AG78+AG79</f>
        <v>0</v>
      </c>
      <c r="AH72" s="39" t="n">
        <f aca="false">AH74+AH75+AH76+AH77+AH78+AH79</f>
        <v>0</v>
      </c>
      <c r="AI72" s="39" t="n">
        <f aca="false">AI74+AI75+AI76+AI77+AI78+AI79</f>
        <v>0</v>
      </c>
      <c r="AJ72" s="39" t="n">
        <f aca="false">AJ74+AJ75+AJ76+AJ77+AJ78+AJ79</f>
        <v>0</v>
      </c>
      <c r="AK72" s="39" t="n">
        <f aca="false">AK74+AK75+AK76+AK77+AK78+AK79</f>
        <v>0</v>
      </c>
      <c r="AL72" s="39" t="n">
        <f aca="false">AL74+AL75+AL76+AL77+AL78+AL79</f>
        <v>0</v>
      </c>
      <c r="AM72" s="39" t="n">
        <f aca="false">AM74+AM75+AM76+AM77+AM78+AM79</f>
        <v>0</v>
      </c>
      <c r="AN72" s="39" t="n">
        <f aca="false">AN74+AN75+AN76+AN77+AN78+AN79</f>
        <v>0</v>
      </c>
      <c r="AO72" s="39" t="n">
        <f aca="false">AO74+AO75+AO76+AO77+AO78+AO79</f>
        <v>0</v>
      </c>
      <c r="AP72" s="39" t="n">
        <f aca="false">AP74+AP75+AP76+AP77+AP78+AP79</f>
        <v>0</v>
      </c>
      <c r="AQ72" s="39" t="n">
        <f aca="false">AQ74+AQ75+AQ76+AQ77+AQ78+AQ79</f>
        <v>0</v>
      </c>
      <c r="AR72" s="39" t="n">
        <f aca="false">AR74+AR75+AR76+AR77+AR78+AR79</f>
        <v>0</v>
      </c>
      <c r="AS72" s="39" t="n">
        <f aca="false">AS74+AS75+AS76+AS77+AS78+AS79</f>
        <v>0</v>
      </c>
    </row>
    <row r="73" customFormat="false" ht="49.5" hidden="true" customHeight="true" outlineLevel="0" collapsed="false">
      <c r="A73" s="36"/>
      <c r="B73" s="50" t="s">
        <v>122</v>
      </c>
      <c r="C73" s="48"/>
      <c r="D73" s="39" t="s">
        <v>71</v>
      </c>
      <c r="E73" s="39" t="s">
        <v>71</v>
      </c>
      <c r="F73" s="39" t="s">
        <v>71</v>
      </c>
      <c r="G73" s="39" t="s">
        <v>71</v>
      </c>
      <c r="H73" s="39" t="s">
        <v>71</v>
      </c>
      <c r="I73" s="39" t="s">
        <v>71</v>
      </c>
      <c r="J73" s="39" t="s">
        <v>71</v>
      </c>
      <c r="K73" s="39" t="s">
        <v>71</v>
      </c>
      <c r="L73" s="40" t="s">
        <v>71</v>
      </c>
      <c r="M73" s="39" t="s">
        <v>71</v>
      </c>
      <c r="N73" s="40" t="s">
        <v>71</v>
      </c>
      <c r="O73" s="39" t="s">
        <v>71</v>
      </c>
      <c r="P73" s="39" t="s">
        <v>71</v>
      </c>
      <c r="Q73" s="39" t="s">
        <v>71</v>
      </c>
      <c r="R73" s="39" t="s">
        <v>71</v>
      </c>
      <c r="S73" s="39" t="s">
        <v>71</v>
      </c>
      <c r="T73" s="39" t="s">
        <v>71</v>
      </c>
      <c r="U73" s="39" t="s">
        <v>71</v>
      </c>
      <c r="V73" s="39" t="s">
        <v>71</v>
      </c>
      <c r="W73" s="39" t="s">
        <v>71</v>
      </c>
      <c r="X73" s="39" t="s">
        <v>71</v>
      </c>
      <c r="Y73" s="39" t="s">
        <v>71</v>
      </c>
      <c r="Z73" s="39" t="s">
        <v>71</v>
      </c>
      <c r="AA73" s="39" t="s">
        <v>71</v>
      </c>
      <c r="AB73" s="39" t="s">
        <v>71</v>
      </c>
      <c r="AC73" s="39" t="s">
        <v>71</v>
      </c>
      <c r="AD73" s="39" t="s">
        <v>71</v>
      </c>
      <c r="AE73" s="39" t="s">
        <v>71</v>
      </c>
      <c r="AF73" s="39" t="s">
        <v>71</v>
      </c>
      <c r="AG73" s="39" t="s">
        <v>71</v>
      </c>
      <c r="AH73" s="39" t="s">
        <v>71</v>
      </c>
      <c r="AI73" s="39" t="s">
        <v>71</v>
      </c>
      <c r="AJ73" s="39" t="s">
        <v>71</v>
      </c>
      <c r="AK73" s="39" t="s">
        <v>71</v>
      </c>
      <c r="AL73" s="39" t="s">
        <v>71</v>
      </c>
      <c r="AM73" s="39" t="s">
        <v>71</v>
      </c>
      <c r="AN73" s="39" t="s">
        <v>71</v>
      </c>
      <c r="AO73" s="39" t="s">
        <v>71</v>
      </c>
      <c r="AP73" s="39" t="s">
        <v>71</v>
      </c>
      <c r="AQ73" s="39" t="s">
        <v>71</v>
      </c>
      <c r="AR73" s="39" t="s">
        <v>71</v>
      </c>
      <c r="AS73" s="39" t="s">
        <v>71</v>
      </c>
    </row>
    <row r="74" customFormat="false" ht="78.75" hidden="false" customHeight="true" outlineLevel="0" collapsed="false">
      <c r="A74" s="36" t="s">
        <v>123</v>
      </c>
      <c r="B74" s="50" t="s">
        <v>124</v>
      </c>
      <c r="C74" s="48" t="s">
        <v>125</v>
      </c>
      <c r="D74" s="39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40" t="n">
        <v>3.296</v>
      </c>
      <c r="M74" s="39"/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0</v>
      </c>
      <c r="AB74" s="39" t="n">
        <v>0</v>
      </c>
      <c r="AC74" s="39" t="n">
        <v>0</v>
      </c>
      <c r="AD74" s="39" t="n">
        <v>0</v>
      </c>
      <c r="AE74" s="39" t="n">
        <v>0</v>
      </c>
      <c r="AF74" s="39" t="n">
        <v>0</v>
      </c>
      <c r="AG74" s="39" t="n">
        <v>0</v>
      </c>
      <c r="AH74" s="39" t="n">
        <v>0</v>
      </c>
      <c r="AI74" s="39" t="n">
        <v>0</v>
      </c>
      <c r="AJ74" s="39" t="n">
        <v>0</v>
      </c>
      <c r="AK74" s="39" t="n">
        <v>0</v>
      </c>
      <c r="AL74" s="39" t="n">
        <v>0</v>
      </c>
      <c r="AM74" s="39" t="n">
        <v>0</v>
      </c>
      <c r="AN74" s="39" t="n">
        <v>0</v>
      </c>
      <c r="AO74" s="39" t="n">
        <v>0</v>
      </c>
      <c r="AP74" s="39" t="n">
        <v>0</v>
      </c>
      <c r="AQ74" s="39" t="n">
        <v>0</v>
      </c>
      <c r="AR74" s="39" t="n">
        <v>0</v>
      </c>
      <c r="AS74" s="39" t="n">
        <v>0</v>
      </c>
    </row>
    <row r="75" customFormat="false" ht="34.5" hidden="false" customHeight="true" outlineLevel="0" collapsed="false">
      <c r="A75" s="36" t="s">
        <v>126</v>
      </c>
      <c r="B75" s="50" t="s">
        <v>127</v>
      </c>
      <c r="C75" s="48" t="s">
        <v>128</v>
      </c>
      <c r="D75" s="39" t="n">
        <v>0</v>
      </c>
      <c r="E75" s="39" t="n">
        <v>0</v>
      </c>
      <c r="F75" s="39" t="n">
        <v>0</v>
      </c>
      <c r="G75" s="39"/>
      <c r="H75" s="39"/>
      <c r="I75" s="39"/>
      <c r="J75" s="39"/>
      <c r="K75" s="39"/>
      <c r="L75" s="40" t="n">
        <v>0</v>
      </c>
      <c r="M75" s="39"/>
      <c r="N75" s="39" t="n">
        <v>0</v>
      </c>
      <c r="O75" s="39" t="n">
        <v>0</v>
      </c>
      <c r="P75" s="39" t="n">
        <v>1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v>0</v>
      </c>
      <c r="AS75" s="39" t="n">
        <v>0</v>
      </c>
    </row>
    <row r="76" customFormat="false" ht="56.25" hidden="false" customHeight="true" outlineLevel="0" collapsed="false">
      <c r="A76" s="36" t="s">
        <v>129</v>
      </c>
      <c r="B76" s="50" t="s">
        <v>130</v>
      </c>
      <c r="C76" s="48" t="s">
        <v>131</v>
      </c>
      <c r="D76" s="39" t="n">
        <v>0</v>
      </c>
      <c r="E76" s="39" t="n">
        <v>0</v>
      </c>
      <c r="F76" s="39" t="n">
        <v>0</v>
      </c>
      <c r="G76" s="39"/>
      <c r="H76" s="39"/>
      <c r="I76" s="39"/>
      <c r="J76" s="39"/>
      <c r="K76" s="39"/>
      <c r="L76" s="40" t="n">
        <v>0.528</v>
      </c>
      <c r="M76" s="39"/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39" t="n">
        <v>0</v>
      </c>
      <c r="AO76" s="39" t="n">
        <v>0</v>
      </c>
      <c r="AP76" s="39" t="n">
        <v>0</v>
      </c>
      <c r="AQ76" s="39" t="n">
        <v>0</v>
      </c>
      <c r="AR76" s="39" t="n">
        <v>0</v>
      </c>
      <c r="AS76" s="39" t="n">
        <v>0</v>
      </c>
    </row>
    <row r="77" customFormat="false" ht="83.25" hidden="false" customHeight="true" outlineLevel="0" collapsed="false">
      <c r="A77" s="36" t="s">
        <v>132</v>
      </c>
      <c r="B77" s="50" t="s">
        <v>133</v>
      </c>
      <c r="C77" s="48" t="s">
        <v>134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1.548</v>
      </c>
      <c r="M77" s="39"/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</row>
    <row r="78" customFormat="false" ht="69" hidden="false" customHeight="true" outlineLevel="0" collapsed="false">
      <c r="A78" s="36" t="s">
        <v>135</v>
      </c>
      <c r="B78" s="50" t="s">
        <v>136</v>
      </c>
      <c r="C78" s="48" t="s">
        <v>137</v>
      </c>
      <c r="D78" s="39" t="n">
        <v>0</v>
      </c>
      <c r="E78" s="39" t="n">
        <v>0</v>
      </c>
      <c r="F78" s="39" t="n">
        <v>0</v>
      </c>
      <c r="G78" s="39"/>
      <c r="H78" s="39"/>
      <c r="I78" s="39"/>
      <c r="J78" s="39"/>
      <c r="K78" s="39"/>
      <c r="L78" s="40" t="n">
        <v>1.34</v>
      </c>
      <c r="M78" s="39"/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39" t="n">
        <v>0</v>
      </c>
    </row>
    <row r="79" customFormat="false" ht="63.75" hidden="false" customHeight="true" outlineLevel="0" collapsed="false">
      <c r="A79" s="36" t="s">
        <v>138</v>
      </c>
      <c r="B79" s="50" t="s">
        <v>139</v>
      </c>
      <c r="C79" s="48" t="s">
        <v>140</v>
      </c>
      <c r="D79" s="39" t="n">
        <v>0</v>
      </c>
      <c r="E79" s="39" t="n">
        <v>0</v>
      </c>
      <c r="F79" s="39" t="n">
        <v>0</v>
      </c>
      <c r="G79" s="39"/>
      <c r="H79" s="39"/>
      <c r="I79" s="39"/>
      <c r="J79" s="39"/>
      <c r="K79" s="39"/>
      <c r="L79" s="40" t="n">
        <v>0</v>
      </c>
      <c r="M79" s="39"/>
      <c r="N79" s="39" t="n">
        <v>0</v>
      </c>
      <c r="O79" s="39" t="n">
        <v>0</v>
      </c>
      <c r="P79" s="39" t="n">
        <v>1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39" t="n">
        <v>0</v>
      </c>
      <c r="AO79" s="39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</row>
    <row r="80" customFormat="false" ht="31.5" hidden="false" customHeight="true" outlineLevel="0" collapsed="false">
      <c r="A80" s="36" t="s">
        <v>141</v>
      </c>
      <c r="B80" s="43" t="s">
        <v>142</v>
      </c>
      <c r="C80" s="48"/>
      <c r="D80" s="39" t="s">
        <v>71</v>
      </c>
      <c r="E80" s="39" t="s">
        <v>71</v>
      </c>
      <c r="F80" s="39" t="s">
        <v>71</v>
      </c>
      <c r="G80" s="39" t="s">
        <v>71</v>
      </c>
      <c r="H80" s="39" t="s">
        <v>71</v>
      </c>
      <c r="I80" s="39" t="s">
        <v>71</v>
      </c>
      <c r="J80" s="39" t="s">
        <v>71</v>
      </c>
      <c r="K80" s="39" t="s">
        <v>71</v>
      </c>
      <c r="L80" s="40" t="s">
        <v>71</v>
      </c>
      <c r="M80" s="39" t="s">
        <v>71</v>
      </c>
      <c r="N80" s="40" t="s">
        <v>71</v>
      </c>
      <c r="O80" s="39" t="s">
        <v>71</v>
      </c>
      <c r="P80" s="39" t="s">
        <v>71</v>
      </c>
      <c r="Q80" s="39" t="s">
        <v>71</v>
      </c>
      <c r="R80" s="39" t="s">
        <v>71</v>
      </c>
      <c r="S80" s="39" t="s">
        <v>71</v>
      </c>
      <c r="T80" s="39" t="s">
        <v>71</v>
      </c>
      <c r="U80" s="39" t="s">
        <v>71</v>
      </c>
      <c r="V80" s="39" t="s">
        <v>71</v>
      </c>
      <c r="W80" s="39" t="s">
        <v>71</v>
      </c>
      <c r="X80" s="39" t="s">
        <v>71</v>
      </c>
      <c r="Y80" s="39" t="s">
        <v>71</v>
      </c>
      <c r="Z80" s="39" t="s">
        <v>71</v>
      </c>
      <c r="AA80" s="39" t="s">
        <v>71</v>
      </c>
      <c r="AB80" s="39" t="s">
        <v>71</v>
      </c>
      <c r="AC80" s="39" t="s">
        <v>71</v>
      </c>
      <c r="AD80" s="39" t="s">
        <v>71</v>
      </c>
      <c r="AE80" s="39" t="s">
        <v>71</v>
      </c>
      <c r="AF80" s="39" t="s">
        <v>71</v>
      </c>
      <c r="AG80" s="39" t="s">
        <v>71</v>
      </c>
      <c r="AH80" s="39" t="s">
        <v>71</v>
      </c>
      <c r="AI80" s="39" t="s">
        <v>71</v>
      </c>
      <c r="AJ80" s="39" t="s">
        <v>71</v>
      </c>
      <c r="AK80" s="39" t="s">
        <v>71</v>
      </c>
      <c r="AL80" s="39" t="s">
        <v>71</v>
      </c>
      <c r="AM80" s="39" t="s">
        <v>71</v>
      </c>
      <c r="AN80" s="39" t="s">
        <v>71</v>
      </c>
      <c r="AO80" s="39" t="s">
        <v>71</v>
      </c>
      <c r="AP80" s="39" t="s">
        <v>71</v>
      </c>
      <c r="AQ80" s="39" t="s">
        <v>71</v>
      </c>
      <c r="AR80" s="39" t="s">
        <v>71</v>
      </c>
      <c r="AS80" s="39" t="s">
        <v>71</v>
      </c>
    </row>
    <row r="81" customFormat="false" ht="15.75" hidden="false" customHeight="true" outlineLevel="0" collapsed="false">
      <c r="A81" s="36" t="s">
        <v>141</v>
      </c>
      <c r="B81" s="47" t="s">
        <v>82</v>
      </c>
      <c r="C81" s="48"/>
      <c r="D81" s="39" t="s">
        <v>71</v>
      </c>
      <c r="E81" s="39" t="s">
        <v>71</v>
      </c>
      <c r="F81" s="39" t="s">
        <v>71</v>
      </c>
      <c r="G81" s="39" t="s">
        <v>71</v>
      </c>
      <c r="H81" s="39" t="s">
        <v>71</v>
      </c>
      <c r="I81" s="39" t="s">
        <v>71</v>
      </c>
      <c r="J81" s="39" t="s">
        <v>71</v>
      </c>
      <c r="K81" s="39" t="s">
        <v>71</v>
      </c>
      <c r="L81" s="40" t="s">
        <v>71</v>
      </c>
      <c r="M81" s="39" t="s">
        <v>71</v>
      </c>
      <c r="N81" s="40" t="s">
        <v>71</v>
      </c>
      <c r="O81" s="39" t="s">
        <v>71</v>
      </c>
      <c r="P81" s="39" t="s">
        <v>71</v>
      </c>
      <c r="Q81" s="39" t="s">
        <v>71</v>
      </c>
      <c r="R81" s="39" t="s">
        <v>71</v>
      </c>
      <c r="S81" s="39" t="s">
        <v>71</v>
      </c>
      <c r="T81" s="39" t="s">
        <v>71</v>
      </c>
      <c r="U81" s="39" t="s">
        <v>71</v>
      </c>
      <c r="V81" s="39" t="s">
        <v>71</v>
      </c>
      <c r="W81" s="39" t="s">
        <v>71</v>
      </c>
      <c r="X81" s="39" t="s">
        <v>71</v>
      </c>
      <c r="Y81" s="39" t="s">
        <v>71</v>
      </c>
      <c r="Z81" s="39" t="s">
        <v>71</v>
      </c>
      <c r="AA81" s="39" t="s">
        <v>71</v>
      </c>
      <c r="AB81" s="39" t="s">
        <v>71</v>
      </c>
      <c r="AC81" s="39" t="s">
        <v>71</v>
      </c>
      <c r="AD81" s="39" t="s">
        <v>71</v>
      </c>
      <c r="AE81" s="39" t="s">
        <v>71</v>
      </c>
      <c r="AF81" s="39" t="s">
        <v>71</v>
      </c>
      <c r="AG81" s="39" t="s">
        <v>71</v>
      </c>
      <c r="AH81" s="39" t="s">
        <v>71</v>
      </c>
      <c r="AI81" s="39" t="s">
        <v>71</v>
      </c>
      <c r="AJ81" s="39" t="s">
        <v>71</v>
      </c>
      <c r="AK81" s="39" t="s">
        <v>71</v>
      </c>
      <c r="AL81" s="39" t="s">
        <v>71</v>
      </c>
      <c r="AM81" s="39" t="s">
        <v>71</v>
      </c>
      <c r="AN81" s="39" t="s">
        <v>71</v>
      </c>
      <c r="AO81" s="39" t="s">
        <v>71</v>
      </c>
      <c r="AP81" s="39" t="s">
        <v>71</v>
      </c>
      <c r="AQ81" s="39" t="s">
        <v>71</v>
      </c>
      <c r="AR81" s="39" t="s">
        <v>71</v>
      </c>
      <c r="AS81" s="39" t="s">
        <v>71</v>
      </c>
    </row>
    <row r="82" customFormat="false" ht="31.5" hidden="false" customHeight="true" outlineLevel="0" collapsed="false">
      <c r="A82" s="36" t="s">
        <v>143</v>
      </c>
      <c r="B82" s="43" t="s">
        <v>144</v>
      </c>
      <c r="C82" s="48"/>
      <c r="D82" s="39" t="s">
        <v>71</v>
      </c>
      <c r="E82" s="39" t="s">
        <v>71</v>
      </c>
      <c r="F82" s="39" t="s">
        <v>71</v>
      </c>
      <c r="G82" s="39" t="s">
        <v>71</v>
      </c>
      <c r="H82" s="39" t="s">
        <v>71</v>
      </c>
      <c r="I82" s="39" t="s">
        <v>71</v>
      </c>
      <c r="J82" s="39" t="s">
        <v>71</v>
      </c>
      <c r="K82" s="39" t="s">
        <v>71</v>
      </c>
      <c r="L82" s="40" t="s">
        <v>71</v>
      </c>
      <c r="M82" s="39" t="s">
        <v>71</v>
      </c>
      <c r="N82" s="40" t="s">
        <v>71</v>
      </c>
      <c r="O82" s="39" t="s">
        <v>71</v>
      </c>
      <c r="P82" s="39" t="s">
        <v>71</v>
      </c>
      <c r="Q82" s="39" t="s">
        <v>71</v>
      </c>
      <c r="R82" s="39" t="s">
        <v>71</v>
      </c>
      <c r="S82" s="39" t="s">
        <v>71</v>
      </c>
      <c r="T82" s="39" t="s">
        <v>71</v>
      </c>
      <c r="U82" s="39" t="s">
        <v>71</v>
      </c>
      <c r="V82" s="39" t="s">
        <v>71</v>
      </c>
      <c r="W82" s="39" t="s">
        <v>71</v>
      </c>
      <c r="X82" s="39" t="s">
        <v>71</v>
      </c>
      <c r="Y82" s="39" t="s">
        <v>71</v>
      </c>
      <c r="Z82" s="39" t="s">
        <v>71</v>
      </c>
      <c r="AA82" s="39" t="s">
        <v>71</v>
      </c>
      <c r="AB82" s="39" t="s">
        <v>71</v>
      </c>
      <c r="AC82" s="39" t="s">
        <v>71</v>
      </c>
      <c r="AD82" s="39" t="s">
        <v>71</v>
      </c>
      <c r="AE82" s="39" t="s">
        <v>71</v>
      </c>
      <c r="AF82" s="39" t="s">
        <v>71</v>
      </c>
      <c r="AG82" s="39" t="s">
        <v>71</v>
      </c>
      <c r="AH82" s="39" t="s">
        <v>71</v>
      </c>
      <c r="AI82" s="39" t="s">
        <v>71</v>
      </c>
      <c r="AJ82" s="39" t="s">
        <v>71</v>
      </c>
      <c r="AK82" s="39" t="s">
        <v>71</v>
      </c>
      <c r="AL82" s="39" t="s">
        <v>71</v>
      </c>
      <c r="AM82" s="39" t="s">
        <v>71</v>
      </c>
      <c r="AN82" s="39" t="s">
        <v>71</v>
      </c>
      <c r="AO82" s="39" t="s">
        <v>71</v>
      </c>
      <c r="AP82" s="39" t="s">
        <v>71</v>
      </c>
      <c r="AQ82" s="39" t="s">
        <v>71</v>
      </c>
      <c r="AR82" s="39" t="s">
        <v>71</v>
      </c>
      <c r="AS82" s="39" t="s">
        <v>71</v>
      </c>
    </row>
    <row r="83" customFormat="false" ht="30" hidden="false" customHeight="true" outlineLevel="0" collapsed="false">
      <c r="A83" s="36" t="s">
        <v>145</v>
      </c>
      <c r="B83" s="43" t="s">
        <v>146</v>
      </c>
      <c r="C83" s="48"/>
      <c r="D83" s="39" t="s">
        <v>71</v>
      </c>
      <c r="E83" s="39" t="s">
        <v>71</v>
      </c>
      <c r="F83" s="39" t="s">
        <v>71</v>
      </c>
      <c r="G83" s="39" t="s">
        <v>71</v>
      </c>
      <c r="H83" s="39" t="s">
        <v>71</v>
      </c>
      <c r="I83" s="39" t="s">
        <v>71</v>
      </c>
      <c r="J83" s="39" t="s">
        <v>71</v>
      </c>
      <c r="K83" s="39" t="s">
        <v>71</v>
      </c>
      <c r="L83" s="40" t="s">
        <v>71</v>
      </c>
      <c r="M83" s="39" t="s">
        <v>71</v>
      </c>
      <c r="N83" s="40" t="s">
        <v>71</v>
      </c>
      <c r="O83" s="39" t="s">
        <v>71</v>
      </c>
      <c r="P83" s="39" t="s">
        <v>71</v>
      </c>
      <c r="Q83" s="39" t="s">
        <v>71</v>
      </c>
      <c r="R83" s="39" t="s">
        <v>71</v>
      </c>
      <c r="S83" s="39" t="s">
        <v>71</v>
      </c>
      <c r="T83" s="39" t="s">
        <v>71</v>
      </c>
      <c r="U83" s="39" t="s">
        <v>71</v>
      </c>
      <c r="V83" s="39" t="s">
        <v>71</v>
      </c>
      <c r="W83" s="39" t="s">
        <v>71</v>
      </c>
      <c r="X83" s="39" t="s">
        <v>71</v>
      </c>
      <c r="Y83" s="39" t="s">
        <v>71</v>
      </c>
      <c r="Z83" s="39" t="s">
        <v>71</v>
      </c>
      <c r="AA83" s="39" t="s">
        <v>71</v>
      </c>
      <c r="AB83" s="39" t="s">
        <v>71</v>
      </c>
      <c r="AC83" s="39" t="s">
        <v>71</v>
      </c>
      <c r="AD83" s="39" t="s">
        <v>71</v>
      </c>
      <c r="AE83" s="39" t="s">
        <v>71</v>
      </c>
      <c r="AF83" s="39" t="s">
        <v>71</v>
      </c>
      <c r="AG83" s="39" t="s">
        <v>71</v>
      </c>
      <c r="AH83" s="39" t="s">
        <v>71</v>
      </c>
      <c r="AI83" s="39" t="s">
        <v>71</v>
      </c>
      <c r="AJ83" s="39" t="s">
        <v>71</v>
      </c>
      <c r="AK83" s="39" t="s">
        <v>71</v>
      </c>
      <c r="AL83" s="39" t="s">
        <v>71</v>
      </c>
      <c r="AM83" s="39" t="s">
        <v>71</v>
      </c>
      <c r="AN83" s="39" t="s">
        <v>71</v>
      </c>
      <c r="AO83" s="39" t="s">
        <v>71</v>
      </c>
      <c r="AP83" s="39" t="s">
        <v>71</v>
      </c>
      <c r="AQ83" s="39" t="s">
        <v>71</v>
      </c>
      <c r="AR83" s="39" t="s">
        <v>71</v>
      </c>
      <c r="AS83" s="39" t="s">
        <v>71</v>
      </c>
    </row>
    <row r="84" customFormat="false" ht="15.75" hidden="false" customHeight="true" outlineLevel="0" collapsed="false">
      <c r="A84" s="36" t="s">
        <v>145</v>
      </c>
      <c r="B84" s="47" t="s">
        <v>82</v>
      </c>
      <c r="C84" s="48"/>
      <c r="D84" s="39" t="s">
        <v>71</v>
      </c>
      <c r="E84" s="39" t="s">
        <v>71</v>
      </c>
      <c r="F84" s="39" t="s">
        <v>71</v>
      </c>
      <c r="G84" s="39" t="s">
        <v>71</v>
      </c>
      <c r="H84" s="39" t="s">
        <v>71</v>
      </c>
      <c r="I84" s="39" t="s">
        <v>71</v>
      </c>
      <c r="J84" s="39" t="s">
        <v>71</v>
      </c>
      <c r="K84" s="39" t="s">
        <v>71</v>
      </c>
      <c r="L84" s="40" t="s">
        <v>71</v>
      </c>
      <c r="M84" s="39" t="s">
        <v>71</v>
      </c>
      <c r="N84" s="40" t="s">
        <v>71</v>
      </c>
      <c r="O84" s="39" t="s">
        <v>71</v>
      </c>
      <c r="P84" s="39" t="s">
        <v>71</v>
      </c>
      <c r="Q84" s="39" t="s">
        <v>71</v>
      </c>
      <c r="R84" s="39" t="s">
        <v>71</v>
      </c>
      <c r="S84" s="39" t="s">
        <v>71</v>
      </c>
      <c r="T84" s="39" t="s">
        <v>71</v>
      </c>
      <c r="U84" s="39" t="s">
        <v>71</v>
      </c>
      <c r="V84" s="39" t="s">
        <v>71</v>
      </c>
      <c r="W84" s="39" t="s">
        <v>71</v>
      </c>
      <c r="X84" s="39" t="s">
        <v>71</v>
      </c>
      <c r="Y84" s="39" t="s">
        <v>71</v>
      </c>
      <c r="Z84" s="39" t="s">
        <v>71</v>
      </c>
      <c r="AA84" s="39" t="s">
        <v>71</v>
      </c>
      <c r="AB84" s="39" t="s">
        <v>71</v>
      </c>
      <c r="AC84" s="39" t="s">
        <v>71</v>
      </c>
      <c r="AD84" s="39" t="s">
        <v>71</v>
      </c>
      <c r="AE84" s="39" t="s">
        <v>71</v>
      </c>
      <c r="AF84" s="39" t="s">
        <v>71</v>
      </c>
      <c r="AG84" s="39" t="s">
        <v>71</v>
      </c>
      <c r="AH84" s="39" t="s">
        <v>71</v>
      </c>
      <c r="AI84" s="39" t="s">
        <v>71</v>
      </c>
      <c r="AJ84" s="39" t="s">
        <v>71</v>
      </c>
      <c r="AK84" s="39" t="s">
        <v>71</v>
      </c>
      <c r="AL84" s="39" t="s">
        <v>71</v>
      </c>
      <c r="AM84" s="39" t="s">
        <v>71</v>
      </c>
      <c r="AN84" s="39" t="s">
        <v>71</v>
      </c>
      <c r="AO84" s="39" t="s">
        <v>71</v>
      </c>
      <c r="AP84" s="39" t="s">
        <v>71</v>
      </c>
      <c r="AQ84" s="39" t="s">
        <v>71</v>
      </c>
      <c r="AR84" s="39" t="s">
        <v>71</v>
      </c>
      <c r="AS84" s="39" t="s">
        <v>71</v>
      </c>
    </row>
    <row r="85" customFormat="false" ht="27.75" hidden="false" customHeight="true" outlineLevel="0" collapsed="false">
      <c r="A85" s="36" t="s">
        <v>147</v>
      </c>
      <c r="B85" s="43" t="s">
        <v>148</v>
      </c>
      <c r="C85" s="48"/>
      <c r="D85" s="39" t="s">
        <v>71</v>
      </c>
      <c r="E85" s="39" t="s">
        <v>71</v>
      </c>
      <c r="F85" s="39" t="s">
        <v>71</v>
      </c>
      <c r="G85" s="39" t="s">
        <v>71</v>
      </c>
      <c r="H85" s="39" t="s">
        <v>71</v>
      </c>
      <c r="I85" s="39" t="s">
        <v>71</v>
      </c>
      <c r="J85" s="39" t="s">
        <v>71</v>
      </c>
      <c r="K85" s="39" t="s">
        <v>71</v>
      </c>
      <c r="L85" s="40" t="s">
        <v>71</v>
      </c>
      <c r="M85" s="39" t="s">
        <v>71</v>
      </c>
      <c r="N85" s="40" t="s">
        <v>71</v>
      </c>
      <c r="O85" s="39" t="s">
        <v>71</v>
      </c>
      <c r="P85" s="39" t="s">
        <v>71</v>
      </c>
      <c r="Q85" s="39" t="s">
        <v>71</v>
      </c>
      <c r="R85" s="39" t="s">
        <v>71</v>
      </c>
      <c r="S85" s="39" t="s">
        <v>71</v>
      </c>
      <c r="T85" s="39" t="s">
        <v>71</v>
      </c>
      <c r="U85" s="39" t="s">
        <v>71</v>
      </c>
      <c r="V85" s="39" t="s">
        <v>71</v>
      </c>
      <c r="W85" s="39" t="s">
        <v>71</v>
      </c>
      <c r="X85" s="39" t="s">
        <v>71</v>
      </c>
      <c r="Y85" s="39" t="s">
        <v>71</v>
      </c>
      <c r="Z85" s="39" t="s">
        <v>71</v>
      </c>
      <c r="AA85" s="39" t="s">
        <v>71</v>
      </c>
      <c r="AB85" s="39" t="s">
        <v>71</v>
      </c>
      <c r="AC85" s="39" t="s">
        <v>71</v>
      </c>
      <c r="AD85" s="39" t="s">
        <v>71</v>
      </c>
      <c r="AE85" s="39" t="s">
        <v>71</v>
      </c>
      <c r="AF85" s="39" t="s">
        <v>71</v>
      </c>
      <c r="AG85" s="39" t="s">
        <v>71</v>
      </c>
      <c r="AH85" s="39" t="s">
        <v>71</v>
      </c>
      <c r="AI85" s="39" t="s">
        <v>71</v>
      </c>
      <c r="AJ85" s="39" t="s">
        <v>71</v>
      </c>
      <c r="AK85" s="39" t="s">
        <v>71</v>
      </c>
      <c r="AL85" s="39" t="s">
        <v>71</v>
      </c>
      <c r="AM85" s="39" t="s">
        <v>71</v>
      </c>
      <c r="AN85" s="39" t="s">
        <v>71</v>
      </c>
      <c r="AO85" s="39" t="s">
        <v>71</v>
      </c>
      <c r="AP85" s="39" t="s">
        <v>71</v>
      </c>
      <c r="AQ85" s="39" t="s">
        <v>71</v>
      </c>
      <c r="AR85" s="39" t="s">
        <v>71</v>
      </c>
      <c r="AS85" s="39" t="s">
        <v>71</v>
      </c>
    </row>
    <row r="86" customFormat="false" ht="15.75" hidden="false" customHeight="true" outlineLevel="0" collapsed="false">
      <c r="A86" s="36" t="s">
        <v>147</v>
      </c>
      <c r="B86" s="47" t="s">
        <v>82</v>
      </c>
      <c r="C86" s="48"/>
      <c r="D86" s="39" t="s">
        <v>71</v>
      </c>
      <c r="E86" s="39" t="s">
        <v>71</v>
      </c>
      <c r="F86" s="39" t="s">
        <v>71</v>
      </c>
      <c r="G86" s="39" t="s">
        <v>71</v>
      </c>
      <c r="H86" s="39" t="s">
        <v>71</v>
      </c>
      <c r="I86" s="39" t="s">
        <v>71</v>
      </c>
      <c r="J86" s="39" t="s">
        <v>71</v>
      </c>
      <c r="K86" s="39" t="s">
        <v>71</v>
      </c>
      <c r="L86" s="40" t="s">
        <v>71</v>
      </c>
      <c r="M86" s="39" t="s">
        <v>71</v>
      </c>
      <c r="N86" s="40" t="s">
        <v>71</v>
      </c>
      <c r="O86" s="39" t="s">
        <v>71</v>
      </c>
      <c r="P86" s="39" t="s">
        <v>71</v>
      </c>
      <c r="Q86" s="39" t="s">
        <v>71</v>
      </c>
      <c r="R86" s="39" t="s">
        <v>71</v>
      </c>
      <c r="S86" s="39" t="s">
        <v>71</v>
      </c>
      <c r="T86" s="39" t="s">
        <v>71</v>
      </c>
      <c r="U86" s="39" t="s">
        <v>71</v>
      </c>
      <c r="V86" s="39" t="s">
        <v>71</v>
      </c>
      <c r="W86" s="39" t="s">
        <v>71</v>
      </c>
      <c r="X86" s="39" t="s">
        <v>71</v>
      </c>
      <c r="Y86" s="39" t="s">
        <v>71</v>
      </c>
      <c r="Z86" s="39" t="s">
        <v>71</v>
      </c>
      <c r="AA86" s="39" t="s">
        <v>71</v>
      </c>
      <c r="AB86" s="39" t="s">
        <v>71</v>
      </c>
      <c r="AC86" s="39" t="s">
        <v>71</v>
      </c>
      <c r="AD86" s="39" t="s">
        <v>71</v>
      </c>
      <c r="AE86" s="39" t="s">
        <v>71</v>
      </c>
      <c r="AF86" s="39" t="s">
        <v>71</v>
      </c>
      <c r="AG86" s="39" t="s">
        <v>71</v>
      </c>
      <c r="AH86" s="39" t="s">
        <v>71</v>
      </c>
      <c r="AI86" s="39" t="s">
        <v>71</v>
      </c>
      <c r="AJ86" s="39" t="s">
        <v>71</v>
      </c>
      <c r="AK86" s="39" t="s">
        <v>71</v>
      </c>
      <c r="AL86" s="39" t="s">
        <v>71</v>
      </c>
      <c r="AM86" s="39" t="s">
        <v>71</v>
      </c>
      <c r="AN86" s="39" t="s">
        <v>71</v>
      </c>
      <c r="AO86" s="39" t="s">
        <v>71</v>
      </c>
      <c r="AP86" s="39" t="s">
        <v>71</v>
      </c>
      <c r="AQ86" s="39" t="s">
        <v>71</v>
      </c>
      <c r="AR86" s="39" t="s">
        <v>71</v>
      </c>
      <c r="AS86" s="39" t="s">
        <v>71</v>
      </c>
    </row>
    <row r="87" customFormat="false" ht="32.25" hidden="false" customHeight="true" outlineLevel="0" collapsed="false">
      <c r="A87" s="36" t="s">
        <v>149</v>
      </c>
      <c r="B87" s="43" t="s">
        <v>150</v>
      </c>
      <c r="C87" s="48"/>
      <c r="D87" s="39" t="s">
        <v>71</v>
      </c>
      <c r="E87" s="39" t="s">
        <v>71</v>
      </c>
      <c r="F87" s="39" t="s">
        <v>71</v>
      </c>
      <c r="G87" s="39" t="s">
        <v>71</v>
      </c>
      <c r="H87" s="39" t="s">
        <v>71</v>
      </c>
      <c r="I87" s="39" t="s">
        <v>71</v>
      </c>
      <c r="J87" s="39" t="s">
        <v>71</v>
      </c>
      <c r="K87" s="39" t="s">
        <v>71</v>
      </c>
      <c r="L87" s="40" t="s">
        <v>71</v>
      </c>
      <c r="M87" s="39" t="s">
        <v>71</v>
      </c>
      <c r="N87" s="40" t="s">
        <v>71</v>
      </c>
      <c r="O87" s="39" t="s">
        <v>71</v>
      </c>
      <c r="P87" s="39" t="s">
        <v>71</v>
      </c>
      <c r="Q87" s="39" t="s">
        <v>71</v>
      </c>
      <c r="R87" s="39" t="s">
        <v>71</v>
      </c>
      <c r="S87" s="39" t="s">
        <v>71</v>
      </c>
      <c r="T87" s="39" t="s">
        <v>71</v>
      </c>
      <c r="U87" s="39" t="s">
        <v>71</v>
      </c>
      <c r="V87" s="39" t="s">
        <v>71</v>
      </c>
      <c r="W87" s="39" t="s">
        <v>71</v>
      </c>
      <c r="X87" s="39" t="s">
        <v>71</v>
      </c>
      <c r="Y87" s="39" t="s">
        <v>71</v>
      </c>
      <c r="Z87" s="39" t="s">
        <v>71</v>
      </c>
      <c r="AA87" s="39" t="s">
        <v>71</v>
      </c>
      <c r="AB87" s="39" t="s">
        <v>71</v>
      </c>
      <c r="AC87" s="39" t="s">
        <v>71</v>
      </c>
      <c r="AD87" s="39" t="s">
        <v>71</v>
      </c>
      <c r="AE87" s="39" t="s">
        <v>71</v>
      </c>
      <c r="AF87" s="39" t="s">
        <v>71</v>
      </c>
      <c r="AG87" s="39" t="s">
        <v>71</v>
      </c>
      <c r="AH87" s="39" t="s">
        <v>71</v>
      </c>
      <c r="AI87" s="39" t="s">
        <v>71</v>
      </c>
      <c r="AJ87" s="39" t="s">
        <v>71</v>
      </c>
      <c r="AK87" s="39" t="s">
        <v>71</v>
      </c>
      <c r="AL87" s="39" t="s">
        <v>71</v>
      </c>
      <c r="AM87" s="39" t="s">
        <v>71</v>
      </c>
      <c r="AN87" s="39" t="s">
        <v>71</v>
      </c>
      <c r="AO87" s="39" t="s">
        <v>71</v>
      </c>
      <c r="AP87" s="39" t="s">
        <v>71</v>
      </c>
      <c r="AQ87" s="39" t="s">
        <v>71</v>
      </c>
      <c r="AR87" s="39" t="s">
        <v>71</v>
      </c>
      <c r="AS87" s="39" t="s">
        <v>71</v>
      </c>
    </row>
    <row r="88" customFormat="false" ht="15.75" hidden="false" customHeight="true" outlineLevel="0" collapsed="false">
      <c r="A88" s="36" t="s">
        <v>149</v>
      </c>
      <c r="B88" s="47" t="s">
        <v>82</v>
      </c>
      <c r="C88" s="48"/>
      <c r="D88" s="39" t="s">
        <v>71</v>
      </c>
      <c r="E88" s="39" t="s">
        <v>71</v>
      </c>
      <c r="F88" s="39" t="s">
        <v>71</v>
      </c>
      <c r="G88" s="39" t="s">
        <v>71</v>
      </c>
      <c r="H88" s="39" t="s">
        <v>71</v>
      </c>
      <c r="I88" s="39" t="s">
        <v>71</v>
      </c>
      <c r="J88" s="39" t="s">
        <v>71</v>
      </c>
      <c r="K88" s="39" t="s">
        <v>71</v>
      </c>
      <c r="L88" s="40" t="s">
        <v>71</v>
      </c>
      <c r="M88" s="39" t="s">
        <v>71</v>
      </c>
      <c r="N88" s="40" t="s">
        <v>71</v>
      </c>
      <c r="O88" s="39" t="s">
        <v>71</v>
      </c>
      <c r="P88" s="39" t="s">
        <v>71</v>
      </c>
      <c r="Q88" s="39" t="s">
        <v>71</v>
      </c>
      <c r="R88" s="39" t="s">
        <v>71</v>
      </c>
      <c r="S88" s="39" t="s">
        <v>71</v>
      </c>
      <c r="T88" s="39" t="s">
        <v>71</v>
      </c>
      <c r="U88" s="39" t="s">
        <v>71</v>
      </c>
      <c r="V88" s="39" t="s">
        <v>71</v>
      </c>
      <c r="W88" s="39" t="s">
        <v>71</v>
      </c>
      <c r="X88" s="39" t="s">
        <v>71</v>
      </c>
      <c r="Y88" s="39" t="s">
        <v>71</v>
      </c>
      <c r="Z88" s="39" t="s">
        <v>71</v>
      </c>
      <c r="AA88" s="39" t="s">
        <v>71</v>
      </c>
      <c r="AB88" s="39" t="s">
        <v>71</v>
      </c>
      <c r="AC88" s="39" t="s">
        <v>71</v>
      </c>
      <c r="AD88" s="39" t="s">
        <v>71</v>
      </c>
      <c r="AE88" s="39" t="s">
        <v>71</v>
      </c>
      <c r="AF88" s="39" t="s">
        <v>71</v>
      </c>
      <c r="AG88" s="39" t="s">
        <v>71</v>
      </c>
      <c r="AH88" s="39" t="s">
        <v>71</v>
      </c>
      <c r="AI88" s="39" t="s">
        <v>71</v>
      </c>
      <c r="AJ88" s="39" t="s">
        <v>71</v>
      </c>
      <c r="AK88" s="39" t="s">
        <v>71</v>
      </c>
      <c r="AL88" s="39" t="s">
        <v>71</v>
      </c>
      <c r="AM88" s="39" t="s">
        <v>71</v>
      </c>
      <c r="AN88" s="39" t="s">
        <v>71</v>
      </c>
      <c r="AO88" s="39" t="s">
        <v>71</v>
      </c>
      <c r="AP88" s="39" t="s">
        <v>71</v>
      </c>
      <c r="AQ88" s="39" t="s">
        <v>71</v>
      </c>
      <c r="AR88" s="39" t="s">
        <v>71</v>
      </c>
      <c r="AS88" s="39" t="s">
        <v>71</v>
      </c>
    </row>
    <row r="89" customFormat="false" ht="32.25" hidden="false" customHeight="true" outlineLevel="0" collapsed="false">
      <c r="A89" s="36" t="s">
        <v>151</v>
      </c>
      <c r="B89" s="43" t="s">
        <v>152</v>
      </c>
      <c r="C89" s="48"/>
      <c r="D89" s="39" t="s">
        <v>71</v>
      </c>
      <c r="E89" s="39" t="s">
        <v>71</v>
      </c>
      <c r="F89" s="39" t="s">
        <v>71</v>
      </c>
      <c r="G89" s="39" t="s">
        <v>71</v>
      </c>
      <c r="H89" s="39" t="s">
        <v>71</v>
      </c>
      <c r="I89" s="39" t="s">
        <v>71</v>
      </c>
      <c r="J89" s="39" t="s">
        <v>71</v>
      </c>
      <c r="K89" s="39" t="s">
        <v>71</v>
      </c>
      <c r="L89" s="40" t="s">
        <v>71</v>
      </c>
      <c r="M89" s="39" t="s">
        <v>71</v>
      </c>
      <c r="N89" s="40" t="s">
        <v>71</v>
      </c>
      <c r="O89" s="39" t="s">
        <v>71</v>
      </c>
      <c r="P89" s="39" t="s">
        <v>71</v>
      </c>
      <c r="Q89" s="39" t="s">
        <v>71</v>
      </c>
      <c r="R89" s="39" t="s">
        <v>71</v>
      </c>
      <c r="S89" s="39" t="s">
        <v>71</v>
      </c>
      <c r="T89" s="39" t="s">
        <v>71</v>
      </c>
      <c r="U89" s="39" t="s">
        <v>71</v>
      </c>
      <c r="V89" s="39" t="s">
        <v>71</v>
      </c>
      <c r="W89" s="39" t="s">
        <v>71</v>
      </c>
      <c r="X89" s="39" t="s">
        <v>71</v>
      </c>
      <c r="Y89" s="39" t="s">
        <v>71</v>
      </c>
      <c r="Z89" s="39" t="s">
        <v>71</v>
      </c>
      <c r="AA89" s="39" t="s">
        <v>71</v>
      </c>
      <c r="AB89" s="39" t="s">
        <v>71</v>
      </c>
      <c r="AC89" s="39" t="s">
        <v>71</v>
      </c>
      <c r="AD89" s="39" t="s">
        <v>71</v>
      </c>
      <c r="AE89" s="39" t="s">
        <v>71</v>
      </c>
      <c r="AF89" s="39" t="s">
        <v>71</v>
      </c>
      <c r="AG89" s="39" t="s">
        <v>71</v>
      </c>
      <c r="AH89" s="39" t="s">
        <v>71</v>
      </c>
      <c r="AI89" s="39" t="s">
        <v>71</v>
      </c>
      <c r="AJ89" s="39" t="s">
        <v>71</v>
      </c>
      <c r="AK89" s="39" t="s">
        <v>71</v>
      </c>
      <c r="AL89" s="39" t="s">
        <v>71</v>
      </c>
      <c r="AM89" s="39" t="s">
        <v>71</v>
      </c>
      <c r="AN89" s="39" t="s">
        <v>71</v>
      </c>
      <c r="AO89" s="39" t="s">
        <v>71</v>
      </c>
      <c r="AP89" s="39" t="s">
        <v>71</v>
      </c>
      <c r="AQ89" s="39" t="s">
        <v>71</v>
      </c>
      <c r="AR89" s="39" t="s">
        <v>71</v>
      </c>
      <c r="AS89" s="39" t="s">
        <v>71</v>
      </c>
    </row>
    <row r="90" customFormat="false" ht="15.75" hidden="false" customHeight="true" outlineLevel="0" collapsed="false">
      <c r="A90" s="36" t="s">
        <v>151</v>
      </c>
      <c r="B90" s="47" t="s">
        <v>82</v>
      </c>
      <c r="C90" s="48"/>
      <c r="D90" s="39" t="s">
        <v>71</v>
      </c>
      <c r="E90" s="39" t="s">
        <v>71</v>
      </c>
      <c r="F90" s="39" t="s">
        <v>71</v>
      </c>
      <c r="G90" s="39" t="s">
        <v>71</v>
      </c>
      <c r="H90" s="39" t="s">
        <v>71</v>
      </c>
      <c r="I90" s="39" t="s">
        <v>71</v>
      </c>
      <c r="J90" s="39" t="s">
        <v>71</v>
      </c>
      <c r="K90" s="39" t="s">
        <v>71</v>
      </c>
      <c r="L90" s="40" t="s">
        <v>71</v>
      </c>
      <c r="M90" s="39" t="s">
        <v>71</v>
      </c>
      <c r="N90" s="40" t="s">
        <v>71</v>
      </c>
      <c r="O90" s="39" t="s">
        <v>71</v>
      </c>
      <c r="P90" s="39" t="s">
        <v>71</v>
      </c>
      <c r="Q90" s="39" t="s">
        <v>71</v>
      </c>
      <c r="R90" s="39" t="s">
        <v>71</v>
      </c>
      <c r="S90" s="39" t="s">
        <v>71</v>
      </c>
      <c r="T90" s="39" t="s">
        <v>71</v>
      </c>
      <c r="U90" s="39" t="s">
        <v>71</v>
      </c>
      <c r="V90" s="39" t="s">
        <v>71</v>
      </c>
      <c r="W90" s="39" t="s">
        <v>71</v>
      </c>
      <c r="X90" s="39" t="s">
        <v>71</v>
      </c>
      <c r="Y90" s="39" t="s">
        <v>71</v>
      </c>
      <c r="Z90" s="39" t="s">
        <v>71</v>
      </c>
      <c r="AA90" s="39" t="s">
        <v>71</v>
      </c>
      <c r="AB90" s="39" t="s">
        <v>71</v>
      </c>
      <c r="AC90" s="39" t="s">
        <v>71</v>
      </c>
      <c r="AD90" s="39" t="s">
        <v>71</v>
      </c>
      <c r="AE90" s="39" t="s">
        <v>71</v>
      </c>
      <c r="AF90" s="39" t="s">
        <v>71</v>
      </c>
      <c r="AG90" s="39" t="s">
        <v>71</v>
      </c>
      <c r="AH90" s="39" t="s">
        <v>71</v>
      </c>
      <c r="AI90" s="39" t="s">
        <v>71</v>
      </c>
      <c r="AJ90" s="39" t="s">
        <v>71</v>
      </c>
      <c r="AK90" s="39" t="s">
        <v>71</v>
      </c>
      <c r="AL90" s="39" t="s">
        <v>71</v>
      </c>
      <c r="AM90" s="39" t="s">
        <v>71</v>
      </c>
      <c r="AN90" s="39" t="s">
        <v>71</v>
      </c>
      <c r="AO90" s="39" t="s">
        <v>71</v>
      </c>
      <c r="AP90" s="39" t="s">
        <v>71</v>
      </c>
      <c r="AQ90" s="39" t="s">
        <v>71</v>
      </c>
      <c r="AR90" s="39" t="s">
        <v>71</v>
      </c>
      <c r="AS90" s="39" t="s">
        <v>71</v>
      </c>
    </row>
    <row r="91" customFormat="false" ht="44.25" hidden="false" customHeight="true" outlineLevel="0" collapsed="false">
      <c r="A91" s="36" t="s">
        <v>153</v>
      </c>
      <c r="B91" s="43" t="s">
        <v>154</v>
      </c>
      <c r="C91" s="48"/>
      <c r="D91" s="39" t="s">
        <v>71</v>
      </c>
      <c r="E91" s="39" t="s">
        <v>71</v>
      </c>
      <c r="F91" s="39" t="s">
        <v>71</v>
      </c>
      <c r="G91" s="39" t="s">
        <v>71</v>
      </c>
      <c r="H91" s="39" t="s">
        <v>71</v>
      </c>
      <c r="I91" s="39" t="s">
        <v>71</v>
      </c>
      <c r="J91" s="39" t="s">
        <v>71</v>
      </c>
      <c r="K91" s="39" t="s">
        <v>71</v>
      </c>
      <c r="L91" s="40" t="s">
        <v>71</v>
      </c>
      <c r="M91" s="39" t="s">
        <v>71</v>
      </c>
      <c r="N91" s="40" t="s">
        <v>71</v>
      </c>
      <c r="O91" s="39" t="s">
        <v>71</v>
      </c>
      <c r="P91" s="39" t="s">
        <v>71</v>
      </c>
      <c r="Q91" s="39" t="s">
        <v>71</v>
      </c>
      <c r="R91" s="39" t="s">
        <v>71</v>
      </c>
      <c r="S91" s="39" t="s">
        <v>71</v>
      </c>
      <c r="T91" s="39" t="s">
        <v>71</v>
      </c>
      <c r="U91" s="39" t="s">
        <v>71</v>
      </c>
      <c r="V91" s="39" t="s">
        <v>71</v>
      </c>
      <c r="W91" s="39" t="s">
        <v>71</v>
      </c>
      <c r="X91" s="39" t="s">
        <v>71</v>
      </c>
      <c r="Y91" s="39" t="s">
        <v>71</v>
      </c>
      <c r="Z91" s="39" t="s">
        <v>71</v>
      </c>
      <c r="AA91" s="39" t="s">
        <v>71</v>
      </c>
      <c r="AB91" s="39" t="s">
        <v>71</v>
      </c>
      <c r="AC91" s="39" t="s">
        <v>71</v>
      </c>
      <c r="AD91" s="39" t="s">
        <v>71</v>
      </c>
      <c r="AE91" s="39" t="s">
        <v>71</v>
      </c>
      <c r="AF91" s="39" t="s">
        <v>71</v>
      </c>
      <c r="AG91" s="39" t="s">
        <v>71</v>
      </c>
      <c r="AH91" s="39" t="s">
        <v>71</v>
      </c>
      <c r="AI91" s="39" t="s">
        <v>71</v>
      </c>
      <c r="AJ91" s="39" t="s">
        <v>71</v>
      </c>
      <c r="AK91" s="39" t="s">
        <v>71</v>
      </c>
      <c r="AL91" s="39" t="s">
        <v>71</v>
      </c>
      <c r="AM91" s="39" t="s">
        <v>71</v>
      </c>
      <c r="AN91" s="39" t="s">
        <v>71</v>
      </c>
      <c r="AO91" s="39" t="s">
        <v>71</v>
      </c>
      <c r="AP91" s="39" t="s">
        <v>71</v>
      </c>
      <c r="AQ91" s="39" t="s">
        <v>71</v>
      </c>
      <c r="AR91" s="39" t="s">
        <v>71</v>
      </c>
      <c r="AS91" s="39" t="s">
        <v>71</v>
      </c>
    </row>
    <row r="92" customFormat="false" ht="15.75" hidden="false" customHeight="true" outlineLevel="0" collapsed="false">
      <c r="A92" s="36" t="s">
        <v>153</v>
      </c>
      <c r="B92" s="47" t="s">
        <v>82</v>
      </c>
      <c r="C92" s="48"/>
      <c r="D92" s="39" t="s">
        <v>71</v>
      </c>
      <c r="E92" s="39" t="s">
        <v>71</v>
      </c>
      <c r="F92" s="39" t="s">
        <v>71</v>
      </c>
      <c r="G92" s="39" t="s">
        <v>71</v>
      </c>
      <c r="H92" s="39" t="s">
        <v>71</v>
      </c>
      <c r="I92" s="39" t="s">
        <v>71</v>
      </c>
      <c r="J92" s="39" t="s">
        <v>71</v>
      </c>
      <c r="K92" s="39" t="s">
        <v>71</v>
      </c>
      <c r="L92" s="40" t="s">
        <v>71</v>
      </c>
      <c r="M92" s="39" t="s">
        <v>71</v>
      </c>
      <c r="N92" s="40" t="s">
        <v>71</v>
      </c>
      <c r="O92" s="39" t="s">
        <v>71</v>
      </c>
      <c r="P92" s="39" t="s">
        <v>71</v>
      </c>
      <c r="Q92" s="39" t="s">
        <v>71</v>
      </c>
      <c r="R92" s="39" t="s">
        <v>71</v>
      </c>
      <c r="S92" s="39" t="s">
        <v>71</v>
      </c>
      <c r="T92" s="39" t="s">
        <v>71</v>
      </c>
      <c r="U92" s="39" t="s">
        <v>71</v>
      </c>
      <c r="V92" s="39" t="s">
        <v>71</v>
      </c>
      <c r="W92" s="39" t="s">
        <v>71</v>
      </c>
      <c r="X92" s="39" t="s">
        <v>71</v>
      </c>
      <c r="Y92" s="39" t="s">
        <v>71</v>
      </c>
      <c r="Z92" s="39" t="s">
        <v>71</v>
      </c>
      <c r="AA92" s="39" t="s">
        <v>71</v>
      </c>
      <c r="AB92" s="39" t="s">
        <v>71</v>
      </c>
      <c r="AC92" s="39" t="s">
        <v>71</v>
      </c>
      <c r="AD92" s="39" t="s">
        <v>71</v>
      </c>
      <c r="AE92" s="39" t="s">
        <v>71</v>
      </c>
      <c r="AF92" s="39" t="s">
        <v>71</v>
      </c>
      <c r="AG92" s="39" t="s">
        <v>71</v>
      </c>
      <c r="AH92" s="39" t="s">
        <v>71</v>
      </c>
      <c r="AI92" s="39" t="s">
        <v>71</v>
      </c>
      <c r="AJ92" s="39" t="s">
        <v>71</v>
      </c>
      <c r="AK92" s="39" t="s">
        <v>71</v>
      </c>
      <c r="AL92" s="39" t="s">
        <v>71</v>
      </c>
      <c r="AM92" s="39" t="s">
        <v>71</v>
      </c>
      <c r="AN92" s="39" t="s">
        <v>71</v>
      </c>
      <c r="AO92" s="39" t="s">
        <v>71</v>
      </c>
      <c r="AP92" s="39" t="s">
        <v>71</v>
      </c>
      <c r="AQ92" s="39" t="s">
        <v>71</v>
      </c>
      <c r="AR92" s="39" t="s">
        <v>71</v>
      </c>
      <c r="AS92" s="39" t="s">
        <v>71</v>
      </c>
    </row>
    <row r="93" customFormat="false" ht="43.5" hidden="false" customHeight="true" outlineLevel="0" collapsed="false">
      <c r="A93" s="36" t="s">
        <v>155</v>
      </c>
      <c r="B93" s="43" t="s">
        <v>156</v>
      </c>
      <c r="C93" s="48"/>
      <c r="D93" s="39" t="s">
        <v>71</v>
      </c>
      <c r="E93" s="39" t="s">
        <v>71</v>
      </c>
      <c r="F93" s="39" t="s">
        <v>71</v>
      </c>
      <c r="G93" s="39" t="s">
        <v>71</v>
      </c>
      <c r="H93" s="39" t="s">
        <v>71</v>
      </c>
      <c r="I93" s="39" t="s">
        <v>71</v>
      </c>
      <c r="J93" s="39" t="s">
        <v>71</v>
      </c>
      <c r="K93" s="39" t="s">
        <v>71</v>
      </c>
      <c r="L93" s="40" t="s">
        <v>71</v>
      </c>
      <c r="M93" s="39" t="s">
        <v>71</v>
      </c>
      <c r="N93" s="40" t="s">
        <v>71</v>
      </c>
      <c r="O93" s="39" t="s">
        <v>71</v>
      </c>
      <c r="P93" s="39" t="s">
        <v>71</v>
      </c>
      <c r="Q93" s="39" t="s">
        <v>71</v>
      </c>
      <c r="R93" s="39" t="s">
        <v>71</v>
      </c>
      <c r="S93" s="39" t="s">
        <v>71</v>
      </c>
      <c r="T93" s="39" t="s">
        <v>71</v>
      </c>
      <c r="U93" s="39" t="s">
        <v>71</v>
      </c>
      <c r="V93" s="39" t="s">
        <v>71</v>
      </c>
      <c r="W93" s="39" t="s">
        <v>71</v>
      </c>
      <c r="X93" s="39" t="s">
        <v>71</v>
      </c>
      <c r="Y93" s="39" t="s">
        <v>71</v>
      </c>
      <c r="Z93" s="39" t="s">
        <v>71</v>
      </c>
      <c r="AA93" s="39" t="s">
        <v>71</v>
      </c>
      <c r="AB93" s="39" t="s">
        <v>71</v>
      </c>
      <c r="AC93" s="39" t="s">
        <v>71</v>
      </c>
      <c r="AD93" s="39" t="s">
        <v>71</v>
      </c>
      <c r="AE93" s="39" t="s">
        <v>71</v>
      </c>
      <c r="AF93" s="39" t="s">
        <v>71</v>
      </c>
      <c r="AG93" s="39" t="s">
        <v>71</v>
      </c>
      <c r="AH93" s="39" t="s">
        <v>71</v>
      </c>
      <c r="AI93" s="39" t="s">
        <v>71</v>
      </c>
      <c r="AJ93" s="39" t="s">
        <v>71</v>
      </c>
      <c r="AK93" s="39" t="s">
        <v>71</v>
      </c>
      <c r="AL93" s="39" t="s">
        <v>71</v>
      </c>
      <c r="AM93" s="39" t="s">
        <v>71</v>
      </c>
      <c r="AN93" s="39" t="s">
        <v>71</v>
      </c>
      <c r="AO93" s="39" t="s">
        <v>71</v>
      </c>
      <c r="AP93" s="39" t="s">
        <v>71</v>
      </c>
      <c r="AQ93" s="39" t="s">
        <v>71</v>
      </c>
      <c r="AR93" s="39" t="s">
        <v>71</v>
      </c>
      <c r="AS93" s="39" t="s">
        <v>71</v>
      </c>
    </row>
    <row r="94" customFormat="false" ht="15.75" hidden="false" customHeight="true" outlineLevel="0" collapsed="false">
      <c r="A94" s="36" t="s">
        <v>155</v>
      </c>
      <c r="B94" s="47" t="s">
        <v>82</v>
      </c>
      <c r="C94" s="48"/>
      <c r="D94" s="39" t="s">
        <v>71</v>
      </c>
      <c r="E94" s="39" t="s">
        <v>71</v>
      </c>
      <c r="F94" s="39" t="s">
        <v>71</v>
      </c>
      <c r="G94" s="39" t="s">
        <v>71</v>
      </c>
      <c r="H94" s="39" t="s">
        <v>71</v>
      </c>
      <c r="I94" s="39" t="s">
        <v>71</v>
      </c>
      <c r="J94" s="39" t="s">
        <v>71</v>
      </c>
      <c r="K94" s="39" t="s">
        <v>71</v>
      </c>
      <c r="L94" s="40" t="s">
        <v>71</v>
      </c>
      <c r="M94" s="39" t="s">
        <v>71</v>
      </c>
      <c r="N94" s="40" t="s">
        <v>71</v>
      </c>
      <c r="O94" s="39" t="s">
        <v>71</v>
      </c>
      <c r="P94" s="39" t="s">
        <v>71</v>
      </c>
      <c r="Q94" s="39" t="s">
        <v>71</v>
      </c>
      <c r="R94" s="39" t="s">
        <v>71</v>
      </c>
      <c r="S94" s="39" t="s">
        <v>71</v>
      </c>
      <c r="T94" s="39" t="s">
        <v>71</v>
      </c>
      <c r="U94" s="39" t="s">
        <v>71</v>
      </c>
      <c r="V94" s="39" t="s">
        <v>71</v>
      </c>
      <c r="W94" s="39" t="s">
        <v>71</v>
      </c>
      <c r="X94" s="39" t="s">
        <v>71</v>
      </c>
      <c r="Y94" s="39" t="s">
        <v>71</v>
      </c>
      <c r="Z94" s="39" t="s">
        <v>71</v>
      </c>
      <c r="AA94" s="39" t="s">
        <v>71</v>
      </c>
      <c r="AB94" s="39" t="s">
        <v>71</v>
      </c>
      <c r="AC94" s="39" t="s">
        <v>71</v>
      </c>
      <c r="AD94" s="39" t="s">
        <v>71</v>
      </c>
      <c r="AE94" s="39" t="s">
        <v>71</v>
      </c>
      <c r="AF94" s="39" t="s">
        <v>71</v>
      </c>
      <c r="AG94" s="39" t="s">
        <v>71</v>
      </c>
      <c r="AH94" s="39" t="s">
        <v>71</v>
      </c>
      <c r="AI94" s="39" t="s">
        <v>71</v>
      </c>
      <c r="AJ94" s="39" t="s">
        <v>71</v>
      </c>
      <c r="AK94" s="39" t="s">
        <v>71</v>
      </c>
      <c r="AL94" s="39" t="s">
        <v>71</v>
      </c>
      <c r="AM94" s="39" t="s">
        <v>71</v>
      </c>
      <c r="AN94" s="39" t="s">
        <v>71</v>
      </c>
      <c r="AO94" s="39" t="s">
        <v>71</v>
      </c>
      <c r="AP94" s="39" t="s">
        <v>71</v>
      </c>
      <c r="AQ94" s="39" t="s">
        <v>71</v>
      </c>
      <c r="AR94" s="39" t="s">
        <v>71</v>
      </c>
      <c r="AS94" s="39" t="s">
        <v>71</v>
      </c>
    </row>
    <row r="95" customFormat="false" ht="44.25" hidden="false" customHeight="true" outlineLevel="0" collapsed="false">
      <c r="A95" s="36" t="s">
        <v>157</v>
      </c>
      <c r="B95" s="43" t="s">
        <v>158</v>
      </c>
      <c r="C95" s="48"/>
      <c r="D95" s="39" t="s">
        <v>71</v>
      </c>
      <c r="E95" s="39" t="s">
        <v>71</v>
      </c>
      <c r="F95" s="39" t="s">
        <v>71</v>
      </c>
      <c r="G95" s="39" t="s">
        <v>71</v>
      </c>
      <c r="H95" s="39" t="s">
        <v>71</v>
      </c>
      <c r="I95" s="39" t="s">
        <v>71</v>
      </c>
      <c r="J95" s="39" t="s">
        <v>71</v>
      </c>
      <c r="K95" s="39" t="s">
        <v>71</v>
      </c>
      <c r="L95" s="40" t="s">
        <v>71</v>
      </c>
      <c r="M95" s="39" t="s">
        <v>71</v>
      </c>
      <c r="N95" s="40" t="s">
        <v>71</v>
      </c>
      <c r="O95" s="39" t="s">
        <v>71</v>
      </c>
      <c r="P95" s="39" t="s">
        <v>71</v>
      </c>
      <c r="Q95" s="39" t="s">
        <v>71</v>
      </c>
      <c r="R95" s="39" t="s">
        <v>71</v>
      </c>
      <c r="S95" s="39" t="s">
        <v>71</v>
      </c>
      <c r="T95" s="39" t="s">
        <v>71</v>
      </c>
      <c r="U95" s="39" t="s">
        <v>71</v>
      </c>
      <c r="V95" s="39" t="s">
        <v>71</v>
      </c>
      <c r="W95" s="39" t="s">
        <v>71</v>
      </c>
      <c r="X95" s="39" t="s">
        <v>71</v>
      </c>
      <c r="Y95" s="39" t="s">
        <v>71</v>
      </c>
      <c r="Z95" s="39" t="s">
        <v>71</v>
      </c>
      <c r="AA95" s="39" t="s">
        <v>71</v>
      </c>
      <c r="AB95" s="39" t="s">
        <v>71</v>
      </c>
      <c r="AC95" s="39" t="s">
        <v>71</v>
      </c>
      <c r="AD95" s="39" t="s">
        <v>71</v>
      </c>
      <c r="AE95" s="39" t="s">
        <v>71</v>
      </c>
      <c r="AF95" s="39" t="s">
        <v>71</v>
      </c>
      <c r="AG95" s="39" t="s">
        <v>71</v>
      </c>
      <c r="AH95" s="39" t="s">
        <v>71</v>
      </c>
      <c r="AI95" s="39" t="s">
        <v>71</v>
      </c>
      <c r="AJ95" s="39" t="s">
        <v>71</v>
      </c>
      <c r="AK95" s="39" t="s">
        <v>71</v>
      </c>
      <c r="AL95" s="39" t="s">
        <v>71</v>
      </c>
      <c r="AM95" s="39" t="s">
        <v>71</v>
      </c>
      <c r="AN95" s="39" t="s">
        <v>71</v>
      </c>
      <c r="AO95" s="39" t="s">
        <v>71</v>
      </c>
      <c r="AP95" s="39" t="s">
        <v>71</v>
      </c>
      <c r="AQ95" s="39" t="s">
        <v>71</v>
      </c>
      <c r="AR95" s="39" t="s">
        <v>71</v>
      </c>
      <c r="AS95" s="39" t="s">
        <v>71</v>
      </c>
    </row>
    <row r="96" customFormat="false" ht="15.75" hidden="false" customHeight="true" outlineLevel="0" collapsed="false">
      <c r="A96" s="36" t="s">
        <v>157</v>
      </c>
      <c r="B96" s="47" t="s">
        <v>82</v>
      </c>
      <c r="C96" s="48"/>
      <c r="D96" s="39" t="s">
        <v>71</v>
      </c>
      <c r="E96" s="39" t="s">
        <v>71</v>
      </c>
      <c r="F96" s="39" t="s">
        <v>71</v>
      </c>
      <c r="G96" s="39" t="s">
        <v>71</v>
      </c>
      <c r="H96" s="39" t="s">
        <v>71</v>
      </c>
      <c r="I96" s="39" t="s">
        <v>71</v>
      </c>
      <c r="J96" s="39" t="s">
        <v>71</v>
      </c>
      <c r="K96" s="39" t="s">
        <v>71</v>
      </c>
      <c r="L96" s="40" t="s">
        <v>71</v>
      </c>
      <c r="M96" s="39" t="s">
        <v>71</v>
      </c>
      <c r="N96" s="40" t="s">
        <v>71</v>
      </c>
      <c r="O96" s="39" t="s">
        <v>71</v>
      </c>
      <c r="P96" s="39" t="s">
        <v>71</v>
      </c>
      <c r="Q96" s="39" t="s">
        <v>71</v>
      </c>
      <c r="R96" s="39" t="s">
        <v>71</v>
      </c>
      <c r="S96" s="39" t="s">
        <v>71</v>
      </c>
      <c r="T96" s="39" t="s">
        <v>71</v>
      </c>
      <c r="U96" s="39" t="s">
        <v>71</v>
      </c>
      <c r="V96" s="39" t="s">
        <v>71</v>
      </c>
      <c r="W96" s="39" t="s">
        <v>71</v>
      </c>
      <c r="X96" s="39" t="s">
        <v>71</v>
      </c>
      <c r="Y96" s="39" t="s">
        <v>71</v>
      </c>
      <c r="Z96" s="39" t="s">
        <v>71</v>
      </c>
      <c r="AA96" s="39" t="s">
        <v>71</v>
      </c>
      <c r="AB96" s="39" t="s">
        <v>71</v>
      </c>
      <c r="AC96" s="39" t="s">
        <v>71</v>
      </c>
      <c r="AD96" s="39" t="s">
        <v>71</v>
      </c>
      <c r="AE96" s="39" t="s">
        <v>71</v>
      </c>
      <c r="AF96" s="39" t="s">
        <v>71</v>
      </c>
      <c r="AG96" s="39" t="s">
        <v>71</v>
      </c>
      <c r="AH96" s="39" t="s">
        <v>71</v>
      </c>
      <c r="AI96" s="39" t="s">
        <v>71</v>
      </c>
      <c r="AJ96" s="39" t="s">
        <v>71</v>
      </c>
      <c r="AK96" s="39" t="s">
        <v>71</v>
      </c>
      <c r="AL96" s="39" t="s">
        <v>71</v>
      </c>
      <c r="AM96" s="39" t="s">
        <v>71</v>
      </c>
      <c r="AN96" s="39" t="s">
        <v>71</v>
      </c>
      <c r="AO96" s="39" t="s">
        <v>71</v>
      </c>
      <c r="AP96" s="39" t="s">
        <v>71</v>
      </c>
      <c r="AQ96" s="39" t="s">
        <v>71</v>
      </c>
      <c r="AR96" s="39" t="s">
        <v>71</v>
      </c>
      <c r="AS96" s="39" t="s">
        <v>71</v>
      </c>
    </row>
    <row r="97" customFormat="false" ht="42" hidden="false" customHeight="true" outlineLevel="0" collapsed="false">
      <c r="A97" s="36" t="s">
        <v>159</v>
      </c>
      <c r="B97" s="43" t="s">
        <v>160</v>
      </c>
      <c r="C97" s="48"/>
      <c r="D97" s="39" t="s">
        <v>71</v>
      </c>
      <c r="E97" s="39" t="s">
        <v>71</v>
      </c>
      <c r="F97" s="39" t="s">
        <v>71</v>
      </c>
      <c r="G97" s="39" t="s">
        <v>71</v>
      </c>
      <c r="H97" s="39"/>
      <c r="I97" s="39"/>
      <c r="J97" s="39" t="s">
        <v>71</v>
      </c>
      <c r="K97" s="39" t="s">
        <v>71</v>
      </c>
      <c r="L97" s="40" t="s">
        <v>71</v>
      </c>
      <c r="M97" s="39" t="s">
        <v>71</v>
      </c>
      <c r="N97" s="40" t="s">
        <v>71</v>
      </c>
      <c r="O97" s="39" t="s">
        <v>71</v>
      </c>
      <c r="P97" s="39" t="s">
        <v>71</v>
      </c>
      <c r="Q97" s="39" t="s">
        <v>71</v>
      </c>
      <c r="R97" s="39" t="s">
        <v>71</v>
      </c>
      <c r="S97" s="39" t="s">
        <v>71</v>
      </c>
      <c r="T97" s="39" t="s">
        <v>71</v>
      </c>
      <c r="U97" s="39" t="s">
        <v>71</v>
      </c>
      <c r="V97" s="39" t="s">
        <v>71</v>
      </c>
      <c r="W97" s="39" t="s">
        <v>71</v>
      </c>
      <c r="X97" s="39" t="s">
        <v>71</v>
      </c>
      <c r="Y97" s="39" t="s">
        <v>71</v>
      </c>
      <c r="Z97" s="39" t="s">
        <v>71</v>
      </c>
      <c r="AA97" s="39" t="s">
        <v>71</v>
      </c>
      <c r="AB97" s="39" t="s">
        <v>71</v>
      </c>
      <c r="AC97" s="39" t="s">
        <v>71</v>
      </c>
      <c r="AD97" s="39" t="s">
        <v>71</v>
      </c>
      <c r="AE97" s="39" t="s">
        <v>71</v>
      </c>
      <c r="AF97" s="39" t="s">
        <v>71</v>
      </c>
      <c r="AG97" s="39" t="s">
        <v>71</v>
      </c>
      <c r="AH97" s="39" t="s">
        <v>71</v>
      </c>
      <c r="AI97" s="39" t="s">
        <v>71</v>
      </c>
      <c r="AJ97" s="39" t="s">
        <v>71</v>
      </c>
      <c r="AK97" s="39" t="s">
        <v>71</v>
      </c>
      <c r="AL97" s="39" t="s">
        <v>71</v>
      </c>
      <c r="AM97" s="39" t="s">
        <v>71</v>
      </c>
      <c r="AN97" s="39" t="s">
        <v>71</v>
      </c>
      <c r="AO97" s="39" t="s">
        <v>71</v>
      </c>
      <c r="AP97" s="39" t="s">
        <v>71</v>
      </c>
      <c r="AQ97" s="39" t="s">
        <v>71</v>
      </c>
      <c r="AR97" s="39" t="s">
        <v>71</v>
      </c>
      <c r="AS97" s="39" t="s">
        <v>71</v>
      </c>
    </row>
    <row r="98" customFormat="false" ht="15.75" hidden="false" customHeight="true" outlineLevel="0" collapsed="false">
      <c r="A98" s="36" t="s">
        <v>159</v>
      </c>
      <c r="B98" s="47" t="s">
        <v>82</v>
      </c>
      <c r="C98" s="48"/>
      <c r="D98" s="39" t="s">
        <v>71</v>
      </c>
      <c r="E98" s="39" t="s">
        <v>71</v>
      </c>
      <c r="F98" s="39" t="s">
        <v>71</v>
      </c>
      <c r="G98" s="39" t="s">
        <v>71</v>
      </c>
      <c r="H98" s="39" t="s">
        <v>71</v>
      </c>
      <c r="I98" s="39" t="s">
        <v>71</v>
      </c>
      <c r="J98" s="39" t="s">
        <v>71</v>
      </c>
      <c r="K98" s="39" t="s">
        <v>71</v>
      </c>
      <c r="L98" s="40" t="s">
        <v>71</v>
      </c>
      <c r="M98" s="39" t="s">
        <v>71</v>
      </c>
      <c r="N98" s="40" t="s">
        <v>71</v>
      </c>
      <c r="O98" s="39" t="s">
        <v>71</v>
      </c>
      <c r="P98" s="39" t="s">
        <v>71</v>
      </c>
      <c r="Q98" s="39" t="s">
        <v>71</v>
      </c>
      <c r="R98" s="39" t="s">
        <v>71</v>
      </c>
      <c r="S98" s="39" t="s">
        <v>71</v>
      </c>
      <c r="T98" s="39" t="s">
        <v>71</v>
      </c>
      <c r="U98" s="39" t="s">
        <v>71</v>
      </c>
      <c r="V98" s="39" t="s">
        <v>71</v>
      </c>
      <c r="W98" s="39" t="s">
        <v>71</v>
      </c>
      <c r="X98" s="39" t="s">
        <v>71</v>
      </c>
      <c r="Y98" s="39" t="s">
        <v>71</v>
      </c>
      <c r="Z98" s="39" t="s">
        <v>71</v>
      </c>
      <c r="AA98" s="39" t="s">
        <v>71</v>
      </c>
      <c r="AB98" s="39" t="s">
        <v>71</v>
      </c>
      <c r="AC98" s="39" t="s">
        <v>71</v>
      </c>
      <c r="AD98" s="39" t="s">
        <v>71</v>
      </c>
      <c r="AE98" s="39" t="s">
        <v>71</v>
      </c>
      <c r="AF98" s="39" t="s">
        <v>71</v>
      </c>
      <c r="AG98" s="39" t="s">
        <v>71</v>
      </c>
      <c r="AH98" s="39" t="s">
        <v>71</v>
      </c>
      <c r="AI98" s="39" t="s">
        <v>71</v>
      </c>
      <c r="AJ98" s="39" t="s">
        <v>71</v>
      </c>
      <c r="AK98" s="39" t="s">
        <v>71</v>
      </c>
      <c r="AL98" s="39" t="s">
        <v>71</v>
      </c>
      <c r="AM98" s="39" t="s">
        <v>71</v>
      </c>
      <c r="AN98" s="39" t="s">
        <v>71</v>
      </c>
      <c r="AO98" s="39" t="s">
        <v>71</v>
      </c>
      <c r="AP98" s="39" t="s">
        <v>71</v>
      </c>
      <c r="AQ98" s="39" t="s">
        <v>71</v>
      </c>
      <c r="AR98" s="39" t="s">
        <v>71</v>
      </c>
      <c r="AS98" s="39" t="s">
        <v>71</v>
      </c>
    </row>
    <row r="99" customFormat="false" ht="47.25" hidden="false" customHeight="true" outlineLevel="0" collapsed="false">
      <c r="A99" s="36" t="s">
        <v>161</v>
      </c>
      <c r="B99" s="43" t="s">
        <v>162</v>
      </c>
      <c r="C99" s="48"/>
      <c r="D99" s="39" t="n">
        <v>0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40" t="n">
        <v>0</v>
      </c>
      <c r="M99" s="39" t="n">
        <v>0</v>
      </c>
      <c r="N99" s="40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39" t="n">
        <v>0</v>
      </c>
      <c r="W99" s="39" t="n">
        <v>0</v>
      </c>
      <c r="X99" s="39" t="n">
        <v>0</v>
      </c>
      <c r="Y99" s="39" t="n">
        <v>0</v>
      </c>
      <c r="Z99" s="39" t="n">
        <v>0</v>
      </c>
      <c r="AA99" s="39" t="n">
        <v>0</v>
      </c>
      <c r="AB99" s="39" t="n">
        <v>0</v>
      </c>
      <c r="AC99" s="39" t="n">
        <v>0</v>
      </c>
      <c r="AD99" s="39" t="n">
        <v>0</v>
      </c>
      <c r="AE99" s="39" t="n">
        <v>0</v>
      </c>
      <c r="AF99" s="39" t="n">
        <v>0</v>
      </c>
      <c r="AG99" s="39" t="n">
        <v>0</v>
      </c>
      <c r="AH99" s="39" t="n">
        <v>0</v>
      </c>
      <c r="AI99" s="39" t="n">
        <v>0</v>
      </c>
      <c r="AJ99" s="39" t="n">
        <v>0</v>
      </c>
      <c r="AK99" s="39" t="n">
        <v>0</v>
      </c>
      <c r="AL99" s="39" t="n">
        <v>0</v>
      </c>
      <c r="AM99" s="39" t="n">
        <v>0</v>
      </c>
      <c r="AN99" s="39" t="n">
        <v>0</v>
      </c>
      <c r="AO99" s="39" t="n">
        <v>0</v>
      </c>
      <c r="AP99" s="39" t="n">
        <v>0</v>
      </c>
      <c r="AQ99" s="39" t="n">
        <v>0</v>
      </c>
      <c r="AR99" s="39" t="n">
        <v>0</v>
      </c>
      <c r="AS99" s="39" t="n">
        <v>0</v>
      </c>
    </row>
    <row r="100" customFormat="false" ht="29.25" hidden="false" customHeight="true" outlineLevel="0" collapsed="false">
      <c r="A100" s="36" t="s">
        <v>163</v>
      </c>
      <c r="B100" s="43" t="s">
        <v>164</v>
      </c>
      <c r="C100" s="48"/>
      <c r="D100" s="39" t="s">
        <v>71</v>
      </c>
      <c r="E100" s="39" t="s">
        <v>71</v>
      </c>
      <c r="F100" s="39" t="s">
        <v>71</v>
      </c>
      <c r="G100" s="39" t="s">
        <v>71</v>
      </c>
      <c r="H100" s="39" t="s">
        <v>71</v>
      </c>
      <c r="I100" s="39" t="s">
        <v>71</v>
      </c>
      <c r="J100" s="39" t="s">
        <v>71</v>
      </c>
      <c r="K100" s="39" t="s">
        <v>71</v>
      </c>
      <c r="L100" s="40" t="s">
        <v>71</v>
      </c>
      <c r="M100" s="39" t="s">
        <v>71</v>
      </c>
      <c r="N100" s="40" t="s">
        <v>71</v>
      </c>
      <c r="O100" s="39" t="s">
        <v>71</v>
      </c>
      <c r="P100" s="39" t="s">
        <v>71</v>
      </c>
      <c r="Q100" s="39" t="s">
        <v>71</v>
      </c>
      <c r="R100" s="39" t="s">
        <v>71</v>
      </c>
      <c r="S100" s="39" t="s">
        <v>71</v>
      </c>
      <c r="T100" s="39" t="s">
        <v>71</v>
      </c>
      <c r="U100" s="39" t="s">
        <v>71</v>
      </c>
      <c r="V100" s="39" t="s">
        <v>71</v>
      </c>
      <c r="W100" s="39" t="s">
        <v>71</v>
      </c>
      <c r="X100" s="39" t="s">
        <v>71</v>
      </c>
      <c r="Y100" s="39" t="s">
        <v>71</v>
      </c>
      <c r="Z100" s="39" t="s">
        <v>71</v>
      </c>
      <c r="AA100" s="39" t="s">
        <v>71</v>
      </c>
      <c r="AB100" s="39" t="s">
        <v>71</v>
      </c>
      <c r="AC100" s="39" t="s">
        <v>71</v>
      </c>
      <c r="AD100" s="39" t="s">
        <v>71</v>
      </c>
      <c r="AE100" s="39" t="s">
        <v>71</v>
      </c>
      <c r="AF100" s="39" t="s">
        <v>71</v>
      </c>
      <c r="AG100" s="39" t="s">
        <v>71</v>
      </c>
      <c r="AH100" s="39" t="s">
        <v>71</v>
      </c>
      <c r="AI100" s="39" t="s">
        <v>71</v>
      </c>
      <c r="AJ100" s="39" t="s">
        <v>71</v>
      </c>
      <c r="AK100" s="39" t="s">
        <v>71</v>
      </c>
      <c r="AL100" s="39" t="s">
        <v>71</v>
      </c>
      <c r="AM100" s="39" t="s">
        <v>71</v>
      </c>
      <c r="AN100" s="39" t="s">
        <v>71</v>
      </c>
      <c r="AO100" s="39" t="s">
        <v>71</v>
      </c>
      <c r="AP100" s="39" t="s">
        <v>71</v>
      </c>
      <c r="AQ100" s="39" t="s">
        <v>71</v>
      </c>
      <c r="AR100" s="39" t="s">
        <v>71</v>
      </c>
      <c r="AS100" s="39" t="s">
        <v>71</v>
      </c>
    </row>
    <row r="101" customFormat="false" ht="15.75" hidden="false" customHeight="true" outlineLevel="0" collapsed="false">
      <c r="A101" s="36" t="s">
        <v>163</v>
      </c>
      <c r="B101" s="47" t="s">
        <v>82</v>
      </c>
      <c r="C101" s="48"/>
      <c r="D101" s="39" t="s">
        <v>71</v>
      </c>
      <c r="E101" s="39" t="s">
        <v>71</v>
      </c>
      <c r="F101" s="39" t="s">
        <v>71</v>
      </c>
      <c r="G101" s="39" t="s">
        <v>71</v>
      </c>
      <c r="H101" s="39" t="s">
        <v>71</v>
      </c>
      <c r="I101" s="39" t="s">
        <v>71</v>
      </c>
      <c r="J101" s="39" t="s">
        <v>71</v>
      </c>
      <c r="K101" s="39" t="s">
        <v>71</v>
      </c>
      <c r="L101" s="40" t="s">
        <v>71</v>
      </c>
      <c r="M101" s="39" t="s">
        <v>71</v>
      </c>
      <c r="N101" s="40" t="s">
        <v>71</v>
      </c>
      <c r="O101" s="39" t="s">
        <v>71</v>
      </c>
      <c r="P101" s="39" t="s">
        <v>71</v>
      </c>
      <c r="Q101" s="39" t="s">
        <v>71</v>
      </c>
      <c r="R101" s="39" t="s">
        <v>71</v>
      </c>
      <c r="S101" s="39" t="s">
        <v>71</v>
      </c>
      <c r="T101" s="39" t="s">
        <v>71</v>
      </c>
      <c r="U101" s="39" t="s">
        <v>71</v>
      </c>
      <c r="V101" s="39" t="s">
        <v>71</v>
      </c>
      <c r="W101" s="39" t="s">
        <v>71</v>
      </c>
      <c r="X101" s="39" t="s">
        <v>71</v>
      </c>
      <c r="Y101" s="39" t="s">
        <v>71</v>
      </c>
      <c r="Z101" s="39" t="s">
        <v>71</v>
      </c>
      <c r="AA101" s="39" t="s">
        <v>71</v>
      </c>
      <c r="AB101" s="39" t="s">
        <v>71</v>
      </c>
      <c r="AC101" s="39" t="s">
        <v>71</v>
      </c>
      <c r="AD101" s="39" t="s">
        <v>71</v>
      </c>
      <c r="AE101" s="39" t="s">
        <v>71</v>
      </c>
      <c r="AF101" s="39" t="s">
        <v>71</v>
      </c>
      <c r="AG101" s="39" t="s">
        <v>71</v>
      </c>
      <c r="AH101" s="39" t="s">
        <v>71</v>
      </c>
      <c r="AI101" s="39" t="s">
        <v>71</v>
      </c>
      <c r="AJ101" s="39" t="s">
        <v>71</v>
      </c>
      <c r="AK101" s="39" t="s">
        <v>71</v>
      </c>
      <c r="AL101" s="39" t="s">
        <v>71</v>
      </c>
      <c r="AM101" s="39" t="s">
        <v>71</v>
      </c>
      <c r="AN101" s="39" t="s">
        <v>71</v>
      </c>
      <c r="AO101" s="39" t="s">
        <v>71</v>
      </c>
      <c r="AP101" s="39" t="s">
        <v>71</v>
      </c>
      <c r="AQ101" s="39" t="s">
        <v>71</v>
      </c>
      <c r="AR101" s="39" t="s">
        <v>71</v>
      </c>
      <c r="AS101" s="39" t="s">
        <v>71</v>
      </c>
    </row>
    <row r="102" customFormat="false" ht="0.75" hidden="true" customHeight="true" outlineLevel="0" collapsed="false">
      <c r="A102" s="36" t="s">
        <v>163</v>
      </c>
      <c r="B102" s="47" t="s">
        <v>82</v>
      </c>
      <c r="C102" s="48"/>
      <c r="D102" s="39"/>
      <c r="E102" s="39"/>
      <c r="F102" s="39"/>
      <c r="G102" s="39"/>
      <c r="H102" s="39"/>
      <c r="I102" s="39"/>
      <c r="J102" s="39"/>
      <c r="K102" s="39"/>
      <c r="L102" s="40"/>
      <c r="M102" s="39"/>
      <c r="N102" s="40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</row>
    <row r="103" customFormat="false" ht="14.25" hidden="true" customHeight="true" outlineLevel="0" collapsed="false">
      <c r="A103" s="36"/>
      <c r="B103" s="43"/>
      <c r="C103" s="48"/>
      <c r="D103" s="39"/>
      <c r="E103" s="39"/>
      <c r="F103" s="39"/>
      <c r="G103" s="39"/>
      <c r="H103" s="39"/>
      <c r="I103" s="39"/>
      <c r="J103" s="39"/>
      <c r="K103" s="39"/>
      <c r="L103" s="40"/>
      <c r="M103" s="39"/>
      <c r="N103" s="40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</row>
    <row r="104" customFormat="false" ht="33.75" hidden="false" customHeight="true" outlineLevel="0" collapsed="false">
      <c r="A104" s="36" t="s">
        <v>165</v>
      </c>
      <c r="B104" s="43" t="s">
        <v>166</v>
      </c>
      <c r="C104" s="48"/>
      <c r="D104" s="39" t="s">
        <v>71</v>
      </c>
      <c r="E104" s="39" t="s">
        <v>71</v>
      </c>
      <c r="F104" s="39" t="s">
        <v>71</v>
      </c>
      <c r="G104" s="39" t="s">
        <v>71</v>
      </c>
      <c r="H104" s="39" t="s">
        <v>71</v>
      </c>
      <c r="I104" s="39" t="s">
        <v>71</v>
      </c>
      <c r="J104" s="39" t="s">
        <v>71</v>
      </c>
      <c r="K104" s="39" t="s">
        <v>71</v>
      </c>
      <c r="L104" s="40" t="s">
        <v>71</v>
      </c>
      <c r="M104" s="39" t="s">
        <v>71</v>
      </c>
      <c r="N104" s="40" t="s">
        <v>71</v>
      </c>
      <c r="O104" s="39" t="s">
        <v>71</v>
      </c>
      <c r="P104" s="39" t="s">
        <v>71</v>
      </c>
      <c r="Q104" s="39" t="s">
        <v>71</v>
      </c>
      <c r="R104" s="39" t="s">
        <v>71</v>
      </c>
      <c r="S104" s="39" t="s">
        <v>71</v>
      </c>
      <c r="T104" s="39" t="s">
        <v>71</v>
      </c>
      <c r="U104" s="39" t="s">
        <v>71</v>
      </c>
      <c r="V104" s="39" t="s">
        <v>71</v>
      </c>
      <c r="W104" s="39" t="s">
        <v>71</v>
      </c>
      <c r="X104" s="39" t="s">
        <v>71</v>
      </c>
      <c r="Y104" s="39" t="s">
        <v>71</v>
      </c>
      <c r="Z104" s="39" t="s">
        <v>71</v>
      </c>
      <c r="AA104" s="39" t="s">
        <v>71</v>
      </c>
      <c r="AB104" s="39" t="s">
        <v>71</v>
      </c>
      <c r="AC104" s="39" t="s">
        <v>71</v>
      </c>
      <c r="AD104" s="39" t="s">
        <v>71</v>
      </c>
      <c r="AE104" s="39" t="s">
        <v>71</v>
      </c>
      <c r="AF104" s="39" t="s">
        <v>71</v>
      </c>
      <c r="AG104" s="39" t="s">
        <v>71</v>
      </c>
      <c r="AH104" s="39" t="s">
        <v>71</v>
      </c>
      <c r="AI104" s="39" t="s">
        <v>71</v>
      </c>
      <c r="AJ104" s="39" t="s">
        <v>71</v>
      </c>
      <c r="AK104" s="39" t="s">
        <v>71</v>
      </c>
      <c r="AL104" s="39" t="s">
        <v>71</v>
      </c>
      <c r="AM104" s="39" t="s">
        <v>71</v>
      </c>
      <c r="AN104" s="39" t="s">
        <v>71</v>
      </c>
      <c r="AO104" s="39" t="s">
        <v>71</v>
      </c>
      <c r="AP104" s="39" t="s">
        <v>71</v>
      </c>
      <c r="AQ104" s="39" t="s">
        <v>71</v>
      </c>
      <c r="AR104" s="39" t="s">
        <v>71</v>
      </c>
      <c r="AS104" s="39" t="s">
        <v>71</v>
      </c>
    </row>
    <row r="105" customFormat="false" ht="15.75" hidden="false" customHeight="true" outlineLevel="0" collapsed="false">
      <c r="A105" s="36" t="s">
        <v>165</v>
      </c>
      <c r="B105" s="47" t="s">
        <v>82</v>
      </c>
      <c r="C105" s="48"/>
      <c r="D105" s="39" t="s">
        <v>71</v>
      </c>
      <c r="E105" s="39" t="s">
        <v>71</v>
      </c>
      <c r="F105" s="39" t="s">
        <v>71</v>
      </c>
      <c r="G105" s="39" t="s">
        <v>71</v>
      </c>
      <c r="H105" s="39" t="s">
        <v>71</v>
      </c>
      <c r="I105" s="39" t="s">
        <v>71</v>
      </c>
      <c r="J105" s="39" t="s">
        <v>71</v>
      </c>
      <c r="K105" s="39" t="s">
        <v>71</v>
      </c>
      <c r="L105" s="40" t="s">
        <v>71</v>
      </c>
      <c r="M105" s="39" t="s">
        <v>71</v>
      </c>
      <c r="N105" s="40" t="s">
        <v>71</v>
      </c>
      <c r="O105" s="39" t="s">
        <v>71</v>
      </c>
      <c r="P105" s="39" t="s">
        <v>71</v>
      </c>
      <c r="Q105" s="39" t="s">
        <v>71</v>
      </c>
      <c r="R105" s="39" t="s">
        <v>71</v>
      </c>
      <c r="S105" s="39" t="s">
        <v>71</v>
      </c>
      <c r="T105" s="39" t="s">
        <v>71</v>
      </c>
      <c r="U105" s="39" t="s">
        <v>71</v>
      </c>
      <c r="V105" s="39" t="s">
        <v>71</v>
      </c>
      <c r="W105" s="39" t="s">
        <v>71</v>
      </c>
      <c r="X105" s="39" t="s">
        <v>71</v>
      </c>
      <c r="Y105" s="39" t="s">
        <v>71</v>
      </c>
      <c r="Z105" s="39" t="s">
        <v>71</v>
      </c>
      <c r="AA105" s="39" t="s">
        <v>71</v>
      </c>
      <c r="AB105" s="39" t="s">
        <v>71</v>
      </c>
      <c r="AC105" s="39" t="s">
        <v>71</v>
      </c>
      <c r="AD105" s="39" t="s">
        <v>71</v>
      </c>
      <c r="AE105" s="39" t="s">
        <v>71</v>
      </c>
      <c r="AF105" s="39" t="s">
        <v>71</v>
      </c>
      <c r="AG105" s="39" t="s">
        <v>71</v>
      </c>
      <c r="AH105" s="39" t="s">
        <v>71</v>
      </c>
      <c r="AI105" s="39" t="s">
        <v>71</v>
      </c>
      <c r="AJ105" s="39" t="s">
        <v>71</v>
      </c>
      <c r="AK105" s="39" t="s">
        <v>71</v>
      </c>
      <c r="AL105" s="39" t="s">
        <v>71</v>
      </c>
      <c r="AM105" s="39" t="s">
        <v>71</v>
      </c>
      <c r="AN105" s="39" t="s">
        <v>71</v>
      </c>
      <c r="AO105" s="39" t="s">
        <v>71</v>
      </c>
      <c r="AP105" s="39" t="s">
        <v>71</v>
      </c>
      <c r="AQ105" s="39" t="s">
        <v>71</v>
      </c>
      <c r="AR105" s="39" t="s">
        <v>71</v>
      </c>
      <c r="AS105" s="39" t="s">
        <v>71</v>
      </c>
    </row>
    <row r="106" customFormat="false" ht="57.75" hidden="false" customHeight="true" outlineLevel="0" collapsed="false">
      <c r="A106" s="36" t="s">
        <v>167</v>
      </c>
      <c r="B106" s="43" t="s">
        <v>168</v>
      </c>
      <c r="C106" s="38"/>
      <c r="D106" s="39" t="n">
        <v>0</v>
      </c>
      <c r="E106" s="39" t="n"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40" t="n">
        <v>0</v>
      </c>
      <c r="M106" s="39" t="n">
        <v>0</v>
      </c>
      <c r="N106" s="40" t="n">
        <v>0</v>
      </c>
      <c r="O106" s="39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39" t="n">
        <v>0</v>
      </c>
      <c r="X106" s="39" t="n">
        <v>0</v>
      </c>
      <c r="Y106" s="39" t="n">
        <v>0</v>
      </c>
      <c r="Z106" s="39" t="n">
        <v>0</v>
      </c>
      <c r="AA106" s="39" t="n">
        <v>0</v>
      </c>
      <c r="AB106" s="39" t="n">
        <v>0</v>
      </c>
      <c r="AC106" s="39" t="n">
        <v>0</v>
      </c>
      <c r="AD106" s="39" t="n">
        <v>0</v>
      </c>
      <c r="AE106" s="39" t="n">
        <v>0</v>
      </c>
      <c r="AF106" s="39" t="n">
        <v>0</v>
      </c>
      <c r="AG106" s="39" t="n">
        <v>0</v>
      </c>
      <c r="AH106" s="39" t="n">
        <v>0</v>
      </c>
      <c r="AI106" s="39" t="n">
        <v>0</v>
      </c>
      <c r="AJ106" s="39" t="n">
        <v>0</v>
      </c>
      <c r="AK106" s="39" t="n">
        <v>0</v>
      </c>
      <c r="AL106" s="39" t="n">
        <v>0</v>
      </c>
      <c r="AM106" s="39" t="n">
        <v>0</v>
      </c>
      <c r="AN106" s="39" t="n">
        <v>0</v>
      </c>
      <c r="AO106" s="39" t="n">
        <v>0</v>
      </c>
      <c r="AP106" s="39" t="n">
        <v>0</v>
      </c>
      <c r="AQ106" s="39" t="n">
        <v>0</v>
      </c>
      <c r="AR106" s="39" t="n">
        <v>0</v>
      </c>
      <c r="AS106" s="39" t="n">
        <v>0</v>
      </c>
    </row>
    <row r="107" customFormat="false" ht="44.25" hidden="false" customHeight="true" outlineLevel="0" collapsed="false">
      <c r="A107" s="36" t="s">
        <v>169</v>
      </c>
      <c r="B107" s="43" t="s">
        <v>170</v>
      </c>
      <c r="C107" s="38"/>
      <c r="D107" s="39" t="n">
        <v>0</v>
      </c>
      <c r="E107" s="39" t="n">
        <v>0</v>
      </c>
      <c r="F107" s="39" t="n">
        <v>0</v>
      </c>
      <c r="G107" s="39" t="s">
        <v>71</v>
      </c>
      <c r="H107" s="39" t="s">
        <v>71</v>
      </c>
      <c r="I107" s="39" t="s">
        <v>71</v>
      </c>
      <c r="J107" s="39" t="s">
        <v>71</v>
      </c>
      <c r="K107" s="39" t="n">
        <v>0</v>
      </c>
      <c r="L107" s="40" t="n">
        <v>0</v>
      </c>
      <c r="M107" s="39" t="n">
        <v>0</v>
      </c>
      <c r="N107" s="40" t="n">
        <v>0</v>
      </c>
      <c r="O107" s="39" t="n">
        <v>0</v>
      </c>
      <c r="P107" s="39" t="n">
        <v>0</v>
      </c>
      <c r="Q107" s="39" t="n">
        <v>0</v>
      </c>
      <c r="R107" s="39" t="n">
        <v>0</v>
      </c>
      <c r="S107" s="39" t="n">
        <v>0</v>
      </c>
      <c r="T107" s="39" t="n">
        <v>0</v>
      </c>
      <c r="U107" s="39" t="n">
        <v>0</v>
      </c>
      <c r="V107" s="39" t="n">
        <v>0</v>
      </c>
      <c r="W107" s="39" t="n">
        <v>0</v>
      </c>
      <c r="X107" s="39" t="n">
        <v>0</v>
      </c>
      <c r="Y107" s="39" t="n">
        <v>0</v>
      </c>
      <c r="Z107" s="39" t="n">
        <v>0</v>
      </c>
      <c r="AA107" s="39" t="n">
        <v>0</v>
      </c>
      <c r="AB107" s="39" t="n">
        <v>0</v>
      </c>
      <c r="AC107" s="39" t="n">
        <v>0</v>
      </c>
      <c r="AD107" s="39" t="n">
        <v>0</v>
      </c>
      <c r="AE107" s="39" t="n">
        <v>0</v>
      </c>
      <c r="AF107" s="39" t="n">
        <v>0</v>
      </c>
      <c r="AG107" s="39" t="n">
        <v>0</v>
      </c>
      <c r="AH107" s="39" t="n">
        <v>0</v>
      </c>
      <c r="AI107" s="39" t="n">
        <v>0</v>
      </c>
      <c r="AJ107" s="39" t="n">
        <v>0</v>
      </c>
      <c r="AK107" s="39" t="n">
        <v>0</v>
      </c>
      <c r="AL107" s="39" t="n">
        <v>0</v>
      </c>
      <c r="AM107" s="39" t="n">
        <v>0</v>
      </c>
      <c r="AN107" s="39" t="n">
        <v>0</v>
      </c>
      <c r="AO107" s="39" t="n">
        <v>0</v>
      </c>
      <c r="AP107" s="39" t="n">
        <v>0</v>
      </c>
      <c r="AQ107" s="39" t="n">
        <v>0</v>
      </c>
      <c r="AR107" s="39" t="n">
        <v>0</v>
      </c>
      <c r="AS107" s="39" t="n">
        <v>0</v>
      </c>
    </row>
    <row r="108" customFormat="false" ht="15.75" hidden="false" customHeight="true" outlineLevel="0" collapsed="false">
      <c r="A108" s="36" t="s">
        <v>169</v>
      </c>
      <c r="B108" s="47" t="s">
        <v>82</v>
      </c>
      <c r="C108" s="48"/>
      <c r="D108" s="39" t="s">
        <v>71</v>
      </c>
      <c r="E108" s="39" t="s">
        <v>71</v>
      </c>
      <c r="F108" s="39" t="s">
        <v>71</v>
      </c>
      <c r="G108" s="39" t="s">
        <v>71</v>
      </c>
      <c r="H108" s="39" t="s">
        <v>71</v>
      </c>
      <c r="I108" s="39" t="s">
        <v>71</v>
      </c>
      <c r="J108" s="39" t="s">
        <v>71</v>
      </c>
      <c r="K108" s="39" t="s">
        <v>71</v>
      </c>
      <c r="L108" s="40" t="s">
        <v>71</v>
      </c>
      <c r="M108" s="39" t="s">
        <v>71</v>
      </c>
      <c r="N108" s="40" t="s">
        <v>71</v>
      </c>
      <c r="O108" s="39" t="s">
        <v>71</v>
      </c>
      <c r="P108" s="39" t="s">
        <v>71</v>
      </c>
      <c r="Q108" s="39" t="s">
        <v>71</v>
      </c>
      <c r="R108" s="39" t="s">
        <v>71</v>
      </c>
      <c r="S108" s="39" t="s">
        <v>71</v>
      </c>
      <c r="T108" s="39" t="s">
        <v>71</v>
      </c>
      <c r="U108" s="39" t="s">
        <v>71</v>
      </c>
      <c r="V108" s="39" t="s">
        <v>71</v>
      </c>
      <c r="W108" s="39" t="s">
        <v>71</v>
      </c>
      <c r="X108" s="39" t="s">
        <v>71</v>
      </c>
      <c r="Y108" s="39" t="s">
        <v>71</v>
      </c>
      <c r="Z108" s="39" t="s">
        <v>71</v>
      </c>
      <c r="AA108" s="39" t="s">
        <v>71</v>
      </c>
      <c r="AB108" s="39" t="s">
        <v>71</v>
      </c>
      <c r="AC108" s="39" t="s">
        <v>71</v>
      </c>
      <c r="AD108" s="39" t="s">
        <v>71</v>
      </c>
      <c r="AE108" s="39" t="s">
        <v>71</v>
      </c>
      <c r="AF108" s="39" t="s">
        <v>71</v>
      </c>
      <c r="AG108" s="39" t="s">
        <v>71</v>
      </c>
      <c r="AH108" s="39" t="s">
        <v>71</v>
      </c>
      <c r="AI108" s="39" t="s">
        <v>71</v>
      </c>
      <c r="AJ108" s="39" t="s">
        <v>71</v>
      </c>
      <c r="AK108" s="39" t="s">
        <v>71</v>
      </c>
      <c r="AL108" s="39" t="s">
        <v>71</v>
      </c>
      <c r="AM108" s="39" t="s">
        <v>71</v>
      </c>
      <c r="AN108" s="39" t="s">
        <v>71</v>
      </c>
      <c r="AO108" s="39" t="s">
        <v>71</v>
      </c>
      <c r="AP108" s="39" t="s">
        <v>71</v>
      </c>
      <c r="AQ108" s="39" t="s">
        <v>71</v>
      </c>
      <c r="AR108" s="39" t="s">
        <v>71</v>
      </c>
      <c r="AS108" s="39" t="s">
        <v>71</v>
      </c>
    </row>
    <row r="109" customFormat="false" ht="0.75" hidden="true" customHeight="true" outlineLevel="0" collapsed="false">
      <c r="A109" s="36" t="s">
        <v>169</v>
      </c>
      <c r="B109" s="47" t="s">
        <v>82</v>
      </c>
      <c r="C109" s="48"/>
      <c r="D109" s="39" t="s">
        <v>71</v>
      </c>
      <c r="E109" s="39" t="s">
        <v>71</v>
      </c>
      <c r="F109" s="39" t="s">
        <v>71</v>
      </c>
      <c r="G109" s="39" t="s">
        <v>71</v>
      </c>
      <c r="H109" s="39" t="s">
        <v>71</v>
      </c>
      <c r="I109" s="39" t="s">
        <v>71</v>
      </c>
      <c r="J109" s="39" t="s">
        <v>71</v>
      </c>
      <c r="K109" s="39" t="s">
        <v>71</v>
      </c>
      <c r="L109" s="40" t="s">
        <v>71</v>
      </c>
      <c r="M109" s="39" t="s">
        <v>71</v>
      </c>
      <c r="N109" s="40" t="s">
        <v>71</v>
      </c>
      <c r="O109" s="39" t="s">
        <v>71</v>
      </c>
      <c r="P109" s="39" t="s">
        <v>71</v>
      </c>
      <c r="Q109" s="39" t="s">
        <v>71</v>
      </c>
      <c r="R109" s="39" t="s">
        <v>71</v>
      </c>
      <c r="S109" s="39" t="s">
        <v>71</v>
      </c>
      <c r="T109" s="39" t="s">
        <v>71</v>
      </c>
      <c r="U109" s="39" t="s">
        <v>71</v>
      </c>
      <c r="V109" s="39" t="s">
        <v>71</v>
      </c>
      <c r="W109" s="39" t="s">
        <v>71</v>
      </c>
      <c r="X109" s="39" t="s">
        <v>71</v>
      </c>
      <c r="Y109" s="39" t="s">
        <v>71</v>
      </c>
      <c r="Z109" s="39" t="s">
        <v>71</v>
      </c>
      <c r="AA109" s="39" t="s">
        <v>71</v>
      </c>
      <c r="AB109" s="39" t="s">
        <v>71</v>
      </c>
      <c r="AC109" s="39" t="s">
        <v>71</v>
      </c>
      <c r="AD109" s="39" t="s">
        <v>71</v>
      </c>
      <c r="AE109" s="39" t="s">
        <v>71</v>
      </c>
      <c r="AF109" s="39" t="s">
        <v>71</v>
      </c>
      <c r="AG109" s="39" t="s">
        <v>71</v>
      </c>
      <c r="AH109" s="39" t="s">
        <v>71</v>
      </c>
      <c r="AI109" s="39" t="s">
        <v>71</v>
      </c>
      <c r="AJ109" s="39" t="s">
        <v>71</v>
      </c>
      <c r="AK109" s="39" t="s">
        <v>71</v>
      </c>
      <c r="AL109" s="39" t="s">
        <v>71</v>
      </c>
      <c r="AM109" s="39" t="s">
        <v>71</v>
      </c>
      <c r="AN109" s="39" t="s">
        <v>71</v>
      </c>
      <c r="AO109" s="39" t="s">
        <v>71</v>
      </c>
      <c r="AP109" s="39" t="s">
        <v>71</v>
      </c>
      <c r="AQ109" s="39" t="s">
        <v>71</v>
      </c>
      <c r="AR109" s="39" t="s">
        <v>71</v>
      </c>
      <c r="AS109" s="39" t="s">
        <v>71</v>
      </c>
    </row>
    <row r="110" customFormat="false" ht="0.75" hidden="true" customHeight="true" outlineLevel="0" collapsed="false">
      <c r="A110" s="36" t="s">
        <v>22</v>
      </c>
      <c r="B110" s="51" t="s">
        <v>22</v>
      </c>
      <c r="C110" s="48"/>
      <c r="D110" s="39" t="n">
        <f aca="false">D111</f>
        <v>0</v>
      </c>
      <c r="E110" s="39" t="n">
        <f aca="false">E111</f>
        <v>0</v>
      </c>
      <c r="F110" s="39" t="n">
        <f aca="false">F111</f>
        <v>0</v>
      </c>
      <c r="G110" s="39" t="n">
        <f aca="false">G111</f>
        <v>0</v>
      </c>
      <c r="H110" s="40" t="n">
        <f aca="false">H111</f>
        <v>1.03</v>
      </c>
      <c r="I110" s="39" t="n">
        <f aca="false">I111</f>
        <v>0</v>
      </c>
      <c r="J110" s="40" t="n">
        <f aca="false">J111</f>
        <v>0.25</v>
      </c>
      <c r="K110" s="39" t="n">
        <f aca="false">K111</f>
        <v>0</v>
      </c>
      <c r="L110" s="40" t="n">
        <f aca="false">L111</f>
        <v>0</v>
      </c>
      <c r="M110" s="39" t="n">
        <f aca="false">M111</f>
        <v>0</v>
      </c>
      <c r="N110" s="40" t="n">
        <f aca="false">N111</f>
        <v>0</v>
      </c>
      <c r="O110" s="39" t="n">
        <f aca="false">O111</f>
        <v>0</v>
      </c>
      <c r="P110" s="39" t="n">
        <f aca="false">P111</f>
        <v>0</v>
      </c>
      <c r="Q110" s="39" t="n">
        <f aca="false">Q111</f>
        <v>0</v>
      </c>
      <c r="R110" s="39" t="n">
        <f aca="false">R111</f>
        <v>0</v>
      </c>
      <c r="S110" s="39" t="n">
        <f aca="false">S111</f>
        <v>0</v>
      </c>
      <c r="T110" s="39" t="n">
        <f aca="false">T111</f>
        <v>0</v>
      </c>
      <c r="U110" s="39" t="n">
        <f aca="false">U111</f>
        <v>0</v>
      </c>
      <c r="V110" s="39" t="n">
        <f aca="false">V111</f>
        <v>0</v>
      </c>
      <c r="W110" s="39" t="n">
        <f aca="false">W111</f>
        <v>0</v>
      </c>
      <c r="X110" s="39" t="n">
        <f aca="false">X111</f>
        <v>0</v>
      </c>
      <c r="Y110" s="39" t="n">
        <f aca="false">Y111</f>
        <v>0</v>
      </c>
      <c r="Z110" s="39" t="n">
        <f aca="false">Z111</f>
        <v>0</v>
      </c>
      <c r="AA110" s="39" t="n">
        <f aca="false">AA111</f>
        <v>0</v>
      </c>
      <c r="AB110" s="39" t="n">
        <f aca="false">AB111</f>
        <v>0</v>
      </c>
      <c r="AC110" s="39" t="n">
        <f aca="false">AC111</f>
        <v>0</v>
      </c>
      <c r="AD110" s="39" t="n">
        <f aca="false">AD111</f>
        <v>0</v>
      </c>
      <c r="AE110" s="39" t="n">
        <f aca="false">AE111</f>
        <v>0</v>
      </c>
      <c r="AF110" s="39" t="n">
        <f aca="false">AF111</f>
        <v>0</v>
      </c>
      <c r="AG110" s="39" t="n">
        <f aca="false">AG111</f>
        <v>0</v>
      </c>
      <c r="AH110" s="39" t="n">
        <f aca="false">AH111</f>
        <v>0</v>
      </c>
      <c r="AI110" s="39" t="n">
        <f aca="false">AI111</f>
        <v>0</v>
      </c>
      <c r="AJ110" s="39" t="n">
        <f aca="false">AJ111</f>
        <v>0</v>
      </c>
      <c r="AK110" s="39" t="n">
        <f aca="false">AK111</f>
        <v>0</v>
      </c>
      <c r="AL110" s="39" t="n">
        <f aca="false">AL111</f>
        <v>0</v>
      </c>
      <c r="AM110" s="39" t="n">
        <f aca="false">AM111</f>
        <v>0</v>
      </c>
      <c r="AN110" s="39" t="n">
        <f aca="false">AN111</f>
        <v>0</v>
      </c>
      <c r="AO110" s="39" t="n">
        <f aca="false">AO111</f>
        <v>0</v>
      </c>
      <c r="AP110" s="39" t="n">
        <f aca="false">AP111</f>
        <v>0</v>
      </c>
      <c r="AQ110" s="39" t="n">
        <f aca="false">AQ111</f>
        <v>0</v>
      </c>
      <c r="AR110" s="39" t="n">
        <f aca="false">AR111</f>
        <v>0</v>
      </c>
      <c r="AS110" s="39" t="n">
        <f aca="false">AS111</f>
        <v>0</v>
      </c>
    </row>
    <row r="111" customFormat="false" ht="47.25" hidden="false" customHeight="true" outlineLevel="0" collapsed="false">
      <c r="A111" s="36" t="s">
        <v>171</v>
      </c>
      <c r="B111" s="43" t="s">
        <v>172</v>
      </c>
      <c r="C111" s="48"/>
      <c r="D111" s="39" t="n">
        <v>0</v>
      </c>
      <c r="E111" s="39" t="n">
        <v>0</v>
      </c>
      <c r="F111" s="39" t="n">
        <v>0</v>
      </c>
      <c r="G111" s="39" t="n">
        <v>0</v>
      </c>
      <c r="H111" s="40" t="n">
        <v>1.03</v>
      </c>
      <c r="I111" s="39" t="n">
        <v>0</v>
      </c>
      <c r="J111" s="40" t="n">
        <v>0.25</v>
      </c>
      <c r="K111" s="39" t="n">
        <v>0</v>
      </c>
      <c r="L111" s="40" t="n">
        <v>0</v>
      </c>
      <c r="M111" s="39" t="n">
        <v>0</v>
      </c>
      <c r="N111" s="40" t="n">
        <v>0</v>
      </c>
      <c r="O111" s="39" t="n">
        <v>0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39" t="n">
        <v>0</v>
      </c>
      <c r="W111" s="39" t="n">
        <v>0</v>
      </c>
      <c r="X111" s="39" t="n">
        <v>0</v>
      </c>
      <c r="Y111" s="39" t="n">
        <v>0</v>
      </c>
      <c r="Z111" s="39" t="n">
        <v>0</v>
      </c>
      <c r="AA111" s="39" t="n">
        <v>0</v>
      </c>
      <c r="AB111" s="39" t="n">
        <v>0</v>
      </c>
      <c r="AC111" s="39" t="n">
        <v>0</v>
      </c>
      <c r="AD111" s="39" t="n">
        <v>0</v>
      </c>
      <c r="AE111" s="39" t="n">
        <v>0</v>
      </c>
      <c r="AF111" s="39" t="n">
        <v>0</v>
      </c>
      <c r="AG111" s="39" t="n">
        <v>0</v>
      </c>
      <c r="AH111" s="39" t="n">
        <v>0</v>
      </c>
      <c r="AI111" s="39" t="n">
        <v>0</v>
      </c>
      <c r="AJ111" s="39" t="n">
        <v>0</v>
      </c>
      <c r="AK111" s="39" t="n">
        <v>0</v>
      </c>
      <c r="AL111" s="39" t="n">
        <v>0</v>
      </c>
      <c r="AM111" s="39" t="n">
        <v>0</v>
      </c>
      <c r="AN111" s="39" t="n">
        <v>0</v>
      </c>
      <c r="AO111" s="39" t="n">
        <v>0</v>
      </c>
      <c r="AP111" s="39" t="n">
        <v>0</v>
      </c>
      <c r="AQ111" s="39" t="n">
        <v>0</v>
      </c>
      <c r="AR111" s="39" t="n">
        <v>0</v>
      </c>
      <c r="AS111" s="39" t="n">
        <v>0</v>
      </c>
    </row>
    <row r="112" customFormat="false" ht="15" hidden="false" customHeight="true" outlineLevel="0" collapsed="false">
      <c r="A112" s="36" t="s">
        <v>171</v>
      </c>
      <c r="B112" s="47" t="s">
        <v>82</v>
      </c>
      <c r="C112" s="48"/>
      <c r="D112" s="39" t="s">
        <v>71</v>
      </c>
      <c r="E112" s="39" t="s">
        <v>71</v>
      </c>
      <c r="F112" s="39" t="s">
        <v>71</v>
      </c>
      <c r="G112" s="39" t="s">
        <v>71</v>
      </c>
      <c r="H112" s="39" t="s">
        <v>71</v>
      </c>
      <c r="I112" s="39" t="s">
        <v>71</v>
      </c>
      <c r="J112" s="39" t="s">
        <v>71</v>
      </c>
      <c r="K112" s="39" t="s">
        <v>71</v>
      </c>
      <c r="L112" s="40" t="s">
        <v>71</v>
      </c>
      <c r="M112" s="39" t="s">
        <v>71</v>
      </c>
      <c r="N112" s="40" t="s">
        <v>71</v>
      </c>
      <c r="O112" s="39" t="s">
        <v>71</v>
      </c>
      <c r="P112" s="39" t="s">
        <v>71</v>
      </c>
      <c r="Q112" s="39" t="s">
        <v>71</v>
      </c>
      <c r="R112" s="39" t="s">
        <v>71</v>
      </c>
      <c r="S112" s="39" t="s">
        <v>71</v>
      </c>
      <c r="T112" s="39" t="s">
        <v>71</v>
      </c>
      <c r="U112" s="39" t="s">
        <v>71</v>
      </c>
      <c r="V112" s="39" t="s">
        <v>71</v>
      </c>
      <c r="W112" s="39" t="s">
        <v>71</v>
      </c>
      <c r="X112" s="39" t="s">
        <v>71</v>
      </c>
      <c r="Y112" s="39" t="s">
        <v>71</v>
      </c>
      <c r="Z112" s="39" t="s">
        <v>71</v>
      </c>
      <c r="AA112" s="39" t="s">
        <v>71</v>
      </c>
      <c r="AB112" s="39" t="s">
        <v>71</v>
      </c>
      <c r="AC112" s="39" t="s">
        <v>71</v>
      </c>
      <c r="AD112" s="39" t="s">
        <v>71</v>
      </c>
      <c r="AE112" s="39" t="s">
        <v>71</v>
      </c>
      <c r="AF112" s="39" t="s">
        <v>71</v>
      </c>
      <c r="AG112" s="39" t="s">
        <v>71</v>
      </c>
      <c r="AH112" s="39" t="s">
        <v>71</v>
      </c>
      <c r="AI112" s="39" t="s">
        <v>71</v>
      </c>
      <c r="AJ112" s="39" t="s">
        <v>71</v>
      </c>
      <c r="AK112" s="39" t="s">
        <v>71</v>
      </c>
      <c r="AL112" s="39" t="s">
        <v>71</v>
      </c>
      <c r="AM112" s="39" t="s">
        <v>71</v>
      </c>
      <c r="AN112" s="39" t="s">
        <v>71</v>
      </c>
      <c r="AO112" s="39" t="s">
        <v>71</v>
      </c>
      <c r="AP112" s="39" t="s">
        <v>71</v>
      </c>
      <c r="AQ112" s="39" t="s">
        <v>71</v>
      </c>
      <c r="AR112" s="39" t="s">
        <v>71</v>
      </c>
      <c r="AS112" s="39" t="s">
        <v>71</v>
      </c>
    </row>
    <row r="113" customFormat="false" ht="15.75" hidden="true" customHeight="true" outlineLevel="0" collapsed="false">
      <c r="A113" s="36" t="s">
        <v>171</v>
      </c>
      <c r="B113" s="47" t="s">
        <v>82</v>
      </c>
      <c r="C113" s="48"/>
      <c r="D113" s="39"/>
      <c r="E113" s="39"/>
      <c r="F113" s="39"/>
      <c r="G113" s="39"/>
      <c r="H113" s="39"/>
      <c r="I113" s="39"/>
      <c r="J113" s="39"/>
      <c r="K113" s="39"/>
      <c r="L113" s="40"/>
      <c r="M113" s="39"/>
      <c r="N113" s="40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</row>
    <row r="114" customFormat="false" ht="1.5" hidden="false" customHeight="true" outlineLevel="0" collapsed="false">
      <c r="A114" s="36" t="s">
        <v>22</v>
      </c>
      <c r="B114" s="51" t="s">
        <v>22</v>
      </c>
      <c r="C114" s="48"/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40" t="n">
        <v>0</v>
      </c>
      <c r="M114" s="39" t="n">
        <v>0</v>
      </c>
      <c r="N114" s="40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39" t="n">
        <v>0</v>
      </c>
      <c r="AD114" s="39" t="n">
        <v>0</v>
      </c>
      <c r="AE114" s="39" t="n">
        <v>0</v>
      </c>
      <c r="AF114" s="39" t="n">
        <v>0</v>
      </c>
      <c r="AG114" s="39" t="n">
        <v>0</v>
      </c>
      <c r="AH114" s="39" t="n">
        <v>0</v>
      </c>
      <c r="AI114" s="39" t="n">
        <v>0</v>
      </c>
      <c r="AJ114" s="39" t="n">
        <v>0</v>
      </c>
      <c r="AK114" s="39" t="n">
        <v>0</v>
      </c>
      <c r="AL114" s="39" t="n">
        <v>0</v>
      </c>
      <c r="AM114" s="39" t="n">
        <v>0</v>
      </c>
      <c r="AN114" s="39" t="n">
        <v>0</v>
      </c>
      <c r="AO114" s="39" t="n">
        <v>0</v>
      </c>
      <c r="AP114" s="39" t="n">
        <v>0</v>
      </c>
      <c r="AQ114" s="39" t="n">
        <v>0</v>
      </c>
      <c r="AR114" s="39" t="n">
        <v>0</v>
      </c>
      <c r="AS114" s="39" t="n">
        <v>0</v>
      </c>
    </row>
    <row r="115" customFormat="false" ht="14.25" hidden="false" customHeight="true" outlineLevel="0" collapsed="false">
      <c r="A115" s="36" t="s">
        <v>173</v>
      </c>
      <c r="B115" s="37" t="s">
        <v>174</v>
      </c>
      <c r="C115" s="38" t="s">
        <v>56</v>
      </c>
      <c r="D115" s="39" t="s">
        <v>71</v>
      </c>
      <c r="E115" s="39" t="s">
        <v>71</v>
      </c>
      <c r="F115" s="39" t="s">
        <v>71</v>
      </c>
      <c r="G115" s="39" t="s">
        <v>71</v>
      </c>
      <c r="H115" s="39" t="s">
        <v>71</v>
      </c>
      <c r="I115" s="39" t="s">
        <v>71</v>
      </c>
      <c r="J115" s="39" t="s">
        <v>71</v>
      </c>
      <c r="K115" s="39" t="s">
        <v>71</v>
      </c>
      <c r="L115" s="40" t="s">
        <v>71</v>
      </c>
      <c r="M115" s="39" t="s">
        <v>71</v>
      </c>
      <c r="N115" s="40" t="s">
        <v>71</v>
      </c>
      <c r="O115" s="39" t="s">
        <v>71</v>
      </c>
      <c r="P115" s="39" t="s">
        <v>71</v>
      </c>
      <c r="Q115" s="39" t="s">
        <v>71</v>
      </c>
      <c r="R115" s="39" t="s">
        <v>71</v>
      </c>
      <c r="S115" s="39" t="s">
        <v>71</v>
      </c>
      <c r="T115" s="39" t="s">
        <v>71</v>
      </c>
      <c r="U115" s="39" t="s">
        <v>71</v>
      </c>
      <c r="V115" s="39" t="s">
        <v>71</v>
      </c>
      <c r="W115" s="39" t="s">
        <v>71</v>
      </c>
      <c r="X115" s="39" t="s">
        <v>71</v>
      </c>
      <c r="Y115" s="39" t="s">
        <v>71</v>
      </c>
      <c r="Z115" s="39" t="s">
        <v>71</v>
      </c>
      <c r="AA115" s="39" t="s">
        <v>71</v>
      </c>
      <c r="AB115" s="39" t="s">
        <v>71</v>
      </c>
      <c r="AC115" s="39" t="s">
        <v>71</v>
      </c>
      <c r="AD115" s="39" t="s">
        <v>71</v>
      </c>
      <c r="AE115" s="39" t="s">
        <v>71</v>
      </c>
      <c r="AF115" s="39" t="s">
        <v>71</v>
      </c>
      <c r="AG115" s="39" t="s">
        <v>71</v>
      </c>
      <c r="AH115" s="39" t="s">
        <v>71</v>
      </c>
      <c r="AI115" s="39" t="s">
        <v>71</v>
      </c>
      <c r="AJ115" s="39" t="s">
        <v>71</v>
      </c>
      <c r="AK115" s="39" t="s">
        <v>71</v>
      </c>
      <c r="AL115" s="39" t="s">
        <v>71</v>
      </c>
      <c r="AM115" s="39" t="s">
        <v>71</v>
      </c>
      <c r="AN115" s="39" t="s">
        <v>71</v>
      </c>
      <c r="AO115" s="39" t="s">
        <v>71</v>
      </c>
      <c r="AP115" s="39" t="s">
        <v>71</v>
      </c>
      <c r="AQ115" s="39" t="s">
        <v>71</v>
      </c>
      <c r="AR115" s="39" t="s">
        <v>71</v>
      </c>
      <c r="AS115" s="39" t="s">
        <v>71</v>
      </c>
    </row>
    <row r="116" customFormat="false" ht="15.75" hidden="true" customHeight="true" outlineLevel="0" collapsed="false">
      <c r="A116" s="36" t="s">
        <v>173</v>
      </c>
      <c r="B116" s="47"/>
      <c r="C116" s="48"/>
      <c r="D116" s="39" t="s">
        <v>71</v>
      </c>
      <c r="E116" s="39" t="s">
        <v>71</v>
      </c>
      <c r="F116" s="39" t="s">
        <v>71</v>
      </c>
      <c r="G116" s="39" t="s">
        <v>71</v>
      </c>
      <c r="H116" s="39" t="s">
        <v>71</v>
      </c>
      <c r="I116" s="39" t="s">
        <v>71</v>
      </c>
      <c r="J116" s="39" t="s">
        <v>71</v>
      </c>
      <c r="K116" s="39" t="s">
        <v>71</v>
      </c>
      <c r="L116" s="40" t="s">
        <v>71</v>
      </c>
      <c r="M116" s="39" t="s">
        <v>71</v>
      </c>
      <c r="N116" s="40" t="s">
        <v>71</v>
      </c>
      <c r="O116" s="39" t="s">
        <v>71</v>
      </c>
      <c r="P116" s="39" t="s">
        <v>71</v>
      </c>
      <c r="Q116" s="39" t="s">
        <v>71</v>
      </c>
      <c r="R116" s="39" t="s">
        <v>71</v>
      </c>
      <c r="S116" s="39" t="s">
        <v>71</v>
      </c>
      <c r="T116" s="39" t="s">
        <v>71</v>
      </c>
      <c r="U116" s="39" t="s">
        <v>71</v>
      </c>
      <c r="V116" s="39" t="s">
        <v>71</v>
      </c>
      <c r="W116" s="39" t="s">
        <v>71</v>
      </c>
      <c r="X116" s="39" t="s">
        <v>71</v>
      </c>
      <c r="Y116" s="39" t="s">
        <v>71</v>
      </c>
      <c r="Z116" s="39" t="s">
        <v>71</v>
      </c>
      <c r="AA116" s="39" t="s">
        <v>71</v>
      </c>
      <c r="AB116" s="39" t="s">
        <v>71</v>
      </c>
      <c r="AC116" s="39" t="s">
        <v>71</v>
      </c>
      <c r="AD116" s="39" t="s">
        <v>71</v>
      </c>
      <c r="AE116" s="39" t="s">
        <v>71</v>
      </c>
      <c r="AF116" s="39" t="s">
        <v>71</v>
      </c>
      <c r="AG116" s="39" t="s">
        <v>71</v>
      </c>
      <c r="AH116" s="39" t="s">
        <v>71</v>
      </c>
      <c r="AI116" s="39" t="s">
        <v>71</v>
      </c>
      <c r="AJ116" s="39" t="s">
        <v>71</v>
      </c>
      <c r="AK116" s="39" t="s">
        <v>71</v>
      </c>
      <c r="AL116" s="39" t="s">
        <v>71</v>
      </c>
      <c r="AM116" s="39" t="s">
        <v>71</v>
      </c>
      <c r="AN116" s="39" t="s">
        <v>71</v>
      </c>
      <c r="AO116" s="39" t="s">
        <v>71</v>
      </c>
      <c r="AP116" s="39" t="s">
        <v>71</v>
      </c>
      <c r="AQ116" s="39" t="s">
        <v>71</v>
      </c>
      <c r="AR116" s="39" t="s">
        <v>71</v>
      </c>
      <c r="AS116" s="39" t="s">
        <v>71</v>
      </c>
    </row>
    <row r="117" customFormat="false" ht="15.75" hidden="false" customHeight="true" outlineLevel="0" collapsed="false">
      <c r="A117" s="36" t="s">
        <v>173</v>
      </c>
      <c r="B117" s="47" t="s">
        <v>82</v>
      </c>
      <c r="C117" s="48"/>
      <c r="D117" s="39" t="s">
        <v>71</v>
      </c>
      <c r="E117" s="39" t="s">
        <v>71</v>
      </c>
      <c r="F117" s="39" t="s">
        <v>71</v>
      </c>
      <c r="G117" s="39" t="s">
        <v>71</v>
      </c>
      <c r="H117" s="39" t="s">
        <v>71</v>
      </c>
      <c r="I117" s="39" t="s">
        <v>71</v>
      </c>
      <c r="J117" s="39" t="s">
        <v>71</v>
      </c>
      <c r="K117" s="39" t="s">
        <v>71</v>
      </c>
      <c r="L117" s="40" t="s">
        <v>71</v>
      </c>
      <c r="M117" s="39" t="s">
        <v>71</v>
      </c>
      <c r="N117" s="40" t="s">
        <v>71</v>
      </c>
      <c r="O117" s="39" t="s">
        <v>71</v>
      </c>
      <c r="P117" s="39" t="s">
        <v>71</v>
      </c>
      <c r="Q117" s="39" t="s">
        <v>71</v>
      </c>
      <c r="R117" s="39" t="s">
        <v>71</v>
      </c>
      <c r="S117" s="39" t="s">
        <v>71</v>
      </c>
      <c r="T117" s="39" t="s">
        <v>71</v>
      </c>
      <c r="U117" s="39" t="s">
        <v>71</v>
      </c>
      <c r="V117" s="39" t="s">
        <v>71</v>
      </c>
      <c r="W117" s="39" t="s">
        <v>71</v>
      </c>
      <c r="X117" s="39" t="s">
        <v>71</v>
      </c>
      <c r="Y117" s="39" t="s">
        <v>71</v>
      </c>
      <c r="Z117" s="39" t="s">
        <v>71</v>
      </c>
      <c r="AA117" s="39" t="s">
        <v>71</v>
      </c>
      <c r="AB117" s="39" t="s">
        <v>71</v>
      </c>
      <c r="AC117" s="39" t="s">
        <v>71</v>
      </c>
      <c r="AD117" s="39" t="s">
        <v>71</v>
      </c>
      <c r="AE117" s="39" t="s">
        <v>71</v>
      </c>
      <c r="AF117" s="39" t="s">
        <v>71</v>
      </c>
      <c r="AG117" s="39" t="s">
        <v>71</v>
      </c>
      <c r="AH117" s="39" t="s">
        <v>71</v>
      </c>
      <c r="AI117" s="39" t="s">
        <v>71</v>
      </c>
      <c r="AJ117" s="39" t="s">
        <v>71</v>
      </c>
      <c r="AK117" s="39" t="s">
        <v>71</v>
      </c>
      <c r="AL117" s="39" t="s">
        <v>71</v>
      </c>
      <c r="AM117" s="39" t="s">
        <v>71</v>
      </c>
      <c r="AN117" s="39" t="s">
        <v>71</v>
      </c>
      <c r="AO117" s="39" t="s">
        <v>71</v>
      </c>
      <c r="AP117" s="39" t="s">
        <v>71</v>
      </c>
      <c r="AQ117" s="39" t="s">
        <v>71</v>
      </c>
      <c r="AR117" s="39" t="s">
        <v>71</v>
      </c>
      <c r="AS117" s="39" t="s">
        <v>71</v>
      </c>
    </row>
    <row r="118" customFormat="false" ht="1.5" hidden="false" customHeight="true" outlineLevel="0" collapsed="false">
      <c r="A118" s="36" t="s">
        <v>22</v>
      </c>
      <c r="B118" s="51" t="s">
        <v>22</v>
      </c>
      <c r="C118" s="48"/>
      <c r="D118" s="39" t="n">
        <f aca="false">D119+D120</f>
        <v>0</v>
      </c>
      <c r="E118" s="39" t="n">
        <f aca="false">E119+E120</f>
        <v>0</v>
      </c>
      <c r="F118" s="39" t="n">
        <f aca="false">F119+F120</f>
        <v>0</v>
      </c>
      <c r="G118" s="39" t="n">
        <f aca="false">G119+G120</f>
        <v>0</v>
      </c>
      <c r="H118" s="39" t="n">
        <f aca="false">H119+H120</f>
        <v>0</v>
      </c>
      <c r="I118" s="39" t="n">
        <f aca="false">I119+I120</f>
        <v>0</v>
      </c>
      <c r="J118" s="39" t="n">
        <f aca="false">J119+J120</f>
        <v>0</v>
      </c>
      <c r="K118" s="39" t="n">
        <f aca="false">K119+K120</f>
        <v>0</v>
      </c>
      <c r="L118" s="40" t="n">
        <f aca="false">L119+L120</f>
        <v>0</v>
      </c>
      <c r="M118" s="39" t="n">
        <f aca="false">M119+M120</f>
        <v>0</v>
      </c>
      <c r="N118" s="40" t="n">
        <f aca="false">N119+N120</f>
        <v>0</v>
      </c>
      <c r="O118" s="39" t="n">
        <f aca="false">O119+O120</f>
        <v>0</v>
      </c>
      <c r="P118" s="39" t="n">
        <f aca="false">P119+P120</f>
        <v>0</v>
      </c>
      <c r="Q118" s="39" t="n">
        <f aca="false">Q119+Q120</f>
        <v>0</v>
      </c>
      <c r="R118" s="39" t="n">
        <f aca="false">R119+R120</f>
        <v>0</v>
      </c>
      <c r="S118" s="39" t="n">
        <f aca="false">S119+S120</f>
        <v>0</v>
      </c>
      <c r="T118" s="39" t="n">
        <f aca="false">T119+T120</f>
        <v>0</v>
      </c>
      <c r="U118" s="39" t="n">
        <f aca="false">U119+U120</f>
        <v>0</v>
      </c>
      <c r="V118" s="39" t="n">
        <f aca="false">V119+V120</f>
        <v>0</v>
      </c>
      <c r="W118" s="39" t="n">
        <f aca="false">W119+W120</f>
        <v>0</v>
      </c>
      <c r="X118" s="39" t="n">
        <f aca="false">X119+X120</f>
        <v>0</v>
      </c>
      <c r="Y118" s="39" t="n">
        <f aca="false">Y119+Y120</f>
        <v>0</v>
      </c>
      <c r="Z118" s="39" t="n">
        <f aca="false">Z119+Z120</f>
        <v>0</v>
      </c>
      <c r="AA118" s="39" t="n">
        <f aca="false">AA119+AA120</f>
        <v>0</v>
      </c>
      <c r="AB118" s="39" t="n">
        <f aca="false">AB119+AB120</f>
        <v>0</v>
      </c>
      <c r="AC118" s="39" t="n">
        <f aca="false">AC119+AC120</f>
        <v>0</v>
      </c>
      <c r="AD118" s="39" t="n">
        <f aca="false">AD119+AD120</f>
        <v>0</v>
      </c>
      <c r="AE118" s="39" t="n">
        <f aca="false">AE119+AE120</f>
        <v>0</v>
      </c>
      <c r="AF118" s="39" t="n">
        <f aca="false">AF119+AF120</f>
        <v>0</v>
      </c>
      <c r="AG118" s="39" t="n">
        <f aca="false">AG119+AG120</f>
        <v>0</v>
      </c>
      <c r="AH118" s="39" t="n">
        <f aca="false">AH119+AH120</f>
        <v>0</v>
      </c>
      <c r="AI118" s="39" t="n">
        <f aca="false">AI119+AI120</f>
        <v>0</v>
      </c>
      <c r="AJ118" s="40" t="n">
        <f aca="false">AJ119+AJ120</f>
        <v>0</v>
      </c>
      <c r="AK118" s="39" t="n">
        <f aca="false">AK119+AK120</f>
        <v>0</v>
      </c>
      <c r="AL118" s="39" t="n">
        <f aca="false">AL119+AL120</f>
        <v>0</v>
      </c>
      <c r="AM118" s="39" t="n">
        <f aca="false">AM119+AM120</f>
        <v>0</v>
      </c>
      <c r="AN118" s="39" t="n">
        <f aca="false">AN119+AN120</f>
        <v>0</v>
      </c>
      <c r="AO118" s="39" t="n">
        <f aca="false">AO119+AO120</f>
        <v>0</v>
      </c>
      <c r="AP118" s="39" t="n">
        <f aca="false">AP119+AP120</f>
        <v>0</v>
      </c>
      <c r="AQ118" s="39" t="n">
        <f aca="false">AQ119+AQ120</f>
        <v>0</v>
      </c>
      <c r="AR118" s="39" t="n">
        <f aca="false">AR119+AR120</f>
        <v>0</v>
      </c>
      <c r="AS118" s="39" t="n">
        <f aca="false">AS119+AS120</f>
        <v>0</v>
      </c>
    </row>
    <row r="119" customFormat="false" ht="31.5" hidden="false" customHeight="true" outlineLevel="0" collapsed="false">
      <c r="A119" s="36" t="s">
        <v>175</v>
      </c>
      <c r="B119" s="44" t="s">
        <v>176</v>
      </c>
      <c r="C119" s="38"/>
      <c r="D119" s="39" t="n">
        <v>0</v>
      </c>
      <c r="E119" s="39" t="n">
        <f aca="false">E120+E121</f>
        <v>0</v>
      </c>
      <c r="F119" s="39" t="n">
        <f aca="false">F120+F121</f>
        <v>0</v>
      </c>
      <c r="G119" s="39" t="n">
        <f aca="false">G120+G121</f>
        <v>0</v>
      </c>
      <c r="H119" s="39" t="n">
        <f aca="false">H120+H121</f>
        <v>0</v>
      </c>
      <c r="I119" s="39" t="n">
        <f aca="false">I120+I121</f>
        <v>0</v>
      </c>
      <c r="J119" s="39" t="n">
        <f aca="false">J120+J121</f>
        <v>0</v>
      </c>
      <c r="K119" s="39" t="n">
        <f aca="false">K120+K121</f>
        <v>0</v>
      </c>
      <c r="L119" s="40" t="n">
        <f aca="false">L120+L121</f>
        <v>0</v>
      </c>
      <c r="M119" s="39" t="n">
        <f aca="false">M120+M121</f>
        <v>0</v>
      </c>
      <c r="N119" s="40" t="n">
        <f aca="false">N120+N121</f>
        <v>0</v>
      </c>
      <c r="O119" s="39" t="n">
        <f aca="false">O120+O121</f>
        <v>0</v>
      </c>
      <c r="P119" s="39" t="n">
        <f aca="false">P120+P121</f>
        <v>0</v>
      </c>
      <c r="Q119" s="39" t="n">
        <f aca="false">Q120+Q121</f>
        <v>0</v>
      </c>
      <c r="R119" s="39" t="n">
        <f aca="false">R120+R121</f>
        <v>0</v>
      </c>
      <c r="S119" s="39" t="n">
        <f aca="false">S120+S121</f>
        <v>0</v>
      </c>
      <c r="T119" s="39" t="n">
        <f aca="false">T120+T121</f>
        <v>0</v>
      </c>
      <c r="U119" s="39" t="n">
        <f aca="false">U120+U121</f>
        <v>0</v>
      </c>
      <c r="V119" s="39" t="n">
        <f aca="false">V120+V121</f>
        <v>0</v>
      </c>
      <c r="W119" s="39" t="n">
        <f aca="false">W120+W121</f>
        <v>0</v>
      </c>
      <c r="X119" s="39" t="n">
        <f aca="false">X120+X121</f>
        <v>0</v>
      </c>
      <c r="Y119" s="39" t="n">
        <f aca="false">Y120+Y121</f>
        <v>0</v>
      </c>
      <c r="Z119" s="39" t="n">
        <f aca="false">Z120+Z121</f>
        <v>0</v>
      </c>
      <c r="AA119" s="39" t="n">
        <f aca="false">AA120+AA121</f>
        <v>0</v>
      </c>
      <c r="AB119" s="39" t="n">
        <f aca="false">AB120+AB121</f>
        <v>0</v>
      </c>
      <c r="AC119" s="39" t="n">
        <f aca="false">AC120+AC121</f>
        <v>0</v>
      </c>
      <c r="AD119" s="39" t="n">
        <f aca="false">AD120+AD121</f>
        <v>0</v>
      </c>
      <c r="AE119" s="39" t="n">
        <f aca="false">AE120+AE121</f>
        <v>0</v>
      </c>
      <c r="AF119" s="39" t="n">
        <f aca="false">AF120+AF121</f>
        <v>0</v>
      </c>
      <c r="AG119" s="39" t="n">
        <f aca="false">AG120+AG121</f>
        <v>0</v>
      </c>
      <c r="AH119" s="39" t="n">
        <f aca="false">AH120+AH121</f>
        <v>0</v>
      </c>
      <c r="AI119" s="39" t="n">
        <f aca="false">AI120+AI121</f>
        <v>0</v>
      </c>
      <c r="AJ119" s="39" t="n">
        <f aca="false">AJ120+AJ121</f>
        <v>0</v>
      </c>
      <c r="AK119" s="39" t="n">
        <f aca="false">AK120+AK121</f>
        <v>0</v>
      </c>
      <c r="AL119" s="39" t="n">
        <f aca="false">AL120+AL121</f>
        <v>0</v>
      </c>
      <c r="AM119" s="39" t="n">
        <f aca="false">AM120+AM121</f>
        <v>0</v>
      </c>
      <c r="AN119" s="39" t="n">
        <f aca="false">AN120+AN121</f>
        <v>0</v>
      </c>
      <c r="AO119" s="39" t="n">
        <f aca="false">AO120+AO121</f>
        <v>0</v>
      </c>
      <c r="AP119" s="39" t="n">
        <f aca="false">AP120+AP121</f>
        <v>0</v>
      </c>
      <c r="AQ119" s="39" t="n">
        <f aca="false">AQ120+AQ121</f>
        <v>0</v>
      </c>
      <c r="AR119" s="39" t="n">
        <f aca="false">AR120+AR121</f>
        <v>0</v>
      </c>
      <c r="AS119" s="39" t="n">
        <f aca="false">AS120+AS121</f>
        <v>0</v>
      </c>
    </row>
    <row r="120" customFormat="false" ht="17.25" hidden="false" customHeight="true" outlineLevel="0" collapsed="false">
      <c r="A120" s="36" t="s">
        <v>175</v>
      </c>
      <c r="B120" s="47" t="s">
        <v>82</v>
      </c>
      <c r="C120" s="48"/>
      <c r="D120" s="39" t="n">
        <v>0</v>
      </c>
      <c r="E120" s="39" t="n">
        <v>0</v>
      </c>
      <c r="F120" s="39" t="n">
        <v>0</v>
      </c>
      <c r="G120" s="39" t="n">
        <v>0</v>
      </c>
      <c r="H120" s="39" t="n">
        <v>0</v>
      </c>
      <c r="I120" s="39" t="n">
        <v>0</v>
      </c>
      <c r="J120" s="39" t="n">
        <v>0</v>
      </c>
      <c r="K120" s="39" t="n">
        <v>0</v>
      </c>
      <c r="L120" s="40" t="n">
        <v>0</v>
      </c>
      <c r="M120" s="39" t="n">
        <v>0</v>
      </c>
      <c r="N120" s="40" t="n">
        <v>0</v>
      </c>
      <c r="O120" s="39" t="n">
        <v>0</v>
      </c>
      <c r="P120" s="39" t="n">
        <v>0</v>
      </c>
      <c r="Q120" s="39" t="n">
        <v>0</v>
      </c>
      <c r="R120" s="39" t="n">
        <v>0</v>
      </c>
      <c r="S120" s="39" t="n">
        <v>0</v>
      </c>
      <c r="T120" s="39" t="n">
        <v>0</v>
      </c>
      <c r="U120" s="39" t="n">
        <v>0</v>
      </c>
      <c r="V120" s="39" t="n">
        <v>0</v>
      </c>
      <c r="W120" s="39" t="n">
        <v>0</v>
      </c>
      <c r="X120" s="39" t="n">
        <v>0</v>
      </c>
      <c r="Y120" s="39" t="n">
        <v>0</v>
      </c>
      <c r="Z120" s="39" t="n">
        <v>0</v>
      </c>
      <c r="AA120" s="39" t="n">
        <v>0</v>
      </c>
      <c r="AB120" s="39" t="n">
        <v>0</v>
      </c>
      <c r="AC120" s="39" t="n">
        <v>0</v>
      </c>
      <c r="AD120" s="39" t="n">
        <v>0</v>
      </c>
      <c r="AE120" s="39" t="n">
        <v>0</v>
      </c>
      <c r="AF120" s="39" t="n">
        <v>0</v>
      </c>
      <c r="AG120" s="39" t="n">
        <v>0</v>
      </c>
      <c r="AH120" s="39" t="n">
        <v>0</v>
      </c>
      <c r="AI120" s="39" t="n">
        <v>0</v>
      </c>
      <c r="AJ120" s="39" t="n">
        <v>0</v>
      </c>
      <c r="AK120" s="39" t="n">
        <v>0</v>
      </c>
      <c r="AL120" s="39" t="n">
        <v>0</v>
      </c>
      <c r="AM120" s="39" t="n">
        <v>0</v>
      </c>
      <c r="AN120" s="39" t="n">
        <v>0</v>
      </c>
      <c r="AO120" s="39" t="n">
        <v>0</v>
      </c>
      <c r="AP120" s="39" t="n">
        <v>0</v>
      </c>
      <c r="AQ120" s="39" t="n">
        <v>0</v>
      </c>
      <c r="AR120" s="39" t="n">
        <v>0</v>
      </c>
      <c r="AS120" s="39" t="n">
        <v>0</v>
      </c>
    </row>
    <row r="121" customFormat="false" ht="0.75" hidden="false" customHeight="true" outlineLevel="0" collapsed="false">
      <c r="A121" s="36" t="s">
        <v>175</v>
      </c>
      <c r="B121" s="47" t="s">
        <v>82</v>
      </c>
      <c r="C121" s="48"/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40" t="n">
        <v>0</v>
      </c>
      <c r="M121" s="39" t="n">
        <v>0</v>
      </c>
      <c r="N121" s="40" t="n">
        <v>0</v>
      </c>
      <c r="O121" s="39" t="n">
        <v>0</v>
      </c>
      <c r="P121" s="39" t="n">
        <v>0</v>
      </c>
      <c r="Q121" s="39" t="n">
        <v>0</v>
      </c>
      <c r="R121" s="39" t="n">
        <v>0</v>
      </c>
      <c r="S121" s="39" t="n">
        <v>0</v>
      </c>
      <c r="T121" s="39" t="n">
        <v>0</v>
      </c>
      <c r="U121" s="39" t="n">
        <v>0</v>
      </c>
      <c r="V121" s="39" t="n">
        <v>0</v>
      </c>
      <c r="W121" s="39" t="n">
        <v>0</v>
      </c>
      <c r="X121" s="39" t="n">
        <v>0</v>
      </c>
      <c r="Y121" s="39" t="n">
        <v>0</v>
      </c>
      <c r="Z121" s="39" t="n">
        <v>0</v>
      </c>
      <c r="AA121" s="39" t="n">
        <v>0</v>
      </c>
      <c r="AB121" s="39" t="n">
        <v>0</v>
      </c>
      <c r="AC121" s="39" t="n">
        <v>0</v>
      </c>
      <c r="AD121" s="39" t="n">
        <v>0</v>
      </c>
      <c r="AE121" s="39" t="n">
        <v>0</v>
      </c>
      <c r="AF121" s="39" t="n">
        <v>0</v>
      </c>
      <c r="AG121" s="39" t="n">
        <v>0</v>
      </c>
      <c r="AH121" s="39" t="n">
        <v>0</v>
      </c>
      <c r="AI121" s="39" t="n">
        <v>0</v>
      </c>
      <c r="AJ121" s="39" t="n">
        <v>0</v>
      </c>
      <c r="AK121" s="39" t="n">
        <v>0</v>
      </c>
      <c r="AL121" s="39" t="n">
        <v>0</v>
      </c>
      <c r="AM121" s="39" t="n">
        <v>0</v>
      </c>
      <c r="AN121" s="39" t="n">
        <v>0</v>
      </c>
      <c r="AO121" s="39" t="n">
        <v>0</v>
      </c>
      <c r="AP121" s="39" t="n">
        <v>0</v>
      </c>
      <c r="AQ121" s="39" t="n">
        <v>0</v>
      </c>
      <c r="AR121" s="39" t="n">
        <v>0</v>
      </c>
      <c r="AS121" s="39" t="n">
        <v>0</v>
      </c>
    </row>
    <row r="122" customFormat="false" ht="15.75" hidden="false" customHeight="true" outlineLevel="0" collapsed="false">
      <c r="A122" s="36" t="s">
        <v>177</v>
      </c>
      <c r="B122" s="52" t="s">
        <v>178</v>
      </c>
      <c r="C122" s="38" t="s">
        <v>56</v>
      </c>
      <c r="D122" s="39" t="n">
        <v>0</v>
      </c>
      <c r="E122" s="39" t="n">
        <v>0</v>
      </c>
      <c r="F122" s="39" t="n">
        <v>0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40" t="n">
        <v>0</v>
      </c>
      <c r="M122" s="39" t="n">
        <v>0</v>
      </c>
      <c r="N122" s="40" t="n">
        <v>0</v>
      </c>
      <c r="O122" s="39" t="n">
        <v>0</v>
      </c>
      <c r="P122" s="39" t="n">
        <v>0</v>
      </c>
      <c r="Q122" s="39" t="n">
        <v>0</v>
      </c>
      <c r="R122" s="39" t="n">
        <v>0</v>
      </c>
      <c r="S122" s="39" t="n">
        <v>0</v>
      </c>
      <c r="T122" s="39" t="n">
        <v>0</v>
      </c>
      <c r="U122" s="39" t="n">
        <v>0</v>
      </c>
      <c r="V122" s="39" t="n">
        <v>0</v>
      </c>
      <c r="W122" s="39" t="n">
        <v>0</v>
      </c>
      <c r="X122" s="39" t="n">
        <v>0</v>
      </c>
      <c r="Y122" s="39" t="n">
        <v>0</v>
      </c>
      <c r="Z122" s="39" t="n">
        <v>0</v>
      </c>
      <c r="AA122" s="39" t="n">
        <v>0</v>
      </c>
      <c r="AB122" s="39" t="n">
        <v>0</v>
      </c>
      <c r="AC122" s="39" t="n">
        <v>0</v>
      </c>
      <c r="AD122" s="39" t="n">
        <v>0</v>
      </c>
      <c r="AE122" s="39" t="n">
        <v>0</v>
      </c>
      <c r="AF122" s="39" t="n">
        <v>0</v>
      </c>
      <c r="AG122" s="39" t="n">
        <v>0</v>
      </c>
      <c r="AH122" s="39" t="n">
        <v>0</v>
      </c>
      <c r="AI122" s="39" t="n">
        <v>0</v>
      </c>
      <c r="AJ122" s="39" t="n">
        <v>0</v>
      </c>
      <c r="AK122" s="39" t="n">
        <v>0</v>
      </c>
      <c r="AL122" s="39" t="n">
        <v>0</v>
      </c>
      <c r="AM122" s="39" t="n">
        <v>0</v>
      </c>
      <c r="AN122" s="39" t="n">
        <v>0</v>
      </c>
      <c r="AO122" s="39" t="n">
        <v>0</v>
      </c>
      <c r="AP122" s="39" t="n">
        <v>0</v>
      </c>
      <c r="AQ122" s="39" t="n">
        <v>0</v>
      </c>
      <c r="AR122" s="39" t="n">
        <v>0</v>
      </c>
      <c r="AS122" s="39" t="n">
        <v>0</v>
      </c>
    </row>
    <row r="123" customFormat="false" ht="2.25" hidden="false" customHeight="true" outlineLevel="0" collapsed="false">
      <c r="A123" s="36" t="s">
        <v>179</v>
      </c>
      <c r="B123" s="53"/>
      <c r="C123" s="48"/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40" t="n">
        <v>0</v>
      </c>
      <c r="M123" s="39" t="n">
        <v>0</v>
      </c>
      <c r="N123" s="40" t="n">
        <v>0</v>
      </c>
      <c r="O123" s="39" t="n">
        <v>0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39" t="n">
        <v>0</v>
      </c>
      <c r="X123" s="39" t="n">
        <v>0</v>
      </c>
      <c r="Y123" s="39" t="n">
        <v>0</v>
      </c>
      <c r="Z123" s="39" t="n">
        <v>0</v>
      </c>
      <c r="AA123" s="39" t="n">
        <v>0</v>
      </c>
      <c r="AB123" s="39" t="n">
        <v>0</v>
      </c>
      <c r="AC123" s="39" t="n">
        <v>0</v>
      </c>
      <c r="AD123" s="39" t="n">
        <v>0</v>
      </c>
      <c r="AE123" s="39" t="n">
        <v>0</v>
      </c>
      <c r="AF123" s="39" t="n">
        <v>0</v>
      </c>
      <c r="AG123" s="39" t="n">
        <v>0</v>
      </c>
      <c r="AH123" s="39" t="n">
        <v>0</v>
      </c>
      <c r="AI123" s="39" t="n">
        <v>0</v>
      </c>
      <c r="AJ123" s="39" t="n">
        <v>0</v>
      </c>
      <c r="AK123" s="39" t="n">
        <v>0</v>
      </c>
      <c r="AL123" s="39" t="n">
        <v>0</v>
      </c>
      <c r="AM123" s="39" t="n">
        <v>0</v>
      </c>
      <c r="AN123" s="39" t="n">
        <v>0</v>
      </c>
      <c r="AO123" s="39" t="n">
        <v>0</v>
      </c>
      <c r="AP123" s="39" t="n">
        <v>0</v>
      </c>
      <c r="AQ123" s="39" t="n">
        <v>0</v>
      </c>
      <c r="AR123" s="39" t="n">
        <v>0</v>
      </c>
      <c r="AS123" s="39" t="n">
        <v>0</v>
      </c>
    </row>
    <row r="124" customFormat="false" ht="15.75" hidden="true" customHeight="false" outlineLevel="0" collapsed="false">
      <c r="A124" s="36" t="s">
        <v>180</v>
      </c>
      <c r="B124" s="50"/>
      <c r="C124" s="48"/>
      <c r="D124" s="39" t="n">
        <v>0</v>
      </c>
      <c r="E124" s="39" t="n">
        <v>0</v>
      </c>
      <c r="F124" s="39" t="n">
        <v>0</v>
      </c>
      <c r="G124" s="39" t="n">
        <v>0</v>
      </c>
      <c r="H124" s="39" t="n">
        <v>0</v>
      </c>
      <c r="I124" s="39" t="n">
        <v>0</v>
      </c>
      <c r="J124" s="39" t="n">
        <v>0</v>
      </c>
      <c r="K124" s="39" t="n">
        <v>0</v>
      </c>
      <c r="L124" s="40" t="n">
        <v>0</v>
      </c>
      <c r="M124" s="39" t="n">
        <v>0</v>
      </c>
      <c r="N124" s="40" t="n">
        <v>0</v>
      </c>
      <c r="O124" s="39" t="n">
        <v>0</v>
      </c>
      <c r="P124" s="39" t="n">
        <v>0</v>
      </c>
      <c r="Q124" s="39" t="n">
        <v>0</v>
      </c>
      <c r="R124" s="39" t="n">
        <v>0</v>
      </c>
      <c r="S124" s="39" t="n">
        <v>0</v>
      </c>
      <c r="T124" s="39" t="n">
        <v>0</v>
      </c>
      <c r="U124" s="39" t="n">
        <v>0</v>
      </c>
      <c r="V124" s="39" t="n">
        <v>0</v>
      </c>
      <c r="W124" s="39" t="n">
        <v>0</v>
      </c>
      <c r="X124" s="39" t="n">
        <v>0</v>
      </c>
      <c r="Y124" s="39" t="n">
        <v>0</v>
      </c>
      <c r="Z124" s="39" t="n">
        <v>0</v>
      </c>
      <c r="AA124" s="39" t="n">
        <v>0</v>
      </c>
      <c r="AB124" s="39" t="n">
        <v>0</v>
      </c>
      <c r="AC124" s="39" t="n">
        <v>0</v>
      </c>
      <c r="AD124" s="39" t="n">
        <v>0</v>
      </c>
      <c r="AE124" s="39" t="n">
        <v>0</v>
      </c>
      <c r="AF124" s="39" t="n">
        <v>0</v>
      </c>
      <c r="AG124" s="39" t="n">
        <v>0</v>
      </c>
      <c r="AH124" s="39" t="n">
        <v>0</v>
      </c>
      <c r="AI124" s="39" t="n">
        <v>0</v>
      </c>
      <c r="AJ124" s="39" t="n">
        <v>0</v>
      </c>
      <c r="AK124" s="39" t="n">
        <v>0</v>
      </c>
      <c r="AL124" s="39" t="n">
        <v>0</v>
      </c>
      <c r="AM124" s="39" t="n">
        <v>0</v>
      </c>
      <c r="AN124" s="39" t="n">
        <v>0</v>
      </c>
      <c r="AO124" s="39" t="n">
        <v>0</v>
      </c>
      <c r="AP124" s="39" t="n">
        <v>0</v>
      </c>
      <c r="AQ124" s="39" t="n">
        <v>0</v>
      </c>
      <c r="AR124" s="39" t="n">
        <v>0</v>
      </c>
      <c r="AS124" s="39" t="n">
        <v>0</v>
      </c>
    </row>
    <row r="125" customFormat="false" ht="15.75" hidden="true" customHeight="false" outlineLevel="0" collapsed="false">
      <c r="A125" s="36" t="s">
        <v>181</v>
      </c>
      <c r="B125" s="50"/>
      <c r="C125" s="48"/>
      <c r="D125" s="39" t="n">
        <v>0</v>
      </c>
      <c r="E125" s="39" t="n">
        <v>0</v>
      </c>
      <c r="F125" s="39" t="n">
        <v>0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40" t="n">
        <v>0</v>
      </c>
      <c r="M125" s="39" t="n">
        <v>0</v>
      </c>
      <c r="N125" s="40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 t="n">
        <v>0</v>
      </c>
      <c r="AC125" s="39" t="n">
        <v>0</v>
      </c>
      <c r="AD125" s="39" t="n">
        <v>0</v>
      </c>
      <c r="AE125" s="39" t="n">
        <v>0</v>
      </c>
      <c r="AF125" s="39" t="n">
        <v>0</v>
      </c>
      <c r="AG125" s="39" t="n">
        <v>0</v>
      </c>
      <c r="AH125" s="39" t="n">
        <v>0</v>
      </c>
      <c r="AI125" s="39" t="n">
        <v>0</v>
      </c>
      <c r="AJ125" s="39" t="n">
        <v>0</v>
      </c>
      <c r="AK125" s="39" t="n">
        <v>0</v>
      </c>
      <c r="AL125" s="39" t="n">
        <v>0</v>
      </c>
      <c r="AM125" s="39" t="n">
        <v>0</v>
      </c>
      <c r="AN125" s="39" t="n">
        <v>0</v>
      </c>
      <c r="AO125" s="39" t="n">
        <v>0</v>
      </c>
      <c r="AP125" s="39" t="n">
        <v>0</v>
      </c>
      <c r="AQ125" s="39" t="n">
        <v>0</v>
      </c>
      <c r="AR125" s="39" t="n">
        <v>0</v>
      </c>
      <c r="AS125" s="39" t="n">
        <v>0</v>
      </c>
    </row>
    <row r="126" customFormat="false" ht="0.75" hidden="true" customHeight="true" outlineLevel="0" collapsed="false">
      <c r="A126" s="54"/>
      <c r="B126" s="55"/>
      <c r="C126" s="54"/>
      <c r="D126" s="56"/>
      <c r="E126" s="56"/>
      <c r="F126" s="56"/>
      <c r="G126" s="56"/>
      <c r="H126" s="56"/>
      <c r="I126" s="56"/>
      <c r="J126" s="56"/>
      <c r="K126" s="56"/>
      <c r="L126" s="57"/>
      <c r="M126" s="56"/>
      <c r="N126" s="57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</row>
  </sheetData>
  <mergeCells count="41">
    <mergeCell ref="AG1:AS1"/>
    <mergeCell ref="A2:AS2"/>
    <mergeCell ref="A3:AS3"/>
    <mergeCell ref="A4:AS4"/>
    <mergeCell ref="A5:AS5"/>
    <mergeCell ref="A6:AS6"/>
    <mergeCell ref="A8:AS8"/>
    <mergeCell ref="A10:AT10"/>
    <mergeCell ref="A11:AS11"/>
    <mergeCell ref="A12:AS12"/>
    <mergeCell ref="A13:A15"/>
    <mergeCell ref="B13:B15"/>
    <mergeCell ref="C13:C15"/>
    <mergeCell ref="D13:AS13"/>
    <mergeCell ref="D14:F14"/>
    <mergeCell ref="K14:P14"/>
    <mergeCell ref="Q14:V14"/>
    <mergeCell ref="W14:AB14"/>
    <mergeCell ref="AC14:AH14"/>
    <mergeCell ref="AI14:AN14"/>
    <mergeCell ref="AO14:AS14"/>
    <mergeCell ref="D15:E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L115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55" zoomScalePageLayoutView="115" workbookViewId="0">
      <selection pane="topLeft" activeCell="H71" activeCellId="0" sqref="H71:H7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8" width="13.11"/>
    <col collapsed="false" customWidth="true" hidden="false" outlineLevel="0" max="2" min="2" style="59" width="41.87"/>
    <col collapsed="false" customWidth="true" hidden="false" outlineLevel="0" max="3" min="3" style="58" width="15.12"/>
    <col collapsed="false" customWidth="true" hidden="false" outlineLevel="0" max="4" min="4" style="58" width="9.24"/>
    <col collapsed="false" customWidth="true" hidden="false" outlineLevel="0" max="5" min="5" style="58" width="8.24"/>
    <col collapsed="false" customWidth="true" hidden="true" outlineLevel="0" max="6" min="6" style="58" width="5.99"/>
    <col collapsed="false" customWidth="true" hidden="true" outlineLevel="0" max="7" min="7" style="58" width="7.62"/>
    <col collapsed="false" customWidth="true" hidden="false" outlineLevel="0" max="8" min="8" style="58" width="7.87"/>
    <col collapsed="false" customWidth="true" hidden="false" outlineLevel="0" max="9" min="9" style="58" width="12.12"/>
    <col collapsed="false" customWidth="true" hidden="false" outlineLevel="0" max="10" min="10" style="58" width="5.99"/>
    <col collapsed="false" customWidth="true" hidden="false" outlineLevel="0" max="11" min="11" style="58" width="0.12"/>
    <col collapsed="false" customWidth="true" hidden="true" outlineLevel="0" max="12" min="12" style="58" width="16.74"/>
    <col collapsed="false" customWidth="true" hidden="false" outlineLevel="0" max="13" min="13" style="58" width="11.62"/>
    <col collapsed="false" customWidth="false" hidden="false" outlineLevel="0" max="14" min="14" style="58" width="8.99"/>
    <col collapsed="false" customWidth="true" hidden="true" outlineLevel="0" max="24" min="15" style="58" width="8.87"/>
    <col collapsed="false" customWidth="true" hidden="true" outlineLevel="0" max="25" min="25" style="58" width="7.62"/>
    <col collapsed="false" customWidth="true" hidden="true" outlineLevel="0" max="26" min="26" style="58" width="7.24"/>
    <col collapsed="false" customWidth="true" hidden="true" outlineLevel="0" max="27" min="27" style="58" width="7.99"/>
    <col collapsed="false" customWidth="true" hidden="true" outlineLevel="0" max="28" min="28" style="58" width="10.87"/>
    <col collapsed="false" customWidth="true" hidden="true" outlineLevel="0" max="29" min="29" style="58" width="6.12"/>
    <col collapsed="false" customWidth="true" hidden="true" outlineLevel="0" max="30" min="30" style="58" width="6.99"/>
    <col collapsed="false" customWidth="true" hidden="true" outlineLevel="0" max="31" min="31" style="58" width="6.74"/>
    <col collapsed="false" customWidth="true" hidden="true" outlineLevel="0" max="32" min="32" style="58" width="10.37"/>
    <col collapsed="false" customWidth="true" hidden="true" outlineLevel="0" max="33" min="33" style="58" width="11.74"/>
    <col collapsed="false" customWidth="true" hidden="true" outlineLevel="0" max="34" min="34" style="58" width="6.99"/>
    <col collapsed="false" customWidth="true" hidden="true" outlineLevel="0" max="35" min="35" style="58" width="7.87"/>
    <col collapsed="false" customWidth="true" hidden="true" outlineLevel="0" max="36" min="36" style="58" width="6.49"/>
    <col collapsed="false" customWidth="true" hidden="true" outlineLevel="0" max="37" min="37" style="58" width="8.87"/>
    <col collapsed="false" customWidth="true" hidden="true" outlineLevel="0" max="38" min="38" style="58" width="10.74"/>
    <col collapsed="false" customWidth="true" hidden="true" outlineLevel="0" max="39" min="39" style="58" width="7.99"/>
    <col collapsed="false" customWidth="true" hidden="true" outlineLevel="0" max="40" min="40" style="58" width="8.37"/>
    <col collapsed="false" customWidth="true" hidden="true" outlineLevel="0" max="41" min="41" style="58" width="7.87"/>
    <col collapsed="false" customWidth="true" hidden="true" outlineLevel="0" max="42" min="42" style="58" width="8.62"/>
    <col collapsed="false" customWidth="true" hidden="true" outlineLevel="0" max="43" min="43" style="58" width="10.24"/>
    <col collapsed="false" customWidth="true" hidden="true" outlineLevel="0" max="44" min="44" style="58" width="6.74"/>
    <col collapsed="false" customWidth="true" hidden="false" outlineLevel="0" max="45" min="45" style="58" width="10.11"/>
    <col collapsed="false" customWidth="true" hidden="false" outlineLevel="0" max="46" min="46" style="58" width="9.86"/>
    <col collapsed="false" customWidth="true" hidden="false" outlineLevel="0" max="47" min="47" style="58" width="11.37"/>
    <col collapsed="false" customWidth="true" hidden="false" outlineLevel="0" max="48" min="48" style="58" width="10.24"/>
    <col collapsed="false" customWidth="true" hidden="false" outlineLevel="0" max="49" min="49" style="58" width="7.24"/>
    <col collapsed="false" customWidth="false" hidden="false" outlineLevel="0" max="51" min="50" style="58" width="8.99"/>
    <col collapsed="false" customWidth="true" hidden="false" outlineLevel="0" max="52" min="52" style="58" width="9.86"/>
    <col collapsed="false" customWidth="true" hidden="false" outlineLevel="0" max="53" min="53" style="58" width="15.12"/>
    <col collapsed="false" customWidth="true" hidden="false" outlineLevel="0" max="54" min="54" style="58" width="19.74"/>
    <col collapsed="false" customWidth="false" hidden="false" outlineLevel="0" max="257" min="55" style="58" width="8.99"/>
  </cols>
  <sheetData>
    <row r="1" customFormat="false" ht="81" hidden="false" customHeight="true" outlineLevel="0" collapsed="false">
      <c r="AH1" s="60"/>
      <c r="AV1" s="61" t="s">
        <v>182</v>
      </c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</row>
    <row r="2" customFormat="false" ht="18.75" hidden="false" customHeight="false" outlineLevel="0" collapsed="false">
      <c r="AH2" s="62"/>
    </row>
    <row r="3" customFormat="false" ht="18.75" hidden="false" customHeight="false" outlineLevel="0" collapsed="false">
      <c r="H3" s="63"/>
      <c r="I3" s="63"/>
      <c r="J3" s="63"/>
      <c r="K3" s="63"/>
      <c r="L3" s="63"/>
      <c r="AH3" s="62"/>
    </row>
    <row r="4" customFormat="false" ht="18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</row>
    <row r="5" customFormat="false" ht="17.45" hidden="false" customHeight="true" outlineLevel="0" collapsed="false">
      <c r="A5" s="65" t="s">
        <v>183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</row>
    <row r="6" customFormat="false" ht="18.75" hidden="false" customHeight="false" outlineLevel="0" collapsed="false">
      <c r="A6" s="66" t="s">
        <v>184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</row>
    <row r="7" customFormat="false" ht="18.75" hidden="false" customHeight="true" outlineLevel="0" collapsed="false">
      <c r="A7" s="67" t="s">
        <v>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</row>
    <row r="8" customFormat="false" ht="15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</row>
    <row r="9" customFormat="false" ht="18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</row>
    <row r="10" customFormat="false" ht="18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</row>
    <row r="11" customFormat="false" ht="18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</row>
    <row r="12" customFormat="false" ht="15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</row>
    <row r="13" customFormat="false" ht="16.5" hidden="false" customHeight="false" outlineLevel="0" collapsed="false"/>
    <row r="14" customFormat="false" ht="93.75" hidden="false" customHeight="true" outlineLevel="0" collapsed="false">
      <c r="A14" s="73" t="s">
        <v>5</v>
      </c>
      <c r="B14" s="73" t="s">
        <v>6</v>
      </c>
      <c r="C14" s="73" t="s">
        <v>185</v>
      </c>
      <c r="D14" s="74" t="s">
        <v>186</v>
      </c>
      <c r="E14" s="75" t="s">
        <v>187</v>
      </c>
      <c r="F14" s="73" t="s">
        <v>188</v>
      </c>
      <c r="G14" s="73"/>
      <c r="H14" s="73" t="s">
        <v>189</v>
      </c>
      <c r="I14" s="73"/>
      <c r="J14" s="73"/>
      <c r="K14" s="76" t="s">
        <v>190</v>
      </c>
      <c r="L14" s="77" t="s">
        <v>191</v>
      </c>
      <c r="M14" s="73" t="s">
        <v>192</v>
      </c>
      <c r="N14" s="78" t="s">
        <v>193</v>
      </c>
      <c r="O14" s="79" t="s">
        <v>194</v>
      </c>
      <c r="P14" s="79"/>
      <c r="Q14" s="79"/>
      <c r="R14" s="79"/>
      <c r="S14" s="79"/>
      <c r="T14" s="79"/>
      <c r="U14" s="79"/>
      <c r="V14" s="79"/>
      <c r="W14" s="79"/>
      <c r="X14" s="79"/>
      <c r="Y14" s="79" t="s">
        <v>195</v>
      </c>
      <c r="Z14" s="79"/>
      <c r="AA14" s="79"/>
      <c r="AB14" s="79"/>
      <c r="AC14" s="79"/>
      <c r="AD14" s="79"/>
      <c r="AE14" s="79"/>
      <c r="AF14" s="79"/>
      <c r="AG14" s="79"/>
      <c r="AH14" s="79"/>
      <c r="AI14" s="79" t="s">
        <v>196</v>
      </c>
      <c r="AJ14" s="79"/>
      <c r="AK14" s="79"/>
      <c r="AL14" s="79"/>
      <c r="AM14" s="79"/>
      <c r="AN14" s="79"/>
      <c r="AO14" s="79"/>
      <c r="AP14" s="79"/>
      <c r="AQ14" s="79"/>
      <c r="AR14" s="79"/>
      <c r="AS14" s="73" t="s">
        <v>197</v>
      </c>
      <c r="AT14" s="73"/>
      <c r="AU14" s="73"/>
      <c r="AV14" s="73"/>
      <c r="AW14" s="73"/>
      <c r="AX14" s="73"/>
      <c r="AY14" s="73"/>
      <c r="AZ14" s="73"/>
      <c r="BA14" s="73"/>
      <c r="BB14" s="73"/>
      <c r="BC14" s="73" t="s">
        <v>197</v>
      </c>
      <c r="BD14" s="73"/>
      <c r="BE14" s="73"/>
      <c r="BF14" s="73"/>
      <c r="BG14" s="73"/>
      <c r="BH14" s="73"/>
      <c r="BI14" s="73"/>
      <c r="BJ14" s="73"/>
      <c r="BK14" s="73"/>
      <c r="BL14" s="73"/>
    </row>
    <row r="15" customFormat="false" ht="85.5" hidden="false" customHeight="true" outlineLevel="0" collapsed="false">
      <c r="A15" s="73"/>
      <c r="B15" s="73"/>
      <c r="C15" s="73"/>
      <c r="D15" s="74"/>
      <c r="E15" s="75"/>
      <c r="F15" s="73"/>
      <c r="G15" s="73"/>
      <c r="H15" s="73" t="s">
        <v>198</v>
      </c>
      <c r="I15" s="73"/>
      <c r="J15" s="73"/>
      <c r="K15" s="76"/>
      <c r="L15" s="77"/>
      <c r="M15" s="73"/>
      <c r="N15" s="78"/>
      <c r="O15" s="80" t="s">
        <v>199</v>
      </c>
      <c r="P15" s="80"/>
      <c r="Q15" s="80"/>
      <c r="R15" s="80"/>
      <c r="S15" s="80"/>
      <c r="T15" s="80" t="s">
        <v>200</v>
      </c>
      <c r="U15" s="80"/>
      <c r="V15" s="80"/>
      <c r="W15" s="80"/>
      <c r="X15" s="80"/>
      <c r="Y15" s="80" t="s">
        <v>199</v>
      </c>
      <c r="Z15" s="80"/>
      <c r="AA15" s="80"/>
      <c r="AB15" s="80"/>
      <c r="AC15" s="80"/>
      <c r="AD15" s="80" t="s">
        <v>200</v>
      </c>
      <c r="AE15" s="80"/>
      <c r="AF15" s="80"/>
      <c r="AG15" s="80"/>
      <c r="AH15" s="80"/>
      <c r="AI15" s="80" t="s">
        <v>199</v>
      </c>
      <c r="AJ15" s="80"/>
      <c r="AK15" s="80"/>
      <c r="AL15" s="80"/>
      <c r="AM15" s="80"/>
      <c r="AN15" s="73" t="s">
        <v>200</v>
      </c>
      <c r="AO15" s="73"/>
      <c r="AP15" s="73"/>
      <c r="AQ15" s="73"/>
      <c r="AR15" s="73"/>
      <c r="AS15" s="81" t="s">
        <v>201</v>
      </c>
      <c r="AT15" s="81"/>
      <c r="AU15" s="81"/>
      <c r="AV15" s="81"/>
      <c r="AW15" s="81"/>
      <c r="AX15" s="73" t="s">
        <v>202</v>
      </c>
      <c r="AY15" s="73"/>
      <c r="AZ15" s="73"/>
      <c r="BA15" s="73"/>
      <c r="BB15" s="73"/>
      <c r="BC15" s="81" t="s">
        <v>203</v>
      </c>
      <c r="BD15" s="81"/>
      <c r="BE15" s="81"/>
      <c r="BF15" s="81"/>
      <c r="BG15" s="81"/>
      <c r="BH15" s="73" t="s">
        <v>202</v>
      </c>
      <c r="BI15" s="73"/>
      <c r="BJ15" s="73"/>
      <c r="BK15" s="73"/>
      <c r="BL15" s="73"/>
    </row>
    <row r="16" customFormat="false" ht="203.25" hidden="false" customHeight="true" outlineLevel="0" collapsed="false">
      <c r="A16" s="73"/>
      <c r="B16" s="73"/>
      <c r="C16" s="73"/>
      <c r="D16" s="74"/>
      <c r="E16" s="74" t="s">
        <v>198</v>
      </c>
      <c r="F16" s="82" t="s">
        <v>204</v>
      </c>
      <c r="G16" s="83" t="s">
        <v>205</v>
      </c>
      <c r="H16" s="74" t="s">
        <v>206</v>
      </c>
      <c r="I16" s="74" t="s">
        <v>207</v>
      </c>
      <c r="J16" s="74" t="s">
        <v>208</v>
      </c>
      <c r="K16" s="76"/>
      <c r="L16" s="77"/>
      <c r="M16" s="84" t="s">
        <v>198</v>
      </c>
      <c r="N16" s="79" t="s">
        <v>209</v>
      </c>
      <c r="O16" s="74" t="s">
        <v>210</v>
      </c>
      <c r="P16" s="74" t="s">
        <v>211</v>
      </c>
      <c r="Q16" s="74" t="s">
        <v>212</v>
      </c>
      <c r="R16" s="84" t="s">
        <v>213</v>
      </c>
      <c r="S16" s="84" t="s">
        <v>214</v>
      </c>
      <c r="T16" s="74" t="s">
        <v>210</v>
      </c>
      <c r="U16" s="74" t="s">
        <v>211</v>
      </c>
      <c r="V16" s="74" t="s">
        <v>212</v>
      </c>
      <c r="W16" s="84" t="s">
        <v>213</v>
      </c>
      <c r="X16" s="84" t="s">
        <v>214</v>
      </c>
      <c r="Y16" s="74" t="s">
        <v>210</v>
      </c>
      <c r="Z16" s="74" t="s">
        <v>211</v>
      </c>
      <c r="AA16" s="74" t="s">
        <v>212</v>
      </c>
      <c r="AB16" s="84" t="s">
        <v>213</v>
      </c>
      <c r="AC16" s="84" t="s">
        <v>214</v>
      </c>
      <c r="AD16" s="74" t="s">
        <v>210</v>
      </c>
      <c r="AE16" s="74" t="s">
        <v>211</v>
      </c>
      <c r="AF16" s="74" t="s">
        <v>212</v>
      </c>
      <c r="AG16" s="84" t="s">
        <v>213</v>
      </c>
      <c r="AH16" s="84" t="s">
        <v>214</v>
      </c>
      <c r="AI16" s="74" t="s">
        <v>210</v>
      </c>
      <c r="AJ16" s="74" t="s">
        <v>211</v>
      </c>
      <c r="AK16" s="74" t="s">
        <v>212</v>
      </c>
      <c r="AL16" s="84" t="s">
        <v>213</v>
      </c>
      <c r="AM16" s="84" t="s">
        <v>214</v>
      </c>
      <c r="AN16" s="74" t="s">
        <v>210</v>
      </c>
      <c r="AO16" s="74" t="s">
        <v>211</v>
      </c>
      <c r="AP16" s="74" t="s">
        <v>212</v>
      </c>
      <c r="AQ16" s="84" t="s">
        <v>213</v>
      </c>
      <c r="AR16" s="84" t="s">
        <v>214</v>
      </c>
      <c r="AS16" s="74" t="s">
        <v>210</v>
      </c>
      <c r="AT16" s="74" t="s">
        <v>211</v>
      </c>
      <c r="AU16" s="74" t="s">
        <v>212</v>
      </c>
      <c r="AV16" s="84" t="s">
        <v>213</v>
      </c>
      <c r="AW16" s="84" t="s">
        <v>214</v>
      </c>
      <c r="AX16" s="74" t="s">
        <v>210</v>
      </c>
      <c r="AY16" s="74" t="s">
        <v>211</v>
      </c>
      <c r="AZ16" s="74" t="s">
        <v>212</v>
      </c>
      <c r="BA16" s="84" t="s">
        <v>213</v>
      </c>
      <c r="BB16" s="74" t="s">
        <v>214</v>
      </c>
      <c r="BC16" s="74" t="s">
        <v>210</v>
      </c>
      <c r="BD16" s="74" t="s">
        <v>211</v>
      </c>
      <c r="BE16" s="74" t="s">
        <v>212</v>
      </c>
      <c r="BF16" s="84" t="s">
        <v>213</v>
      </c>
      <c r="BG16" s="84" t="s">
        <v>214</v>
      </c>
      <c r="BH16" s="74" t="s">
        <v>210</v>
      </c>
      <c r="BI16" s="74" t="s">
        <v>211</v>
      </c>
      <c r="BJ16" s="74" t="s">
        <v>212</v>
      </c>
      <c r="BK16" s="84" t="s">
        <v>213</v>
      </c>
      <c r="BL16" s="74" t="s">
        <v>214</v>
      </c>
    </row>
    <row r="17" customFormat="false" ht="19.5" hidden="false" customHeight="true" outlineLevel="0" collapsed="false">
      <c r="A17" s="73" t="n">
        <v>1</v>
      </c>
      <c r="B17" s="73" t="n">
        <v>2</v>
      </c>
      <c r="C17" s="73" t="n">
        <v>3</v>
      </c>
      <c r="D17" s="73" t="n">
        <v>4</v>
      </c>
      <c r="E17" s="73" t="n">
        <v>5</v>
      </c>
      <c r="F17" s="73" t="n">
        <v>6</v>
      </c>
      <c r="G17" s="73" t="n">
        <v>7</v>
      </c>
      <c r="H17" s="73" t="n">
        <v>6</v>
      </c>
      <c r="I17" s="73" t="n">
        <v>7</v>
      </c>
      <c r="J17" s="73" t="n">
        <v>8</v>
      </c>
      <c r="K17" s="73" t="n">
        <v>14</v>
      </c>
      <c r="L17" s="73" t="n">
        <v>15</v>
      </c>
      <c r="M17" s="73" t="n">
        <v>9</v>
      </c>
      <c r="N17" s="73" t="n">
        <v>10</v>
      </c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 t="n">
        <v>22</v>
      </c>
      <c r="AJ17" s="73" t="n">
        <v>23</v>
      </c>
      <c r="AK17" s="73" t="n">
        <v>24</v>
      </c>
      <c r="AL17" s="73" t="n">
        <v>25</v>
      </c>
      <c r="AM17" s="73" t="n">
        <v>26</v>
      </c>
      <c r="AN17" s="73" t="n">
        <v>27</v>
      </c>
      <c r="AO17" s="73" t="n">
        <v>28</v>
      </c>
      <c r="AP17" s="73" t="n">
        <v>29</v>
      </c>
      <c r="AQ17" s="73" t="n">
        <v>30</v>
      </c>
      <c r="AR17" s="73" t="n">
        <v>31</v>
      </c>
      <c r="AS17" s="85" t="s">
        <v>215</v>
      </c>
      <c r="AT17" s="85" t="s">
        <v>216</v>
      </c>
      <c r="AU17" s="85" t="s">
        <v>217</v>
      </c>
      <c r="AV17" s="85" t="s">
        <v>218</v>
      </c>
      <c r="AW17" s="85" t="s">
        <v>219</v>
      </c>
      <c r="AX17" s="73" t="n">
        <v>12</v>
      </c>
      <c r="AY17" s="73" t="n">
        <v>13</v>
      </c>
      <c r="AZ17" s="73" t="n">
        <v>14</v>
      </c>
      <c r="BA17" s="73" t="n">
        <v>15</v>
      </c>
      <c r="BB17" s="73" t="n">
        <v>16</v>
      </c>
      <c r="BC17" s="85" t="s">
        <v>215</v>
      </c>
      <c r="BD17" s="85" t="s">
        <v>216</v>
      </c>
      <c r="BE17" s="85" t="s">
        <v>217</v>
      </c>
      <c r="BF17" s="85" t="s">
        <v>218</v>
      </c>
      <c r="BG17" s="85" t="s">
        <v>219</v>
      </c>
      <c r="BH17" s="73" t="n">
        <v>12</v>
      </c>
      <c r="BI17" s="73" t="n">
        <v>13</v>
      </c>
      <c r="BJ17" s="73" t="n">
        <v>14</v>
      </c>
      <c r="BK17" s="73" t="n">
        <v>15</v>
      </c>
      <c r="BL17" s="73" t="n">
        <v>16</v>
      </c>
    </row>
    <row r="18" customFormat="false" ht="32.25" hidden="false" customHeight="true" outlineLevel="0" collapsed="false">
      <c r="A18" s="86" t="s">
        <v>54</v>
      </c>
      <c r="B18" s="87" t="s">
        <v>55</v>
      </c>
      <c r="C18" s="88" t="s">
        <v>56</v>
      </c>
      <c r="D18" s="89" t="s">
        <v>71</v>
      </c>
      <c r="E18" s="89" t="s">
        <v>71</v>
      </c>
      <c r="F18" s="89" t="s">
        <v>71</v>
      </c>
      <c r="G18" s="89" t="s">
        <v>71</v>
      </c>
      <c r="H18" s="90" t="n">
        <f aca="false">H20+H22+H24</f>
        <v>12.663</v>
      </c>
      <c r="I18" s="90" t="n">
        <f aca="false">I20+I22+I24</f>
        <v>12.663</v>
      </c>
      <c r="J18" s="89" t="s">
        <v>71</v>
      </c>
      <c r="K18" s="91" t="n">
        <v>0</v>
      </c>
      <c r="L18" s="91" t="n">
        <v>0</v>
      </c>
      <c r="M18" s="90" t="n">
        <f aca="false">M20+M22+M24</f>
        <v>12.663</v>
      </c>
      <c r="N18" s="90" t="n">
        <f aca="false">N20+N22+N24</f>
        <v>12.663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1" t="n">
        <v>0</v>
      </c>
      <c r="AK18" s="91" t="n">
        <v>0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  <c r="AR18" s="91" t="n">
        <v>0</v>
      </c>
      <c r="AS18" s="90" t="n">
        <f aca="false">AS20+AS22+AS24</f>
        <v>6.317</v>
      </c>
      <c r="AT18" s="91" t="n">
        <v>0</v>
      </c>
      <c r="AU18" s="91" t="n">
        <v>0</v>
      </c>
      <c r="AV18" s="90" t="n">
        <f aca="false">AV20+AV22+AV24</f>
        <v>6.317</v>
      </c>
      <c r="AW18" s="91" t="n">
        <v>0</v>
      </c>
      <c r="AX18" s="90" t="n">
        <f aca="false">AX20+AX22+AX24</f>
        <v>5.895</v>
      </c>
      <c r="AY18" s="91" t="n">
        <v>0</v>
      </c>
      <c r="AZ18" s="91" t="n">
        <v>0</v>
      </c>
      <c r="BA18" s="90" t="n">
        <f aca="false">BA20+BA22+BA24</f>
        <v>5.895</v>
      </c>
      <c r="BB18" s="91" t="n">
        <v>0</v>
      </c>
      <c r="BC18" s="90" t="n">
        <f aca="false">BC20+BC22+BC24</f>
        <v>6.768</v>
      </c>
      <c r="BD18" s="91" t="n">
        <v>0</v>
      </c>
      <c r="BE18" s="91" t="n">
        <v>0</v>
      </c>
      <c r="BF18" s="90" t="n">
        <f aca="false">BF20+BF22+BF24</f>
        <v>6.768</v>
      </c>
      <c r="BG18" s="91" t="n">
        <v>0</v>
      </c>
      <c r="BH18" s="90" t="n">
        <f aca="false">BH20+BH22+BH24</f>
        <v>6.768</v>
      </c>
      <c r="BI18" s="91" t="n">
        <v>0</v>
      </c>
      <c r="BJ18" s="91" t="n">
        <v>0</v>
      </c>
      <c r="BK18" s="90" t="n">
        <f aca="false">BK20+BK22+BK24</f>
        <v>6.768</v>
      </c>
      <c r="BL18" s="91" t="n">
        <v>0</v>
      </c>
    </row>
    <row r="19" customFormat="false" ht="15.75" hidden="false" customHeight="false" outlineLevel="0" collapsed="false">
      <c r="A19" s="86" t="s">
        <v>57</v>
      </c>
      <c r="B19" s="92" t="s">
        <v>58</v>
      </c>
      <c r="C19" s="88" t="s">
        <v>56</v>
      </c>
      <c r="D19" s="89" t="s">
        <v>71</v>
      </c>
      <c r="E19" s="89" t="s">
        <v>71</v>
      </c>
      <c r="F19" s="89" t="s">
        <v>71</v>
      </c>
      <c r="G19" s="89" t="s">
        <v>71</v>
      </c>
      <c r="H19" s="93" t="n">
        <v>0</v>
      </c>
      <c r="I19" s="93" t="n">
        <v>0</v>
      </c>
      <c r="J19" s="89" t="s">
        <v>71</v>
      </c>
      <c r="K19" s="91" t="n">
        <v>0</v>
      </c>
      <c r="L19" s="91" t="n">
        <v>0</v>
      </c>
      <c r="M19" s="93" t="n">
        <v>0</v>
      </c>
      <c r="N19" s="93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1" t="n">
        <v>0</v>
      </c>
      <c r="AK19" s="91" t="n">
        <v>0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  <c r="AS19" s="93" t="n">
        <v>0</v>
      </c>
      <c r="AT19" s="91" t="n">
        <v>0</v>
      </c>
      <c r="AU19" s="91" t="n">
        <v>0</v>
      </c>
      <c r="AV19" s="93" t="n">
        <v>0</v>
      </c>
      <c r="AW19" s="91" t="n">
        <v>0</v>
      </c>
      <c r="AX19" s="93" t="n">
        <v>0</v>
      </c>
      <c r="AY19" s="91" t="n">
        <v>0</v>
      </c>
      <c r="AZ19" s="91" t="n">
        <v>0</v>
      </c>
      <c r="BA19" s="93" t="n">
        <v>0</v>
      </c>
      <c r="BB19" s="91" t="n">
        <v>0</v>
      </c>
      <c r="BC19" s="93" t="n">
        <v>0</v>
      </c>
      <c r="BD19" s="91" t="n">
        <v>0</v>
      </c>
      <c r="BE19" s="91" t="n">
        <v>0</v>
      </c>
      <c r="BF19" s="93" t="n">
        <v>0</v>
      </c>
      <c r="BG19" s="91" t="n">
        <v>0</v>
      </c>
      <c r="BH19" s="93" t="n">
        <v>0</v>
      </c>
      <c r="BI19" s="91" t="n">
        <v>0</v>
      </c>
      <c r="BJ19" s="91" t="n">
        <v>0</v>
      </c>
      <c r="BK19" s="93" t="n">
        <v>0</v>
      </c>
      <c r="BL19" s="91" t="n">
        <v>0</v>
      </c>
    </row>
    <row r="20" customFormat="false" ht="66.75" hidden="false" customHeight="true" outlineLevel="0" collapsed="false">
      <c r="A20" s="86" t="s">
        <v>59</v>
      </c>
      <c r="B20" s="87" t="s">
        <v>60</v>
      </c>
      <c r="C20" s="88" t="s">
        <v>56</v>
      </c>
      <c r="D20" s="89" t="s">
        <v>71</v>
      </c>
      <c r="E20" s="89" t="s">
        <v>71</v>
      </c>
      <c r="F20" s="89" t="s">
        <v>71</v>
      </c>
      <c r="G20" s="89" t="s">
        <v>71</v>
      </c>
      <c r="H20" s="94" t="n">
        <f aca="false">H58+H68</f>
        <v>12.663</v>
      </c>
      <c r="I20" s="94" t="n">
        <f aca="false">I58+I68</f>
        <v>12.663</v>
      </c>
      <c r="J20" s="89" t="s">
        <v>71</v>
      </c>
      <c r="K20" s="91" t="n">
        <v>0</v>
      </c>
      <c r="L20" s="91" t="n">
        <v>0</v>
      </c>
      <c r="M20" s="94" t="n">
        <f aca="false">M58+M68</f>
        <v>12.663</v>
      </c>
      <c r="N20" s="94" t="n">
        <f aca="false">N58+N68</f>
        <v>12.663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1" t="n">
        <v>0</v>
      </c>
      <c r="AK20" s="91" t="n">
        <v>0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  <c r="AS20" s="94" t="n">
        <f aca="false">AS58+AS68</f>
        <v>6.317</v>
      </c>
      <c r="AT20" s="91" t="n">
        <v>0</v>
      </c>
      <c r="AU20" s="91" t="n">
        <v>0</v>
      </c>
      <c r="AV20" s="94" t="n">
        <f aca="false">AV58+AV68</f>
        <v>6.317</v>
      </c>
      <c r="AW20" s="91" t="n">
        <v>0</v>
      </c>
      <c r="AX20" s="94" t="n">
        <f aca="false">AX58+AX68</f>
        <v>5.895</v>
      </c>
      <c r="AY20" s="91" t="n">
        <v>0</v>
      </c>
      <c r="AZ20" s="91" t="n">
        <v>0</v>
      </c>
      <c r="BA20" s="94" t="n">
        <f aca="false">BA58+BA68</f>
        <v>5.895</v>
      </c>
      <c r="BB20" s="91" t="n">
        <v>0</v>
      </c>
      <c r="BC20" s="94" t="n">
        <f aca="false">BC58+BC68</f>
        <v>6.768</v>
      </c>
      <c r="BD20" s="91" t="n">
        <v>0</v>
      </c>
      <c r="BE20" s="91" t="n">
        <v>0</v>
      </c>
      <c r="BF20" s="94" t="n">
        <f aca="false">BF58+BF68</f>
        <v>6.768</v>
      </c>
      <c r="BG20" s="91" t="n">
        <v>0</v>
      </c>
      <c r="BH20" s="94" t="n">
        <f aca="false">BH58+BH68</f>
        <v>6.768</v>
      </c>
      <c r="BI20" s="91" t="n">
        <v>0</v>
      </c>
      <c r="BJ20" s="91" t="n">
        <v>0</v>
      </c>
      <c r="BK20" s="94" t="n">
        <f aca="false">BK58+BK68</f>
        <v>6.768</v>
      </c>
      <c r="BL20" s="91" t="n">
        <v>0</v>
      </c>
    </row>
    <row r="21" customFormat="false" ht="93.75" hidden="false" customHeight="true" outlineLevel="0" collapsed="false">
      <c r="A21" s="86" t="s">
        <v>61</v>
      </c>
      <c r="B21" s="92" t="s">
        <v>62</v>
      </c>
      <c r="C21" s="88" t="s">
        <v>56</v>
      </c>
      <c r="D21" s="89" t="s">
        <v>71</v>
      </c>
      <c r="E21" s="89" t="s">
        <v>71</v>
      </c>
      <c r="F21" s="89" t="s">
        <v>71</v>
      </c>
      <c r="G21" s="89" t="s">
        <v>71</v>
      </c>
      <c r="H21" s="95" t="n">
        <v>0</v>
      </c>
      <c r="I21" s="95" t="n">
        <v>0</v>
      </c>
      <c r="J21" s="89" t="s">
        <v>71</v>
      </c>
      <c r="K21" s="91" t="n">
        <v>0</v>
      </c>
      <c r="L21" s="91" t="n">
        <v>0</v>
      </c>
      <c r="M21" s="95" t="n">
        <v>0</v>
      </c>
      <c r="N21" s="95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1" t="n">
        <v>0</v>
      </c>
      <c r="AK21" s="91" t="n">
        <v>0</v>
      </c>
      <c r="AL21" s="91" t="n">
        <v>0</v>
      </c>
      <c r="AM21" s="91" t="n">
        <v>0</v>
      </c>
      <c r="AN21" s="91" t="n">
        <v>0</v>
      </c>
      <c r="AO21" s="91" t="n">
        <v>0</v>
      </c>
      <c r="AP21" s="91" t="n">
        <v>0</v>
      </c>
      <c r="AQ21" s="91" t="n">
        <v>0</v>
      </c>
      <c r="AR21" s="91" t="n">
        <v>0</v>
      </c>
      <c r="AS21" s="95" t="n">
        <v>0</v>
      </c>
      <c r="AT21" s="91" t="n">
        <v>0</v>
      </c>
      <c r="AU21" s="91" t="n">
        <v>0</v>
      </c>
      <c r="AV21" s="95" t="n">
        <v>0</v>
      </c>
      <c r="AW21" s="91" t="n">
        <v>0</v>
      </c>
      <c r="AX21" s="95" t="n">
        <v>0</v>
      </c>
      <c r="AY21" s="91" t="n">
        <v>0</v>
      </c>
      <c r="AZ21" s="91" t="n">
        <v>0</v>
      </c>
      <c r="BA21" s="95" t="n">
        <v>0</v>
      </c>
      <c r="BB21" s="91" t="n">
        <v>0</v>
      </c>
      <c r="BC21" s="95" t="n">
        <v>0</v>
      </c>
      <c r="BD21" s="91" t="n">
        <v>0</v>
      </c>
      <c r="BE21" s="91" t="n">
        <v>0</v>
      </c>
      <c r="BF21" s="95" t="n">
        <v>0</v>
      </c>
      <c r="BG21" s="91" t="n">
        <v>0</v>
      </c>
      <c r="BH21" s="95" t="n">
        <v>0</v>
      </c>
      <c r="BI21" s="91" t="n">
        <v>0</v>
      </c>
      <c r="BJ21" s="91" t="n">
        <v>0</v>
      </c>
      <c r="BK21" s="95" t="n">
        <v>0</v>
      </c>
      <c r="BL21" s="91" t="n">
        <v>0</v>
      </c>
    </row>
    <row r="22" customFormat="false" ht="31.5" hidden="false" customHeight="false" outlineLevel="0" collapsed="false">
      <c r="A22" s="86" t="s">
        <v>63</v>
      </c>
      <c r="B22" s="87" t="s">
        <v>64</v>
      </c>
      <c r="C22" s="88" t="s">
        <v>56</v>
      </c>
      <c r="D22" s="89" t="s">
        <v>71</v>
      </c>
      <c r="E22" s="89" t="s">
        <v>71</v>
      </c>
      <c r="F22" s="89" t="s">
        <v>71</v>
      </c>
      <c r="G22" s="89" t="s">
        <v>71</v>
      </c>
      <c r="H22" s="91" t="n">
        <f aca="false">H106</f>
        <v>0</v>
      </c>
      <c r="I22" s="91" t="n">
        <f aca="false">I106</f>
        <v>0</v>
      </c>
      <c r="J22" s="89" t="s">
        <v>71</v>
      </c>
      <c r="K22" s="91" t="n">
        <v>0</v>
      </c>
      <c r="L22" s="91" t="n">
        <v>0</v>
      </c>
      <c r="M22" s="91" t="n">
        <f aca="false">M106</f>
        <v>0</v>
      </c>
      <c r="N22" s="91" t="n">
        <f aca="false">N106</f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0</v>
      </c>
      <c r="AS22" s="91" t="n">
        <f aca="false">AS106</f>
        <v>0</v>
      </c>
      <c r="AT22" s="91" t="n">
        <v>0</v>
      </c>
      <c r="AU22" s="91" t="n">
        <v>0</v>
      </c>
      <c r="AV22" s="91" t="n">
        <f aca="false">AV106</f>
        <v>0</v>
      </c>
      <c r="AW22" s="91" t="n">
        <v>0</v>
      </c>
      <c r="AX22" s="91" t="n">
        <f aca="false">AX106</f>
        <v>0</v>
      </c>
      <c r="AY22" s="91" t="n">
        <v>0</v>
      </c>
      <c r="AZ22" s="91" t="n">
        <v>0</v>
      </c>
      <c r="BA22" s="91" t="n">
        <f aca="false">BA106</f>
        <v>0</v>
      </c>
      <c r="BB22" s="91" t="n">
        <v>0</v>
      </c>
      <c r="BC22" s="91" t="n">
        <f aca="false">BC106</f>
        <v>0</v>
      </c>
      <c r="BD22" s="91" t="n">
        <v>0</v>
      </c>
      <c r="BE22" s="91" t="n">
        <v>0</v>
      </c>
      <c r="BF22" s="91" t="n">
        <f aca="false">BF106</f>
        <v>0</v>
      </c>
      <c r="BG22" s="91" t="n">
        <v>0</v>
      </c>
      <c r="BH22" s="91" t="n">
        <f aca="false">BH106</f>
        <v>0</v>
      </c>
      <c r="BI22" s="91" t="n">
        <v>0</v>
      </c>
      <c r="BJ22" s="91" t="n">
        <v>0</v>
      </c>
      <c r="BK22" s="91" t="n">
        <f aca="false">BK106</f>
        <v>0</v>
      </c>
      <c r="BL22" s="91" t="n">
        <v>0</v>
      </c>
    </row>
    <row r="23" customFormat="false" ht="31.5" hidden="false" customHeight="false" outlineLevel="0" collapsed="false">
      <c r="A23" s="86" t="s">
        <v>65</v>
      </c>
      <c r="B23" s="92" t="s">
        <v>66</v>
      </c>
      <c r="C23" s="88" t="s">
        <v>56</v>
      </c>
      <c r="D23" s="89" t="s">
        <v>71</v>
      </c>
      <c r="E23" s="89" t="s">
        <v>71</v>
      </c>
      <c r="F23" s="89" t="s">
        <v>71</v>
      </c>
      <c r="G23" s="89" t="s">
        <v>71</v>
      </c>
      <c r="H23" s="95" t="n">
        <v>0</v>
      </c>
      <c r="I23" s="95" t="n">
        <v>0</v>
      </c>
      <c r="J23" s="89" t="s">
        <v>71</v>
      </c>
      <c r="K23" s="91" t="n">
        <v>0</v>
      </c>
      <c r="L23" s="91" t="n">
        <v>0</v>
      </c>
      <c r="M23" s="95" t="n">
        <v>0</v>
      </c>
      <c r="N23" s="95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</v>
      </c>
      <c r="AR23" s="91" t="n">
        <v>0</v>
      </c>
      <c r="AS23" s="95" t="n">
        <v>0</v>
      </c>
      <c r="AT23" s="91" t="n">
        <v>0</v>
      </c>
      <c r="AU23" s="91" t="n">
        <v>0</v>
      </c>
      <c r="AV23" s="95" t="n">
        <v>0</v>
      </c>
      <c r="AW23" s="91" t="n">
        <v>0</v>
      </c>
      <c r="AX23" s="95" t="n">
        <v>0</v>
      </c>
      <c r="AY23" s="91" t="n">
        <v>0</v>
      </c>
      <c r="AZ23" s="91" t="n">
        <v>0</v>
      </c>
      <c r="BA23" s="95" t="n">
        <v>0</v>
      </c>
      <c r="BB23" s="91" t="n">
        <v>0</v>
      </c>
      <c r="BC23" s="95" t="n">
        <v>0</v>
      </c>
      <c r="BD23" s="91" t="n">
        <v>0</v>
      </c>
      <c r="BE23" s="91" t="n">
        <v>0</v>
      </c>
      <c r="BF23" s="95" t="n">
        <v>0</v>
      </c>
      <c r="BG23" s="91" t="n">
        <v>0</v>
      </c>
      <c r="BH23" s="95" t="n">
        <v>0</v>
      </c>
      <c r="BI23" s="91" t="n">
        <v>0</v>
      </c>
      <c r="BJ23" s="91" t="n">
        <v>0</v>
      </c>
      <c r="BK23" s="95" t="n">
        <v>0</v>
      </c>
      <c r="BL23" s="91" t="n">
        <v>0</v>
      </c>
    </row>
    <row r="24" customFormat="false" ht="15.75" hidden="false" customHeight="false" outlineLevel="0" collapsed="false">
      <c r="A24" s="96" t="s">
        <v>67</v>
      </c>
      <c r="B24" s="97" t="s">
        <v>68</v>
      </c>
      <c r="C24" s="88" t="s">
        <v>56</v>
      </c>
      <c r="D24" s="89" t="s">
        <v>71</v>
      </c>
      <c r="E24" s="89" t="s">
        <v>71</v>
      </c>
      <c r="F24" s="89" t="s">
        <v>71</v>
      </c>
      <c r="G24" s="89" t="s">
        <v>71</v>
      </c>
      <c r="H24" s="94" t="n">
        <f aca="false">H112</f>
        <v>0</v>
      </c>
      <c r="I24" s="94" t="n">
        <f aca="false">I112</f>
        <v>0</v>
      </c>
      <c r="J24" s="89" t="s">
        <v>71</v>
      </c>
      <c r="K24" s="91" t="n">
        <v>0</v>
      </c>
      <c r="L24" s="91" t="n">
        <v>0</v>
      </c>
      <c r="M24" s="94" t="n">
        <f aca="false">M112</f>
        <v>0</v>
      </c>
      <c r="N24" s="94" t="n">
        <f aca="false">N112</f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  <c r="AS24" s="94" t="n">
        <f aca="false">AS112</f>
        <v>0</v>
      </c>
      <c r="AT24" s="91" t="n">
        <v>0</v>
      </c>
      <c r="AU24" s="91" t="n">
        <v>0</v>
      </c>
      <c r="AV24" s="94" t="n">
        <f aca="false">AV112</f>
        <v>0</v>
      </c>
      <c r="AW24" s="91" t="n">
        <v>0</v>
      </c>
      <c r="AX24" s="94" t="n">
        <f aca="false">AX112</f>
        <v>0</v>
      </c>
      <c r="AY24" s="91" t="n">
        <v>0</v>
      </c>
      <c r="AZ24" s="91" t="n">
        <v>0</v>
      </c>
      <c r="BA24" s="94" t="n">
        <f aca="false">BA112</f>
        <v>0</v>
      </c>
      <c r="BB24" s="91" t="n">
        <v>0</v>
      </c>
      <c r="BC24" s="94" t="n">
        <f aca="false">BC112</f>
        <v>0</v>
      </c>
      <c r="BD24" s="91" t="n">
        <v>0</v>
      </c>
      <c r="BE24" s="91" t="n">
        <v>0</v>
      </c>
      <c r="BF24" s="94" t="n">
        <f aca="false">BF112</f>
        <v>0</v>
      </c>
      <c r="BG24" s="91" t="n">
        <v>0</v>
      </c>
      <c r="BH24" s="94" t="n">
        <f aca="false">BH112</f>
        <v>0</v>
      </c>
      <c r="BI24" s="91" t="n">
        <v>0</v>
      </c>
      <c r="BJ24" s="91" t="n">
        <v>0</v>
      </c>
      <c r="BK24" s="94" t="n">
        <f aca="false">BK112</f>
        <v>0</v>
      </c>
      <c r="BL24" s="91" t="n">
        <v>0</v>
      </c>
    </row>
    <row r="25" customFormat="false" ht="31.5" hidden="false" customHeight="false" outlineLevel="0" collapsed="false">
      <c r="A25" s="86" t="s">
        <v>69</v>
      </c>
      <c r="B25" s="92" t="s">
        <v>70</v>
      </c>
      <c r="C25" s="88"/>
      <c r="D25" s="89"/>
      <c r="E25" s="89"/>
      <c r="F25" s="89"/>
      <c r="G25" s="89"/>
      <c r="H25" s="98"/>
      <c r="I25" s="98"/>
      <c r="J25" s="89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</row>
    <row r="26" customFormat="false" ht="34.5" hidden="false" customHeight="true" outlineLevel="0" collapsed="false">
      <c r="A26" s="86" t="s">
        <v>72</v>
      </c>
      <c r="B26" s="92" t="s">
        <v>73</v>
      </c>
      <c r="C26" s="88"/>
      <c r="D26" s="89" t="s">
        <v>71</v>
      </c>
      <c r="E26" s="89" t="s">
        <v>71</v>
      </c>
      <c r="F26" s="89" t="s">
        <v>71</v>
      </c>
      <c r="G26" s="89" t="s">
        <v>71</v>
      </c>
      <c r="H26" s="89" t="s">
        <v>71</v>
      </c>
      <c r="I26" s="89" t="s">
        <v>71</v>
      </c>
      <c r="J26" s="89" t="s">
        <v>71</v>
      </c>
      <c r="K26" s="89" t="s">
        <v>71</v>
      </c>
      <c r="L26" s="89" t="s">
        <v>71</v>
      </c>
      <c r="M26" s="89" t="s">
        <v>71</v>
      </c>
      <c r="N26" s="89" t="s">
        <v>71</v>
      </c>
      <c r="O26" s="89" t="s">
        <v>71</v>
      </c>
      <c r="P26" s="89" t="s">
        <v>71</v>
      </c>
      <c r="Q26" s="89" t="s">
        <v>71</v>
      </c>
      <c r="R26" s="89" t="s">
        <v>71</v>
      </c>
      <c r="S26" s="89" t="s">
        <v>71</v>
      </c>
      <c r="T26" s="89" t="s">
        <v>71</v>
      </c>
      <c r="U26" s="89" t="s">
        <v>71</v>
      </c>
      <c r="V26" s="89" t="s">
        <v>71</v>
      </c>
      <c r="W26" s="89" t="s">
        <v>71</v>
      </c>
      <c r="X26" s="89" t="s">
        <v>71</v>
      </c>
      <c r="Y26" s="89" t="s">
        <v>71</v>
      </c>
      <c r="Z26" s="89" t="s">
        <v>71</v>
      </c>
      <c r="AA26" s="89" t="s">
        <v>71</v>
      </c>
      <c r="AB26" s="89" t="s">
        <v>71</v>
      </c>
      <c r="AC26" s="89" t="s">
        <v>71</v>
      </c>
      <c r="AD26" s="89" t="s">
        <v>71</v>
      </c>
      <c r="AE26" s="89" t="s">
        <v>71</v>
      </c>
      <c r="AF26" s="89" t="s">
        <v>71</v>
      </c>
      <c r="AG26" s="89" t="s">
        <v>71</v>
      </c>
      <c r="AH26" s="89" t="s">
        <v>71</v>
      </c>
      <c r="AI26" s="89" t="s">
        <v>71</v>
      </c>
      <c r="AJ26" s="89" t="s">
        <v>71</v>
      </c>
      <c r="AK26" s="89" t="s">
        <v>71</v>
      </c>
      <c r="AL26" s="89" t="s">
        <v>71</v>
      </c>
      <c r="AM26" s="89" t="s">
        <v>71</v>
      </c>
      <c r="AN26" s="89" t="s">
        <v>71</v>
      </c>
      <c r="AO26" s="89" t="s">
        <v>71</v>
      </c>
      <c r="AP26" s="89" t="s">
        <v>71</v>
      </c>
      <c r="AQ26" s="89" t="s">
        <v>71</v>
      </c>
      <c r="AR26" s="89" t="s">
        <v>71</v>
      </c>
      <c r="AS26" s="89" t="s">
        <v>71</v>
      </c>
      <c r="AT26" s="89" t="s">
        <v>71</v>
      </c>
      <c r="AU26" s="89" t="s">
        <v>71</v>
      </c>
      <c r="AV26" s="89" t="s">
        <v>71</v>
      </c>
      <c r="AW26" s="89" t="s">
        <v>71</v>
      </c>
      <c r="AX26" s="89" t="s">
        <v>71</v>
      </c>
      <c r="AY26" s="89" t="s">
        <v>71</v>
      </c>
      <c r="AZ26" s="89" t="s">
        <v>71</v>
      </c>
      <c r="BA26" s="89" t="s">
        <v>71</v>
      </c>
      <c r="BB26" s="89" t="s">
        <v>71</v>
      </c>
      <c r="BC26" s="89" t="s">
        <v>71</v>
      </c>
      <c r="BD26" s="89" t="s">
        <v>71</v>
      </c>
      <c r="BE26" s="89" t="s">
        <v>71</v>
      </c>
      <c r="BF26" s="89" t="s">
        <v>71</v>
      </c>
      <c r="BG26" s="89" t="s">
        <v>71</v>
      </c>
      <c r="BH26" s="89" t="s">
        <v>71</v>
      </c>
      <c r="BI26" s="89" t="s">
        <v>71</v>
      </c>
      <c r="BJ26" s="89" t="s">
        <v>71</v>
      </c>
      <c r="BK26" s="89" t="s">
        <v>71</v>
      </c>
      <c r="BL26" s="89" t="s">
        <v>71</v>
      </c>
    </row>
    <row r="27" customFormat="false" ht="51" hidden="false" customHeight="true" outlineLevel="0" collapsed="false">
      <c r="A27" s="86" t="s">
        <v>74</v>
      </c>
      <c r="B27" s="92" t="s">
        <v>75</v>
      </c>
      <c r="C27" s="88"/>
      <c r="D27" s="89" t="s">
        <v>71</v>
      </c>
      <c r="E27" s="89" t="s">
        <v>71</v>
      </c>
      <c r="F27" s="89" t="s">
        <v>71</v>
      </c>
      <c r="G27" s="89" t="s">
        <v>71</v>
      </c>
      <c r="H27" s="89" t="s">
        <v>71</v>
      </c>
      <c r="I27" s="89" t="s">
        <v>71</v>
      </c>
      <c r="J27" s="89" t="s">
        <v>71</v>
      </c>
      <c r="K27" s="89" t="s">
        <v>71</v>
      </c>
      <c r="L27" s="89" t="s">
        <v>71</v>
      </c>
      <c r="M27" s="89" t="s">
        <v>71</v>
      </c>
      <c r="N27" s="89" t="s">
        <v>71</v>
      </c>
      <c r="O27" s="89" t="s">
        <v>71</v>
      </c>
      <c r="P27" s="89" t="s">
        <v>71</v>
      </c>
      <c r="Q27" s="89" t="s">
        <v>71</v>
      </c>
      <c r="R27" s="89" t="s">
        <v>71</v>
      </c>
      <c r="S27" s="89" t="s">
        <v>71</v>
      </c>
      <c r="T27" s="89" t="s">
        <v>71</v>
      </c>
      <c r="U27" s="89" t="s">
        <v>71</v>
      </c>
      <c r="V27" s="89" t="s">
        <v>71</v>
      </c>
      <c r="W27" s="89" t="s">
        <v>71</v>
      </c>
      <c r="X27" s="89" t="s">
        <v>71</v>
      </c>
      <c r="Y27" s="89" t="s">
        <v>71</v>
      </c>
      <c r="Z27" s="89" t="s">
        <v>71</v>
      </c>
      <c r="AA27" s="89" t="s">
        <v>71</v>
      </c>
      <c r="AB27" s="89" t="s">
        <v>71</v>
      </c>
      <c r="AC27" s="89" t="s">
        <v>71</v>
      </c>
      <c r="AD27" s="89" t="s">
        <v>71</v>
      </c>
      <c r="AE27" s="89" t="s">
        <v>71</v>
      </c>
      <c r="AF27" s="89" t="s">
        <v>71</v>
      </c>
      <c r="AG27" s="89" t="s">
        <v>71</v>
      </c>
      <c r="AH27" s="89" t="s">
        <v>71</v>
      </c>
      <c r="AI27" s="89" t="s">
        <v>71</v>
      </c>
      <c r="AJ27" s="89" t="s">
        <v>71</v>
      </c>
      <c r="AK27" s="89" t="s">
        <v>71</v>
      </c>
      <c r="AL27" s="89" t="s">
        <v>71</v>
      </c>
      <c r="AM27" s="89" t="s">
        <v>71</v>
      </c>
      <c r="AN27" s="89" t="s">
        <v>71</v>
      </c>
      <c r="AO27" s="89" t="s">
        <v>71</v>
      </c>
      <c r="AP27" s="89" t="s">
        <v>71</v>
      </c>
      <c r="AQ27" s="89" t="s">
        <v>71</v>
      </c>
      <c r="AR27" s="89" t="s">
        <v>71</v>
      </c>
      <c r="AS27" s="89" t="s">
        <v>71</v>
      </c>
      <c r="AT27" s="89" t="s">
        <v>71</v>
      </c>
      <c r="AU27" s="89" t="s">
        <v>71</v>
      </c>
      <c r="AV27" s="89" t="s">
        <v>71</v>
      </c>
      <c r="AW27" s="89" t="s">
        <v>71</v>
      </c>
      <c r="AX27" s="89" t="s">
        <v>71</v>
      </c>
      <c r="AY27" s="89" t="s">
        <v>71</v>
      </c>
      <c r="AZ27" s="89" t="s">
        <v>71</v>
      </c>
      <c r="BA27" s="89" t="s">
        <v>71</v>
      </c>
      <c r="BB27" s="89" t="s">
        <v>71</v>
      </c>
      <c r="BC27" s="89" t="s">
        <v>71</v>
      </c>
      <c r="BD27" s="89" t="s">
        <v>71</v>
      </c>
      <c r="BE27" s="89" t="s">
        <v>71</v>
      </c>
      <c r="BF27" s="89" t="s">
        <v>71</v>
      </c>
      <c r="BG27" s="89" t="s">
        <v>71</v>
      </c>
      <c r="BH27" s="89" t="s">
        <v>71</v>
      </c>
      <c r="BI27" s="89" t="s">
        <v>71</v>
      </c>
      <c r="BJ27" s="89" t="s">
        <v>71</v>
      </c>
      <c r="BK27" s="89" t="s">
        <v>71</v>
      </c>
      <c r="BL27" s="89" t="s">
        <v>71</v>
      </c>
    </row>
    <row r="28" customFormat="false" ht="66" hidden="false" customHeight="true" outlineLevel="0" collapsed="false">
      <c r="A28" s="86" t="s">
        <v>76</v>
      </c>
      <c r="B28" s="92" t="s">
        <v>77</v>
      </c>
      <c r="C28" s="88"/>
      <c r="D28" s="89" t="s">
        <v>71</v>
      </c>
      <c r="E28" s="89" t="s">
        <v>71</v>
      </c>
      <c r="F28" s="89" t="s">
        <v>71</v>
      </c>
      <c r="G28" s="89" t="s">
        <v>71</v>
      </c>
      <c r="H28" s="89" t="s">
        <v>71</v>
      </c>
      <c r="I28" s="89" t="s">
        <v>71</v>
      </c>
      <c r="J28" s="89" t="s">
        <v>71</v>
      </c>
      <c r="K28" s="89" t="s">
        <v>71</v>
      </c>
      <c r="L28" s="89" t="s">
        <v>71</v>
      </c>
      <c r="M28" s="89" t="s">
        <v>71</v>
      </c>
      <c r="N28" s="89" t="s">
        <v>71</v>
      </c>
      <c r="O28" s="89" t="s">
        <v>71</v>
      </c>
      <c r="P28" s="89" t="s">
        <v>71</v>
      </c>
      <c r="Q28" s="89" t="s">
        <v>71</v>
      </c>
      <c r="R28" s="89" t="s">
        <v>71</v>
      </c>
      <c r="S28" s="89" t="s">
        <v>71</v>
      </c>
      <c r="T28" s="89" t="s">
        <v>71</v>
      </c>
      <c r="U28" s="89" t="s">
        <v>71</v>
      </c>
      <c r="V28" s="89" t="s">
        <v>71</v>
      </c>
      <c r="W28" s="89" t="s">
        <v>71</v>
      </c>
      <c r="X28" s="89" t="s">
        <v>71</v>
      </c>
      <c r="Y28" s="89" t="s">
        <v>71</v>
      </c>
      <c r="Z28" s="89" t="s">
        <v>71</v>
      </c>
      <c r="AA28" s="89" t="s">
        <v>71</v>
      </c>
      <c r="AB28" s="89" t="s">
        <v>71</v>
      </c>
      <c r="AC28" s="89" t="s">
        <v>71</v>
      </c>
      <c r="AD28" s="89" t="s">
        <v>71</v>
      </c>
      <c r="AE28" s="89" t="s">
        <v>71</v>
      </c>
      <c r="AF28" s="89" t="s">
        <v>71</v>
      </c>
      <c r="AG28" s="89" t="s">
        <v>71</v>
      </c>
      <c r="AH28" s="89" t="s">
        <v>71</v>
      </c>
      <c r="AI28" s="89" t="s">
        <v>71</v>
      </c>
      <c r="AJ28" s="89" t="s">
        <v>71</v>
      </c>
      <c r="AK28" s="89" t="s">
        <v>71</v>
      </c>
      <c r="AL28" s="89" t="s">
        <v>71</v>
      </c>
      <c r="AM28" s="89" t="s">
        <v>71</v>
      </c>
      <c r="AN28" s="89" t="s">
        <v>71</v>
      </c>
      <c r="AO28" s="89" t="s">
        <v>71</v>
      </c>
      <c r="AP28" s="89" t="s">
        <v>71</v>
      </c>
      <c r="AQ28" s="89" t="s">
        <v>71</v>
      </c>
      <c r="AR28" s="89" t="s">
        <v>71</v>
      </c>
      <c r="AS28" s="89" t="s">
        <v>71</v>
      </c>
      <c r="AT28" s="89" t="s">
        <v>71</v>
      </c>
      <c r="AU28" s="89" t="s">
        <v>71</v>
      </c>
      <c r="AV28" s="89" t="s">
        <v>71</v>
      </c>
      <c r="AW28" s="89" t="s">
        <v>71</v>
      </c>
      <c r="AX28" s="89" t="s">
        <v>71</v>
      </c>
      <c r="AY28" s="89" t="s">
        <v>71</v>
      </c>
      <c r="AZ28" s="89" t="s">
        <v>71</v>
      </c>
      <c r="BA28" s="89" t="s">
        <v>71</v>
      </c>
      <c r="BB28" s="89" t="s">
        <v>71</v>
      </c>
      <c r="BC28" s="89" t="s">
        <v>71</v>
      </c>
      <c r="BD28" s="89" t="s">
        <v>71</v>
      </c>
      <c r="BE28" s="89" t="s">
        <v>71</v>
      </c>
      <c r="BF28" s="89" t="s">
        <v>71</v>
      </c>
      <c r="BG28" s="89" t="s">
        <v>71</v>
      </c>
      <c r="BH28" s="89" t="s">
        <v>71</v>
      </c>
      <c r="BI28" s="89" t="s">
        <v>71</v>
      </c>
      <c r="BJ28" s="89" t="s">
        <v>71</v>
      </c>
      <c r="BK28" s="89" t="s">
        <v>71</v>
      </c>
      <c r="BL28" s="89" t="s">
        <v>71</v>
      </c>
    </row>
    <row r="29" customFormat="false" ht="63.75" hidden="false" customHeight="true" outlineLevel="0" collapsed="false">
      <c r="A29" s="86" t="s">
        <v>78</v>
      </c>
      <c r="B29" s="92" t="s">
        <v>79</v>
      </c>
      <c r="C29" s="88"/>
      <c r="D29" s="89" t="s">
        <v>71</v>
      </c>
      <c r="E29" s="89" t="s">
        <v>71</v>
      </c>
      <c r="F29" s="89" t="s">
        <v>71</v>
      </c>
      <c r="G29" s="89" t="s">
        <v>71</v>
      </c>
      <c r="H29" s="89" t="s">
        <v>71</v>
      </c>
      <c r="I29" s="89" t="s">
        <v>71</v>
      </c>
      <c r="J29" s="89" t="s">
        <v>71</v>
      </c>
      <c r="K29" s="89" t="s">
        <v>71</v>
      </c>
      <c r="L29" s="89" t="s">
        <v>71</v>
      </c>
      <c r="M29" s="89" t="s">
        <v>71</v>
      </c>
      <c r="N29" s="89" t="s">
        <v>71</v>
      </c>
      <c r="O29" s="89" t="s">
        <v>71</v>
      </c>
      <c r="P29" s="89" t="s">
        <v>71</v>
      </c>
      <c r="Q29" s="89" t="s">
        <v>71</v>
      </c>
      <c r="R29" s="89" t="s">
        <v>71</v>
      </c>
      <c r="S29" s="89" t="s">
        <v>71</v>
      </c>
      <c r="T29" s="89" t="s">
        <v>71</v>
      </c>
      <c r="U29" s="89" t="s">
        <v>71</v>
      </c>
      <c r="V29" s="89" t="s">
        <v>71</v>
      </c>
      <c r="W29" s="89" t="s">
        <v>71</v>
      </c>
      <c r="X29" s="89" t="s">
        <v>71</v>
      </c>
      <c r="Y29" s="89" t="s">
        <v>71</v>
      </c>
      <c r="Z29" s="89" t="s">
        <v>71</v>
      </c>
      <c r="AA29" s="89" t="s">
        <v>71</v>
      </c>
      <c r="AB29" s="89" t="s">
        <v>71</v>
      </c>
      <c r="AC29" s="89" t="s">
        <v>71</v>
      </c>
      <c r="AD29" s="89" t="s">
        <v>71</v>
      </c>
      <c r="AE29" s="89" t="s">
        <v>71</v>
      </c>
      <c r="AF29" s="89" t="s">
        <v>71</v>
      </c>
      <c r="AG29" s="89" t="s">
        <v>71</v>
      </c>
      <c r="AH29" s="89" t="s">
        <v>71</v>
      </c>
      <c r="AI29" s="89" t="s">
        <v>71</v>
      </c>
      <c r="AJ29" s="89" t="s">
        <v>71</v>
      </c>
      <c r="AK29" s="89" t="s">
        <v>71</v>
      </c>
      <c r="AL29" s="89" t="s">
        <v>71</v>
      </c>
      <c r="AM29" s="89" t="s">
        <v>71</v>
      </c>
      <c r="AN29" s="89" t="s">
        <v>71</v>
      </c>
      <c r="AO29" s="89" t="s">
        <v>71</v>
      </c>
      <c r="AP29" s="89" t="s">
        <v>71</v>
      </c>
      <c r="AQ29" s="89" t="s">
        <v>71</v>
      </c>
      <c r="AR29" s="89" t="s">
        <v>71</v>
      </c>
      <c r="AS29" s="89" t="s">
        <v>71</v>
      </c>
      <c r="AT29" s="89" t="s">
        <v>71</v>
      </c>
      <c r="AU29" s="89" t="s">
        <v>71</v>
      </c>
      <c r="AV29" s="89" t="s">
        <v>71</v>
      </c>
      <c r="AW29" s="89" t="s">
        <v>71</v>
      </c>
      <c r="AX29" s="89" t="s">
        <v>71</v>
      </c>
      <c r="AY29" s="89" t="s">
        <v>71</v>
      </c>
      <c r="AZ29" s="89" t="s">
        <v>71</v>
      </c>
      <c r="BA29" s="89" t="s">
        <v>71</v>
      </c>
      <c r="BB29" s="89" t="s">
        <v>71</v>
      </c>
      <c r="BC29" s="89" t="s">
        <v>71</v>
      </c>
      <c r="BD29" s="89" t="s">
        <v>71</v>
      </c>
      <c r="BE29" s="89" t="s">
        <v>71</v>
      </c>
      <c r="BF29" s="89" t="s">
        <v>71</v>
      </c>
      <c r="BG29" s="89" t="s">
        <v>71</v>
      </c>
      <c r="BH29" s="89" t="s">
        <v>71</v>
      </c>
      <c r="BI29" s="89" t="s">
        <v>71</v>
      </c>
      <c r="BJ29" s="89" t="s">
        <v>71</v>
      </c>
      <c r="BK29" s="89" t="s">
        <v>71</v>
      </c>
      <c r="BL29" s="89" t="s">
        <v>71</v>
      </c>
    </row>
    <row r="30" customFormat="false" ht="69.75" hidden="false" customHeight="true" outlineLevel="0" collapsed="false">
      <c r="A30" s="86" t="s">
        <v>80</v>
      </c>
      <c r="B30" s="92" t="s">
        <v>81</v>
      </c>
      <c r="C30" s="88"/>
      <c r="D30" s="89" t="s">
        <v>71</v>
      </c>
      <c r="E30" s="89" t="s">
        <v>71</v>
      </c>
      <c r="F30" s="89" t="s">
        <v>71</v>
      </c>
      <c r="G30" s="89" t="s">
        <v>71</v>
      </c>
      <c r="H30" s="89" t="s">
        <v>71</v>
      </c>
      <c r="I30" s="89" t="s">
        <v>71</v>
      </c>
      <c r="J30" s="89" t="s">
        <v>71</v>
      </c>
      <c r="K30" s="89" t="s">
        <v>71</v>
      </c>
      <c r="L30" s="89" t="s">
        <v>71</v>
      </c>
      <c r="M30" s="89" t="s">
        <v>71</v>
      </c>
      <c r="N30" s="89" t="s">
        <v>71</v>
      </c>
      <c r="O30" s="89" t="s">
        <v>71</v>
      </c>
      <c r="P30" s="89" t="s">
        <v>71</v>
      </c>
      <c r="Q30" s="89" t="s">
        <v>71</v>
      </c>
      <c r="R30" s="89" t="s">
        <v>71</v>
      </c>
      <c r="S30" s="89" t="s">
        <v>71</v>
      </c>
      <c r="T30" s="89" t="s">
        <v>71</v>
      </c>
      <c r="U30" s="89" t="s">
        <v>71</v>
      </c>
      <c r="V30" s="89" t="s">
        <v>71</v>
      </c>
      <c r="W30" s="89" t="s">
        <v>71</v>
      </c>
      <c r="X30" s="89" t="s">
        <v>71</v>
      </c>
      <c r="Y30" s="89" t="s">
        <v>71</v>
      </c>
      <c r="Z30" s="89" t="s">
        <v>71</v>
      </c>
      <c r="AA30" s="89" t="s">
        <v>71</v>
      </c>
      <c r="AB30" s="89" t="s">
        <v>71</v>
      </c>
      <c r="AC30" s="89" t="s">
        <v>71</v>
      </c>
      <c r="AD30" s="89" t="s">
        <v>71</v>
      </c>
      <c r="AE30" s="89" t="s">
        <v>71</v>
      </c>
      <c r="AF30" s="89" t="s">
        <v>71</v>
      </c>
      <c r="AG30" s="89" t="s">
        <v>71</v>
      </c>
      <c r="AH30" s="89" t="s">
        <v>71</v>
      </c>
      <c r="AI30" s="89" t="s">
        <v>71</v>
      </c>
      <c r="AJ30" s="89" t="s">
        <v>71</v>
      </c>
      <c r="AK30" s="89" t="s">
        <v>71</v>
      </c>
      <c r="AL30" s="89" t="s">
        <v>71</v>
      </c>
      <c r="AM30" s="89" t="s">
        <v>71</v>
      </c>
      <c r="AN30" s="89" t="s">
        <v>71</v>
      </c>
      <c r="AO30" s="89" t="s">
        <v>71</v>
      </c>
      <c r="AP30" s="89" t="s">
        <v>71</v>
      </c>
      <c r="AQ30" s="89" t="s">
        <v>71</v>
      </c>
      <c r="AR30" s="89" t="s">
        <v>71</v>
      </c>
      <c r="AS30" s="89" t="s">
        <v>71</v>
      </c>
      <c r="AT30" s="89" t="s">
        <v>71</v>
      </c>
      <c r="AU30" s="89" t="s">
        <v>71</v>
      </c>
      <c r="AV30" s="89" t="s">
        <v>71</v>
      </c>
      <c r="AW30" s="89" t="s">
        <v>71</v>
      </c>
      <c r="AX30" s="89" t="s">
        <v>71</v>
      </c>
      <c r="AY30" s="89" t="s">
        <v>71</v>
      </c>
      <c r="AZ30" s="89" t="s">
        <v>71</v>
      </c>
      <c r="BA30" s="89" t="s">
        <v>71</v>
      </c>
      <c r="BB30" s="89" t="s">
        <v>71</v>
      </c>
      <c r="BC30" s="89" t="s">
        <v>71</v>
      </c>
      <c r="BD30" s="89" t="s">
        <v>71</v>
      </c>
      <c r="BE30" s="89" t="s">
        <v>71</v>
      </c>
      <c r="BF30" s="89" t="s">
        <v>71</v>
      </c>
      <c r="BG30" s="89" t="s">
        <v>71</v>
      </c>
      <c r="BH30" s="89" t="s">
        <v>71</v>
      </c>
      <c r="BI30" s="89" t="s">
        <v>71</v>
      </c>
      <c r="BJ30" s="89" t="s">
        <v>71</v>
      </c>
      <c r="BK30" s="89" t="s">
        <v>71</v>
      </c>
      <c r="BL30" s="89" t="s">
        <v>71</v>
      </c>
    </row>
    <row r="31" customFormat="false" ht="35.25" hidden="false" customHeight="true" outlineLevel="0" collapsed="false">
      <c r="A31" s="86" t="s">
        <v>80</v>
      </c>
      <c r="B31" s="99" t="s">
        <v>82</v>
      </c>
      <c r="C31" s="100"/>
      <c r="D31" s="89" t="s">
        <v>71</v>
      </c>
      <c r="E31" s="89" t="s">
        <v>71</v>
      </c>
      <c r="F31" s="89" t="s">
        <v>71</v>
      </c>
      <c r="G31" s="89" t="s">
        <v>71</v>
      </c>
      <c r="H31" s="89" t="s">
        <v>71</v>
      </c>
      <c r="I31" s="89" t="s">
        <v>71</v>
      </c>
      <c r="J31" s="89" t="s">
        <v>71</v>
      </c>
      <c r="K31" s="89" t="s">
        <v>71</v>
      </c>
      <c r="L31" s="89" t="s">
        <v>71</v>
      </c>
      <c r="M31" s="89" t="s">
        <v>71</v>
      </c>
      <c r="N31" s="89" t="s">
        <v>71</v>
      </c>
      <c r="O31" s="89" t="s">
        <v>71</v>
      </c>
      <c r="P31" s="89" t="s">
        <v>71</v>
      </c>
      <c r="Q31" s="89" t="s">
        <v>71</v>
      </c>
      <c r="R31" s="89" t="s">
        <v>71</v>
      </c>
      <c r="S31" s="89" t="s">
        <v>71</v>
      </c>
      <c r="T31" s="89" t="s">
        <v>71</v>
      </c>
      <c r="U31" s="89" t="s">
        <v>71</v>
      </c>
      <c r="V31" s="89" t="s">
        <v>71</v>
      </c>
      <c r="W31" s="89" t="s">
        <v>71</v>
      </c>
      <c r="X31" s="89" t="s">
        <v>71</v>
      </c>
      <c r="Y31" s="89" t="s">
        <v>71</v>
      </c>
      <c r="Z31" s="89" t="s">
        <v>71</v>
      </c>
      <c r="AA31" s="89" t="s">
        <v>71</v>
      </c>
      <c r="AB31" s="89" t="s">
        <v>71</v>
      </c>
      <c r="AC31" s="89" t="s">
        <v>71</v>
      </c>
      <c r="AD31" s="89" t="s">
        <v>71</v>
      </c>
      <c r="AE31" s="89" t="s">
        <v>71</v>
      </c>
      <c r="AF31" s="89" t="s">
        <v>71</v>
      </c>
      <c r="AG31" s="89" t="s">
        <v>71</v>
      </c>
      <c r="AH31" s="89" t="s">
        <v>71</v>
      </c>
      <c r="AI31" s="89" t="s">
        <v>71</v>
      </c>
      <c r="AJ31" s="89" t="s">
        <v>71</v>
      </c>
      <c r="AK31" s="89" t="s">
        <v>71</v>
      </c>
      <c r="AL31" s="89" t="s">
        <v>71</v>
      </c>
      <c r="AM31" s="89" t="s">
        <v>71</v>
      </c>
      <c r="AN31" s="89" t="s">
        <v>71</v>
      </c>
      <c r="AO31" s="89" t="s">
        <v>71</v>
      </c>
      <c r="AP31" s="89" t="s">
        <v>71</v>
      </c>
      <c r="AQ31" s="89" t="s">
        <v>71</v>
      </c>
      <c r="AR31" s="89" t="s">
        <v>71</v>
      </c>
      <c r="AS31" s="89" t="s">
        <v>71</v>
      </c>
      <c r="AT31" s="89" t="s">
        <v>71</v>
      </c>
      <c r="AU31" s="89" t="s">
        <v>71</v>
      </c>
      <c r="AV31" s="89" t="s">
        <v>71</v>
      </c>
      <c r="AW31" s="89" t="s">
        <v>71</v>
      </c>
      <c r="AX31" s="89" t="s">
        <v>71</v>
      </c>
      <c r="AY31" s="89" t="s">
        <v>71</v>
      </c>
      <c r="AZ31" s="89" t="s">
        <v>71</v>
      </c>
      <c r="BA31" s="89" t="s">
        <v>71</v>
      </c>
      <c r="BB31" s="89" t="s">
        <v>71</v>
      </c>
      <c r="BC31" s="89" t="s">
        <v>71</v>
      </c>
      <c r="BD31" s="89" t="s">
        <v>71</v>
      </c>
      <c r="BE31" s="89" t="s">
        <v>71</v>
      </c>
      <c r="BF31" s="89" t="s">
        <v>71</v>
      </c>
      <c r="BG31" s="89" t="s">
        <v>71</v>
      </c>
      <c r="BH31" s="89" t="s">
        <v>71</v>
      </c>
      <c r="BI31" s="89" t="s">
        <v>71</v>
      </c>
      <c r="BJ31" s="89" t="s">
        <v>71</v>
      </c>
      <c r="BK31" s="89" t="s">
        <v>71</v>
      </c>
      <c r="BL31" s="89" t="s">
        <v>71</v>
      </c>
    </row>
    <row r="32" customFormat="false" ht="78.75" hidden="false" customHeight="true" outlineLevel="0" collapsed="false">
      <c r="A32" s="86" t="s">
        <v>83</v>
      </c>
      <c r="B32" s="92" t="s">
        <v>84</v>
      </c>
      <c r="C32" s="100"/>
      <c r="D32" s="89" t="s">
        <v>71</v>
      </c>
      <c r="E32" s="89" t="s">
        <v>71</v>
      </c>
      <c r="F32" s="89" t="s">
        <v>71</v>
      </c>
      <c r="G32" s="89" t="s">
        <v>71</v>
      </c>
      <c r="H32" s="89" t="s">
        <v>71</v>
      </c>
      <c r="I32" s="89" t="s">
        <v>71</v>
      </c>
      <c r="J32" s="89" t="s">
        <v>71</v>
      </c>
      <c r="K32" s="89" t="s">
        <v>71</v>
      </c>
      <c r="L32" s="89" t="s">
        <v>71</v>
      </c>
      <c r="M32" s="89" t="s">
        <v>71</v>
      </c>
      <c r="N32" s="89" t="s">
        <v>71</v>
      </c>
      <c r="O32" s="89" t="s">
        <v>71</v>
      </c>
      <c r="P32" s="89" t="s">
        <v>71</v>
      </c>
      <c r="Q32" s="89" t="s">
        <v>71</v>
      </c>
      <c r="R32" s="89" t="s">
        <v>71</v>
      </c>
      <c r="S32" s="89" t="s">
        <v>71</v>
      </c>
      <c r="T32" s="89" t="s">
        <v>71</v>
      </c>
      <c r="U32" s="89" t="s">
        <v>71</v>
      </c>
      <c r="V32" s="89" t="s">
        <v>71</v>
      </c>
      <c r="W32" s="89" t="s">
        <v>71</v>
      </c>
      <c r="X32" s="89" t="s">
        <v>71</v>
      </c>
      <c r="Y32" s="89" t="s">
        <v>71</v>
      </c>
      <c r="Z32" s="89" t="s">
        <v>71</v>
      </c>
      <c r="AA32" s="89" t="s">
        <v>71</v>
      </c>
      <c r="AB32" s="89" t="s">
        <v>71</v>
      </c>
      <c r="AC32" s="89" t="s">
        <v>71</v>
      </c>
      <c r="AD32" s="89" t="s">
        <v>71</v>
      </c>
      <c r="AE32" s="89" t="s">
        <v>71</v>
      </c>
      <c r="AF32" s="89" t="s">
        <v>71</v>
      </c>
      <c r="AG32" s="89" t="s">
        <v>71</v>
      </c>
      <c r="AH32" s="89" t="s">
        <v>71</v>
      </c>
      <c r="AI32" s="89" t="s">
        <v>71</v>
      </c>
      <c r="AJ32" s="89" t="s">
        <v>71</v>
      </c>
      <c r="AK32" s="89" t="s">
        <v>71</v>
      </c>
      <c r="AL32" s="89" t="s">
        <v>71</v>
      </c>
      <c r="AM32" s="89" t="s">
        <v>71</v>
      </c>
      <c r="AN32" s="89" t="s">
        <v>71</v>
      </c>
      <c r="AO32" s="89" t="s">
        <v>71</v>
      </c>
      <c r="AP32" s="89" t="s">
        <v>71</v>
      </c>
      <c r="AQ32" s="89" t="s">
        <v>71</v>
      </c>
      <c r="AR32" s="89" t="s">
        <v>71</v>
      </c>
      <c r="AS32" s="89" t="s">
        <v>71</v>
      </c>
      <c r="AT32" s="89" t="s">
        <v>71</v>
      </c>
      <c r="AU32" s="89" t="s">
        <v>71</v>
      </c>
      <c r="AV32" s="89" t="s">
        <v>71</v>
      </c>
      <c r="AW32" s="89" t="s">
        <v>71</v>
      </c>
      <c r="AX32" s="89" t="s">
        <v>71</v>
      </c>
      <c r="AY32" s="89" t="s">
        <v>71</v>
      </c>
      <c r="AZ32" s="89" t="s">
        <v>71</v>
      </c>
      <c r="BA32" s="89" t="s">
        <v>71</v>
      </c>
      <c r="BB32" s="89" t="s">
        <v>71</v>
      </c>
      <c r="BC32" s="89" t="s">
        <v>71</v>
      </c>
      <c r="BD32" s="89" t="s">
        <v>71</v>
      </c>
      <c r="BE32" s="89" t="s">
        <v>71</v>
      </c>
      <c r="BF32" s="89" t="s">
        <v>71</v>
      </c>
      <c r="BG32" s="89" t="s">
        <v>71</v>
      </c>
      <c r="BH32" s="89" t="s">
        <v>71</v>
      </c>
      <c r="BI32" s="89" t="s">
        <v>71</v>
      </c>
      <c r="BJ32" s="89" t="s">
        <v>71</v>
      </c>
      <c r="BK32" s="89" t="s">
        <v>71</v>
      </c>
      <c r="BL32" s="89" t="s">
        <v>71</v>
      </c>
    </row>
    <row r="33" customFormat="false" ht="78.75" hidden="false" customHeight="true" outlineLevel="0" collapsed="false">
      <c r="A33" s="86" t="s">
        <v>85</v>
      </c>
      <c r="B33" s="92" t="s">
        <v>86</v>
      </c>
      <c r="C33" s="100"/>
      <c r="D33" s="89" t="s">
        <v>71</v>
      </c>
      <c r="E33" s="89" t="s">
        <v>71</v>
      </c>
      <c r="F33" s="89" t="s">
        <v>71</v>
      </c>
      <c r="G33" s="89" t="s">
        <v>71</v>
      </c>
      <c r="H33" s="89" t="s">
        <v>71</v>
      </c>
      <c r="I33" s="89" t="s">
        <v>71</v>
      </c>
      <c r="J33" s="89" t="s">
        <v>71</v>
      </c>
      <c r="K33" s="89" t="s">
        <v>71</v>
      </c>
      <c r="L33" s="89" t="s">
        <v>71</v>
      </c>
      <c r="M33" s="89" t="s">
        <v>71</v>
      </c>
      <c r="N33" s="89" t="s">
        <v>71</v>
      </c>
      <c r="O33" s="89" t="s">
        <v>71</v>
      </c>
      <c r="P33" s="89" t="s">
        <v>71</v>
      </c>
      <c r="Q33" s="89" t="s">
        <v>71</v>
      </c>
      <c r="R33" s="89" t="s">
        <v>71</v>
      </c>
      <c r="S33" s="89" t="s">
        <v>71</v>
      </c>
      <c r="T33" s="89" t="s">
        <v>71</v>
      </c>
      <c r="U33" s="89" t="s">
        <v>71</v>
      </c>
      <c r="V33" s="89" t="s">
        <v>71</v>
      </c>
      <c r="W33" s="89" t="s">
        <v>71</v>
      </c>
      <c r="X33" s="89" t="s">
        <v>71</v>
      </c>
      <c r="Y33" s="89" t="s">
        <v>71</v>
      </c>
      <c r="Z33" s="89" t="s">
        <v>71</v>
      </c>
      <c r="AA33" s="89" t="s">
        <v>71</v>
      </c>
      <c r="AB33" s="89" t="s">
        <v>71</v>
      </c>
      <c r="AC33" s="89" t="s">
        <v>71</v>
      </c>
      <c r="AD33" s="89" t="s">
        <v>71</v>
      </c>
      <c r="AE33" s="89" t="s">
        <v>71</v>
      </c>
      <c r="AF33" s="89" t="s">
        <v>71</v>
      </c>
      <c r="AG33" s="89" t="s">
        <v>71</v>
      </c>
      <c r="AH33" s="89" t="s">
        <v>71</v>
      </c>
      <c r="AI33" s="89" t="s">
        <v>71</v>
      </c>
      <c r="AJ33" s="89" t="s">
        <v>71</v>
      </c>
      <c r="AK33" s="89" t="s">
        <v>71</v>
      </c>
      <c r="AL33" s="89" t="s">
        <v>71</v>
      </c>
      <c r="AM33" s="89" t="s">
        <v>71</v>
      </c>
      <c r="AN33" s="89" t="s">
        <v>71</v>
      </c>
      <c r="AO33" s="89" t="s">
        <v>71</v>
      </c>
      <c r="AP33" s="89" t="s">
        <v>71</v>
      </c>
      <c r="AQ33" s="89" t="s">
        <v>71</v>
      </c>
      <c r="AR33" s="89" t="s">
        <v>71</v>
      </c>
      <c r="AS33" s="89" t="s">
        <v>71</v>
      </c>
      <c r="AT33" s="89" t="s">
        <v>71</v>
      </c>
      <c r="AU33" s="89" t="s">
        <v>71</v>
      </c>
      <c r="AV33" s="89" t="s">
        <v>71</v>
      </c>
      <c r="AW33" s="89" t="s">
        <v>71</v>
      </c>
      <c r="AX33" s="89" t="s">
        <v>71</v>
      </c>
      <c r="AY33" s="89" t="s">
        <v>71</v>
      </c>
      <c r="AZ33" s="89" t="s">
        <v>71</v>
      </c>
      <c r="BA33" s="89" t="s">
        <v>71</v>
      </c>
      <c r="BB33" s="89" t="s">
        <v>71</v>
      </c>
      <c r="BC33" s="89" t="s">
        <v>71</v>
      </c>
      <c r="BD33" s="89" t="s">
        <v>71</v>
      </c>
      <c r="BE33" s="89" t="s">
        <v>71</v>
      </c>
      <c r="BF33" s="89" t="s">
        <v>71</v>
      </c>
      <c r="BG33" s="89" t="s">
        <v>71</v>
      </c>
      <c r="BH33" s="89" t="s">
        <v>71</v>
      </c>
      <c r="BI33" s="89" t="s">
        <v>71</v>
      </c>
      <c r="BJ33" s="89" t="s">
        <v>71</v>
      </c>
      <c r="BK33" s="89" t="s">
        <v>71</v>
      </c>
      <c r="BL33" s="89" t="s">
        <v>71</v>
      </c>
    </row>
    <row r="34" customFormat="false" ht="30.75" hidden="false" customHeight="true" outlineLevel="0" collapsed="false">
      <c r="A34" s="86" t="s">
        <v>85</v>
      </c>
      <c r="B34" s="99" t="s">
        <v>82</v>
      </c>
      <c r="C34" s="100"/>
      <c r="D34" s="89" t="s">
        <v>71</v>
      </c>
      <c r="E34" s="89" t="s">
        <v>71</v>
      </c>
      <c r="F34" s="89" t="s">
        <v>71</v>
      </c>
      <c r="G34" s="89" t="s">
        <v>71</v>
      </c>
      <c r="H34" s="89" t="s">
        <v>71</v>
      </c>
      <c r="I34" s="89" t="s">
        <v>71</v>
      </c>
      <c r="J34" s="89" t="s">
        <v>71</v>
      </c>
      <c r="K34" s="89" t="s">
        <v>71</v>
      </c>
      <c r="L34" s="89" t="s">
        <v>71</v>
      </c>
      <c r="M34" s="89" t="s">
        <v>71</v>
      </c>
      <c r="N34" s="89" t="s">
        <v>71</v>
      </c>
      <c r="O34" s="89" t="s">
        <v>71</v>
      </c>
      <c r="P34" s="89" t="s">
        <v>71</v>
      </c>
      <c r="Q34" s="89" t="s">
        <v>71</v>
      </c>
      <c r="R34" s="89" t="s">
        <v>71</v>
      </c>
      <c r="S34" s="89" t="s">
        <v>71</v>
      </c>
      <c r="T34" s="89" t="s">
        <v>71</v>
      </c>
      <c r="U34" s="89" t="s">
        <v>71</v>
      </c>
      <c r="V34" s="89" t="s">
        <v>71</v>
      </c>
      <c r="W34" s="89" t="s">
        <v>71</v>
      </c>
      <c r="X34" s="89" t="s">
        <v>71</v>
      </c>
      <c r="Y34" s="89" t="s">
        <v>71</v>
      </c>
      <c r="Z34" s="89" t="s">
        <v>71</v>
      </c>
      <c r="AA34" s="89" t="s">
        <v>71</v>
      </c>
      <c r="AB34" s="89" t="s">
        <v>71</v>
      </c>
      <c r="AC34" s="89" t="s">
        <v>71</v>
      </c>
      <c r="AD34" s="89" t="s">
        <v>71</v>
      </c>
      <c r="AE34" s="89" t="s">
        <v>71</v>
      </c>
      <c r="AF34" s="89" t="s">
        <v>71</v>
      </c>
      <c r="AG34" s="89" t="s">
        <v>71</v>
      </c>
      <c r="AH34" s="89" t="s">
        <v>71</v>
      </c>
      <c r="AI34" s="89" t="s">
        <v>71</v>
      </c>
      <c r="AJ34" s="89" t="s">
        <v>71</v>
      </c>
      <c r="AK34" s="89" t="s">
        <v>71</v>
      </c>
      <c r="AL34" s="89" t="s">
        <v>71</v>
      </c>
      <c r="AM34" s="89" t="s">
        <v>71</v>
      </c>
      <c r="AN34" s="89" t="s">
        <v>71</v>
      </c>
      <c r="AO34" s="89" t="s">
        <v>71</v>
      </c>
      <c r="AP34" s="89" t="s">
        <v>71</v>
      </c>
      <c r="AQ34" s="89" t="s">
        <v>71</v>
      </c>
      <c r="AR34" s="89" t="s">
        <v>71</v>
      </c>
      <c r="AS34" s="89" t="s">
        <v>71</v>
      </c>
      <c r="AT34" s="89" t="s">
        <v>71</v>
      </c>
      <c r="AU34" s="89" t="s">
        <v>71</v>
      </c>
      <c r="AV34" s="89" t="s">
        <v>71</v>
      </c>
      <c r="AW34" s="89" t="s">
        <v>71</v>
      </c>
      <c r="AX34" s="89" t="s">
        <v>71</v>
      </c>
      <c r="AY34" s="89" t="s">
        <v>71</v>
      </c>
      <c r="AZ34" s="89" t="s">
        <v>71</v>
      </c>
      <c r="BA34" s="89" t="s">
        <v>71</v>
      </c>
      <c r="BB34" s="89" t="s">
        <v>71</v>
      </c>
      <c r="BC34" s="89" t="s">
        <v>71</v>
      </c>
      <c r="BD34" s="89" t="s">
        <v>71</v>
      </c>
      <c r="BE34" s="89" t="s">
        <v>71</v>
      </c>
      <c r="BF34" s="89" t="s">
        <v>71</v>
      </c>
      <c r="BG34" s="89" t="s">
        <v>71</v>
      </c>
      <c r="BH34" s="89" t="s">
        <v>71</v>
      </c>
      <c r="BI34" s="89" t="s">
        <v>71</v>
      </c>
      <c r="BJ34" s="89" t="s">
        <v>71</v>
      </c>
      <c r="BK34" s="89" t="s">
        <v>71</v>
      </c>
      <c r="BL34" s="89" t="s">
        <v>71</v>
      </c>
    </row>
    <row r="35" customFormat="false" ht="50.25" hidden="false" customHeight="true" outlineLevel="0" collapsed="false">
      <c r="A35" s="86" t="s">
        <v>87</v>
      </c>
      <c r="B35" s="92" t="s">
        <v>88</v>
      </c>
      <c r="C35" s="100"/>
      <c r="D35" s="89" t="s">
        <v>71</v>
      </c>
      <c r="E35" s="89" t="s">
        <v>71</v>
      </c>
      <c r="F35" s="89" t="s">
        <v>71</v>
      </c>
      <c r="G35" s="89" t="s">
        <v>71</v>
      </c>
      <c r="H35" s="89" t="s">
        <v>71</v>
      </c>
      <c r="I35" s="89" t="s">
        <v>71</v>
      </c>
      <c r="J35" s="89" t="s">
        <v>71</v>
      </c>
      <c r="K35" s="89" t="s">
        <v>71</v>
      </c>
      <c r="L35" s="89" t="s">
        <v>71</v>
      </c>
      <c r="M35" s="89" t="s">
        <v>71</v>
      </c>
      <c r="N35" s="89" t="s">
        <v>71</v>
      </c>
      <c r="O35" s="89" t="s">
        <v>71</v>
      </c>
      <c r="P35" s="89" t="s">
        <v>71</v>
      </c>
      <c r="Q35" s="89" t="s">
        <v>71</v>
      </c>
      <c r="R35" s="89" t="s">
        <v>71</v>
      </c>
      <c r="S35" s="89" t="s">
        <v>71</v>
      </c>
      <c r="T35" s="89" t="s">
        <v>71</v>
      </c>
      <c r="U35" s="89" t="s">
        <v>71</v>
      </c>
      <c r="V35" s="89" t="s">
        <v>71</v>
      </c>
      <c r="W35" s="89" t="s">
        <v>71</v>
      </c>
      <c r="X35" s="89" t="s">
        <v>71</v>
      </c>
      <c r="Y35" s="89" t="s">
        <v>71</v>
      </c>
      <c r="Z35" s="89" t="s">
        <v>71</v>
      </c>
      <c r="AA35" s="89" t="s">
        <v>71</v>
      </c>
      <c r="AB35" s="89" t="s">
        <v>71</v>
      </c>
      <c r="AC35" s="89" t="s">
        <v>71</v>
      </c>
      <c r="AD35" s="89" t="s">
        <v>71</v>
      </c>
      <c r="AE35" s="89" t="s">
        <v>71</v>
      </c>
      <c r="AF35" s="89" t="s">
        <v>71</v>
      </c>
      <c r="AG35" s="89" t="s">
        <v>71</v>
      </c>
      <c r="AH35" s="89" t="s">
        <v>71</v>
      </c>
      <c r="AI35" s="89" t="s">
        <v>71</v>
      </c>
      <c r="AJ35" s="89" t="s">
        <v>71</v>
      </c>
      <c r="AK35" s="89" t="s">
        <v>71</v>
      </c>
      <c r="AL35" s="89" t="s">
        <v>71</v>
      </c>
      <c r="AM35" s="89" t="s">
        <v>71</v>
      </c>
      <c r="AN35" s="89" t="s">
        <v>71</v>
      </c>
      <c r="AO35" s="89" t="s">
        <v>71</v>
      </c>
      <c r="AP35" s="89" t="s">
        <v>71</v>
      </c>
      <c r="AQ35" s="89" t="s">
        <v>71</v>
      </c>
      <c r="AR35" s="89" t="s">
        <v>71</v>
      </c>
      <c r="AS35" s="89" t="s">
        <v>71</v>
      </c>
      <c r="AT35" s="89" t="s">
        <v>71</v>
      </c>
      <c r="AU35" s="89" t="s">
        <v>71</v>
      </c>
      <c r="AV35" s="89" t="s">
        <v>71</v>
      </c>
      <c r="AW35" s="89" t="s">
        <v>71</v>
      </c>
      <c r="AX35" s="89" t="s">
        <v>71</v>
      </c>
      <c r="AY35" s="89" t="s">
        <v>71</v>
      </c>
      <c r="AZ35" s="89" t="s">
        <v>71</v>
      </c>
      <c r="BA35" s="89" t="s">
        <v>71</v>
      </c>
      <c r="BB35" s="89" t="s">
        <v>71</v>
      </c>
      <c r="BC35" s="89" t="s">
        <v>71</v>
      </c>
      <c r="BD35" s="89" t="s">
        <v>71</v>
      </c>
      <c r="BE35" s="89" t="s">
        <v>71</v>
      </c>
      <c r="BF35" s="89" t="s">
        <v>71</v>
      </c>
      <c r="BG35" s="89" t="s">
        <v>71</v>
      </c>
      <c r="BH35" s="89" t="s">
        <v>71</v>
      </c>
      <c r="BI35" s="89" t="s">
        <v>71</v>
      </c>
      <c r="BJ35" s="89" t="s">
        <v>71</v>
      </c>
      <c r="BK35" s="89" t="s">
        <v>71</v>
      </c>
      <c r="BL35" s="89" t="s">
        <v>71</v>
      </c>
    </row>
    <row r="36" customFormat="false" ht="34.5" hidden="false" customHeight="true" outlineLevel="0" collapsed="false">
      <c r="A36" s="86" t="s">
        <v>87</v>
      </c>
      <c r="B36" s="99" t="s">
        <v>82</v>
      </c>
      <c r="C36" s="100"/>
      <c r="D36" s="89" t="s">
        <v>71</v>
      </c>
      <c r="E36" s="89" t="s">
        <v>71</v>
      </c>
      <c r="F36" s="89" t="s">
        <v>71</v>
      </c>
      <c r="G36" s="89" t="s">
        <v>71</v>
      </c>
      <c r="H36" s="89" t="s">
        <v>71</v>
      </c>
      <c r="I36" s="89" t="s">
        <v>71</v>
      </c>
      <c r="J36" s="89" t="s">
        <v>71</v>
      </c>
      <c r="K36" s="89" t="s">
        <v>71</v>
      </c>
      <c r="L36" s="89" t="s">
        <v>71</v>
      </c>
      <c r="M36" s="89" t="s">
        <v>71</v>
      </c>
      <c r="N36" s="89" t="s">
        <v>71</v>
      </c>
      <c r="O36" s="89" t="s">
        <v>71</v>
      </c>
      <c r="P36" s="89" t="s">
        <v>71</v>
      </c>
      <c r="Q36" s="89" t="s">
        <v>71</v>
      </c>
      <c r="R36" s="89" t="s">
        <v>71</v>
      </c>
      <c r="S36" s="89" t="s">
        <v>71</v>
      </c>
      <c r="T36" s="89" t="s">
        <v>71</v>
      </c>
      <c r="U36" s="89" t="s">
        <v>71</v>
      </c>
      <c r="V36" s="89" t="s">
        <v>71</v>
      </c>
      <c r="W36" s="89" t="s">
        <v>71</v>
      </c>
      <c r="X36" s="89" t="s">
        <v>71</v>
      </c>
      <c r="Y36" s="89" t="s">
        <v>71</v>
      </c>
      <c r="Z36" s="89" t="s">
        <v>71</v>
      </c>
      <c r="AA36" s="89" t="s">
        <v>71</v>
      </c>
      <c r="AB36" s="89" t="s">
        <v>71</v>
      </c>
      <c r="AC36" s="89" t="s">
        <v>71</v>
      </c>
      <c r="AD36" s="89" t="s">
        <v>71</v>
      </c>
      <c r="AE36" s="89" t="s">
        <v>71</v>
      </c>
      <c r="AF36" s="89" t="s">
        <v>71</v>
      </c>
      <c r="AG36" s="89" t="s">
        <v>71</v>
      </c>
      <c r="AH36" s="89" t="s">
        <v>71</v>
      </c>
      <c r="AI36" s="89" t="s">
        <v>71</v>
      </c>
      <c r="AJ36" s="89" t="s">
        <v>71</v>
      </c>
      <c r="AK36" s="89" t="s">
        <v>71</v>
      </c>
      <c r="AL36" s="89" t="s">
        <v>71</v>
      </c>
      <c r="AM36" s="89" t="s">
        <v>71</v>
      </c>
      <c r="AN36" s="89" t="s">
        <v>71</v>
      </c>
      <c r="AO36" s="89" t="s">
        <v>71</v>
      </c>
      <c r="AP36" s="89" t="s">
        <v>71</v>
      </c>
      <c r="AQ36" s="89" t="s">
        <v>71</v>
      </c>
      <c r="AR36" s="89" t="s">
        <v>71</v>
      </c>
      <c r="AS36" s="89" t="s">
        <v>71</v>
      </c>
      <c r="AT36" s="89" t="s">
        <v>71</v>
      </c>
      <c r="AU36" s="89" t="s">
        <v>71</v>
      </c>
      <c r="AV36" s="89" t="s">
        <v>71</v>
      </c>
      <c r="AW36" s="89" t="s">
        <v>71</v>
      </c>
      <c r="AX36" s="89" t="s">
        <v>71</v>
      </c>
      <c r="AY36" s="89" t="s">
        <v>71</v>
      </c>
      <c r="AZ36" s="89" t="s">
        <v>71</v>
      </c>
      <c r="BA36" s="89" t="s">
        <v>71</v>
      </c>
      <c r="BB36" s="89" t="s">
        <v>71</v>
      </c>
      <c r="BC36" s="89" t="s">
        <v>71</v>
      </c>
      <c r="BD36" s="89" t="s">
        <v>71</v>
      </c>
      <c r="BE36" s="89" t="s">
        <v>71</v>
      </c>
      <c r="BF36" s="89" t="s">
        <v>71</v>
      </c>
      <c r="BG36" s="89" t="s">
        <v>71</v>
      </c>
      <c r="BH36" s="89" t="s">
        <v>71</v>
      </c>
      <c r="BI36" s="89" t="s">
        <v>71</v>
      </c>
      <c r="BJ36" s="89" t="s">
        <v>71</v>
      </c>
      <c r="BK36" s="89" t="s">
        <v>71</v>
      </c>
      <c r="BL36" s="89" t="s">
        <v>71</v>
      </c>
    </row>
    <row r="37" customFormat="false" ht="47.25" hidden="false" customHeight="false" outlineLevel="0" collapsed="false">
      <c r="A37" s="86" t="s">
        <v>89</v>
      </c>
      <c r="B37" s="92" t="s">
        <v>90</v>
      </c>
      <c r="C37" s="100"/>
      <c r="D37" s="89" t="s">
        <v>71</v>
      </c>
      <c r="E37" s="89" t="s">
        <v>71</v>
      </c>
      <c r="F37" s="89" t="s">
        <v>71</v>
      </c>
      <c r="G37" s="89" t="s">
        <v>71</v>
      </c>
      <c r="H37" s="89" t="s">
        <v>71</v>
      </c>
      <c r="I37" s="89" t="s">
        <v>71</v>
      </c>
      <c r="J37" s="89" t="s">
        <v>71</v>
      </c>
      <c r="K37" s="89" t="s">
        <v>71</v>
      </c>
      <c r="L37" s="89" t="s">
        <v>71</v>
      </c>
      <c r="M37" s="89" t="s">
        <v>71</v>
      </c>
      <c r="N37" s="89" t="s">
        <v>71</v>
      </c>
      <c r="O37" s="89" t="s">
        <v>71</v>
      </c>
      <c r="P37" s="89" t="s">
        <v>71</v>
      </c>
      <c r="Q37" s="89" t="s">
        <v>71</v>
      </c>
      <c r="R37" s="89" t="s">
        <v>71</v>
      </c>
      <c r="S37" s="89" t="s">
        <v>71</v>
      </c>
      <c r="T37" s="89" t="s">
        <v>71</v>
      </c>
      <c r="U37" s="89" t="s">
        <v>71</v>
      </c>
      <c r="V37" s="89" t="s">
        <v>71</v>
      </c>
      <c r="W37" s="89" t="s">
        <v>71</v>
      </c>
      <c r="X37" s="89" t="s">
        <v>71</v>
      </c>
      <c r="Y37" s="89" t="s">
        <v>71</v>
      </c>
      <c r="Z37" s="89" t="s">
        <v>71</v>
      </c>
      <c r="AA37" s="89" t="s">
        <v>71</v>
      </c>
      <c r="AB37" s="89" t="s">
        <v>71</v>
      </c>
      <c r="AC37" s="89" t="s">
        <v>71</v>
      </c>
      <c r="AD37" s="89" t="s">
        <v>71</v>
      </c>
      <c r="AE37" s="89" t="s">
        <v>71</v>
      </c>
      <c r="AF37" s="89" t="s">
        <v>71</v>
      </c>
      <c r="AG37" s="89" t="s">
        <v>71</v>
      </c>
      <c r="AH37" s="89" t="s">
        <v>71</v>
      </c>
      <c r="AI37" s="89" t="s">
        <v>71</v>
      </c>
      <c r="AJ37" s="89" t="s">
        <v>71</v>
      </c>
      <c r="AK37" s="89" t="s">
        <v>71</v>
      </c>
      <c r="AL37" s="89" t="s">
        <v>71</v>
      </c>
      <c r="AM37" s="89" t="s">
        <v>71</v>
      </c>
      <c r="AN37" s="89" t="s">
        <v>71</v>
      </c>
      <c r="AO37" s="89" t="s">
        <v>71</v>
      </c>
      <c r="AP37" s="89" t="s">
        <v>71</v>
      </c>
      <c r="AQ37" s="89" t="s">
        <v>71</v>
      </c>
      <c r="AR37" s="89" t="s">
        <v>71</v>
      </c>
      <c r="AS37" s="89" t="s">
        <v>71</v>
      </c>
      <c r="AT37" s="89" t="s">
        <v>71</v>
      </c>
      <c r="AU37" s="89" t="s">
        <v>71</v>
      </c>
      <c r="AV37" s="89" t="s">
        <v>71</v>
      </c>
      <c r="AW37" s="89" t="s">
        <v>71</v>
      </c>
      <c r="AX37" s="89" t="s">
        <v>71</v>
      </c>
      <c r="AY37" s="89" t="s">
        <v>71</v>
      </c>
      <c r="AZ37" s="89" t="s">
        <v>71</v>
      </c>
      <c r="BA37" s="89" t="s">
        <v>71</v>
      </c>
      <c r="BB37" s="89" t="s">
        <v>71</v>
      </c>
      <c r="BC37" s="89" t="s">
        <v>71</v>
      </c>
      <c r="BD37" s="89" t="s">
        <v>71</v>
      </c>
      <c r="BE37" s="89" t="s">
        <v>71</v>
      </c>
      <c r="BF37" s="89" t="s">
        <v>71</v>
      </c>
      <c r="BG37" s="89" t="s">
        <v>71</v>
      </c>
      <c r="BH37" s="89" t="s">
        <v>71</v>
      </c>
      <c r="BI37" s="89" t="s">
        <v>71</v>
      </c>
      <c r="BJ37" s="89" t="s">
        <v>71</v>
      </c>
      <c r="BK37" s="89" t="s">
        <v>71</v>
      </c>
      <c r="BL37" s="89" t="s">
        <v>71</v>
      </c>
    </row>
    <row r="38" customFormat="false" ht="31.5" hidden="false" customHeight="false" outlineLevel="0" collapsed="false">
      <c r="A38" s="86" t="s">
        <v>91</v>
      </c>
      <c r="B38" s="92" t="s">
        <v>92</v>
      </c>
      <c r="C38" s="100"/>
      <c r="D38" s="89" t="s">
        <v>71</v>
      </c>
      <c r="E38" s="89" t="s">
        <v>71</v>
      </c>
      <c r="F38" s="89" t="s">
        <v>71</v>
      </c>
      <c r="G38" s="89" t="s">
        <v>71</v>
      </c>
      <c r="H38" s="89" t="s">
        <v>71</v>
      </c>
      <c r="I38" s="89" t="s">
        <v>71</v>
      </c>
      <c r="J38" s="89" t="s">
        <v>71</v>
      </c>
      <c r="K38" s="89" t="s">
        <v>71</v>
      </c>
      <c r="L38" s="89" t="s">
        <v>71</v>
      </c>
      <c r="M38" s="89" t="s">
        <v>71</v>
      </c>
      <c r="N38" s="89" t="s">
        <v>71</v>
      </c>
      <c r="O38" s="89" t="s">
        <v>71</v>
      </c>
      <c r="P38" s="89" t="s">
        <v>71</v>
      </c>
      <c r="Q38" s="89" t="s">
        <v>71</v>
      </c>
      <c r="R38" s="89" t="s">
        <v>71</v>
      </c>
      <c r="S38" s="89" t="s">
        <v>71</v>
      </c>
      <c r="T38" s="89" t="s">
        <v>71</v>
      </c>
      <c r="U38" s="89" t="s">
        <v>71</v>
      </c>
      <c r="V38" s="89" t="s">
        <v>71</v>
      </c>
      <c r="W38" s="89" t="s">
        <v>71</v>
      </c>
      <c r="X38" s="89" t="s">
        <v>71</v>
      </c>
      <c r="Y38" s="89" t="s">
        <v>71</v>
      </c>
      <c r="Z38" s="89" t="s">
        <v>71</v>
      </c>
      <c r="AA38" s="89" t="s">
        <v>71</v>
      </c>
      <c r="AB38" s="89" t="s">
        <v>71</v>
      </c>
      <c r="AC38" s="89" t="s">
        <v>71</v>
      </c>
      <c r="AD38" s="89" t="s">
        <v>71</v>
      </c>
      <c r="AE38" s="89" t="s">
        <v>71</v>
      </c>
      <c r="AF38" s="89" t="s">
        <v>71</v>
      </c>
      <c r="AG38" s="89" t="s">
        <v>71</v>
      </c>
      <c r="AH38" s="89" t="s">
        <v>71</v>
      </c>
      <c r="AI38" s="89" t="s">
        <v>71</v>
      </c>
      <c r="AJ38" s="89" t="s">
        <v>71</v>
      </c>
      <c r="AK38" s="89" t="s">
        <v>71</v>
      </c>
      <c r="AL38" s="89" t="s">
        <v>71</v>
      </c>
      <c r="AM38" s="89" t="s">
        <v>71</v>
      </c>
      <c r="AN38" s="89" t="s">
        <v>71</v>
      </c>
      <c r="AO38" s="89" t="s">
        <v>71</v>
      </c>
      <c r="AP38" s="89" t="s">
        <v>71</v>
      </c>
      <c r="AQ38" s="89" t="s">
        <v>71</v>
      </c>
      <c r="AR38" s="89" t="s">
        <v>71</v>
      </c>
      <c r="AS38" s="89" t="s">
        <v>71</v>
      </c>
      <c r="AT38" s="89" t="s">
        <v>71</v>
      </c>
      <c r="AU38" s="89" t="s">
        <v>71</v>
      </c>
      <c r="AV38" s="89" t="s">
        <v>71</v>
      </c>
      <c r="AW38" s="89" t="s">
        <v>71</v>
      </c>
      <c r="AX38" s="89" t="s">
        <v>71</v>
      </c>
      <c r="AY38" s="89" t="s">
        <v>71</v>
      </c>
      <c r="AZ38" s="89" t="s">
        <v>71</v>
      </c>
      <c r="BA38" s="89" t="s">
        <v>71</v>
      </c>
      <c r="BB38" s="89" t="s">
        <v>71</v>
      </c>
      <c r="BC38" s="89" t="s">
        <v>71</v>
      </c>
      <c r="BD38" s="89" t="s">
        <v>71</v>
      </c>
      <c r="BE38" s="89" t="s">
        <v>71</v>
      </c>
      <c r="BF38" s="89" t="s">
        <v>71</v>
      </c>
      <c r="BG38" s="89" t="s">
        <v>71</v>
      </c>
      <c r="BH38" s="89" t="s">
        <v>71</v>
      </c>
      <c r="BI38" s="89" t="s">
        <v>71</v>
      </c>
      <c r="BJ38" s="89" t="s">
        <v>71</v>
      </c>
      <c r="BK38" s="89" t="s">
        <v>71</v>
      </c>
      <c r="BL38" s="89" t="s">
        <v>71</v>
      </c>
    </row>
    <row r="39" customFormat="false" ht="94.5" hidden="false" customHeight="false" outlineLevel="0" collapsed="false">
      <c r="A39" s="86" t="s">
        <v>91</v>
      </c>
      <c r="B39" s="92" t="s">
        <v>93</v>
      </c>
      <c r="C39" s="100"/>
      <c r="D39" s="89" t="s">
        <v>71</v>
      </c>
      <c r="E39" s="89" t="s">
        <v>71</v>
      </c>
      <c r="F39" s="89" t="s">
        <v>71</v>
      </c>
      <c r="G39" s="89" t="s">
        <v>71</v>
      </c>
      <c r="H39" s="89" t="s">
        <v>71</v>
      </c>
      <c r="I39" s="89" t="s">
        <v>71</v>
      </c>
      <c r="J39" s="89" t="s">
        <v>71</v>
      </c>
      <c r="K39" s="89" t="s">
        <v>71</v>
      </c>
      <c r="L39" s="89" t="s">
        <v>71</v>
      </c>
      <c r="M39" s="89" t="s">
        <v>71</v>
      </c>
      <c r="N39" s="89" t="s">
        <v>71</v>
      </c>
      <c r="O39" s="89" t="s">
        <v>71</v>
      </c>
      <c r="P39" s="89" t="s">
        <v>71</v>
      </c>
      <c r="Q39" s="89" t="s">
        <v>71</v>
      </c>
      <c r="R39" s="89" t="s">
        <v>71</v>
      </c>
      <c r="S39" s="89" t="s">
        <v>71</v>
      </c>
      <c r="T39" s="89" t="s">
        <v>71</v>
      </c>
      <c r="U39" s="89" t="s">
        <v>71</v>
      </c>
      <c r="V39" s="89" t="s">
        <v>71</v>
      </c>
      <c r="W39" s="89" t="s">
        <v>71</v>
      </c>
      <c r="X39" s="89" t="s">
        <v>71</v>
      </c>
      <c r="Y39" s="89" t="s">
        <v>71</v>
      </c>
      <c r="Z39" s="89" t="s">
        <v>71</v>
      </c>
      <c r="AA39" s="89" t="s">
        <v>71</v>
      </c>
      <c r="AB39" s="89" t="s">
        <v>71</v>
      </c>
      <c r="AC39" s="89" t="s">
        <v>71</v>
      </c>
      <c r="AD39" s="89" t="s">
        <v>71</v>
      </c>
      <c r="AE39" s="89" t="s">
        <v>71</v>
      </c>
      <c r="AF39" s="89" t="s">
        <v>71</v>
      </c>
      <c r="AG39" s="89" t="s">
        <v>71</v>
      </c>
      <c r="AH39" s="89" t="s">
        <v>71</v>
      </c>
      <c r="AI39" s="89" t="s">
        <v>71</v>
      </c>
      <c r="AJ39" s="89" t="s">
        <v>71</v>
      </c>
      <c r="AK39" s="89" t="s">
        <v>71</v>
      </c>
      <c r="AL39" s="89" t="s">
        <v>71</v>
      </c>
      <c r="AM39" s="89" t="s">
        <v>71</v>
      </c>
      <c r="AN39" s="89" t="s">
        <v>71</v>
      </c>
      <c r="AO39" s="89" t="s">
        <v>71</v>
      </c>
      <c r="AP39" s="89" t="s">
        <v>71</v>
      </c>
      <c r="AQ39" s="89" t="s">
        <v>71</v>
      </c>
      <c r="AR39" s="89" t="s">
        <v>71</v>
      </c>
      <c r="AS39" s="89" t="s">
        <v>71</v>
      </c>
      <c r="AT39" s="89" t="s">
        <v>71</v>
      </c>
      <c r="AU39" s="89" t="s">
        <v>71</v>
      </c>
      <c r="AV39" s="89" t="s">
        <v>71</v>
      </c>
      <c r="AW39" s="89" t="s">
        <v>71</v>
      </c>
      <c r="AX39" s="89" t="s">
        <v>71</v>
      </c>
      <c r="AY39" s="89" t="s">
        <v>71</v>
      </c>
      <c r="AZ39" s="89" t="s">
        <v>71</v>
      </c>
      <c r="BA39" s="89" t="s">
        <v>71</v>
      </c>
      <c r="BB39" s="89" t="s">
        <v>71</v>
      </c>
      <c r="BC39" s="89" t="s">
        <v>71</v>
      </c>
      <c r="BD39" s="89" t="s">
        <v>71</v>
      </c>
      <c r="BE39" s="89" t="s">
        <v>71</v>
      </c>
      <c r="BF39" s="89" t="s">
        <v>71</v>
      </c>
      <c r="BG39" s="89" t="s">
        <v>71</v>
      </c>
      <c r="BH39" s="89" t="s">
        <v>71</v>
      </c>
      <c r="BI39" s="89" t="s">
        <v>71</v>
      </c>
      <c r="BJ39" s="89" t="s">
        <v>71</v>
      </c>
      <c r="BK39" s="89" t="s">
        <v>71</v>
      </c>
      <c r="BL39" s="89" t="s">
        <v>71</v>
      </c>
    </row>
    <row r="40" customFormat="false" ht="51.75" hidden="false" customHeight="true" outlineLevel="0" collapsed="false">
      <c r="A40" s="86" t="s">
        <v>91</v>
      </c>
      <c r="B40" s="99" t="s">
        <v>82</v>
      </c>
      <c r="C40" s="100"/>
      <c r="D40" s="89" t="s">
        <v>71</v>
      </c>
      <c r="E40" s="89" t="s">
        <v>71</v>
      </c>
      <c r="F40" s="89" t="s">
        <v>71</v>
      </c>
      <c r="G40" s="89" t="s">
        <v>71</v>
      </c>
      <c r="H40" s="89" t="s">
        <v>71</v>
      </c>
      <c r="I40" s="89" t="s">
        <v>71</v>
      </c>
      <c r="J40" s="89" t="s">
        <v>71</v>
      </c>
      <c r="K40" s="89" t="s">
        <v>71</v>
      </c>
      <c r="L40" s="89" t="s">
        <v>71</v>
      </c>
      <c r="M40" s="89" t="s">
        <v>71</v>
      </c>
      <c r="N40" s="89" t="s">
        <v>71</v>
      </c>
      <c r="O40" s="89" t="s">
        <v>71</v>
      </c>
      <c r="P40" s="89" t="s">
        <v>71</v>
      </c>
      <c r="Q40" s="89" t="s">
        <v>71</v>
      </c>
      <c r="R40" s="89" t="s">
        <v>71</v>
      </c>
      <c r="S40" s="89" t="s">
        <v>71</v>
      </c>
      <c r="T40" s="89" t="s">
        <v>71</v>
      </c>
      <c r="U40" s="89" t="s">
        <v>71</v>
      </c>
      <c r="V40" s="89" t="s">
        <v>71</v>
      </c>
      <c r="W40" s="89" t="s">
        <v>71</v>
      </c>
      <c r="X40" s="89" t="s">
        <v>71</v>
      </c>
      <c r="Y40" s="89" t="s">
        <v>71</v>
      </c>
      <c r="Z40" s="89" t="s">
        <v>71</v>
      </c>
      <c r="AA40" s="89" t="s">
        <v>71</v>
      </c>
      <c r="AB40" s="89" t="s">
        <v>71</v>
      </c>
      <c r="AC40" s="89" t="s">
        <v>71</v>
      </c>
      <c r="AD40" s="89" t="s">
        <v>71</v>
      </c>
      <c r="AE40" s="89" t="s">
        <v>71</v>
      </c>
      <c r="AF40" s="89" t="s">
        <v>71</v>
      </c>
      <c r="AG40" s="89" t="s">
        <v>71</v>
      </c>
      <c r="AH40" s="89" t="s">
        <v>71</v>
      </c>
      <c r="AI40" s="89" t="s">
        <v>71</v>
      </c>
      <c r="AJ40" s="89" t="s">
        <v>71</v>
      </c>
      <c r="AK40" s="89" t="s">
        <v>71</v>
      </c>
      <c r="AL40" s="89" t="s">
        <v>71</v>
      </c>
      <c r="AM40" s="89" t="s">
        <v>71</v>
      </c>
      <c r="AN40" s="89" t="s">
        <v>71</v>
      </c>
      <c r="AO40" s="89" t="s">
        <v>71</v>
      </c>
      <c r="AP40" s="89" t="s">
        <v>71</v>
      </c>
      <c r="AQ40" s="89" t="s">
        <v>71</v>
      </c>
      <c r="AR40" s="89" t="s">
        <v>71</v>
      </c>
      <c r="AS40" s="89" t="s">
        <v>71</v>
      </c>
      <c r="AT40" s="89" t="s">
        <v>71</v>
      </c>
      <c r="AU40" s="89" t="s">
        <v>71</v>
      </c>
      <c r="AV40" s="89" t="s">
        <v>71</v>
      </c>
      <c r="AW40" s="89" t="s">
        <v>71</v>
      </c>
      <c r="AX40" s="89" t="s">
        <v>71</v>
      </c>
      <c r="AY40" s="89" t="s">
        <v>71</v>
      </c>
      <c r="AZ40" s="89" t="s">
        <v>71</v>
      </c>
      <c r="BA40" s="89" t="s">
        <v>71</v>
      </c>
      <c r="BB40" s="89" t="s">
        <v>71</v>
      </c>
      <c r="BC40" s="89" t="s">
        <v>71</v>
      </c>
      <c r="BD40" s="89" t="s">
        <v>71</v>
      </c>
      <c r="BE40" s="89" t="s">
        <v>71</v>
      </c>
      <c r="BF40" s="89" t="s">
        <v>71</v>
      </c>
      <c r="BG40" s="89" t="s">
        <v>71</v>
      </c>
      <c r="BH40" s="89" t="s">
        <v>71</v>
      </c>
      <c r="BI40" s="89" t="s">
        <v>71</v>
      </c>
      <c r="BJ40" s="89" t="s">
        <v>71</v>
      </c>
      <c r="BK40" s="89" t="s">
        <v>71</v>
      </c>
      <c r="BL40" s="89" t="s">
        <v>71</v>
      </c>
    </row>
    <row r="41" customFormat="false" ht="114.75" hidden="false" customHeight="true" outlineLevel="0" collapsed="false">
      <c r="A41" s="86" t="s">
        <v>91</v>
      </c>
      <c r="B41" s="92" t="s">
        <v>94</v>
      </c>
      <c r="C41" s="100"/>
      <c r="D41" s="89" t="s">
        <v>71</v>
      </c>
      <c r="E41" s="89" t="s">
        <v>71</v>
      </c>
      <c r="F41" s="89" t="s">
        <v>71</v>
      </c>
      <c r="G41" s="89" t="s">
        <v>71</v>
      </c>
      <c r="H41" s="89" t="s">
        <v>71</v>
      </c>
      <c r="I41" s="89" t="s">
        <v>71</v>
      </c>
      <c r="J41" s="89" t="s">
        <v>71</v>
      </c>
      <c r="K41" s="89" t="s">
        <v>71</v>
      </c>
      <c r="L41" s="89" t="s">
        <v>71</v>
      </c>
      <c r="M41" s="89" t="s">
        <v>71</v>
      </c>
      <c r="N41" s="89" t="s">
        <v>71</v>
      </c>
      <c r="O41" s="89" t="s">
        <v>71</v>
      </c>
      <c r="P41" s="89" t="s">
        <v>71</v>
      </c>
      <c r="Q41" s="89" t="s">
        <v>71</v>
      </c>
      <c r="R41" s="89" t="s">
        <v>71</v>
      </c>
      <c r="S41" s="89" t="s">
        <v>71</v>
      </c>
      <c r="T41" s="89" t="s">
        <v>71</v>
      </c>
      <c r="U41" s="89" t="s">
        <v>71</v>
      </c>
      <c r="V41" s="89" t="s">
        <v>71</v>
      </c>
      <c r="W41" s="89" t="s">
        <v>71</v>
      </c>
      <c r="X41" s="89" t="s">
        <v>71</v>
      </c>
      <c r="Y41" s="89" t="s">
        <v>71</v>
      </c>
      <c r="Z41" s="89" t="s">
        <v>71</v>
      </c>
      <c r="AA41" s="89" t="s">
        <v>71</v>
      </c>
      <c r="AB41" s="89" t="s">
        <v>71</v>
      </c>
      <c r="AC41" s="89" t="s">
        <v>71</v>
      </c>
      <c r="AD41" s="89" t="s">
        <v>71</v>
      </c>
      <c r="AE41" s="89" t="s">
        <v>71</v>
      </c>
      <c r="AF41" s="89" t="s">
        <v>71</v>
      </c>
      <c r="AG41" s="89" t="s">
        <v>71</v>
      </c>
      <c r="AH41" s="89" t="s">
        <v>71</v>
      </c>
      <c r="AI41" s="89" t="s">
        <v>71</v>
      </c>
      <c r="AJ41" s="89" t="s">
        <v>71</v>
      </c>
      <c r="AK41" s="89" t="s">
        <v>71</v>
      </c>
      <c r="AL41" s="89" t="s">
        <v>71</v>
      </c>
      <c r="AM41" s="89" t="s">
        <v>71</v>
      </c>
      <c r="AN41" s="89" t="s">
        <v>71</v>
      </c>
      <c r="AO41" s="89" t="s">
        <v>71</v>
      </c>
      <c r="AP41" s="89" t="s">
        <v>71</v>
      </c>
      <c r="AQ41" s="89" t="s">
        <v>71</v>
      </c>
      <c r="AR41" s="89" t="s">
        <v>71</v>
      </c>
      <c r="AS41" s="89" t="s">
        <v>71</v>
      </c>
      <c r="AT41" s="89" t="s">
        <v>71</v>
      </c>
      <c r="AU41" s="89" t="s">
        <v>71</v>
      </c>
      <c r="AV41" s="89" t="s">
        <v>71</v>
      </c>
      <c r="AW41" s="89" t="s">
        <v>71</v>
      </c>
      <c r="AX41" s="89" t="s">
        <v>71</v>
      </c>
      <c r="AY41" s="89" t="s">
        <v>71</v>
      </c>
      <c r="AZ41" s="89" t="s">
        <v>71</v>
      </c>
      <c r="BA41" s="89" t="s">
        <v>71</v>
      </c>
      <c r="BB41" s="89" t="s">
        <v>71</v>
      </c>
      <c r="BC41" s="89" t="s">
        <v>71</v>
      </c>
      <c r="BD41" s="89" t="s">
        <v>71</v>
      </c>
      <c r="BE41" s="89" t="s">
        <v>71</v>
      </c>
      <c r="BF41" s="89" t="s">
        <v>71</v>
      </c>
      <c r="BG41" s="89" t="s">
        <v>71</v>
      </c>
      <c r="BH41" s="89" t="s">
        <v>71</v>
      </c>
      <c r="BI41" s="89" t="s">
        <v>71</v>
      </c>
      <c r="BJ41" s="89" t="s">
        <v>71</v>
      </c>
      <c r="BK41" s="89" t="s">
        <v>71</v>
      </c>
      <c r="BL41" s="89" t="s">
        <v>71</v>
      </c>
    </row>
    <row r="42" customFormat="false" ht="33.75" hidden="false" customHeight="true" outlineLevel="0" collapsed="false">
      <c r="A42" s="86" t="s">
        <v>91</v>
      </c>
      <c r="B42" s="99" t="s">
        <v>82</v>
      </c>
      <c r="C42" s="100"/>
      <c r="D42" s="89" t="s">
        <v>71</v>
      </c>
      <c r="E42" s="89" t="s">
        <v>71</v>
      </c>
      <c r="F42" s="89" t="s">
        <v>71</v>
      </c>
      <c r="G42" s="89" t="s">
        <v>71</v>
      </c>
      <c r="H42" s="89" t="s">
        <v>71</v>
      </c>
      <c r="I42" s="89" t="s">
        <v>71</v>
      </c>
      <c r="J42" s="89" t="s">
        <v>71</v>
      </c>
      <c r="K42" s="89" t="s">
        <v>71</v>
      </c>
      <c r="L42" s="89" t="s">
        <v>71</v>
      </c>
      <c r="M42" s="89" t="s">
        <v>71</v>
      </c>
      <c r="N42" s="89" t="s">
        <v>71</v>
      </c>
      <c r="O42" s="89" t="s">
        <v>71</v>
      </c>
      <c r="P42" s="89" t="s">
        <v>71</v>
      </c>
      <c r="Q42" s="89" t="s">
        <v>71</v>
      </c>
      <c r="R42" s="89" t="s">
        <v>71</v>
      </c>
      <c r="S42" s="89" t="s">
        <v>71</v>
      </c>
      <c r="T42" s="89" t="s">
        <v>71</v>
      </c>
      <c r="U42" s="89" t="s">
        <v>71</v>
      </c>
      <c r="V42" s="89" t="s">
        <v>71</v>
      </c>
      <c r="W42" s="89" t="s">
        <v>71</v>
      </c>
      <c r="X42" s="89" t="s">
        <v>71</v>
      </c>
      <c r="Y42" s="89" t="s">
        <v>71</v>
      </c>
      <c r="Z42" s="89" t="s">
        <v>71</v>
      </c>
      <c r="AA42" s="89" t="s">
        <v>71</v>
      </c>
      <c r="AB42" s="89" t="s">
        <v>71</v>
      </c>
      <c r="AC42" s="89" t="s">
        <v>71</v>
      </c>
      <c r="AD42" s="89" t="s">
        <v>71</v>
      </c>
      <c r="AE42" s="89" t="s">
        <v>71</v>
      </c>
      <c r="AF42" s="89" t="s">
        <v>71</v>
      </c>
      <c r="AG42" s="89" t="s">
        <v>71</v>
      </c>
      <c r="AH42" s="89" t="s">
        <v>71</v>
      </c>
      <c r="AI42" s="89" t="s">
        <v>71</v>
      </c>
      <c r="AJ42" s="89" t="s">
        <v>71</v>
      </c>
      <c r="AK42" s="89" t="s">
        <v>71</v>
      </c>
      <c r="AL42" s="89" t="s">
        <v>71</v>
      </c>
      <c r="AM42" s="89" t="s">
        <v>71</v>
      </c>
      <c r="AN42" s="89" t="s">
        <v>71</v>
      </c>
      <c r="AO42" s="89" t="s">
        <v>71</v>
      </c>
      <c r="AP42" s="89" t="s">
        <v>71</v>
      </c>
      <c r="AQ42" s="89" t="s">
        <v>71</v>
      </c>
      <c r="AR42" s="89" t="s">
        <v>71</v>
      </c>
      <c r="AS42" s="89" t="s">
        <v>71</v>
      </c>
      <c r="AT42" s="89" t="s">
        <v>71</v>
      </c>
      <c r="AU42" s="89" t="s">
        <v>71</v>
      </c>
      <c r="AV42" s="89" t="s">
        <v>71</v>
      </c>
      <c r="AW42" s="89" t="s">
        <v>71</v>
      </c>
      <c r="AX42" s="89" t="s">
        <v>71</v>
      </c>
      <c r="AY42" s="89" t="s">
        <v>71</v>
      </c>
      <c r="AZ42" s="89" t="s">
        <v>71</v>
      </c>
      <c r="BA42" s="89" t="s">
        <v>71</v>
      </c>
      <c r="BB42" s="89" t="s">
        <v>71</v>
      </c>
      <c r="BC42" s="89" t="s">
        <v>71</v>
      </c>
      <c r="BD42" s="89" t="s">
        <v>71</v>
      </c>
      <c r="BE42" s="89" t="s">
        <v>71</v>
      </c>
      <c r="BF42" s="89" t="s">
        <v>71</v>
      </c>
      <c r="BG42" s="89" t="s">
        <v>71</v>
      </c>
      <c r="BH42" s="89" t="s">
        <v>71</v>
      </c>
      <c r="BI42" s="89" t="s">
        <v>71</v>
      </c>
      <c r="BJ42" s="89" t="s">
        <v>71</v>
      </c>
      <c r="BK42" s="89" t="s">
        <v>71</v>
      </c>
      <c r="BL42" s="89" t="s">
        <v>71</v>
      </c>
    </row>
    <row r="43" customFormat="false" ht="98.25" hidden="false" customHeight="true" outlineLevel="0" collapsed="false">
      <c r="A43" s="86" t="s">
        <v>91</v>
      </c>
      <c r="B43" s="92" t="s">
        <v>95</v>
      </c>
      <c r="C43" s="100"/>
      <c r="D43" s="89" t="s">
        <v>71</v>
      </c>
      <c r="E43" s="89" t="s">
        <v>71</v>
      </c>
      <c r="F43" s="89" t="s">
        <v>71</v>
      </c>
      <c r="G43" s="89" t="s">
        <v>71</v>
      </c>
      <c r="H43" s="89" t="s">
        <v>71</v>
      </c>
      <c r="I43" s="89" t="s">
        <v>71</v>
      </c>
      <c r="J43" s="89" t="s">
        <v>71</v>
      </c>
      <c r="K43" s="89" t="s">
        <v>71</v>
      </c>
      <c r="L43" s="89" t="s">
        <v>71</v>
      </c>
      <c r="M43" s="89" t="s">
        <v>71</v>
      </c>
      <c r="N43" s="89" t="s">
        <v>71</v>
      </c>
      <c r="O43" s="89" t="s">
        <v>71</v>
      </c>
      <c r="P43" s="89" t="s">
        <v>71</v>
      </c>
      <c r="Q43" s="89" t="s">
        <v>71</v>
      </c>
      <c r="R43" s="89" t="s">
        <v>71</v>
      </c>
      <c r="S43" s="89" t="s">
        <v>71</v>
      </c>
      <c r="T43" s="89" t="s">
        <v>71</v>
      </c>
      <c r="U43" s="89" t="s">
        <v>71</v>
      </c>
      <c r="V43" s="89" t="s">
        <v>71</v>
      </c>
      <c r="W43" s="89" t="s">
        <v>71</v>
      </c>
      <c r="X43" s="89" t="s">
        <v>71</v>
      </c>
      <c r="Y43" s="89" t="s">
        <v>71</v>
      </c>
      <c r="Z43" s="89" t="s">
        <v>71</v>
      </c>
      <c r="AA43" s="89" t="s">
        <v>71</v>
      </c>
      <c r="AB43" s="89" t="s">
        <v>71</v>
      </c>
      <c r="AC43" s="89" t="s">
        <v>71</v>
      </c>
      <c r="AD43" s="89" t="s">
        <v>71</v>
      </c>
      <c r="AE43" s="89" t="s">
        <v>71</v>
      </c>
      <c r="AF43" s="89" t="s">
        <v>71</v>
      </c>
      <c r="AG43" s="89" t="s">
        <v>71</v>
      </c>
      <c r="AH43" s="89" t="s">
        <v>71</v>
      </c>
      <c r="AI43" s="89" t="s">
        <v>71</v>
      </c>
      <c r="AJ43" s="89" t="s">
        <v>71</v>
      </c>
      <c r="AK43" s="89" t="s">
        <v>71</v>
      </c>
      <c r="AL43" s="89" t="s">
        <v>71</v>
      </c>
      <c r="AM43" s="89" t="s">
        <v>71</v>
      </c>
      <c r="AN43" s="89" t="s">
        <v>71</v>
      </c>
      <c r="AO43" s="89" t="s">
        <v>71</v>
      </c>
      <c r="AP43" s="89" t="s">
        <v>71</v>
      </c>
      <c r="AQ43" s="89" t="s">
        <v>71</v>
      </c>
      <c r="AR43" s="89" t="s">
        <v>71</v>
      </c>
      <c r="AS43" s="89" t="s">
        <v>71</v>
      </c>
      <c r="AT43" s="89" t="s">
        <v>71</v>
      </c>
      <c r="AU43" s="89" t="s">
        <v>71</v>
      </c>
      <c r="AV43" s="89" t="s">
        <v>71</v>
      </c>
      <c r="AW43" s="89" t="s">
        <v>71</v>
      </c>
      <c r="AX43" s="89" t="s">
        <v>71</v>
      </c>
      <c r="AY43" s="89" t="s">
        <v>71</v>
      </c>
      <c r="AZ43" s="89" t="s">
        <v>71</v>
      </c>
      <c r="BA43" s="89" t="s">
        <v>71</v>
      </c>
      <c r="BB43" s="89" t="s">
        <v>71</v>
      </c>
      <c r="BC43" s="89" t="s">
        <v>71</v>
      </c>
      <c r="BD43" s="89" t="s">
        <v>71</v>
      </c>
      <c r="BE43" s="89" t="s">
        <v>71</v>
      </c>
      <c r="BF43" s="89" t="s">
        <v>71</v>
      </c>
      <c r="BG43" s="89" t="s">
        <v>71</v>
      </c>
      <c r="BH43" s="89" t="s">
        <v>71</v>
      </c>
      <c r="BI43" s="89" t="s">
        <v>71</v>
      </c>
      <c r="BJ43" s="89" t="s">
        <v>71</v>
      </c>
      <c r="BK43" s="89" t="s">
        <v>71</v>
      </c>
      <c r="BL43" s="89" t="s">
        <v>71</v>
      </c>
    </row>
    <row r="44" customFormat="false" ht="33" hidden="false" customHeight="true" outlineLevel="0" collapsed="false">
      <c r="A44" s="86" t="s">
        <v>91</v>
      </c>
      <c r="B44" s="99" t="s">
        <v>82</v>
      </c>
      <c r="C44" s="100"/>
      <c r="D44" s="89" t="s">
        <v>71</v>
      </c>
      <c r="E44" s="89" t="s">
        <v>71</v>
      </c>
      <c r="F44" s="89" t="s">
        <v>71</v>
      </c>
      <c r="G44" s="89" t="s">
        <v>71</v>
      </c>
      <c r="H44" s="89" t="s">
        <v>71</v>
      </c>
      <c r="I44" s="89" t="s">
        <v>71</v>
      </c>
      <c r="J44" s="89" t="s">
        <v>71</v>
      </c>
      <c r="K44" s="89" t="s">
        <v>71</v>
      </c>
      <c r="L44" s="89" t="s">
        <v>71</v>
      </c>
      <c r="M44" s="89" t="s">
        <v>71</v>
      </c>
      <c r="N44" s="89" t="s">
        <v>71</v>
      </c>
      <c r="O44" s="89" t="s">
        <v>71</v>
      </c>
      <c r="P44" s="89" t="s">
        <v>71</v>
      </c>
      <c r="Q44" s="89" t="s">
        <v>71</v>
      </c>
      <c r="R44" s="89" t="s">
        <v>71</v>
      </c>
      <c r="S44" s="89" t="s">
        <v>71</v>
      </c>
      <c r="T44" s="89" t="s">
        <v>71</v>
      </c>
      <c r="U44" s="89" t="s">
        <v>71</v>
      </c>
      <c r="V44" s="89" t="s">
        <v>71</v>
      </c>
      <c r="W44" s="89" t="s">
        <v>71</v>
      </c>
      <c r="X44" s="89" t="s">
        <v>71</v>
      </c>
      <c r="Y44" s="89" t="s">
        <v>71</v>
      </c>
      <c r="Z44" s="89" t="s">
        <v>71</v>
      </c>
      <c r="AA44" s="89" t="s">
        <v>71</v>
      </c>
      <c r="AB44" s="89" t="s">
        <v>71</v>
      </c>
      <c r="AC44" s="89" t="s">
        <v>71</v>
      </c>
      <c r="AD44" s="89" t="s">
        <v>71</v>
      </c>
      <c r="AE44" s="89" t="s">
        <v>71</v>
      </c>
      <c r="AF44" s="89" t="s">
        <v>71</v>
      </c>
      <c r="AG44" s="89" t="s">
        <v>71</v>
      </c>
      <c r="AH44" s="89" t="s">
        <v>71</v>
      </c>
      <c r="AI44" s="89" t="s">
        <v>71</v>
      </c>
      <c r="AJ44" s="89" t="s">
        <v>71</v>
      </c>
      <c r="AK44" s="89" t="s">
        <v>71</v>
      </c>
      <c r="AL44" s="89" t="s">
        <v>71</v>
      </c>
      <c r="AM44" s="89" t="s">
        <v>71</v>
      </c>
      <c r="AN44" s="89" t="s">
        <v>71</v>
      </c>
      <c r="AO44" s="89" t="s">
        <v>71</v>
      </c>
      <c r="AP44" s="89" t="s">
        <v>71</v>
      </c>
      <c r="AQ44" s="89" t="s">
        <v>71</v>
      </c>
      <c r="AR44" s="89" t="s">
        <v>71</v>
      </c>
      <c r="AS44" s="89" t="s">
        <v>71</v>
      </c>
      <c r="AT44" s="89" t="s">
        <v>71</v>
      </c>
      <c r="AU44" s="89" t="s">
        <v>71</v>
      </c>
      <c r="AV44" s="89" t="s">
        <v>71</v>
      </c>
      <c r="AW44" s="89" t="s">
        <v>71</v>
      </c>
      <c r="AX44" s="89" t="s">
        <v>71</v>
      </c>
      <c r="AY44" s="89" t="s">
        <v>71</v>
      </c>
      <c r="AZ44" s="89" t="s">
        <v>71</v>
      </c>
      <c r="BA44" s="89" t="s">
        <v>71</v>
      </c>
      <c r="BB44" s="89" t="s">
        <v>71</v>
      </c>
      <c r="BC44" s="89" t="s">
        <v>71</v>
      </c>
      <c r="BD44" s="89" t="s">
        <v>71</v>
      </c>
      <c r="BE44" s="89" t="s">
        <v>71</v>
      </c>
      <c r="BF44" s="89" t="s">
        <v>71</v>
      </c>
      <c r="BG44" s="89" t="s">
        <v>71</v>
      </c>
      <c r="BH44" s="89" t="s">
        <v>71</v>
      </c>
      <c r="BI44" s="89" t="s">
        <v>71</v>
      </c>
      <c r="BJ44" s="89" t="s">
        <v>71</v>
      </c>
      <c r="BK44" s="89" t="s">
        <v>71</v>
      </c>
      <c r="BL44" s="89" t="s">
        <v>71</v>
      </c>
    </row>
    <row r="45" customFormat="false" ht="31.5" hidden="false" customHeight="false" outlineLevel="0" collapsed="false">
      <c r="A45" s="86" t="s">
        <v>96</v>
      </c>
      <c r="B45" s="92" t="s">
        <v>92</v>
      </c>
      <c r="C45" s="100"/>
      <c r="D45" s="89" t="s">
        <v>71</v>
      </c>
      <c r="E45" s="89" t="s">
        <v>71</v>
      </c>
      <c r="F45" s="89" t="s">
        <v>71</v>
      </c>
      <c r="G45" s="89" t="s">
        <v>71</v>
      </c>
      <c r="H45" s="89" t="s">
        <v>71</v>
      </c>
      <c r="I45" s="89" t="s">
        <v>71</v>
      </c>
      <c r="J45" s="89" t="s">
        <v>71</v>
      </c>
      <c r="K45" s="89" t="s">
        <v>71</v>
      </c>
      <c r="L45" s="89" t="s">
        <v>71</v>
      </c>
      <c r="M45" s="89" t="s">
        <v>71</v>
      </c>
      <c r="N45" s="89" t="s">
        <v>71</v>
      </c>
      <c r="O45" s="89" t="s">
        <v>71</v>
      </c>
      <c r="P45" s="89" t="s">
        <v>71</v>
      </c>
      <c r="Q45" s="89" t="s">
        <v>71</v>
      </c>
      <c r="R45" s="89" t="s">
        <v>71</v>
      </c>
      <c r="S45" s="89" t="s">
        <v>71</v>
      </c>
      <c r="T45" s="89" t="s">
        <v>71</v>
      </c>
      <c r="U45" s="89" t="s">
        <v>71</v>
      </c>
      <c r="V45" s="89" t="s">
        <v>71</v>
      </c>
      <c r="W45" s="89" t="s">
        <v>71</v>
      </c>
      <c r="X45" s="89" t="s">
        <v>71</v>
      </c>
      <c r="Y45" s="89" t="s">
        <v>71</v>
      </c>
      <c r="Z45" s="89" t="s">
        <v>71</v>
      </c>
      <c r="AA45" s="89" t="s">
        <v>71</v>
      </c>
      <c r="AB45" s="89" t="s">
        <v>71</v>
      </c>
      <c r="AC45" s="89" t="s">
        <v>71</v>
      </c>
      <c r="AD45" s="89" t="s">
        <v>71</v>
      </c>
      <c r="AE45" s="89" t="s">
        <v>71</v>
      </c>
      <c r="AF45" s="89" t="s">
        <v>71</v>
      </c>
      <c r="AG45" s="89" t="s">
        <v>71</v>
      </c>
      <c r="AH45" s="89" t="s">
        <v>71</v>
      </c>
      <c r="AI45" s="89" t="s">
        <v>71</v>
      </c>
      <c r="AJ45" s="89" t="s">
        <v>71</v>
      </c>
      <c r="AK45" s="89" t="s">
        <v>71</v>
      </c>
      <c r="AL45" s="89" t="s">
        <v>71</v>
      </c>
      <c r="AM45" s="89" t="s">
        <v>71</v>
      </c>
      <c r="AN45" s="89" t="s">
        <v>71</v>
      </c>
      <c r="AO45" s="89" t="s">
        <v>71</v>
      </c>
      <c r="AP45" s="89" t="s">
        <v>71</v>
      </c>
      <c r="AQ45" s="89" t="s">
        <v>71</v>
      </c>
      <c r="AR45" s="89" t="s">
        <v>71</v>
      </c>
      <c r="AS45" s="89" t="s">
        <v>71</v>
      </c>
      <c r="AT45" s="89" t="s">
        <v>71</v>
      </c>
      <c r="AU45" s="89" t="s">
        <v>71</v>
      </c>
      <c r="AV45" s="89" t="s">
        <v>71</v>
      </c>
      <c r="AW45" s="89" t="s">
        <v>71</v>
      </c>
      <c r="AX45" s="89" t="s">
        <v>71</v>
      </c>
      <c r="AY45" s="89" t="s">
        <v>71</v>
      </c>
      <c r="AZ45" s="89" t="s">
        <v>71</v>
      </c>
      <c r="BA45" s="89" t="s">
        <v>71</v>
      </c>
      <c r="BB45" s="89" t="s">
        <v>71</v>
      </c>
      <c r="BC45" s="89" t="s">
        <v>71</v>
      </c>
      <c r="BD45" s="89" t="s">
        <v>71</v>
      </c>
      <c r="BE45" s="89" t="s">
        <v>71</v>
      </c>
      <c r="BF45" s="89" t="s">
        <v>71</v>
      </c>
      <c r="BG45" s="89" t="s">
        <v>71</v>
      </c>
      <c r="BH45" s="89" t="s">
        <v>71</v>
      </c>
      <c r="BI45" s="89" t="s">
        <v>71</v>
      </c>
      <c r="BJ45" s="89" t="s">
        <v>71</v>
      </c>
      <c r="BK45" s="89" t="s">
        <v>71</v>
      </c>
      <c r="BL45" s="89" t="s">
        <v>71</v>
      </c>
    </row>
    <row r="46" customFormat="false" ht="94.5" hidden="false" customHeight="false" outlineLevel="0" collapsed="false">
      <c r="A46" s="86" t="s">
        <v>96</v>
      </c>
      <c r="B46" s="92" t="s">
        <v>93</v>
      </c>
      <c r="C46" s="100"/>
      <c r="D46" s="89" t="s">
        <v>71</v>
      </c>
      <c r="E46" s="89" t="s">
        <v>71</v>
      </c>
      <c r="F46" s="89" t="s">
        <v>71</v>
      </c>
      <c r="G46" s="89" t="s">
        <v>71</v>
      </c>
      <c r="H46" s="89" t="s">
        <v>71</v>
      </c>
      <c r="I46" s="89" t="s">
        <v>71</v>
      </c>
      <c r="J46" s="89" t="s">
        <v>71</v>
      </c>
      <c r="K46" s="89" t="s">
        <v>71</v>
      </c>
      <c r="L46" s="89" t="s">
        <v>71</v>
      </c>
      <c r="M46" s="89" t="s">
        <v>71</v>
      </c>
      <c r="N46" s="89" t="s">
        <v>71</v>
      </c>
      <c r="O46" s="89" t="s">
        <v>71</v>
      </c>
      <c r="P46" s="89" t="s">
        <v>71</v>
      </c>
      <c r="Q46" s="89" t="s">
        <v>71</v>
      </c>
      <c r="R46" s="89" t="s">
        <v>71</v>
      </c>
      <c r="S46" s="89" t="s">
        <v>71</v>
      </c>
      <c r="T46" s="89" t="s">
        <v>71</v>
      </c>
      <c r="U46" s="89" t="s">
        <v>71</v>
      </c>
      <c r="V46" s="89" t="s">
        <v>71</v>
      </c>
      <c r="W46" s="89" t="s">
        <v>71</v>
      </c>
      <c r="X46" s="89" t="s">
        <v>71</v>
      </c>
      <c r="Y46" s="89" t="s">
        <v>71</v>
      </c>
      <c r="Z46" s="89" t="s">
        <v>71</v>
      </c>
      <c r="AA46" s="89" t="s">
        <v>71</v>
      </c>
      <c r="AB46" s="89" t="s">
        <v>71</v>
      </c>
      <c r="AC46" s="89" t="s">
        <v>71</v>
      </c>
      <c r="AD46" s="89" t="s">
        <v>71</v>
      </c>
      <c r="AE46" s="89" t="s">
        <v>71</v>
      </c>
      <c r="AF46" s="89" t="s">
        <v>71</v>
      </c>
      <c r="AG46" s="89" t="s">
        <v>71</v>
      </c>
      <c r="AH46" s="89" t="s">
        <v>71</v>
      </c>
      <c r="AI46" s="89" t="s">
        <v>71</v>
      </c>
      <c r="AJ46" s="89" t="s">
        <v>71</v>
      </c>
      <c r="AK46" s="89" t="s">
        <v>71</v>
      </c>
      <c r="AL46" s="89" t="s">
        <v>71</v>
      </c>
      <c r="AM46" s="89" t="s">
        <v>71</v>
      </c>
      <c r="AN46" s="89" t="s">
        <v>71</v>
      </c>
      <c r="AO46" s="89" t="s">
        <v>71</v>
      </c>
      <c r="AP46" s="89" t="s">
        <v>71</v>
      </c>
      <c r="AQ46" s="89" t="s">
        <v>71</v>
      </c>
      <c r="AR46" s="89" t="s">
        <v>71</v>
      </c>
      <c r="AS46" s="89" t="s">
        <v>71</v>
      </c>
      <c r="AT46" s="89" t="s">
        <v>71</v>
      </c>
      <c r="AU46" s="89" t="s">
        <v>71</v>
      </c>
      <c r="AV46" s="89" t="s">
        <v>71</v>
      </c>
      <c r="AW46" s="89" t="s">
        <v>71</v>
      </c>
      <c r="AX46" s="89" t="s">
        <v>71</v>
      </c>
      <c r="AY46" s="89" t="s">
        <v>71</v>
      </c>
      <c r="AZ46" s="89" t="s">
        <v>71</v>
      </c>
      <c r="BA46" s="89" t="s">
        <v>71</v>
      </c>
      <c r="BB46" s="89" t="s">
        <v>71</v>
      </c>
      <c r="BC46" s="89" t="s">
        <v>71</v>
      </c>
      <c r="BD46" s="89" t="s">
        <v>71</v>
      </c>
      <c r="BE46" s="89" t="s">
        <v>71</v>
      </c>
      <c r="BF46" s="89" t="s">
        <v>71</v>
      </c>
      <c r="BG46" s="89" t="s">
        <v>71</v>
      </c>
      <c r="BH46" s="89" t="s">
        <v>71</v>
      </c>
      <c r="BI46" s="89" t="s">
        <v>71</v>
      </c>
      <c r="BJ46" s="89" t="s">
        <v>71</v>
      </c>
      <c r="BK46" s="89" t="s">
        <v>71</v>
      </c>
      <c r="BL46" s="89" t="s">
        <v>71</v>
      </c>
    </row>
    <row r="47" customFormat="false" ht="33" hidden="false" customHeight="true" outlineLevel="0" collapsed="false">
      <c r="A47" s="86" t="s">
        <v>96</v>
      </c>
      <c r="B47" s="99" t="s">
        <v>82</v>
      </c>
      <c r="C47" s="100"/>
      <c r="D47" s="89" t="s">
        <v>71</v>
      </c>
      <c r="E47" s="89" t="s">
        <v>71</v>
      </c>
      <c r="F47" s="89" t="s">
        <v>71</v>
      </c>
      <c r="G47" s="89" t="s">
        <v>71</v>
      </c>
      <c r="H47" s="89" t="s">
        <v>71</v>
      </c>
      <c r="I47" s="89" t="s">
        <v>71</v>
      </c>
      <c r="J47" s="89" t="s">
        <v>71</v>
      </c>
      <c r="K47" s="89" t="s">
        <v>71</v>
      </c>
      <c r="L47" s="89" t="s">
        <v>71</v>
      </c>
      <c r="M47" s="89" t="s">
        <v>71</v>
      </c>
      <c r="N47" s="89" t="s">
        <v>71</v>
      </c>
      <c r="O47" s="89" t="s">
        <v>71</v>
      </c>
      <c r="P47" s="89" t="s">
        <v>71</v>
      </c>
      <c r="Q47" s="89" t="s">
        <v>71</v>
      </c>
      <c r="R47" s="89" t="s">
        <v>71</v>
      </c>
      <c r="S47" s="89" t="s">
        <v>71</v>
      </c>
      <c r="T47" s="89" t="s">
        <v>71</v>
      </c>
      <c r="U47" s="89" t="s">
        <v>71</v>
      </c>
      <c r="V47" s="89" t="s">
        <v>71</v>
      </c>
      <c r="W47" s="89" t="s">
        <v>71</v>
      </c>
      <c r="X47" s="89" t="s">
        <v>71</v>
      </c>
      <c r="Y47" s="89" t="s">
        <v>71</v>
      </c>
      <c r="Z47" s="89" t="s">
        <v>71</v>
      </c>
      <c r="AA47" s="89" t="s">
        <v>71</v>
      </c>
      <c r="AB47" s="89" t="s">
        <v>71</v>
      </c>
      <c r="AC47" s="89" t="s">
        <v>71</v>
      </c>
      <c r="AD47" s="89" t="s">
        <v>71</v>
      </c>
      <c r="AE47" s="89" t="s">
        <v>71</v>
      </c>
      <c r="AF47" s="89" t="s">
        <v>71</v>
      </c>
      <c r="AG47" s="89" t="s">
        <v>71</v>
      </c>
      <c r="AH47" s="89" t="s">
        <v>71</v>
      </c>
      <c r="AI47" s="89" t="s">
        <v>71</v>
      </c>
      <c r="AJ47" s="89" t="s">
        <v>71</v>
      </c>
      <c r="AK47" s="89" t="s">
        <v>71</v>
      </c>
      <c r="AL47" s="89" t="s">
        <v>71</v>
      </c>
      <c r="AM47" s="89" t="s">
        <v>71</v>
      </c>
      <c r="AN47" s="89" t="s">
        <v>71</v>
      </c>
      <c r="AO47" s="89" t="s">
        <v>71</v>
      </c>
      <c r="AP47" s="89" t="s">
        <v>71</v>
      </c>
      <c r="AQ47" s="89" t="s">
        <v>71</v>
      </c>
      <c r="AR47" s="89" t="s">
        <v>71</v>
      </c>
      <c r="AS47" s="89" t="s">
        <v>71</v>
      </c>
      <c r="AT47" s="89" t="s">
        <v>71</v>
      </c>
      <c r="AU47" s="89" t="s">
        <v>71</v>
      </c>
      <c r="AV47" s="89" t="s">
        <v>71</v>
      </c>
      <c r="AW47" s="89" t="s">
        <v>71</v>
      </c>
      <c r="AX47" s="89" t="s">
        <v>71</v>
      </c>
      <c r="AY47" s="89" t="s">
        <v>71</v>
      </c>
      <c r="AZ47" s="89" t="s">
        <v>71</v>
      </c>
      <c r="BA47" s="89" t="s">
        <v>71</v>
      </c>
      <c r="BB47" s="89" t="s">
        <v>71</v>
      </c>
      <c r="BC47" s="89" t="s">
        <v>71</v>
      </c>
      <c r="BD47" s="89" t="s">
        <v>71</v>
      </c>
      <c r="BE47" s="89" t="s">
        <v>71</v>
      </c>
      <c r="BF47" s="89" t="s">
        <v>71</v>
      </c>
      <c r="BG47" s="89" t="s">
        <v>71</v>
      </c>
      <c r="BH47" s="89" t="s">
        <v>71</v>
      </c>
      <c r="BI47" s="89" t="s">
        <v>71</v>
      </c>
      <c r="BJ47" s="89" t="s">
        <v>71</v>
      </c>
      <c r="BK47" s="89" t="s">
        <v>71</v>
      </c>
      <c r="BL47" s="89" t="s">
        <v>71</v>
      </c>
    </row>
    <row r="48" customFormat="false" ht="94.5" hidden="false" customHeight="false" outlineLevel="0" collapsed="false">
      <c r="A48" s="86" t="s">
        <v>96</v>
      </c>
      <c r="B48" s="92" t="s">
        <v>94</v>
      </c>
      <c r="C48" s="100"/>
      <c r="D48" s="89" t="s">
        <v>71</v>
      </c>
      <c r="E48" s="89" t="s">
        <v>71</v>
      </c>
      <c r="F48" s="89" t="s">
        <v>71</v>
      </c>
      <c r="G48" s="89" t="s">
        <v>71</v>
      </c>
      <c r="H48" s="89" t="s">
        <v>71</v>
      </c>
      <c r="I48" s="89" t="s">
        <v>71</v>
      </c>
      <c r="J48" s="89" t="s">
        <v>71</v>
      </c>
      <c r="K48" s="89" t="s">
        <v>71</v>
      </c>
      <c r="L48" s="89" t="s">
        <v>71</v>
      </c>
      <c r="M48" s="89" t="s">
        <v>71</v>
      </c>
      <c r="N48" s="89" t="s">
        <v>71</v>
      </c>
      <c r="O48" s="89" t="s">
        <v>71</v>
      </c>
      <c r="P48" s="89" t="s">
        <v>71</v>
      </c>
      <c r="Q48" s="89" t="s">
        <v>71</v>
      </c>
      <c r="R48" s="89" t="s">
        <v>71</v>
      </c>
      <c r="S48" s="89" t="s">
        <v>71</v>
      </c>
      <c r="T48" s="89" t="s">
        <v>71</v>
      </c>
      <c r="U48" s="89" t="s">
        <v>71</v>
      </c>
      <c r="V48" s="89" t="s">
        <v>71</v>
      </c>
      <c r="W48" s="89" t="s">
        <v>71</v>
      </c>
      <c r="X48" s="89" t="s">
        <v>71</v>
      </c>
      <c r="Y48" s="89" t="s">
        <v>71</v>
      </c>
      <c r="Z48" s="89" t="s">
        <v>71</v>
      </c>
      <c r="AA48" s="89" t="s">
        <v>71</v>
      </c>
      <c r="AB48" s="89" t="s">
        <v>71</v>
      </c>
      <c r="AC48" s="89" t="s">
        <v>71</v>
      </c>
      <c r="AD48" s="89" t="s">
        <v>71</v>
      </c>
      <c r="AE48" s="89" t="s">
        <v>71</v>
      </c>
      <c r="AF48" s="89" t="s">
        <v>71</v>
      </c>
      <c r="AG48" s="89" t="s">
        <v>71</v>
      </c>
      <c r="AH48" s="89" t="s">
        <v>71</v>
      </c>
      <c r="AI48" s="89" t="s">
        <v>71</v>
      </c>
      <c r="AJ48" s="89" t="s">
        <v>71</v>
      </c>
      <c r="AK48" s="89" t="s">
        <v>71</v>
      </c>
      <c r="AL48" s="89" t="s">
        <v>71</v>
      </c>
      <c r="AM48" s="89" t="s">
        <v>71</v>
      </c>
      <c r="AN48" s="89" t="s">
        <v>71</v>
      </c>
      <c r="AO48" s="89" t="s">
        <v>71</v>
      </c>
      <c r="AP48" s="89" t="s">
        <v>71</v>
      </c>
      <c r="AQ48" s="89" t="s">
        <v>71</v>
      </c>
      <c r="AR48" s="89" t="s">
        <v>71</v>
      </c>
      <c r="AS48" s="89" t="s">
        <v>71</v>
      </c>
      <c r="AT48" s="89" t="s">
        <v>71</v>
      </c>
      <c r="AU48" s="89" t="s">
        <v>71</v>
      </c>
      <c r="AV48" s="89" t="s">
        <v>71</v>
      </c>
      <c r="AW48" s="89" t="s">
        <v>71</v>
      </c>
      <c r="AX48" s="89" t="s">
        <v>71</v>
      </c>
      <c r="AY48" s="89" t="s">
        <v>71</v>
      </c>
      <c r="AZ48" s="89" t="s">
        <v>71</v>
      </c>
      <c r="BA48" s="89" t="s">
        <v>71</v>
      </c>
      <c r="BB48" s="89" t="s">
        <v>71</v>
      </c>
      <c r="BC48" s="89" t="s">
        <v>71</v>
      </c>
      <c r="BD48" s="89" t="s">
        <v>71</v>
      </c>
      <c r="BE48" s="89" t="s">
        <v>71</v>
      </c>
      <c r="BF48" s="89" t="s">
        <v>71</v>
      </c>
      <c r="BG48" s="89" t="s">
        <v>71</v>
      </c>
      <c r="BH48" s="89" t="s">
        <v>71</v>
      </c>
      <c r="BI48" s="89" t="s">
        <v>71</v>
      </c>
      <c r="BJ48" s="89" t="s">
        <v>71</v>
      </c>
      <c r="BK48" s="89" t="s">
        <v>71</v>
      </c>
      <c r="BL48" s="89" t="s">
        <v>71</v>
      </c>
    </row>
    <row r="49" customFormat="false" ht="30" hidden="false" customHeight="false" outlineLevel="0" collapsed="false">
      <c r="A49" s="86" t="s">
        <v>96</v>
      </c>
      <c r="B49" s="99" t="s">
        <v>82</v>
      </c>
      <c r="C49" s="100"/>
      <c r="D49" s="89" t="s">
        <v>71</v>
      </c>
      <c r="E49" s="89" t="s">
        <v>71</v>
      </c>
      <c r="F49" s="89" t="s">
        <v>71</v>
      </c>
      <c r="G49" s="89" t="s">
        <v>71</v>
      </c>
      <c r="H49" s="89" t="s">
        <v>71</v>
      </c>
      <c r="I49" s="89" t="s">
        <v>71</v>
      </c>
      <c r="J49" s="89" t="s">
        <v>71</v>
      </c>
      <c r="K49" s="89" t="s">
        <v>71</v>
      </c>
      <c r="L49" s="89" t="s">
        <v>71</v>
      </c>
      <c r="M49" s="89" t="s">
        <v>71</v>
      </c>
      <c r="N49" s="89" t="s">
        <v>71</v>
      </c>
      <c r="O49" s="89" t="s">
        <v>71</v>
      </c>
      <c r="P49" s="89" t="s">
        <v>71</v>
      </c>
      <c r="Q49" s="89" t="s">
        <v>71</v>
      </c>
      <c r="R49" s="89" t="s">
        <v>71</v>
      </c>
      <c r="S49" s="89" t="s">
        <v>71</v>
      </c>
      <c r="T49" s="89" t="s">
        <v>71</v>
      </c>
      <c r="U49" s="89" t="s">
        <v>71</v>
      </c>
      <c r="V49" s="89" t="s">
        <v>71</v>
      </c>
      <c r="W49" s="89" t="s">
        <v>71</v>
      </c>
      <c r="X49" s="89" t="s">
        <v>71</v>
      </c>
      <c r="Y49" s="89" t="s">
        <v>71</v>
      </c>
      <c r="Z49" s="89" t="s">
        <v>71</v>
      </c>
      <c r="AA49" s="89" t="s">
        <v>71</v>
      </c>
      <c r="AB49" s="89" t="s">
        <v>71</v>
      </c>
      <c r="AC49" s="89" t="s">
        <v>71</v>
      </c>
      <c r="AD49" s="89" t="s">
        <v>71</v>
      </c>
      <c r="AE49" s="89" t="s">
        <v>71</v>
      </c>
      <c r="AF49" s="89" t="s">
        <v>71</v>
      </c>
      <c r="AG49" s="89" t="s">
        <v>71</v>
      </c>
      <c r="AH49" s="89" t="s">
        <v>71</v>
      </c>
      <c r="AI49" s="89" t="s">
        <v>71</v>
      </c>
      <c r="AJ49" s="89" t="s">
        <v>71</v>
      </c>
      <c r="AK49" s="89" t="s">
        <v>71</v>
      </c>
      <c r="AL49" s="89" t="s">
        <v>71</v>
      </c>
      <c r="AM49" s="89" t="s">
        <v>71</v>
      </c>
      <c r="AN49" s="89" t="s">
        <v>71</v>
      </c>
      <c r="AO49" s="89" t="s">
        <v>71</v>
      </c>
      <c r="AP49" s="89" t="s">
        <v>71</v>
      </c>
      <c r="AQ49" s="89" t="s">
        <v>71</v>
      </c>
      <c r="AR49" s="89" t="s">
        <v>71</v>
      </c>
      <c r="AS49" s="89" t="s">
        <v>71</v>
      </c>
      <c r="AT49" s="89" t="s">
        <v>71</v>
      </c>
      <c r="AU49" s="89" t="s">
        <v>71</v>
      </c>
      <c r="AV49" s="89" t="s">
        <v>71</v>
      </c>
      <c r="AW49" s="89" t="s">
        <v>71</v>
      </c>
      <c r="AX49" s="89" t="s">
        <v>71</v>
      </c>
      <c r="AY49" s="89" t="s">
        <v>71</v>
      </c>
      <c r="AZ49" s="89" t="s">
        <v>71</v>
      </c>
      <c r="BA49" s="89" t="s">
        <v>71</v>
      </c>
      <c r="BB49" s="89" t="s">
        <v>71</v>
      </c>
      <c r="BC49" s="89" t="s">
        <v>71</v>
      </c>
      <c r="BD49" s="89" t="s">
        <v>71</v>
      </c>
      <c r="BE49" s="89" t="s">
        <v>71</v>
      </c>
      <c r="BF49" s="89" t="s">
        <v>71</v>
      </c>
      <c r="BG49" s="89" t="s">
        <v>71</v>
      </c>
      <c r="BH49" s="89" t="s">
        <v>71</v>
      </c>
      <c r="BI49" s="89" t="s">
        <v>71</v>
      </c>
      <c r="BJ49" s="89" t="s">
        <v>71</v>
      </c>
      <c r="BK49" s="89" t="s">
        <v>71</v>
      </c>
      <c r="BL49" s="89" t="s">
        <v>71</v>
      </c>
    </row>
    <row r="50" customFormat="false" ht="114.75" hidden="false" customHeight="true" outlineLevel="0" collapsed="false">
      <c r="A50" s="86" t="s">
        <v>96</v>
      </c>
      <c r="B50" s="92" t="s">
        <v>97</v>
      </c>
      <c r="C50" s="100"/>
      <c r="D50" s="89" t="s">
        <v>71</v>
      </c>
      <c r="E50" s="89" t="s">
        <v>71</v>
      </c>
      <c r="F50" s="89" t="s">
        <v>71</v>
      </c>
      <c r="G50" s="89" t="s">
        <v>71</v>
      </c>
      <c r="H50" s="89" t="s">
        <v>71</v>
      </c>
      <c r="I50" s="89" t="s">
        <v>71</v>
      </c>
      <c r="J50" s="89" t="s">
        <v>71</v>
      </c>
      <c r="K50" s="89" t="s">
        <v>71</v>
      </c>
      <c r="L50" s="89" t="s">
        <v>71</v>
      </c>
      <c r="M50" s="89" t="s">
        <v>71</v>
      </c>
      <c r="N50" s="89" t="s">
        <v>71</v>
      </c>
      <c r="O50" s="89" t="s">
        <v>71</v>
      </c>
      <c r="P50" s="89" t="s">
        <v>71</v>
      </c>
      <c r="Q50" s="89" t="s">
        <v>71</v>
      </c>
      <c r="R50" s="89" t="s">
        <v>71</v>
      </c>
      <c r="S50" s="89" t="s">
        <v>71</v>
      </c>
      <c r="T50" s="89" t="s">
        <v>71</v>
      </c>
      <c r="U50" s="89" t="s">
        <v>71</v>
      </c>
      <c r="V50" s="89" t="s">
        <v>71</v>
      </c>
      <c r="W50" s="89" t="s">
        <v>71</v>
      </c>
      <c r="X50" s="89" t="s">
        <v>71</v>
      </c>
      <c r="Y50" s="89" t="s">
        <v>71</v>
      </c>
      <c r="Z50" s="89" t="s">
        <v>71</v>
      </c>
      <c r="AA50" s="89" t="s">
        <v>71</v>
      </c>
      <c r="AB50" s="89" t="s">
        <v>71</v>
      </c>
      <c r="AC50" s="89" t="s">
        <v>71</v>
      </c>
      <c r="AD50" s="89" t="s">
        <v>71</v>
      </c>
      <c r="AE50" s="89" t="s">
        <v>71</v>
      </c>
      <c r="AF50" s="89" t="s">
        <v>71</v>
      </c>
      <c r="AG50" s="89" t="s">
        <v>71</v>
      </c>
      <c r="AH50" s="89" t="s">
        <v>71</v>
      </c>
      <c r="AI50" s="89" t="s">
        <v>71</v>
      </c>
      <c r="AJ50" s="89" t="s">
        <v>71</v>
      </c>
      <c r="AK50" s="89" t="s">
        <v>71</v>
      </c>
      <c r="AL50" s="89" t="s">
        <v>71</v>
      </c>
      <c r="AM50" s="89" t="s">
        <v>71</v>
      </c>
      <c r="AN50" s="89" t="s">
        <v>71</v>
      </c>
      <c r="AO50" s="89" t="s">
        <v>71</v>
      </c>
      <c r="AP50" s="89" t="s">
        <v>71</v>
      </c>
      <c r="AQ50" s="89" t="s">
        <v>71</v>
      </c>
      <c r="AR50" s="89" t="s">
        <v>71</v>
      </c>
      <c r="AS50" s="89" t="s">
        <v>71</v>
      </c>
      <c r="AT50" s="89" t="s">
        <v>71</v>
      </c>
      <c r="AU50" s="89" t="s">
        <v>71</v>
      </c>
      <c r="AV50" s="89" t="s">
        <v>71</v>
      </c>
      <c r="AW50" s="89" t="s">
        <v>71</v>
      </c>
      <c r="AX50" s="89" t="s">
        <v>71</v>
      </c>
      <c r="AY50" s="89" t="s">
        <v>71</v>
      </c>
      <c r="AZ50" s="89" t="s">
        <v>71</v>
      </c>
      <c r="BA50" s="89" t="s">
        <v>71</v>
      </c>
      <c r="BB50" s="89" t="s">
        <v>71</v>
      </c>
      <c r="BC50" s="89" t="s">
        <v>71</v>
      </c>
      <c r="BD50" s="89" t="s">
        <v>71</v>
      </c>
      <c r="BE50" s="89" t="s">
        <v>71</v>
      </c>
      <c r="BF50" s="89" t="s">
        <v>71</v>
      </c>
      <c r="BG50" s="89" t="s">
        <v>71</v>
      </c>
      <c r="BH50" s="89" t="s">
        <v>71</v>
      </c>
      <c r="BI50" s="89" t="s">
        <v>71</v>
      </c>
      <c r="BJ50" s="89" t="s">
        <v>71</v>
      </c>
      <c r="BK50" s="89" t="s">
        <v>71</v>
      </c>
      <c r="BL50" s="89" t="s">
        <v>71</v>
      </c>
    </row>
    <row r="51" customFormat="false" ht="42.75" hidden="false" customHeight="true" outlineLevel="0" collapsed="false">
      <c r="A51" s="86" t="s">
        <v>96</v>
      </c>
      <c r="B51" s="99" t="s">
        <v>82</v>
      </c>
      <c r="C51" s="100"/>
      <c r="D51" s="89" t="s">
        <v>71</v>
      </c>
      <c r="E51" s="89" t="s">
        <v>71</v>
      </c>
      <c r="F51" s="89" t="s">
        <v>71</v>
      </c>
      <c r="G51" s="89" t="s">
        <v>71</v>
      </c>
      <c r="H51" s="89" t="s">
        <v>71</v>
      </c>
      <c r="I51" s="89" t="s">
        <v>71</v>
      </c>
      <c r="J51" s="89" t="s">
        <v>71</v>
      </c>
      <c r="K51" s="89" t="s">
        <v>71</v>
      </c>
      <c r="L51" s="89" t="s">
        <v>71</v>
      </c>
      <c r="M51" s="89" t="s">
        <v>71</v>
      </c>
      <c r="N51" s="89" t="s">
        <v>71</v>
      </c>
      <c r="O51" s="89" t="s">
        <v>71</v>
      </c>
      <c r="P51" s="89" t="s">
        <v>71</v>
      </c>
      <c r="Q51" s="89" t="s">
        <v>71</v>
      </c>
      <c r="R51" s="89" t="s">
        <v>71</v>
      </c>
      <c r="S51" s="89" t="s">
        <v>71</v>
      </c>
      <c r="T51" s="89" t="s">
        <v>71</v>
      </c>
      <c r="U51" s="89" t="s">
        <v>71</v>
      </c>
      <c r="V51" s="89" t="s">
        <v>71</v>
      </c>
      <c r="W51" s="89" t="s">
        <v>71</v>
      </c>
      <c r="X51" s="89" t="s">
        <v>71</v>
      </c>
      <c r="Y51" s="89" t="s">
        <v>71</v>
      </c>
      <c r="Z51" s="89" t="s">
        <v>71</v>
      </c>
      <c r="AA51" s="89" t="s">
        <v>71</v>
      </c>
      <c r="AB51" s="89" t="s">
        <v>71</v>
      </c>
      <c r="AC51" s="89" t="s">
        <v>71</v>
      </c>
      <c r="AD51" s="89" t="s">
        <v>71</v>
      </c>
      <c r="AE51" s="89" t="s">
        <v>71</v>
      </c>
      <c r="AF51" s="89" t="s">
        <v>71</v>
      </c>
      <c r="AG51" s="89" t="s">
        <v>71</v>
      </c>
      <c r="AH51" s="89" t="s">
        <v>71</v>
      </c>
      <c r="AI51" s="89" t="s">
        <v>71</v>
      </c>
      <c r="AJ51" s="89" t="s">
        <v>71</v>
      </c>
      <c r="AK51" s="89" t="s">
        <v>71</v>
      </c>
      <c r="AL51" s="89" t="s">
        <v>71</v>
      </c>
      <c r="AM51" s="89" t="s">
        <v>71</v>
      </c>
      <c r="AN51" s="89" t="s">
        <v>71</v>
      </c>
      <c r="AO51" s="89" t="s">
        <v>71</v>
      </c>
      <c r="AP51" s="89" t="s">
        <v>71</v>
      </c>
      <c r="AQ51" s="89" t="s">
        <v>71</v>
      </c>
      <c r="AR51" s="89" t="s">
        <v>71</v>
      </c>
      <c r="AS51" s="89" t="s">
        <v>71</v>
      </c>
      <c r="AT51" s="89" t="s">
        <v>71</v>
      </c>
      <c r="AU51" s="89" t="s">
        <v>71</v>
      </c>
      <c r="AV51" s="89" t="s">
        <v>71</v>
      </c>
      <c r="AW51" s="89" t="s">
        <v>71</v>
      </c>
      <c r="AX51" s="89" t="s">
        <v>71</v>
      </c>
      <c r="AY51" s="89" t="s">
        <v>71</v>
      </c>
      <c r="AZ51" s="89" t="s">
        <v>71</v>
      </c>
      <c r="BA51" s="89" t="s">
        <v>71</v>
      </c>
      <c r="BB51" s="89" t="s">
        <v>71</v>
      </c>
      <c r="BC51" s="89" t="s">
        <v>71</v>
      </c>
      <c r="BD51" s="89" t="s">
        <v>71</v>
      </c>
      <c r="BE51" s="89" t="s">
        <v>71</v>
      </c>
      <c r="BF51" s="89" t="s">
        <v>71</v>
      </c>
      <c r="BG51" s="89" t="s">
        <v>71</v>
      </c>
      <c r="BH51" s="89" t="s">
        <v>71</v>
      </c>
      <c r="BI51" s="89" t="s">
        <v>71</v>
      </c>
      <c r="BJ51" s="89" t="s">
        <v>71</v>
      </c>
      <c r="BK51" s="89" t="s">
        <v>71</v>
      </c>
      <c r="BL51" s="89" t="s">
        <v>71</v>
      </c>
    </row>
    <row r="52" customFormat="false" ht="97.5" hidden="false" customHeight="true" outlineLevel="0" collapsed="false">
      <c r="A52" s="86" t="s">
        <v>98</v>
      </c>
      <c r="B52" s="92" t="s">
        <v>99</v>
      </c>
      <c r="C52" s="100"/>
      <c r="D52" s="89" t="s">
        <v>71</v>
      </c>
      <c r="E52" s="89" t="s">
        <v>71</v>
      </c>
      <c r="F52" s="89" t="s">
        <v>71</v>
      </c>
      <c r="G52" s="89" t="s">
        <v>71</v>
      </c>
      <c r="H52" s="89" t="s">
        <v>71</v>
      </c>
      <c r="I52" s="89" t="s">
        <v>71</v>
      </c>
      <c r="J52" s="89" t="s">
        <v>71</v>
      </c>
      <c r="K52" s="89" t="s">
        <v>71</v>
      </c>
      <c r="L52" s="89" t="s">
        <v>71</v>
      </c>
      <c r="M52" s="89" t="s">
        <v>71</v>
      </c>
      <c r="N52" s="89" t="s">
        <v>71</v>
      </c>
      <c r="O52" s="89" t="s">
        <v>71</v>
      </c>
      <c r="P52" s="89" t="s">
        <v>71</v>
      </c>
      <c r="Q52" s="89" t="s">
        <v>71</v>
      </c>
      <c r="R52" s="89" t="s">
        <v>71</v>
      </c>
      <c r="S52" s="89" t="s">
        <v>71</v>
      </c>
      <c r="T52" s="89" t="s">
        <v>71</v>
      </c>
      <c r="U52" s="89" t="s">
        <v>71</v>
      </c>
      <c r="V52" s="89" t="s">
        <v>71</v>
      </c>
      <c r="W52" s="89" t="s">
        <v>71</v>
      </c>
      <c r="X52" s="89" t="s">
        <v>71</v>
      </c>
      <c r="Y52" s="89" t="s">
        <v>71</v>
      </c>
      <c r="Z52" s="89" t="s">
        <v>71</v>
      </c>
      <c r="AA52" s="89" t="s">
        <v>71</v>
      </c>
      <c r="AB52" s="89" t="s">
        <v>71</v>
      </c>
      <c r="AC52" s="89" t="s">
        <v>71</v>
      </c>
      <c r="AD52" s="89" t="s">
        <v>71</v>
      </c>
      <c r="AE52" s="89" t="s">
        <v>71</v>
      </c>
      <c r="AF52" s="89" t="s">
        <v>71</v>
      </c>
      <c r="AG52" s="89" t="s">
        <v>71</v>
      </c>
      <c r="AH52" s="89" t="s">
        <v>71</v>
      </c>
      <c r="AI52" s="89" t="s">
        <v>71</v>
      </c>
      <c r="AJ52" s="89" t="s">
        <v>71</v>
      </c>
      <c r="AK52" s="89" t="s">
        <v>71</v>
      </c>
      <c r="AL52" s="89" t="s">
        <v>71</v>
      </c>
      <c r="AM52" s="89" t="s">
        <v>71</v>
      </c>
      <c r="AN52" s="89" t="s">
        <v>71</v>
      </c>
      <c r="AO52" s="89" t="s">
        <v>71</v>
      </c>
      <c r="AP52" s="89" t="s">
        <v>71</v>
      </c>
      <c r="AQ52" s="89" t="s">
        <v>71</v>
      </c>
      <c r="AR52" s="89" t="s">
        <v>71</v>
      </c>
      <c r="AS52" s="89" t="s">
        <v>71</v>
      </c>
      <c r="AT52" s="89" t="s">
        <v>71</v>
      </c>
      <c r="AU52" s="89" t="s">
        <v>71</v>
      </c>
      <c r="AV52" s="89" t="s">
        <v>71</v>
      </c>
      <c r="AW52" s="89" t="s">
        <v>71</v>
      </c>
      <c r="AX52" s="89" t="s">
        <v>71</v>
      </c>
      <c r="AY52" s="89" t="s">
        <v>71</v>
      </c>
      <c r="AZ52" s="89" t="s">
        <v>71</v>
      </c>
      <c r="BA52" s="89" t="s">
        <v>71</v>
      </c>
      <c r="BB52" s="89" t="s">
        <v>71</v>
      </c>
      <c r="BC52" s="89" t="s">
        <v>71</v>
      </c>
      <c r="BD52" s="89" t="s">
        <v>71</v>
      </c>
      <c r="BE52" s="89" t="s">
        <v>71</v>
      </c>
      <c r="BF52" s="89" t="s">
        <v>71</v>
      </c>
      <c r="BG52" s="89" t="s">
        <v>71</v>
      </c>
      <c r="BH52" s="89" t="s">
        <v>71</v>
      </c>
      <c r="BI52" s="89" t="s">
        <v>71</v>
      </c>
      <c r="BJ52" s="89" t="s">
        <v>71</v>
      </c>
      <c r="BK52" s="89" t="s">
        <v>71</v>
      </c>
      <c r="BL52" s="89" t="s">
        <v>71</v>
      </c>
    </row>
    <row r="53" customFormat="false" ht="97.5" hidden="false" customHeight="true" outlineLevel="0" collapsed="false">
      <c r="A53" s="86" t="s">
        <v>100</v>
      </c>
      <c r="B53" s="92" t="s">
        <v>101</v>
      </c>
      <c r="C53" s="100"/>
      <c r="D53" s="89" t="s">
        <v>71</v>
      </c>
      <c r="E53" s="89" t="s">
        <v>71</v>
      </c>
      <c r="F53" s="89" t="s">
        <v>71</v>
      </c>
      <c r="G53" s="89" t="s">
        <v>71</v>
      </c>
      <c r="H53" s="89" t="s">
        <v>71</v>
      </c>
      <c r="I53" s="89" t="s">
        <v>71</v>
      </c>
      <c r="J53" s="89" t="s">
        <v>71</v>
      </c>
      <c r="K53" s="89" t="s">
        <v>71</v>
      </c>
      <c r="L53" s="89" t="s">
        <v>71</v>
      </c>
      <c r="M53" s="89" t="s">
        <v>71</v>
      </c>
      <c r="N53" s="89" t="s">
        <v>71</v>
      </c>
      <c r="O53" s="89" t="s">
        <v>71</v>
      </c>
      <c r="P53" s="89" t="s">
        <v>71</v>
      </c>
      <c r="Q53" s="89" t="s">
        <v>71</v>
      </c>
      <c r="R53" s="89" t="s">
        <v>71</v>
      </c>
      <c r="S53" s="89" t="s">
        <v>71</v>
      </c>
      <c r="T53" s="89" t="s">
        <v>71</v>
      </c>
      <c r="U53" s="89" t="s">
        <v>71</v>
      </c>
      <c r="V53" s="89" t="s">
        <v>71</v>
      </c>
      <c r="W53" s="89" t="s">
        <v>71</v>
      </c>
      <c r="X53" s="89" t="s">
        <v>71</v>
      </c>
      <c r="Y53" s="89" t="s">
        <v>71</v>
      </c>
      <c r="Z53" s="89" t="s">
        <v>71</v>
      </c>
      <c r="AA53" s="89" t="s">
        <v>71</v>
      </c>
      <c r="AB53" s="89" t="s">
        <v>71</v>
      </c>
      <c r="AC53" s="89" t="s">
        <v>71</v>
      </c>
      <c r="AD53" s="89" t="s">
        <v>71</v>
      </c>
      <c r="AE53" s="89" t="s">
        <v>71</v>
      </c>
      <c r="AF53" s="89" t="s">
        <v>71</v>
      </c>
      <c r="AG53" s="89" t="s">
        <v>71</v>
      </c>
      <c r="AH53" s="89" t="s">
        <v>71</v>
      </c>
      <c r="AI53" s="89" t="s">
        <v>71</v>
      </c>
      <c r="AJ53" s="89" t="s">
        <v>71</v>
      </c>
      <c r="AK53" s="89" t="s">
        <v>71</v>
      </c>
      <c r="AL53" s="89" t="s">
        <v>71</v>
      </c>
      <c r="AM53" s="89" t="s">
        <v>71</v>
      </c>
      <c r="AN53" s="89" t="s">
        <v>71</v>
      </c>
      <c r="AO53" s="89" t="s">
        <v>71</v>
      </c>
      <c r="AP53" s="89" t="s">
        <v>71</v>
      </c>
      <c r="AQ53" s="89" t="s">
        <v>71</v>
      </c>
      <c r="AR53" s="89" t="s">
        <v>71</v>
      </c>
      <c r="AS53" s="89" t="s">
        <v>71</v>
      </c>
      <c r="AT53" s="89" t="s">
        <v>71</v>
      </c>
      <c r="AU53" s="89" t="s">
        <v>71</v>
      </c>
      <c r="AV53" s="89" t="s">
        <v>71</v>
      </c>
      <c r="AW53" s="89" t="s">
        <v>71</v>
      </c>
      <c r="AX53" s="89" t="s">
        <v>71</v>
      </c>
      <c r="AY53" s="89" t="s">
        <v>71</v>
      </c>
      <c r="AZ53" s="89" t="s">
        <v>71</v>
      </c>
      <c r="BA53" s="89" t="s">
        <v>71</v>
      </c>
      <c r="BB53" s="89" t="s">
        <v>71</v>
      </c>
      <c r="BC53" s="89" t="s">
        <v>71</v>
      </c>
      <c r="BD53" s="89" t="s">
        <v>71</v>
      </c>
      <c r="BE53" s="89" t="s">
        <v>71</v>
      </c>
      <c r="BF53" s="89" t="s">
        <v>71</v>
      </c>
      <c r="BG53" s="89" t="s">
        <v>71</v>
      </c>
      <c r="BH53" s="89" t="s">
        <v>71</v>
      </c>
      <c r="BI53" s="89" t="s">
        <v>71</v>
      </c>
      <c r="BJ53" s="89" t="s">
        <v>71</v>
      </c>
      <c r="BK53" s="89" t="s">
        <v>71</v>
      </c>
      <c r="BL53" s="89" t="s">
        <v>71</v>
      </c>
    </row>
    <row r="54" customFormat="false" ht="30" hidden="false" customHeight="false" outlineLevel="0" collapsed="false">
      <c r="A54" s="86" t="s">
        <v>100</v>
      </c>
      <c r="B54" s="99" t="s">
        <v>82</v>
      </c>
      <c r="C54" s="100"/>
      <c r="D54" s="89" t="s">
        <v>71</v>
      </c>
      <c r="E54" s="89" t="s">
        <v>71</v>
      </c>
      <c r="F54" s="89" t="s">
        <v>71</v>
      </c>
      <c r="G54" s="89" t="s">
        <v>71</v>
      </c>
      <c r="H54" s="89" t="s">
        <v>71</v>
      </c>
      <c r="I54" s="89" t="s">
        <v>71</v>
      </c>
      <c r="J54" s="89" t="s">
        <v>71</v>
      </c>
      <c r="K54" s="89" t="s">
        <v>71</v>
      </c>
      <c r="L54" s="89" t="s">
        <v>71</v>
      </c>
      <c r="M54" s="89" t="s">
        <v>71</v>
      </c>
      <c r="N54" s="89" t="s">
        <v>71</v>
      </c>
      <c r="O54" s="89" t="s">
        <v>71</v>
      </c>
      <c r="P54" s="89" t="s">
        <v>71</v>
      </c>
      <c r="Q54" s="89" t="s">
        <v>71</v>
      </c>
      <c r="R54" s="89" t="s">
        <v>71</v>
      </c>
      <c r="S54" s="89" t="s">
        <v>71</v>
      </c>
      <c r="T54" s="89" t="s">
        <v>71</v>
      </c>
      <c r="U54" s="89" t="s">
        <v>71</v>
      </c>
      <c r="V54" s="89" t="s">
        <v>71</v>
      </c>
      <c r="W54" s="89" t="s">
        <v>71</v>
      </c>
      <c r="X54" s="89" t="s">
        <v>71</v>
      </c>
      <c r="Y54" s="89" t="s">
        <v>71</v>
      </c>
      <c r="Z54" s="89" t="s">
        <v>71</v>
      </c>
      <c r="AA54" s="89" t="s">
        <v>71</v>
      </c>
      <c r="AB54" s="89" t="s">
        <v>71</v>
      </c>
      <c r="AC54" s="89" t="s">
        <v>71</v>
      </c>
      <c r="AD54" s="89" t="s">
        <v>71</v>
      </c>
      <c r="AE54" s="89" t="s">
        <v>71</v>
      </c>
      <c r="AF54" s="89" t="s">
        <v>71</v>
      </c>
      <c r="AG54" s="89" t="s">
        <v>71</v>
      </c>
      <c r="AH54" s="89" t="s">
        <v>71</v>
      </c>
      <c r="AI54" s="89" t="s">
        <v>71</v>
      </c>
      <c r="AJ54" s="89" t="s">
        <v>71</v>
      </c>
      <c r="AK54" s="89" t="s">
        <v>71</v>
      </c>
      <c r="AL54" s="89" t="s">
        <v>71</v>
      </c>
      <c r="AM54" s="89" t="s">
        <v>71</v>
      </c>
      <c r="AN54" s="89" t="s">
        <v>71</v>
      </c>
      <c r="AO54" s="89" t="s">
        <v>71</v>
      </c>
      <c r="AP54" s="89" t="s">
        <v>71</v>
      </c>
      <c r="AQ54" s="89" t="s">
        <v>71</v>
      </c>
      <c r="AR54" s="89" t="s">
        <v>71</v>
      </c>
      <c r="AS54" s="89" t="s">
        <v>71</v>
      </c>
      <c r="AT54" s="89" t="s">
        <v>71</v>
      </c>
      <c r="AU54" s="89" t="s">
        <v>71</v>
      </c>
      <c r="AV54" s="89" t="s">
        <v>71</v>
      </c>
      <c r="AW54" s="89" t="s">
        <v>71</v>
      </c>
      <c r="AX54" s="89" t="s">
        <v>71</v>
      </c>
      <c r="AY54" s="89" t="s">
        <v>71</v>
      </c>
      <c r="AZ54" s="89" t="s">
        <v>71</v>
      </c>
      <c r="BA54" s="89" t="s">
        <v>71</v>
      </c>
      <c r="BB54" s="89" t="s">
        <v>71</v>
      </c>
      <c r="BC54" s="89" t="s">
        <v>71</v>
      </c>
      <c r="BD54" s="89" t="s">
        <v>71</v>
      </c>
      <c r="BE54" s="89" t="s">
        <v>71</v>
      </c>
      <c r="BF54" s="89" t="s">
        <v>71</v>
      </c>
      <c r="BG54" s="89" t="s">
        <v>71</v>
      </c>
      <c r="BH54" s="89" t="s">
        <v>71</v>
      </c>
      <c r="BI54" s="89" t="s">
        <v>71</v>
      </c>
      <c r="BJ54" s="89" t="s">
        <v>71</v>
      </c>
      <c r="BK54" s="89" t="s">
        <v>71</v>
      </c>
      <c r="BL54" s="89" t="s">
        <v>71</v>
      </c>
    </row>
    <row r="55" customFormat="false" ht="78.75" hidden="false" customHeight="false" outlineLevel="0" collapsed="false">
      <c r="A55" s="86" t="s">
        <v>102</v>
      </c>
      <c r="B55" s="92" t="s">
        <v>103</v>
      </c>
      <c r="C55" s="100"/>
      <c r="D55" s="89" t="s">
        <v>71</v>
      </c>
      <c r="E55" s="89" t="s">
        <v>71</v>
      </c>
      <c r="F55" s="89" t="s">
        <v>71</v>
      </c>
      <c r="G55" s="89" t="s">
        <v>71</v>
      </c>
      <c r="H55" s="89" t="s">
        <v>71</v>
      </c>
      <c r="I55" s="89" t="s">
        <v>71</v>
      </c>
      <c r="J55" s="89" t="s">
        <v>71</v>
      </c>
      <c r="K55" s="89" t="s">
        <v>71</v>
      </c>
      <c r="L55" s="89" t="s">
        <v>71</v>
      </c>
      <c r="M55" s="89" t="s">
        <v>71</v>
      </c>
      <c r="N55" s="89" t="s">
        <v>71</v>
      </c>
      <c r="O55" s="89" t="s">
        <v>71</v>
      </c>
      <c r="P55" s="89" t="s">
        <v>71</v>
      </c>
      <c r="Q55" s="89" t="s">
        <v>71</v>
      </c>
      <c r="R55" s="89" t="s">
        <v>71</v>
      </c>
      <c r="S55" s="89" t="s">
        <v>71</v>
      </c>
      <c r="T55" s="89" t="s">
        <v>71</v>
      </c>
      <c r="U55" s="89" t="s">
        <v>71</v>
      </c>
      <c r="V55" s="89" t="s">
        <v>71</v>
      </c>
      <c r="W55" s="89" t="s">
        <v>71</v>
      </c>
      <c r="X55" s="89" t="s">
        <v>71</v>
      </c>
      <c r="Y55" s="89" t="s">
        <v>71</v>
      </c>
      <c r="Z55" s="89" t="s">
        <v>71</v>
      </c>
      <c r="AA55" s="89" t="s">
        <v>71</v>
      </c>
      <c r="AB55" s="89" t="s">
        <v>71</v>
      </c>
      <c r="AC55" s="89" t="s">
        <v>71</v>
      </c>
      <c r="AD55" s="89" t="s">
        <v>71</v>
      </c>
      <c r="AE55" s="89" t="s">
        <v>71</v>
      </c>
      <c r="AF55" s="89" t="s">
        <v>71</v>
      </c>
      <c r="AG55" s="89" t="s">
        <v>71</v>
      </c>
      <c r="AH55" s="89" t="s">
        <v>71</v>
      </c>
      <c r="AI55" s="89" t="s">
        <v>71</v>
      </c>
      <c r="AJ55" s="89" t="s">
        <v>71</v>
      </c>
      <c r="AK55" s="89" t="s">
        <v>71</v>
      </c>
      <c r="AL55" s="89" t="s">
        <v>71</v>
      </c>
      <c r="AM55" s="89" t="s">
        <v>71</v>
      </c>
      <c r="AN55" s="89" t="s">
        <v>71</v>
      </c>
      <c r="AO55" s="89" t="s">
        <v>71</v>
      </c>
      <c r="AP55" s="89" t="s">
        <v>71</v>
      </c>
      <c r="AQ55" s="89" t="s">
        <v>71</v>
      </c>
      <c r="AR55" s="89" t="s">
        <v>71</v>
      </c>
      <c r="AS55" s="89" t="s">
        <v>71</v>
      </c>
      <c r="AT55" s="89" t="s">
        <v>71</v>
      </c>
      <c r="AU55" s="89" t="s">
        <v>71</v>
      </c>
      <c r="AV55" s="89" t="s">
        <v>71</v>
      </c>
      <c r="AW55" s="89" t="s">
        <v>71</v>
      </c>
      <c r="AX55" s="89" t="s">
        <v>71</v>
      </c>
      <c r="AY55" s="89" t="s">
        <v>71</v>
      </c>
      <c r="AZ55" s="89" t="s">
        <v>71</v>
      </c>
      <c r="BA55" s="89" t="s">
        <v>71</v>
      </c>
      <c r="BB55" s="89" t="s">
        <v>71</v>
      </c>
      <c r="BC55" s="89" t="s">
        <v>71</v>
      </c>
      <c r="BD55" s="89" t="s">
        <v>71</v>
      </c>
      <c r="BE55" s="89" t="s">
        <v>71</v>
      </c>
      <c r="BF55" s="89" t="s">
        <v>71</v>
      </c>
      <c r="BG55" s="89" t="s">
        <v>71</v>
      </c>
      <c r="BH55" s="89" t="s">
        <v>71</v>
      </c>
      <c r="BI55" s="89" t="s">
        <v>71</v>
      </c>
      <c r="BJ55" s="89" t="s">
        <v>71</v>
      </c>
      <c r="BK55" s="89" t="s">
        <v>71</v>
      </c>
      <c r="BL55" s="89" t="s">
        <v>71</v>
      </c>
    </row>
    <row r="56" customFormat="false" ht="30" hidden="false" customHeight="false" outlineLevel="0" collapsed="false">
      <c r="A56" s="86" t="s">
        <v>102</v>
      </c>
      <c r="B56" s="99" t="s">
        <v>82</v>
      </c>
      <c r="C56" s="100"/>
      <c r="D56" s="89" t="s">
        <v>71</v>
      </c>
      <c r="E56" s="89" t="s">
        <v>71</v>
      </c>
      <c r="F56" s="89" t="s">
        <v>71</v>
      </c>
      <c r="G56" s="89" t="s">
        <v>71</v>
      </c>
      <c r="H56" s="89" t="s">
        <v>71</v>
      </c>
      <c r="I56" s="89" t="s">
        <v>71</v>
      </c>
      <c r="J56" s="89" t="s">
        <v>71</v>
      </c>
      <c r="K56" s="89" t="s">
        <v>71</v>
      </c>
      <c r="L56" s="89" t="s">
        <v>71</v>
      </c>
      <c r="M56" s="89" t="s">
        <v>71</v>
      </c>
      <c r="N56" s="89" t="s">
        <v>71</v>
      </c>
      <c r="O56" s="89" t="s">
        <v>71</v>
      </c>
      <c r="P56" s="89" t="s">
        <v>71</v>
      </c>
      <c r="Q56" s="89" t="s">
        <v>71</v>
      </c>
      <c r="R56" s="89" t="s">
        <v>71</v>
      </c>
      <c r="S56" s="89" t="s">
        <v>71</v>
      </c>
      <c r="T56" s="89" t="s">
        <v>71</v>
      </c>
      <c r="U56" s="89" t="s">
        <v>71</v>
      </c>
      <c r="V56" s="89" t="s">
        <v>71</v>
      </c>
      <c r="W56" s="89" t="s">
        <v>71</v>
      </c>
      <c r="X56" s="89" t="s">
        <v>71</v>
      </c>
      <c r="Y56" s="89" t="s">
        <v>71</v>
      </c>
      <c r="Z56" s="89" t="s">
        <v>71</v>
      </c>
      <c r="AA56" s="89" t="s">
        <v>71</v>
      </c>
      <c r="AB56" s="89" t="s">
        <v>71</v>
      </c>
      <c r="AC56" s="89" t="s">
        <v>71</v>
      </c>
      <c r="AD56" s="89" t="s">
        <v>71</v>
      </c>
      <c r="AE56" s="89" t="s">
        <v>71</v>
      </c>
      <c r="AF56" s="89" t="s">
        <v>71</v>
      </c>
      <c r="AG56" s="89" t="s">
        <v>71</v>
      </c>
      <c r="AH56" s="89" t="s">
        <v>71</v>
      </c>
      <c r="AI56" s="89" t="s">
        <v>71</v>
      </c>
      <c r="AJ56" s="89" t="s">
        <v>71</v>
      </c>
      <c r="AK56" s="89" t="s">
        <v>71</v>
      </c>
      <c r="AL56" s="89" t="s">
        <v>71</v>
      </c>
      <c r="AM56" s="89" t="s">
        <v>71</v>
      </c>
      <c r="AN56" s="89" t="s">
        <v>71</v>
      </c>
      <c r="AO56" s="89" t="s">
        <v>71</v>
      </c>
      <c r="AP56" s="89" t="s">
        <v>71</v>
      </c>
      <c r="AQ56" s="89" t="s">
        <v>71</v>
      </c>
      <c r="AR56" s="89" t="s">
        <v>71</v>
      </c>
      <c r="AS56" s="89" t="s">
        <v>71</v>
      </c>
      <c r="AT56" s="89" t="s">
        <v>71</v>
      </c>
      <c r="AU56" s="89" t="s">
        <v>71</v>
      </c>
      <c r="AV56" s="89" t="s">
        <v>71</v>
      </c>
      <c r="AW56" s="89" t="s">
        <v>71</v>
      </c>
      <c r="AX56" s="89" t="s">
        <v>71</v>
      </c>
      <c r="AY56" s="89" t="s">
        <v>71</v>
      </c>
      <c r="AZ56" s="89" t="s">
        <v>71</v>
      </c>
      <c r="BA56" s="89" t="s">
        <v>71</v>
      </c>
      <c r="BB56" s="89" t="s">
        <v>71</v>
      </c>
      <c r="BC56" s="89" t="s">
        <v>71</v>
      </c>
      <c r="BD56" s="89" t="s">
        <v>71</v>
      </c>
      <c r="BE56" s="89" t="s">
        <v>71</v>
      </c>
      <c r="BF56" s="89" t="s">
        <v>71</v>
      </c>
      <c r="BG56" s="89" t="s">
        <v>71</v>
      </c>
      <c r="BH56" s="89" t="s">
        <v>71</v>
      </c>
      <c r="BI56" s="89" t="s">
        <v>71</v>
      </c>
      <c r="BJ56" s="89" t="s">
        <v>71</v>
      </c>
      <c r="BK56" s="89" t="s">
        <v>71</v>
      </c>
      <c r="BL56" s="89" t="s">
        <v>71</v>
      </c>
    </row>
    <row r="57" customFormat="false" ht="31.5" hidden="false" customHeight="false" outlineLevel="0" collapsed="false">
      <c r="A57" s="86" t="s">
        <v>104</v>
      </c>
      <c r="B57" s="87" t="s">
        <v>105</v>
      </c>
      <c r="C57" s="88" t="s">
        <v>56</v>
      </c>
      <c r="D57" s="89" t="s">
        <v>71</v>
      </c>
      <c r="E57" s="89" t="s">
        <v>71</v>
      </c>
      <c r="F57" s="89"/>
      <c r="G57" s="89"/>
      <c r="H57" s="101" t="n">
        <f aca="false">H58+H68</f>
        <v>12.663</v>
      </c>
      <c r="I57" s="101" t="n">
        <f aca="false">I58+I68</f>
        <v>12.663</v>
      </c>
      <c r="J57" s="89" t="s">
        <v>71</v>
      </c>
      <c r="K57" s="89"/>
      <c r="L57" s="89"/>
      <c r="M57" s="101" t="n">
        <f aca="false">M58+M68</f>
        <v>12.663</v>
      </c>
      <c r="N57" s="101" t="n">
        <f aca="false">N58+N68</f>
        <v>12.663</v>
      </c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101" t="n">
        <f aca="false">AS58+AS68</f>
        <v>6.317</v>
      </c>
      <c r="AT57" s="101" t="n">
        <v>0</v>
      </c>
      <c r="AU57" s="101" t="n">
        <v>0</v>
      </c>
      <c r="AV57" s="101" t="n">
        <f aca="false">AV58+AV68</f>
        <v>6.317</v>
      </c>
      <c r="AW57" s="101" t="n">
        <v>0</v>
      </c>
      <c r="AX57" s="101" t="n">
        <f aca="false">AX58+AX68</f>
        <v>5.895</v>
      </c>
      <c r="AY57" s="101" t="n">
        <v>0</v>
      </c>
      <c r="AZ57" s="101" t="n">
        <v>0</v>
      </c>
      <c r="BA57" s="101" t="n">
        <f aca="false">BA58+BA68</f>
        <v>5.895</v>
      </c>
      <c r="BB57" s="101" t="n">
        <v>0</v>
      </c>
      <c r="BC57" s="101" t="n">
        <v>0</v>
      </c>
      <c r="BD57" s="101" t="n">
        <v>0</v>
      </c>
      <c r="BE57" s="101" t="n">
        <v>0</v>
      </c>
      <c r="BF57" s="101" t="n">
        <v>0</v>
      </c>
      <c r="BG57" s="101" t="n">
        <v>0</v>
      </c>
      <c r="BH57" s="101" t="n">
        <v>0</v>
      </c>
      <c r="BI57" s="101" t="n">
        <v>0</v>
      </c>
      <c r="BJ57" s="101" t="n">
        <v>0</v>
      </c>
      <c r="BK57" s="101" t="n">
        <v>0</v>
      </c>
      <c r="BL57" s="101" t="n">
        <v>0</v>
      </c>
    </row>
    <row r="58" customFormat="false" ht="63" hidden="false" customHeight="false" outlineLevel="0" collapsed="false">
      <c r="A58" s="86" t="s">
        <v>106</v>
      </c>
      <c r="B58" s="87" t="s">
        <v>107</v>
      </c>
      <c r="C58" s="88" t="s">
        <v>56</v>
      </c>
      <c r="D58" s="89" t="s">
        <v>71</v>
      </c>
      <c r="E58" s="89" t="s">
        <v>71</v>
      </c>
      <c r="F58" s="89" t="s">
        <v>71</v>
      </c>
      <c r="G58" s="89" t="s">
        <v>71</v>
      </c>
      <c r="H58" s="102" t="n">
        <f aca="false">H59</f>
        <v>1.36</v>
      </c>
      <c r="I58" s="102" t="n">
        <f aca="false">I59</f>
        <v>1.36</v>
      </c>
      <c r="J58" s="89" t="s">
        <v>71</v>
      </c>
      <c r="K58" s="91" t="n">
        <v>0</v>
      </c>
      <c r="L58" s="91" t="n">
        <v>0</v>
      </c>
      <c r="M58" s="102" t="n">
        <f aca="false">M59</f>
        <v>1.36</v>
      </c>
      <c r="N58" s="102" t="n">
        <f aca="false">N59</f>
        <v>1.36</v>
      </c>
      <c r="O58" s="91" t="n">
        <f aca="false">O59</f>
        <v>0</v>
      </c>
      <c r="P58" s="91" t="n">
        <f aca="false">P59</f>
        <v>0</v>
      </c>
      <c r="Q58" s="91" t="n">
        <f aca="false">Q59</f>
        <v>0</v>
      </c>
      <c r="R58" s="91" t="n">
        <f aca="false">R59</f>
        <v>0</v>
      </c>
      <c r="S58" s="91" t="n">
        <f aca="false">S59</f>
        <v>0</v>
      </c>
      <c r="T58" s="91" t="n">
        <f aca="false">T59</f>
        <v>0</v>
      </c>
      <c r="U58" s="91" t="n">
        <f aca="false">U59</f>
        <v>0</v>
      </c>
      <c r="V58" s="91" t="n">
        <f aca="false">V59</f>
        <v>0</v>
      </c>
      <c r="W58" s="91" t="n">
        <f aca="false">W59</f>
        <v>0</v>
      </c>
      <c r="X58" s="91" t="n">
        <f aca="false">X59</f>
        <v>0</v>
      </c>
      <c r="Y58" s="91" t="n">
        <f aca="false">Y59</f>
        <v>0</v>
      </c>
      <c r="Z58" s="91" t="n">
        <f aca="false">Z59</f>
        <v>0</v>
      </c>
      <c r="AA58" s="91" t="n">
        <f aca="false">AA59</f>
        <v>0</v>
      </c>
      <c r="AB58" s="91" t="n">
        <f aca="false">AB59</f>
        <v>0</v>
      </c>
      <c r="AC58" s="91" t="n">
        <f aca="false">AC59</f>
        <v>0</v>
      </c>
      <c r="AD58" s="91" t="n">
        <f aca="false">AD59</f>
        <v>0</v>
      </c>
      <c r="AE58" s="91" t="n">
        <f aca="false">AE59</f>
        <v>0</v>
      </c>
      <c r="AF58" s="91" t="n">
        <f aca="false">AF59</f>
        <v>0</v>
      </c>
      <c r="AG58" s="91" t="n">
        <f aca="false">AG59</f>
        <v>0</v>
      </c>
      <c r="AH58" s="91" t="n">
        <f aca="false">AH59</f>
        <v>0</v>
      </c>
      <c r="AI58" s="91" t="n">
        <f aca="false">AI59</f>
        <v>0</v>
      </c>
      <c r="AJ58" s="91" t="n">
        <f aca="false">AJ59</f>
        <v>0</v>
      </c>
      <c r="AK58" s="91" t="n">
        <f aca="false">AK59</f>
        <v>0</v>
      </c>
      <c r="AL58" s="91" t="n">
        <f aca="false">AL59</f>
        <v>0</v>
      </c>
      <c r="AM58" s="91" t="n">
        <f aca="false">AM59</f>
        <v>0</v>
      </c>
      <c r="AN58" s="91" t="n">
        <f aca="false">AN59</f>
        <v>0</v>
      </c>
      <c r="AO58" s="91" t="n">
        <f aca="false">AO59</f>
        <v>0</v>
      </c>
      <c r="AP58" s="91" t="n">
        <f aca="false">AP59</f>
        <v>0</v>
      </c>
      <c r="AQ58" s="91" t="n">
        <f aca="false">AQ59</f>
        <v>0</v>
      </c>
      <c r="AR58" s="91" t="n">
        <f aca="false">AR59</f>
        <v>0</v>
      </c>
      <c r="AS58" s="102" t="n">
        <f aca="false">AS59</f>
        <v>1.36</v>
      </c>
      <c r="AT58" s="91" t="n">
        <f aca="false">AT59</f>
        <v>0</v>
      </c>
      <c r="AU58" s="91" t="n">
        <f aca="false">AU59</f>
        <v>0</v>
      </c>
      <c r="AV58" s="102" t="n">
        <f aca="false">AV59</f>
        <v>1.36</v>
      </c>
      <c r="AW58" s="91" t="n">
        <f aca="false">AW59</f>
        <v>0</v>
      </c>
      <c r="AX58" s="102" t="n">
        <f aca="false">AX59</f>
        <v>1.36</v>
      </c>
      <c r="AY58" s="91" t="n">
        <f aca="false">AY59</f>
        <v>0</v>
      </c>
      <c r="AZ58" s="91" t="n">
        <f aca="false">AZ59</f>
        <v>0</v>
      </c>
      <c r="BA58" s="102" t="n">
        <f aca="false">BA59</f>
        <v>1.36</v>
      </c>
      <c r="BB58" s="91" t="n">
        <f aca="false">BB59</f>
        <v>0</v>
      </c>
      <c r="BC58" s="102" t="n">
        <f aca="false">BC59</f>
        <v>0</v>
      </c>
      <c r="BD58" s="91" t="n">
        <f aca="false">BD59</f>
        <v>0</v>
      </c>
      <c r="BE58" s="91" t="n">
        <f aca="false">BE59</f>
        <v>0</v>
      </c>
      <c r="BF58" s="102" t="n">
        <f aca="false">BF59</f>
        <v>0</v>
      </c>
      <c r="BG58" s="91" t="n">
        <f aca="false">BG59</f>
        <v>0</v>
      </c>
      <c r="BH58" s="102" t="n">
        <f aca="false">BH59</f>
        <v>0</v>
      </c>
      <c r="BI58" s="91" t="n">
        <f aca="false">BI59</f>
        <v>0</v>
      </c>
      <c r="BJ58" s="91" t="n">
        <f aca="false">BJ59</f>
        <v>0</v>
      </c>
      <c r="BK58" s="102" t="n">
        <f aca="false">BK59</f>
        <v>0</v>
      </c>
      <c r="BL58" s="91" t="n">
        <f aca="false">BL59</f>
        <v>0</v>
      </c>
    </row>
    <row r="59" customFormat="false" ht="48" hidden="false" customHeight="true" outlineLevel="0" collapsed="false">
      <c r="A59" s="86" t="s">
        <v>108</v>
      </c>
      <c r="B59" s="87" t="s">
        <v>109</v>
      </c>
      <c r="C59" s="88" t="s">
        <v>56</v>
      </c>
      <c r="D59" s="89" t="s">
        <v>71</v>
      </c>
      <c r="E59" s="89" t="s">
        <v>71</v>
      </c>
      <c r="F59" s="89" t="s">
        <v>71</v>
      </c>
      <c r="G59" s="89" t="s">
        <v>71</v>
      </c>
      <c r="H59" s="102" t="n">
        <f aca="false">H60+H61+H62+H63+H64+H65</f>
        <v>1.36</v>
      </c>
      <c r="I59" s="102" t="n">
        <f aca="false">I60+I61+I62+I63+I64+I65</f>
        <v>1.36</v>
      </c>
      <c r="J59" s="89" t="s">
        <v>71</v>
      </c>
      <c r="K59" s="91" t="n">
        <v>0</v>
      </c>
      <c r="L59" s="91" t="n">
        <v>0</v>
      </c>
      <c r="M59" s="102" t="n">
        <f aca="false">M60+M61+M62+M63+M64+M65</f>
        <v>1.36</v>
      </c>
      <c r="N59" s="102" t="n">
        <f aca="false">N60+N61+N62+N63+N64+N65</f>
        <v>1.36</v>
      </c>
      <c r="O59" s="91" t="n">
        <f aca="false">O60</f>
        <v>0</v>
      </c>
      <c r="P59" s="91" t="n">
        <f aca="false">P60</f>
        <v>0</v>
      </c>
      <c r="Q59" s="91" t="n">
        <f aca="false">Q60</f>
        <v>0</v>
      </c>
      <c r="R59" s="91" t="n">
        <f aca="false">R60</f>
        <v>0</v>
      </c>
      <c r="S59" s="91" t="n">
        <f aca="false">S60</f>
        <v>0</v>
      </c>
      <c r="T59" s="91" t="n">
        <f aca="false">T60</f>
        <v>0</v>
      </c>
      <c r="U59" s="91" t="n">
        <f aca="false">U60</f>
        <v>0</v>
      </c>
      <c r="V59" s="91" t="n">
        <f aca="false">V60</f>
        <v>0</v>
      </c>
      <c r="W59" s="91" t="n">
        <f aca="false">W60</f>
        <v>0</v>
      </c>
      <c r="X59" s="91" t="n">
        <f aca="false">X60</f>
        <v>0</v>
      </c>
      <c r="Y59" s="91" t="n">
        <f aca="false">Y60</f>
        <v>0</v>
      </c>
      <c r="Z59" s="91" t="n">
        <f aca="false">Z60</f>
        <v>0</v>
      </c>
      <c r="AA59" s="91" t="n">
        <f aca="false">AA60</f>
        <v>0</v>
      </c>
      <c r="AB59" s="91" t="n">
        <f aca="false">AB60</f>
        <v>0</v>
      </c>
      <c r="AC59" s="91" t="n">
        <f aca="false">AC60</f>
        <v>0</v>
      </c>
      <c r="AD59" s="91" t="n">
        <f aca="false">AD60</f>
        <v>0</v>
      </c>
      <c r="AE59" s="91" t="n">
        <f aca="false">AE60</f>
        <v>0</v>
      </c>
      <c r="AF59" s="91" t="n">
        <f aca="false">AF60</f>
        <v>0</v>
      </c>
      <c r="AG59" s="91" t="n">
        <f aca="false">AG60</f>
        <v>0</v>
      </c>
      <c r="AH59" s="91" t="n">
        <f aca="false">AH60</f>
        <v>0</v>
      </c>
      <c r="AI59" s="91" t="n">
        <f aca="false">AI60</f>
        <v>0</v>
      </c>
      <c r="AJ59" s="91" t="n">
        <f aca="false">AJ60</f>
        <v>0</v>
      </c>
      <c r="AK59" s="91" t="n">
        <f aca="false">AK60</f>
        <v>0</v>
      </c>
      <c r="AL59" s="91" t="n">
        <f aca="false">AL60</f>
        <v>0</v>
      </c>
      <c r="AM59" s="91" t="n">
        <f aca="false">AM60</f>
        <v>0</v>
      </c>
      <c r="AN59" s="91" t="n">
        <f aca="false">AN60</f>
        <v>0</v>
      </c>
      <c r="AO59" s="91" t="n">
        <f aca="false">AO60</f>
        <v>0</v>
      </c>
      <c r="AP59" s="91" t="n">
        <f aca="false">AP60</f>
        <v>0</v>
      </c>
      <c r="AQ59" s="91" t="n">
        <f aca="false">AQ60</f>
        <v>0</v>
      </c>
      <c r="AR59" s="91" t="n">
        <f aca="false">AR60</f>
        <v>0</v>
      </c>
      <c r="AS59" s="102" t="n">
        <f aca="false">AS60+AS61+AS62+AS63+AS64+AS65</f>
        <v>1.36</v>
      </c>
      <c r="AT59" s="91" t="n">
        <f aca="false">AT60</f>
        <v>0</v>
      </c>
      <c r="AU59" s="91" t="n">
        <f aca="false">AU60</f>
        <v>0</v>
      </c>
      <c r="AV59" s="102" t="n">
        <f aca="false">AV60+AV61+AV62+AV63+AV64+AV65</f>
        <v>1.36</v>
      </c>
      <c r="AW59" s="91" t="n">
        <f aca="false">AW60</f>
        <v>0</v>
      </c>
      <c r="AX59" s="102" t="n">
        <f aca="false">AX60+AX61+AX62+AX63+AX64+AX65</f>
        <v>1.36</v>
      </c>
      <c r="AY59" s="91" t="n">
        <f aca="false">AY60</f>
        <v>0</v>
      </c>
      <c r="AZ59" s="91" t="n">
        <f aca="false">AZ60</f>
        <v>0</v>
      </c>
      <c r="BA59" s="102" t="n">
        <f aca="false">BA60+BA61+BA62+BA63+BA64+BA65</f>
        <v>1.36</v>
      </c>
      <c r="BB59" s="91" t="n">
        <f aca="false">BB60</f>
        <v>0</v>
      </c>
      <c r="BC59" s="102" t="n">
        <f aca="false">BC60+BC61+BC62+BC63+BC64+BC65</f>
        <v>0</v>
      </c>
      <c r="BD59" s="91" t="n">
        <f aca="false">BD60</f>
        <v>0</v>
      </c>
      <c r="BE59" s="91" t="n">
        <f aca="false">BE60</f>
        <v>0</v>
      </c>
      <c r="BF59" s="102" t="n">
        <f aca="false">BF60+BF61+BF62+BF63+BF64+BF65</f>
        <v>0</v>
      </c>
      <c r="BG59" s="91" t="n">
        <f aca="false">BG60</f>
        <v>0</v>
      </c>
      <c r="BH59" s="102" t="n">
        <f aca="false">BH60+BH61+BH62+BH63+BH64+BH65</f>
        <v>0</v>
      </c>
      <c r="BI59" s="91" t="n">
        <f aca="false">BI60</f>
        <v>0</v>
      </c>
      <c r="BJ59" s="91" t="n">
        <f aca="false">BJ60</f>
        <v>0</v>
      </c>
      <c r="BK59" s="102" t="n">
        <f aca="false">BK60+BK61+BK62+BK63+BK64+BK65</f>
        <v>0</v>
      </c>
      <c r="BL59" s="91" t="n">
        <f aca="false">BL60</f>
        <v>0</v>
      </c>
    </row>
    <row r="60" customFormat="false" ht="50.25" hidden="false" customHeight="true" outlineLevel="0" collapsed="false">
      <c r="A60" s="86" t="s">
        <v>108</v>
      </c>
      <c r="B60" s="103" t="s">
        <v>110</v>
      </c>
      <c r="C60" s="100" t="s">
        <v>111</v>
      </c>
      <c r="D60" s="89" t="n">
        <v>2021</v>
      </c>
      <c r="E60" s="89" t="n">
        <v>2021</v>
      </c>
      <c r="F60" s="89" t="s">
        <v>71</v>
      </c>
      <c r="G60" s="89" t="s">
        <v>71</v>
      </c>
      <c r="H60" s="102" t="n">
        <v>1.36</v>
      </c>
      <c r="I60" s="102" t="n">
        <v>1.36</v>
      </c>
      <c r="J60" s="89" t="s">
        <v>71</v>
      </c>
      <c r="K60" s="91" t="n">
        <v>0</v>
      </c>
      <c r="L60" s="91" t="n">
        <v>0</v>
      </c>
      <c r="M60" s="102" t="n">
        <v>1.36</v>
      </c>
      <c r="N60" s="102" t="n">
        <v>1.36</v>
      </c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102" t="n">
        <v>1.36</v>
      </c>
      <c r="AT60" s="91" t="n">
        <f aca="false">AT61</f>
        <v>0</v>
      </c>
      <c r="AU60" s="91" t="n">
        <f aca="false">AU61</f>
        <v>0</v>
      </c>
      <c r="AV60" s="102" t="n">
        <v>1.36</v>
      </c>
      <c r="AW60" s="91" t="n">
        <f aca="false">AW61</f>
        <v>0</v>
      </c>
      <c r="AX60" s="102" t="n">
        <v>1.36</v>
      </c>
      <c r="AY60" s="91" t="n">
        <f aca="false">AY61</f>
        <v>0</v>
      </c>
      <c r="AZ60" s="91" t="n">
        <f aca="false">AZ61</f>
        <v>0</v>
      </c>
      <c r="BA60" s="102" t="n">
        <v>1.36</v>
      </c>
      <c r="BB60" s="91" t="n">
        <f aca="false">BB61</f>
        <v>0</v>
      </c>
      <c r="BC60" s="102" t="n">
        <v>0</v>
      </c>
      <c r="BD60" s="91" t="n">
        <f aca="false">BD61</f>
        <v>0</v>
      </c>
      <c r="BE60" s="91" t="n">
        <f aca="false">BE61</f>
        <v>0</v>
      </c>
      <c r="BF60" s="102"/>
      <c r="BG60" s="91" t="n">
        <f aca="false">BG61</f>
        <v>0</v>
      </c>
      <c r="BH60" s="102"/>
      <c r="BI60" s="91" t="n">
        <f aca="false">BI61</f>
        <v>0</v>
      </c>
      <c r="BJ60" s="91" t="n">
        <f aca="false">BJ61</f>
        <v>0</v>
      </c>
      <c r="BK60" s="102"/>
      <c r="BL60" s="91" t="n">
        <f aca="false">BL61</f>
        <v>0</v>
      </c>
    </row>
    <row r="61" customFormat="false" ht="43.5" hidden="true" customHeight="true" outlineLevel="0" collapsed="false">
      <c r="A61" s="86"/>
      <c r="B61" s="103"/>
      <c r="C61" s="100"/>
      <c r="D61" s="89"/>
      <c r="E61" s="89"/>
      <c r="F61" s="89"/>
      <c r="G61" s="98"/>
      <c r="H61" s="102"/>
      <c r="I61" s="102"/>
      <c r="J61" s="89" t="s">
        <v>71</v>
      </c>
      <c r="K61" s="91" t="n">
        <v>0</v>
      </c>
      <c r="L61" s="91" t="n">
        <v>0</v>
      </c>
      <c r="M61" s="102"/>
      <c r="N61" s="102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102"/>
      <c r="AT61" s="91" t="n">
        <f aca="false">AT62</f>
        <v>0</v>
      </c>
      <c r="AU61" s="91" t="n">
        <f aca="false">AU62</f>
        <v>0</v>
      </c>
      <c r="AV61" s="102"/>
      <c r="AW61" s="91" t="n">
        <f aca="false">AW62</f>
        <v>0</v>
      </c>
      <c r="AX61" s="102"/>
      <c r="AY61" s="91" t="n">
        <f aca="false">AY62</f>
        <v>0</v>
      </c>
      <c r="AZ61" s="91" t="n">
        <f aca="false">AZ62</f>
        <v>0</v>
      </c>
      <c r="BA61" s="102"/>
      <c r="BB61" s="91" t="n">
        <f aca="false">BB62</f>
        <v>0</v>
      </c>
      <c r="BC61" s="102"/>
      <c r="BD61" s="91" t="n">
        <f aca="false">BD62</f>
        <v>0</v>
      </c>
      <c r="BE61" s="91" t="n">
        <f aca="false">BE62</f>
        <v>0</v>
      </c>
      <c r="BF61" s="102"/>
      <c r="BG61" s="91" t="n">
        <f aca="false">BG62</f>
        <v>0</v>
      </c>
      <c r="BH61" s="102"/>
      <c r="BI61" s="91" t="n">
        <f aca="false">BI62</f>
        <v>0</v>
      </c>
      <c r="BJ61" s="91" t="n">
        <f aca="false">BJ62</f>
        <v>0</v>
      </c>
      <c r="BK61" s="102"/>
      <c r="BL61" s="91" t="n">
        <f aca="false">BL62</f>
        <v>0</v>
      </c>
    </row>
    <row r="62" customFormat="false" ht="43.5" hidden="true" customHeight="true" outlineLevel="0" collapsed="false">
      <c r="A62" s="86"/>
      <c r="B62" s="103"/>
      <c r="C62" s="100"/>
      <c r="D62" s="89"/>
      <c r="E62" s="89"/>
      <c r="F62" s="89"/>
      <c r="G62" s="98"/>
      <c r="H62" s="94"/>
      <c r="I62" s="94"/>
      <c r="J62" s="89"/>
      <c r="K62" s="91"/>
      <c r="L62" s="91"/>
      <c r="M62" s="94"/>
      <c r="N62" s="94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4"/>
      <c r="AT62" s="91"/>
      <c r="AU62" s="91"/>
      <c r="AV62" s="94"/>
      <c r="AW62" s="91"/>
      <c r="AX62" s="94"/>
      <c r="AY62" s="91"/>
      <c r="AZ62" s="91"/>
      <c r="BA62" s="94"/>
      <c r="BB62" s="91"/>
      <c r="BC62" s="94"/>
      <c r="BD62" s="91"/>
      <c r="BE62" s="91"/>
      <c r="BF62" s="94"/>
      <c r="BG62" s="91"/>
      <c r="BH62" s="94"/>
      <c r="BI62" s="91"/>
      <c r="BJ62" s="91"/>
      <c r="BK62" s="94"/>
      <c r="BL62" s="91"/>
    </row>
    <row r="63" customFormat="false" ht="43.5" hidden="true" customHeight="true" outlineLevel="0" collapsed="false">
      <c r="A63" s="86"/>
      <c r="B63" s="103"/>
      <c r="C63" s="100"/>
      <c r="D63" s="89"/>
      <c r="E63" s="89"/>
      <c r="F63" s="89"/>
      <c r="G63" s="98"/>
      <c r="H63" s="102"/>
      <c r="I63" s="102"/>
      <c r="J63" s="89" t="s">
        <v>71</v>
      </c>
      <c r="K63" s="91" t="n">
        <v>0</v>
      </c>
      <c r="L63" s="91" t="n">
        <v>0</v>
      </c>
      <c r="M63" s="102"/>
      <c r="N63" s="102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102"/>
      <c r="AT63" s="91" t="n">
        <v>0</v>
      </c>
      <c r="AU63" s="91" t="n">
        <v>0</v>
      </c>
      <c r="AV63" s="102"/>
      <c r="AW63" s="91" t="str">
        <f aca="false">AW64</f>
        <v>нд</v>
      </c>
      <c r="AX63" s="102"/>
      <c r="AY63" s="91" t="n">
        <f aca="false">AY64</f>
        <v>0</v>
      </c>
      <c r="AZ63" s="91" t="n">
        <f aca="false">AZ64</f>
        <v>0</v>
      </c>
      <c r="BA63" s="102"/>
      <c r="BB63" s="91" t="n">
        <f aca="false">BB64</f>
        <v>0</v>
      </c>
      <c r="BC63" s="102"/>
      <c r="BD63" s="91" t="n">
        <v>0</v>
      </c>
      <c r="BE63" s="91" t="n">
        <v>0</v>
      </c>
      <c r="BF63" s="102"/>
      <c r="BG63" s="91" t="str">
        <f aca="false">BG64</f>
        <v>нд</v>
      </c>
      <c r="BH63" s="102"/>
      <c r="BI63" s="91" t="n">
        <f aca="false">BI64</f>
        <v>0</v>
      </c>
      <c r="BJ63" s="91" t="n">
        <f aca="false">BJ64</f>
        <v>0</v>
      </c>
      <c r="BK63" s="102"/>
      <c r="BL63" s="91" t="n">
        <f aca="false">BL64</f>
        <v>0</v>
      </c>
    </row>
    <row r="64" customFormat="false" ht="43.5" hidden="true" customHeight="true" outlineLevel="0" collapsed="false">
      <c r="A64" s="86"/>
      <c r="B64" s="103"/>
      <c r="C64" s="100"/>
      <c r="D64" s="89"/>
      <c r="E64" s="89"/>
      <c r="F64" s="98"/>
      <c r="G64" s="98"/>
      <c r="H64" s="104"/>
      <c r="I64" s="104"/>
      <c r="J64" s="89" t="s">
        <v>71</v>
      </c>
      <c r="K64" s="98"/>
      <c r="L64" s="98"/>
      <c r="M64" s="104"/>
      <c r="N64" s="104"/>
      <c r="O64" s="102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1"/>
      <c r="AE64" s="98"/>
      <c r="AF64" s="98"/>
      <c r="AG64" s="91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104"/>
      <c r="AT64" s="91" t="n">
        <v>0</v>
      </c>
      <c r="AU64" s="91" t="n">
        <v>0</v>
      </c>
      <c r="AV64" s="104"/>
      <c r="AW64" s="91" t="str">
        <f aca="false">AW65</f>
        <v>нд</v>
      </c>
      <c r="AX64" s="104"/>
      <c r="AY64" s="91" t="n">
        <v>0</v>
      </c>
      <c r="AZ64" s="91" t="n">
        <v>0</v>
      </c>
      <c r="BA64" s="104"/>
      <c r="BB64" s="91" t="n">
        <v>0</v>
      </c>
      <c r="BC64" s="104"/>
      <c r="BD64" s="91" t="n">
        <v>0</v>
      </c>
      <c r="BE64" s="91" t="n">
        <v>0</v>
      </c>
      <c r="BF64" s="104"/>
      <c r="BG64" s="91" t="str">
        <f aca="false">BG65</f>
        <v>нд</v>
      </c>
      <c r="BH64" s="104"/>
      <c r="BI64" s="91" t="n">
        <v>0</v>
      </c>
      <c r="BJ64" s="91" t="n">
        <v>0</v>
      </c>
      <c r="BK64" s="104"/>
      <c r="BL64" s="91" t="n">
        <v>0</v>
      </c>
    </row>
    <row r="65" customFormat="false" ht="43.5" hidden="true" customHeight="true" outlineLevel="0" collapsed="false">
      <c r="A65" s="86"/>
      <c r="B65" s="103"/>
      <c r="C65" s="100"/>
      <c r="D65" s="89"/>
      <c r="E65" s="89"/>
      <c r="F65" s="89"/>
      <c r="G65" s="89"/>
      <c r="H65" s="104"/>
      <c r="I65" s="104"/>
      <c r="J65" s="89" t="s">
        <v>71</v>
      </c>
      <c r="K65" s="89" t="s">
        <v>71</v>
      </c>
      <c r="L65" s="89" t="s">
        <v>71</v>
      </c>
      <c r="M65" s="104"/>
      <c r="N65" s="104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104"/>
      <c r="AT65" s="91" t="n">
        <v>0</v>
      </c>
      <c r="AU65" s="91" t="n">
        <v>0</v>
      </c>
      <c r="AV65" s="104"/>
      <c r="AW65" s="91" t="str">
        <f aca="false">AW66</f>
        <v>нд</v>
      </c>
      <c r="AX65" s="104"/>
      <c r="AY65" s="101" t="n">
        <v>0</v>
      </c>
      <c r="AZ65" s="101" t="n">
        <v>0</v>
      </c>
      <c r="BA65" s="104"/>
      <c r="BB65" s="101" t="n">
        <v>0</v>
      </c>
      <c r="BC65" s="104"/>
      <c r="BD65" s="91" t="n">
        <v>0</v>
      </c>
      <c r="BE65" s="91" t="n">
        <v>0</v>
      </c>
      <c r="BF65" s="104"/>
      <c r="BG65" s="91" t="str">
        <f aca="false">BG66</f>
        <v>нд</v>
      </c>
      <c r="BH65" s="104"/>
      <c r="BI65" s="101" t="n">
        <v>0</v>
      </c>
      <c r="BJ65" s="101" t="n">
        <v>0</v>
      </c>
      <c r="BK65" s="104"/>
      <c r="BL65" s="101" t="n">
        <v>0</v>
      </c>
    </row>
    <row r="66" customFormat="false" ht="43.5" hidden="false" customHeight="true" outlineLevel="0" collapsed="false">
      <c r="A66" s="86" t="s">
        <v>116</v>
      </c>
      <c r="B66" s="92" t="s">
        <v>117</v>
      </c>
      <c r="C66" s="100"/>
      <c r="D66" s="89" t="s">
        <v>71</v>
      </c>
      <c r="E66" s="89" t="s">
        <v>71</v>
      </c>
      <c r="F66" s="89" t="s">
        <v>71</v>
      </c>
      <c r="G66" s="89" t="s">
        <v>71</v>
      </c>
      <c r="H66" s="89" t="s">
        <v>71</v>
      </c>
      <c r="I66" s="89" t="s">
        <v>71</v>
      </c>
      <c r="J66" s="89" t="s">
        <v>71</v>
      </c>
      <c r="K66" s="89" t="s">
        <v>71</v>
      </c>
      <c r="L66" s="89" t="s">
        <v>71</v>
      </c>
      <c r="M66" s="89" t="s">
        <v>71</v>
      </c>
      <c r="N66" s="89" t="s">
        <v>71</v>
      </c>
      <c r="O66" s="89" t="s">
        <v>71</v>
      </c>
      <c r="P66" s="89" t="s">
        <v>71</v>
      </c>
      <c r="Q66" s="89" t="s">
        <v>71</v>
      </c>
      <c r="R66" s="89" t="s">
        <v>71</v>
      </c>
      <c r="S66" s="89" t="s">
        <v>71</v>
      </c>
      <c r="T66" s="89" t="s">
        <v>71</v>
      </c>
      <c r="U66" s="89" t="s">
        <v>71</v>
      </c>
      <c r="V66" s="89" t="s">
        <v>71</v>
      </c>
      <c r="W66" s="89" t="s">
        <v>71</v>
      </c>
      <c r="X66" s="89" t="s">
        <v>71</v>
      </c>
      <c r="Y66" s="89" t="s">
        <v>71</v>
      </c>
      <c r="Z66" s="89" t="s">
        <v>71</v>
      </c>
      <c r="AA66" s="89" t="s">
        <v>71</v>
      </c>
      <c r="AB66" s="89" t="s">
        <v>71</v>
      </c>
      <c r="AC66" s="89" t="s">
        <v>71</v>
      </c>
      <c r="AD66" s="89" t="s">
        <v>71</v>
      </c>
      <c r="AE66" s="89" t="s">
        <v>71</v>
      </c>
      <c r="AF66" s="89" t="s">
        <v>71</v>
      </c>
      <c r="AG66" s="89" t="s">
        <v>71</v>
      </c>
      <c r="AH66" s="89" t="s">
        <v>71</v>
      </c>
      <c r="AI66" s="89" t="s">
        <v>71</v>
      </c>
      <c r="AJ66" s="89" t="s">
        <v>71</v>
      </c>
      <c r="AK66" s="89" t="s">
        <v>71</v>
      </c>
      <c r="AL66" s="89" t="s">
        <v>71</v>
      </c>
      <c r="AM66" s="89" t="s">
        <v>71</v>
      </c>
      <c r="AN66" s="89" t="s">
        <v>71</v>
      </c>
      <c r="AO66" s="89" t="s">
        <v>71</v>
      </c>
      <c r="AP66" s="89" t="s">
        <v>71</v>
      </c>
      <c r="AQ66" s="89" t="s">
        <v>71</v>
      </c>
      <c r="AR66" s="89" t="s">
        <v>71</v>
      </c>
      <c r="AS66" s="89" t="s">
        <v>71</v>
      </c>
      <c r="AT66" s="89" t="s">
        <v>71</v>
      </c>
      <c r="AU66" s="89" t="s">
        <v>71</v>
      </c>
      <c r="AV66" s="89" t="s">
        <v>71</v>
      </c>
      <c r="AW66" s="89" t="s">
        <v>71</v>
      </c>
      <c r="AX66" s="89" t="s">
        <v>71</v>
      </c>
      <c r="AY66" s="89" t="s">
        <v>71</v>
      </c>
      <c r="AZ66" s="89" t="s">
        <v>71</v>
      </c>
      <c r="BA66" s="89" t="s">
        <v>71</v>
      </c>
      <c r="BB66" s="89" t="s">
        <v>71</v>
      </c>
      <c r="BC66" s="89" t="s">
        <v>71</v>
      </c>
      <c r="BD66" s="89" t="s">
        <v>71</v>
      </c>
      <c r="BE66" s="89" t="s">
        <v>71</v>
      </c>
      <c r="BF66" s="89" t="s">
        <v>71</v>
      </c>
      <c r="BG66" s="89" t="s">
        <v>71</v>
      </c>
      <c r="BH66" s="89" t="s">
        <v>71</v>
      </c>
      <c r="BI66" s="89" t="s">
        <v>71</v>
      </c>
      <c r="BJ66" s="89" t="s">
        <v>71</v>
      </c>
      <c r="BK66" s="89" t="s">
        <v>71</v>
      </c>
      <c r="BL66" s="89" t="s">
        <v>71</v>
      </c>
    </row>
    <row r="67" customFormat="false" ht="30" hidden="false" customHeight="false" outlineLevel="0" collapsed="false">
      <c r="A67" s="86" t="s">
        <v>116</v>
      </c>
      <c r="B67" s="99" t="s">
        <v>82</v>
      </c>
      <c r="C67" s="100"/>
      <c r="D67" s="89" t="s">
        <v>71</v>
      </c>
      <c r="E67" s="89" t="s">
        <v>71</v>
      </c>
      <c r="F67" s="89" t="s">
        <v>71</v>
      </c>
      <c r="G67" s="89" t="s">
        <v>71</v>
      </c>
      <c r="H67" s="89" t="s">
        <v>71</v>
      </c>
      <c r="I67" s="89" t="s">
        <v>71</v>
      </c>
      <c r="J67" s="89" t="s">
        <v>71</v>
      </c>
      <c r="K67" s="89" t="s">
        <v>71</v>
      </c>
      <c r="L67" s="89" t="s">
        <v>71</v>
      </c>
      <c r="M67" s="89" t="s">
        <v>71</v>
      </c>
      <c r="N67" s="89" t="s">
        <v>71</v>
      </c>
      <c r="O67" s="89" t="s">
        <v>71</v>
      </c>
      <c r="P67" s="89" t="s">
        <v>71</v>
      </c>
      <c r="Q67" s="89" t="s">
        <v>71</v>
      </c>
      <c r="R67" s="89" t="s">
        <v>71</v>
      </c>
      <c r="S67" s="89" t="s">
        <v>71</v>
      </c>
      <c r="T67" s="89" t="s">
        <v>71</v>
      </c>
      <c r="U67" s="89" t="s">
        <v>71</v>
      </c>
      <c r="V67" s="89" t="s">
        <v>71</v>
      </c>
      <c r="W67" s="89" t="s">
        <v>71</v>
      </c>
      <c r="X67" s="89" t="s">
        <v>71</v>
      </c>
      <c r="Y67" s="89" t="s">
        <v>71</v>
      </c>
      <c r="Z67" s="89" t="s">
        <v>71</v>
      </c>
      <c r="AA67" s="89" t="s">
        <v>71</v>
      </c>
      <c r="AB67" s="89" t="s">
        <v>71</v>
      </c>
      <c r="AC67" s="89" t="s">
        <v>71</v>
      </c>
      <c r="AD67" s="89" t="s">
        <v>71</v>
      </c>
      <c r="AE67" s="89" t="s">
        <v>71</v>
      </c>
      <c r="AF67" s="89" t="s">
        <v>71</v>
      </c>
      <c r="AG67" s="89" t="s">
        <v>71</v>
      </c>
      <c r="AH67" s="89" t="s">
        <v>71</v>
      </c>
      <c r="AI67" s="89" t="s">
        <v>71</v>
      </c>
      <c r="AJ67" s="89" t="s">
        <v>71</v>
      </c>
      <c r="AK67" s="89" t="s">
        <v>71</v>
      </c>
      <c r="AL67" s="89" t="s">
        <v>71</v>
      </c>
      <c r="AM67" s="89" t="s">
        <v>71</v>
      </c>
      <c r="AN67" s="89" t="s">
        <v>71</v>
      </c>
      <c r="AO67" s="89" t="s">
        <v>71</v>
      </c>
      <c r="AP67" s="89" t="s">
        <v>71</v>
      </c>
      <c r="AQ67" s="89" t="s">
        <v>71</v>
      </c>
      <c r="AR67" s="89" t="s">
        <v>71</v>
      </c>
      <c r="AS67" s="89" t="s">
        <v>71</v>
      </c>
      <c r="AT67" s="89" t="s">
        <v>71</v>
      </c>
      <c r="AU67" s="89" t="s">
        <v>71</v>
      </c>
      <c r="AV67" s="89" t="s">
        <v>71</v>
      </c>
      <c r="AW67" s="89" t="s">
        <v>71</v>
      </c>
      <c r="AX67" s="89" t="s">
        <v>71</v>
      </c>
      <c r="AY67" s="89" t="s">
        <v>71</v>
      </c>
      <c r="AZ67" s="89" t="s">
        <v>71</v>
      </c>
      <c r="BA67" s="89" t="s">
        <v>71</v>
      </c>
      <c r="BB67" s="89" t="s">
        <v>71</v>
      </c>
      <c r="BC67" s="89" t="s">
        <v>71</v>
      </c>
      <c r="BD67" s="89" t="s">
        <v>71</v>
      </c>
      <c r="BE67" s="89" t="s">
        <v>71</v>
      </c>
      <c r="BF67" s="89" t="s">
        <v>71</v>
      </c>
      <c r="BG67" s="89" t="s">
        <v>71</v>
      </c>
      <c r="BH67" s="89" t="s">
        <v>71</v>
      </c>
      <c r="BI67" s="89" t="s">
        <v>71</v>
      </c>
      <c r="BJ67" s="89" t="s">
        <v>71</v>
      </c>
      <c r="BK67" s="89" t="s">
        <v>71</v>
      </c>
      <c r="BL67" s="89" t="s">
        <v>71</v>
      </c>
    </row>
    <row r="68" customFormat="false" ht="78" hidden="false" customHeight="true" outlineLevel="0" collapsed="false">
      <c r="A68" s="86" t="s">
        <v>118</v>
      </c>
      <c r="B68" s="87" t="s">
        <v>119</v>
      </c>
      <c r="C68" s="88" t="s">
        <v>56</v>
      </c>
      <c r="D68" s="89" t="s">
        <v>71</v>
      </c>
      <c r="E68" s="89" t="s">
        <v>71</v>
      </c>
      <c r="F68" s="98" t="n">
        <v>2019</v>
      </c>
      <c r="G68" s="98" t="n">
        <v>2019</v>
      </c>
      <c r="H68" s="90" t="n">
        <f aca="false">H69</f>
        <v>11.303</v>
      </c>
      <c r="I68" s="90" t="n">
        <f aca="false">I69</f>
        <v>11.303</v>
      </c>
      <c r="J68" s="89" t="s">
        <v>71</v>
      </c>
      <c r="K68" s="89" t="s">
        <v>71</v>
      </c>
      <c r="L68" s="89" t="s">
        <v>71</v>
      </c>
      <c r="M68" s="90" t="n">
        <f aca="false">M69</f>
        <v>11.303</v>
      </c>
      <c r="N68" s="90" t="n">
        <f aca="false">N69</f>
        <v>11.303</v>
      </c>
      <c r="O68" s="91" t="n">
        <f aca="false">O69+O70</f>
        <v>0</v>
      </c>
      <c r="P68" s="91" t="n">
        <f aca="false">P69+P70</f>
        <v>0</v>
      </c>
      <c r="Q68" s="91" t="n">
        <f aca="false">Q69+Q70</f>
        <v>0</v>
      </c>
      <c r="R68" s="91" t="n">
        <f aca="false">R69+R70</f>
        <v>0</v>
      </c>
      <c r="S68" s="91" t="n">
        <f aca="false">S69+S70</f>
        <v>0</v>
      </c>
      <c r="T68" s="91" t="n">
        <f aca="false">T69+T70</f>
        <v>0</v>
      </c>
      <c r="U68" s="91" t="n">
        <f aca="false">U69+U70</f>
        <v>0</v>
      </c>
      <c r="V68" s="91" t="n">
        <f aca="false">V69+V70</f>
        <v>0</v>
      </c>
      <c r="W68" s="91" t="n">
        <f aca="false">W69+W70</f>
        <v>0</v>
      </c>
      <c r="X68" s="91" t="n">
        <f aca="false">X69+X70</f>
        <v>0</v>
      </c>
      <c r="Y68" s="91" t="n">
        <f aca="false">Y69+Y70</f>
        <v>0</v>
      </c>
      <c r="Z68" s="91" t="n">
        <f aca="false">Z69+Z70</f>
        <v>0</v>
      </c>
      <c r="AA68" s="91" t="n">
        <f aca="false">AA69+AA70</f>
        <v>0</v>
      </c>
      <c r="AB68" s="91" t="n">
        <f aca="false">AB69+AB70</f>
        <v>0</v>
      </c>
      <c r="AC68" s="91" t="n">
        <f aca="false">AC69+AC70</f>
        <v>0</v>
      </c>
      <c r="AD68" s="91" t="n">
        <f aca="false">AD69+AD70</f>
        <v>0</v>
      </c>
      <c r="AE68" s="91" t="n">
        <f aca="false">AE69+AE70</f>
        <v>0</v>
      </c>
      <c r="AF68" s="91" t="n">
        <f aca="false">AF69+AF70</f>
        <v>0</v>
      </c>
      <c r="AG68" s="91" t="n">
        <f aca="false">AG69+AG70</f>
        <v>0</v>
      </c>
      <c r="AH68" s="91" t="n">
        <f aca="false">AH69+AH70</f>
        <v>0</v>
      </c>
      <c r="AI68" s="91" t="n">
        <f aca="false">AI69+AI70</f>
        <v>0</v>
      </c>
      <c r="AJ68" s="91" t="n">
        <f aca="false">AJ69+AJ70</f>
        <v>0</v>
      </c>
      <c r="AK68" s="91" t="n">
        <f aca="false">AK69+AK70</f>
        <v>0</v>
      </c>
      <c r="AL68" s="91" t="n">
        <f aca="false">AL69+AL70</f>
        <v>0</v>
      </c>
      <c r="AM68" s="91" t="n">
        <f aca="false">AM69+AM70</f>
        <v>0</v>
      </c>
      <c r="AN68" s="91" t="n">
        <f aca="false">AN69+AN70</f>
        <v>0</v>
      </c>
      <c r="AO68" s="91" t="n">
        <f aca="false">AO69+AO70</f>
        <v>0</v>
      </c>
      <c r="AP68" s="91" t="n">
        <f aca="false">AP69+AP70</f>
        <v>0</v>
      </c>
      <c r="AQ68" s="91" t="n">
        <f aca="false">AQ69+AQ70</f>
        <v>0</v>
      </c>
      <c r="AR68" s="91" t="n">
        <f aca="false">AR69+AR70</f>
        <v>0</v>
      </c>
      <c r="AS68" s="90" t="n">
        <f aca="false">AS69</f>
        <v>4.957</v>
      </c>
      <c r="AT68" s="91" t="n">
        <f aca="false">AT69+AT70</f>
        <v>0</v>
      </c>
      <c r="AU68" s="91" t="n">
        <f aca="false">AU69+AU70</f>
        <v>0</v>
      </c>
      <c r="AV68" s="90" t="n">
        <f aca="false">AV69</f>
        <v>4.957</v>
      </c>
      <c r="AW68" s="91" t="n">
        <f aca="false">AW69+AW70</f>
        <v>0</v>
      </c>
      <c r="AX68" s="90" t="n">
        <f aca="false">AX69</f>
        <v>4.535</v>
      </c>
      <c r="AY68" s="91" t="n">
        <f aca="false">AY69</f>
        <v>0</v>
      </c>
      <c r="AZ68" s="91" t="n">
        <f aca="false">AZ69</f>
        <v>0</v>
      </c>
      <c r="BA68" s="90" t="n">
        <f aca="false">BA69</f>
        <v>4.535</v>
      </c>
      <c r="BB68" s="91" t="n">
        <f aca="false">BB69</f>
        <v>0</v>
      </c>
      <c r="BC68" s="90" t="n">
        <f aca="false">BC69</f>
        <v>6.768</v>
      </c>
      <c r="BD68" s="91" t="n">
        <f aca="false">BD69+BD70</f>
        <v>0</v>
      </c>
      <c r="BE68" s="91" t="n">
        <f aca="false">BE69+BE70</f>
        <v>0</v>
      </c>
      <c r="BF68" s="90" t="n">
        <f aca="false">BF69</f>
        <v>6.768</v>
      </c>
      <c r="BG68" s="91" t="n">
        <f aca="false">BG69+BG70</f>
        <v>0</v>
      </c>
      <c r="BH68" s="90" t="n">
        <f aca="false">BH69</f>
        <v>6.768</v>
      </c>
      <c r="BI68" s="91" t="n">
        <f aca="false">BI69</f>
        <v>0</v>
      </c>
      <c r="BJ68" s="91" t="n">
        <f aca="false">BJ69</f>
        <v>0</v>
      </c>
      <c r="BK68" s="90" t="n">
        <f aca="false">BK69</f>
        <v>6.768</v>
      </c>
      <c r="BL68" s="91" t="n">
        <f aca="false">BL69</f>
        <v>0</v>
      </c>
    </row>
    <row r="69" customFormat="false" ht="52.5" hidden="false" customHeight="true" outlineLevel="0" collapsed="false">
      <c r="A69" s="86" t="s">
        <v>120</v>
      </c>
      <c r="B69" s="87" t="s">
        <v>121</v>
      </c>
      <c r="C69" s="88" t="s">
        <v>56</v>
      </c>
      <c r="D69" s="89" t="s">
        <v>71</v>
      </c>
      <c r="E69" s="89" t="s">
        <v>71</v>
      </c>
      <c r="F69" s="98" t="n">
        <v>2018</v>
      </c>
      <c r="G69" s="101" t="n">
        <v>0</v>
      </c>
      <c r="H69" s="90" t="n">
        <f aca="false">H71+H72+H73+H74+H75+H76</f>
        <v>11.303</v>
      </c>
      <c r="I69" s="90" t="n">
        <f aca="false">I71+I72+I73+I74+I75+I76</f>
        <v>11.303</v>
      </c>
      <c r="J69" s="89" t="s">
        <v>71</v>
      </c>
      <c r="K69" s="89" t="s">
        <v>71</v>
      </c>
      <c r="L69" s="89" t="s">
        <v>71</v>
      </c>
      <c r="M69" s="90" t="n">
        <f aca="false">M71+M72+M73+M74+M75+M76</f>
        <v>11.303</v>
      </c>
      <c r="N69" s="90" t="n">
        <f aca="false">N71+N72+N73+N74+N75+N76</f>
        <v>11.303</v>
      </c>
      <c r="O69" s="91" t="n">
        <f aca="false">O70+O71</f>
        <v>0</v>
      </c>
      <c r="P69" s="91" t="n">
        <f aca="false">P70+P71</f>
        <v>0</v>
      </c>
      <c r="Q69" s="91" t="n">
        <f aca="false">Q70+Q71</f>
        <v>0</v>
      </c>
      <c r="R69" s="91" t="n">
        <f aca="false">R70+R71</f>
        <v>0</v>
      </c>
      <c r="S69" s="91" t="n">
        <f aca="false">S70+S71</f>
        <v>0</v>
      </c>
      <c r="T69" s="91" t="n">
        <f aca="false">T70+T71</f>
        <v>0</v>
      </c>
      <c r="U69" s="91" t="n">
        <f aca="false">U70+U71</f>
        <v>0</v>
      </c>
      <c r="V69" s="91" t="n">
        <f aca="false">V70+V71</f>
        <v>0</v>
      </c>
      <c r="W69" s="91" t="n">
        <f aca="false">W70+W71</f>
        <v>0</v>
      </c>
      <c r="X69" s="91" t="n">
        <f aca="false">X70+X71</f>
        <v>0</v>
      </c>
      <c r="Y69" s="91" t="n">
        <f aca="false">Y70+Y71</f>
        <v>0</v>
      </c>
      <c r="Z69" s="91" t="n">
        <f aca="false">Z70+Z71</f>
        <v>0</v>
      </c>
      <c r="AA69" s="91" t="n">
        <f aca="false">AA70+AA71</f>
        <v>0</v>
      </c>
      <c r="AB69" s="91" t="n">
        <f aca="false">AB70+AB71</f>
        <v>0</v>
      </c>
      <c r="AC69" s="91" t="n">
        <f aca="false">AC70+AC71</f>
        <v>0</v>
      </c>
      <c r="AD69" s="91" t="n">
        <f aca="false">AD70+AD71</f>
        <v>0</v>
      </c>
      <c r="AE69" s="91" t="n">
        <f aca="false">AE70+AE71</f>
        <v>0</v>
      </c>
      <c r="AF69" s="91" t="n">
        <f aca="false">AF70+AF71</f>
        <v>0</v>
      </c>
      <c r="AG69" s="91" t="n">
        <f aca="false">AG70+AG71</f>
        <v>0</v>
      </c>
      <c r="AH69" s="91" t="n">
        <f aca="false">AH70+AH71</f>
        <v>0</v>
      </c>
      <c r="AI69" s="91" t="n">
        <f aca="false">AI70+AI71</f>
        <v>0</v>
      </c>
      <c r="AJ69" s="91" t="n">
        <f aca="false">AJ70+AJ71</f>
        <v>0</v>
      </c>
      <c r="AK69" s="91" t="n">
        <f aca="false">AK70+AK71</f>
        <v>0</v>
      </c>
      <c r="AL69" s="91" t="n">
        <f aca="false">AL70+AL71</f>
        <v>0</v>
      </c>
      <c r="AM69" s="91" t="n">
        <f aca="false">AM70+AM71</f>
        <v>0</v>
      </c>
      <c r="AN69" s="91" t="n">
        <f aca="false">AN70+AN71</f>
        <v>0</v>
      </c>
      <c r="AO69" s="91" t="n">
        <f aca="false">AO70+AO71</f>
        <v>0</v>
      </c>
      <c r="AP69" s="91" t="n">
        <f aca="false">AP70+AP71</f>
        <v>0</v>
      </c>
      <c r="AQ69" s="91" t="n">
        <f aca="false">AQ70+AQ71</f>
        <v>0</v>
      </c>
      <c r="AR69" s="91" t="n">
        <f aca="false">AR70+AR71</f>
        <v>0</v>
      </c>
      <c r="AS69" s="90" t="n">
        <f aca="false">AS71+AS72+AS73+AS74+AS75+AS76</f>
        <v>4.957</v>
      </c>
      <c r="AT69" s="91" t="n">
        <f aca="false">AT70+AT71</f>
        <v>0</v>
      </c>
      <c r="AU69" s="91" t="n">
        <f aca="false">AU70+AU71</f>
        <v>0</v>
      </c>
      <c r="AV69" s="90" t="n">
        <f aca="false">AV71+AV72+AV73+AV74+AV75+AV76</f>
        <v>4.957</v>
      </c>
      <c r="AW69" s="91" t="n">
        <f aca="false">AW70+AW71</f>
        <v>0</v>
      </c>
      <c r="AX69" s="90" t="n">
        <f aca="false">AX71+AX72+AX73+AX74+AX75+AX76</f>
        <v>4.535</v>
      </c>
      <c r="AY69" s="91" t="n">
        <f aca="false">AY70</f>
        <v>0</v>
      </c>
      <c r="AZ69" s="91" t="n">
        <f aca="false">AZ70</f>
        <v>0</v>
      </c>
      <c r="BA69" s="90" t="n">
        <f aca="false">BA71+BA72+BA73+BA74+BA75+BA76</f>
        <v>4.535</v>
      </c>
      <c r="BB69" s="91" t="n">
        <f aca="false">BB70</f>
        <v>0</v>
      </c>
      <c r="BC69" s="90" t="n">
        <f aca="false">BC71+BC72+BC73+BC74+BC75+BC76</f>
        <v>6.768</v>
      </c>
      <c r="BD69" s="91" t="n">
        <f aca="false">BD70+BD71</f>
        <v>0</v>
      </c>
      <c r="BE69" s="91" t="n">
        <f aca="false">BE70+BE71</f>
        <v>0</v>
      </c>
      <c r="BF69" s="90" t="n">
        <f aca="false">BF71+BF72+BF73+BF74+BF75+BF76</f>
        <v>6.768</v>
      </c>
      <c r="BG69" s="91" t="n">
        <f aca="false">BG70+BG71</f>
        <v>0</v>
      </c>
      <c r="BH69" s="90" t="n">
        <f aca="false">BH71+BH72+BH73+BH74+BH75+BH76</f>
        <v>6.768</v>
      </c>
      <c r="BI69" s="91" t="n">
        <f aca="false">BI70</f>
        <v>0</v>
      </c>
      <c r="BJ69" s="91" t="n">
        <f aca="false">BJ70</f>
        <v>0</v>
      </c>
      <c r="BK69" s="90" t="n">
        <f aca="false">BK71+BK72+BK73+BK74+BK75+BK76</f>
        <v>6.768</v>
      </c>
      <c r="BL69" s="91" t="n">
        <f aca="false">BL70</f>
        <v>0</v>
      </c>
    </row>
    <row r="70" customFormat="false" ht="0.75" hidden="false" customHeight="true" outlineLevel="0" collapsed="false">
      <c r="A70" s="86"/>
      <c r="B70" s="103" t="s">
        <v>122</v>
      </c>
      <c r="C70" s="100"/>
      <c r="D70" s="98" t="n">
        <v>2019</v>
      </c>
      <c r="E70" s="98" t="n">
        <v>2019</v>
      </c>
      <c r="F70" s="98"/>
      <c r="G70" s="98"/>
      <c r="H70" s="101" t="n">
        <v>0</v>
      </c>
      <c r="I70" s="101" t="n">
        <v>0</v>
      </c>
      <c r="J70" s="89" t="s">
        <v>71</v>
      </c>
      <c r="K70" s="101" t="n">
        <v>0</v>
      </c>
      <c r="L70" s="101" t="n">
        <v>0</v>
      </c>
      <c r="M70" s="101" t="n">
        <v>0</v>
      </c>
      <c r="N70" s="101" t="n">
        <v>0</v>
      </c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101" t="n">
        <v>0</v>
      </c>
      <c r="AT70" s="91" t="n">
        <v>0</v>
      </c>
      <c r="AU70" s="91" t="n">
        <v>0</v>
      </c>
      <c r="AV70" s="101" t="n">
        <v>0</v>
      </c>
      <c r="AW70" s="101" t="n">
        <v>0</v>
      </c>
      <c r="AX70" s="101" t="n">
        <v>0</v>
      </c>
      <c r="AY70" s="101" t="n">
        <v>0</v>
      </c>
      <c r="AZ70" s="101" t="n">
        <v>0</v>
      </c>
      <c r="BA70" s="101" t="n">
        <v>0</v>
      </c>
      <c r="BB70" s="101" t="n">
        <v>0</v>
      </c>
      <c r="BC70" s="101" t="n">
        <v>0</v>
      </c>
      <c r="BD70" s="91" t="n">
        <v>0</v>
      </c>
      <c r="BE70" s="91" t="n">
        <v>0</v>
      </c>
      <c r="BF70" s="101" t="n">
        <v>0</v>
      </c>
      <c r="BG70" s="101" t="n">
        <v>0</v>
      </c>
      <c r="BH70" s="101" t="n">
        <v>0</v>
      </c>
      <c r="BI70" s="101" t="n">
        <v>0</v>
      </c>
      <c r="BJ70" s="101" t="n">
        <v>0</v>
      </c>
      <c r="BK70" s="101" t="n">
        <v>0</v>
      </c>
      <c r="BL70" s="101" t="n">
        <v>0</v>
      </c>
    </row>
    <row r="71" customFormat="false" ht="99.75" hidden="false" customHeight="true" outlineLevel="0" collapsed="false">
      <c r="A71" s="86" t="s">
        <v>123</v>
      </c>
      <c r="B71" s="103" t="s">
        <v>124</v>
      </c>
      <c r="C71" s="100" t="s">
        <v>125</v>
      </c>
      <c r="D71" s="98" t="n">
        <v>2021</v>
      </c>
      <c r="E71" s="98" t="n">
        <v>2021</v>
      </c>
      <c r="F71" s="89" t="s">
        <v>71</v>
      </c>
      <c r="G71" s="89" t="s">
        <v>71</v>
      </c>
      <c r="H71" s="90" t="n">
        <v>2.611</v>
      </c>
      <c r="I71" s="90" t="n">
        <v>2.611</v>
      </c>
      <c r="J71" s="89" t="s">
        <v>71</v>
      </c>
      <c r="K71" s="89" t="s">
        <v>71</v>
      </c>
      <c r="L71" s="101" t="n">
        <v>0</v>
      </c>
      <c r="M71" s="90" t="n">
        <v>2.611</v>
      </c>
      <c r="N71" s="90" t="n">
        <v>2.611</v>
      </c>
      <c r="O71" s="91" t="n">
        <v>0</v>
      </c>
      <c r="P71" s="91" t="n">
        <v>0</v>
      </c>
      <c r="Q71" s="91" t="n">
        <v>0</v>
      </c>
      <c r="R71" s="91" t="n">
        <v>0</v>
      </c>
      <c r="S71" s="91" t="n">
        <v>0</v>
      </c>
      <c r="T71" s="91" t="n">
        <v>0</v>
      </c>
      <c r="U71" s="91" t="n">
        <v>0</v>
      </c>
      <c r="V71" s="91" t="n">
        <v>0</v>
      </c>
      <c r="W71" s="91" t="n">
        <v>0</v>
      </c>
      <c r="X71" s="91" t="n">
        <v>0</v>
      </c>
      <c r="Y71" s="91" t="n">
        <v>0</v>
      </c>
      <c r="Z71" s="91" t="n">
        <v>0</v>
      </c>
      <c r="AA71" s="91" t="n">
        <v>0</v>
      </c>
      <c r="AB71" s="91" t="n">
        <v>0</v>
      </c>
      <c r="AC71" s="91" t="n">
        <v>0</v>
      </c>
      <c r="AD71" s="91" t="n">
        <v>0</v>
      </c>
      <c r="AE71" s="91" t="n">
        <v>0</v>
      </c>
      <c r="AF71" s="91" t="n">
        <v>0</v>
      </c>
      <c r="AG71" s="91" t="n">
        <v>0</v>
      </c>
      <c r="AH71" s="91" t="n">
        <v>0</v>
      </c>
      <c r="AI71" s="91" t="n">
        <v>0</v>
      </c>
      <c r="AJ71" s="91" t="n">
        <v>0</v>
      </c>
      <c r="AK71" s="91" t="n">
        <v>0</v>
      </c>
      <c r="AL71" s="91" t="n">
        <v>0</v>
      </c>
      <c r="AM71" s="91" t="n">
        <v>0</v>
      </c>
      <c r="AN71" s="91" t="n">
        <v>0</v>
      </c>
      <c r="AO71" s="91" t="n">
        <v>0</v>
      </c>
      <c r="AP71" s="91" t="n">
        <v>0</v>
      </c>
      <c r="AQ71" s="91" t="n">
        <v>0</v>
      </c>
      <c r="AR71" s="91" t="n">
        <v>0</v>
      </c>
      <c r="AS71" s="90" t="n">
        <v>3.033</v>
      </c>
      <c r="AT71" s="91" t="n">
        <v>0</v>
      </c>
      <c r="AU71" s="91" t="n">
        <v>0</v>
      </c>
      <c r="AV71" s="90" t="n">
        <v>3.033</v>
      </c>
      <c r="AW71" s="91" t="n">
        <v>0</v>
      </c>
      <c r="AX71" s="90" t="n">
        <v>2.611</v>
      </c>
      <c r="AY71" s="91" t="n">
        <v>0</v>
      </c>
      <c r="AZ71" s="91" t="n">
        <v>0</v>
      </c>
      <c r="BA71" s="90" t="n">
        <v>2.611</v>
      </c>
      <c r="BB71" s="91" t="n">
        <v>0</v>
      </c>
      <c r="BC71" s="91" t="n">
        <v>0</v>
      </c>
      <c r="BD71" s="91" t="n">
        <v>0</v>
      </c>
      <c r="BE71" s="91" t="n">
        <v>0</v>
      </c>
      <c r="BF71" s="91" t="n">
        <v>0</v>
      </c>
      <c r="BG71" s="91" t="n">
        <v>0</v>
      </c>
      <c r="BH71" s="91" t="n">
        <v>0</v>
      </c>
      <c r="BI71" s="91" t="n">
        <v>0</v>
      </c>
      <c r="BJ71" s="91" t="n">
        <v>0</v>
      </c>
      <c r="BK71" s="91" t="n">
        <v>0</v>
      </c>
      <c r="BL71" s="91" t="n">
        <v>0</v>
      </c>
    </row>
    <row r="72" customFormat="false" ht="47.25" hidden="false" customHeight="true" outlineLevel="0" collapsed="false">
      <c r="A72" s="86" t="s">
        <v>126</v>
      </c>
      <c r="B72" s="103" t="s">
        <v>127</v>
      </c>
      <c r="C72" s="100" t="s">
        <v>128</v>
      </c>
      <c r="D72" s="98" t="n">
        <v>2021</v>
      </c>
      <c r="E72" s="98" t="n">
        <v>2021</v>
      </c>
      <c r="F72" s="89" t="s">
        <v>71</v>
      </c>
      <c r="G72" s="89" t="s">
        <v>71</v>
      </c>
      <c r="H72" s="90" t="n">
        <v>1.292</v>
      </c>
      <c r="I72" s="90" t="n">
        <v>1.292</v>
      </c>
      <c r="J72" s="89" t="s">
        <v>71</v>
      </c>
      <c r="K72" s="89" t="s">
        <v>71</v>
      </c>
      <c r="L72" s="89" t="s">
        <v>71</v>
      </c>
      <c r="M72" s="90" t="n">
        <v>1.292</v>
      </c>
      <c r="N72" s="90" t="n">
        <v>1.292</v>
      </c>
      <c r="O72" s="89" t="s">
        <v>71</v>
      </c>
      <c r="P72" s="89" t="s">
        <v>71</v>
      </c>
      <c r="Q72" s="89" t="s">
        <v>71</v>
      </c>
      <c r="R72" s="89" t="s">
        <v>71</v>
      </c>
      <c r="S72" s="89" t="s">
        <v>71</v>
      </c>
      <c r="T72" s="89" t="s">
        <v>71</v>
      </c>
      <c r="U72" s="89" t="s">
        <v>71</v>
      </c>
      <c r="V72" s="89" t="s">
        <v>71</v>
      </c>
      <c r="W72" s="89" t="s">
        <v>71</v>
      </c>
      <c r="X72" s="89" t="s">
        <v>71</v>
      </c>
      <c r="Y72" s="89" t="s">
        <v>71</v>
      </c>
      <c r="Z72" s="89" t="s">
        <v>71</v>
      </c>
      <c r="AA72" s="89" t="s">
        <v>71</v>
      </c>
      <c r="AB72" s="89" t="s">
        <v>71</v>
      </c>
      <c r="AC72" s="89" t="s">
        <v>71</v>
      </c>
      <c r="AD72" s="89" t="s">
        <v>71</v>
      </c>
      <c r="AE72" s="89" t="s">
        <v>71</v>
      </c>
      <c r="AF72" s="89" t="s">
        <v>71</v>
      </c>
      <c r="AG72" s="89" t="s">
        <v>71</v>
      </c>
      <c r="AH72" s="89" t="s">
        <v>71</v>
      </c>
      <c r="AI72" s="89" t="s">
        <v>71</v>
      </c>
      <c r="AJ72" s="89" t="s">
        <v>71</v>
      </c>
      <c r="AK72" s="89" t="s">
        <v>71</v>
      </c>
      <c r="AL72" s="89" t="s">
        <v>71</v>
      </c>
      <c r="AM72" s="89" t="s">
        <v>71</v>
      </c>
      <c r="AN72" s="89" t="s">
        <v>71</v>
      </c>
      <c r="AO72" s="89" t="s">
        <v>71</v>
      </c>
      <c r="AP72" s="89" t="s">
        <v>71</v>
      </c>
      <c r="AQ72" s="89" t="s">
        <v>71</v>
      </c>
      <c r="AR72" s="89" t="s">
        <v>71</v>
      </c>
      <c r="AS72" s="90" t="n">
        <v>1.292</v>
      </c>
      <c r="AT72" s="91" t="n">
        <v>0</v>
      </c>
      <c r="AU72" s="91" t="n">
        <v>0</v>
      </c>
      <c r="AV72" s="90" t="n">
        <v>1.292</v>
      </c>
      <c r="AW72" s="91" t="n">
        <v>0</v>
      </c>
      <c r="AX72" s="90" t="n">
        <v>1.292</v>
      </c>
      <c r="AY72" s="91" t="n">
        <v>0</v>
      </c>
      <c r="AZ72" s="91" t="n">
        <v>0</v>
      </c>
      <c r="BA72" s="90" t="n">
        <v>1.292</v>
      </c>
      <c r="BB72" s="91" t="n">
        <v>0</v>
      </c>
      <c r="BC72" s="91" t="n">
        <v>0</v>
      </c>
      <c r="BD72" s="91" t="n">
        <v>0</v>
      </c>
      <c r="BE72" s="91" t="n">
        <v>0</v>
      </c>
      <c r="BF72" s="91" t="n">
        <v>0</v>
      </c>
      <c r="BG72" s="91" t="n">
        <v>0</v>
      </c>
      <c r="BH72" s="91" t="n">
        <v>0</v>
      </c>
      <c r="BI72" s="91" t="n">
        <v>0</v>
      </c>
      <c r="BJ72" s="91" t="n">
        <v>0</v>
      </c>
      <c r="BK72" s="91" t="n">
        <v>0</v>
      </c>
      <c r="BL72" s="91" t="n">
        <v>0</v>
      </c>
    </row>
    <row r="73" customFormat="false" ht="47.25" hidden="false" customHeight="false" outlineLevel="0" collapsed="false">
      <c r="A73" s="86" t="s">
        <v>129</v>
      </c>
      <c r="B73" s="103" t="s">
        <v>130</v>
      </c>
      <c r="C73" s="100" t="s">
        <v>131</v>
      </c>
      <c r="D73" s="98" t="n">
        <v>2021</v>
      </c>
      <c r="E73" s="98" t="n">
        <v>2021</v>
      </c>
      <c r="F73" s="89" t="s">
        <v>71</v>
      </c>
      <c r="G73" s="89" t="s">
        <v>71</v>
      </c>
      <c r="H73" s="90" t="n">
        <v>0.632</v>
      </c>
      <c r="I73" s="90" t="n">
        <v>0.632</v>
      </c>
      <c r="J73" s="89" t="s">
        <v>71</v>
      </c>
      <c r="K73" s="89" t="s">
        <v>71</v>
      </c>
      <c r="L73" s="89" t="s">
        <v>71</v>
      </c>
      <c r="M73" s="90" t="n">
        <v>0.632</v>
      </c>
      <c r="N73" s="90" t="n">
        <v>0.632</v>
      </c>
      <c r="O73" s="89" t="s">
        <v>71</v>
      </c>
      <c r="P73" s="89" t="s">
        <v>71</v>
      </c>
      <c r="Q73" s="89" t="s">
        <v>71</v>
      </c>
      <c r="R73" s="89" t="s">
        <v>71</v>
      </c>
      <c r="S73" s="89" t="s">
        <v>71</v>
      </c>
      <c r="T73" s="89" t="s">
        <v>71</v>
      </c>
      <c r="U73" s="89" t="s">
        <v>71</v>
      </c>
      <c r="V73" s="89" t="s">
        <v>71</v>
      </c>
      <c r="W73" s="89" t="s">
        <v>71</v>
      </c>
      <c r="X73" s="89" t="s">
        <v>71</v>
      </c>
      <c r="Y73" s="89" t="s">
        <v>71</v>
      </c>
      <c r="Z73" s="89" t="s">
        <v>71</v>
      </c>
      <c r="AA73" s="89" t="s">
        <v>71</v>
      </c>
      <c r="AB73" s="89" t="s">
        <v>71</v>
      </c>
      <c r="AC73" s="89" t="s">
        <v>71</v>
      </c>
      <c r="AD73" s="89" t="s">
        <v>71</v>
      </c>
      <c r="AE73" s="89" t="s">
        <v>71</v>
      </c>
      <c r="AF73" s="89" t="s">
        <v>71</v>
      </c>
      <c r="AG73" s="89" t="s">
        <v>71</v>
      </c>
      <c r="AH73" s="89" t="s">
        <v>71</v>
      </c>
      <c r="AI73" s="89" t="s">
        <v>71</v>
      </c>
      <c r="AJ73" s="89" t="s">
        <v>71</v>
      </c>
      <c r="AK73" s="89" t="s">
        <v>71</v>
      </c>
      <c r="AL73" s="89" t="s">
        <v>71</v>
      </c>
      <c r="AM73" s="89" t="s">
        <v>71</v>
      </c>
      <c r="AN73" s="89" t="s">
        <v>71</v>
      </c>
      <c r="AO73" s="89" t="s">
        <v>71</v>
      </c>
      <c r="AP73" s="89" t="s">
        <v>71</v>
      </c>
      <c r="AQ73" s="89" t="s">
        <v>71</v>
      </c>
      <c r="AR73" s="89" t="s">
        <v>71</v>
      </c>
      <c r="AS73" s="90" t="n">
        <v>0.632</v>
      </c>
      <c r="AT73" s="91" t="n">
        <v>0</v>
      </c>
      <c r="AU73" s="91" t="n">
        <v>0</v>
      </c>
      <c r="AV73" s="90" t="n">
        <v>0.632</v>
      </c>
      <c r="AW73" s="91" t="n">
        <v>0</v>
      </c>
      <c r="AX73" s="90" t="n">
        <v>0.632</v>
      </c>
      <c r="AY73" s="91" t="n">
        <v>0</v>
      </c>
      <c r="AZ73" s="91" t="n">
        <v>0</v>
      </c>
      <c r="BA73" s="90" t="n">
        <v>0.632</v>
      </c>
      <c r="BB73" s="91" t="n">
        <v>0</v>
      </c>
      <c r="BC73" s="91" t="n">
        <v>0</v>
      </c>
      <c r="BD73" s="91" t="n">
        <v>0</v>
      </c>
      <c r="BE73" s="91" t="n">
        <v>0</v>
      </c>
      <c r="BF73" s="91" t="n">
        <v>0</v>
      </c>
      <c r="BG73" s="91" t="n">
        <v>0</v>
      </c>
      <c r="BH73" s="91" t="n">
        <v>0</v>
      </c>
      <c r="BI73" s="91" t="n">
        <v>0</v>
      </c>
      <c r="BJ73" s="91" t="n">
        <v>0</v>
      </c>
      <c r="BK73" s="91" t="n">
        <v>0</v>
      </c>
      <c r="BL73" s="91" t="n">
        <v>0</v>
      </c>
    </row>
    <row r="74" customFormat="false" ht="89.25" hidden="false" customHeight="true" outlineLevel="0" collapsed="false">
      <c r="A74" s="86" t="s">
        <v>132</v>
      </c>
      <c r="B74" s="103" t="s">
        <v>133</v>
      </c>
      <c r="C74" s="100" t="s">
        <v>134</v>
      </c>
      <c r="D74" s="98" t="n">
        <v>2022</v>
      </c>
      <c r="E74" s="98" t="n">
        <v>2022</v>
      </c>
      <c r="F74" s="89"/>
      <c r="G74" s="89"/>
      <c r="H74" s="90" t="n">
        <v>2.782</v>
      </c>
      <c r="I74" s="90" t="n">
        <v>2.782</v>
      </c>
      <c r="J74" s="89" t="s">
        <v>71</v>
      </c>
      <c r="K74" s="89"/>
      <c r="L74" s="89"/>
      <c r="M74" s="90" t="n">
        <v>2.782</v>
      </c>
      <c r="N74" s="90" t="n">
        <v>2.782</v>
      </c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90"/>
      <c r="AT74" s="91" t="n">
        <v>0</v>
      </c>
      <c r="AU74" s="91" t="n">
        <v>0</v>
      </c>
      <c r="AV74" s="90"/>
      <c r="AW74" s="91" t="n">
        <v>0</v>
      </c>
      <c r="AX74" s="90"/>
      <c r="AY74" s="91" t="n">
        <v>0</v>
      </c>
      <c r="AZ74" s="91" t="n">
        <v>0</v>
      </c>
      <c r="BA74" s="90" t="n">
        <v>0</v>
      </c>
      <c r="BB74" s="91" t="n">
        <v>0</v>
      </c>
      <c r="BC74" s="90" t="n">
        <v>2.782</v>
      </c>
      <c r="BD74" s="91" t="n">
        <v>0</v>
      </c>
      <c r="BE74" s="91" t="n">
        <v>0</v>
      </c>
      <c r="BF74" s="90" t="n">
        <v>2.782</v>
      </c>
      <c r="BG74" s="91" t="n">
        <v>0</v>
      </c>
      <c r="BH74" s="90" t="n">
        <v>2.782</v>
      </c>
      <c r="BI74" s="91" t="n">
        <v>0</v>
      </c>
      <c r="BJ74" s="91" t="n">
        <v>0</v>
      </c>
      <c r="BK74" s="90" t="n">
        <v>2.782</v>
      </c>
      <c r="BL74" s="91" t="n">
        <v>0</v>
      </c>
    </row>
    <row r="75" customFormat="false" ht="69" hidden="false" customHeight="true" outlineLevel="0" collapsed="false">
      <c r="A75" s="86" t="s">
        <v>135</v>
      </c>
      <c r="B75" s="103" t="s">
        <v>136</v>
      </c>
      <c r="C75" s="100" t="s">
        <v>137</v>
      </c>
      <c r="D75" s="98" t="n">
        <v>2022</v>
      </c>
      <c r="E75" s="98" t="n">
        <v>2022</v>
      </c>
      <c r="F75" s="89"/>
      <c r="G75" s="89"/>
      <c r="H75" s="90" t="n">
        <v>2.261</v>
      </c>
      <c r="I75" s="90" t="n">
        <v>2.261</v>
      </c>
      <c r="J75" s="89" t="s">
        <v>71</v>
      </c>
      <c r="K75" s="89"/>
      <c r="L75" s="89"/>
      <c r="M75" s="90" t="n">
        <v>2.261</v>
      </c>
      <c r="N75" s="90" t="n">
        <v>2.261</v>
      </c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90"/>
      <c r="AT75" s="91" t="n">
        <v>0</v>
      </c>
      <c r="AU75" s="91" t="n">
        <v>0</v>
      </c>
      <c r="AV75" s="90"/>
      <c r="AW75" s="91" t="n">
        <v>0</v>
      </c>
      <c r="AX75" s="90"/>
      <c r="AY75" s="91" t="n">
        <v>0</v>
      </c>
      <c r="AZ75" s="91" t="n">
        <v>0</v>
      </c>
      <c r="BA75" s="90" t="n">
        <v>0</v>
      </c>
      <c r="BB75" s="91" t="n">
        <v>0</v>
      </c>
      <c r="BC75" s="90" t="n">
        <v>2.261</v>
      </c>
      <c r="BD75" s="91" t="n">
        <v>0</v>
      </c>
      <c r="BE75" s="91" t="n">
        <v>0</v>
      </c>
      <c r="BF75" s="90" t="n">
        <v>2.261</v>
      </c>
      <c r="BG75" s="91" t="n">
        <v>0</v>
      </c>
      <c r="BH75" s="90" t="n">
        <v>2.261</v>
      </c>
      <c r="BI75" s="91" t="n">
        <v>0</v>
      </c>
      <c r="BJ75" s="91" t="n">
        <v>0</v>
      </c>
      <c r="BK75" s="90" t="n">
        <v>2.261</v>
      </c>
      <c r="BL75" s="91" t="n">
        <v>0</v>
      </c>
    </row>
    <row r="76" customFormat="false" ht="28.5" hidden="false" customHeight="true" outlineLevel="0" collapsed="false">
      <c r="A76" s="86" t="s">
        <v>138</v>
      </c>
      <c r="B76" s="103" t="s">
        <v>139</v>
      </c>
      <c r="C76" s="100" t="s">
        <v>140</v>
      </c>
      <c r="D76" s="98" t="n">
        <v>2022</v>
      </c>
      <c r="E76" s="98" t="n">
        <v>2022</v>
      </c>
      <c r="F76" s="89"/>
      <c r="G76" s="89"/>
      <c r="H76" s="90" t="n">
        <v>1.725</v>
      </c>
      <c r="I76" s="90" t="n">
        <v>1.725</v>
      </c>
      <c r="J76" s="89" t="s">
        <v>71</v>
      </c>
      <c r="K76" s="89"/>
      <c r="L76" s="89"/>
      <c r="M76" s="90" t="n">
        <v>1.725</v>
      </c>
      <c r="N76" s="90" t="n">
        <v>1.725</v>
      </c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90"/>
      <c r="AT76" s="91" t="n">
        <v>0</v>
      </c>
      <c r="AU76" s="91" t="n">
        <v>0</v>
      </c>
      <c r="AV76" s="90"/>
      <c r="AW76" s="91" t="n">
        <v>0</v>
      </c>
      <c r="AX76" s="90"/>
      <c r="AY76" s="91" t="n">
        <v>0</v>
      </c>
      <c r="AZ76" s="91" t="n">
        <v>0</v>
      </c>
      <c r="BA76" s="90" t="n">
        <v>0</v>
      </c>
      <c r="BB76" s="91" t="n">
        <v>0</v>
      </c>
      <c r="BC76" s="90" t="n">
        <v>1.725</v>
      </c>
      <c r="BD76" s="91" t="n">
        <v>0</v>
      </c>
      <c r="BE76" s="91" t="n">
        <v>0</v>
      </c>
      <c r="BF76" s="90" t="n">
        <v>1.725</v>
      </c>
      <c r="BG76" s="91" t="n">
        <v>0</v>
      </c>
      <c r="BH76" s="90" t="n">
        <v>1.725</v>
      </c>
      <c r="BI76" s="91" t="n">
        <v>0</v>
      </c>
      <c r="BJ76" s="91" t="n">
        <v>0</v>
      </c>
      <c r="BK76" s="90" t="n">
        <v>1.725</v>
      </c>
      <c r="BL76" s="91" t="n">
        <v>0</v>
      </c>
    </row>
    <row r="77" customFormat="false" ht="31.5" hidden="false" customHeight="false" outlineLevel="0" collapsed="false">
      <c r="A77" s="86" t="s">
        <v>141</v>
      </c>
      <c r="B77" s="92" t="s">
        <v>142</v>
      </c>
      <c r="C77" s="100"/>
      <c r="D77" s="89" t="s">
        <v>71</v>
      </c>
      <c r="E77" s="89" t="s">
        <v>71</v>
      </c>
      <c r="F77" s="89"/>
      <c r="G77" s="89"/>
      <c r="H77" s="89" t="s">
        <v>71</v>
      </c>
      <c r="I77" s="89" t="s">
        <v>71</v>
      </c>
      <c r="J77" s="89" t="s">
        <v>71</v>
      </c>
      <c r="K77" s="89"/>
      <c r="L77" s="89"/>
      <c r="M77" s="89" t="s">
        <v>71</v>
      </c>
      <c r="N77" s="89" t="s">
        <v>71</v>
      </c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 t="s">
        <v>71</v>
      </c>
      <c r="AT77" s="89" t="s">
        <v>71</v>
      </c>
      <c r="AU77" s="89" t="s">
        <v>71</v>
      </c>
      <c r="AV77" s="89" t="s">
        <v>71</v>
      </c>
      <c r="AW77" s="89" t="s">
        <v>71</v>
      </c>
      <c r="AX77" s="89" t="s">
        <v>71</v>
      </c>
      <c r="AY77" s="89" t="s">
        <v>71</v>
      </c>
      <c r="AZ77" s="89" t="s">
        <v>71</v>
      </c>
      <c r="BA77" s="89" t="s">
        <v>71</v>
      </c>
      <c r="BB77" s="89" t="s">
        <v>71</v>
      </c>
      <c r="BC77" s="89" t="s">
        <v>71</v>
      </c>
      <c r="BD77" s="89" t="s">
        <v>71</v>
      </c>
      <c r="BE77" s="89" t="s">
        <v>71</v>
      </c>
      <c r="BF77" s="89" t="s">
        <v>71</v>
      </c>
      <c r="BG77" s="89" t="s">
        <v>71</v>
      </c>
      <c r="BH77" s="89" t="s">
        <v>71</v>
      </c>
      <c r="BI77" s="89" t="s">
        <v>71</v>
      </c>
      <c r="BJ77" s="89" t="s">
        <v>71</v>
      </c>
      <c r="BK77" s="89" t="s">
        <v>71</v>
      </c>
      <c r="BL77" s="89" t="s">
        <v>71</v>
      </c>
    </row>
    <row r="78" customFormat="false" ht="31.5" hidden="false" customHeight="false" outlineLevel="0" collapsed="false">
      <c r="A78" s="86" t="s">
        <v>143</v>
      </c>
      <c r="B78" s="92" t="s">
        <v>144</v>
      </c>
      <c r="C78" s="100"/>
      <c r="D78" s="89" t="s">
        <v>71</v>
      </c>
      <c r="E78" s="89" t="s">
        <v>71</v>
      </c>
      <c r="F78" s="89"/>
      <c r="G78" s="89"/>
      <c r="H78" s="89" t="s">
        <v>71</v>
      </c>
      <c r="I78" s="89" t="s">
        <v>71</v>
      </c>
      <c r="J78" s="89" t="s">
        <v>71</v>
      </c>
      <c r="K78" s="89"/>
      <c r="L78" s="89"/>
      <c r="M78" s="89" t="s">
        <v>71</v>
      </c>
      <c r="N78" s="89" t="s">
        <v>71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 t="s">
        <v>71</v>
      </c>
      <c r="AT78" s="89" t="s">
        <v>71</v>
      </c>
      <c r="AU78" s="89" t="s">
        <v>71</v>
      </c>
      <c r="AV78" s="89" t="s">
        <v>71</v>
      </c>
      <c r="AW78" s="89" t="s">
        <v>71</v>
      </c>
      <c r="AX78" s="89" t="s">
        <v>71</v>
      </c>
      <c r="AY78" s="89" t="s">
        <v>71</v>
      </c>
      <c r="AZ78" s="89" t="s">
        <v>71</v>
      </c>
      <c r="BA78" s="89" t="s">
        <v>71</v>
      </c>
      <c r="BB78" s="89" t="s">
        <v>71</v>
      </c>
      <c r="BC78" s="89" t="s">
        <v>71</v>
      </c>
      <c r="BD78" s="89" t="s">
        <v>71</v>
      </c>
      <c r="BE78" s="89" t="s">
        <v>71</v>
      </c>
      <c r="BF78" s="89" t="s">
        <v>71</v>
      </c>
      <c r="BG78" s="89" t="s">
        <v>71</v>
      </c>
      <c r="BH78" s="89" t="s">
        <v>71</v>
      </c>
      <c r="BI78" s="89" t="s">
        <v>71</v>
      </c>
      <c r="BJ78" s="89" t="s">
        <v>71</v>
      </c>
      <c r="BK78" s="89" t="s">
        <v>71</v>
      </c>
      <c r="BL78" s="89" t="s">
        <v>71</v>
      </c>
    </row>
    <row r="79" customFormat="false" ht="31.5" hidden="false" customHeight="false" outlineLevel="0" collapsed="false">
      <c r="A79" s="86" t="s">
        <v>145</v>
      </c>
      <c r="B79" s="92" t="s">
        <v>146</v>
      </c>
      <c r="C79" s="100"/>
      <c r="D79" s="89" t="s">
        <v>71</v>
      </c>
      <c r="E79" s="89" t="s">
        <v>71</v>
      </c>
      <c r="F79" s="89"/>
      <c r="G79" s="89"/>
      <c r="H79" s="89" t="s">
        <v>71</v>
      </c>
      <c r="I79" s="89" t="s">
        <v>71</v>
      </c>
      <c r="J79" s="89" t="s">
        <v>71</v>
      </c>
      <c r="K79" s="89"/>
      <c r="L79" s="89"/>
      <c r="M79" s="89" t="s">
        <v>71</v>
      </c>
      <c r="N79" s="89" t="s">
        <v>71</v>
      </c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 t="s">
        <v>71</v>
      </c>
      <c r="AT79" s="89" t="s">
        <v>71</v>
      </c>
      <c r="AU79" s="89" t="s">
        <v>71</v>
      </c>
      <c r="AV79" s="89" t="s">
        <v>71</v>
      </c>
      <c r="AW79" s="89" t="s">
        <v>71</v>
      </c>
      <c r="AX79" s="89" t="s">
        <v>71</v>
      </c>
      <c r="AY79" s="89" t="s">
        <v>71</v>
      </c>
      <c r="AZ79" s="89" t="s">
        <v>71</v>
      </c>
      <c r="BA79" s="89" t="s">
        <v>71</v>
      </c>
      <c r="BB79" s="89" t="s">
        <v>71</v>
      </c>
      <c r="BC79" s="89" t="s">
        <v>71</v>
      </c>
      <c r="BD79" s="89" t="s">
        <v>71</v>
      </c>
      <c r="BE79" s="89" t="s">
        <v>71</v>
      </c>
      <c r="BF79" s="89" t="s">
        <v>71</v>
      </c>
      <c r="BG79" s="89" t="s">
        <v>71</v>
      </c>
      <c r="BH79" s="89" t="s">
        <v>71</v>
      </c>
      <c r="BI79" s="89" t="s">
        <v>71</v>
      </c>
      <c r="BJ79" s="89" t="s">
        <v>71</v>
      </c>
      <c r="BK79" s="89" t="s">
        <v>71</v>
      </c>
      <c r="BL79" s="89" t="s">
        <v>71</v>
      </c>
    </row>
    <row r="80" customFormat="false" ht="15.75" hidden="false" customHeight="false" outlineLevel="0" collapsed="false">
      <c r="A80" s="86" t="s">
        <v>145</v>
      </c>
      <c r="B80" s="99" t="s">
        <v>82</v>
      </c>
      <c r="C80" s="100"/>
      <c r="D80" s="89" t="s">
        <v>71</v>
      </c>
      <c r="E80" s="89" t="s">
        <v>71</v>
      </c>
      <c r="F80" s="89"/>
      <c r="G80" s="89"/>
      <c r="H80" s="89" t="s">
        <v>71</v>
      </c>
      <c r="I80" s="89" t="s">
        <v>71</v>
      </c>
      <c r="J80" s="89" t="s">
        <v>71</v>
      </c>
      <c r="K80" s="89"/>
      <c r="L80" s="89"/>
      <c r="M80" s="89" t="s">
        <v>71</v>
      </c>
      <c r="N80" s="89" t="s">
        <v>71</v>
      </c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 t="s">
        <v>71</v>
      </c>
      <c r="AT80" s="89" t="s">
        <v>71</v>
      </c>
      <c r="AU80" s="89" t="s">
        <v>71</v>
      </c>
      <c r="AV80" s="89" t="s">
        <v>71</v>
      </c>
      <c r="AW80" s="89" t="s">
        <v>71</v>
      </c>
      <c r="AX80" s="89" t="s">
        <v>71</v>
      </c>
      <c r="AY80" s="89" t="s">
        <v>71</v>
      </c>
      <c r="AZ80" s="89" t="s">
        <v>71</v>
      </c>
      <c r="BA80" s="89" t="s">
        <v>71</v>
      </c>
      <c r="BB80" s="89" t="s">
        <v>71</v>
      </c>
      <c r="BC80" s="89" t="s">
        <v>71</v>
      </c>
      <c r="BD80" s="89" t="s">
        <v>71</v>
      </c>
      <c r="BE80" s="89" t="s">
        <v>71</v>
      </c>
      <c r="BF80" s="89" t="s">
        <v>71</v>
      </c>
      <c r="BG80" s="89" t="s">
        <v>71</v>
      </c>
      <c r="BH80" s="89" t="s">
        <v>71</v>
      </c>
      <c r="BI80" s="89" t="s">
        <v>71</v>
      </c>
      <c r="BJ80" s="89" t="s">
        <v>71</v>
      </c>
      <c r="BK80" s="89" t="s">
        <v>71</v>
      </c>
      <c r="BL80" s="89" t="s">
        <v>71</v>
      </c>
    </row>
    <row r="81" customFormat="false" ht="31.5" hidden="false" customHeight="false" outlineLevel="0" collapsed="false">
      <c r="A81" s="86" t="s">
        <v>147</v>
      </c>
      <c r="B81" s="92" t="s">
        <v>148</v>
      </c>
      <c r="C81" s="100"/>
      <c r="D81" s="89" t="s">
        <v>71</v>
      </c>
      <c r="E81" s="89" t="s">
        <v>71</v>
      </c>
      <c r="F81" s="89"/>
      <c r="G81" s="89"/>
      <c r="H81" s="89" t="s">
        <v>71</v>
      </c>
      <c r="I81" s="89" t="s">
        <v>71</v>
      </c>
      <c r="J81" s="89" t="s">
        <v>71</v>
      </c>
      <c r="K81" s="89"/>
      <c r="L81" s="89"/>
      <c r="M81" s="89" t="s">
        <v>71</v>
      </c>
      <c r="N81" s="89" t="s">
        <v>71</v>
      </c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 t="s">
        <v>71</v>
      </c>
      <c r="AT81" s="89" t="s">
        <v>71</v>
      </c>
      <c r="AU81" s="89" t="s">
        <v>71</v>
      </c>
      <c r="AV81" s="89" t="s">
        <v>71</v>
      </c>
      <c r="AW81" s="89" t="s">
        <v>71</v>
      </c>
      <c r="AX81" s="89" t="s">
        <v>71</v>
      </c>
      <c r="AY81" s="89" t="s">
        <v>71</v>
      </c>
      <c r="AZ81" s="89" t="s">
        <v>71</v>
      </c>
      <c r="BA81" s="89" t="s">
        <v>71</v>
      </c>
      <c r="BB81" s="89" t="s">
        <v>71</v>
      </c>
      <c r="BC81" s="89" t="s">
        <v>71</v>
      </c>
      <c r="BD81" s="89" t="s">
        <v>71</v>
      </c>
      <c r="BE81" s="89" t="s">
        <v>71</v>
      </c>
      <c r="BF81" s="89" t="s">
        <v>71</v>
      </c>
      <c r="BG81" s="89" t="s">
        <v>71</v>
      </c>
      <c r="BH81" s="89" t="s">
        <v>71</v>
      </c>
      <c r="BI81" s="89" t="s">
        <v>71</v>
      </c>
      <c r="BJ81" s="89" t="s">
        <v>71</v>
      </c>
      <c r="BK81" s="89" t="s">
        <v>71</v>
      </c>
      <c r="BL81" s="89" t="s">
        <v>71</v>
      </c>
    </row>
    <row r="82" customFormat="false" ht="15.75" hidden="false" customHeight="false" outlineLevel="0" collapsed="false">
      <c r="A82" s="86" t="s">
        <v>147</v>
      </c>
      <c r="B82" s="99" t="s">
        <v>82</v>
      </c>
      <c r="C82" s="100"/>
      <c r="D82" s="89" t="s">
        <v>71</v>
      </c>
      <c r="E82" s="89" t="s">
        <v>71</v>
      </c>
      <c r="F82" s="89"/>
      <c r="G82" s="89"/>
      <c r="H82" s="89" t="s">
        <v>71</v>
      </c>
      <c r="I82" s="89" t="s">
        <v>71</v>
      </c>
      <c r="J82" s="89" t="s">
        <v>71</v>
      </c>
      <c r="K82" s="89"/>
      <c r="L82" s="89"/>
      <c r="M82" s="89" t="s">
        <v>71</v>
      </c>
      <c r="N82" s="89" t="s">
        <v>71</v>
      </c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 t="s">
        <v>71</v>
      </c>
      <c r="AT82" s="89" t="s">
        <v>71</v>
      </c>
      <c r="AU82" s="89" t="s">
        <v>71</v>
      </c>
      <c r="AV82" s="89" t="s">
        <v>71</v>
      </c>
      <c r="AW82" s="89" t="s">
        <v>71</v>
      </c>
      <c r="AX82" s="89" t="s">
        <v>71</v>
      </c>
      <c r="AY82" s="89" t="s">
        <v>71</v>
      </c>
      <c r="AZ82" s="89" t="s">
        <v>71</v>
      </c>
      <c r="BA82" s="89" t="s">
        <v>71</v>
      </c>
      <c r="BB82" s="89" t="s">
        <v>71</v>
      </c>
      <c r="BC82" s="89" t="s">
        <v>71</v>
      </c>
      <c r="BD82" s="89" t="s">
        <v>71</v>
      </c>
      <c r="BE82" s="89" t="s">
        <v>71</v>
      </c>
      <c r="BF82" s="89" t="s">
        <v>71</v>
      </c>
      <c r="BG82" s="89" t="s">
        <v>71</v>
      </c>
      <c r="BH82" s="89" t="s">
        <v>71</v>
      </c>
      <c r="BI82" s="89" t="s">
        <v>71</v>
      </c>
      <c r="BJ82" s="89" t="s">
        <v>71</v>
      </c>
      <c r="BK82" s="89" t="s">
        <v>71</v>
      </c>
      <c r="BL82" s="89" t="s">
        <v>71</v>
      </c>
    </row>
    <row r="83" customFormat="false" ht="31.5" hidden="false" customHeight="false" outlineLevel="0" collapsed="false">
      <c r="A83" s="86" t="s">
        <v>149</v>
      </c>
      <c r="B83" s="92" t="s">
        <v>150</v>
      </c>
      <c r="C83" s="100"/>
      <c r="D83" s="89" t="s">
        <v>71</v>
      </c>
      <c r="E83" s="89" t="s">
        <v>71</v>
      </c>
      <c r="F83" s="89"/>
      <c r="G83" s="89"/>
      <c r="H83" s="89" t="s">
        <v>71</v>
      </c>
      <c r="I83" s="89" t="s">
        <v>71</v>
      </c>
      <c r="J83" s="89" t="s">
        <v>71</v>
      </c>
      <c r="K83" s="89"/>
      <c r="L83" s="89"/>
      <c r="M83" s="89" t="s">
        <v>71</v>
      </c>
      <c r="N83" s="89" t="s">
        <v>71</v>
      </c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 t="s">
        <v>71</v>
      </c>
      <c r="AT83" s="89" t="s">
        <v>71</v>
      </c>
      <c r="AU83" s="89" t="s">
        <v>71</v>
      </c>
      <c r="AV83" s="89" t="s">
        <v>71</v>
      </c>
      <c r="AW83" s="89" t="s">
        <v>71</v>
      </c>
      <c r="AX83" s="89" t="s">
        <v>71</v>
      </c>
      <c r="AY83" s="89" t="s">
        <v>71</v>
      </c>
      <c r="AZ83" s="89" t="s">
        <v>71</v>
      </c>
      <c r="BA83" s="89" t="s">
        <v>71</v>
      </c>
      <c r="BB83" s="89" t="s">
        <v>71</v>
      </c>
      <c r="BC83" s="89" t="s">
        <v>71</v>
      </c>
      <c r="BD83" s="89" t="s">
        <v>71</v>
      </c>
      <c r="BE83" s="89" t="s">
        <v>71</v>
      </c>
      <c r="BF83" s="89" t="s">
        <v>71</v>
      </c>
      <c r="BG83" s="89" t="s">
        <v>71</v>
      </c>
      <c r="BH83" s="89" t="s">
        <v>71</v>
      </c>
      <c r="BI83" s="89" t="s">
        <v>71</v>
      </c>
      <c r="BJ83" s="89" t="s">
        <v>71</v>
      </c>
      <c r="BK83" s="89" t="s">
        <v>71</v>
      </c>
      <c r="BL83" s="89" t="s">
        <v>71</v>
      </c>
    </row>
    <row r="84" customFormat="false" ht="15.75" hidden="false" customHeight="false" outlineLevel="0" collapsed="false">
      <c r="A84" s="86" t="s">
        <v>149</v>
      </c>
      <c r="B84" s="99" t="s">
        <v>82</v>
      </c>
      <c r="C84" s="100"/>
      <c r="D84" s="89" t="s">
        <v>71</v>
      </c>
      <c r="E84" s="89" t="s">
        <v>71</v>
      </c>
      <c r="F84" s="89"/>
      <c r="G84" s="89"/>
      <c r="H84" s="89" t="s">
        <v>71</v>
      </c>
      <c r="I84" s="89" t="s">
        <v>71</v>
      </c>
      <c r="J84" s="89" t="s">
        <v>71</v>
      </c>
      <c r="K84" s="89"/>
      <c r="L84" s="89"/>
      <c r="M84" s="89" t="s">
        <v>71</v>
      </c>
      <c r="N84" s="89" t="s">
        <v>71</v>
      </c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 t="s">
        <v>71</v>
      </c>
      <c r="AT84" s="89" t="s">
        <v>71</v>
      </c>
      <c r="AU84" s="89" t="s">
        <v>71</v>
      </c>
      <c r="AV84" s="89" t="s">
        <v>71</v>
      </c>
      <c r="AW84" s="89" t="s">
        <v>71</v>
      </c>
      <c r="AX84" s="89" t="s">
        <v>71</v>
      </c>
      <c r="AY84" s="89" t="s">
        <v>71</v>
      </c>
      <c r="AZ84" s="89" t="s">
        <v>71</v>
      </c>
      <c r="BA84" s="89" t="s">
        <v>71</v>
      </c>
      <c r="BB84" s="89" t="s">
        <v>71</v>
      </c>
      <c r="BC84" s="89" t="s">
        <v>71</v>
      </c>
      <c r="BD84" s="89" t="s">
        <v>71</v>
      </c>
      <c r="BE84" s="89" t="s">
        <v>71</v>
      </c>
      <c r="BF84" s="89" t="s">
        <v>71</v>
      </c>
      <c r="BG84" s="89" t="s">
        <v>71</v>
      </c>
      <c r="BH84" s="89" t="s">
        <v>71</v>
      </c>
      <c r="BI84" s="89" t="s">
        <v>71</v>
      </c>
      <c r="BJ84" s="89" t="s">
        <v>71</v>
      </c>
      <c r="BK84" s="89" t="s">
        <v>71</v>
      </c>
      <c r="BL84" s="89" t="s">
        <v>71</v>
      </c>
    </row>
    <row r="85" customFormat="false" ht="31.5" hidden="false" customHeight="false" outlineLevel="0" collapsed="false">
      <c r="A85" s="86" t="s">
        <v>151</v>
      </c>
      <c r="B85" s="92" t="s">
        <v>152</v>
      </c>
      <c r="C85" s="100"/>
      <c r="D85" s="89" t="s">
        <v>71</v>
      </c>
      <c r="E85" s="89" t="s">
        <v>71</v>
      </c>
      <c r="F85" s="89"/>
      <c r="G85" s="89"/>
      <c r="H85" s="89" t="s">
        <v>71</v>
      </c>
      <c r="I85" s="89" t="s">
        <v>71</v>
      </c>
      <c r="J85" s="89" t="s">
        <v>71</v>
      </c>
      <c r="K85" s="89"/>
      <c r="L85" s="89"/>
      <c r="M85" s="89" t="s">
        <v>71</v>
      </c>
      <c r="N85" s="89" t="s">
        <v>71</v>
      </c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 t="s">
        <v>71</v>
      </c>
      <c r="AT85" s="89" t="s">
        <v>71</v>
      </c>
      <c r="AU85" s="89" t="s">
        <v>71</v>
      </c>
      <c r="AV85" s="89" t="s">
        <v>71</v>
      </c>
      <c r="AW85" s="89" t="s">
        <v>71</v>
      </c>
      <c r="AX85" s="89" t="s">
        <v>71</v>
      </c>
      <c r="AY85" s="89" t="s">
        <v>71</v>
      </c>
      <c r="AZ85" s="89" t="s">
        <v>71</v>
      </c>
      <c r="BA85" s="89" t="s">
        <v>71</v>
      </c>
      <c r="BB85" s="89" t="s">
        <v>71</v>
      </c>
      <c r="BC85" s="89" t="s">
        <v>71</v>
      </c>
      <c r="BD85" s="89" t="s">
        <v>71</v>
      </c>
      <c r="BE85" s="89" t="s">
        <v>71</v>
      </c>
      <c r="BF85" s="89" t="s">
        <v>71</v>
      </c>
      <c r="BG85" s="89" t="s">
        <v>71</v>
      </c>
      <c r="BH85" s="89" t="s">
        <v>71</v>
      </c>
      <c r="BI85" s="89" t="s">
        <v>71</v>
      </c>
      <c r="BJ85" s="89" t="s">
        <v>71</v>
      </c>
      <c r="BK85" s="89" t="s">
        <v>71</v>
      </c>
      <c r="BL85" s="89" t="s">
        <v>71</v>
      </c>
    </row>
    <row r="86" customFormat="false" ht="15.75" hidden="false" customHeight="false" outlineLevel="0" collapsed="false">
      <c r="A86" s="86" t="s">
        <v>151</v>
      </c>
      <c r="B86" s="99" t="s">
        <v>82</v>
      </c>
      <c r="C86" s="100"/>
      <c r="D86" s="89" t="s">
        <v>71</v>
      </c>
      <c r="E86" s="89" t="s">
        <v>71</v>
      </c>
      <c r="F86" s="89"/>
      <c r="G86" s="89"/>
      <c r="H86" s="89" t="s">
        <v>71</v>
      </c>
      <c r="I86" s="89" t="s">
        <v>71</v>
      </c>
      <c r="J86" s="89" t="s">
        <v>71</v>
      </c>
      <c r="K86" s="89"/>
      <c r="L86" s="89"/>
      <c r="M86" s="89" t="s">
        <v>71</v>
      </c>
      <c r="N86" s="89" t="s">
        <v>71</v>
      </c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 t="s">
        <v>71</v>
      </c>
      <c r="AT86" s="89" t="s">
        <v>71</v>
      </c>
      <c r="AU86" s="89" t="s">
        <v>71</v>
      </c>
      <c r="AV86" s="89" t="s">
        <v>71</v>
      </c>
      <c r="AW86" s="89" t="s">
        <v>71</v>
      </c>
      <c r="AX86" s="89" t="s">
        <v>71</v>
      </c>
      <c r="AY86" s="89" t="s">
        <v>71</v>
      </c>
      <c r="AZ86" s="89" t="s">
        <v>71</v>
      </c>
      <c r="BA86" s="89" t="s">
        <v>71</v>
      </c>
      <c r="BB86" s="89" t="s">
        <v>71</v>
      </c>
      <c r="BC86" s="89" t="s">
        <v>71</v>
      </c>
      <c r="BD86" s="89" t="s">
        <v>71</v>
      </c>
      <c r="BE86" s="89" t="s">
        <v>71</v>
      </c>
      <c r="BF86" s="89" t="s">
        <v>71</v>
      </c>
      <c r="BG86" s="89" t="s">
        <v>71</v>
      </c>
      <c r="BH86" s="89" t="s">
        <v>71</v>
      </c>
      <c r="BI86" s="89" t="s">
        <v>71</v>
      </c>
      <c r="BJ86" s="89" t="s">
        <v>71</v>
      </c>
      <c r="BK86" s="89" t="s">
        <v>71</v>
      </c>
      <c r="BL86" s="89" t="s">
        <v>71</v>
      </c>
    </row>
    <row r="87" customFormat="false" ht="47.25" hidden="false" customHeight="false" outlineLevel="0" collapsed="false">
      <c r="A87" s="86" t="s">
        <v>153</v>
      </c>
      <c r="B87" s="92" t="s">
        <v>154</v>
      </c>
      <c r="C87" s="100"/>
      <c r="D87" s="89" t="s">
        <v>71</v>
      </c>
      <c r="E87" s="89" t="s">
        <v>71</v>
      </c>
      <c r="F87" s="89"/>
      <c r="G87" s="89"/>
      <c r="H87" s="89" t="s">
        <v>71</v>
      </c>
      <c r="I87" s="89" t="s">
        <v>71</v>
      </c>
      <c r="J87" s="89" t="s">
        <v>71</v>
      </c>
      <c r="K87" s="89"/>
      <c r="L87" s="89"/>
      <c r="M87" s="89" t="s">
        <v>71</v>
      </c>
      <c r="N87" s="89" t="s">
        <v>71</v>
      </c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 t="s">
        <v>71</v>
      </c>
      <c r="AT87" s="89" t="s">
        <v>71</v>
      </c>
      <c r="AU87" s="89" t="s">
        <v>71</v>
      </c>
      <c r="AV87" s="89" t="s">
        <v>71</v>
      </c>
      <c r="AW87" s="89" t="s">
        <v>71</v>
      </c>
      <c r="AX87" s="89" t="s">
        <v>71</v>
      </c>
      <c r="AY87" s="89" t="s">
        <v>71</v>
      </c>
      <c r="AZ87" s="89" t="s">
        <v>71</v>
      </c>
      <c r="BA87" s="89" t="s">
        <v>71</v>
      </c>
      <c r="BB87" s="89" t="s">
        <v>71</v>
      </c>
      <c r="BC87" s="89" t="s">
        <v>71</v>
      </c>
      <c r="BD87" s="89" t="s">
        <v>71</v>
      </c>
      <c r="BE87" s="89" t="s">
        <v>71</v>
      </c>
      <c r="BF87" s="89" t="s">
        <v>71</v>
      </c>
      <c r="BG87" s="89" t="s">
        <v>71</v>
      </c>
      <c r="BH87" s="89" t="s">
        <v>71</v>
      </c>
      <c r="BI87" s="89" t="s">
        <v>71</v>
      </c>
      <c r="BJ87" s="89" t="s">
        <v>71</v>
      </c>
      <c r="BK87" s="89" t="s">
        <v>71</v>
      </c>
      <c r="BL87" s="89" t="s">
        <v>71</v>
      </c>
    </row>
    <row r="88" customFormat="false" ht="15.75" hidden="false" customHeight="false" outlineLevel="0" collapsed="false">
      <c r="A88" s="86" t="s">
        <v>153</v>
      </c>
      <c r="B88" s="99" t="s">
        <v>82</v>
      </c>
      <c r="C88" s="100"/>
      <c r="D88" s="89" t="s">
        <v>71</v>
      </c>
      <c r="E88" s="89" t="s">
        <v>71</v>
      </c>
      <c r="F88" s="89"/>
      <c r="G88" s="89"/>
      <c r="H88" s="89" t="s">
        <v>71</v>
      </c>
      <c r="I88" s="89" t="s">
        <v>71</v>
      </c>
      <c r="J88" s="89" t="s">
        <v>71</v>
      </c>
      <c r="K88" s="89"/>
      <c r="L88" s="89"/>
      <c r="M88" s="89" t="s">
        <v>71</v>
      </c>
      <c r="N88" s="89" t="s">
        <v>71</v>
      </c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 t="s">
        <v>71</v>
      </c>
      <c r="AT88" s="89" t="s">
        <v>71</v>
      </c>
      <c r="AU88" s="89" t="s">
        <v>71</v>
      </c>
      <c r="AV88" s="89" t="s">
        <v>71</v>
      </c>
      <c r="AW88" s="89" t="s">
        <v>71</v>
      </c>
      <c r="AX88" s="89" t="s">
        <v>71</v>
      </c>
      <c r="AY88" s="89" t="s">
        <v>71</v>
      </c>
      <c r="AZ88" s="89" t="s">
        <v>71</v>
      </c>
      <c r="BA88" s="89" t="s">
        <v>71</v>
      </c>
      <c r="BB88" s="89" t="s">
        <v>71</v>
      </c>
      <c r="BC88" s="89" t="s">
        <v>71</v>
      </c>
      <c r="BD88" s="89" t="s">
        <v>71</v>
      </c>
      <c r="BE88" s="89" t="s">
        <v>71</v>
      </c>
      <c r="BF88" s="89" t="s">
        <v>71</v>
      </c>
      <c r="BG88" s="89" t="s">
        <v>71</v>
      </c>
      <c r="BH88" s="89" t="s">
        <v>71</v>
      </c>
      <c r="BI88" s="89" t="s">
        <v>71</v>
      </c>
      <c r="BJ88" s="89" t="s">
        <v>71</v>
      </c>
      <c r="BK88" s="89" t="s">
        <v>71</v>
      </c>
      <c r="BL88" s="89" t="s">
        <v>71</v>
      </c>
    </row>
    <row r="89" customFormat="false" ht="47.25" hidden="false" customHeight="false" outlineLevel="0" collapsed="false">
      <c r="A89" s="86" t="s">
        <v>155</v>
      </c>
      <c r="B89" s="92" t="s">
        <v>156</v>
      </c>
      <c r="C89" s="100"/>
      <c r="D89" s="89" t="s">
        <v>71</v>
      </c>
      <c r="E89" s="89" t="s">
        <v>71</v>
      </c>
      <c r="F89" s="89"/>
      <c r="G89" s="89"/>
      <c r="H89" s="89" t="s">
        <v>71</v>
      </c>
      <c r="I89" s="89" t="s">
        <v>71</v>
      </c>
      <c r="J89" s="89" t="s">
        <v>71</v>
      </c>
      <c r="K89" s="89"/>
      <c r="L89" s="89"/>
      <c r="M89" s="89" t="s">
        <v>71</v>
      </c>
      <c r="N89" s="89" t="s">
        <v>71</v>
      </c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 t="s">
        <v>71</v>
      </c>
      <c r="AT89" s="89" t="s">
        <v>71</v>
      </c>
      <c r="AU89" s="89" t="s">
        <v>71</v>
      </c>
      <c r="AV89" s="89" t="s">
        <v>71</v>
      </c>
      <c r="AW89" s="89" t="s">
        <v>71</v>
      </c>
      <c r="AX89" s="89" t="s">
        <v>71</v>
      </c>
      <c r="AY89" s="89" t="s">
        <v>71</v>
      </c>
      <c r="AZ89" s="89" t="s">
        <v>71</v>
      </c>
      <c r="BA89" s="89" t="s">
        <v>71</v>
      </c>
      <c r="BB89" s="89" t="s">
        <v>71</v>
      </c>
      <c r="BC89" s="89" t="s">
        <v>71</v>
      </c>
      <c r="BD89" s="89" t="s">
        <v>71</v>
      </c>
      <c r="BE89" s="89" t="s">
        <v>71</v>
      </c>
      <c r="BF89" s="89" t="s">
        <v>71</v>
      </c>
      <c r="BG89" s="89" t="s">
        <v>71</v>
      </c>
      <c r="BH89" s="89" t="s">
        <v>71</v>
      </c>
      <c r="BI89" s="89" t="s">
        <v>71</v>
      </c>
      <c r="BJ89" s="89" t="s">
        <v>71</v>
      </c>
      <c r="BK89" s="89" t="s">
        <v>71</v>
      </c>
      <c r="BL89" s="89" t="s">
        <v>71</v>
      </c>
    </row>
    <row r="90" customFormat="false" ht="15.75" hidden="false" customHeight="false" outlineLevel="0" collapsed="false">
      <c r="A90" s="86" t="s">
        <v>155</v>
      </c>
      <c r="B90" s="99" t="s">
        <v>82</v>
      </c>
      <c r="C90" s="100"/>
      <c r="D90" s="89" t="s">
        <v>71</v>
      </c>
      <c r="E90" s="89" t="s">
        <v>71</v>
      </c>
      <c r="F90" s="89"/>
      <c r="G90" s="89"/>
      <c r="H90" s="89" t="s">
        <v>71</v>
      </c>
      <c r="I90" s="89" t="s">
        <v>71</v>
      </c>
      <c r="J90" s="89" t="s">
        <v>71</v>
      </c>
      <c r="K90" s="89"/>
      <c r="L90" s="89"/>
      <c r="M90" s="89" t="s">
        <v>71</v>
      </c>
      <c r="N90" s="89" t="s">
        <v>71</v>
      </c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 t="s">
        <v>71</v>
      </c>
      <c r="AT90" s="89" t="s">
        <v>71</v>
      </c>
      <c r="AU90" s="89" t="s">
        <v>71</v>
      </c>
      <c r="AV90" s="89" t="s">
        <v>71</v>
      </c>
      <c r="AW90" s="89" t="s">
        <v>71</v>
      </c>
      <c r="AX90" s="89" t="s">
        <v>71</v>
      </c>
      <c r="AY90" s="89" t="s">
        <v>71</v>
      </c>
      <c r="AZ90" s="89" t="s">
        <v>71</v>
      </c>
      <c r="BA90" s="89" t="s">
        <v>71</v>
      </c>
      <c r="BB90" s="89" t="s">
        <v>71</v>
      </c>
      <c r="BC90" s="89" t="s">
        <v>71</v>
      </c>
      <c r="BD90" s="89" t="s">
        <v>71</v>
      </c>
      <c r="BE90" s="89" t="s">
        <v>71</v>
      </c>
      <c r="BF90" s="89" t="s">
        <v>71</v>
      </c>
      <c r="BG90" s="89" t="s">
        <v>71</v>
      </c>
      <c r="BH90" s="89" t="s">
        <v>71</v>
      </c>
      <c r="BI90" s="89" t="s">
        <v>71</v>
      </c>
      <c r="BJ90" s="89" t="s">
        <v>71</v>
      </c>
      <c r="BK90" s="89" t="s">
        <v>71</v>
      </c>
      <c r="BL90" s="89" t="s">
        <v>71</v>
      </c>
    </row>
    <row r="91" customFormat="false" ht="47.25" hidden="false" customHeight="false" outlineLevel="0" collapsed="false">
      <c r="A91" s="86" t="s">
        <v>157</v>
      </c>
      <c r="B91" s="92" t="s">
        <v>158</v>
      </c>
      <c r="C91" s="100"/>
      <c r="D91" s="89" t="s">
        <v>71</v>
      </c>
      <c r="E91" s="89" t="s">
        <v>71</v>
      </c>
      <c r="F91" s="89"/>
      <c r="G91" s="89"/>
      <c r="H91" s="89" t="s">
        <v>71</v>
      </c>
      <c r="I91" s="89" t="s">
        <v>71</v>
      </c>
      <c r="J91" s="89" t="s">
        <v>71</v>
      </c>
      <c r="K91" s="89"/>
      <c r="L91" s="89"/>
      <c r="M91" s="89" t="s">
        <v>71</v>
      </c>
      <c r="N91" s="89" t="s">
        <v>71</v>
      </c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 t="s">
        <v>71</v>
      </c>
      <c r="AT91" s="89" t="s">
        <v>71</v>
      </c>
      <c r="AU91" s="89" t="s">
        <v>71</v>
      </c>
      <c r="AV91" s="89" t="s">
        <v>71</v>
      </c>
      <c r="AW91" s="89" t="s">
        <v>71</v>
      </c>
      <c r="AX91" s="89" t="s">
        <v>71</v>
      </c>
      <c r="AY91" s="89" t="s">
        <v>71</v>
      </c>
      <c r="AZ91" s="89" t="s">
        <v>71</v>
      </c>
      <c r="BA91" s="89" t="s">
        <v>71</v>
      </c>
      <c r="BB91" s="89" t="s">
        <v>71</v>
      </c>
      <c r="BC91" s="89" t="s">
        <v>71</v>
      </c>
      <c r="BD91" s="89" t="s">
        <v>71</v>
      </c>
      <c r="BE91" s="89" t="s">
        <v>71</v>
      </c>
      <c r="BF91" s="89" t="s">
        <v>71</v>
      </c>
      <c r="BG91" s="89" t="s">
        <v>71</v>
      </c>
      <c r="BH91" s="89" t="s">
        <v>71</v>
      </c>
      <c r="BI91" s="89" t="s">
        <v>71</v>
      </c>
      <c r="BJ91" s="89" t="s">
        <v>71</v>
      </c>
      <c r="BK91" s="89" t="s">
        <v>71</v>
      </c>
      <c r="BL91" s="89" t="s">
        <v>71</v>
      </c>
    </row>
    <row r="92" customFormat="false" ht="15.75" hidden="false" customHeight="false" outlineLevel="0" collapsed="false">
      <c r="A92" s="86" t="s">
        <v>157</v>
      </c>
      <c r="B92" s="99" t="s">
        <v>82</v>
      </c>
      <c r="C92" s="100"/>
      <c r="D92" s="89" t="s">
        <v>71</v>
      </c>
      <c r="E92" s="89" t="s">
        <v>71</v>
      </c>
      <c r="F92" s="89"/>
      <c r="G92" s="89"/>
      <c r="H92" s="89" t="s">
        <v>71</v>
      </c>
      <c r="I92" s="89" t="s">
        <v>71</v>
      </c>
      <c r="J92" s="89" t="s">
        <v>71</v>
      </c>
      <c r="K92" s="89"/>
      <c r="L92" s="89"/>
      <c r="M92" s="89" t="s">
        <v>71</v>
      </c>
      <c r="N92" s="89" t="s">
        <v>71</v>
      </c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 t="s">
        <v>71</v>
      </c>
      <c r="AT92" s="89" t="s">
        <v>71</v>
      </c>
      <c r="AU92" s="89" t="s">
        <v>71</v>
      </c>
      <c r="AV92" s="89" t="s">
        <v>71</v>
      </c>
      <c r="AW92" s="89" t="s">
        <v>71</v>
      </c>
      <c r="AX92" s="89" t="s">
        <v>71</v>
      </c>
      <c r="AY92" s="89" t="s">
        <v>71</v>
      </c>
      <c r="AZ92" s="89" t="s">
        <v>71</v>
      </c>
      <c r="BA92" s="89" t="s">
        <v>71</v>
      </c>
      <c r="BB92" s="89" t="s">
        <v>71</v>
      </c>
      <c r="BC92" s="89" t="s">
        <v>71</v>
      </c>
      <c r="BD92" s="89" t="s">
        <v>71</v>
      </c>
      <c r="BE92" s="89" t="s">
        <v>71</v>
      </c>
      <c r="BF92" s="89" t="s">
        <v>71</v>
      </c>
      <c r="BG92" s="89" t="s">
        <v>71</v>
      </c>
      <c r="BH92" s="89" t="s">
        <v>71</v>
      </c>
      <c r="BI92" s="89" t="s">
        <v>71</v>
      </c>
      <c r="BJ92" s="89" t="s">
        <v>71</v>
      </c>
      <c r="BK92" s="89" t="s">
        <v>71</v>
      </c>
      <c r="BL92" s="89" t="s">
        <v>71</v>
      </c>
    </row>
    <row r="93" customFormat="false" ht="45.75" hidden="false" customHeight="true" outlineLevel="0" collapsed="false">
      <c r="A93" s="86" t="s">
        <v>159</v>
      </c>
      <c r="B93" s="92" t="s">
        <v>160</v>
      </c>
      <c r="C93" s="100"/>
      <c r="D93" s="89" t="s">
        <v>71</v>
      </c>
      <c r="E93" s="89" t="s">
        <v>71</v>
      </c>
      <c r="F93" s="89"/>
      <c r="G93" s="89"/>
      <c r="H93" s="89" t="s">
        <v>71</v>
      </c>
      <c r="I93" s="89" t="s">
        <v>71</v>
      </c>
      <c r="J93" s="89" t="s">
        <v>71</v>
      </c>
      <c r="K93" s="89"/>
      <c r="L93" s="89"/>
      <c r="M93" s="89" t="s">
        <v>71</v>
      </c>
      <c r="N93" s="89" t="s">
        <v>71</v>
      </c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 t="s">
        <v>71</v>
      </c>
      <c r="AT93" s="89" t="s">
        <v>71</v>
      </c>
      <c r="AU93" s="89" t="s">
        <v>71</v>
      </c>
      <c r="AV93" s="89" t="s">
        <v>71</v>
      </c>
      <c r="AW93" s="89" t="s">
        <v>71</v>
      </c>
      <c r="AX93" s="89" t="s">
        <v>71</v>
      </c>
      <c r="AY93" s="89" t="s">
        <v>71</v>
      </c>
      <c r="AZ93" s="89" t="s">
        <v>71</v>
      </c>
      <c r="BA93" s="89" t="s">
        <v>71</v>
      </c>
      <c r="BB93" s="89" t="s">
        <v>71</v>
      </c>
      <c r="BC93" s="89" t="s">
        <v>71</v>
      </c>
      <c r="BD93" s="89" t="s">
        <v>71</v>
      </c>
      <c r="BE93" s="89" t="s">
        <v>71</v>
      </c>
      <c r="BF93" s="89" t="s">
        <v>71</v>
      </c>
      <c r="BG93" s="89" t="s">
        <v>71</v>
      </c>
      <c r="BH93" s="89" t="s">
        <v>71</v>
      </c>
      <c r="BI93" s="89" t="s">
        <v>71</v>
      </c>
      <c r="BJ93" s="89" t="s">
        <v>71</v>
      </c>
      <c r="BK93" s="89" t="s">
        <v>71</v>
      </c>
      <c r="BL93" s="89" t="s">
        <v>71</v>
      </c>
    </row>
    <row r="94" customFormat="false" ht="42.75" hidden="false" customHeight="true" outlineLevel="0" collapsed="false">
      <c r="A94" s="86" t="s">
        <v>159</v>
      </c>
      <c r="B94" s="99" t="s">
        <v>82</v>
      </c>
      <c r="C94" s="100"/>
      <c r="D94" s="89" t="s">
        <v>71</v>
      </c>
      <c r="E94" s="89" t="s">
        <v>71</v>
      </c>
      <c r="F94" s="89"/>
      <c r="G94" s="89"/>
      <c r="H94" s="89" t="s">
        <v>71</v>
      </c>
      <c r="I94" s="89" t="s">
        <v>71</v>
      </c>
      <c r="J94" s="89" t="s">
        <v>71</v>
      </c>
      <c r="K94" s="89"/>
      <c r="L94" s="89"/>
      <c r="M94" s="89" t="s">
        <v>71</v>
      </c>
      <c r="N94" s="89" t="s">
        <v>71</v>
      </c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 t="s">
        <v>71</v>
      </c>
      <c r="AT94" s="89" t="s">
        <v>71</v>
      </c>
      <c r="AU94" s="89" t="s">
        <v>71</v>
      </c>
      <c r="AV94" s="89" t="s">
        <v>71</v>
      </c>
      <c r="AW94" s="89" t="s">
        <v>71</v>
      </c>
      <c r="AX94" s="89" t="s">
        <v>71</v>
      </c>
      <c r="AY94" s="89" t="s">
        <v>71</v>
      </c>
      <c r="AZ94" s="89" t="s">
        <v>71</v>
      </c>
      <c r="BA94" s="89" t="s">
        <v>71</v>
      </c>
      <c r="BB94" s="89" t="s">
        <v>71</v>
      </c>
      <c r="BC94" s="89" t="s">
        <v>71</v>
      </c>
      <c r="BD94" s="89" t="s">
        <v>71</v>
      </c>
      <c r="BE94" s="89" t="s">
        <v>71</v>
      </c>
      <c r="BF94" s="89" t="s">
        <v>71</v>
      </c>
      <c r="BG94" s="89" t="s">
        <v>71</v>
      </c>
      <c r="BH94" s="89" t="s">
        <v>71</v>
      </c>
      <c r="BI94" s="89" t="s">
        <v>71</v>
      </c>
      <c r="BJ94" s="89" t="s">
        <v>71</v>
      </c>
      <c r="BK94" s="89" t="s">
        <v>71</v>
      </c>
      <c r="BL94" s="89" t="s">
        <v>71</v>
      </c>
    </row>
    <row r="95" customFormat="false" ht="47.25" hidden="false" customHeight="false" outlineLevel="0" collapsed="false">
      <c r="A95" s="86" t="s">
        <v>161</v>
      </c>
      <c r="B95" s="92" t="s">
        <v>162</v>
      </c>
      <c r="C95" s="100"/>
      <c r="D95" s="89" t="s">
        <v>71</v>
      </c>
      <c r="E95" s="89" t="s">
        <v>71</v>
      </c>
      <c r="F95" s="89"/>
      <c r="G95" s="89"/>
      <c r="H95" s="89" t="s">
        <v>71</v>
      </c>
      <c r="I95" s="89" t="s">
        <v>71</v>
      </c>
      <c r="J95" s="89" t="s">
        <v>71</v>
      </c>
      <c r="K95" s="89"/>
      <c r="L95" s="89"/>
      <c r="M95" s="89" t="s">
        <v>71</v>
      </c>
      <c r="N95" s="89" t="s">
        <v>71</v>
      </c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 t="s">
        <v>71</v>
      </c>
      <c r="AT95" s="89" t="s">
        <v>71</v>
      </c>
      <c r="AU95" s="89" t="s">
        <v>71</v>
      </c>
      <c r="AV95" s="89" t="s">
        <v>71</v>
      </c>
      <c r="AW95" s="89" t="s">
        <v>71</v>
      </c>
      <c r="AX95" s="89" t="s">
        <v>71</v>
      </c>
      <c r="AY95" s="89" t="s">
        <v>71</v>
      </c>
      <c r="AZ95" s="89" t="s">
        <v>71</v>
      </c>
      <c r="BA95" s="89" t="s">
        <v>71</v>
      </c>
      <c r="BB95" s="89" t="s">
        <v>71</v>
      </c>
      <c r="BC95" s="89" t="s">
        <v>71</v>
      </c>
      <c r="BD95" s="89" t="s">
        <v>71</v>
      </c>
      <c r="BE95" s="89" t="s">
        <v>71</v>
      </c>
      <c r="BF95" s="89" t="s">
        <v>71</v>
      </c>
      <c r="BG95" s="89" t="s">
        <v>71</v>
      </c>
      <c r="BH95" s="89" t="s">
        <v>71</v>
      </c>
      <c r="BI95" s="89" t="s">
        <v>71</v>
      </c>
      <c r="BJ95" s="89" t="s">
        <v>71</v>
      </c>
      <c r="BK95" s="89" t="s">
        <v>71</v>
      </c>
      <c r="BL95" s="89" t="s">
        <v>71</v>
      </c>
    </row>
    <row r="96" customFormat="false" ht="31.5" hidden="false" customHeight="false" outlineLevel="0" collapsed="false">
      <c r="A96" s="86" t="s">
        <v>163</v>
      </c>
      <c r="B96" s="92" t="s">
        <v>164</v>
      </c>
      <c r="C96" s="100"/>
      <c r="D96" s="89" t="s">
        <v>71</v>
      </c>
      <c r="E96" s="89" t="s">
        <v>71</v>
      </c>
      <c r="F96" s="89"/>
      <c r="G96" s="89"/>
      <c r="H96" s="89" t="s">
        <v>71</v>
      </c>
      <c r="I96" s="89" t="s">
        <v>71</v>
      </c>
      <c r="J96" s="89" t="s">
        <v>71</v>
      </c>
      <c r="K96" s="89"/>
      <c r="L96" s="89"/>
      <c r="M96" s="89" t="s">
        <v>71</v>
      </c>
      <c r="N96" s="89" t="s">
        <v>71</v>
      </c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 t="s">
        <v>71</v>
      </c>
      <c r="AT96" s="89" t="s">
        <v>71</v>
      </c>
      <c r="AU96" s="89" t="s">
        <v>71</v>
      </c>
      <c r="AV96" s="89" t="s">
        <v>71</v>
      </c>
      <c r="AW96" s="89" t="s">
        <v>71</v>
      </c>
      <c r="AX96" s="89" t="s">
        <v>71</v>
      </c>
      <c r="AY96" s="89" t="s">
        <v>71</v>
      </c>
      <c r="AZ96" s="89" t="s">
        <v>71</v>
      </c>
      <c r="BA96" s="89" t="s">
        <v>71</v>
      </c>
      <c r="BB96" s="89" t="s">
        <v>71</v>
      </c>
      <c r="BC96" s="89" t="s">
        <v>71</v>
      </c>
      <c r="BD96" s="89" t="s">
        <v>71</v>
      </c>
      <c r="BE96" s="89" t="s">
        <v>71</v>
      </c>
      <c r="BF96" s="89" t="s">
        <v>71</v>
      </c>
      <c r="BG96" s="89" t="s">
        <v>71</v>
      </c>
      <c r="BH96" s="89" t="s">
        <v>71</v>
      </c>
      <c r="BI96" s="89" t="s">
        <v>71</v>
      </c>
      <c r="BJ96" s="89" t="s">
        <v>71</v>
      </c>
      <c r="BK96" s="89" t="s">
        <v>71</v>
      </c>
      <c r="BL96" s="89" t="s">
        <v>71</v>
      </c>
    </row>
    <row r="97" customFormat="false" ht="15.75" hidden="false" customHeight="false" outlineLevel="0" collapsed="false">
      <c r="A97" s="86" t="s">
        <v>163</v>
      </c>
      <c r="B97" s="99" t="s">
        <v>82</v>
      </c>
      <c r="C97" s="100"/>
      <c r="D97" s="89" t="s">
        <v>71</v>
      </c>
      <c r="E97" s="89" t="s">
        <v>71</v>
      </c>
      <c r="F97" s="89"/>
      <c r="G97" s="89"/>
      <c r="H97" s="89" t="s">
        <v>71</v>
      </c>
      <c r="I97" s="89" t="s">
        <v>71</v>
      </c>
      <c r="J97" s="89" t="s">
        <v>71</v>
      </c>
      <c r="K97" s="89"/>
      <c r="L97" s="89"/>
      <c r="M97" s="89" t="s">
        <v>71</v>
      </c>
      <c r="N97" s="89" t="s">
        <v>71</v>
      </c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 t="s">
        <v>71</v>
      </c>
      <c r="AT97" s="89" t="s">
        <v>71</v>
      </c>
      <c r="AU97" s="89" t="s">
        <v>71</v>
      </c>
      <c r="AV97" s="89" t="s">
        <v>71</v>
      </c>
      <c r="AW97" s="89" t="s">
        <v>71</v>
      </c>
      <c r="AX97" s="89" t="s">
        <v>71</v>
      </c>
      <c r="AY97" s="89" t="s">
        <v>71</v>
      </c>
      <c r="AZ97" s="89" t="s">
        <v>71</v>
      </c>
      <c r="BA97" s="89" t="s">
        <v>71</v>
      </c>
      <c r="BB97" s="89" t="s">
        <v>71</v>
      </c>
      <c r="BC97" s="89" t="s">
        <v>71</v>
      </c>
      <c r="BD97" s="89" t="s">
        <v>71</v>
      </c>
      <c r="BE97" s="89" t="s">
        <v>71</v>
      </c>
      <c r="BF97" s="89" t="s">
        <v>71</v>
      </c>
      <c r="BG97" s="89" t="s">
        <v>71</v>
      </c>
      <c r="BH97" s="89" t="s">
        <v>71</v>
      </c>
      <c r="BI97" s="89" t="s">
        <v>71</v>
      </c>
      <c r="BJ97" s="89" t="s">
        <v>71</v>
      </c>
      <c r="BK97" s="89" t="s">
        <v>71</v>
      </c>
      <c r="BL97" s="89" t="s">
        <v>71</v>
      </c>
    </row>
    <row r="98" customFormat="false" ht="47.25" hidden="false" customHeight="false" outlineLevel="0" collapsed="false">
      <c r="A98" s="86" t="s">
        <v>165</v>
      </c>
      <c r="B98" s="92" t="s">
        <v>166</v>
      </c>
      <c r="C98" s="100"/>
      <c r="D98" s="89" t="s">
        <v>71</v>
      </c>
      <c r="E98" s="89" t="s">
        <v>71</v>
      </c>
      <c r="F98" s="89"/>
      <c r="G98" s="89"/>
      <c r="H98" s="89" t="s">
        <v>71</v>
      </c>
      <c r="I98" s="89" t="s">
        <v>71</v>
      </c>
      <c r="J98" s="89" t="s">
        <v>71</v>
      </c>
      <c r="K98" s="89"/>
      <c r="L98" s="89"/>
      <c r="M98" s="89" t="s">
        <v>71</v>
      </c>
      <c r="N98" s="89" t="s">
        <v>71</v>
      </c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 t="s">
        <v>71</v>
      </c>
      <c r="AT98" s="89" t="s">
        <v>71</v>
      </c>
      <c r="AU98" s="89" t="s">
        <v>71</v>
      </c>
      <c r="AV98" s="89" t="s">
        <v>71</v>
      </c>
      <c r="AW98" s="89" t="s">
        <v>71</v>
      </c>
      <c r="AX98" s="89" t="s">
        <v>71</v>
      </c>
      <c r="AY98" s="89" t="s">
        <v>71</v>
      </c>
      <c r="AZ98" s="89" t="s">
        <v>71</v>
      </c>
      <c r="BA98" s="89" t="s">
        <v>71</v>
      </c>
      <c r="BB98" s="89" t="s">
        <v>71</v>
      </c>
      <c r="BC98" s="89" t="s">
        <v>71</v>
      </c>
      <c r="BD98" s="89" t="s">
        <v>71</v>
      </c>
      <c r="BE98" s="89" t="s">
        <v>71</v>
      </c>
      <c r="BF98" s="89" t="s">
        <v>71</v>
      </c>
      <c r="BG98" s="89" t="s">
        <v>71</v>
      </c>
      <c r="BH98" s="89" t="s">
        <v>71</v>
      </c>
      <c r="BI98" s="89" t="s">
        <v>71</v>
      </c>
      <c r="BJ98" s="89" t="s">
        <v>71</v>
      </c>
      <c r="BK98" s="89" t="s">
        <v>71</v>
      </c>
      <c r="BL98" s="89" t="s">
        <v>71</v>
      </c>
    </row>
    <row r="99" customFormat="false" ht="42.75" hidden="false" customHeight="true" outlineLevel="0" collapsed="false">
      <c r="A99" s="86" t="s">
        <v>165</v>
      </c>
      <c r="B99" s="99" t="s">
        <v>82</v>
      </c>
      <c r="C99" s="100"/>
      <c r="D99" s="89" t="s">
        <v>71</v>
      </c>
      <c r="E99" s="89" t="s">
        <v>71</v>
      </c>
      <c r="F99" s="89"/>
      <c r="G99" s="89"/>
      <c r="H99" s="89" t="s">
        <v>71</v>
      </c>
      <c r="I99" s="89" t="s">
        <v>71</v>
      </c>
      <c r="J99" s="89" t="s">
        <v>71</v>
      </c>
      <c r="K99" s="89"/>
      <c r="L99" s="89"/>
      <c r="M99" s="89" t="s">
        <v>71</v>
      </c>
      <c r="N99" s="89" t="s">
        <v>71</v>
      </c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 t="s">
        <v>71</v>
      </c>
      <c r="AT99" s="89" t="s">
        <v>71</v>
      </c>
      <c r="AU99" s="89" t="s">
        <v>71</v>
      </c>
      <c r="AV99" s="89" t="s">
        <v>71</v>
      </c>
      <c r="AW99" s="89" t="s">
        <v>71</v>
      </c>
      <c r="AX99" s="89" t="s">
        <v>71</v>
      </c>
      <c r="AY99" s="89" t="s">
        <v>71</v>
      </c>
      <c r="AZ99" s="89" t="s">
        <v>71</v>
      </c>
      <c r="BA99" s="89" t="s">
        <v>71</v>
      </c>
      <c r="BB99" s="89" t="s">
        <v>71</v>
      </c>
      <c r="BC99" s="89" t="s">
        <v>71</v>
      </c>
      <c r="BD99" s="89" t="s">
        <v>71</v>
      </c>
      <c r="BE99" s="89" t="s">
        <v>71</v>
      </c>
      <c r="BF99" s="89" t="s">
        <v>71</v>
      </c>
      <c r="BG99" s="89" t="s">
        <v>71</v>
      </c>
      <c r="BH99" s="89" t="s">
        <v>71</v>
      </c>
      <c r="BI99" s="89" t="s">
        <v>71</v>
      </c>
      <c r="BJ99" s="89" t="s">
        <v>71</v>
      </c>
      <c r="BK99" s="89" t="s">
        <v>71</v>
      </c>
      <c r="BL99" s="89" t="s">
        <v>71</v>
      </c>
    </row>
    <row r="100" customFormat="false" ht="63" hidden="false" customHeight="false" outlineLevel="0" collapsed="false">
      <c r="A100" s="86" t="s">
        <v>167</v>
      </c>
      <c r="B100" s="92" t="s">
        <v>168</v>
      </c>
      <c r="C100" s="88"/>
      <c r="D100" s="89" t="s">
        <v>71</v>
      </c>
      <c r="E100" s="89" t="s">
        <v>71</v>
      </c>
      <c r="F100" s="89"/>
      <c r="G100" s="89"/>
      <c r="H100" s="89" t="s">
        <v>71</v>
      </c>
      <c r="I100" s="89" t="s">
        <v>71</v>
      </c>
      <c r="J100" s="89" t="s">
        <v>71</v>
      </c>
      <c r="K100" s="89"/>
      <c r="L100" s="89"/>
      <c r="M100" s="89" t="s">
        <v>71</v>
      </c>
      <c r="N100" s="89" t="s">
        <v>71</v>
      </c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 t="s">
        <v>71</v>
      </c>
      <c r="AT100" s="89" t="s">
        <v>71</v>
      </c>
      <c r="AU100" s="89" t="s">
        <v>71</v>
      </c>
      <c r="AV100" s="89" t="s">
        <v>71</v>
      </c>
      <c r="AW100" s="89" t="s">
        <v>71</v>
      </c>
      <c r="AX100" s="89" t="s">
        <v>71</v>
      </c>
      <c r="AY100" s="89" t="s">
        <v>71</v>
      </c>
      <c r="AZ100" s="89" t="s">
        <v>71</v>
      </c>
      <c r="BA100" s="89" t="s">
        <v>71</v>
      </c>
      <c r="BB100" s="89" t="s">
        <v>71</v>
      </c>
      <c r="BC100" s="89" t="s">
        <v>71</v>
      </c>
      <c r="BD100" s="89" t="s">
        <v>71</v>
      </c>
      <c r="BE100" s="89" t="s">
        <v>71</v>
      </c>
      <c r="BF100" s="89" t="s">
        <v>71</v>
      </c>
      <c r="BG100" s="89" t="s">
        <v>71</v>
      </c>
      <c r="BH100" s="89" t="s">
        <v>71</v>
      </c>
      <c r="BI100" s="89" t="s">
        <v>71</v>
      </c>
      <c r="BJ100" s="89" t="s">
        <v>71</v>
      </c>
      <c r="BK100" s="89" t="s">
        <v>71</v>
      </c>
      <c r="BL100" s="89" t="s">
        <v>71</v>
      </c>
    </row>
    <row r="101" customFormat="false" ht="63" hidden="false" customHeight="false" outlineLevel="0" collapsed="false">
      <c r="A101" s="86" t="s">
        <v>169</v>
      </c>
      <c r="B101" s="92" t="s">
        <v>170</v>
      </c>
      <c r="C101" s="88"/>
      <c r="D101" s="89" t="s">
        <v>71</v>
      </c>
      <c r="E101" s="89" t="s">
        <v>71</v>
      </c>
      <c r="F101" s="89"/>
      <c r="G101" s="89"/>
      <c r="H101" s="89" t="s">
        <v>71</v>
      </c>
      <c r="I101" s="89" t="s">
        <v>71</v>
      </c>
      <c r="J101" s="89" t="s">
        <v>71</v>
      </c>
      <c r="K101" s="89"/>
      <c r="L101" s="89"/>
      <c r="M101" s="89" t="s">
        <v>71</v>
      </c>
      <c r="N101" s="89" t="s">
        <v>71</v>
      </c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 t="s">
        <v>71</v>
      </c>
      <c r="AT101" s="89" t="s">
        <v>71</v>
      </c>
      <c r="AU101" s="89" t="s">
        <v>71</v>
      </c>
      <c r="AV101" s="89" t="s">
        <v>71</v>
      </c>
      <c r="AW101" s="89" t="s">
        <v>71</v>
      </c>
      <c r="AX101" s="89" t="s">
        <v>71</v>
      </c>
      <c r="AY101" s="89" t="s">
        <v>71</v>
      </c>
      <c r="AZ101" s="89" t="s">
        <v>71</v>
      </c>
      <c r="BA101" s="89" t="s">
        <v>71</v>
      </c>
      <c r="BB101" s="89" t="s">
        <v>71</v>
      </c>
      <c r="BC101" s="89" t="s">
        <v>71</v>
      </c>
      <c r="BD101" s="89" t="s">
        <v>71</v>
      </c>
      <c r="BE101" s="89" t="s">
        <v>71</v>
      </c>
      <c r="BF101" s="89" t="s">
        <v>71</v>
      </c>
      <c r="BG101" s="89" t="s">
        <v>71</v>
      </c>
      <c r="BH101" s="89" t="s">
        <v>71</v>
      </c>
      <c r="BI101" s="89" t="s">
        <v>71</v>
      </c>
      <c r="BJ101" s="89" t="s">
        <v>71</v>
      </c>
      <c r="BK101" s="89" t="s">
        <v>71</v>
      </c>
      <c r="BL101" s="89" t="s">
        <v>71</v>
      </c>
    </row>
    <row r="102" customFormat="false" ht="15.75" hidden="false" customHeight="false" outlineLevel="0" collapsed="false">
      <c r="A102" s="86" t="s">
        <v>169</v>
      </c>
      <c r="B102" s="99" t="s">
        <v>82</v>
      </c>
      <c r="C102" s="100"/>
      <c r="D102" s="89" t="s">
        <v>71</v>
      </c>
      <c r="E102" s="89" t="s">
        <v>71</v>
      </c>
      <c r="F102" s="89"/>
      <c r="G102" s="89"/>
      <c r="H102" s="89" t="s">
        <v>71</v>
      </c>
      <c r="I102" s="89" t="s">
        <v>71</v>
      </c>
      <c r="J102" s="89" t="s">
        <v>71</v>
      </c>
      <c r="K102" s="89"/>
      <c r="L102" s="89"/>
      <c r="M102" s="89" t="s">
        <v>71</v>
      </c>
      <c r="N102" s="89" t="s">
        <v>71</v>
      </c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 t="s">
        <v>71</v>
      </c>
      <c r="AT102" s="89" t="s">
        <v>71</v>
      </c>
      <c r="AU102" s="89" t="s">
        <v>71</v>
      </c>
      <c r="AV102" s="89" t="s">
        <v>71</v>
      </c>
      <c r="AW102" s="89" t="s">
        <v>71</v>
      </c>
      <c r="AX102" s="89" t="s">
        <v>71</v>
      </c>
      <c r="AY102" s="89" t="s">
        <v>71</v>
      </c>
      <c r="AZ102" s="89" t="s">
        <v>71</v>
      </c>
      <c r="BA102" s="89" t="s">
        <v>71</v>
      </c>
      <c r="BB102" s="89" t="s">
        <v>71</v>
      </c>
      <c r="BC102" s="89" t="s">
        <v>71</v>
      </c>
      <c r="BD102" s="89" t="s">
        <v>71</v>
      </c>
      <c r="BE102" s="89" t="s">
        <v>71</v>
      </c>
      <c r="BF102" s="89" t="s">
        <v>71</v>
      </c>
      <c r="BG102" s="89" t="s">
        <v>71</v>
      </c>
      <c r="BH102" s="89" t="s">
        <v>71</v>
      </c>
      <c r="BI102" s="89" t="s">
        <v>71</v>
      </c>
      <c r="BJ102" s="89" t="s">
        <v>71</v>
      </c>
      <c r="BK102" s="89" t="s">
        <v>71</v>
      </c>
      <c r="BL102" s="89" t="s">
        <v>71</v>
      </c>
    </row>
    <row r="103" customFormat="false" ht="47.25" hidden="false" customHeight="false" outlineLevel="0" collapsed="false">
      <c r="A103" s="86" t="s">
        <v>171</v>
      </c>
      <c r="B103" s="92" t="s">
        <v>172</v>
      </c>
      <c r="C103" s="100"/>
      <c r="D103" s="89" t="s">
        <v>71</v>
      </c>
      <c r="E103" s="89" t="s">
        <v>71</v>
      </c>
      <c r="F103" s="89"/>
      <c r="G103" s="89"/>
      <c r="H103" s="89" t="s">
        <v>71</v>
      </c>
      <c r="I103" s="89" t="s">
        <v>71</v>
      </c>
      <c r="J103" s="89" t="s">
        <v>71</v>
      </c>
      <c r="K103" s="89"/>
      <c r="L103" s="89"/>
      <c r="M103" s="89" t="s">
        <v>71</v>
      </c>
      <c r="N103" s="89" t="s">
        <v>71</v>
      </c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 t="s">
        <v>71</v>
      </c>
      <c r="AT103" s="89" t="s">
        <v>71</v>
      </c>
      <c r="AU103" s="89" t="s">
        <v>71</v>
      </c>
      <c r="AV103" s="89" t="s">
        <v>71</v>
      </c>
      <c r="AW103" s="89" t="s">
        <v>71</v>
      </c>
      <c r="AX103" s="89" t="s">
        <v>71</v>
      </c>
      <c r="AY103" s="89" t="s">
        <v>71</v>
      </c>
      <c r="AZ103" s="89" t="s">
        <v>71</v>
      </c>
      <c r="BA103" s="89" t="s">
        <v>71</v>
      </c>
      <c r="BB103" s="89" t="s">
        <v>71</v>
      </c>
      <c r="BC103" s="89" t="s">
        <v>71</v>
      </c>
      <c r="BD103" s="89" t="s">
        <v>71</v>
      </c>
      <c r="BE103" s="89" t="s">
        <v>71</v>
      </c>
      <c r="BF103" s="89" t="s">
        <v>71</v>
      </c>
      <c r="BG103" s="89" t="s">
        <v>71</v>
      </c>
      <c r="BH103" s="89" t="s">
        <v>71</v>
      </c>
      <c r="BI103" s="89" t="s">
        <v>71</v>
      </c>
      <c r="BJ103" s="89" t="s">
        <v>71</v>
      </c>
      <c r="BK103" s="89" t="s">
        <v>71</v>
      </c>
      <c r="BL103" s="89" t="s">
        <v>71</v>
      </c>
    </row>
    <row r="104" customFormat="false" ht="22.5" hidden="false" customHeight="true" outlineLevel="0" collapsed="false">
      <c r="A104" s="86" t="s">
        <v>171</v>
      </c>
      <c r="B104" s="99" t="s">
        <v>82</v>
      </c>
      <c r="C104" s="100"/>
      <c r="D104" s="89" t="s">
        <v>71</v>
      </c>
      <c r="E104" s="89" t="s">
        <v>71</v>
      </c>
      <c r="F104" s="89" t="s">
        <v>71</v>
      </c>
      <c r="G104" s="89" t="s">
        <v>71</v>
      </c>
      <c r="H104" s="89" t="s">
        <v>71</v>
      </c>
      <c r="I104" s="89" t="s">
        <v>71</v>
      </c>
      <c r="J104" s="89" t="s">
        <v>71</v>
      </c>
      <c r="K104" s="98"/>
      <c r="L104" s="91" t="n">
        <v>0</v>
      </c>
      <c r="M104" s="89" t="s">
        <v>71</v>
      </c>
      <c r="N104" s="89" t="s">
        <v>71</v>
      </c>
      <c r="O104" s="91" t="n">
        <v>0</v>
      </c>
      <c r="P104" s="91" t="n">
        <v>0</v>
      </c>
      <c r="Q104" s="91" t="n">
        <v>0</v>
      </c>
      <c r="R104" s="91" t="n">
        <v>0</v>
      </c>
      <c r="S104" s="91" t="n">
        <v>0</v>
      </c>
      <c r="T104" s="91" t="n">
        <v>0</v>
      </c>
      <c r="U104" s="91" t="n">
        <v>0</v>
      </c>
      <c r="V104" s="91" t="n">
        <v>0</v>
      </c>
      <c r="W104" s="91" t="n">
        <v>0</v>
      </c>
      <c r="X104" s="91" t="n">
        <v>0</v>
      </c>
      <c r="Y104" s="91" t="n">
        <v>0</v>
      </c>
      <c r="Z104" s="91" t="n">
        <v>0</v>
      </c>
      <c r="AA104" s="91" t="n">
        <v>0</v>
      </c>
      <c r="AB104" s="91" t="n">
        <v>0</v>
      </c>
      <c r="AC104" s="91" t="n">
        <v>0</v>
      </c>
      <c r="AD104" s="91" t="n">
        <v>0</v>
      </c>
      <c r="AE104" s="91" t="n">
        <v>0</v>
      </c>
      <c r="AF104" s="91" t="n">
        <v>0</v>
      </c>
      <c r="AG104" s="91" t="n">
        <v>0</v>
      </c>
      <c r="AH104" s="91" t="n">
        <v>0</v>
      </c>
      <c r="AI104" s="91" t="n">
        <v>0</v>
      </c>
      <c r="AJ104" s="91" t="n">
        <v>0</v>
      </c>
      <c r="AK104" s="91" t="n">
        <v>0</v>
      </c>
      <c r="AL104" s="91" t="n">
        <v>0</v>
      </c>
      <c r="AM104" s="91" t="n">
        <v>0</v>
      </c>
      <c r="AN104" s="91" t="n">
        <v>0</v>
      </c>
      <c r="AO104" s="91" t="n">
        <v>0</v>
      </c>
      <c r="AP104" s="91" t="n">
        <v>0</v>
      </c>
      <c r="AQ104" s="91" t="n">
        <v>0</v>
      </c>
      <c r="AR104" s="91" t="n">
        <v>0</v>
      </c>
      <c r="AS104" s="89" t="s">
        <v>71</v>
      </c>
      <c r="AT104" s="89" t="s">
        <v>71</v>
      </c>
      <c r="AU104" s="89" t="s">
        <v>71</v>
      </c>
      <c r="AV104" s="89" t="s">
        <v>71</v>
      </c>
      <c r="AW104" s="89" t="s">
        <v>71</v>
      </c>
      <c r="AX104" s="89" t="s">
        <v>71</v>
      </c>
      <c r="AY104" s="89" t="s">
        <v>71</v>
      </c>
      <c r="AZ104" s="89" t="s">
        <v>71</v>
      </c>
      <c r="BA104" s="89" t="s">
        <v>71</v>
      </c>
      <c r="BB104" s="89" t="s">
        <v>71</v>
      </c>
      <c r="BC104" s="89" t="s">
        <v>71</v>
      </c>
      <c r="BD104" s="89" t="s">
        <v>71</v>
      </c>
      <c r="BE104" s="89" t="s">
        <v>71</v>
      </c>
      <c r="BF104" s="89" t="s">
        <v>71</v>
      </c>
      <c r="BG104" s="89" t="s">
        <v>71</v>
      </c>
      <c r="BH104" s="89" t="s">
        <v>71</v>
      </c>
      <c r="BI104" s="89" t="s">
        <v>71</v>
      </c>
      <c r="BJ104" s="89" t="s">
        <v>71</v>
      </c>
      <c r="BK104" s="89" t="s">
        <v>71</v>
      </c>
      <c r="BL104" s="89" t="s">
        <v>71</v>
      </c>
    </row>
    <row r="105" customFormat="false" ht="2.25" hidden="true" customHeight="true" outlineLevel="0" collapsed="false">
      <c r="A105" s="86" t="s">
        <v>171</v>
      </c>
      <c r="B105" s="99" t="s">
        <v>82</v>
      </c>
      <c r="C105" s="100"/>
      <c r="D105" s="98" t="n">
        <v>2018</v>
      </c>
      <c r="E105" s="98" t="n">
        <v>2018</v>
      </c>
      <c r="F105" s="98"/>
      <c r="G105" s="98" t="n">
        <v>2018</v>
      </c>
      <c r="H105" s="89" t="s">
        <v>71</v>
      </c>
      <c r="I105" s="89" t="s">
        <v>71</v>
      </c>
      <c r="J105" s="89" t="s">
        <v>71</v>
      </c>
      <c r="K105" s="89" t="s">
        <v>71</v>
      </c>
      <c r="L105" s="89" t="s">
        <v>71</v>
      </c>
      <c r="M105" s="89" t="s">
        <v>71</v>
      </c>
      <c r="N105" s="89" t="s">
        <v>71</v>
      </c>
      <c r="O105" s="91" t="n">
        <v>0</v>
      </c>
      <c r="P105" s="91" t="n">
        <v>0</v>
      </c>
      <c r="Q105" s="91" t="n">
        <v>0</v>
      </c>
      <c r="R105" s="91" t="n">
        <v>0</v>
      </c>
      <c r="S105" s="91" t="n">
        <v>0</v>
      </c>
      <c r="T105" s="91" t="n">
        <v>0</v>
      </c>
      <c r="U105" s="91" t="n">
        <v>0</v>
      </c>
      <c r="V105" s="91" t="n">
        <v>0</v>
      </c>
      <c r="W105" s="91" t="n">
        <v>0</v>
      </c>
      <c r="X105" s="91" t="n">
        <v>0</v>
      </c>
      <c r="Y105" s="91" t="n">
        <v>0</v>
      </c>
      <c r="Z105" s="91" t="n">
        <v>0</v>
      </c>
      <c r="AA105" s="91" t="n">
        <v>0</v>
      </c>
      <c r="AB105" s="91" t="n">
        <v>0</v>
      </c>
      <c r="AC105" s="91" t="n">
        <v>0</v>
      </c>
      <c r="AD105" s="91" t="n">
        <v>0</v>
      </c>
      <c r="AE105" s="91" t="n">
        <v>0</v>
      </c>
      <c r="AF105" s="91" t="n">
        <v>0</v>
      </c>
      <c r="AG105" s="91" t="n">
        <v>0</v>
      </c>
      <c r="AH105" s="91" t="n">
        <v>0</v>
      </c>
      <c r="AI105" s="91" t="n">
        <v>0</v>
      </c>
      <c r="AJ105" s="91" t="n">
        <v>0</v>
      </c>
      <c r="AK105" s="91" t="n">
        <v>0</v>
      </c>
      <c r="AL105" s="91" t="n">
        <v>0</v>
      </c>
      <c r="AM105" s="91" t="n">
        <v>0</v>
      </c>
      <c r="AN105" s="91" t="n">
        <v>0</v>
      </c>
      <c r="AO105" s="91" t="n">
        <v>0</v>
      </c>
      <c r="AP105" s="91" t="n">
        <v>0</v>
      </c>
      <c r="AQ105" s="91" t="n">
        <v>0</v>
      </c>
      <c r="AR105" s="91" t="n">
        <v>0</v>
      </c>
      <c r="AS105" s="89" t="s">
        <v>71</v>
      </c>
      <c r="AT105" s="91" t="n">
        <v>0</v>
      </c>
      <c r="AU105" s="91" t="n">
        <v>0</v>
      </c>
      <c r="AV105" s="89" t="s">
        <v>71</v>
      </c>
      <c r="AW105" s="91" t="n">
        <v>0</v>
      </c>
      <c r="AX105" s="89" t="s">
        <v>71</v>
      </c>
      <c r="AY105" s="91" t="n">
        <v>0</v>
      </c>
      <c r="AZ105" s="91" t="n">
        <v>0</v>
      </c>
      <c r="BA105" s="89" t="s">
        <v>71</v>
      </c>
      <c r="BB105" s="91" t="n">
        <v>0</v>
      </c>
      <c r="BC105" s="89" t="s">
        <v>71</v>
      </c>
      <c r="BD105" s="91" t="n">
        <v>0</v>
      </c>
      <c r="BE105" s="91" t="n">
        <v>0</v>
      </c>
      <c r="BF105" s="89" t="s">
        <v>71</v>
      </c>
      <c r="BG105" s="91" t="n">
        <v>0</v>
      </c>
      <c r="BH105" s="89" t="s">
        <v>71</v>
      </c>
      <c r="BI105" s="91" t="n">
        <v>0</v>
      </c>
      <c r="BJ105" s="91" t="n">
        <v>0</v>
      </c>
      <c r="BK105" s="89" t="s">
        <v>71</v>
      </c>
      <c r="BL105" s="91" t="n">
        <v>0</v>
      </c>
    </row>
    <row r="106" customFormat="false" ht="30" hidden="true" customHeight="false" outlineLevel="0" collapsed="false">
      <c r="A106" s="86" t="s">
        <v>22</v>
      </c>
      <c r="B106" s="105" t="s">
        <v>22</v>
      </c>
      <c r="C106" s="100"/>
      <c r="D106" s="89" t="s">
        <v>71</v>
      </c>
      <c r="E106" s="89" t="s">
        <v>71</v>
      </c>
      <c r="F106" s="89" t="s">
        <v>71</v>
      </c>
      <c r="G106" s="89" t="s">
        <v>71</v>
      </c>
      <c r="H106" s="101" t="n">
        <v>0</v>
      </c>
      <c r="I106" s="101" t="n">
        <v>0</v>
      </c>
      <c r="J106" s="89" t="s">
        <v>71</v>
      </c>
      <c r="K106" s="89" t="s">
        <v>71</v>
      </c>
      <c r="L106" s="89" t="s">
        <v>71</v>
      </c>
      <c r="M106" s="101" t="n">
        <v>0</v>
      </c>
      <c r="N106" s="101" t="n">
        <v>0</v>
      </c>
      <c r="O106" s="89" t="s">
        <v>71</v>
      </c>
      <c r="P106" s="89" t="s">
        <v>71</v>
      </c>
      <c r="Q106" s="89" t="s">
        <v>71</v>
      </c>
      <c r="R106" s="89" t="s">
        <v>71</v>
      </c>
      <c r="S106" s="89" t="s">
        <v>71</v>
      </c>
      <c r="T106" s="89" t="s">
        <v>71</v>
      </c>
      <c r="U106" s="89" t="s">
        <v>71</v>
      </c>
      <c r="V106" s="89" t="s">
        <v>71</v>
      </c>
      <c r="W106" s="89" t="s">
        <v>71</v>
      </c>
      <c r="X106" s="89" t="s">
        <v>71</v>
      </c>
      <c r="Y106" s="89" t="s">
        <v>71</v>
      </c>
      <c r="Z106" s="89" t="s">
        <v>71</v>
      </c>
      <c r="AA106" s="89" t="s">
        <v>71</v>
      </c>
      <c r="AB106" s="89" t="s">
        <v>71</v>
      </c>
      <c r="AC106" s="89" t="s">
        <v>71</v>
      </c>
      <c r="AD106" s="89" t="s">
        <v>71</v>
      </c>
      <c r="AE106" s="89" t="s">
        <v>71</v>
      </c>
      <c r="AF106" s="89" t="s">
        <v>71</v>
      </c>
      <c r="AG106" s="89" t="s">
        <v>71</v>
      </c>
      <c r="AH106" s="89" t="s">
        <v>71</v>
      </c>
      <c r="AI106" s="89" t="s">
        <v>71</v>
      </c>
      <c r="AJ106" s="89" t="s">
        <v>71</v>
      </c>
      <c r="AK106" s="89" t="s">
        <v>71</v>
      </c>
      <c r="AL106" s="89" t="s">
        <v>71</v>
      </c>
      <c r="AM106" s="89" t="s">
        <v>71</v>
      </c>
      <c r="AN106" s="89" t="s">
        <v>71</v>
      </c>
      <c r="AO106" s="89" t="s">
        <v>71</v>
      </c>
      <c r="AP106" s="89" t="s">
        <v>71</v>
      </c>
      <c r="AQ106" s="89" t="s">
        <v>71</v>
      </c>
      <c r="AR106" s="89" t="s">
        <v>71</v>
      </c>
      <c r="AS106" s="101" t="n">
        <v>0</v>
      </c>
      <c r="AT106" s="89" t="s">
        <v>71</v>
      </c>
      <c r="AU106" s="89" t="s">
        <v>71</v>
      </c>
      <c r="AV106" s="101" t="n">
        <v>0</v>
      </c>
      <c r="AW106" s="89" t="s">
        <v>71</v>
      </c>
      <c r="AX106" s="101" t="n">
        <v>0</v>
      </c>
      <c r="AY106" s="91" t="n">
        <v>0</v>
      </c>
      <c r="AZ106" s="91" t="n">
        <v>0</v>
      </c>
      <c r="BA106" s="101" t="n">
        <v>0</v>
      </c>
      <c r="BB106" s="89" t="s">
        <v>71</v>
      </c>
      <c r="BC106" s="101" t="n">
        <v>0</v>
      </c>
      <c r="BD106" s="89" t="s">
        <v>71</v>
      </c>
      <c r="BE106" s="89" t="s">
        <v>71</v>
      </c>
      <c r="BF106" s="101" t="n">
        <v>0</v>
      </c>
      <c r="BG106" s="89" t="s">
        <v>71</v>
      </c>
      <c r="BH106" s="101" t="n">
        <v>0</v>
      </c>
      <c r="BI106" s="91" t="n">
        <v>0</v>
      </c>
      <c r="BJ106" s="91" t="n">
        <v>0</v>
      </c>
      <c r="BK106" s="101" t="n">
        <v>0</v>
      </c>
      <c r="BL106" s="89" t="s">
        <v>71</v>
      </c>
    </row>
    <row r="107" customFormat="false" ht="47.25" hidden="false" customHeight="false" outlineLevel="0" collapsed="false">
      <c r="A107" s="86" t="s">
        <v>173</v>
      </c>
      <c r="B107" s="87" t="s">
        <v>174</v>
      </c>
      <c r="C107" s="88" t="s">
        <v>56</v>
      </c>
      <c r="D107" s="89" t="s">
        <v>71</v>
      </c>
      <c r="E107" s="89" t="s">
        <v>71</v>
      </c>
      <c r="F107" s="89" t="s">
        <v>71</v>
      </c>
      <c r="G107" s="89" t="s">
        <v>71</v>
      </c>
      <c r="H107" s="89" t="s">
        <v>71</v>
      </c>
      <c r="I107" s="89" t="s">
        <v>71</v>
      </c>
      <c r="J107" s="89" t="s">
        <v>71</v>
      </c>
      <c r="K107" s="89" t="s">
        <v>71</v>
      </c>
      <c r="L107" s="89" t="s">
        <v>71</v>
      </c>
      <c r="M107" s="89" t="s">
        <v>71</v>
      </c>
      <c r="N107" s="89" t="s">
        <v>71</v>
      </c>
      <c r="O107" s="89" t="s">
        <v>71</v>
      </c>
      <c r="P107" s="89" t="s">
        <v>71</v>
      </c>
      <c r="Q107" s="89" t="s">
        <v>71</v>
      </c>
      <c r="R107" s="89" t="s">
        <v>71</v>
      </c>
      <c r="S107" s="89" t="s">
        <v>71</v>
      </c>
      <c r="T107" s="89" t="s">
        <v>71</v>
      </c>
      <c r="U107" s="89" t="s">
        <v>71</v>
      </c>
      <c r="V107" s="89" t="s">
        <v>71</v>
      </c>
      <c r="W107" s="89" t="s">
        <v>71</v>
      </c>
      <c r="X107" s="89" t="s">
        <v>71</v>
      </c>
      <c r="Y107" s="89" t="s">
        <v>71</v>
      </c>
      <c r="Z107" s="89" t="s">
        <v>71</v>
      </c>
      <c r="AA107" s="89" t="s">
        <v>71</v>
      </c>
      <c r="AB107" s="89" t="s">
        <v>71</v>
      </c>
      <c r="AC107" s="89" t="s">
        <v>71</v>
      </c>
      <c r="AD107" s="89" t="s">
        <v>71</v>
      </c>
      <c r="AE107" s="89" t="s">
        <v>71</v>
      </c>
      <c r="AF107" s="89" t="s">
        <v>71</v>
      </c>
      <c r="AG107" s="89" t="s">
        <v>71</v>
      </c>
      <c r="AH107" s="89" t="s">
        <v>71</v>
      </c>
      <c r="AI107" s="89" t="s">
        <v>71</v>
      </c>
      <c r="AJ107" s="89" t="s">
        <v>71</v>
      </c>
      <c r="AK107" s="89" t="s">
        <v>71</v>
      </c>
      <c r="AL107" s="89" t="s">
        <v>71</v>
      </c>
      <c r="AM107" s="89" t="s">
        <v>71</v>
      </c>
      <c r="AN107" s="89" t="s">
        <v>71</v>
      </c>
      <c r="AO107" s="89" t="s">
        <v>71</v>
      </c>
      <c r="AP107" s="89" t="s">
        <v>71</v>
      </c>
      <c r="AQ107" s="89" t="s">
        <v>71</v>
      </c>
      <c r="AR107" s="89" t="s">
        <v>71</v>
      </c>
      <c r="AS107" s="89" t="s">
        <v>71</v>
      </c>
      <c r="AT107" s="89" t="s">
        <v>71</v>
      </c>
      <c r="AU107" s="89" t="s">
        <v>71</v>
      </c>
      <c r="AV107" s="89" t="s">
        <v>71</v>
      </c>
      <c r="AW107" s="89" t="s">
        <v>71</v>
      </c>
      <c r="AX107" s="89" t="s">
        <v>71</v>
      </c>
      <c r="AY107" s="89" t="s">
        <v>71</v>
      </c>
      <c r="AZ107" s="89" t="s">
        <v>71</v>
      </c>
      <c r="BA107" s="89" t="s">
        <v>71</v>
      </c>
      <c r="BB107" s="89" t="s">
        <v>71</v>
      </c>
      <c r="BC107" s="89" t="s">
        <v>71</v>
      </c>
      <c r="BD107" s="89" t="s">
        <v>71</v>
      </c>
      <c r="BE107" s="89" t="s">
        <v>71</v>
      </c>
      <c r="BF107" s="89" t="s">
        <v>71</v>
      </c>
      <c r="BG107" s="89" t="s">
        <v>71</v>
      </c>
      <c r="BH107" s="89" t="s">
        <v>71</v>
      </c>
      <c r="BI107" s="89" t="s">
        <v>71</v>
      </c>
      <c r="BJ107" s="89" t="s">
        <v>71</v>
      </c>
      <c r="BK107" s="89" t="s">
        <v>71</v>
      </c>
      <c r="BL107" s="89" t="s">
        <v>71</v>
      </c>
    </row>
    <row r="108" customFormat="false" ht="30" hidden="false" customHeight="false" outlineLevel="0" collapsed="false">
      <c r="A108" s="86" t="s">
        <v>173</v>
      </c>
      <c r="B108" s="99" t="s">
        <v>82</v>
      </c>
      <c r="C108" s="100"/>
      <c r="D108" s="89" t="s">
        <v>71</v>
      </c>
      <c r="E108" s="89" t="s">
        <v>71</v>
      </c>
      <c r="F108" s="89" t="s">
        <v>71</v>
      </c>
      <c r="G108" s="89" t="s">
        <v>71</v>
      </c>
      <c r="H108" s="89" t="s">
        <v>71</v>
      </c>
      <c r="I108" s="89" t="s">
        <v>71</v>
      </c>
      <c r="J108" s="89" t="s">
        <v>71</v>
      </c>
      <c r="K108" s="89" t="s">
        <v>71</v>
      </c>
      <c r="L108" s="89" t="s">
        <v>71</v>
      </c>
      <c r="M108" s="89" t="s">
        <v>71</v>
      </c>
      <c r="N108" s="89" t="s">
        <v>71</v>
      </c>
      <c r="O108" s="89" t="s">
        <v>71</v>
      </c>
      <c r="P108" s="89" t="s">
        <v>71</v>
      </c>
      <c r="Q108" s="89" t="s">
        <v>71</v>
      </c>
      <c r="R108" s="89" t="s">
        <v>71</v>
      </c>
      <c r="S108" s="89" t="s">
        <v>71</v>
      </c>
      <c r="T108" s="89" t="s">
        <v>71</v>
      </c>
      <c r="U108" s="89" t="s">
        <v>71</v>
      </c>
      <c r="V108" s="89" t="s">
        <v>71</v>
      </c>
      <c r="W108" s="89" t="s">
        <v>71</v>
      </c>
      <c r="X108" s="89" t="s">
        <v>71</v>
      </c>
      <c r="Y108" s="89" t="s">
        <v>71</v>
      </c>
      <c r="Z108" s="89" t="s">
        <v>71</v>
      </c>
      <c r="AA108" s="89" t="s">
        <v>71</v>
      </c>
      <c r="AB108" s="89" t="s">
        <v>71</v>
      </c>
      <c r="AC108" s="89" t="s">
        <v>71</v>
      </c>
      <c r="AD108" s="89" t="s">
        <v>71</v>
      </c>
      <c r="AE108" s="89" t="s">
        <v>71</v>
      </c>
      <c r="AF108" s="89" t="s">
        <v>71</v>
      </c>
      <c r="AG108" s="89" t="s">
        <v>71</v>
      </c>
      <c r="AH108" s="89" t="s">
        <v>71</v>
      </c>
      <c r="AI108" s="89" t="s">
        <v>71</v>
      </c>
      <c r="AJ108" s="89" t="s">
        <v>71</v>
      </c>
      <c r="AK108" s="89" t="s">
        <v>71</v>
      </c>
      <c r="AL108" s="89" t="s">
        <v>71</v>
      </c>
      <c r="AM108" s="89" t="s">
        <v>71</v>
      </c>
      <c r="AN108" s="89" t="s">
        <v>71</v>
      </c>
      <c r="AO108" s="89" t="s">
        <v>71</v>
      </c>
      <c r="AP108" s="89" t="s">
        <v>71</v>
      </c>
      <c r="AQ108" s="89" t="s">
        <v>71</v>
      </c>
      <c r="AR108" s="89" t="s">
        <v>71</v>
      </c>
      <c r="AS108" s="89" t="s">
        <v>71</v>
      </c>
      <c r="AT108" s="89" t="s">
        <v>71</v>
      </c>
      <c r="AU108" s="89" t="s">
        <v>71</v>
      </c>
      <c r="AV108" s="89" t="s">
        <v>71</v>
      </c>
      <c r="AW108" s="89" t="s">
        <v>71</v>
      </c>
      <c r="AX108" s="89" t="s">
        <v>71</v>
      </c>
      <c r="AY108" s="89" t="s">
        <v>71</v>
      </c>
      <c r="AZ108" s="89" t="s">
        <v>71</v>
      </c>
      <c r="BA108" s="89" t="s">
        <v>71</v>
      </c>
      <c r="BB108" s="89" t="s">
        <v>71</v>
      </c>
      <c r="BC108" s="89" t="s">
        <v>71</v>
      </c>
      <c r="BD108" s="89" t="s">
        <v>71</v>
      </c>
      <c r="BE108" s="89" t="s">
        <v>71</v>
      </c>
      <c r="BF108" s="89" t="s">
        <v>71</v>
      </c>
      <c r="BG108" s="89" t="s">
        <v>71</v>
      </c>
      <c r="BH108" s="89" t="s">
        <v>71</v>
      </c>
      <c r="BI108" s="89" t="s">
        <v>71</v>
      </c>
      <c r="BJ108" s="89" t="s">
        <v>71</v>
      </c>
      <c r="BK108" s="89" t="s">
        <v>71</v>
      </c>
      <c r="BL108" s="89" t="s">
        <v>71</v>
      </c>
    </row>
    <row r="109" customFormat="false" ht="47.25" hidden="false" customHeight="false" outlineLevel="0" collapsed="false">
      <c r="A109" s="86" t="s">
        <v>175</v>
      </c>
      <c r="B109" s="92" t="s">
        <v>176</v>
      </c>
      <c r="C109" s="88"/>
      <c r="D109" s="89" t="s">
        <v>71</v>
      </c>
      <c r="E109" s="89" t="s">
        <v>71</v>
      </c>
      <c r="F109" s="89" t="s">
        <v>71</v>
      </c>
      <c r="G109" s="89" t="s">
        <v>71</v>
      </c>
      <c r="H109" s="89" t="s">
        <v>71</v>
      </c>
      <c r="I109" s="89" t="s">
        <v>71</v>
      </c>
      <c r="J109" s="89" t="s">
        <v>71</v>
      </c>
      <c r="K109" s="89" t="s">
        <v>71</v>
      </c>
      <c r="L109" s="89" t="s">
        <v>71</v>
      </c>
      <c r="M109" s="89" t="s">
        <v>71</v>
      </c>
      <c r="N109" s="89" t="s">
        <v>71</v>
      </c>
      <c r="O109" s="89" t="s">
        <v>71</v>
      </c>
      <c r="P109" s="89" t="s">
        <v>71</v>
      </c>
      <c r="Q109" s="89" t="s">
        <v>71</v>
      </c>
      <c r="R109" s="89" t="s">
        <v>71</v>
      </c>
      <c r="S109" s="89" t="s">
        <v>71</v>
      </c>
      <c r="T109" s="89" t="s">
        <v>71</v>
      </c>
      <c r="U109" s="89" t="s">
        <v>71</v>
      </c>
      <c r="V109" s="89" t="s">
        <v>71</v>
      </c>
      <c r="W109" s="89" t="s">
        <v>71</v>
      </c>
      <c r="X109" s="89" t="s">
        <v>71</v>
      </c>
      <c r="Y109" s="89" t="s">
        <v>71</v>
      </c>
      <c r="Z109" s="89" t="s">
        <v>71</v>
      </c>
      <c r="AA109" s="89" t="s">
        <v>71</v>
      </c>
      <c r="AB109" s="89" t="s">
        <v>71</v>
      </c>
      <c r="AC109" s="89" t="s">
        <v>71</v>
      </c>
      <c r="AD109" s="89" t="s">
        <v>71</v>
      </c>
      <c r="AE109" s="89" t="s">
        <v>71</v>
      </c>
      <c r="AF109" s="89" t="s">
        <v>71</v>
      </c>
      <c r="AG109" s="89" t="s">
        <v>71</v>
      </c>
      <c r="AH109" s="89" t="s">
        <v>71</v>
      </c>
      <c r="AI109" s="89" t="s">
        <v>71</v>
      </c>
      <c r="AJ109" s="89" t="s">
        <v>71</v>
      </c>
      <c r="AK109" s="89" t="s">
        <v>71</v>
      </c>
      <c r="AL109" s="89" t="s">
        <v>71</v>
      </c>
      <c r="AM109" s="89" t="s">
        <v>71</v>
      </c>
      <c r="AN109" s="89" t="s">
        <v>71</v>
      </c>
      <c r="AO109" s="89" t="s">
        <v>71</v>
      </c>
      <c r="AP109" s="89" t="s">
        <v>71</v>
      </c>
      <c r="AQ109" s="89" t="s">
        <v>71</v>
      </c>
      <c r="AR109" s="89" t="s">
        <v>71</v>
      </c>
      <c r="AS109" s="89" t="s">
        <v>71</v>
      </c>
      <c r="AT109" s="89" t="s">
        <v>71</v>
      </c>
      <c r="AU109" s="89" t="s">
        <v>71</v>
      </c>
      <c r="AV109" s="89" t="s">
        <v>71</v>
      </c>
      <c r="AW109" s="89" t="s">
        <v>71</v>
      </c>
      <c r="AX109" s="89" t="s">
        <v>71</v>
      </c>
      <c r="AY109" s="89" t="s">
        <v>71</v>
      </c>
      <c r="AZ109" s="89" t="s">
        <v>71</v>
      </c>
      <c r="BA109" s="89" t="s">
        <v>71</v>
      </c>
      <c r="BB109" s="89" t="s">
        <v>71</v>
      </c>
      <c r="BC109" s="89" t="s">
        <v>71</v>
      </c>
      <c r="BD109" s="89" t="s">
        <v>71</v>
      </c>
      <c r="BE109" s="89" t="s">
        <v>71</v>
      </c>
      <c r="BF109" s="89" t="s">
        <v>71</v>
      </c>
      <c r="BG109" s="89" t="s">
        <v>71</v>
      </c>
      <c r="BH109" s="89" t="s">
        <v>71</v>
      </c>
      <c r="BI109" s="89" t="s">
        <v>71</v>
      </c>
      <c r="BJ109" s="89" t="s">
        <v>71</v>
      </c>
      <c r="BK109" s="89" t="s">
        <v>71</v>
      </c>
      <c r="BL109" s="89" t="s">
        <v>71</v>
      </c>
    </row>
    <row r="110" customFormat="false" ht="30" hidden="false" customHeight="false" outlineLevel="0" collapsed="false">
      <c r="A110" s="86" t="s">
        <v>175</v>
      </c>
      <c r="B110" s="99" t="s">
        <v>82</v>
      </c>
      <c r="C110" s="100"/>
      <c r="D110" s="89" t="s">
        <v>71</v>
      </c>
      <c r="E110" s="89" t="s">
        <v>71</v>
      </c>
      <c r="F110" s="89" t="s">
        <v>71</v>
      </c>
      <c r="G110" s="89" t="s">
        <v>71</v>
      </c>
      <c r="H110" s="89" t="s">
        <v>71</v>
      </c>
      <c r="I110" s="89" t="s">
        <v>71</v>
      </c>
      <c r="J110" s="89" t="s">
        <v>71</v>
      </c>
      <c r="K110" s="89" t="s">
        <v>71</v>
      </c>
      <c r="L110" s="89" t="s">
        <v>71</v>
      </c>
      <c r="M110" s="89" t="s">
        <v>71</v>
      </c>
      <c r="N110" s="89" t="s">
        <v>71</v>
      </c>
      <c r="O110" s="89" t="s">
        <v>71</v>
      </c>
      <c r="P110" s="89" t="s">
        <v>71</v>
      </c>
      <c r="Q110" s="89" t="s">
        <v>71</v>
      </c>
      <c r="R110" s="89" t="s">
        <v>71</v>
      </c>
      <c r="S110" s="89" t="s">
        <v>71</v>
      </c>
      <c r="T110" s="89" t="s">
        <v>71</v>
      </c>
      <c r="U110" s="89" t="s">
        <v>71</v>
      </c>
      <c r="V110" s="89" t="s">
        <v>71</v>
      </c>
      <c r="W110" s="89" t="s">
        <v>71</v>
      </c>
      <c r="X110" s="89" t="s">
        <v>71</v>
      </c>
      <c r="Y110" s="89" t="s">
        <v>71</v>
      </c>
      <c r="Z110" s="89" t="s">
        <v>71</v>
      </c>
      <c r="AA110" s="89" t="s">
        <v>71</v>
      </c>
      <c r="AB110" s="89" t="s">
        <v>71</v>
      </c>
      <c r="AC110" s="89" t="s">
        <v>71</v>
      </c>
      <c r="AD110" s="89" t="s">
        <v>71</v>
      </c>
      <c r="AE110" s="89" t="s">
        <v>71</v>
      </c>
      <c r="AF110" s="89" t="s">
        <v>71</v>
      </c>
      <c r="AG110" s="89" t="s">
        <v>71</v>
      </c>
      <c r="AH110" s="89" t="s">
        <v>71</v>
      </c>
      <c r="AI110" s="89" t="s">
        <v>71</v>
      </c>
      <c r="AJ110" s="89" t="s">
        <v>71</v>
      </c>
      <c r="AK110" s="89" t="s">
        <v>71</v>
      </c>
      <c r="AL110" s="89" t="s">
        <v>71</v>
      </c>
      <c r="AM110" s="89" t="s">
        <v>71</v>
      </c>
      <c r="AN110" s="89" t="s">
        <v>71</v>
      </c>
      <c r="AO110" s="89" t="s">
        <v>71</v>
      </c>
      <c r="AP110" s="89" t="s">
        <v>71</v>
      </c>
      <c r="AQ110" s="89" t="s">
        <v>71</v>
      </c>
      <c r="AR110" s="89" t="s">
        <v>71</v>
      </c>
      <c r="AS110" s="89" t="s">
        <v>71</v>
      </c>
      <c r="AT110" s="89" t="s">
        <v>71</v>
      </c>
      <c r="AU110" s="89" t="s">
        <v>71</v>
      </c>
      <c r="AV110" s="89" t="s">
        <v>71</v>
      </c>
      <c r="AW110" s="89" t="s">
        <v>71</v>
      </c>
      <c r="AX110" s="89" t="s">
        <v>71</v>
      </c>
      <c r="AY110" s="89" t="s">
        <v>71</v>
      </c>
      <c r="AZ110" s="89" t="s">
        <v>71</v>
      </c>
      <c r="BA110" s="89" t="s">
        <v>71</v>
      </c>
      <c r="BB110" s="89" t="s">
        <v>71</v>
      </c>
      <c r="BC110" s="89" t="s">
        <v>71</v>
      </c>
      <c r="BD110" s="89" t="s">
        <v>71</v>
      </c>
      <c r="BE110" s="89" t="s">
        <v>71</v>
      </c>
      <c r="BF110" s="89" t="s">
        <v>71</v>
      </c>
      <c r="BG110" s="89" t="s">
        <v>71</v>
      </c>
      <c r="BH110" s="89" t="s">
        <v>71</v>
      </c>
      <c r="BI110" s="89" t="s">
        <v>71</v>
      </c>
      <c r="BJ110" s="89" t="s">
        <v>71</v>
      </c>
      <c r="BK110" s="89" t="s">
        <v>71</v>
      </c>
      <c r="BL110" s="89" t="s">
        <v>71</v>
      </c>
    </row>
    <row r="111" customFormat="false" ht="15.75" hidden="true" customHeight="false" outlineLevel="0" collapsed="false">
      <c r="A111" s="86" t="s">
        <v>175</v>
      </c>
      <c r="B111" s="99" t="s">
        <v>82</v>
      </c>
      <c r="C111" s="100"/>
      <c r="D111" s="98"/>
      <c r="E111" s="98"/>
      <c r="F111" s="98"/>
      <c r="G111" s="98"/>
      <c r="H111" s="91" t="n">
        <v>0</v>
      </c>
      <c r="I111" s="91" t="n">
        <v>0</v>
      </c>
      <c r="J111" s="89"/>
      <c r="K111" s="89"/>
      <c r="L111" s="89"/>
      <c r="M111" s="91" t="n">
        <v>0</v>
      </c>
      <c r="N111" s="91" t="n">
        <v>0</v>
      </c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91" t="n">
        <v>0</v>
      </c>
      <c r="AT111" s="89"/>
      <c r="AU111" s="89"/>
      <c r="AV111" s="91" t="n">
        <v>0</v>
      </c>
      <c r="AW111" s="89"/>
      <c r="AX111" s="91" t="n">
        <v>0</v>
      </c>
      <c r="AY111" s="89"/>
      <c r="AZ111" s="89"/>
      <c r="BA111" s="91" t="n">
        <v>0</v>
      </c>
      <c r="BB111" s="89"/>
      <c r="BC111" s="91" t="n">
        <v>0</v>
      </c>
      <c r="BD111" s="89"/>
      <c r="BE111" s="89"/>
      <c r="BF111" s="91" t="n">
        <v>0</v>
      </c>
      <c r="BG111" s="89"/>
      <c r="BH111" s="91" t="n">
        <v>0</v>
      </c>
      <c r="BI111" s="89"/>
      <c r="BJ111" s="89"/>
      <c r="BK111" s="91" t="n">
        <v>0</v>
      </c>
      <c r="BL111" s="89"/>
    </row>
    <row r="112" customFormat="false" ht="31.5" hidden="false" customHeight="false" outlineLevel="0" collapsed="false">
      <c r="A112" s="86" t="s">
        <v>177</v>
      </c>
      <c r="B112" s="87" t="s">
        <v>178</v>
      </c>
      <c r="C112" s="88" t="s">
        <v>56</v>
      </c>
      <c r="D112" s="89" t="s">
        <v>71</v>
      </c>
      <c r="E112" s="89" t="s">
        <v>71</v>
      </c>
      <c r="F112" s="89" t="s">
        <v>71</v>
      </c>
      <c r="G112" s="89" t="s">
        <v>71</v>
      </c>
      <c r="H112" s="94" t="n">
        <f aca="false">H113+H114+H115</f>
        <v>0</v>
      </c>
      <c r="I112" s="94" t="n">
        <f aca="false">I113+I114+I115</f>
        <v>0</v>
      </c>
      <c r="J112" s="89" t="s">
        <v>71</v>
      </c>
      <c r="K112" s="89" t="s">
        <v>71</v>
      </c>
      <c r="L112" s="89" t="s">
        <v>71</v>
      </c>
      <c r="M112" s="94" t="n">
        <f aca="false">M113+M114+M115</f>
        <v>0</v>
      </c>
      <c r="N112" s="94" t="n">
        <f aca="false">N113+N114+N115</f>
        <v>0</v>
      </c>
      <c r="O112" s="91" t="n">
        <v>0</v>
      </c>
      <c r="P112" s="91" t="n">
        <v>0</v>
      </c>
      <c r="Q112" s="91" t="n">
        <v>0</v>
      </c>
      <c r="R112" s="91" t="n">
        <v>0</v>
      </c>
      <c r="S112" s="91" t="n">
        <v>0</v>
      </c>
      <c r="T112" s="91" t="n">
        <v>0</v>
      </c>
      <c r="U112" s="91" t="n">
        <v>0</v>
      </c>
      <c r="V112" s="91" t="n">
        <v>0</v>
      </c>
      <c r="W112" s="91" t="n">
        <v>0</v>
      </c>
      <c r="X112" s="91" t="n">
        <v>0</v>
      </c>
      <c r="Y112" s="91" t="n">
        <v>0</v>
      </c>
      <c r="Z112" s="91" t="n">
        <v>0</v>
      </c>
      <c r="AA112" s="91" t="n">
        <v>0</v>
      </c>
      <c r="AB112" s="91" t="n">
        <v>0</v>
      </c>
      <c r="AC112" s="91" t="n">
        <v>0</v>
      </c>
      <c r="AD112" s="91" t="n">
        <v>0</v>
      </c>
      <c r="AE112" s="91" t="n">
        <v>0</v>
      </c>
      <c r="AF112" s="91" t="n">
        <v>0</v>
      </c>
      <c r="AG112" s="91" t="n">
        <v>0</v>
      </c>
      <c r="AH112" s="91" t="n">
        <v>0</v>
      </c>
      <c r="AI112" s="91" t="n">
        <v>0</v>
      </c>
      <c r="AJ112" s="91" t="n">
        <v>0</v>
      </c>
      <c r="AK112" s="91" t="n">
        <v>0</v>
      </c>
      <c r="AL112" s="91" t="n">
        <v>0</v>
      </c>
      <c r="AM112" s="91" t="n">
        <v>0</v>
      </c>
      <c r="AN112" s="91" t="n">
        <v>0</v>
      </c>
      <c r="AO112" s="91" t="n">
        <v>0</v>
      </c>
      <c r="AP112" s="91" t="n">
        <v>0</v>
      </c>
      <c r="AQ112" s="91" t="n">
        <v>0</v>
      </c>
      <c r="AR112" s="91" t="n">
        <v>0</v>
      </c>
      <c r="AS112" s="94" t="n">
        <f aca="false">AS113+AS114+AS115</f>
        <v>0</v>
      </c>
      <c r="AT112" s="91" t="n">
        <v>0</v>
      </c>
      <c r="AU112" s="91" t="n">
        <v>0</v>
      </c>
      <c r="AV112" s="91" t="n">
        <v>0</v>
      </c>
      <c r="AW112" s="91" t="n">
        <v>0</v>
      </c>
      <c r="AX112" s="91" t="n">
        <v>0</v>
      </c>
      <c r="AY112" s="91" t="n">
        <v>0</v>
      </c>
      <c r="AZ112" s="91" t="n">
        <v>0</v>
      </c>
      <c r="BA112" s="91" t="n">
        <v>0</v>
      </c>
      <c r="BB112" s="91" t="n">
        <v>0</v>
      </c>
      <c r="BC112" s="91" t="n">
        <v>0</v>
      </c>
      <c r="BD112" s="91" t="n">
        <v>0</v>
      </c>
      <c r="BE112" s="91" t="n">
        <v>0</v>
      </c>
      <c r="BF112" s="91" t="n">
        <v>0</v>
      </c>
      <c r="BG112" s="91" t="n">
        <v>0</v>
      </c>
      <c r="BH112" s="91" t="n">
        <v>0</v>
      </c>
      <c r="BI112" s="91" t="n">
        <v>0</v>
      </c>
      <c r="BJ112" s="91" t="n">
        <v>0</v>
      </c>
      <c r="BK112" s="91" t="n">
        <v>0</v>
      </c>
      <c r="BL112" s="91" t="n">
        <v>0</v>
      </c>
    </row>
    <row r="113" customFormat="false" ht="30" hidden="true" customHeight="false" outlineLevel="0" collapsed="false">
      <c r="A113" s="86" t="s">
        <v>179</v>
      </c>
      <c r="B113" s="106"/>
      <c r="C113" s="100"/>
      <c r="D113" s="98"/>
      <c r="E113" s="98"/>
      <c r="F113" s="98"/>
      <c r="G113" s="98"/>
      <c r="H113" s="94"/>
      <c r="I113" s="94"/>
      <c r="J113" s="89" t="s">
        <v>71</v>
      </c>
      <c r="K113" s="89" t="s">
        <v>71</v>
      </c>
      <c r="L113" s="89" t="s">
        <v>71</v>
      </c>
      <c r="M113" s="94"/>
      <c r="N113" s="94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4"/>
      <c r="AT113" s="91" t="n">
        <v>0</v>
      </c>
      <c r="AU113" s="91" t="n">
        <v>0</v>
      </c>
      <c r="AV113" s="94"/>
      <c r="AW113" s="91"/>
      <c r="AX113" s="94"/>
      <c r="AY113" s="91" t="n">
        <v>0</v>
      </c>
      <c r="AZ113" s="91" t="n">
        <v>0</v>
      </c>
      <c r="BA113" s="94"/>
      <c r="BB113" s="91" t="n">
        <v>0</v>
      </c>
      <c r="BC113" s="94"/>
      <c r="BD113" s="91"/>
      <c r="BE113" s="91"/>
      <c r="BF113" s="94"/>
      <c r="BG113" s="91"/>
      <c r="BH113" s="94"/>
      <c r="BI113" s="91"/>
      <c r="BJ113" s="91"/>
      <c r="BK113" s="94"/>
      <c r="BL113" s="91"/>
    </row>
    <row r="114" customFormat="false" ht="30" hidden="true" customHeight="false" outlineLevel="0" collapsed="false">
      <c r="A114" s="86" t="s">
        <v>180</v>
      </c>
      <c r="B114" s="103"/>
      <c r="C114" s="100"/>
      <c r="D114" s="98"/>
      <c r="E114" s="98"/>
      <c r="F114" s="89"/>
      <c r="G114" s="98"/>
      <c r="H114" s="94"/>
      <c r="I114" s="94"/>
      <c r="J114" s="89" t="s">
        <v>71</v>
      </c>
      <c r="K114" s="89" t="s">
        <v>71</v>
      </c>
      <c r="L114" s="89" t="s">
        <v>71</v>
      </c>
      <c r="M114" s="94"/>
      <c r="N114" s="94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4"/>
      <c r="AT114" s="91" t="n">
        <v>0</v>
      </c>
      <c r="AU114" s="91" t="n">
        <v>0</v>
      </c>
      <c r="AV114" s="94"/>
      <c r="AW114" s="91"/>
      <c r="AX114" s="94"/>
      <c r="AY114" s="91" t="n">
        <v>0</v>
      </c>
      <c r="AZ114" s="91" t="n">
        <v>0</v>
      </c>
      <c r="BA114" s="94"/>
      <c r="BB114" s="91" t="n">
        <v>0</v>
      </c>
      <c r="BC114" s="94"/>
      <c r="BD114" s="91"/>
      <c r="BE114" s="91"/>
      <c r="BF114" s="94"/>
      <c r="BG114" s="91"/>
      <c r="BH114" s="94"/>
      <c r="BI114" s="91"/>
      <c r="BJ114" s="91"/>
      <c r="BK114" s="94"/>
      <c r="BL114" s="91"/>
    </row>
    <row r="115" customFormat="false" ht="27" hidden="true" customHeight="true" outlineLevel="0" collapsed="false">
      <c r="A115" s="86" t="s">
        <v>181</v>
      </c>
      <c r="B115" s="103"/>
      <c r="C115" s="100"/>
      <c r="D115" s="98"/>
      <c r="E115" s="98"/>
      <c r="F115" s="98"/>
      <c r="G115" s="98"/>
      <c r="H115" s="102"/>
      <c r="I115" s="102"/>
      <c r="J115" s="89" t="s">
        <v>71</v>
      </c>
      <c r="K115" s="98"/>
      <c r="L115" s="98"/>
      <c r="M115" s="102"/>
      <c r="N115" s="102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1"/>
      <c r="AJ115" s="98"/>
      <c r="AK115" s="98"/>
      <c r="AL115" s="91"/>
      <c r="AM115" s="98"/>
      <c r="AN115" s="91"/>
      <c r="AO115" s="98"/>
      <c r="AP115" s="98"/>
      <c r="AQ115" s="91"/>
      <c r="AR115" s="98"/>
      <c r="AS115" s="102"/>
      <c r="AT115" s="91" t="n">
        <v>0</v>
      </c>
      <c r="AU115" s="91" t="n">
        <v>0</v>
      </c>
      <c r="AV115" s="102"/>
      <c r="AW115" s="91"/>
      <c r="AX115" s="102"/>
      <c r="AY115" s="91" t="n">
        <v>0</v>
      </c>
      <c r="AZ115" s="91" t="n">
        <v>0</v>
      </c>
      <c r="BA115" s="102"/>
      <c r="BB115" s="91" t="n">
        <v>0</v>
      </c>
      <c r="BC115" s="102"/>
      <c r="BD115" s="91"/>
      <c r="BE115" s="91"/>
      <c r="BF115" s="102"/>
      <c r="BG115" s="91"/>
      <c r="BH115" s="102"/>
      <c r="BI115" s="91"/>
      <c r="BJ115" s="91"/>
      <c r="BK115" s="102"/>
      <c r="BL115" s="91"/>
    </row>
  </sheetData>
  <mergeCells count="36">
    <mergeCell ref="AV1:BH1"/>
    <mergeCell ref="H3:L3"/>
    <mergeCell ref="A5:BB5"/>
    <mergeCell ref="A6:BB6"/>
    <mergeCell ref="A7:BB7"/>
    <mergeCell ref="A8:AH8"/>
    <mergeCell ref="A9:AH9"/>
    <mergeCell ref="A10:AH10"/>
    <mergeCell ref="A11:AH11"/>
    <mergeCell ref="A12:AH12"/>
    <mergeCell ref="A14:A16"/>
    <mergeCell ref="B14:B16"/>
    <mergeCell ref="C14:C16"/>
    <mergeCell ref="D14:D16"/>
    <mergeCell ref="E14:E15"/>
    <mergeCell ref="F14:G15"/>
    <mergeCell ref="H14:J14"/>
    <mergeCell ref="K14:K16"/>
    <mergeCell ref="L14:L16"/>
    <mergeCell ref="M14:M15"/>
    <mergeCell ref="N14:N15"/>
    <mergeCell ref="O14:X14"/>
    <mergeCell ref="Y14:AH14"/>
    <mergeCell ref="AI14:AR14"/>
    <mergeCell ref="AS14:BB14"/>
    <mergeCell ref="BC14:BL14"/>
    <mergeCell ref="H15:J15"/>
    <mergeCell ref="T15:X15"/>
    <mergeCell ref="Y15:AC15"/>
    <mergeCell ref="AD15:AH15"/>
    <mergeCell ref="AI15:AM15"/>
    <mergeCell ref="AN15:AR15"/>
    <mergeCell ref="AS15:AW15"/>
    <mergeCell ref="AX15:BB15"/>
    <mergeCell ref="BC15:BG15"/>
    <mergeCell ref="BH15:BL15"/>
  </mergeCells>
  <printOptions headings="false" gridLines="false" gridLinesSet="true" horizontalCentered="true" verticalCentered="false"/>
  <pageMargins left="0.551388888888889" right="0.708333333333333" top="0.472916666666667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I123"/>
  <sheetViews>
    <sheetView showFormulas="false" showGridLines="true" showRowColHeaders="true" showZeros="true" rightToLeft="false" tabSelected="false" showOutlineSymbols="true" defaultGridColor="true" view="pageBreakPreview" topLeftCell="A74" colorId="64" zoomScale="130" zoomScaleNormal="70" zoomScalePageLayoutView="130" workbookViewId="0">
      <selection pane="topLeft" activeCell="B76" activeCellId="0" sqref="B76:D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58" width="10.87"/>
    <col collapsed="false" customWidth="true" hidden="false" outlineLevel="0" max="2" min="2" style="58" width="36.86"/>
    <col collapsed="false" customWidth="true" hidden="false" outlineLevel="0" max="3" min="3" style="58" width="13.99"/>
    <col collapsed="false" customWidth="true" hidden="false" outlineLevel="0" max="4" min="4" style="58" width="7.24"/>
    <col collapsed="false" customWidth="true" hidden="false" outlineLevel="0" max="5" min="5" style="58" width="14.37"/>
    <col collapsed="false" customWidth="true" hidden="false" outlineLevel="0" max="6" min="6" style="58" width="20.87"/>
    <col collapsed="false" customWidth="true" hidden="false" outlineLevel="0" max="7" min="7" style="58" width="0.12"/>
    <col collapsed="false" customWidth="true" hidden="false" outlineLevel="0" max="8" min="8" style="58" width="6.99"/>
    <col collapsed="false" customWidth="true" hidden="false" outlineLevel="0" max="12" min="9" style="58" width="9.24"/>
    <col collapsed="false" customWidth="true" hidden="true" outlineLevel="0" max="13" min="13" style="58" width="11.24"/>
    <col collapsed="false" customWidth="true" hidden="true" outlineLevel="0" max="14" min="14" style="58" width="12.37"/>
    <col collapsed="false" customWidth="true" hidden="false" outlineLevel="0" max="15" min="15" style="58" width="12.37"/>
    <col collapsed="false" customWidth="true" hidden="false" outlineLevel="0" max="16" min="16" style="58" width="7.62"/>
    <col collapsed="false" customWidth="true" hidden="true" outlineLevel="0" max="17" min="17" style="58" width="11.74"/>
    <col collapsed="false" customWidth="true" hidden="true" outlineLevel="0" max="18" min="18" style="58" width="12.24"/>
    <col collapsed="false" customWidth="true" hidden="true" outlineLevel="0" max="19" min="19" style="58" width="13.74"/>
    <col collapsed="false" customWidth="true" hidden="true" outlineLevel="0" max="20" min="20" style="58" width="15.37"/>
    <col collapsed="false" customWidth="true" hidden="true" outlineLevel="0" max="21" min="21" style="58" width="14.12"/>
    <col collapsed="false" customWidth="true" hidden="true" outlineLevel="0" max="22" min="22" style="58" width="15.86"/>
    <col collapsed="false" customWidth="true" hidden="true" outlineLevel="0" max="23" min="23" style="58" width="0.12"/>
    <col collapsed="false" customWidth="true" hidden="true" outlineLevel="0" max="24" min="24" style="58" width="16.62"/>
    <col collapsed="false" customWidth="true" hidden="false" outlineLevel="0" max="26" min="25" style="58" width="16.62"/>
    <col collapsed="false" customWidth="true" hidden="false" outlineLevel="0" max="27" min="27" style="58" width="16.49"/>
    <col collapsed="false" customWidth="true" hidden="true" outlineLevel="0" max="28" min="28" style="58" width="0.49"/>
    <col collapsed="false" customWidth="true" hidden="false" outlineLevel="0" max="29" min="29" style="58" width="3.12"/>
    <col collapsed="false" customWidth="true" hidden="false" outlineLevel="0" max="30" min="30" style="58" width="9.86"/>
    <col collapsed="false" customWidth="true" hidden="false" outlineLevel="0" max="31" min="31" style="58" width="7.11"/>
    <col collapsed="false" customWidth="true" hidden="false" outlineLevel="0" max="32" min="32" style="58" width="5.99"/>
    <col collapsed="false" customWidth="true" hidden="false" outlineLevel="0" max="33" min="33" style="58" width="8.37"/>
    <col collapsed="false" customWidth="true" hidden="false" outlineLevel="0" max="34" min="34" style="58" width="5.62"/>
    <col collapsed="false" customWidth="true" hidden="false" outlineLevel="0" max="35" min="35" style="58" width="7.37"/>
    <col collapsed="false" customWidth="true" hidden="false" outlineLevel="0" max="36" min="36" style="58" width="9.99"/>
    <col collapsed="false" customWidth="true" hidden="false" outlineLevel="0" max="37" min="37" style="58" width="7.87"/>
    <col collapsed="false" customWidth="true" hidden="false" outlineLevel="0" max="38" min="38" style="58" width="6.74"/>
    <col collapsed="false" customWidth="false" hidden="false" outlineLevel="0" max="39" min="39" style="58" width="8.99"/>
    <col collapsed="false" customWidth="true" hidden="false" outlineLevel="0" max="40" min="40" style="58" width="6.12"/>
    <col collapsed="false" customWidth="true" hidden="false" outlineLevel="0" max="41" min="41" style="58" width="6.74"/>
    <col collapsed="false" customWidth="true" hidden="false" outlineLevel="0" max="42" min="42" style="58" width="9.37"/>
    <col collapsed="false" customWidth="true" hidden="false" outlineLevel="0" max="43" min="43" style="58" width="7.37"/>
    <col collapsed="false" customWidth="true" hidden="false" outlineLevel="0" max="50" min="44" style="58" width="7.24"/>
    <col collapsed="false" customWidth="true" hidden="false" outlineLevel="0" max="51" min="51" style="58" width="8.62"/>
    <col collapsed="false" customWidth="true" hidden="false" outlineLevel="0" max="52" min="52" style="58" width="6.12"/>
    <col collapsed="false" customWidth="true" hidden="false" outlineLevel="0" max="53" min="53" style="58" width="6.86"/>
    <col collapsed="false" customWidth="true" hidden="false" outlineLevel="0" max="54" min="54" style="58" width="9.62"/>
    <col collapsed="false" customWidth="true" hidden="false" outlineLevel="0" max="55" min="55" style="58" width="6.74"/>
    <col collapsed="false" customWidth="true" hidden="false" outlineLevel="0" max="56" min="56" style="58" width="7.74"/>
    <col collapsed="false" customWidth="false" hidden="false" outlineLevel="0" max="257" min="57" style="58" width="8.99"/>
  </cols>
  <sheetData>
    <row r="1" customFormat="false" ht="18.75" hidden="false" customHeight="true" outlineLevel="0" collapsed="false">
      <c r="O1" s="61" t="s">
        <v>220</v>
      </c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107"/>
      <c r="AD1" s="107"/>
    </row>
    <row r="2" customFormat="false" ht="15.75" hidden="false" customHeight="false" outlineLevel="0" collapsed="false">
      <c r="Y2" s="108"/>
      <c r="Z2" s="108"/>
    </row>
    <row r="3" customFormat="false" ht="15.75" hidden="false" customHeight="false" outlineLevel="0" collapsed="false">
      <c r="Y3" s="108"/>
      <c r="Z3" s="108"/>
    </row>
    <row r="4" customFormat="false" ht="15.75" hidden="false" customHeight="false" outlineLevel="0" collapsed="false">
      <c r="A4" s="63" t="s">
        <v>22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</row>
    <row r="5" customFormat="false" ht="18.75" hidden="false" customHeight="false" outlineLevel="0" collapsed="false">
      <c r="A5" s="109" t="s">
        <v>222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</row>
    <row r="6" customFormat="false" ht="18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 t="s">
        <v>223</v>
      </c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</row>
    <row r="7" customFormat="false" ht="18.75" hidden="false" customHeight="false" outlineLevel="0" collapsed="false">
      <c r="A7" s="112" t="s">
        <v>22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3"/>
      <c r="BE7" s="113"/>
      <c r="BF7" s="113"/>
      <c r="BG7" s="113"/>
      <c r="BH7" s="113"/>
      <c r="BI7" s="113"/>
    </row>
    <row r="8" customFormat="false" ht="15.75" hidden="false" customHeight="false" outlineLevel="0" collapsed="false">
      <c r="A8" s="114" t="s">
        <v>4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</row>
    <row r="9" customFormat="false" ht="18.75" hidden="false" customHeight="false" outlineLevel="0" collapsed="false">
      <c r="AB9" s="62"/>
    </row>
    <row r="10" customFormat="false" ht="18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</row>
    <row r="11" customFormat="false" ht="18.75" hidden="false" customHeight="fals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</row>
    <row r="12" customFormat="false" ht="18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</row>
    <row r="13" customFormat="false" ht="15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</row>
    <row r="14" customFormat="false" ht="15.7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</row>
    <row r="15" customFormat="false" ht="72.75" hidden="false" customHeight="true" outlineLevel="0" collapsed="false">
      <c r="A15" s="73" t="s">
        <v>5</v>
      </c>
      <c r="B15" s="73" t="s">
        <v>6</v>
      </c>
      <c r="C15" s="73" t="s">
        <v>7</v>
      </c>
      <c r="D15" s="74" t="s">
        <v>225</v>
      </c>
      <c r="E15" s="73" t="s">
        <v>226</v>
      </c>
      <c r="F15" s="117" t="s">
        <v>227</v>
      </c>
      <c r="G15" s="118" t="s">
        <v>228</v>
      </c>
      <c r="H15" s="119" t="s">
        <v>229</v>
      </c>
      <c r="I15" s="119"/>
      <c r="J15" s="119"/>
      <c r="K15" s="119"/>
      <c r="L15" s="119"/>
      <c r="M15" s="73" t="s">
        <v>230</v>
      </c>
      <c r="N15" s="73"/>
      <c r="O15" s="73"/>
      <c r="P15" s="73"/>
      <c r="Q15" s="73"/>
      <c r="R15" s="73"/>
      <c r="S15" s="73"/>
      <c r="T15" s="73"/>
      <c r="U15" s="78" t="s">
        <v>231</v>
      </c>
      <c r="V15" s="78"/>
      <c r="W15" s="120" t="s">
        <v>232</v>
      </c>
      <c r="X15" s="121"/>
      <c r="Y15" s="73" t="s">
        <v>232</v>
      </c>
      <c r="Z15" s="73"/>
      <c r="AA15" s="73"/>
      <c r="AB15" s="122"/>
      <c r="AC15" s="123"/>
    </row>
    <row r="16" customFormat="false" ht="101.25" hidden="false" customHeight="true" outlineLevel="0" collapsed="false">
      <c r="A16" s="73"/>
      <c r="B16" s="73"/>
      <c r="C16" s="73"/>
      <c r="D16" s="74"/>
      <c r="E16" s="73"/>
      <c r="F16" s="117"/>
      <c r="G16" s="118"/>
      <c r="H16" s="73" t="s">
        <v>198</v>
      </c>
      <c r="I16" s="73"/>
      <c r="J16" s="73"/>
      <c r="K16" s="73"/>
      <c r="L16" s="73"/>
      <c r="M16" s="124" t="s">
        <v>233</v>
      </c>
      <c r="N16" s="124"/>
      <c r="O16" s="124" t="s">
        <v>234</v>
      </c>
      <c r="P16" s="124"/>
      <c r="Q16" s="124" t="s">
        <v>235</v>
      </c>
      <c r="R16" s="124"/>
      <c r="S16" s="125" t="s">
        <v>236</v>
      </c>
      <c r="T16" s="125"/>
      <c r="U16" s="78"/>
      <c r="V16" s="78"/>
      <c r="W16" s="126" t="s">
        <v>237</v>
      </c>
      <c r="X16" s="126" t="s">
        <v>238</v>
      </c>
      <c r="Y16" s="126"/>
      <c r="Z16" s="126" t="s">
        <v>239</v>
      </c>
      <c r="AA16" s="80" t="s">
        <v>240</v>
      </c>
      <c r="AB16" s="80" t="s">
        <v>241</v>
      </c>
    </row>
    <row r="17" customFormat="false" ht="135" hidden="false" customHeight="true" outlineLevel="0" collapsed="false">
      <c r="A17" s="73"/>
      <c r="B17" s="73"/>
      <c r="C17" s="73"/>
      <c r="D17" s="74"/>
      <c r="E17" s="80" t="s">
        <v>198</v>
      </c>
      <c r="F17" s="80" t="s">
        <v>204</v>
      </c>
      <c r="G17" s="118"/>
      <c r="H17" s="74" t="s">
        <v>242</v>
      </c>
      <c r="I17" s="74" t="s">
        <v>243</v>
      </c>
      <c r="J17" s="74" t="s">
        <v>244</v>
      </c>
      <c r="K17" s="127" t="s">
        <v>245</v>
      </c>
      <c r="L17" s="127" t="s">
        <v>246</v>
      </c>
      <c r="M17" s="74" t="s">
        <v>247</v>
      </c>
      <c r="N17" s="74" t="s">
        <v>248</v>
      </c>
      <c r="O17" s="74" t="s">
        <v>247</v>
      </c>
      <c r="P17" s="74" t="s">
        <v>248</v>
      </c>
      <c r="Q17" s="74" t="s">
        <v>247</v>
      </c>
      <c r="R17" s="74" t="s">
        <v>248</v>
      </c>
      <c r="S17" s="74" t="s">
        <v>247</v>
      </c>
      <c r="T17" s="74" t="s">
        <v>248</v>
      </c>
      <c r="U17" s="73" t="s">
        <v>249</v>
      </c>
      <c r="V17" s="128" t="s">
        <v>250</v>
      </c>
      <c r="W17" s="73" t="s">
        <v>251</v>
      </c>
      <c r="X17" s="73" t="s">
        <v>251</v>
      </c>
      <c r="Y17" s="73" t="s">
        <v>251</v>
      </c>
      <c r="Z17" s="73" t="s">
        <v>251</v>
      </c>
      <c r="AA17" s="80"/>
      <c r="AB17" s="80"/>
    </row>
    <row r="18" customFormat="false" ht="19.5" hidden="false" customHeight="true" outlineLevel="0" collapsed="false">
      <c r="A18" s="73" t="n">
        <v>1</v>
      </c>
      <c r="B18" s="73" t="n">
        <v>2</v>
      </c>
      <c r="C18" s="73" t="n">
        <v>3</v>
      </c>
      <c r="D18" s="73" t="n">
        <v>4</v>
      </c>
      <c r="E18" s="73" t="n">
        <v>5</v>
      </c>
      <c r="F18" s="73" t="n">
        <v>6</v>
      </c>
      <c r="G18" s="73" t="n">
        <v>10</v>
      </c>
      <c r="H18" s="73" t="n">
        <v>7</v>
      </c>
      <c r="I18" s="73" t="n">
        <v>8</v>
      </c>
      <c r="J18" s="73" t="n">
        <v>9</v>
      </c>
      <c r="K18" s="73" t="n">
        <v>10</v>
      </c>
      <c r="L18" s="73" t="n">
        <v>11</v>
      </c>
      <c r="M18" s="73" t="n">
        <v>21</v>
      </c>
      <c r="N18" s="73" t="n">
        <v>22</v>
      </c>
      <c r="O18" s="73" t="n">
        <v>12</v>
      </c>
      <c r="P18" s="73" t="n">
        <v>13</v>
      </c>
      <c r="Q18" s="73" t="n">
        <v>23</v>
      </c>
      <c r="R18" s="73" t="n">
        <v>24</v>
      </c>
      <c r="S18" s="73" t="n">
        <v>25</v>
      </c>
      <c r="T18" s="73" t="n">
        <v>26</v>
      </c>
      <c r="U18" s="73" t="n">
        <v>27</v>
      </c>
      <c r="V18" s="73" t="n">
        <v>28</v>
      </c>
      <c r="W18" s="85" t="s">
        <v>252</v>
      </c>
      <c r="X18" s="85" t="s">
        <v>253</v>
      </c>
      <c r="Y18" s="85" t="s">
        <v>254</v>
      </c>
      <c r="Z18" s="85" t="s">
        <v>255</v>
      </c>
      <c r="AA18" s="73" t="n">
        <v>15</v>
      </c>
      <c r="AB18" s="73" t="n">
        <v>31</v>
      </c>
    </row>
    <row r="19" customFormat="false" ht="35.25" hidden="false" customHeight="true" outlineLevel="0" collapsed="false">
      <c r="A19" s="86" t="s">
        <v>54</v>
      </c>
      <c r="B19" s="87" t="s">
        <v>55</v>
      </c>
      <c r="C19" s="88" t="s">
        <v>56</v>
      </c>
      <c r="D19" s="129" t="s">
        <v>71</v>
      </c>
      <c r="E19" s="129" t="s">
        <v>71</v>
      </c>
      <c r="F19" s="90" t="n">
        <f aca="false">F21+F23+F25</f>
        <v>10.552</v>
      </c>
      <c r="G19" s="130" t="n">
        <v>0</v>
      </c>
      <c r="H19" s="90" t="n">
        <f aca="false">H21+H23+H25</f>
        <v>10.552</v>
      </c>
      <c r="I19" s="91" t="n">
        <v>0</v>
      </c>
      <c r="J19" s="91" t="n">
        <v>0</v>
      </c>
      <c r="K19" s="90" t="n">
        <f aca="false">K21+K23+K25</f>
        <v>10.552</v>
      </c>
      <c r="L19" s="91" t="n">
        <v>0</v>
      </c>
      <c r="M19" s="130" t="e">
        <f aca="false">M21+M23+M25</f>
        <v>#REF!</v>
      </c>
      <c r="N19" s="130" t="e">
        <f aca="false">N21+N23+N25</f>
        <v>#REF!</v>
      </c>
      <c r="O19" s="90" t="n">
        <f aca="false">O21+O23+O25</f>
        <v>10.552</v>
      </c>
      <c r="P19" s="90" t="n">
        <f aca="false">P21+P23+P25</f>
        <v>10.552</v>
      </c>
      <c r="Q19" s="130" t="e">
        <f aca="false">Q21+Q23+Q25</f>
        <v>#REF!</v>
      </c>
      <c r="R19" s="130" t="e">
        <f aca="false">R21+R23+R25</f>
        <v>#REF!</v>
      </c>
      <c r="S19" s="130" t="e">
        <f aca="false">S21+S23+S25</f>
        <v>#REF!</v>
      </c>
      <c r="T19" s="130" t="e">
        <f aca="false">S19</f>
        <v>#REF!</v>
      </c>
      <c r="U19" s="130" t="e">
        <f aca="false">M19+Q19</f>
        <v>#REF!</v>
      </c>
      <c r="V19" s="130" t="e">
        <f aca="false">O19+S19</f>
        <v>#REF!</v>
      </c>
      <c r="W19" s="130" t="e">
        <f aca="false">W21+W23+W25</f>
        <v>#REF!</v>
      </c>
      <c r="X19" s="91" t="e">
        <f aca="false">X21+X23+X25</f>
        <v>#REF!</v>
      </c>
      <c r="Y19" s="90" t="n">
        <f aca="false">Y21+Y23+Y25</f>
        <v>4.913</v>
      </c>
      <c r="Z19" s="90" t="n">
        <f aca="false">Z21+Z23+Z25</f>
        <v>5.639</v>
      </c>
      <c r="AA19" s="90" t="n">
        <f aca="false">AA21+AA23+AA25</f>
        <v>10.552</v>
      </c>
      <c r="AB19" s="130" t="e">
        <f aca="false">#REF!+Y19</f>
        <v>#REF!</v>
      </c>
    </row>
    <row r="20" customFormat="false" ht="15.75" hidden="false" customHeight="false" outlineLevel="0" collapsed="false">
      <c r="A20" s="86" t="s">
        <v>57</v>
      </c>
      <c r="B20" s="92" t="s">
        <v>58</v>
      </c>
      <c r="C20" s="88" t="s">
        <v>56</v>
      </c>
      <c r="D20" s="129" t="s">
        <v>71</v>
      </c>
      <c r="E20" s="129" t="s">
        <v>71</v>
      </c>
      <c r="F20" s="93" t="n">
        <v>0</v>
      </c>
      <c r="G20" s="130" t="n">
        <v>0</v>
      </c>
      <c r="H20" s="93" t="n">
        <v>0</v>
      </c>
      <c r="I20" s="91" t="n">
        <v>0</v>
      </c>
      <c r="J20" s="91" t="n">
        <v>0</v>
      </c>
      <c r="K20" s="93" t="n">
        <v>0</v>
      </c>
      <c r="L20" s="91" t="n">
        <v>0</v>
      </c>
      <c r="M20" s="130" t="n">
        <v>0</v>
      </c>
      <c r="N20" s="130" t="n">
        <v>0</v>
      </c>
      <c r="O20" s="93" t="n">
        <v>0</v>
      </c>
      <c r="P20" s="93" t="n">
        <v>0</v>
      </c>
      <c r="Q20" s="130" t="n">
        <v>0</v>
      </c>
      <c r="R20" s="130" t="n">
        <v>0</v>
      </c>
      <c r="S20" s="130" t="n">
        <v>0</v>
      </c>
      <c r="T20" s="130" t="n">
        <v>0</v>
      </c>
      <c r="U20" s="130" t="n">
        <v>0</v>
      </c>
      <c r="V20" s="130" t="n">
        <v>0</v>
      </c>
      <c r="W20" s="130" t="n">
        <v>0</v>
      </c>
      <c r="X20" s="91" t="n">
        <v>0</v>
      </c>
      <c r="Y20" s="93" t="n">
        <v>0</v>
      </c>
      <c r="Z20" s="93"/>
      <c r="AA20" s="93" t="n">
        <v>0</v>
      </c>
      <c r="AB20" s="130" t="n">
        <v>0</v>
      </c>
    </row>
    <row r="21" customFormat="false" ht="31.5" hidden="false" customHeight="false" outlineLevel="0" collapsed="false">
      <c r="A21" s="86" t="s">
        <v>59</v>
      </c>
      <c r="B21" s="87" t="s">
        <v>60</v>
      </c>
      <c r="C21" s="88" t="s">
        <v>56</v>
      </c>
      <c r="D21" s="129" t="s">
        <v>71</v>
      </c>
      <c r="E21" s="129" t="s">
        <v>71</v>
      </c>
      <c r="F21" s="94" t="n">
        <f aca="false">F59+F70</f>
        <v>10.552</v>
      </c>
      <c r="G21" s="130" t="n">
        <v>0</v>
      </c>
      <c r="H21" s="94" t="n">
        <f aca="false">H59+H70</f>
        <v>10.552</v>
      </c>
      <c r="I21" s="91" t="str">
        <f aca="false">I67</f>
        <v>нд</v>
      </c>
      <c r="J21" s="91" t="str">
        <f aca="false">J67</f>
        <v>нд</v>
      </c>
      <c r="K21" s="94" t="n">
        <f aca="false">K59+K70</f>
        <v>10.552</v>
      </c>
      <c r="L21" s="91" t="str">
        <f aca="false">L67</f>
        <v>нд</v>
      </c>
      <c r="M21" s="130" t="e">
        <f aca="false">M59+#REF!</f>
        <v>#REF!</v>
      </c>
      <c r="N21" s="130" t="e">
        <f aca="false">N59+#REF!</f>
        <v>#REF!</v>
      </c>
      <c r="O21" s="94" t="n">
        <f aca="false">O59+O70</f>
        <v>10.552</v>
      </c>
      <c r="P21" s="94" t="n">
        <f aca="false">P59+P70</f>
        <v>10.552</v>
      </c>
      <c r="Q21" s="130" t="e">
        <f aca="false">Q59+#REF!</f>
        <v>#REF!</v>
      </c>
      <c r="R21" s="130" t="e">
        <f aca="false">R59+#REF!</f>
        <v>#REF!</v>
      </c>
      <c r="S21" s="130" t="e">
        <f aca="false">S59+#REF!</f>
        <v>#REF!</v>
      </c>
      <c r="T21" s="130" t="e">
        <f aca="false">S21</f>
        <v>#REF!</v>
      </c>
      <c r="U21" s="130" t="e">
        <f aca="false">M21+Q21</f>
        <v>#REF!</v>
      </c>
      <c r="V21" s="130" t="e">
        <f aca="false">O21+S21</f>
        <v>#REF!</v>
      </c>
      <c r="W21" s="130" t="e">
        <f aca="false">W59+#REF!</f>
        <v>#REF!</v>
      </c>
      <c r="X21" s="91" t="e">
        <f aca="false">X59+#REF!</f>
        <v>#REF!</v>
      </c>
      <c r="Y21" s="94" t="n">
        <f aca="false">Y59+Y70</f>
        <v>4.913</v>
      </c>
      <c r="Z21" s="94" t="n">
        <f aca="false">Z59+Z70</f>
        <v>5.639</v>
      </c>
      <c r="AA21" s="94" t="n">
        <f aca="false">AA59+AA70</f>
        <v>10.552</v>
      </c>
      <c r="AB21" s="130" t="e">
        <f aca="false">#REF!+Y21</f>
        <v>#REF!</v>
      </c>
    </row>
    <row r="22" customFormat="false" ht="63" hidden="false" customHeight="false" outlineLevel="0" collapsed="false">
      <c r="A22" s="86" t="s">
        <v>61</v>
      </c>
      <c r="B22" s="131" t="s">
        <v>62</v>
      </c>
      <c r="C22" s="88" t="s">
        <v>56</v>
      </c>
      <c r="D22" s="129" t="s">
        <v>71</v>
      </c>
      <c r="E22" s="129" t="s">
        <v>71</v>
      </c>
      <c r="F22" s="95" t="n">
        <v>0</v>
      </c>
      <c r="G22" s="130" t="n">
        <v>0</v>
      </c>
      <c r="H22" s="95" t="n">
        <v>0</v>
      </c>
      <c r="I22" s="91" t="n">
        <v>0</v>
      </c>
      <c r="J22" s="91" t="n">
        <v>0</v>
      </c>
      <c r="K22" s="95" t="n">
        <v>0</v>
      </c>
      <c r="L22" s="91" t="n">
        <v>0</v>
      </c>
      <c r="M22" s="130" t="n">
        <v>0</v>
      </c>
      <c r="N22" s="130" t="n">
        <v>0</v>
      </c>
      <c r="O22" s="95" t="n">
        <v>0</v>
      </c>
      <c r="P22" s="95" t="n">
        <v>0</v>
      </c>
      <c r="Q22" s="130" t="n">
        <v>0</v>
      </c>
      <c r="R22" s="130" t="n">
        <v>0</v>
      </c>
      <c r="S22" s="130" t="n">
        <v>0</v>
      </c>
      <c r="T22" s="130" t="n">
        <v>0</v>
      </c>
      <c r="U22" s="130" t="n">
        <v>0</v>
      </c>
      <c r="V22" s="130" t="n">
        <v>0</v>
      </c>
      <c r="W22" s="130" t="n">
        <v>0</v>
      </c>
      <c r="X22" s="91" t="n">
        <v>0</v>
      </c>
      <c r="Y22" s="95" t="n">
        <v>0</v>
      </c>
      <c r="Z22" s="95"/>
      <c r="AA22" s="95" t="n">
        <v>0</v>
      </c>
      <c r="AB22" s="130" t="n">
        <v>0</v>
      </c>
    </row>
    <row r="23" customFormat="false" ht="31.5" hidden="false" customHeight="false" outlineLevel="0" collapsed="false">
      <c r="A23" s="86" t="s">
        <v>63</v>
      </c>
      <c r="B23" s="87" t="s">
        <v>64</v>
      </c>
      <c r="C23" s="88" t="s">
        <v>56</v>
      </c>
      <c r="D23" s="129" t="s">
        <v>71</v>
      </c>
      <c r="E23" s="129" t="s">
        <v>71</v>
      </c>
      <c r="F23" s="91" t="n">
        <f aca="false">F111</f>
        <v>0</v>
      </c>
      <c r="G23" s="130" t="n">
        <v>0</v>
      </c>
      <c r="H23" s="91" t="n">
        <f aca="false">H111</f>
        <v>0</v>
      </c>
      <c r="I23" s="91" t="n">
        <v>0</v>
      </c>
      <c r="J23" s="91" t="n">
        <v>0</v>
      </c>
      <c r="K23" s="91" t="n">
        <f aca="false">K111</f>
        <v>0</v>
      </c>
      <c r="L23" s="91" t="n">
        <v>0</v>
      </c>
      <c r="M23" s="130" t="n">
        <f aca="false">M109</f>
        <v>0</v>
      </c>
      <c r="N23" s="130" t="n">
        <f aca="false">N109</f>
        <v>0</v>
      </c>
      <c r="O23" s="91" t="n">
        <f aca="false">O111</f>
        <v>0</v>
      </c>
      <c r="P23" s="91" t="n">
        <f aca="false">P111</f>
        <v>0</v>
      </c>
      <c r="Q23" s="130" t="n">
        <f aca="false">Q109</f>
        <v>0</v>
      </c>
      <c r="R23" s="130" t="n">
        <f aca="false">R109</f>
        <v>0</v>
      </c>
      <c r="S23" s="130" t="n">
        <f aca="false">S109</f>
        <v>0</v>
      </c>
      <c r="T23" s="130" t="n">
        <f aca="false">S23</f>
        <v>0</v>
      </c>
      <c r="U23" s="130" t="n">
        <f aca="false">M23+Q23</f>
        <v>0</v>
      </c>
      <c r="V23" s="130" t="n">
        <f aca="false">O23+S23</f>
        <v>0</v>
      </c>
      <c r="W23" s="130" t="n">
        <f aca="false">W109</f>
        <v>0</v>
      </c>
      <c r="X23" s="91" t="n">
        <f aca="false">X109</f>
        <v>0</v>
      </c>
      <c r="Y23" s="91" t="n">
        <f aca="false">Y111</f>
        <v>0</v>
      </c>
      <c r="Z23" s="91"/>
      <c r="AA23" s="91" t="n">
        <f aca="false">AA111</f>
        <v>0</v>
      </c>
      <c r="AB23" s="130" t="e">
        <f aca="false">#REF!+Y23</f>
        <v>#REF!</v>
      </c>
    </row>
    <row r="24" customFormat="false" ht="47.25" hidden="false" customHeight="false" outlineLevel="0" collapsed="false">
      <c r="A24" s="86" t="s">
        <v>65</v>
      </c>
      <c r="B24" s="92" t="s">
        <v>66</v>
      </c>
      <c r="C24" s="88" t="s">
        <v>56</v>
      </c>
      <c r="D24" s="129" t="s">
        <v>71</v>
      </c>
      <c r="E24" s="129" t="s">
        <v>71</v>
      </c>
      <c r="F24" s="95" t="n">
        <v>0</v>
      </c>
      <c r="G24" s="130" t="n">
        <v>0</v>
      </c>
      <c r="H24" s="95" t="n">
        <v>0</v>
      </c>
      <c r="I24" s="91" t="n">
        <v>0</v>
      </c>
      <c r="J24" s="91" t="n">
        <v>0</v>
      </c>
      <c r="K24" s="95" t="n">
        <v>0</v>
      </c>
      <c r="L24" s="91" t="n">
        <v>0</v>
      </c>
      <c r="M24" s="130" t="n">
        <v>0</v>
      </c>
      <c r="N24" s="130" t="n">
        <v>0</v>
      </c>
      <c r="O24" s="95" t="n">
        <v>0</v>
      </c>
      <c r="P24" s="95" t="n">
        <v>0</v>
      </c>
      <c r="Q24" s="130" t="n">
        <v>0</v>
      </c>
      <c r="R24" s="130" t="n">
        <v>0</v>
      </c>
      <c r="S24" s="130" t="n">
        <v>0</v>
      </c>
      <c r="T24" s="130" t="n">
        <v>0</v>
      </c>
      <c r="U24" s="130" t="n">
        <v>0</v>
      </c>
      <c r="V24" s="130" t="n">
        <v>0</v>
      </c>
      <c r="W24" s="130" t="n">
        <v>0</v>
      </c>
      <c r="X24" s="91" t="n">
        <v>0</v>
      </c>
      <c r="Y24" s="95" t="n">
        <v>0</v>
      </c>
      <c r="Z24" s="95"/>
      <c r="AA24" s="95" t="n">
        <v>0</v>
      </c>
      <c r="AB24" s="130" t="n">
        <v>0</v>
      </c>
    </row>
    <row r="25" customFormat="false" ht="31.5" hidden="false" customHeight="false" outlineLevel="0" collapsed="false">
      <c r="A25" s="96" t="s">
        <v>67</v>
      </c>
      <c r="B25" s="132" t="s">
        <v>68</v>
      </c>
      <c r="C25" s="88" t="s">
        <v>56</v>
      </c>
      <c r="D25" s="129" t="s">
        <v>71</v>
      </c>
      <c r="E25" s="129" t="s">
        <v>71</v>
      </c>
      <c r="F25" s="94" t="n">
        <f aca="false">F117</f>
        <v>0</v>
      </c>
      <c r="G25" s="130" t="n">
        <v>0</v>
      </c>
      <c r="H25" s="94" t="n">
        <f aca="false">H117</f>
        <v>0</v>
      </c>
      <c r="I25" s="91" t="n">
        <v>0</v>
      </c>
      <c r="J25" s="91" t="n">
        <v>0</v>
      </c>
      <c r="K25" s="94" t="n">
        <f aca="false">K117</f>
        <v>0</v>
      </c>
      <c r="L25" s="91" t="n">
        <v>0</v>
      </c>
      <c r="M25" s="130" t="n">
        <v>0</v>
      </c>
      <c r="N25" s="130" t="n">
        <v>0</v>
      </c>
      <c r="O25" s="94" t="n">
        <f aca="false">O117</f>
        <v>0</v>
      </c>
      <c r="P25" s="94" t="n">
        <f aca="false">P117</f>
        <v>0</v>
      </c>
      <c r="Q25" s="130" t="n">
        <v>0</v>
      </c>
      <c r="R25" s="130" t="n">
        <v>0</v>
      </c>
      <c r="S25" s="129" t="str">
        <f aca="false">S117</f>
        <v>нд</v>
      </c>
      <c r="T25" s="129" t="str">
        <f aca="false">S25</f>
        <v>нд</v>
      </c>
      <c r="U25" s="130" t="n">
        <f aca="false">M25+Q25</f>
        <v>0</v>
      </c>
      <c r="V25" s="130" t="e">
        <f aca="false">O25+S25</f>
        <v>#VALUE!</v>
      </c>
      <c r="W25" s="130" t="n">
        <v>0</v>
      </c>
      <c r="X25" s="91" t="n">
        <v>0</v>
      </c>
      <c r="Y25" s="94" t="n">
        <f aca="false">Y117</f>
        <v>0</v>
      </c>
      <c r="Z25" s="94"/>
      <c r="AA25" s="94" t="n">
        <f aca="false">AA117</f>
        <v>0</v>
      </c>
      <c r="AB25" s="130" t="e">
        <f aca="false">#REF!+Y25</f>
        <v>#REF!</v>
      </c>
    </row>
    <row r="26" customFormat="false" ht="31.5" hidden="false" customHeight="false" outlineLevel="0" collapsed="false">
      <c r="A26" s="86" t="s">
        <v>69</v>
      </c>
      <c r="B26" s="92" t="s">
        <v>70</v>
      </c>
      <c r="C26" s="88"/>
      <c r="D26" s="129" t="s">
        <v>71</v>
      </c>
      <c r="E26" s="129" t="s">
        <v>71</v>
      </c>
      <c r="F26" s="98"/>
      <c r="G26" s="129" t="s">
        <v>71</v>
      </c>
      <c r="H26" s="98"/>
      <c r="I26" s="98" t="s">
        <v>71</v>
      </c>
      <c r="J26" s="98" t="s">
        <v>71</v>
      </c>
      <c r="K26" s="98" t="s">
        <v>71</v>
      </c>
      <c r="L26" s="98" t="s">
        <v>71</v>
      </c>
      <c r="M26" s="98" t="s">
        <v>71</v>
      </c>
      <c r="N26" s="98" t="s">
        <v>71</v>
      </c>
      <c r="O26" s="98" t="s">
        <v>71</v>
      </c>
      <c r="P26" s="98" t="s">
        <v>71</v>
      </c>
      <c r="Q26" s="98" t="s">
        <v>71</v>
      </c>
      <c r="R26" s="98" t="s">
        <v>71</v>
      </c>
      <c r="S26" s="98" t="s">
        <v>71</v>
      </c>
      <c r="T26" s="98" t="s">
        <v>71</v>
      </c>
      <c r="U26" s="98" t="s">
        <v>71</v>
      </c>
      <c r="V26" s="98" t="s">
        <v>71</v>
      </c>
      <c r="W26" s="98" t="s">
        <v>71</v>
      </c>
      <c r="X26" s="98" t="s">
        <v>71</v>
      </c>
      <c r="Y26" s="98" t="s">
        <v>71</v>
      </c>
      <c r="Z26" s="98"/>
      <c r="AA26" s="98" t="s">
        <v>71</v>
      </c>
      <c r="AB26" s="129" t="s">
        <v>71</v>
      </c>
    </row>
    <row r="27" customFormat="false" ht="31.5" hidden="false" customHeight="false" outlineLevel="0" collapsed="false">
      <c r="A27" s="86" t="s">
        <v>72</v>
      </c>
      <c r="B27" s="92" t="s">
        <v>73</v>
      </c>
      <c r="C27" s="88"/>
      <c r="D27" s="129" t="s">
        <v>71</v>
      </c>
      <c r="E27" s="129" t="s">
        <v>71</v>
      </c>
      <c r="F27" s="89" t="s">
        <v>71</v>
      </c>
      <c r="G27" s="129" t="s">
        <v>71</v>
      </c>
      <c r="H27" s="89" t="s">
        <v>71</v>
      </c>
      <c r="I27" s="98" t="s">
        <v>71</v>
      </c>
      <c r="J27" s="98" t="s">
        <v>71</v>
      </c>
      <c r="K27" s="89" t="s">
        <v>71</v>
      </c>
      <c r="L27" s="98" t="s">
        <v>71</v>
      </c>
      <c r="M27" s="129" t="s">
        <v>71</v>
      </c>
      <c r="N27" s="129" t="s">
        <v>71</v>
      </c>
      <c r="O27" s="89" t="s">
        <v>71</v>
      </c>
      <c r="P27" s="89" t="s">
        <v>71</v>
      </c>
      <c r="Q27" s="129" t="s">
        <v>71</v>
      </c>
      <c r="R27" s="129" t="s">
        <v>71</v>
      </c>
      <c r="S27" s="129" t="s">
        <v>71</v>
      </c>
      <c r="T27" s="129" t="s">
        <v>71</v>
      </c>
      <c r="U27" s="129" t="s">
        <v>71</v>
      </c>
      <c r="V27" s="129" t="s">
        <v>71</v>
      </c>
      <c r="W27" s="129" t="s">
        <v>71</v>
      </c>
      <c r="X27" s="129" t="s">
        <v>71</v>
      </c>
      <c r="Y27" s="89" t="s">
        <v>71</v>
      </c>
      <c r="Z27" s="89"/>
      <c r="AA27" s="89" t="s">
        <v>71</v>
      </c>
      <c r="AB27" s="129" t="s">
        <v>71</v>
      </c>
    </row>
    <row r="28" customFormat="false" ht="47.25" hidden="false" customHeight="false" outlineLevel="0" collapsed="false">
      <c r="A28" s="86" t="s">
        <v>74</v>
      </c>
      <c r="B28" s="92" t="s">
        <v>75</v>
      </c>
      <c r="C28" s="88"/>
      <c r="D28" s="129" t="s">
        <v>71</v>
      </c>
      <c r="E28" s="129" t="s">
        <v>71</v>
      </c>
      <c r="F28" s="89" t="s">
        <v>71</v>
      </c>
      <c r="G28" s="129" t="s">
        <v>71</v>
      </c>
      <c r="H28" s="89" t="s">
        <v>71</v>
      </c>
      <c r="I28" s="98" t="s">
        <v>71</v>
      </c>
      <c r="J28" s="98" t="s">
        <v>71</v>
      </c>
      <c r="K28" s="89" t="s">
        <v>71</v>
      </c>
      <c r="L28" s="98" t="s">
        <v>71</v>
      </c>
      <c r="M28" s="129" t="s">
        <v>71</v>
      </c>
      <c r="N28" s="129" t="s">
        <v>71</v>
      </c>
      <c r="O28" s="89" t="s">
        <v>71</v>
      </c>
      <c r="P28" s="89" t="s">
        <v>71</v>
      </c>
      <c r="Q28" s="129" t="s">
        <v>71</v>
      </c>
      <c r="R28" s="129" t="s">
        <v>71</v>
      </c>
      <c r="S28" s="129" t="s">
        <v>71</v>
      </c>
      <c r="T28" s="129" t="s">
        <v>71</v>
      </c>
      <c r="U28" s="129" t="s">
        <v>71</v>
      </c>
      <c r="V28" s="129" t="s">
        <v>71</v>
      </c>
      <c r="W28" s="129" t="s">
        <v>71</v>
      </c>
      <c r="X28" s="129" t="s">
        <v>71</v>
      </c>
      <c r="Y28" s="89" t="s">
        <v>71</v>
      </c>
      <c r="Z28" s="89"/>
      <c r="AA28" s="89" t="s">
        <v>71</v>
      </c>
      <c r="AB28" s="129" t="s">
        <v>71</v>
      </c>
    </row>
    <row r="29" customFormat="false" ht="63" hidden="false" customHeight="false" outlineLevel="0" collapsed="false">
      <c r="A29" s="86" t="s">
        <v>76</v>
      </c>
      <c r="B29" s="92" t="s">
        <v>77</v>
      </c>
      <c r="C29" s="88"/>
      <c r="D29" s="129" t="s">
        <v>71</v>
      </c>
      <c r="E29" s="129" t="s">
        <v>71</v>
      </c>
      <c r="F29" s="89" t="s">
        <v>71</v>
      </c>
      <c r="G29" s="129" t="s">
        <v>71</v>
      </c>
      <c r="H29" s="89" t="s">
        <v>71</v>
      </c>
      <c r="I29" s="98" t="s">
        <v>71</v>
      </c>
      <c r="J29" s="98" t="s">
        <v>71</v>
      </c>
      <c r="K29" s="89" t="s">
        <v>71</v>
      </c>
      <c r="L29" s="98" t="s">
        <v>71</v>
      </c>
      <c r="M29" s="129" t="s">
        <v>71</v>
      </c>
      <c r="N29" s="129" t="s">
        <v>71</v>
      </c>
      <c r="O29" s="89" t="s">
        <v>71</v>
      </c>
      <c r="P29" s="89" t="s">
        <v>71</v>
      </c>
      <c r="Q29" s="129" t="s">
        <v>71</v>
      </c>
      <c r="R29" s="129" t="s">
        <v>71</v>
      </c>
      <c r="S29" s="129" t="s">
        <v>71</v>
      </c>
      <c r="T29" s="129" t="s">
        <v>71</v>
      </c>
      <c r="U29" s="129" t="s">
        <v>71</v>
      </c>
      <c r="V29" s="129" t="s">
        <v>71</v>
      </c>
      <c r="W29" s="129" t="s">
        <v>71</v>
      </c>
      <c r="X29" s="129" t="s">
        <v>71</v>
      </c>
      <c r="Y29" s="89" t="s">
        <v>71</v>
      </c>
      <c r="Z29" s="89"/>
      <c r="AA29" s="89" t="s">
        <v>71</v>
      </c>
      <c r="AB29" s="129" t="s">
        <v>71</v>
      </c>
    </row>
    <row r="30" customFormat="false" ht="63" hidden="false" customHeight="false" outlineLevel="0" collapsed="false">
      <c r="A30" s="86" t="s">
        <v>78</v>
      </c>
      <c r="B30" s="92" t="s">
        <v>79</v>
      </c>
      <c r="C30" s="88"/>
      <c r="D30" s="129" t="s">
        <v>71</v>
      </c>
      <c r="E30" s="129" t="s">
        <v>71</v>
      </c>
      <c r="F30" s="89" t="s">
        <v>71</v>
      </c>
      <c r="G30" s="129" t="s">
        <v>71</v>
      </c>
      <c r="H30" s="89" t="s">
        <v>71</v>
      </c>
      <c r="I30" s="98" t="s">
        <v>71</v>
      </c>
      <c r="J30" s="98" t="s">
        <v>71</v>
      </c>
      <c r="K30" s="89" t="s">
        <v>71</v>
      </c>
      <c r="L30" s="98" t="s">
        <v>71</v>
      </c>
      <c r="M30" s="129" t="s">
        <v>71</v>
      </c>
      <c r="N30" s="129" t="s">
        <v>71</v>
      </c>
      <c r="O30" s="89" t="s">
        <v>71</v>
      </c>
      <c r="P30" s="89" t="s">
        <v>71</v>
      </c>
      <c r="Q30" s="129" t="s">
        <v>71</v>
      </c>
      <c r="R30" s="129" t="s">
        <v>71</v>
      </c>
      <c r="S30" s="129" t="s">
        <v>71</v>
      </c>
      <c r="T30" s="129" t="s">
        <v>71</v>
      </c>
      <c r="U30" s="129" t="s">
        <v>71</v>
      </c>
      <c r="V30" s="129" t="s">
        <v>71</v>
      </c>
      <c r="W30" s="129" t="s">
        <v>71</v>
      </c>
      <c r="X30" s="129" t="s">
        <v>71</v>
      </c>
      <c r="Y30" s="89" t="s">
        <v>71</v>
      </c>
      <c r="Z30" s="89"/>
      <c r="AA30" s="89" t="s">
        <v>71</v>
      </c>
      <c r="AB30" s="129" t="s">
        <v>71</v>
      </c>
    </row>
    <row r="31" customFormat="false" ht="63" hidden="false" customHeight="false" outlineLevel="0" collapsed="false">
      <c r="A31" s="86" t="s">
        <v>80</v>
      </c>
      <c r="B31" s="92" t="s">
        <v>81</v>
      </c>
      <c r="C31" s="88"/>
      <c r="D31" s="129" t="s">
        <v>71</v>
      </c>
      <c r="E31" s="129" t="s">
        <v>71</v>
      </c>
      <c r="F31" s="89" t="s">
        <v>71</v>
      </c>
      <c r="G31" s="129" t="s">
        <v>71</v>
      </c>
      <c r="H31" s="89" t="s">
        <v>71</v>
      </c>
      <c r="I31" s="98" t="s">
        <v>71</v>
      </c>
      <c r="J31" s="98" t="s">
        <v>71</v>
      </c>
      <c r="K31" s="89" t="s">
        <v>71</v>
      </c>
      <c r="L31" s="98" t="s">
        <v>71</v>
      </c>
      <c r="M31" s="129" t="s">
        <v>71</v>
      </c>
      <c r="N31" s="129" t="s">
        <v>71</v>
      </c>
      <c r="O31" s="89" t="s">
        <v>71</v>
      </c>
      <c r="P31" s="89" t="s">
        <v>71</v>
      </c>
      <c r="Q31" s="129" t="s">
        <v>71</v>
      </c>
      <c r="R31" s="129" t="s">
        <v>71</v>
      </c>
      <c r="S31" s="129" t="s">
        <v>71</v>
      </c>
      <c r="T31" s="129" t="s">
        <v>71</v>
      </c>
      <c r="U31" s="129" t="s">
        <v>71</v>
      </c>
      <c r="V31" s="129" t="s">
        <v>71</v>
      </c>
      <c r="W31" s="129" t="s">
        <v>71</v>
      </c>
      <c r="X31" s="129" t="s">
        <v>71</v>
      </c>
      <c r="Y31" s="89" t="s">
        <v>71</v>
      </c>
      <c r="Z31" s="89"/>
      <c r="AA31" s="89" t="s">
        <v>71</v>
      </c>
      <c r="AB31" s="129" t="s">
        <v>71</v>
      </c>
    </row>
    <row r="32" customFormat="false" ht="31.5" hidden="false" customHeight="false" outlineLevel="0" collapsed="false">
      <c r="A32" s="86" t="s">
        <v>80</v>
      </c>
      <c r="B32" s="133" t="s">
        <v>82</v>
      </c>
      <c r="C32" s="100"/>
      <c r="D32" s="129" t="s">
        <v>71</v>
      </c>
      <c r="E32" s="129" t="s">
        <v>71</v>
      </c>
      <c r="F32" s="89" t="s">
        <v>71</v>
      </c>
      <c r="G32" s="129" t="s">
        <v>71</v>
      </c>
      <c r="H32" s="89" t="s">
        <v>71</v>
      </c>
      <c r="I32" s="98" t="s">
        <v>71</v>
      </c>
      <c r="J32" s="98" t="s">
        <v>71</v>
      </c>
      <c r="K32" s="89" t="s">
        <v>71</v>
      </c>
      <c r="L32" s="98" t="s">
        <v>71</v>
      </c>
      <c r="M32" s="129" t="s">
        <v>71</v>
      </c>
      <c r="N32" s="129" t="s">
        <v>71</v>
      </c>
      <c r="O32" s="89" t="s">
        <v>71</v>
      </c>
      <c r="P32" s="89" t="s">
        <v>71</v>
      </c>
      <c r="Q32" s="129" t="s">
        <v>71</v>
      </c>
      <c r="R32" s="129" t="s">
        <v>71</v>
      </c>
      <c r="S32" s="129" t="s">
        <v>71</v>
      </c>
      <c r="T32" s="129" t="s">
        <v>71</v>
      </c>
      <c r="U32" s="129" t="s">
        <v>71</v>
      </c>
      <c r="V32" s="129" t="s">
        <v>71</v>
      </c>
      <c r="W32" s="129" t="s">
        <v>71</v>
      </c>
      <c r="X32" s="129" t="s">
        <v>71</v>
      </c>
      <c r="Y32" s="89" t="s">
        <v>71</v>
      </c>
      <c r="Z32" s="89"/>
      <c r="AA32" s="89" t="s">
        <v>71</v>
      </c>
      <c r="AB32" s="129" t="s">
        <v>71</v>
      </c>
    </row>
    <row r="33" customFormat="false" ht="47.25" hidden="false" customHeight="false" outlineLevel="0" collapsed="false">
      <c r="A33" s="86" t="s">
        <v>83</v>
      </c>
      <c r="B33" s="92" t="s">
        <v>84</v>
      </c>
      <c r="C33" s="100"/>
      <c r="D33" s="129" t="s">
        <v>71</v>
      </c>
      <c r="E33" s="129" t="s">
        <v>71</v>
      </c>
      <c r="F33" s="89"/>
      <c r="G33" s="129" t="s">
        <v>71</v>
      </c>
      <c r="H33" s="89" t="s">
        <v>71</v>
      </c>
      <c r="I33" s="98" t="s">
        <v>71</v>
      </c>
      <c r="J33" s="98" t="s">
        <v>71</v>
      </c>
      <c r="K33" s="89" t="s">
        <v>71</v>
      </c>
      <c r="L33" s="98" t="s">
        <v>71</v>
      </c>
      <c r="M33" s="98" t="s">
        <v>71</v>
      </c>
      <c r="N33" s="98" t="s">
        <v>71</v>
      </c>
      <c r="O33" s="98" t="s">
        <v>71</v>
      </c>
      <c r="P33" s="98" t="s">
        <v>71</v>
      </c>
      <c r="Q33" s="98" t="s">
        <v>71</v>
      </c>
      <c r="R33" s="98" t="s">
        <v>71</v>
      </c>
      <c r="S33" s="98" t="s">
        <v>71</v>
      </c>
      <c r="T33" s="98" t="s">
        <v>71</v>
      </c>
      <c r="U33" s="98" t="s">
        <v>71</v>
      </c>
      <c r="V33" s="98" t="s">
        <v>71</v>
      </c>
      <c r="W33" s="98" t="s">
        <v>71</v>
      </c>
      <c r="X33" s="98" t="s">
        <v>71</v>
      </c>
      <c r="Y33" s="98" t="s">
        <v>71</v>
      </c>
      <c r="Z33" s="98"/>
      <c r="AA33" s="98" t="s">
        <v>71</v>
      </c>
      <c r="AB33" s="129" t="s">
        <v>71</v>
      </c>
    </row>
    <row r="34" customFormat="false" ht="78.75" hidden="false" customHeight="false" outlineLevel="0" collapsed="false">
      <c r="A34" s="86" t="s">
        <v>85</v>
      </c>
      <c r="B34" s="92" t="s">
        <v>86</v>
      </c>
      <c r="C34" s="100"/>
      <c r="D34" s="129" t="s">
        <v>71</v>
      </c>
      <c r="E34" s="129" t="s">
        <v>71</v>
      </c>
      <c r="F34" s="89" t="s">
        <v>71</v>
      </c>
      <c r="G34" s="129" t="s">
        <v>71</v>
      </c>
      <c r="H34" s="89" t="s">
        <v>71</v>
      </c>
      <c r="I34" s="98" t="s">
        <v>71</v>
      </c>
      <c r="J34" s="98" t="s">
        <v>71</v>
      </c>
      <c r="K34" s="89" t="s">
        <v>71</v>
      </c>
      <c r="L34" s="98" t="s">
        <v>71</v>
      </c>
      <c r="M34" s="129" t="s">
        <v>71</v>
      </c>
      <c r="N34" s="129" t="s">
        <v>71</v>
      </c>
      <c r="O34" s="89" t="s">
        <v>71</v>
      </c>
      <c r="P34" s="89" t="s">
        <v>71</v>
      </c>
      <c r="Q34" s="129" t="s">
        <v>71</v>
      </c>
      <c r="R34" s="129" t="s">
        <v>71</v>
      </c>
      <c r="S34" s="129" t="s">
        <v>71</v>
      </c>
      <c r="T34" s="129" t="s">
        <v>71</v>
      </c>
      <c r="U34" s="129" t="s">
        <v>71</v>
      </c>
      <c r="V34" s="129" t="s">
        <v>71</v>
      </c>
      <c r="W34" s="129" t="s">
        <v>71</v>
      </c>
      <c r="X34" s="129" t="s">
        <v>71</v>
      </c>
      <c r="Y34" s="89" t="s">
        <v>71</v>
      </c>
      <c r="Z34" s="89"/>
      <c r="AA34" s="89" t="s">
        <v>71</v>
      </c>
      <c r="AB34" s="129" t="s">
        <v>71</v>
      </c>
    </row>
    <row r="35" customFormat="false" ht="31.5" hidden="false" customHeight="false" outlineLevel="0" collapsed="false">
      <c r="A35" s="86" t="s">
        <v>85</v>
      </c>
      <c r="B35" s="133" t="s">
        <v>82</v>
      </c>
      <c r="C35" s="100"/>
      <c r="D35" s="129" t="s">
        <v>71</v>
      </c>
      <c r="E35" s="129" t="s">
        <v>71</v>
      </c>
      <c r="F35" s="89" t="s">
        <v>71</v>
      </c>
      <c r="G35" s="129" t="s">
        <v>71</v>
      </c>
      <c r="H35" s="89" t="s">
        <v>71</v>
      </c>
      <c r="I35" s="98" t="s">
        <v>71</v>
      </c>
      <c r="J35" s="98" t="s">
        <v>71</v>
      </c>
      <c r="K35" s="89" t="s">
        <v>71</v>
      </c>
      <c r="L35" s="98" t="s">
        <v>71</v>
      </c>
      <c r="M35" s="129" t="s">
        <v>71</v>
      </c>
      <c r="N35" s="129" t="s">
        <v>71</v>
      </c>
      <c r="O35" s="89" t="s">
        <v>71</v>
      </c>
      <c r="P35" s="89" t="s">
        <v>71</v>
      </c>
      <c r="Q35" s="129" t="s">
        <v>71</v>
      </c>
      <c r="R35" s="129" t="s">
        <v>71</v>
      </c>
      <c r="S35" s="129" t="s">
        <v>71</v>
      </c>
      <c r="T35" s="129" t="s">
        <v>71</v>
      </c>
      <c r="U35" s="129" t="s">
        <v>71</v>
      </c>
      <c r="V35" s="129" t="s">
        <v>71</v>
      </c>
      <c r="W35" s="129" t="s">
        <v>71</v>
      </c>
      <c r="X35" s="129" t="s">
        <v>71</v>
      </c>
      <c r="Y35" s="89" t="s">
        <v>71</v>
      </c>
      <c r="Z35" s="89"/>
      <c r="AA35" s="89" t="s">
        <v>71</v>
      </c>
      <c r="AB35" s="129" t="s">
        <v>71</v>
      </c>
    </row>
    <row r="36" customFormat="false" ht="47.25" hidden="false" customHeight="false" outlineLevel="0" collapsed="false">
      <c r="A36" s="86" t="s">
        <v>87</v>
      </c>
      <c r="B36" s="92" t="s">
        <v>88</v>
      </c>
      <c r="C36" s="100"/>
      <c r="D36" s="129" t="s">
        <v>71</v>
      </c>
      <c r="E36" s="129" t="s">
        <v>71</v>
      </c>
      <c r="F36" s="89" t="s">
        <v>71</v>
      </c>
      <c r="G36" s="129" t="s">
        <v>71</v>
      </c>
      <c r="H36" s="89" t="s">
        <v>71</v>
      </c>
      <c r="I36" s="98" t="s">
        <v>71</v>
      </c>
      <c r="J36" s="98" t="s">
        <v>71</v>
      </c>
      <c r="K36" s="89" t="s">
        <v>71</v>
      </c>
      <c r="L36" s="98" t="s">
        <v>71</v>
      </c>
      <c r="M36" s="129" t="s">
        <v>71</v>
      </c>
      <c r="N36" s="129" t="s">
        <v>71</v>
      </c>
      <c r="O36" s="89" t="s">
        <v>71</v>
      </c>
      <c r="P36" s="89" t="s">
        <v>71</v>
      </c>
      <c r="Q36" s="129" t="s">
        <v>71</v>
      </c>
      <c r="R36" s="129" t="s">
        <v>71</v>
      </c>
      <c r="S36" s="129" t="s">
        <v>71</v>
      </c>
      <c r="T36" s="129" t="s">
        <v>71</v>
      </c>
      <c r="U36" s="129" t="s">
        <v>71</v>
      </c>
      <c r="V36" s="129" t="s">
        <v>71</v>
      </c>
      <c r="W36" s="129" t="s">
        <v>71</v>
      </c>
      <c r="X36" s="129" t="s">
        <v>71</v>
      </c>
      <c r="Y36" s="89" t="s">
        <v>71</v>
      </c>
      <c r="Z36" s="89"/>
      <c r="AA36" s="89" t="s">
        <v>71</v>
      </c>
      <c r="AB36" s="129"/>
    </row>
    <row r="37" customFormat="false" ht="31.5" hidden="false" customHeight="false" outlineLevel="0" collapsed="false">
      <c r="A37" s="86" t="s">
        <v>87</v>
      </c>
      <c r="B37" s="133" t="s">
        <v>82</v>
      </c>
      <c r="C37" s="100"/>
      <c r="D37" s="129" t="s">
        <v>71</v>
      </c>
      <c r="E37" s="129" t="s">
        <v>71</v>
      </c>
      <c r="F37" s="89" t="s">
        <v>71</v>
      </c>
      <c r="G37" s="129" t="s">
        <v>71</v>
      </c>
      <c r="H37" s="89" t="s">
        <v>71</v>
      </c>
      <c r="I37" s="98" t="s">
        <v>71</v>
      </c>
      <c r="J37" s="98" t="s">
        <v>71</v>
      </c>
      <c r="K37" s="89" t="s">
        <v>71</v>
      </c>
      <c r="L37" s="98" t="s">
        <v>71</v>
      </c>
      <c r="M37" s="129" t="s">
        <v>71</v>
      </c>
      <c r="N37" s="129" t="s">
        <v>71</v>
      </c>
      <c r="O37" s="89" t="s">
        <v>71</v>
      </c>
      <c r="P37" s="89" t="s">
        <v>71</v>
      </c>
      <c r="Q37" s="129" t="s">
        <v>71</v>
      </c>
      <c r="R37" s="129" t="s">
        <v>71</v>
      </c>
      <c r="S37" s="129" t="s">
        <v>71</v>
      </c>
      <c r="T37" s="129" t="s">
        <v>71</v>
      </c>
      <c r="U37" s="129" t="s">
        <v>71</v>
      </c>
      <c r="V37" s="129" t="s">
        <v>71</v>
      </c>
      <c r="W37" s="129" t="s">
        <v>71</v>
      </c>
      <c r="X37" s="129" t="s">
        <v>71</v>
      </c>
      <c r="Y37" s="89" t="s">
        <v>71</v>
      </c>
      <c r="Z37" s="89"/>
      <c r="AA37" s="89" t="s">
        <v>71</v>
      </c>
      <c r="AB37" s="129" t="s">
        <v>71</v>
      </c>
    </row>
    <row r="38" customFormat="false" ht="47.25" hidden="false" customHeight="false" outlineLevel="0" collapsed="false">
      <c r="A38" s="86" t="s">
        <v>89</v>
      </c>
      <c r="B38" s="92" t="s">
        <v>90</v>
      </c>
      <c r="C38" s="100"/>
      <c r="D38" s="129" t="s">
        <v>71</v>
      </c>
      <c r="E38" s="129" t="s">
        <v>71</v>
      </c>
      <c r="F38" s="89" t="s">
        <v>71</v>
      </c>
      <c r="G38" s="129" t="s">
        <v>71</v>
      </c>
      <c r="H38" s="89" t="s">
        <v>71</v>
      </c>
      <c r="I38" s="98" t="s">
        <v>71</v>
      </c>
      <c r="J38" s="98" t="s">
        <v>71</v>
      </c>
      <c r="K38" s="89" t="s">
        <v>71</v>
      </c>
      <c r="L38" s="98" t="s">
        <v>71</v>
      </c>
      <c r="M38" s="129" t="s">
        <v>71</v>
      </c>
      <c r="N38" s="129" t="s">
        <v>71</v>
      </c>
      <c r="O38" s="89" t="s">
        <v>71</v>
      </c>
      <c r="P38" s="89" t="s">
        <v>71</v>
      </c>
      <c r="Q38" s="129" t="s">
        <v>71</v>
      </c>
      <c r="R38" s="129" t="s">
        <v>71</v>
      </c>
      <c r="S38" s="129" t="s">
        <v>71</v>
      </c>
      <c r="T38" s="129" t="s">
        <v>71</v>
      </c>
      <c r="U38" s="129" t="s">
        <v>71</v>
      </c>
      <c r="V38" s="129" t="s">
        <v>71</v>
      </c>
      <c r="W38" s="129" t="s">
        <v>71</v>
      </c>
      <c r="X38" s="129" t="s">
        <v>71</v>
      </c>
      <c r="Y38" s="89" t="s">
        <v>71</v>
      </c>
      <c r="Z38" s="89"/>
      <c r="AA38" s="89" t="s">
        <v>71</v>
      </c>
      <c r="AB38" s="129"/>
    </row>
    <row r="39" customFormat="false" ht="47.25" hidden="false" customHeight="false" outlineLevel="0" collapsed="false">
      <c r="A39" s="86" t="s">
        <v>91</v>
      </c>
      <c r="B39" s="92" t="s">
        <v>92</v>
      </c>
      <c r="C39" s="100"/>
      <c r="D39" s="129" t="s">
        <v>71</v>
      </c>
      <c r="E39" s="129" t="s">
        <v>71</v>
      </c>
      <c r="F39" s="89" t="s">
        <v>71</v>
      </c>
      <c r="G39" s="129" t="s">
        <v>71</v>
      </c>
      <c r="H39" s="89" t="s">
        <v>71</v>
      </c>
      <c r="I39" s="98" t="s">
        <v>71</v>
      </c>
      <c r="J39" s="98" t="s">
        <v>71</v>
      </c>
      <c r="K39" s="89" t="s">
        <v>71</v>
      </c>
      <c r="L39" s="98" t="s">
        <v>71</v>
      </c>
      <c r="M39" s="129" t="s">
        <v>71</v>
      </c>
      <c r="N39" s="129" t="s">
        <v>71</v>
      </c>
      <c r="O39" s="89" t="s">
        <v>71</v>
      </c>
      <c r="P39" s="89" t="s">
        <v>71</v>
      </c>
      <c r="Q39" s="129" t="s">
        <v>71</v>
      </c>
      <c r="R39" s="129" t="s">
        <v>71</v>
      </c>
      <c r="S39" s="129" t="s">
        <v>71</v>
      </c>
      <c r="T39" s="129" t="s">
        <v>71</v>
      </c>
      <c r="U39" s="129" t="s">
        <v>71</v>
      </c>
      <c r="V39" s="129" t="s">
        <v>71</v>
      </c>
      <c r="W39" s="129" t="s">
        <v>71</v>
      </c>
      <c r="X39" s="129" t="s">
        <v>71</v>
      </c>
      <c r="Y39" s="89" t="s">
        <v>71</v>
      </c>
      <c r="Z39" s="89"/>
      <c r="AA39" s="89" t="s">
        <v>71</v>
      </c>
      <c r="AB39" s="129" t="s">
        <v>71</v>
      </c>
    </row>
    <row r="40" customFormat="false" ht="126" hidden="false" customHeight="false" outlineLevel="0" collapsed="false">
      <c r="A40" s="86" t="s">
        <v>91</v>
      </c>
      <c r="B40" s="92" t="s">
        <v>93</v>
      </c>
      <c r="C40" s="100"/>
      <c r="D40" s="129" t="s">
        <v>71</v>
      </c>
      <c r="E40" s="129" t="s">
        <v>71</v>
      </c>
      <c r="F40" s="89" t="s">
        <v>71</v>
      </c>
      <c r="G40" s="129" t="s">
        <v>71</v>
      </c>
      <c r="H40" s="89" t="s">
        <v>71</v>
      </c>
      <c r="I40" s="98" t="s">
        <v>71</v>
      </c>
      <c r="J40" s="98" t="s">
        <v>71</v>
      </c>
      <c r="K40" s="89" t="s">
        <v>71</v>
      </c>
      <c r="L40" s="98" t="s">
        <v>71</v>
      </c>
      <c r="M40" s="129" t="s">
        <v>71</v>
      </c>
      <c r="N40" s="129" t="s">
        <v>71</v>
      </c>
      <c r="O40" s="89" t="s">
        <v>71</v>
      </c>
      <c r="P40" s="89" t="s">
        <v>71</v>
      </c>
      <c r="Q40" s="129" t="s">
        <v>71</v>
      </c>
      <c r="R40" s="129" t="s">
        <v>71</v>
      </c>
      <c r="S40" s="129" t="s">
        <v>71</v>
      </c>
      <c r="T40" s="129" t="s">
        <v>71</v>
      </c>
      <c r="U40" s="129" t="s">
        <v>71</v>
      </c>
      <c r="V40" s="129" t="s">
        <v>71</v>
      </c>
      <c r="W40" s="129" t="s">
        <v>71</v>
      </c>
      <c r="X40" s="129" t="s">
        <v>71</v>
      </c>
      <c r="Y40" s="89" t="s">
        <v>71</v>
      </c>
      <c r="Z40" s="89"/>
      <c r="AA40" s="89" t="s">
        <v>71</v>
      </c>
      <c r="AB40" s="129" t="s">
        <v>71</v>
      </c>
    </row>
    <row r="41" customFormat="false" ht="31.5" hidden="false" customHeight="false" outlineLevel="0" collapsed="false">
      <c r="A41" s="86" t="s">
        <v>91</v>
      </c>
      <c r="B41" s="133" t="s">
        <v>82</v>
      </c>
      <c r="C41" s="100"/>
      <c r="D41" s="129" t="s">
        <v>71</v>
      </c>
      <c r="E41" s="129" t="s">
        <v>71</v>
      </c>
      <c r="F41" s="89" t="s">
        <v>71</v>
      </c>
      <c r="G41" s="129" t="s">
        <v>71</v>
      </c>
      <c r="H41" s="89" t="s">
        <v>71</v>
      </c>
      <c r="I41" s="98" t="s">
        <v>71</v>
      </c>
      <c r="J41" s="98" t="s">
        <v>71</v>
      </c>
      <c r="K41" s="89" t="s">
        <v>71</v>
      </c>
      <c r="L41" s="98" t="s">
        <v>71</v>
      </c>
      <c r="M41" s="129" t="s">
        <v>71</v>
      </c>
      <c r="N41" s="129" t="s">
        <v>71</v>
      </c>
      <c r="O41" s="89" t="s">
        <v>71</v>
      </c>
      <c r="P41" s="89" t="s">
        <v>71</v>
      </c>
      <c r="Q41" s="129" t="s">
        <v>71</v>
      </c>
      <c r="R41" s="129" t="s">
        <v>71</v>
      </c>
      <c r="S41" s="129" t="s">
        <v>71</v>
      </c>
      <c r="T41" s="129" t="s">
        <v>71</v>
      </c>
      <c r="U41" s="129" t="s">
        <v>71</v>
      </c>
      <c r="V41" s="129" t="s">
        <v>71</v>
      </c>
      <c r="W41" s="129" t="s">
        <v>71</v>
      </c>
      <c r="X41" s="129" t="s">
        <v>71</v>
      </c>
      <c r="Y41" s="89" t="s">
        <v>71</v>
      </c>
      <c r="Z41" s="89"/>
      <c r="AA41" s="89" t="s">
        <v>71</v>
      </c>
      <c r="AB41" s="129" t="s">
        <v>71</v>
      </c>
    </row>
    <row r="42" customFormat="false" ht="110.25" hidden="false" customHeight="false" outlineLevel="0" collapsed="false">
      <c r="A42" s="86" t="s">
        <v>91</v>
      </c>
      <c r="B42" s="92" t="s">
        <v>94</v>
      </c>
      <c r="C42" s="100"/>
      <c r="D42" s="129" t="s">
        <v>71</v>
      </c>
      <c r="E42" s="129" t="s">
        <v>71</v>
      </c>
      <c r="F42" s="89" t="s">
        <v>71</v>
      </c>
      <c r="G42" s="129" t="s">
        <v>71</v>
      </c>
      <c r="H42" s="89" t="s">
        <v>71</v>
      </c>
      <c r="I42" s="98" t="s">
        <v>71</v>
      </c>
      <c r="J42" s="98" t="s">
        <v>71</v>
      </c>
      <c r="K42" s="89" t="s">
        <v>71</v>
      </c>
      <c r="L42" s="98" t="s">
        <v>71</v>
      </c>
      <c r="M42" s="129" t="s">
        <v>71</v>
      </c>
      <c r="N42" s="129" t="s">
        <v>71</v>
      </c>
      <c r="O42" s="89" t="s">
        <v>71</v>
      </c>
      <c r="P42" s="89" t="s">
        <v>71</v>
      </c>
      <c r="Q42" s="129" t="s">
        <v>71</v>
      </c>
      <c r="R42" s="129" t="s">
        <v>71</v>
      </c>
      <c r="S42" s="129" t="s">
        <v>71</v>
      </c>
      <c r="T42" s="129" t="s">
        <v>71</v>
      </c>
      <c r="U42" s="129" t="s">
        <v>71</v>
      </c>
      <c r="V42" s="129" t="s">
        <v>71</v>
      </c>
      <c r="W42" s="129" t="s">
        <v>71</v>
      </c>
      <c r="X42" s="129" t="s">
        <v>71</v>
      </c>
      <c r="Y42" s="89" t="s">
        <v>71</v>
      </c>
      <c r="Z42" s="89"/>
      <c r="AA42" s="89" t="s">
        <v>71</v>
      </c>
      <c r="AB42" s="129"/>
    </row>
    <row r="43" customFormat="false" ht="31.5" hidden="false" customHeight="false" outlineLevel="0" collapsed="false">
      <c r="A43" s="86" t="s">
        <v>91</v>
      </c>
      <c r="B43" s="133" t="s">
        <v>82</v>
      </c>
      <c r="C43" s="100"/>
      <c r="D43" s="129" t="s">
        <v>71</v>
      </c>
      <c r="E43" s="129" t="s">
        <v>71</v>
      </c>
      <c r="F43" s="89" t="s">
        <v>71</v>
      </c>
      <c r="G43" s="129" t="s">
        <v>71</v>
      </c>
      <c r="H43" s="89" t="s">
        <v>71</v>
      </c>
      <c r="I43" s="98" t="s">
        <v>71</v>
      </c>
      <c r="J43" s="98" t="s">
        <v>71</v>
      </c>
      <c r="K43" s="89" t="s">
        <v>71</v>
      </c>
      <c r="L43" s="98" t="s">
        <v>71</v>
      </c>
      <c r="M43" s="129" t="s">
        <v>71</v>
      </c>
      <c r="N43" s="129" t="s">
        <v>71</v>
      </c>
      <c r="O43" s="89" t="s">
        <v>71</v>
      </c>
      <c r="P43" s="89" t="s">
        <v>71</v>
      </c>
      <c r="Q43" s="129" t="s">
        <v>71</v>
      </c>
      <c r="R43" s="129" t="s">
        <v>71</v>
      </c>
      <c r="S43" s="129" t="s">
        <v>71</v>
      </c>
      <c r="T43" s="129" t="s">
        <v>71</v>
      </c>
      <c r="U43" s="129" t="s">
        <v>71</v>
      </c>
      <c r="V43" s="129" t="s">
        <v>71</v>
      </c>
      <c r="W43" s="129" t="s">
        <v>71</v>
      </c>
      <c r="X43" s="129" t="s">
        <v>71</v>
      </c>
      <c r="Y43" s="89" t="s">
        <v>71</v>
      </c>
      <c r="Z43" s="89"/>
      <c r="AA43" s="89" t="s">
        <v>71</v>
      </c>
      <c r="AB43" s="129" t="s">
        <v>71</v>
      </c>
    </row>
    <row r="44" customFormat="false" ht="110.25" hidden="false" customHeight="false" outlineLevel="0" collapsed="false">
      <c r="A44" s="86" t="s">
        <v>91</v>
      </c>
      <c r="B44" s="92" t="s">
        <v>95</v>
      </c>
      <c r="C44" s="100"/>
      <c r="D44" s="129" t="s">
        <v>71</v>
      </c>
      <c r="E44" s="129" t="s">
        <v>71</v>
      </c>
      <c r="F44" s="89" t="s">
        <v>71</v>
      </c>
      <c r="G44" s="129" t="s">
        <v>71</v>
      </c>
      <c r="H44" s="89" t="s">
        <v>71</v>
      </c>
      <c r="I44" s="98" t="s">
        <v>71</v>
      </c>
      <c r="J44" s="98" t="s">
        <v>71</v>
      </c>
      <c r="K44" s="89" t="s">
        <v>71</v>
      </c>
      <c r="L44" s="98" t="s">
        <v>71</v>
      </c>
      <c r="M44" s="129" t="s">
        <v>71</v>
      </c>
      <c r="N44" s="129" t="s">
        <v>71</v>
      </c>
      <c r="O44" s="89" t="s">
        <v>71</v>
      </c>
      <c r="P44" s="89" t="s">
        <v>71</v>
      </c>
      <c r="Q44" s="129" t="s">
        <v>71</v>
      </c>
      <c r="R44" s="129" t="s">
        <v>71</v>
      </c>
      <c r="S44" s="129" t="s">
        <v>71</v>
      </c>
      <c r="T44" s="129" t="s">
        <v>71</v>
      </c>
      <c r="U44" s="129" t="s">
        <v>71</v>
      </c>
      <c r="V44" s="129" t="s">
        <v>71</v>
      </c>
      <c r="W44" s="129" t="s">
        <v>71</v>
      </c>
      <c r="X44" s="129" t="s">
        <v>71</v>
      </c>
      <c r="Y44" s="89" t="s">
        <v>71</v>
      </c>
      <c r="Z44" s="89"/>
      <c r="AA44" s="89" t="s">
        <v>71</v>
      </c>
      <c r="AB44" s="129"/>
    </row>
    <row r="45" customFormat="false" ht="31.5" hidden="false" customHeight="false" outlineLevel="0" collapsed="false">
      <c r="A45" s="86" t="s">
        <v>91</v>
      </c>
      <c r="B45" s="133" t="s">
        <v>82</v>
      </c>
      <c r="C45" s="100"/>
      <c r="D45" s="129" t="s">
        <v>71</v>
      </c>
      <c r="E45" s="129" t="s">
        <v>71</v>
      </c>
      <c r="F45" s="89" t="s">
        <v>71</v>
      </c>
      <c r="G45" s="129" t="s">
        <v>71</v>
      </c>
      <c r="H45" s="89" t="s">
        <v>71</v>
      </c>
      <c r="I45" s="98" t="s">
        <v>71</v>
      </c>
      <c r="J45" s="98" t="s">
        <v>71</v>
      </c>
      <c r="K45" s="89" t="s">
        <v>71</v>
      </c>
      <c r="L45" s="98" t="s">
        <v>71</v>
      </c>
      <c r="M45" s="129" t="s">
        <v>71</v>
      </c>
      <c r="N45" s="129" t="s">
        <v>71</v>
      </c>
      <c r="O45" s="89" t="s">
        <v>71</v>
      </c>
      <c r="P45" s="89" t="s">
        <v>71</v>
      </c>
      <c r="Q45" s="129" t="s">
        <v>71</v>
      </c>
      <c r="R45" s="129" t="s">
        <v>71</v>
      </c>
      <c r="S45" s="129" t="s">
        <v>71</v>
      </c>
      <c r="T45" s="129" t="s">
        <v>71</v>
      </c>
      <c r="U45" s="129" t="s">
        <v>71</v>
      </c>
      <c r="V45" s="129" t="s">
        <v>71</v>
      </c>
      <c r="W45" s="129" t="s">
        <v>71</v>
      </c>
      <c r="X45" s="129" t="s">
        <v>71</v>
      </c>
      <c r="Y45" s="89" t="s">
        <v>71</v>
      </c>
      <c r="Z45" s="89"/>
      <c r="AA45" s="89" t="s">
        <v>71</v>
      </c>
      <c r="AB45" s="129" t="s">
        <v>71</v>
      </c>
    </row>
    <row r="46" customFormat="false" ht="47.25" hidden="false" customHeight="false" outlineLevel="0" collapsed="false">
      <c r="A46" s="86" t="s">
        <v>96</v>
      </c>
      <c r="B46" s="92" t="s">
        <v>92</v>
      </c>
      <c r="C46" s="100"/>
      <c r="D46" s="129" t="s">
        <v>71</v>
      </c>
      <c r="E46" s="129" t="s">
        <v>71</v>
      </c>
      <c r="F46" s="89" t="s">
        <v>71</v>
      </c>
      <c r="G46" s="129" t="s">
        <v>71</v>
      </c>
      <c r="H46" s="89" t="s">
        <v>71</v>
      </c>
      <c r="I46" s="98" t="s">
        <v>71</v>
      </c>
      <c r="J46" s="98" t="s">
        <v>71</v>
      </c>
      <c r="K46" s="89" t="s">
        <v>71</v>
      </c>
      <c r="L46" s="98" t="s">
        <v>71</v>
      </c>
      <c r="M46" s="129" t="s">
        <v>71</v>
      </c>
      <c r="N46" s="129" t="s">
        <v>71</v>
      </c>
      <c r="O46" s="89" t="s">
        <v>71</v>
      </c>
      <c r="P46" s="89" t="s">
        <v>71</v>
      </c>
      <c r="Q46" s="129" t="s">
        <v>71</v>
      </c>
      <c r="R46" s="129" t="s">
        <v>71</v>
      </c>
      <c r="S46" s="129" t="s">
        <v>71</v>
      </c>
      <c r="T46" s="129" t="s">
        <v>71</v>
      </c>
      <c r="U46" s="129" t="s">
        <v>71</v>
      </c>
      <c r="V46" s="129" t="s">
        <v>71</v>
      </c>
      <c r="W46" s="129" t="s">
        <v>71</v>
      </c>
      <c r="X46" s="129" t="s">
        <v>71</v>
      </c>
      <c r="Y46" s="89" t="s">
        <v>71</v>
      </c>
      <c r="Z46" s="89"/>
      <c r="AA46" s="89" t="s">
        <v>71</v>
      </c>
      <c r="AB46" s="129"/>
    </row>
    <row r="47" customFormat="false" ht="126" hidden="false" customHeight="false" outlineLevel="0" collapsed="false">
      <c r="A47" s="86" t="s">
        <v>96</v>
      </c>
      <c r="B47" s="92" t="s">
        <v>93</v>
      </c>
      <c r="C47" s="100"/>
      <c r="D47" s="129" t="s">
        <v>71</v>
      </c>
      <c r="E47" s="129" t="s">
        <v>71</v>
      </c>
      <c r="F47" s="89" t="s">
        <v>71</v>
      </c>
      <c r="G47" s="129" t="s">
        <v>71</v>
      </c>
      <c r="H47" s="89" t="s">
        <v>71</v>
      </c>
      <c r="I47" s="98" t="s">
        <v>71</v>
      </c>
      <c r="J47" s="98" t="s">
        <v>71</v>
      </c>
      <c r="K47" s="89" t="s">
        <v>71</v>
      </c>
      <c r="L47" s="98" t="s">
        <v>71</v>
      </c>
      <c r="M47" s="129" t="s">
        <v>71</v>
      </c>
      <c r="N47" s="129" t="s">
        <v>71</v>
      </c>
      <c r="O47" s="89" t="s">
        <v>71</v>
      </c>
      <c r="P47" s="89" t="s">
        <v>71</v>
      </c>
      <c r="Q47" s="129" t="s">
        <v>71</v>
      </c>
      <c r="R47" s="129" t="s">
        <v>71</v>
      </c>
      <c r="S47" s="129" t="s">
        <v>71</v>
      </c>
      <c r="T47" s="129" t="s">
        <v>71</v>
      </c>
      <c r="U47" s="129" t="s">
        <v>71</v>
      </c>
      <c r="V47" s="129" t="s">
        <v>71</v>
      </c>
      <c r="W47" s="129" t="s">
        <v>71</v>
      </c>
      <c r="X47" s="129" t="s">
        <v>71</v>
      </c>
      <c r="Y47" s="89" t="s">
        <v>71</v>
      </c>
      <c r="Z47" s="89"/>
      <c r="AA47" s="89" t="s">
        <v>71</v>
      </c>
      <c r="AB47" s="129" t="s">
        <v>71</v>
      </c>
    </row>
    <row r="48" customFormat="false" ht="31.5" hidden="false" customHeight="false" outlineLevel="0" collapsed="false">
      <c r="A48" s="86" t="s">
        <v>96</v>
      </c>
      <c r="B48" s="133" t="s">
        <v>82</v>
      </c>
      <c r="C48" s="100"/>
      <c r="D48" s="129" t="s">
        <v>71</v>
      </c>
      <c r="E48" s="129" t="s">
        <v>71</v>
      </c>
      <c r="F48" s="89" t="s">
        <v>71</v>
      </c>
      <c r="G48" s="129" t="s">
        <v>71</v>
      </c>
      <c r="H48" s="89" t="s">
        <v>71</v>
      </c>
      <c r="I48" s="98" t="s">
        <v>71</v>
      </c>
      <c r="J48" s="98" t="s">
        <v>71</v>
      </c>
      <c r="K48" s="89" t="s">
        <v>71</v>
      </c>
      <c r="L48" s="98" t="s">
        <v>71</v>
      </c>
      <c r="M48" s="129" t="s">
        <v>71</v>
      </c>
      <c r="N48" s="129" t="s">
        <v>71</v>
      </c>
      <c r="O48" s="89" t="s">
        <v>71</v>
      </c>
      <c r="P48" s="89" t="s">
        <v>71</v>
      </c>
      <c r="Q48" s="129" t="s">
        <v>71</v>
      </c>
      <c r="R48" s="129" t="s">
        <v>71</v>
      </c>
      <c r="S48" s="129" t="s">
        <v>71</v>
      </c>
      <c r="T48" s="129" t="s">
        <v>71</v>
      </c>
      <c r="U48" s="129" t="s">
        <v>71</v>
      </c>
      <c r="V48" s="129" t="s">
        <v>71</v>
      </c>
      <c r="W48" s="129" t="s">
        <v>71</v>
      </c>
      <c r="X48" s="129" t="s">
        <v>71</v>
      </c>
      <c r="Y48" s="89" t="s">
        <v>71</v>
      </c>
      <c r="Z48" s="89"/>
      <c r="AA48" s="89" t="s">
        <v>71</v>
      </c>
      <c r="AB48" s="129" t="s">
        <v>71</v>
      </c>
    </row>
    <row r="49" customFormat="false" ht="110.25" hidden="false" customHeight="false" outlineLevel="0" collapsed="false">
      <c r="A49" s="86" t="s">
        <v>96</v>
      </c>
      <c r="B49" s="92" t="s">
        <v>94</v>
      </c>
      <c r="C49" s="100"/>
      <c r="D49" s="129" t="s">
        <v>71</v>
      </c>
      <c r="E49" s="129" t="s">
        <v>71</v>
      </c>
      <c r="F49" s="89" t="s">
        <v>71</v>
      </c>
      <c r="G49" s="129" t="s">
        <v>71</v>
      </c>
      <c r="H49" s="89" t="s">
        <v>71</v>
      </c>
      <c r="I49" s="98" t="s">
        <v>71</v>
      </c>
      <c r="J49" s="98" t="s">
        <v>71</v>
      </c>
      <c r="K49" s="89" t="s">
        <v>71</v>
      </c>
      <c r="L49" s="98" t="s">
        <v>71</v>
      </c>
      <c r="M49" s="129" t="s">
        <v>71</v>
      </c>
      <c r="N49" s="129" t="s">
        <v>71</v>
      </c>
      <c r="O49" s="89" t="s">
        <v>71</v>
      </c>
      <c r="P49" s="89" t="s">
        <v>71</v>
      </c>
      <c r="Q49" s="129" t="s">
        <v>71</v>
      </c>
      <c r="R49" s="129" t="s">
        <v>71</v>
      </c>
      <c r="S49" s="129" t="s">
        <v>71</v>
      </c>
      <c r="T49" s="129" t="s">
        <v>71</v>
      </c>
      <c r="U49" s="129" t="s">
        <v>71</v>
      </c>
      <c r="V49" s="129" t="s">
        <v>71</v>
      </c>
      <c r="W49" s="129" t="s">
        <v>71</v>
      </c>
      <c r="X49" s="129" t="s">
        <v>71</v>
      </c>
      <c r="Y49" s="89" t="s">
        <v>71</v>
      </c>
      <c r="Z49" s="89"/>
      <c r="AA49" s="89" t="s">
        <v>71</v>
      </c>
      <c r="AB49" s="129"/>
    </row>
    <row r="50" customFormat="false" ht="31.5" hidden="false" customHeight="false" outlineLevel="0" collapsed="false">
      <c r="A50" s="86" t="s">
        <v>96</v>
      </c>
      <c r="B50" s="133" t="s">
        <v>82</v>
      </c>
      <c r="C50" s="100"/>
      <c r="D50" s="129" t="s">
        <v>71</v>
      </c>
      <c r="E50" s="129" t="s">
        <v>71</v>
      </c>
      <c r="F50" s="89" t="s">
        <v>71</v>
      </c>
      <c r="G50" s="129" t="s">
        <v>71</v>
      </c>
      <c r="H50" s="89" t="s">
        <v>71</v>
      </c>
      <c r="I50" s="98" t="s">
        <v>71</v>
      </c>
      <c r="J50" s="98" t="s">
        <v>71</v>
      </c>
      <c r="K50" s="89" t="s">
        <v>71</v>
      </c>
      <c r="L50" s="98" t="s">
        <v>71</v>
      </c>
      <c r="M50" s="129" t="s">
        <v>71</v>
      </c>
      <c r="N50" s="129" t="s">
        <v>71</v>
      </c>
      <c r="O50" s="89" t="s">
        <v>71</v>
      </c>
      <c r="P50" s="89" t="s">
        <v>71</v>
      </c>
      <c r="Q50" s="129" t="s">
        <v>71</v>
      </c>
      <c r="R50" s="129" t="s">
        <v>71</v>
      </c>
      <c r="S50" s="129" t="s">
        <v>71</v>
      </c>
      <c r="T50" s="129" t="s">
        <v>71</v>
      </c>
      <c r="U50" s="129" t="s">
        <v>71</v>
      </c>
      <c r="V50" s="129" t="s">
        <v>71</v>
      </c>
      <c r="W50" s="129" t="s">
        <v>71</v>
      </c>
      <c r="X50" s="129" t="s">
        <v>71</v>
      </c>
      <c r="Y50" s="89" t="s">
        <v>71</v>
      </c>
      <c r="Z50" s="89"/>
      <c r="AA50" s="89" t="s">
        <v>71</v>
      </c>
      <c r="AB50" s="129" t="s">
        <v>71</v>
      </c>
    </row>
    <row r="51" customFormat="false" ht="110.25" hidden="false" customHeight="false" outlineLevel="0" collapsed="false">
      <c r="A51" s="86" t="s">
        <v>96</v>
      </c>
      <c r="B51" s="92" t="s">
        <v>97</v>
      </c>
      <c r="C51" s="100"/>
      <c r="D51" s="129" t="s">
        <v>71</v>
      </c>
      <c r="E51" s="129" t="s">
        <v>71</v>
      </c>
      <c r="F51" s="89" t="s">
        <v>71</v>
      </c>
      <c r="G51" s="129" t="s">
        <v>71</v>
      </c>
      <c r="H51" s="89" t="s">
        <v>71</v>
      </c>
      <c r="I51" s="98" t="s">
        <v>71</v>
      </c>
      <c r="J51" s="98" t="s">
        <v>71</v>
      </c>
      <c r="K51" s="89" t="s">
        <v>71</v>
      </c>
      <c r="L51" s="98" t="s">
        <v>71</v>
      </c>
      <c r="M51" s="129" t="s">
        <v>71</v>
      </c>
      <c r="N51" s="129" t="s">
        <v>71</v>
      </c>
      <c r="O51" s="89" t="s">
        <v>71</v>
      </c>
      <c r="P51" s="89" t="s">
        <v>71</v>
      </c>
      <c r="Q51" s="129" t="s">
        <v>71</v>
      </c>
      <c r="R51" s="129" t="s">
        <v>71</v>
      </c>
      <c r="S51" s="129" t="s">
        <v>71</v>
      </c>
      <c r="T51" s="129" t="s">
        <v>71</v>
      </c>
      <c r="U51" s="129" t="s">
        <v>71</v>
      </c>
      <c r="V51" s="129" t="s">
        <v>71</v>
      </c>
      <c r="W51" s="129" t="s">
        <v>71</v>
      </c>
      <c r="X51" s="129" t="s">
        <v>71</v>
      </c>
      <c r="Y51" s="89" t="s">
        <v>71</v>
      </c>
      <c r="Z51" s="89"/>
      <c r="AA51" s="89" t="s">
        <v>71</v>
      </c>
      <c r="AB51" s="129" t="s">
        <v>71</v>
      </c>
    </row>
    <row r="52" customFormat="false" ht="31.5" hidden="false" customHeight="false" outlineLevel="0" collapsed="false">
      <c r="A52" s="86" t="s">
        <v>96</v>
      </c>
      <c r="B52" s="133" t="s">
        <v>82</v>
      </c>
      <c r="C52" s="100"/>
      <c r="D52" s="129" t="s">
        <v>71</v>
      </c>
      <c r="E52" s="129" t="s">
        <v>71</v>
      </c>
      <c r="F52" s="89" t="s">
        <v>71</v>
      </c>
      <c r="G52" s="129" t="s">
        <v>71</v>
      </c>
      <c r="H52" s="89" t="s">
        <v>71</v>
      </c>
      <c r="I52" s="98" t="s">
        <v>71</v>
      </c>
      <c r="J52" s="98" t="s">
        <v>71</v>
      </c>
      <c r="K52" s="89" t="s">
        <v>71</v>
      </c>
      <c r="L52" s="98" t="s">
        <v>71</v>
      </c>
      <c r="M52" s="129" t="s">
        <v>71</v>
      </c>
      <c r="N52" s="129" t="s">
        <v>71</v>
      </c>
      <c r="O52" s="89" t="s">
        <v>71</v>
      </c>
      <c r="P52" s="89" t="s">
        <v>71</v>
      </c>
      <c r="Q52" s="129" t="s">
        <v>71</v>
      </c>
      <c r="R52" s="129" t="s">
        <v>71</v>
      </c>
      <c r="S52" s="129" t="s">
        <v>71</v>
      </c>
      <c r="T52" s="129" t="s">
        <v>71</v>
      </c>
      <c r="U52" s="129" t="s">
        <v>71</v>
      </c>
      <c r="V52" s="129" t="s">
        <v>71</v>
      </c>
      <c r="W52" s="129" t="s">
        <v>71</v>
      </c>
      <c r="X52" s="129" t="s">
        <v>71</v>
      </c>
      <c r="Y52" s="89" t="s">
        <v>71</v>
      </c>
      <c r="Z52" s="89"/>
      <c r="AA52" s="89" t="s">
        <v>71</v>
      </c>
      <c r="AB52" s="129" t="s">
        <v>71</v>
      </c>
    </row>
    <row r="53" customFormat="false" ht="94.5" hidden="false" customHeight="false" outlineLevel="0" collapsed="false">
      <c r="A53" s="86" t="s">
        <v>98</v>
      </c>
      <c r="B53" s="92" t="s">
        <v>99</v>
      </c>
      <c r="C53" s="100"/>
      <c r="D53" s="129" t="s">
        <v>71</v>
      </c>
      <c r="E53" s="129" t="s">
        <v>71</v>
      </c>
      <c r="F53" s="89" t="s">
        <v>71</v>
      </c>
      <c r="G53" s="129" t="s">
        <v>71</v>
      </c>
      <c r="H53" s="89" t="s">
        <v>71</v>
      </c>
      <c r="I53" s="98" t="s">
        <v>71</v>
      </c>
      <c r="J53" s="98" t="s">
        <v>71</v>
      </c>
      <c r="K53" s="89" t="s">
        <v>71</v>
      </c>
      <c r="L53" s="98" t="s">
        <v>71</v>
      </c>
      <c r="M53" s="129" t="s">
        <v>71</v>
      </c>
      <c r="N53" s="129" t="s">
        <v>71</v>
      </c>
      <c r="O53" s="89" t="s">
        <v>71</v>
      </c>
      <c r="P53" s="89" t="s">
        <v>71</v>
      </c>
      <c r="Q53" s="129" t="s">
        <v>71</v>
      </c>
      <c r="R53" s="129" t="s">
        <v>71</v>
      </c>
      <c r="S53" s="129" t="s">
        <v>71</v>
      </c>
      <c r="T53" s="129" t="s">
        <v>71</v>
      </c>
      <c r="U53" s="129" t="s">
        <v>71</v>
      </c>
      <c r="V53" s="129" t="s">
        <v>71</v>
      </c>
      <c r="W53" s="129" t="s">
        <v>71</v>
      </c>
      <c r="X53" s="129" t="s">
        <v>71</v>
      </c>
      <c r="Y53" s="89" t="s">
        <v>71</v>
      </c>
      <c r="Z53" s="89"/>
      <c r="AA53" s="89" t="s">
        <v>71</v>
      </c>
      <c r="AB53" s="129"/>
    </row>
    <row r="54" customFormat="false" ht="78.75" hidden="false" customHeight="false" outlineLevel="0" collapsed="false">
      <c r="A54" s="86" t="s">
        <v>100</v>
      </c>
      <c r="B54" s="92" t="s">
        <v>101</v>
      </c>
      <c r="C54" s="100"/>
      <c r="D54" s="129" t="s">
        <v>71</v>
      </c>
      <c r="E54" s="129" t="s">
        <v>71</v>
      </c>
      <c r="F54" s="89" t="s">
        <v>71</v>
      </c>
      <c r="G54" s="129" t="s">
        <v>71</v>
      </c>
      <c r="H54" s="89" t="s">
        <v>71</v>
      </c>
      <c r="I54" s="98" t="s">
        <v>71</v>
      </c>
      <c r="J54" s="98" t="s">
        <v>71</v>
      </c>
      <c r="K54" s="89" t="s">
        <v>71</v>
      </c>
      <c r="L54" s="98" t="s">
        <v>71</v>
      </c>
      <c r="M54" s="129" t="s">
        <v>71</v>
      </c>
      <c r="N54" s="129" t="s">
        <v>71</v>
      </c>
      <c r="O54" s="89" t="s">
        <v>71</v>
      </c>
      <c r="P54" s="89" t="s">
        <v>71</v>
      </c>
      <c r="Q54" s="129" t="s">
        <v>71</v>
      </c>
      <c r="R54" s="129" t="s">
        <v>71</v>
      </c>
      <c r="S54" s="129" t="s">
        <v>71</v>
      </c>
      <c r="T54" s="129" t="s">
        <v>71</v>
      </c>
      <c r="U54" s="129" t="s">
        <v>71</v>
      </c>
      <c r="V54" s="129" t="s">
        <v>71</v>
      </c>
      <c r="W54" s="129" t="s">
        <v>71</v>
      </c>
      <c r="X54" s="129" t="s">
        <v>71</v>
      </c>
      <c r="Y54" s="89" t="s">
        <v>71</v>
      </c>
      <c r="Z54" s="89"/>
      <c r="AA54" s="89" t="s">
        <v>71</v>
      </c>
      <c r="AB54" s="129" t="s">
        <v>71</v>
      </c>
    </row>
    <row r="55" customFormat="false" ht="31.5" hidden="false" customHeight="false" outlineLevel="0" collapsed="false">
      <c r="A55" s="86" t="s">
        <v>100</v>
      </c>
      <c r="B55" s="133" t="s">
        <v>82</v>
      </c>
      <c r="C55" s="100"/>
      <c r="D55" s="129" t="s">
        <v>71</v>
      </c>
      <c r="E55" s="129" t="s">
        <v>71</v>
      </c>
      <c r="F55" s="89" t="s">
        <v>71</v>
      </c>
      <c r="G55" s="129" t="s">
        <v>71</v>
      </c>
      <c r="H55" s="89" t="s">
        <v>71</v>
      </c>
      <c r="I55" s="98" t="s">
        <v>71</v>
      </c>
      <c r="J55" s="98" t="s">
        <v>71</v>
      </c>
      <c r="K55" s="89" t="s">
        <v>71</v>
      </c>
      <c r="L55" s="98" t="s">
        <v>71</v>
      </c>
      <c r="M55" s="129" t="s">
        <v>71</v>
      </c>
      <c r="N55" s="129" t="s">
        <v>71</v>
      </c>
      <c r="O55" s="89" t="s">
        <v>71</v>
      </c>
      <c r="P55" s="89" t="s">
        <v>71</v>
      </c>
      <c r="Q55" s="129" t="s">
        <v>71</v>
      </c>
      <c r="R55" s="129" t="s">
        <v>71</v>
      </c>
      <c r="S55" s="129" t="s">
        <v>71</v>
      </c>
      <c r="T55" s="129" t="s">
        <v>71</v>
      </c>
      <c r="U55" s="129" t="s">
        <v>71</v>
      </c>
      <c r="V55" s="129" t="s">
        <v>71</v>
      </c>
      <c r="W55" s="129" t="s">
        <v>71</v>
      </c>
      <c r="X55" s="129" t="s">
        <v>71</v>
      </c>
      <c r="Y55" s="89" t="s">
        <v>71</v>
      </c>
      <c r="Z55" s="89"/>
      <c r="AA55" s="89" t="s">
        <v>71</v>
      </c>
      <c r="AB55" s="129" t="s">
        <v>71</v>
      </c>
    </row>
    <row r="56" customFormat="false" ht="78.75" hidden="false" customHeight="false" outlineLevel="0" collapsed="false">
      <c r="A56" s="86" t="s">
        <v>102</v>
      </c>
      <c r="B56" s="92" t="s">
        <v>103</v>
      </c>
      <c r="C56" s="100"/>
      <c r="D56" s="129" t="s">
        <v>71</v>
      </c>
      <c r="E56" s="129" t="s">
        <v>71</v>
      </c>
      <c r="F56" s="89" t="s">
        <v>71</v>
      </c>
      <c r="G56" s="129" t="s">
        <v>71</v>
      </c>
      <c r="H56" s="89" t="s">
        <v>71</v>
      </c>
      <c r="I56" s="98" t="s">
        <v>71</v>
      </c>
      <c r="J56" s="98" t="s">
        <v>71</v>
      </c>
      <c r="K56" s="89" t="s">
        <v>71</v>
      </c>
      <c r="L56" s="98" t="s">
        <v>71</v>
      </c>
      <c r="M56" s="129" t="s">
        <v>71</v>
      </c>
      <c r="N56" s="129" t="s">
        <v>71</v>
      </c>
      <c r="O56" s="89" t="s">
        <v>71</v>
      </c>
      <c r="P56" s="89" t="s">
        <v>71</v>
      </c>
      <c r="Q56" s="129" t="s">
        <v>71</v>
      </c>
      <c r="R56" s="129" t="s">
        <v>71</v>
      </c>
      <c r="S56" s="129" t="s">
        <v>71</v>
      </c>
      <c r="T56" s="129" t="s">
        <v>71</v>
      </c>
      <c r="U56" s="129" t="s">
        <v>71</v>
      </c>
      <c r="V56" s="129" t="s">
        <v>71</v>
      </c>
      <c r="W56" s="129" t="s">
        <v>71</v>
      </c>
      <c r="X56" s="129" t="s">
        <v>71</v>
      </c>
      <c r="Y56" s="89" t="s">
        <v>71</v>
      </c>
      <c r="Z56" s="89"/>
      <c r="AA56" s="89" t="s">
        <v>71</v>
      </c>
      <c r="AB56" s="129"/>
    </row>
    <row r="57" customFormat="false" ht="31.5" hidden="false" customHeight="false" outlineLevel="0" collapsed="false">
      <c r="A57" s="86" t="s">
        <v>102</v>
      </c>
      <c r="B57" s="133" t="s">
        <v>82</v>
      </c>
      <c r="C57" s="100"/>
      <c r="D57" s="129" t="s">
        <v>71</v>
      </c>
      <c r="E57" s="129" t="s">
        <v>71</v>
      </c>
      <c r="F57" s="89" t="s">
        <v>71</v>
      </c>
      <c r="G57" s="129" t="s">
        <v>71</v>
      </c>
      <c r="H57" s="89" t="s">
        <v>71</v>
      </c>
      <c r="I57" s="98" t="s">
        <v>71</v>
      </c>
      <c r="J57" s="98" t="s">
        <v>71</v>
      </c>
      <c r="K57" s="89" t="s">
        <v>71</v>
      </c>
      <c r="L57" s="98" t="s">
        <v>71</v>
      </c>
      <c r="M57" s="129" t="s">
        <v>71</v>
      </c>
      <c r="N57" s="129" t="s">
        <v>71</v>
      </c>
      <c r="O57" s="89" t="s">
        <v>71</v>
      </c>
      <c r="P57" s="89" t="s">
        <v>71</v>
      </c>
      <c r="Q57" s="129" t="s">
        <v>71</v>
      </c>
      <c r="R57" s="129" t="s">
        <v>71</v>
      </c>
      <c r="S57" s="129" t="s">
        <v>71</v>
      </c>
      <c r="T57" s="129" t="s">
        <v>71</v>
      </c>
      <c r="U57" s="129" t="s">
        <v>71</v>
      </c>
      <c r="V57" s="129" t="s">
        <v>71</v>
      </c>
      <c r="W57" s="129" t="s">
        <v>71</v>
      </c>
      <c r="X57" s="129" t="s">
        <v>71</v>
      </c>
      <c r="Y57" s="89" t="s">
        <v>71</v>
      </c>
      <c r="Z57" s="89"/>
      <c r="AA57" s="89" t="s">
        <v>71</v>
      </c>
      <c r="AB57" s="129" t="s">
        <v>71</v>
      </c>
    </row>
    <row r="58" customFormat="false" ht="47.25" hidden="false" customHeight="false" outlineLevel="0" collapsed="false">
      <c r="A58" s="86" t="s">
        <v>104</v>
      </c>
      <c r="B58" s="87" t="s">
        <v>105</v>
      </c>
      <c r="C58" s="88" t="s">
        <v>56</v>
      </c>
      <c r="D58" s="129" t="s">
        <v>71</v>
      </c>
      <c r="E58" s="129" t="s">
        <v>71</v>
      </c>
      <c r="F58" s="104" t="n">
        <f aca="false">F59</f>
        <v>1.133</v>
      </c>
      <c r="G58" s="134"/>
      <c r="H58" s="104" t="n">
        <f aca="false">H59</f>
        <v>1.133</v>
      </c>
      <c r="I58" s="98" t="s">
        <v>71</v>
      </c>
      <c r="J58" s="98" t="s">
        <v>71</v>
      </c>
      <c r="K58" s="104" t="n">
        <f aca="false">K59</f>
        <v>1.133</v>
      </c>
      <c r="L58" s="98" t="s">
        <v>71</v>
      </c>
      <c r="M58" s="129"/>
      <c r="N58" s="129"/>
      <c r="O58" s="104" t="n">
        <f aca="false">O59</f>
        <v>1.133</v>
      </c>
      <c r="P58" s="104" t="n">
        <f aca="false">P59</f>
        <v>1.133</v>
      </c>
      <c r="Q58" s="129"/>
      <c r="R58" s="129"/>
      <c r="S58" s="129"/>
      <c r="T58" s="129"/>
      <c r="U58" s="129"/>
      <c r="V58" s="129"/>
      <c r="W58" s="129"/>
      <c r="X58" s="129"/>
      <c r="Y58" s="104" t="n">
        <f aca="false">Y59</f>
        <v>1.133</v>
      </c>
      <c r="Z58" s="104"/>
      <c r="AA58" s="104" t="n">
        <f aca="false">AA59</f>
        <v>1.133</v>
      </c>
      <c r="AB58" s="129"/>
    </row>
    <row r="59" customFormat="false" ht="78.75" hidden="false" customHeight="false" outlineLevel="0" collapsed="false">
      <c r="A59" s="86" t="s">
        <v>106</v>
      </c>
      <c r="B59" s="87" t="s">
        <v>107</v>
      </c>
      <c r="C59" s="88" t="s">
        <v>56</v>
      </c>
      <c r="D59" s="129" t="s">
        <v>71</v>
      </c>
      <c r="E59" s="129" t="s">
        <v>71</v>
      </c>
      <c r="F59" s="102" t="n">
        <f aca="false">F60</f>
        <v>1.133</v>
      </c>
      <c r="G59" s="130" t="n">
        <v>0</v>
      </c>
      <c r="H59" s="102" t="n">
        <f aca="false">H60</f>
        <v>1.133</v>
      </c>
      <c r="I59" s="98" t="s">
        <v>71</v>
      </c>
      <c r="J59" s="98" t="s">
        <v>71</v>
      </c>
      <c r="K59" s="102" t="n">
        <f aca="false">K60</f>
        <v>1.133</v>
      </c>
      <c r="L59" s="98" t="s">
        <v>71</v>
      </c>
      <c r="M59" s="130" t="n">
        <f aca="false">M60</f>
        <v>1.133</v>
      </c>
      <c r="N59" s="130" t="n">
        <f aca="false">M59</f>
        <v>1.133</v>
      </c>
      <c r="O59" s="102" t="n">
        <f aca="false">O60</f>
        <v>1.133</v>
      </c>
      <c r="P59" s="102" t="n">
        <f aca="false">P60</f>
        <v>1.133</v>
      </c>
      <c r="Q59" s="130" t="n">
        <f aca="false">Q60</f>
        <v>1.133</v>
      </c>
      <c r="R59" s="130" t="n">
        <f aca="false">Q59</f>
        <v>1.133</v>
      </c>
      <c r="S59" s="130" t="n">
        <f aca="false">S60</f>
        <v>1.133</v>
      </c>
      <c r="T59" s="130" t="n">
        <f aca="false">S59</f>
        <v>1.133</v>
      </c>
      <c r="U59" s="130" t="n">
        <f aca="false">M59+Q59</f>
        <v>2.266</v>
      </c>
      <c r="V59" s="130" t="n">
        <f aca="false">N59+R59</f>
        <v>2.266</v>
      </c>
      <c r="W59" s="130" t="n">
        <f aca="false">W60</f>
        <v>1.133</v>
      </c>
      <c r="X59" s="130" t="n">
        <f aca="false">X60</f>
        <v>1.133</v>
      </c>
      <c r="Y59" s="102" t="n">
        <f aca="false">Y60</f>
        <v>1.133</v>
      </c>
      <c r="Z59" s="102"/>
      <c r="AA59" s="102" t="n">
        <f aca="false">AA60</f>
        <v>1.133</v>
      </c>
      <c r="AB59" s="130" t="e">
        <f aca="false">#REF!+Y59</f>
        <v>#REF!</v>
      </c>
    </row>
    <row r="60" customFormat="false" ht="31.5" hidden="false" customHeight="false" outlineLevel="0" collapsed="false">
      <c r="A60" s="86" t="s">
        <v>108</v>
      </c>
      <c r="B60" s="87" t="s">
        <v>109</v>
      </c>
      <c r="C60" s="88" t="s">
        <v>56</v>
      </c>
      <c r="D60" s="129" t="s">
        <v>71</v>
      </c>
      <c r="E60" s="129" t="s">
        <v>71</v>
      </c>
      <c r="F60" s="102" t="n">
        <f aca="false">F61+F62+F63+F64+F65+F66</f>
        <v>1.133</v>
      </c>
      <c r="G60" s="130" t="n">
        <v>0</v>
      </c>
      <c r="H60" s="102" t="n">
        <f aca="false">H61+H62+H63+H64+H65+H66</f>
        <v>1.133</v>
      </c>
      <c r="I60" s="98" t="s">
        <v>71</v>
      </c>
      <c r="J60" s="98" t="s">
        <v>71</v>
      </c>
      <c r="K60" s="102" t="n">
        <f aca="false">K61+K62+K63+K64+K65+K66</f>
        <v>1.133</v>
      </c>
      <c r="L60" s="98" t="s">
        <v>71</v>
      </c>
      <c r="M60" s="130" t="n">
        <f aca="false">M61</f>
        <v>1.133</v>
      </c>
      <c r="N60" s="130" t="n">
        <f aca="false">M60</f>
        <v>1.133</v>
      </c>
      <c r="O60" s="102" t="n">
        <f aca="false">O61+O62+O63+O64+O65+O66</f>
        <v>1.133</v>
      </c>
      <c r="P60" s="102" t="n">
        <f aca="false">P61+P62+P63+P64+P65+P66</f>
        <v>1.133</v>
      </c>
      <c r="Q60" s="130" t="n">
        <f aca="false">Q61</f>
        <v>1.133</v>
      </c>
      <c r="R60" s="130" t="n">
        <f aca="false">Q60</f>
        <v>1.133</v>
      </c>
      <c r="S60" s="130" t="n">
        <f aca="false">S61</f>
        <v>1.133</v>
      </c>
      <c r="T60" s="130" t="n">
        <f aca="false">S60</f>
        <v>1.133</v>
      </c>
      <c r="U60" s="130" t="n">
        <f aca="false">M60+Q60</f>
        <v>2.266</v>
      </c>
      <c r="V60" s="130" t="n">
        <f aca="false">O60+S60</f>
        <v>2.266</v>
      </c>
      <c r="W60" s="130" t="n">
        <f aca="false">W61</f>
        <v>1.133</v>
      </c>
      <c r="X60" s="130" t="n">
        <f aca="false">X61</f>
        <v>1.133</v>
      </c>
      <c r="Y60" s="102" t="n">
        <f aca="false">Y61+Y62+Y63+Y64+Y65+Y66</f>
        <v>1.133</v>
      </c>
      <c r="Z60" s="102"/>
      <c r="AA60" s="102" t="n">
        <f aca="false">AA61+AA62+AA63+AA64+AA65+AA66</f>
        <v>1.133</v>
      </c>
      <c r="AB60" s="130" t="e">
        <f aca="false">#REF!+Y60</f>
        <v>#REF!</v>
      </c>
    </row>
    <row r="61" customFormat="false" ht="47.25" hidden="false" customHeight="false" outlineLevel="0" collapsed="false">
      <c r="A61" s="86" t="s">
        <v>108</v>
      </c>
      <c r="B61" s="103" t="s">
        <v>110</v>
      </c>
      <c r="C61" s="100" t="s">
        <v>111</v>
      </c>
      <c r="D61" s="89" t="n">
        <v>2021</v>
      </c>
      <c r="E61" s="89" t="n">
        <v>2021</v>
      </c>
      <c r="F61" s="102" t="n">
        <v>1.133</v>
      </c>
      <c r="G61" s="102" t="n">
        <v>1.133</v>
      </c>
      <c r="H61" s="102" t="n">
        <v>1.133</v>
      </c>
      <c r="I61" s="98" t="s">
        <v>71</v>
      </c>
      <c r="J61" s="98" t="s">
        <v>71</v>
      </c>
      <c r="K61" s="102" t="n">
        <v>1.133</v>
      </c>
      <c r="L61" s="98" t="s">
        <v>71</v>
      </c>
      <c r="M61" s="102" t="n">
        <v>1.133</v>
      </c>
      <c r="N61" s="130" t="n">
        <f aca="false">M61</f>
        <v>1.133</v>
      </c>
      <c r="O61" s="102" t="n">
        <v>1.133</v>
      </c>
      <c r="P61" s="102" t="n">
        <v>1.133</v>
      </c>
      <c r="Q61" s="102" t="n">
        <v>1.133</v>
      </c>
      <c r="R61" s="102" t="n">
        <v>1.133</v>
      </c>
      <c r="S61" s="102" t="n">
        <v>1.133</v>
      </c>
      <c r="T61" s="102" t="n">
        <v>1.133</v>
      </c>
      <c r="U61" s="102" t="n">
        <v>1.133</v>
      </c>
      <c r="V61" s="102" t="n">
        <v>1.133</v>
      </c>
      <c r="W61" s="102" t="n">
        <v>1.133</v>
      </c>
      <c r="X61" s="102" t="n">
        <v>1.133</v>
      </c>
      <c r="Y61" s="102" t="n">
        <v>1.133</v>
      </c>
      <c r="Z61" s="102"/>
      <c r="AA61" s="102" t="n">
        <v>1.133</v>
      </c>
      <c r="AB61" s="130" t="e">
        <f aca="false">#REF!+Y61</f>
        <v>#REF!</v>
      </c>
    </row>
    <row r="62" customFormat="false" ht="1.5" hidden="true" customHeight="true" outlineLevel="0" collapsed="false">
      <c r="A62" s="86" t="s">
        <v>112</v>
      </c>
      <c r="B62" s="135"/>
      <c r="C62" s="100"/>
      <c r="D62" s="129"/>
      <c r="E62" s="129"/>
      <c r="F62" s="102"/>
      <c r="G62" s="130" t="n">
        <v>0</v>
      </c>
      <c r="H62" s="102"/>
      <c r="I62" s="98"/>
      <c r="J62" s="98"/>
      <c r="K62" s="102"/>
      <c r="L62" s="98"/>
      <c r="M62" s="130"/>
      <c r="N62" s="130"/>
      <c r="O62" s="102"/>
      <c r="P62" s="102"/>
      <c r="Q62" s="91"/>
      <c r="R62" s="91"/>
      <c r="S62" s="91"/>
      <c r="T62" s="91"/>
      <c r="U62" s="91"/>
      <c r="V62" s="91"/>
      <c r="W62" s="91"/>
      <c r="X62" s="130"/>
      <c r="Y62" s="102"/>
      <c r="Z62" s="102"/>
      <c r="AA62" s="102"/>
      <c r="AB62" s="130" t="e">
        <f aca="false">#REF!+Y62</f>
        <v>#REF!</v>
      </c>
    </row>
    <row r="63" customFormat="false" ht="15.75" hidden="true" customHeight="false" outlineLevel="0" collapsed="false">
      <c r="A63" s="86"/>
      <c r="B63" s="135"/>
      <c r="C63" s="100"/>
      <c r="D63" s="129"/>
      <c r="E63" s="129"/>
      <c r="F63" s="94"/>
      <c r="G63" s="130" t="n">
        <v>0</v>
      </c>
      <c r="H63" s="94"/>
      <c r="I63" s="98"/>
      <c r="J63" s="98"/>
      <c r="K63" s="94"/>
      <c r="L63" s="98"/>
      <c r="M63" s="130"/>
      <c r="N63" s="130"/>
      <c r="O63" s="94"/>
      <c r="P63" s="94"/>
      <c r="Q63" s="91"/>
      <c r="R63" s="91"/>
      <c r="S63" s="91"/>
      <c r="T63" s="91"/>
      <c r="U63" s="91"/>
      <c r="V63" s="91"/>
      <c r="W63" s="91"/>
      <c r="X63" s="130"/>
      <c r="Y63" s="94"/>
      <c r="Z63" s="94"/>
      <c r="AA63" s="94"/>
      <c r="AB63" s="130" t="e">
        <f aca="false">#REF!+Y63</f>
        <v>#REF!</v>
      </c>
    </row>
    <row r="64" customFormat="false" ht="15.75" hidden="true" customHeight="false" outlineLevel="0" collapsed="false">
      <c r="A64" s="86" t="s">
        <v>113</v>
      </c>
      <c r="B64" s="135"/>
      <c r="C64" s="100"/>
      <c r="D64" s="129"/>
      <c r="E64" s="129"/>
      <c r="F64" s="102"/>
      <c r="G64" s="130" t="n">
        <v>0</v>
      </c>
      <c r="H64" s="102"/>
      <c r="I64" s="98"/>
      <c r="J64" s="98"/>
      <c r="K64" s="102"/>
      <c r="L64" s="98"/>
      <c r="M64" s="130"/>
      <c r="N64" s="130"/>
      <c r="O64" s="102"/>
      <c r="P64" s="102"/>
      <c r="Q64" s="91"/>
      <c r="R64" s="91"/>
      <c r="S64" s="91"/>
      <c r="T64" s="91"/>
      <c r="U64" s="91"/>
      <c r="V64" s="91"/>
      <c r="W64" s="91"/>
      <c r="X64" s="130"/>
      <c r="Y64" s="102"/>
      <c r="Z64" s="102"/>
      <c r="AA64" s="102"/>
      <c r="AB64" s="130" t="e">
        <f aca="false">#REF!+Y64</f>
        <v>#REF!</v>
      </c>
    </row>
    <row r="65" customFormat="false" ht="15.75" hidden="true" customHeight="false" outlineLevel="0" collapsed="false">
      <c r="A65" s="86" t="s">
        <v>114</v>
      </c>
      <c r="B65" s="135"/>
      <c r="C65" s="100"/>
      <c r="D65" s="129"/>
      <c r="E65" s="129"/>
      <c r="F65" s="104"/>
      <c r="G65" s="129"/>
      <c r="H65" s="104"/>
      <c r="I65" s="98"/>
      <c r="J65" s="98"/>
      <c r="K65" s="104"/>
      <c r="L65" s="98"/>
      <c r="M65" s="129"/>
      <c r="N65" s="129"/>
      <c r="O65" s="104"/>
      <c r="P65" s="104"/>
      <c r="Q65" s="91"/>
      <c r="R65" s="91"/>
      <c r="S65" s="91"/>
      <c r="T65" s="91"/>
      <c r="U65" s="91"/>
      <c r="V65" s="91"/>
      <c r="W65" s="91"/>
      <c r="X65" s="129"/>
      <c r="Y65" s="104"/>
      <c r="Z65" s="104"/>
      <c r="AA65" s="104"/>
      <c r="AB65" s="129"/>
    </row>
    <row r="66" customFormat="false" ht="15.75" hidden="true" customHeight="false" outlineLevel="0" collapsed="false">
      <c r="A66" s="86" t="s">
        <v>115</v>
      </c>
      <c r="B66" s="135"/>
      <c r="C66" s="100"/>
      <c r="D66" s="129"/>
      <c r="E66" s="129"/>
      <c r="F66" s="104"/>
      <c r="G66" s="130" t="n">
        <f aca="false">F66</f>
        <v>0</v>
      </c>
      <c r="H66" s="104"/>
      <c r="I66" s="98"/>
      <c r="J66" s="98"/>
      <c r="K66" s="104"/>
      <c r="L66" s="98"/>
      <c r="M66" s="130"/>
      <c r="N66" s="130"/>
      <c r="O66" s="104"/>
      <c r="P66" s="104"/>
      <c r="Q66" s="130"/>
      <c r="R66" s="130"/>
      <c r="S66" s="130"/>
      <c r="T66" s="130"/>
      <c r="U66" s="130"/>
      <c r="V66" s="130"/>
      <c r="W66" s="130"/>
      <c r="X66" s="130"/>
      <c r="Y66" s="104"/>
      <c r="Z66" s="104"/>
      <c r="AA66" s="104"/>
      <c r="AB66" s="130" t="n">
        <f aca="false">AA66</f>
        <v>0</v>
      </c>
    </row>
    <row r="67" customFormat="false" ht="15.75" hidden="true" customHeight="false" outlineLevel="0" collapsed="false">
      <c r="A67" s="86"/>
      <c r="B67" s="135"/>
      <c r="C67" s="100"/>
      <c r="D67" s="129" t="s">
        <v>71</v>
      </c>
      <c r="E67" s="129" t="s">
        <v>71</v>
      </c>
      <c r="F67" s="91" t="n">
        <f aca="false">F68</f>
        <v>0</v>
      </c>
      <c r="G67" s="129" t="s">
        <v>71</v>
      </c>
      <c r="H67" s="91" t="n">
        <f aca="false">H68</f>
        <v>0</v>
      </c>
      <c r="I67" s="98" t="s">
        <v>71</v>
      </c>
      <c r="J67" s="98" t="s">
        <v>71</v>
      </c>
      <c r="K67" s="91" t="n">
        <f aca="false">K68</f>
        <v>0</v>
      </c>
      <c r="L67" s="98" t="s">
        <v>71</v>
      </c>
      <c r="M67" s="129" t="s">
        <v>71</v>
      </c>
      <c r="N67" s="129" t="s">
        <v>71</v>
      </c>
      <c r="O67" s="91" t="n">
        <f aca="false">O68</f>
        <v>0</v>
      </c>
      <c r="P67" s="91" t="n">
        <f aca="false">P68</f>
        <v>0</v>
      </c>
      <c r="Q67" s="129" t="s">
        <v>71</v>
      </c>
      <c r="R67" s="129" t="s">
        <v>71</v>
      </c>
      <c r="S67" s="129" t="s">
        <v>71</v>
      </c>
      <c r="T67" s="129" t="s">
        <v>71</v>
      </c>
      <c r="U67" s="129" t="s">
        <v>71</v>
      </c>
      <c r="V67" s="129" t="s">
        <v>71</v>
      </c>
      <c r="W67" s="129" t="s">
        <v>71</v>
      </c>
      <c r="X67" s="129" t="s">
        <v>71</v>
      </c>
      <c r="Y67" s="91" t="n">
        <f aca="false">Y68</f>
        <v>0</v>
      </c>
      <c r="Z67" s="91"/>
      <c r="AA67" s="91" t="n">
        <f aca="false">AA68</f>
        <v>0</v>
      </c>
      <c r="AB67" s="129" t="s">
        <v>71</v>
      </c>
    </row>
    <row r="68" customFormat="false" ht="63" hidden="false" customHeight="false" outlineLevel="0" collapsed="false">
      <c r="A68" s="86" t="s">
        <v>116</v>
      </c>
      <c r="B68" s="92" t="s">
        <v>117</v>
      </c>
      <c r="C68" s="100"/>
      <c r="D68" s="129" t="s">
        <v>71</v>
      </c>
      <c r="E68" s="129" t="s">
        <v>71</v>
      </c>
      <c r="F68" s="91" t="n">
        <f aca="false">F69</f>
        <v>0</v>
      </c>
      <c r="G68" s="129" t="s">
        <v>71</v>
      </c>
      <c r="H68" s="91" t="n">
        <f aca="false">H69</f>
        <v>0</v>
      </c>
      <c r="I68" s="98" t="s">
        <v>71</v>
      </c>
      <c r="J68" s="98" t="s">
        <v>71</v>
      </c>
      <c r="K68" s="91" t="n">
        <f aca="false">K69</f>
        <v>0</v>
      </c>
      <c r="L68" s="98" t="s">
        <v>71</v>
      </c>
      <c r="M68" s="129" t="s">
        <v>71</v>
      </c>
      <c r="N68" s="129" t="s">
        <v>71</v>
      </c>
      <c r="O68" s="91" t="n">
        <f aca="false">O69</f>
        <v>0</v>
      </c>
      <c r="P68" s="91" t="n">
        <f aca="false">P69</f>
        <v>0</v>
      </c>
      <c r="Q68" s="129" t="s">
        <v>71</v>
      </c>
      <c r="R68" s="129" t="s">
        <v>71</v>
      </c>
      <c r="S68" s="129" t="s">
        <v>71</v>
      </c>
      <c r="T68" s="129" t="s">
        <v>71</v>
      </c>
      <c r="U68" s="129" t="s">
        <v>71</v>
      </c>
      <c r="V68" s="129" t="s">
        <v>71</v>
      </c>
      <c r="W68" s="129" t="s">
        <v>71</v>
      </c>
      <c r="X68" s="129" t="s">
        <v>71</v>
      </c>
      <c r="Y68" s="91" t="n">
        <f aca="false">Y69</f>
        <v>0</v>
      </c>
      <c r="Z68" s="91"/>
      <c r="AA68" s="91" t="n">
        <f aca="false">AA69</f>
        <v>0</v>
      </c>
      <c r="AB68" s="129" t="s">
        <v>71</v>
      </c>
    </row>
    <row r="69" customFormat="false" ht="31.5" hidden="false" customHeight="false" outlineLevel="0" collapsed="false">
      <c r="A69" s="86" t="s">
        <v>116</v>
      </c>
      <c r="B69" s="133" t="s">
        <v>82</v>
      </c>
      <c r="C69" s="100"/>
      <c r="D69" s="129" t="s">
        <v>71</v>
      </c>
      <c r="E69" s="129" t="s">
        <v>71</v>
      </c>
      <c r="F69" s="91" t="n">
        <v>0</v>
      </c>
      <c r="G69" s="129"/>
      <c r="H69" s="91" t="n">
        <v>0</v>
      </c>
      <c r="I69" s="98" t="s">
        <v>71</v>
      </c>
      <c r="J69" s="98" t="s">
        <v>71</v>
      </c>
      <c r="K69" s="91" t="n">
        <v>0</v>
      </c>
      <c r="L69" s="98" t="s">
        <v>71</v>
      </c>
      <c r="M69" s="129"/>
      <c r="N69" s="129"/>
      <c r="O69" s="91" t="n">
        <v>0</v>
      </c>
      <c r="P69" s="91" t="n">
        <v>0</v>
      </c>
      <c r="Q69" s="129"/>
      <c r="R69" s="129"/>
      <c r="S69" s="129"/>
      <c r="T69" s="129"/>
      <c r="U69" s="129"/>
      <c r="V69" s="129"/>
      <c r="W69" s="129"/>
      <c r="X69" s="129"/>
      <c r="Y69" s="91" t="n">
        <v>0</v>
      </c>
      <c r="Z69" s="91"/>
      <c r="AA69" s="91" t="n">
        <v>0</v>
      </c>
      <c r="AB69" s="129"/>
    </row>
    <row r="70" customFormat="false" ht="47.25" hidden="false" customHeight="false" outlineLevel="0" collapsed="false">
      <c r="A70" s="86" t="s">
        <v>118</v>
      </c>
      <c r="B70" s="87" t="s">
        <v>119</v>
      </c>
      <c r="C70" s="88" t="s">
        <v>56</v>
      </c>
      <c r="D70" s="129" t="s">
        <v>71</v>
      </c>
      <c r="E70" s="129" t="s">
        <v>71</v>
      </c>
      <c r="F70" s="90" t="n">
        <f aca="false">F71</f>
        <v>9.419</v>
      </c>
      <c r="G70" s="130" t="n">
        <v>0</v>
      </c>
      <c r="H70" s="90" t="n">
        <f aca="false">H71</f>
        <v>9.419</v>
      </c>
      <c r="I70" s="98" t="s">
        <v>71</v>
      </c>
      <c r="J70" s="98" t="s">
        <v>71</v>
      </c>
      <c r="K70" s="90" t="n">
        <f aca="false">K71</f>
        <v>9.419</v>
      </c>
      <c r="L70" s="98" t="s">
        <v>71</v>
      </c>
      <c r="M70" s="130" t="n">
        <v>0</v>
      </c>
      <c r="N70" s="130" t="n">
        <v>0</v>
      </c>
      <c r="O70" s="90" t="n">
        <f aca="false">O71</f>
        <v>9.419</v>
      </c>
      <c r="P70" s="90" t="n">
        <f aca="false">P71</f>
        <v>9.419</v>
      </c>
      <c r="Q70" s="129" t="n">
        <v>9.824</v>
      </c>
      <c r="R70" s="129" t="n">
        <f aca="false">Q70</f>
        <v>9.824</v>
      </c>
      <c r="S70" s="129" t="n">
        <v>6.303</v>
      </c>
      <c r="T70" s="129" t="n">
        <f aca="false">S70</f>
        <v>6.303</v>
      </c>
      <c r="U70" s="130" t="n">
        <f aca="false">M70+Q70</f>
        <v>9.824</v>
      </c>
      <c r="V70" s="130" t="n">
        <f aca="false">O70+S70</f>
        <v>15.722</v>
      </c>
      <c r="W70" s="130" t="n">
        <v>0</v>
      </c>
      <c r="X70" s="129" t="n">
        <v>9.824</v>
      </c>
      <c r="Y70" s="90" t="n">
        <f aca="false">Y71</f>
        <v>3.78</v>
      </c>
      <c r="Z70" s="90" t="n">
        <f aca="false">Z71</f>
        <v>5.639</v>
      </c>
      <c r="AA70" s="90" t="n">
        <f aca="false">AA71</f>
        <v>9.419</v>
      </c>
      <c r="AB70" s="130" t="e">
        <f aca="false">#REF!+Y70</f>
        <v>#REF!</v>
      </c>
    </row>
    <row r="71" customFormat="false" ht="31.5" hidden="false" customHeight="false" outlineLevel="0" collapsed="false">
      <c r="A71" s="86" t="s">
        <v>120</v>
      </c>
      <c r="B71" s="87" t="s">
        <v>121</v>
      </c>
      <c r="C71" s="88" t="s">
        <v>56</v>
      </c>
      <c r="D71" s="129" t="s">
        <v>71</v>
      </c>
      <c r="E71" s="129" t="s">
        <v>71</v>
      </c>
      <c r="F71" s="90" t="n">
        <f aca="false">F73+F74+F75+F76+F77+F78</f>
        <v>9.419</v>
      </c>
      <c r="G71" s="90" t="n">
        <f aca="false">G73+G74+G75+G76+G77+G78</f>
        <v>9.419</v>
      </c>
      <c r="H71" s="90" t="n">
        <f aca="false">H73+H74+H75+H76+H77+H78</f>
        <v>9.419</v>
      </c>
      <c r="I71" s="98" t="s">
        <v>71</v>
      </c>
      <c r="J71" s="98" t="s">
        <v>71</v>
      </c>
      <c r="K71" s="90" t="n">
        <f aca="false">K73+K74+K75+K76+K77+K78</f>
        <v>9.419</v>
      </c>
      <c r="L71" s="98" t="s">
        <v>71</v>
      </c>
      <c r="M71" s="130" t="n">
        <v>9.084</v>
      </c>
      <c r="N71" s="130" t="n">
        <f aca="false">M71</f>
        <v>9.084</v>
      </c>
      <c r="O71" s="90" t="n">
        <f aca="false">O73+O74+O75+O76+O77+O78</f>
        <v>9.419</v>
      </c>
      <c r="P71" s="90" t="n">
        <f aca="false">P73+P74+P75+P76+P77+P78</f>
        <v>9.419</v>
      </c>
      <c r="Q71" s="130" t="n">
        <v>0</v>
      </c>
      <c r="R71" s="130" t="n">
        <v>0</v>
      </c>
      <c r="S71" s="130" t="n">
        <v>0</v>
      </c>
      <c r="T71" s="130" t="n">
        <v>0</v>
      </c>
      <c r="U71" s="130" t="n">
        <v>0</v>
      </c>
      <c r="V71" s="130" t="n">
        <v>0</v>
      </c>
      <c r="W71" s="130" t="n">
        <v>9.084</v>
      </c>
      <c r="X71" s="130" t="n">
        <v>0</v>
      </c>
      <c r="Y71" s="90" t="n">
        <f aca="false">Y73+Y74+Y75</f>
        <v>3.78</v>
      </c>
      <c r="Z71" s="90" t="n">
        <f aca="false">Z73+Z74+Z75+Z76+Z77+Z78</f>
        <v>5.639</v>
      </c>
      <c r="AA71" s="90" t="n">
        <f aca="false">AA73+AA74+AA75+AA76+AA77+AA78</f>
        <v>9.419</v>
      </c>
      <c r="AB71" s="130" t="n">
        <v>0</v>
      </c>
    </row>
    <row r="72" customFormat="false" ht="0.75" hidden="false" customHeight="true" outlineLevel="0" collapsed="false">
      <c r="A72" s="86"/>
      <c r="B72" s="135" t="s">
        <v>122</v>
      </c>
      <c r="C72" s="100"/>
      <c r="D72" s="129" t="s">
        <v>71</v>
      </c>
      <c r="E72" s="129" t="s">
        <v>71</v>
      </c>
      <c r="F72" s="101" t="n">
        <v>0</v>
      </c>
      <c r="G72" s="129"/>
      <c r="H72" s="101" t="n">
        <v>0</v>
      </c>
      <c r="I72" s="98" t="s">
        <v>71</v>
      </c>
      <c r="J72" s="98" t="s">
        <v>71</v>
      </c>
      <c r="K72" s="101" t="n">
        <v>0</v>
      </c>
      <c r="L72" s="98" t="s">
        <v>71</v>
      </c>
      <c r="M72" s="129"/>
      <c r="N72" s="129"/>
      <c r="O72" s="101" t="n">
        <v>0</v>
      </c>
      <c r="P72" s="101" t="n">
        <v>0</v>
      </c>
      <c r="Q72" s="129"/>
      <c r="R72" s="129"/>
      <c r="S72" s="129"/>
      <c r="T72" s="129"/>
      <c r="U72" s="129"/>
      <c r="V72" s="129"/>
      <c r="W72" s="129"/>
      <c r="X72" s="129"/>
      <c r="Y72" s="101" t="n">
        <v>0</v>
      </c>
      <c r="Z72" s="101"/>
      <c r="AA72" s="101" t="n">
        <v>0</v>
      </c>
      <c r="AB72" s="129"/>
    </row>
    <row r="73" customFormat="false" ht="110.25" hidden="false" customHeight="false" outlineLevel="0" collapsed="false">
      <c r="A73" s="86" t="s">
        <v>123</v>
      </c>
      <c r="B73" s="103" t="s">
        <v>124</v>
      </c>
      <c r="C73" s="100" t="s">
        <v>125</v>
      </c>
      <c r="D73" s="98" t="n">
        <v>2021</v>
      </c>
      <c r="E73" s="98" t="n">
        <v>2021</v>
      </c>
      <c r="F73" s="90" t="n">
        <v>2.176</v>
      </c>
      <c r="G73" s="90" t="n">
        <v>2.176</v>
      </c>
      <c r="H73" s="90" t="n">
        <v>2.176</v>
      </c>
      <c r="I73" s="98" t="s">
        <v>71</v>
      </c>
      <c r="J73" s="98" t="s">
        <v>71</v>
      </c>
      <c r="K73" s="90" t="n">
        <v>2.176</v>
      </c>
      <c r="L73" s="98" t="s">
        <v>71</v>
      </c>
      <c r="M73" s="129" t="s">
        <v>71</v>
      </c>
      <c r="N73" s="129" t="s">
        <v>71</v>
      </c>
      <c r="O73" s="90" t="n">
        <v>2.176</v>
      </c>
      <c r="P73" s="90" t="n">
        <v>2.176</v>
      </c>
      <c r="Q73" s="90" t="n">
        <v>2.176</v>
      </c>
      <c r="R73" s="90" t="n">
        <v>2.176</v>
      </c>
      <c r="S73" s="90" t="n">
        <v>2.176</v>
      </c>
      <c r="T73" s="90" t="n">
        <v>2.176</v>
      </c>
      <c r="U73" s="90" t="n">
        <v>2.176</v>
      </c>
      <c r="V73" s="90" t="n">
        <v>2.176</v>
      </c>
      <c r="W73" s="90" t="n">
        <v>2.176</v>
      </c>
      <c r="X73" s="90" t="n">
        <v>2.176</v>
      </c>
      <c r="Y73" s="90" t="n">
        <v>2.176</v>
      </c>
      <c r="Z73" s="90"/>
      <c r="AA73" s="90" t="n">
        <v>2.176</v>
      </c>
      <c r="AB73" s="129" t="s">
        <v>71</v>
      </c>
    </row>
    <row r="74" customFormat="false" ht="31.5" hidden="false" customHeight="false" outlineLevel="0" collapsed="false">
      <c r="A74" s="86" t="s">
        <v>126</v>
      </c>
      <c r="B74" s="103" t="s">
        <v>127</v>
      </c>
      <c r="C74" s="100" t="s">
        <v>128</v>
      </c>
      <c r="D74" s="98" t="n">
        <v>2021</v>
      </c>
      <c r="E74" s="98" t="n">
        <v>2021</v>
      </c>
      <c r="F74" s="104" t="n">
        <v>1.077</v>
      </c>
      <c r="G74" s="104" t="n">
        <v>1.077</v>
      </c>
      <c r="H74" s="104" t="n">
        <v>1.077</v>
      </c>
      <c r="I74" s="98" t="s">
        <v>71</v>
      </c>
      <c r="J74" s="98" t="s">
        <v>71</v>
      </c>
      <c r="K74" s="104" t="n">
        <v>1.077</v>
      </c>
      <c r="L74" s="98" t="s">
        <v>71</v>
      </c>
      <c r="M74" s="129" t="s">
        <v>71</v>
      </c>
      <c r="N74" s="129" t="s">
        <v>71</v>
      </c>
      <c r="O74" s="104" t="n">
        <v>1.077</v>
      </c>
      <c r="P74" s="104" t="n">
        <v>1.077</v>
      </c>
      <c r="Q74" s="104" t="n">
        <v>1.077</v>
      </c>
      <c r="R74" s="104" t="n">
        <v>1.077</v>
      </c>
      <c r="S74" s="104" t="n">
        <v>1.077</v>
      </c>
      <c r="T74" s="104" t="n">
        <v>1.077</v>
      </c>
      <c r="U74" s="104" t="n">
        <v>1.077</v>
      </c>
      <c r="V74" s="104" t="n">
        <v>1.077</v>
      </c>
      <c r="W74" s="104" t="n">
        <v>1.077</v>
      </c>
      <c r="X74" s="104" t="n">
        <v>1.077</v>
      </c>
      <c r="Y74" s="104" t="n">
        <v>1.077</v>
      </c>
      <c r="Z74" s="104"/>
      <c r="AA74" s="104" t="n">
        <v>1.077</v>
      </c>
      <c r="AB74" s="129" t="s">
        <v>71</v>
      </c>
    </row>
    <row r="75" customFormat="false" ht="47.25" hidden="false" customHeight="false" outlineLevel="0" collapsed="false">
      <c r="A75" s="86" t="s">
        <v>129</v>
      </c>
      <c r="B75" s="103" t="s">
        <v>130</v>
      </c>
      <c r="C75" s="100" t="s">
        <v>131</v>
      </c>
      <c r="D75" s="98" t="n">
        <v>2021</v>
      </c>
      <c r="E75" s="98" t="n">
        <v>2021</v>
      </c>
      <c r="F75" s="90" t="n">
        <v>0.527</v>
      </c>
      <c r="G75" s="90" t="n">
        <v>0.527</v>
      </c>
      <c r="H75" s="90" t="n">
        <v>0.527</v>
      </c>
      <c r="I75" s="98" t="s">
        <v>71</v>
      </c>
      <c r="J75" s="98" t="s">
        <v>71</v>
      </c>
      <c r="K75" s="90" t="n">
        <v>0.527</v>
      </c>
      <c r="L75" s="98" t="s">
        <v>71</v>
      </c>
      <c r="M75" s="129" t="s">
        <v>71</v>
      </c>
      <c r="N75" s="129" t="s">
        <v>71</v>
      </c>
      <c r="O75" s="90" t="n">
        <v>0.527</v>
      </c>
      <c r="P75" s="90" t="n">
        <v>0.527</v>
      </c>
      <c r="Q75" s="90" t="n">
        <v>0.527</v>
      </c>
      <c r="R75" s="90" t="n">
        <v>0.527</v>
      </c>
      <c r="S75" s="90" t="n">
        <v>0.527</v>
      </c>
      <c r="T75" s="90" t="n">
        <v>0.527</v>
      </c>
      <c r="U75" s="90" t="n">
        <v>0.527</v>
      </c>
      <c r="V75" s="90" t="n">
        <v>0.527</v>
      </c>
      <c r="W75" s="90" t="n">
        <v>0.527</v>
      </c>
      <c r="X75" s="90" t="n">
        <v>0.527</v>
      </c>
      <c r="Y75" s="90" t="n">
        <v>0.527</v>
      </c>
      <c r="Z75" s="90"/>
      <c r="AA75" s="90" t="n">
        <v>0.527</v>
      </c>
      <c r="AB75" s="129" t="s">
        <v>71</v>
      </c>
    </row>
    <row r="76" customFormat="false" ht="110.25" hidden="false" customHeight="false" outlineLevel="0" collapsed="false">
      <c r="A76" s="86" t="s">
        <v>132</v>
      </c>
      <c r="B76" s="103" t="s">
        <v>133</v>
      </c>
      <c r="C76" s="100" t="s">
        <v>134</v>
      </c>
      <c r="D76" s="98" t="n">
        <v>2022</v>
      </c>
      <c r="E76" s="98" t="n">
        <v>2022</v>
      </c>
      <c r="F76" s="90" t="n">
        <v>2.318</v>
      </c>
      <c r="G76" s="90" t="n">
        <v>2.318</v>
      </c>
      <c r="H76" s="90" t="n">
        <v>2.318</v>
      </c>
      <c r="I76" s="98"/>
      <c r="J76" s="98"/>
      <c r="K76" s="90" t="n">
        <v>2.318</v>
      </c>
      <c r="L76" s="98"/>
      <c r="M76" s="129"/>
      <c r="N76" s="129"/>
      <c r="O76" s="90" t="n">
        <v>2.318</v>
      </c>
      <c r="P76" s="90" t="n">
        <v>2.318</v>
      </c>
      <c r="Q76" s="129"/>
      <c r="R76" s="129"/>
      <c r="S76" s="129"/>
      <c r="T76" s="129"/>
      <c r="U76" s="129"/>
      <c r="V76" s="129"/>
      <c r="W76" s="129"/>
      <c r="X76" s="129"/>
      <c r="Y76" s="90"/>
      <c r="Z76" s="90" t="n">
        <v>2.318</v>
      </c>
      <c r="AA76" s="90" t="n">
        <v>2.318</v>
      </c>
      <c r="AB76" s="129"/>
    </row>
    <row r="77" customFormat="false" ht="78.75" hidden="false" customHeight="false" outlineLevel="0" collapsed="false">
      <c r="A77" s="86" t="s">
        <v>135</v>
      </c>
      <c r="B77" s="103" t="s">
        <v>136</v>
      </c>
      <c r="C77" s="100" t="s">
        <v>137</v>
      </c>
      <c r="D77" s="98" t="n">
        <v>2022</v>
      </c>
      <c r="E77" s="98" t="n">
        <v>2022</v>
      </c>
      <c r="F77" s="90" t="n">
        <v>1.884</v>
      </c>
      <c r="G77" s="90" t="n">
        <v>1.884</v>
      </c>
      <c r="H77" s="90" t="n">
        <v>1.884</v>
      </c>
      <c r="I77" s="98"/>
      <c r="J77" s="98"/>
      <c r="K77" s="90" t="n">
        <v>1.884</v>
      </c>
      <c r="L77" s="98"/>
      <c r="M77" s="129"/>
      <c r="N77" s="129"/>
      <c r="O77" s="90" t="n">
        <v>1.884</v>
      </c>
      <c r="P77" s="90" t="n">
        <v>1.884</v>
      </c>
      <c r="Q77" s="129"/>
      <c r="R77" s="129"/>
      <c r="S77" s="129"/>
      <c r="T77" s="129"/>
      <c r="U77" s="129"/>
      <c r="V77" s="129"/>
      <c r="W77" s="129"/>
      <c r="X77" s="129"/>
      <c r="Y77" s="90"/>
      <c r="Z77" s="90" t="n">
        <v>1.884</v>
      </c>
      <c r="AA77" s="90" t="n">
        <v>1.884</v>
      </c>
      <c r="AB77" s="129"/>
    </row>
    <row r="78" customFormat="false" ht="31.5" hidden="false" customHeight="false" outlineLevel="0" collapsed="false">
      <c r="A78" s="86" t="s">
        <v>138</v>
      </c>
      <c r="B78" s="103" t="s">
        <v>139</v>
      </c>
      <c r="C78" s="100" t="s">
        <v>140</v>
      </c>
      <c r="D78" s="98" t="n">
        <v>2022</v>
      </c>
      <c r="E78" s="98" t="n">
        <v>2022</v>
      </c>
      <c r="F78" s="90" t="n">
        <v>1.437</v>
      </c>
      <c r="G78" s="90" t="n">
        <v>1.437</v>
      </c>
      <c r="H78" s="90" t="n">
        <v>1.437</v>
      </c>
      <c r="I78" s="98"/>
      <c r="J78" s="98"/>
      <c r="K78" s="90" t="n">
        <v>1.437</v>
      </c>
      <c r="L78" s="98"/>
      <c r="M78" s="129"/>
      <c r="N78" s="129"/>
      <c r="O78" s="90" t="n">
        <v>1.437</v>
      </c>
      <c r="P78" s="90" t="n">
        <v>1.437</v>
      </c>
      <c r="Q78" s="129"/>
      <c r="R78" s="129"/>
      <c r="S78" s="129"/>
      <c r="T78" s="129"/>
      <c r="U78" s="129"/>
      <c r="V78" s="129"/>
      <c r="W78" s="129"/>
      <c r="X78" s="129"/>
      <c r="Y78" s="90"/>
      <c r="Z78" s="90" t="n">
        <v>1.437</v>
      </c>
      <c r="AA78" s="90" t="n">
        <v>1.437</v>
      </c>
      <c r="AB78" s="129"/>
    </row>
    <row r="79" customFormat="false" ht="47.25" hidden="false" customHeight="false" outlineLevel="0" collapsed="false">
      <c r="A79" s="86" t="s">
        <v>141</v>
      </c>
      <c r="B79" s="92" t="s">
        <v>142</v>
      </c>
      <c r="C79" s="100"/>
      <c r="D79" s="129" t="s">
        <v>71</v>
      </c>
      <c r="E79" s="129" t="s">
        <v>71</v>
      </c>
      <c r="F79" s="89" t="s">
        <v>71</v>
      </c>
      <c r="G79" s="129"/>
      <c r="H79" s="89" t="s">
        <v>71</v>
      </c>
      <c r="I79" s="98" t="s">
        <v>71</v>
      </c>
      <c r="J79" s="98" t="s">
        <v>71</v>
      </c>
      <c r="K79" s="89" t="s">
        <v>71</v>
      </c>
      <c r="L79" s="98" t="s">
        <v>71</v>
      </c>
      <c r="M79" s="129"/>
      <c r="N79" s="129"/>
      <c r="O79" s="89" t="s">
        <v>71</v>
      </c>
      <c r="P79" s="89" t="s">
        <v>71</v>
      </c>
      <c r="Q79" s="129"/>
      <c r="R79" s="129"/>
      <c r="S79" s="129"/>
      <c r="T79" s="129"/>
      <c r="U79" s="129"/>
      <c r="V79" s="129"/>
      <c r="W79" s="129"/>
      <c r="X79" s="129"/>
      <c r="Y79" s="89" t="s">
        <v>71</v>
      </c>
      <c r="Z79" s="89"/>
      <c r="AA79" s="89" t="s">
        <v>71</v>
      </c>
      <c r="AB79" s="129"/>
    </row>
    <row r="80" customFormat="false" ht="0.75" hidden="false" customHeight="true" outlineLevel="0" collapsed="false">
      <c r="A80" s="86"/>
      <c r="B80" s="133"/>
      <c r="C80" s="100"/>
      <c r="D80" s="129" t="s">
        <v>71</v>
      </c>
      <c r="E80" s="129" t="s">
        <v>71</v>
      </c>
      <c r="F80" s="89" t="s">
        <v>71</v>
      </c>
      <c r="G80" s="129" t="s">
        <v>71</v>
      </c>
      <c r="H80" s="89" t="s">
        <v>71</v>
      </c>
      <c r="I80" s="98" t="s">
        <v>71</v>
      </c>
      <c r="J80" s="98" t="s">
        <v>71</v>
      </c>
      <c r="K80" s="89" t="s">
        <v>71</v>
      </c>
      <c r="L80" s="98" t="s">
        <v>71</v>
      </c>
      <c r="M80" s="129" t="s">
        <v>71</v>
      </c>
      <c r="N80" s="129" t="s">
        <v>71</v>
      </c>
      <c r="O80" s="89" t="s">
        <v>71</v>
      </c>
      <c r="P80" s="89" t="s">
        <v>71</v>
      </c>
      <c r="Q80" s="129" t="s">
        <v>71</v>
      </c>
      <c r="R80" s="129" t="s">
        <v>71</v>
      </c>
      <c r="S80" s="129" t="s">
        <v>71</v>
      </c>
      <c r="T80" s="129" t="s">
        <v>71</v>
      </c>
      <c r="U80" s="129" t="s">
        <v>71</v>
      </c>
      <c r="V80" s="129" t="s">
        <v>71</v>
      </c>
      <c r="W80" s="129" t="s">
        <v>71</v>
      </c>
      <c r="X80" s="129" t="s">
        <v>71</v>
      </c>
      <c r="Y80" s="89" t="s">
        <v>71</v>
      </c>
      <c r="Z80" s="89"/>
      <c r="AA80" s="89" t="s">
        <v>71</v>
      </c>
      <c r="AB80" s="129" t="s">
        <v>71</v>
      </c>
    </row>
    <row r="81" customFormat="false" ht="15.75" hidden="true" customHeight="false" outlineLevel="0" collapsed="false">
      <c r="A81" s="86"/>
      <c r="B81" s="133"/>
      <c r="C81" s="100"/>
      <c r="D81" s="129" t="s">
        <v>71</v>
      </c>
      <c r="E81" s="129" t="s">
        <v>71</v>
      </c>
      <c r="F81" s="89"/>
      <c r="G81" s="129" t="s">
        <v>71</v>
      </c>
      <c r="H81" s="89"/>
      <c r="I81" s="98"/>
      <c r="J81" s="98"/>
      <c r="K81" s="89"/>
      <c r="L81" s="98"/>
      <c r="M81" s="129" t="s">
        <v>71</v>
      </c>
      <c r="N81" s="129" t="s">
        <v>71</v>
      </c>
      <c r="O81" s="89"/>
      <c r="P81" s="89"/>
      <c r="Q81" s="129" t="s">
        <v>71</v>
      </c>
      <c r="R81" s="129" t="s">
        <v>71</v>
      </c>
      <c r="S81" s="129" t="s">
        <v>71</v>
      </c>
      <c r="T81" s="129" t="s">
        <v>71</v>
      </c>
      <c r="U81" s="129" t="s">
        <v>71</v>
      </c>
      <c r="V81" s="129" t="s">
        <v>71</v>
      </c>
      <c r="W81" s="129" t="s">
        <v>71</v>
      </c>
      <c r="X81" s="129" t="s">
        <v>71</v>
      </c>
      <c r="Y81" s="89"/>
      <c r="Z81" s="89"/>
      <c r="AA81" s="89"/>
      <c r="AB81" s="129" t="s">
        <v>71</v>
      </c>
    </row>
    <row r="82" customFormat="false" ht="15.75" hidden="true" customHeight="false" outlineLevel="0" collapsed="false">
      <c r="A82" s="86" t="s">
        <v>22</v>
      </c>
      <c r="B82" s="92" t="s">
        <v>22</v>
      </c>
      <c r="C82" s="100"/>
      <c r="D82" s="129" t="s">
        <v>71</v>
      </c>
      <c r="E82" s="129" t="s">
        <v>71</v>
      </c>
      <c r="F82" s="89" t="s">
        <v>71</v>
      </c>
      <c r="G82" s="129" t="s">
        <v>71</v>
      </c>
      <c r="H82" s="89" t="s">
        <v>71</v>
      </c>
      <c r="I82" s="98" t="s">
        <v>71</v>
      </c>
      <c r="J82" s="98" t="s">
        <v>71</v>
      </c>
      <c r="K82" s="89" t="s">
        <v>71</v>
      </c>
      <c r="L82" s="98" t="s">
        <v>71</v>
      </c>
      <c r="M82" s="129" t="s">
        <v>71</v>
      </c>
      <c r="N82" s="129" t="s">
        <v>71</v>
      </c>
      <c r="O82" s="89" t="s">
        <v>71</v>
      </c>
      <c r="P82" s="89" t="s">
        <v>71</v>
      </c>
      <c r="Q82" s="129" t="s">
        <v>71</v>
      </c>
      <c r="R82" s="129" t="s">
        <v>71</v>
      </c>
      <c r="S82" s="129" t="s">
        <v>71</v>
      </c>
      <c r="T82" s="129" t="s">
        <v>71</v>
      </c>
      <c r="U82" s="129" t="s">
        <v>71</v>
      </c>
      <c r="V82" s="129" t="s">
        <v>71</v>
      </c>
      <c r="W82" s="129" t="s">
        <v>71</v>
      </c>
      <c r="X82" s="129" t="s">
        <v>71</v>
      </c>
      <c r="Y82" s="89" t="s">
        <v>71</v>
      </c>
      <c r="Z82" s="89"/>
      <c r="AA82" s="89" t="s">
        <v>71</v>
      </c>
      <c r="AB82" s="129" t="s">
        <v>71</v>
      </c>
    </row>
    <row r="83" customFormat="false" ht="47.25" hidden="false" customHeight="false" outlineLevel="0" collapsed="false">
      <c r="A83" s="86" t="s">
        <v>143</v>
      </c>
      <c r="B83" s="92" t="s">
        <v>144</v>
      </c>
      <c r="C83" s="100"/>
      <c r="D83" s="129" t="s">
        <v>71</v>
      </c>
      <c r="E83" s="129" t="s">
        <v>71</v>
      </c>
      <c r="F83" s="89" t="s">
        <v>71</v>
      </c>
      <c r="G83" s="129" t="s">
        <v>71</v>
      </c>
      <c r="H83" s="89" t="s">
        <v>71</v>
      </c>
      <c r="I83" s="98" t="s">
        <v>71</v>
      </c>
      <c r="J83" s="98" t="s">
        <v>71</v>
      </c>
      <c r="K83" s="89" t="s">
        <v>71</v>
      </c>
      <c r="L83" s="98" t="s">
        <v>71</v>
      </c>
      <c r="M83" s="129" t="s">
        <v>71</v>
      </c>
      <c r="N83" s="129" t="s">
        <v>71</v>
      </c>
      <c r="O83" s="89" t="s">
        <v>71</v>
      </c>
      <c r="P83" s="89" t="s">
        <v>71</v>
      </c>
      <c r="Q83" s="129" t="s">
        <v>71</v>
      </c>
      <c r="R83" s="129" t="s">
        <v>71</v>
      </c>
      <c r="S83" s="129" t="s">
        <v>71</v>
      </c>
      <c r="T83" s="129" t="s">
        <v>71</v>
      </c>
      <c r="U83" s="129" t="s">
        <v>71</v>
      </c>
      <c r="V83" s="129" t="s">
        <v>71</v>
      </c>
      <c r="W83" s="129" t="s">
        <v>71</v>
      </c>
      <c r="X83" s="129" t="s">
        <v>71</v>
      </c>
      <c r="Y83" s="89" t="s">
        <v>71</v>
      </c>
      <c r="Z83" s="89"/>
      <c r="AA83" s="89" t="s">
        <v>71</v>
      </c>
      <c r="AB83" s="129" t="s">
        <v>71</v>
      </c>
    </row>
    <row r="84" customFormat="false" ht="47.25" hidden="false" customHeight="false" outlineLevel="0" collapsed="false">
      <c r="A84" s="86" t="s">
        <v>145</v>
      </c>
      <c r="B84" s="92" t="s">
        <v>146</v>
      </c>
      <c r="C84" s="100"/>
      <c r="D84" s="129" t="s">
        <v>71</v>
      </c>
      <c r="E84" s="129" t="s">
        <v>71</v>
      </c>
      <c r="F84" s="89" t="s">
        <v>71</v>
      </c>
      <c r="G84" s="129"/>
      <c r="H84" s="89" t="s">
        <v>71</v>
      </c>
      <c r="I84" s="98" t="s">
        <v>71</v>
      </c>
      <c r="J84" s="98" t="s">
        <v>71</v>
      </c>
      <c r="K84" s="89" t="s">
        <v>71</v>
      </c>
      <c r="L84" s="98" t="s">
        <v>71</v>
      </c>
      <c r="M84" s="129"/>
      <c r="N84" s="129"/>
      <c r="O84" s="89" t="s">
        <v>71</v>
      </c>
      <c r="P84" s="89" t="s">
        <v>71</v>
      </c>
      <c r="Q84" s="129"/>
      <c r="R84" s="129"/>
      <c r="S84" s="129"/>
      <c r="T84" s="129"/>
      <c r="U84" s="129"/>
      <c r="V84" s="129"/>
      <c r="W84" s="129"/>
      <c r="X84" s="129"/>
      <c r="Y84" s="89" t="s">
        <v>71</v>
      </c>
      <c r="Z84" s="89"/>
      <c r="AA84" s="89" t="s">
        <v>71</v>
      </c>
      <c r="AB84" s="129"/>
    </row>
    <row r="85" customFormat="false" ht="31.5" hidden="false" customHeight="false" outlineLevel="0" collapsed="false">
      <c r="A85" s="86" t="s">
        <v>145</v>
      </c>
      <c r="B85" s="133" t="s">
        <v>82</v>
      </c>
      <c r="C85" s="100"/>
      <c r="D85" s="129" t="s">
        <v>71</v>
      </c>
      <c r="E85" s="129" t="s">
        <v>71</v>
      </c>
      <c r="F85" s="89" t="s">
        <v>71</v>
      </c>
      <c r="G85" s="129"/>
      <c r="H85" s="89" t="s">
        <v>71</v>
      </c>
      <c r="I85" s="98" t="s">
        <v>71</v>
      </c>
      <c r="J85" s="98" t="s">
        <v>71</v>
      </c>
      <c r="K85" s="89" t="s">
        <v>71</v>
      </c>
      <c r="L85" s="98" t="s">
        <v>71</v>
      </c>
      <c r="M85" s="129"/>
      <c r="N85" s="129"/>
      <c r="O85" s="89" t="s">
        <v>71</v>
      </c>
      <c r="P85" s="89" t="s">
        <v>71</v>
      </c>
      <c r="Q85" s="129"/>
      <c r="R85" s="129"/>
      <c r="S85" s="129"/>
      <c r="T85" s="129"/>
      <c r="U85" s="129"/>
      <c r="V85" s="129"/>
      <c r="W85" s="129"/>
      <c r="X85" s="129"/>
      <c r="Y85" s="89" t="s">
        <v>71</v>
      </c>
      <c r="Z85" s="89"/>
      <c r="AA85" s="89" t="s">
        <v>71</v>
      </c>
      <c r="AB85" s="129" t="s">
        <v>71</v>
      </c>
    </row>
    <row r="86" customFormat="false" ht="47.25" hidden="false" customHeight="false" outlineLevel="0" collapsed="false">
      <c r="A86" s="86" t="s">
        <v>147</v>
      </c>
      <c r="B86" s="92" t="s">
        <v>148</v>
      </c>
      <c r="C86" s="100"/>
      <c r="D86" s="129" t="s">
        <v>71</v>
      </c>
      <c r="E86" s="129" t="s">
        <v>71</v>
      </c>
      <c r="F86" s="89" t="s">
        <v>71</v>
      </c>
      <c r="G86" s="129"/>
      <c r="H86" s="89" t="s">
        <v>71</v>
      </c>
      <c r="I86" s="98" t="s">
        <v>71</v>
      </c>
      <c r="J86" s="98" t="s">
        <v>71</v>
      </c>
      <c r="K86" s="89" t="s">
        <v>71</v>
      </c>
      <c r="L86" s="98" t="s">
        <v>71</v>
      </c>
      <c r="M86" s="129"/>
      <c r="N86" s="129"/>
      <c r="O86" s="89" t="s">
        <v>71</v>
      </c>
      <c r="P86" s="89" t="s">
        <v>71</v>
      </c>
      <c r="Q86" s="129"/>
      <c r="R86" s="129"/>
      <c r="S86" s="129"/>
      <c r="T86" s="129"/>
      <c r="U86" s="129"/>
      <c r="V86" s="129"/>
      <c r="W86" s="129"/>
      <c r="X86" s="129"/>
      <c r="Y86" s="89" t="s">
        <v>71</v>
      </c>
      <c r="Z86" s="89"/>
      <c r="AA86" s="89" t="s">
        <v>71</v>
      </c>
      <c r="AB86" s="129"/>
    </row>
    <row r="87" customFormat="false" ht="31.5" hidden="false" customHeight="false" outlineLevel="0" collapsed="false">
      <c r="A87" s="86" t="s">
        <v>147</v>
      </c>
      <c r="B87" s="133" t="s">
        <v>82</v>
      </c>
      <c r="C87" s="100"/>
      <c r="D87" s="129" t="s">
        <v>71</v>
      </c>
      <c r="E87" s="129" t="s">
        <v>71</v>
      </c>
      <c r="F87" s="89" t="s">
        <v>71</v>
      </c>
      <c r="G87" s="129"/>
      <c r="H87" s="89" t="s">
        <v>71</v>
      </c>
      <c r="I87" s="98" t="s">
        <v>71</v>
      </c>
      <c r="J87" s="98" t="s">
        <v>71</v>
      </c>
      <c r="K87" s="89" t="s">
        <v>71</v>
      </c>
      <c r="L87" s="98" t="s">
        <v>71</v>
      </c>
      <c r="M87" s="129"/>
      <c r="N87" s="129"/>
      <c r="O87" s="89" t="s">
        <v>71</v>
      </c>
      <c r="P87" s="89" t="s">
        <v>71</v>
      </c>
      <c r="Q87" s="129"/>
      <c r="R87" s="129"/>
      <c r="S87" s="129"/>
      <c r="T87" s="129"/>
      <c r="U87" s="129"/>
      <c r="V87" s="129"/>
      <c r="W87" s="129"/>
      <c r="X87" s="129"/>
      <c r="Y87" s="89" t="s">
        <v>71</v>
      </c>
      <c r="Z87" s="89"/>
      <c r="AA87" s="89" t="s">
        <v>71</v>
      </c>
      <c r="AB87" s="129" t="s">
        <v>71</v>
      </c>
    </row>
    <row r="88" customFormat="false" ht="31.5" hidden="false" customHeight="false" outlineLevel="0" collapsed="false">
      <c r="A88" s="86" t="s">
        <v>149</v>
      </c>
      <c r="B88" s="92" t="s">
        <v>150</v>
      </c>
      <c r="C88" s="100"/>
      <c r="D88" s="129" t="s">
        <v>71</v>
      </c>
      <c r="E88" s="129" t="s">
        <v>71</v>
      </c>
      <c r="F88" s="89" t="s">
        <v>71</v>
      </c>
      <c r="G88" s="129"/>
      <c r="H88" s="89" t="s">
        <v>71</v>
      </c>
      <c r="I88" s="98" t="s">
        <v>71</v>
      </c>
      <c r="J88" s="98" t="s">
        <v>71</v>
      </c>
      <c r="K88" s="89" t="s">
        <v>71</v>
      </c>
      <c r="L88" s="98" t="s">
        <v>71</v>
      </c>
      <c r="M88" s="129"/>
      <c r="N88" s="129"/>
      <c r="O88" s="89" t="s">
        <v>71</v>
      </c>
      <c r="P88" s="89" t="s">
        <v>71</v>
      </c>
      <c r="Q88" s="129"/>
      <c r="R88" s="129"/>
      <c r="S88" s="129"/>
      <c r="T88" s="129"/>
      <c r="U88" s="129"/>
      <c r="V88" s="129"/>
      <c r="W88" s="129"/>
      <c r="X88" s="129"/>
      <c r="Y88" s="89" t="s">
        <v>71</v>
      </c>
      <c r="Z88" s="89"/>
      <c r="AA88" s="89" t="s">
        <v>71</v>
      </c>
      <c r="AB88" s="129"/>
    </row>
    <row r="89" customFormat="false" ht="31.5" hidden="false" customHeight="false" outlineLevel="0" collapsed="false">
      <c r="A89" s="86" t="s">
        <v>149</v>
      </c>
      <c r="B89" s="133" t="s">
        <v>82</v>
      </c>
      <c r="C89" s="100"/>
      <c r="D89" s="129" t="s">
        <v>71</v>
      </c>
      <c r="E89" s="129" t="s">
        <v>71</v>
      </c>
      <c r="F89" s="89" t="s">
        <v>71</v>
      </c>
      <c r="G89" s="129"/>
      <c r="H89" s="89" t="s">
        <v>71</v>
      </c>
      <c r="I89" s="98" t="s">
        <v>71</v>
      </c>
      <c r="J89" s="98" t="s">
        <v>71</v>
      </c>
      <c r="K89" s="89" t="s">
        <v>71</v>
      </c>
      <c r="L89" s="98" t="s">
        <v>71</v>
      </c>
      <c r="M89" s="129"/>
      <c r="N89" s="129"/>
      <c r="O89" s="89" t="s">
        <v>71</v>
      </c>
      <c r="P89" s="89" t="s">
        <v>71</v>
      </c>
      <c r="Q89" s="129"/>
      <c r="R89" s="129"/>
      <c r="S89" s="129"/>
      <c r="T89" s="129"/>
      <c r="U89" s="129"/>
      <c r="V89" s="129"/>
      <c r="W89" s="129"/>
      <c r="X89" s="129"/>
      <c r="Y89" s="89" t="s">
        <v>71</v>
      </c>
      <c r="Z89" s="89"/>
      <c r="AA89" s="89" t="s">
        <v>71</v>
      </c>
      <c r="AB89" s="129" t="s">
        <v>71</v>
      </c>
    </row>
    <row r="90" customFormat="false" ht="47.25" hidden="false" customHeight="false" outlineLevel="0" collapsed="false">
      <c r="A90" s="86" t="s">
        <v>151</v>
      </c>
      <c r="B90" s="92" t="s">
        <v>152</v>
      </c>
      <c r="C90" s="100"/>
      <c r="D90" s="129" t="s">
        <v>71</v>
      </c>
      <c r="E90" s="129" t="s">
        <v>71</v>
      </c>
      <c r="F90" s="89" t="s">
        <v>71</v>
      </c>
      <c r="G90" s="129"/>
      <c r="H90" s="89" t="s">
        <v>71</v>
      </c>
      <c r="I90" s="98" t="s">
        <v>71</v>
      </c>
      <c r="J90" s="98" t="s">
        <v>71</v>
      </c>
      <c r="K90" s="89" t="s">
        <v>71</v>
      </c>
      <c r="L90" s="98" t="s">
        <v>71</v>
      </c>
      <c r="M90" s="129"/>
      <c r="N90" s="129"/>
      <c r="O90" s="89" t="s">
        <v>71</v>
      </c>
      <c r="P90" s="89" t="s">
        <v>71</v>
      </c>
      <c r="Q90" s="129"/>
      <c r="R90" s="129"/>
      <c r="S90" s="129"/>
      <c r="T90" s="129"/>
      <c r="U90" s="129"/>
      <c r="V90" s="129"/>
      <c r="W90" s="129"/>
      <c r="X90" s="129"/>
      <c r="Y90" s="89" t="s">
        <v>71</v>
      </c>
      <c r="Z90" s="89"/>
      <c r="AA90" s="89" t="s">
        <v>71</v>
      </c>
      <c r="AB90" s="129"/>
    </row>
    <row r="91" customFormat="false" ht="31.5" hidden="false" customHeight="false" outlineLevel="0" collapsed="false">
      <c r="A91" s="86" t="s">
        <v>151</v>
      </c>
      <c r="B91" s="133" t="s">
        <v>82</v>
      </c>
      <c r="C91" s="100"/>
      <c r="D91" s="129" t="s">
        <v>71</v>
      </c>
      <c r="E91" s="129" t="s">
        <v>71</v>
      </c>
      <c r="F91" s="89" t="s">
        <v>71</v>
      </c>
      <c r="G91" s="129"/>
      <c r="H91" s="89" t="s">
        <v>71</v>
      </c>
      <c r="I91" s="98" t="s">
        <v>71</v>
      </c>
      <c r="J91" s="98" t="s">
        <v>71</v>
      </c>
      <c r="K91" s="89" t="s">
        <v>71</v>
      </c>
      <c r="L91" s="98" t="s">
        <v>71</v>
      </c>
      <c r="M91" s="129"/>
      <c r="N91" s="129"/>
      <c r="O91" s="89" t="s">
        <v>71</v>
      </c>
      <c r="P91" s="89" t="s">
        <v>71</v>
      </c>
      <c r="Q91" s="129"/>
      <c r="R91" s="129"/>
      <c r="S91" s="129"/>
      <c r="T91" s="129"/>
      <c r="U91" s="129"/>
      <c r="V91" s="129"/>
      <c r="W91" s="129"/>
      <c r="X91" s="129"/>
      <c r="Y91" s="89" t="s">
        <v>71</v>
      </c>
      <c r="Z91" s="89"/>
      <c r="AA91" s="89" t="s">
        <v>71</v>
      </c>
      <c r="AB91" s="129" t="s">
        <v>71</v>
      </c>
    </row>
    <row r="92" customFormat="false" ht="63" hidden="false" customHeight="false" outlineLevel="0" collapsed="false">
      <c r="A92" s="86" t="s">
        <v>153</v>
      </c>
      <c r="B92" s="92" t="s">
        <v>154</v>
      </c>
      <c r="C92" s="100"/>
      <c r="D92" s="129" t="s">
        <v>71</v>
      </c>
      <c r="E92" s="129" t="s">
        <v>71</v>
      </c>
      <c r="F92" s="89" t="s">
        <v>71</v>
      </c>
      <c r="G92" s="129"/>
      <c r="H92" s="89" t="s">
        <v>71</v>
      </c>
      <c r="I92" s="98" t="s">
        <v>71</v>
      </c>
      <c r="J92" s="98" t="s">
        <v>71</v>
      </c>
      <c r="K92" s="89" t="s">
        <v>71</v>
      </c>
      <c r="L92" s="98" t="s">
        <v>71</v>
      </c>
      <c r="M92" s="129"/>
      <c r="N92" s="129"/>
      <c r="O92" s="89" t="s">
        <v>71</v>
      </c>
      <c r="P92" s="89" t="s">
        <v>71</v>
      </c>
      <c r="Q92" s="129"/>
      <c r="R92" s="129"/>
      <c r="S92" s="129"/>
      <c r="T92" s="129"/>
      <c r="U92" s="129"/>
      <c r="V92" s="129"/>
      <c r="W92" s="129"/>
      <c r="X92" s="129"/>
      <c r="Y92" s="89" t="s">
        <v>71</v>
      </c>
      <c r="Z92" s="89"/>
      <c r="AA92" s="89" t="s">
        <v>71</v>
      </c>
      <c r="AB92" s="129"/>
    </row>
    <row r="93" customFormat="false" ht="31.5" hidden="false" customHeight="false" outlineLevel="0" collapsed="false">
      <c r="A93" s="86" t="s">
        <v>153</v>
      </c>
      <c r="B93" s="133" t="s">
        <v>82</v>
      </c>
      <c r="C93" s="100"/>
      <c r="D93" s="129" t="s">
        <v>71</v>
      </c>
      <c r="E93" s="129" t="s">
        <v>71</v>
      </c>
      <c r="F93" s="89" t="s">
        <v>71</v>
      </c>
      <c r="G93" s="129"/>
      <c r="H93" s="89" t="s">
        <v>71</v>
      </c>
      <c r="I93" s="98" t="s">
        <v>71</v>
      </c>
      <c r="J93" s="98" t="s">
        <v>71</v>
      </c>
      <c r="K93" s="89" t="s">
        <v>71</v>
      </c>
      <c r="L93" s="98" t="s">
        <v>71</v>
      </c>
      <c r="M93" s="129"/>
      <c r="N93" s="129"/>
      <c r="O93" s="89" t="s">
        <v>71</v>
      </c>
      <c r="P93" s="89" t="s">
        <v>71</v>
      </c>
      <c r="Q93" s="129"/>
      <c r="R93" s="129"/>
      <c r="S93" s="129"/>
      <c r="T93" s="129"/>
      <c r="U93" s="129"/>
      <c r="V93" s="129"/>
      <c r="W93" s="129"/>
      <c r="X93" s="129"/>
      <c r="Y93" s="89" t="s">
        <v>71</v>
      </c>
      <c r="Z93" s="89"/>
      <c r="AA93" s="89" t="s">
        <v>71</v>
      </c>
      <c r="AB93" s="129" t="s">
        <v>71</v>
      </c>
    </row>
    <row r="94" customFormat="false" ht="63" hidden="false" customHeight="false" outlineLevel="0" collapsed="false">
      <c r="A94" s="86" t="s">
        <v>155</v>
      </c>
      <c r="B94" s="92" t="s">
        <v>156</v>
      </c>
      <c r="C94" s="100"/>
      <c r="D94" s="129" t="s">
        <v>71</v>
      </c>
      <c r="E94" s="129" t="s">
        <v>71</v>
      </c>
      <c r="F94" s="89" t="s">
        <v>71</v>
      </c>
      <c r="G94" s="129"/>
      <c r="H94" s="89" t="s">
        <v>71</v>
      </c>
      <c r="I94" s="98" t="s">
        <v>71</v>
      </c>
      <c r="J94" s="98" t="s">
        <v>71</v>
      </c>
      <c r="K94" s="89" t="s">
        <v>71</v>
      </c>
      <c r="L94" s="98" t="s">
        <v>71</v>
      </c>
      <c r="M94" s="129"/>
      <c r="N94" s="129"/>
      <c r="O94" s="89" t="s">
        <v>71</v>
      </c>
      <c r="P94" s="89" t="s">
        <v>71</v>
      </c>
      <c r="Q94" s="129"/>
      <c r="R94" s="129"/>
      <c r="S94" s="129"/>
      <c r="T94" s="129"/>
      <c r="U94" s="129"/>
      <c r="V94" s="129"/>
      <c r="W94" s="129"/>
      <c r="X94" s="129"/>
      <c r="Y94" s="89" t="s">
        <v>71</v>
      </c>
      <c r="Z94" s="89"/>
      <c r="AA94" s="89" t="s">
        <v>71</v>
      </c>
      <c r="AB94" s="129"/>
    </row>
    <row r="95" customFormat="false" ht="31.5" hidden="false" customHeight="false" outlineLevel="0" collapsed="false">
      <c r="A95" s="86" t="s">
        <v>155</v>
      </c>
      <c r="B95" s="133" t="s">
        <v>82</v>
      </c>
      <c r="C95" s="100"/>
      <c r="D95" s="129" t="s">
        <v>71</v>
      </c>
      <c r="E95" s="129" t="s">
        <v>71</v>
      </c>
      <c r="F95" s="89" t="s">
        <v>71</v>
      </c>
      <c r="G95" s="129"/>
      <c r="H95" s="89" t="s">
        <v>71</v>
      </c>
      <c r="I95" s="98" t="s">
        <v>71</v>
      </c>
      <c r="J95" s="98" t="s">
        <v>71</v>
      </c>
      <c r="K95" s="89" t="s">
        <v>71</v>
      </c>
      <c r="L95" s="98" t="s">
        <v>71</v>
      </c>
      <c r="M95" s="129"/>
      <c r="N95" s="129"/>
      <c r="O95" s="89" t="s">
        <v>71</v>
      </c>
      <c r="P95" s="89" t="s">
        <v>71</v>
      </c>
      <c r="Q95" s="129"/>
      <c r="R95" s="129"/>
      <c r="S95" s="129"/>
      <c r="T95" s="129"/>
      <c r="U95" s="129"/>
      <c r="V95" s="129"/>
      <c r="W95" s="129"/>
      <c r="X95" s="129"/>
      <c r="Y95" s="89" t="s">
        <v>71</v>
      </c>
      <c r="Z95" s="89"/>
      <c r="AA95" s="89" t="s">
        <v>71</v>
      </c>
      <c r="AB95" s="129" t="s">
        <v>71</v>
      </c>
    </row>
    <row r="96" customFormat="false" ht="47.25" hidden="false" customHeight="false" outlineLevel="0" collapsed="false">
      <c r="A96" s="86" t="s">
        <v>157</v>
      </c>
      <c r="B96" s="92" t="s">
        <v>158</v>
      </c>
      <c r="C96" s="100"/>
      <c r="D96" s="129" t="s">
        <v>71</v>
      </c>
      <c r="E96" s="129" t="s">
        <v>71</v>
      </c>
      <c r="F96" s="89" t="s">
        <v>71</v>
      </c>
      <c r="G96" s="129"/>
      <c r="H96" s="89" t="s">
        <v>71</v>
      </c>
      <c r="I96" s="98" t="s">
        <v>71</v>
      </c>
      <c r="J96" s="98" t="s">
        <v>71</v>
      </c>
      <c r="K96" s="89" t="s">
        <v>71</v>
      </c>
      <c r="L96" s="98" t="s">
        <v>71</v>
      </c>
      <c r="M96" s="129"/>
      <c r="N96" s="129"/>
      <c r="O96" s="89" t="s">
        <v>71</v>
      </c>
      <c r="P96" s="89" t="s">
        <v>71</v>
      </c>
      <c r="Q96" s="129"/>
      <c r="R96" s="129"/>
      <c r="S96" s="129"/>
      <c r="T96" s="129"/>
      <c r="U96" s="129"/>
      <c r="V96" s="129"/>
      <c r="W96" s="129"/>
      <c r="X96" s="129"/>
      <c r="Y96" s="89" t="s">
        <v>71</v>
      </c>
      <c r="Z96" s="89"/>
      <c r="AA96" s="89" t="s">
        <v>71</v>
      </c>
      <c r="AB96" s="129"/>
    </row>
    <row r="97" customFormat="false" ht="31.5" hidden="false" customHeight="false" outlineLevel="0" collapsed="false">
      <c r="A97" s="86" t="s">
        <v>157</v>
      </c>
      <c r="B97" s="133" t="s">
        <v>82</v>
      </c>
      <c r="C97" s="100"/>
      <c r="D97" s="129" t="s">
        <v>71</v>
      </c>
      <c r="E97" s="129" t="s">
        <v>71</v>
      </c>
      <c r="F97" s="89" t="s">
        <v>71</v>
      </c>
      <c r="G97" s="129"/>
      <c r="H97" s="89" t="s">
        <v>71</v>
      </c>
      <c r="I97" s="98" t="s">
        <v>71</v>
      </c>
      <c r="J97" s="98" t="s">
        <v>71</v>
      </c>
      <c r="K97" s="89" t="s">
        <v>71</v>
      </c>
      <c r="L97" s="98" t="s">
        <v>71</v>
      </c>
      <c r="M97" s="129"/>
      <c r="N97" s="129"/>
      <c r="O97" s="89" t="s">
        <v>71</v>
      </c>
      <c r="P97" s="89" t="s">
        <v>71</v>
      </c>
      <c r="Q97" s="129"/>
      <c r="R97" s="129"/>
      <c r="S97" s="129"/>
      <c r="T97" s="129"/>
      <c r="U97" s="129"/>
      <c r="V97" s="129"/>
      <c r="W97" s="129"/>
      <c r="X97" s="129"/>
      <c r="Y97" s="89" t="s">
        <v>71</v>
      </c>
      <c r="Z97" s="89"/>
      <c r="AA97" s="89" t="s">
        <v>71</v>
      </c>
      <c r="AB97" s="129" t="s">
        <v>71</v>
      </c>
    </row>
    <row r="98" customFormat="false" ht="63" hidden="false" customHeight="false" outlineLevel="0" collapsed="false">
      <c r="A98" s="86" t="s">
        <v>159</v>
      </c>
      <c r="B98" s="92" t="s">
        <v>160</v>
      </c>
      <c r="C98" s="100"/>
      <c r="D98" s="129" t="s">
        <v>71</v>
      </c>
      <c r="E98" s="129" t="s">
        <v>71</v>
      </c>
      <c r="F98" s="89" t="s">
        <v>71</v>
      </c>
      <c r="G98" s="129"/>
      <c r="H98" s="89" t="s">
        <v>71</v>
      </c>
      <c r="I98" s="98" t="s">
        <v>71</v>
      </c>
      <c r="J98" s="98" t="s">
        <v>71</v>
      </c>
      <c r="K98" s="89" t="s">
        <v>71</v>
      </c>
      <c r="L98" s="98" t="s">
        <v>71</v>
      </c>
      <c r="M98" s="129"/>
      <c r="N98" s="129"/>
      <c r="O98" s="89" t="s">
        <v>71</v>
      </c>
      <c r="P98" s="89" t="s">
        <v>71</v>
      </c>
      <c r="Q98" s="129"/>
      <c r="R98" s="129"/>
      <c r="S98" s="129"/>
      <c r="T98" s="129"/>
      <c r="U98" s="129"/>
      <c r="V98" s="129"/>
      <c r="W98" s="129"/>
      <c r="X98" s="129"/>
      <c r="Y98" s="89" t="s">
        <v>71</v>
      </c>
      <c r="Z98" s="89"/>
      <c r="AA98" s="89" t="s">
        <v>71</v>
      </c>
      <c r="AB98" s="129"/>
    </row>
    <row r="99" customFormat="false" ht="31.5" hidden="false" customHeight="false" outlineLevel="0" collapsed="false">
      <c r="A99" s="86" t="s">
        <v>159</v>
      </c>
      <c r="B99" s="133" t="s">
        <v>82</v>
      </c>
      <c r="C99" s="100"/>
      <c r="D99" s="129" t="s">
        <v>71</v>
      </c>
      <c r="E99" s="129" t="s">
        <v>71</v>
      </c>
      <c r="F99" s="89" t="s">
        <v>71</v>
      </c>
      <c r="G99" s="129"/>
      <c r="H99" s="89" t="s">
        <v>71</v>
      </c>
      <c r="I99" s="98" t="s">
        <v>71</v>
      </c>
      <c r="J99" s="98" t="s">
        <v>71</v>
      </c>
      <c r="K99" s="89" t="s">
        <v>71</v>
      </c>
      <c r="L99" s="98" t="s">
        <v>71</v>
      </c>
      <c r="M99" s="129"/>
      <c r="N99" s="129"/>
      <c r="O99" s="89" t="s">
        <v>71</v>
      </c>
      <c r="P99" s="89" t="s">
        <v>71</v>
      </c>
      <c r="Q99" s="129"/>
      <c r="R99" s="129"/>
      <c r="S99" s="129"/>
      <c r="T99" s="129"/>
      <c r="U99" s="129"/>
      <c r="V99" s="129"/>
      <c r="W99" s="129"/>
      <c r="X99" s="129"/>
      <c r="Y99" s="89" t="s">
        <v>71</v>
      </c>
      <c r="Z99" s="89"/>
      <c r="AA99" s="89" t="s">
        <v>71</v>
      </c>
      <c r="AB99" s="129" t="s">
        <v>71</v>
      </c>
    </row>
    <row r="100" customFormat="false" ht="63" hidden="false" customHeight="false" outlineLevel="0" collapsed="false">
      <c r="A100" s="86" t="s">
        <v>161</v>
      </c>
      <c r="B100" s="92" t="s">
        <v>162</v>
      </c>
      <c r="C100" s="100"/>
      <c r="D100" s="129" t="s">
        <v>71</v>
      </c>
      <c r="E100" s="129" t="s">
        <v>71</v>
      </c>
      <c r="F100" s="89" t="s">
        <v>71</v>
      </c>
      <c r="G100" s="129"/>
      <c r="H100" s="89" t="s">
        <v>71</v>
      </c>
      <c r="I100" s="98" t="s">
        <v>71</v>
      </c>
      <c r="J100" s="98" t="s">
        <v>71</v>
      </c>
      <c r="K100" s="89" t="s">
        <v>71</v>
      </c>
      <c r="L100" s="98" t="s">
        <v>71</v>
      </c>
      <c r="M100" s="129"/>
      <c r="N100" s="129"/>
      <c r="O100" s="89" t="s">
        <v>71</v>
      </c>
      <c r="P100" s="89" t="s">
        <v>71</v>
      </c>
      <c r="Q100" s="129"/>
      <c r="R100" s="129"/>
      <c r="S100" s="129"/>
      <c r="T100" s="129"/>
      <c r="U100" s="129"/>
      <c r="V100" s="129"/>
      <c r="W100" s="129"/>
      <c r="X100" s="129"/>
      <c r="Y100" s="89" t="s">
        <v>71</v>
      </c>
      <c r="Z100" s="89"/>
      <c r="AA100" s="89" t="s">
        <v>71</v>
      </c>
      <c r="AB100" s="129" t="s">
        <v>71</v>
      </c>
    </row>
    <row r="101" customFormat="false" ht="31.5" hidden="false" customHeight="false" outlineLevel="0" collapsed="false">
      <c r="A101" s="86" t="s">
        <v>163</v>
      </c>
      <c r="B101" s="92" t="s">
        <v>164</v>
      </c>
      <c r="C101" s="100"/>
      <c r="D101" s="129" t="s">
        <v>71</v>
      </c>
      <c r="E101" s="129" t="s">
        <v>71</v>
      </c>
      <c r="F101" s="89" t="s">
        <v>71</v>
      </c>
      <c r="G101" s="129"/>
      <c r="H101" s="89" t="s">
        <v>71</v>
      </c>
      <c r="I101" s="98" t="s">
        <v>71</v>
      </c>
      <c r="J101" s="98" t="s">
        <v>71</v>
      </c>
      <c r="K101" s="89" t="s">
        <v>71</v>
      </c>
      <c r="L101" s="98" t="s">
        <v>71</v>
      </c>
      <c r="M101" s="129"/>
      <c r="N101" s="129"/>
      <c r="O101" s="89" t="s">
        <v>71</v>
      </c>
      <c r="P101" s="89" t="s">
        <v>71</v>
      </c>
      <c r="Q101" s="129"/>
      <c r="R101" s="129"/>
      <c r="S101" s="129"/>
      <c r="T101" s="129"/>
      <c r="U101" s="129"/>
      <c r="V101" s="129"/>
      <c r="W101" s="129"/>
      <c r="X101" s="129"/>
      <c r="Y101" s="89" t="s">
        <v>71</v>
      </c>
      <c r="Z101" s="89"/>
      <c r="AA101" s="89" t="s">
        <v>71</v>
      </c>
      <c r="AB101" s="129"/>
    </row>
    <row r="102" customFormat="false" ht="31.5" hidden="false" customHeight="false" outlineLevel="0" collapsed="false">
      <c r="A102" s="86" t="s">
        <v>163</v>
      </c>
      <c r="B102" s="133" t="s">
        <v>82</v>
      </c>
      <c r="C102" s="100"/>
      <c r="D102" s="129" t="s">
        <v>71</v>
      </c>
      <c r="E102" s="129" t="s">
        <v>71</v>
      </c>
      <c r="F102" s="89" t="s">
        <v>71</v>
      </c>
      <c r="G102" s="129"/>
      <c r="H102" s="89" t="s">
        <v>71</v>
      </c>
      <c r="I102" s="98" t="s">
        <v>71</v>
      </c>
      <c r="J102" s="98" t="s">
        <v>71</v>
      </c>
      <c r="K102" s="89" t="s">
        <v>71</v>
      </c>
      <c r="L102" s="98" t="s">
        <v>71</v>
      </c>
      <c r="M102" s="129"/>
      <c r="N102" s="129"/>
      <c r="O102" s="89" t="s">
        <v>71</v>
      </c>
      <c r="P102" s="89" t="s">
        <v>71</v>
      </c>
      <c r="Q102" s="129"/>
      <c r="R102" s="129"/>
      <c r="S102" s="129"/>
      <c r="T102" s="129"/>
      <c r="U102" s="129"/>
      <c r="V102" s="129"/>
      <c r="W102" s="129"/>
      <c r="X102" s="129"/>
      <c r="Y102" s="89" t="s">
        <v>71</v>
      </c>
      <c r="Z102" s="89"/>
      <c r="AA102" s="89" t="s">
        <v>71</v>
      </c>
      <c r="AB102" s="129" t="s">
        <v>71</v>
      </c>
    </row>
    <row r="103" customFormat="false" ht="47.25" hidden="false" customHeight="false" outlineLevel="0" collapsed="false">
      <c r="A103" s="86" t="s">
        <v>165</v>
      </c>
      <c r="B103" s="92" t="s">
        <v>166</v>
      </c>
      <c r="C103" s="100"/>
      <c r="D103" s="129" t="s">
        <v>71</v>
      </c>
      <c r="E103" s="129" t="s">
        <v>71</v>
      </c>
      <c r="F103" s="89" t="s">
        <v>71</v>
      </c>
      <c r="G103" s="129"/>
      <c r="H103" s="89" t="s">
        <v>71</v>
      </c>
      <c r="I103" s="98" t="s">
        <v>71</v>
      </c>
      <c r="J103" s="98" t="s">
        <v>71</v>
      </c>
      <c r="K103" s="89" t="s">
        <v>71</v>
      </c>
      <c r="L103" s="98" t="s">
        <v>71</v>
      </c>
      <c r="M103" s="129"/>
      <c r="N103" s="129"/>
      <c r="O103" s="89" t="s">
        <v>71</v>
      </c>
      <c r="P103" s="89" t="s">
        <v>71</v>
      </c>
      <c r="Q103" s="129"/>
      <c r="R103" s="129"/>
      <c r="S103" s="129"/>
      <c r="T103" s="129"/>
      <c r="U103" s="129"/>
      <c r="V103" s="129"/>
      <c r="W103" s="129"/>
      <c r="X103" s="129"/>
      <c r="Y103" s="89" t="s">
        <v>71</v>
      </c>
      <c r="Z103" s="89"/>
      <c r="AA103" s="89" t="s">
        <v>71</v>
      </c>
      <c r="AB103" s="129"/>
    </row>
    <row r="104" customFormat="false" ht="31.5" hidden="false" customHeight="false" outlineLevel="0" collapsed="false">
      <c r="A104" s="86" t="s">
        <v>165</v>
      </c>
      <c r="B104" s="133" t="s">
        <v>82</v>
      </c>
      <c r="C104" s="100"/>
      <c r="D104" s="129" t="s">
        <v>71</v>
      </c>
      <c r="E104" s="129" t="s">
        <v>71</v>
      </c>
      <c r="F104" s="89" t="s">
        <v>71</v>
      </c>
      <c r="G104" s="129"/>
      <c r="H104" s="89" t="s">
        <v>71</v>
      </c>
      <c r="I104" s="98" t="s">
        <v>71</v>
      </c>
      <c r="J104" s="98" t="s">
        <v>71</v>
      </c>
      <c r="K104" s="89" t="s">
        <v>71</v>
      </c>
      <c r="L104" s="98" t="s">
        <v>71</v>
      </c>
      <c r="M104" s="129"/>
      <c r="N104" s="129"/>
      <c r="O104" s="89" t="s">
        <v>71</v>
      </c>
      <c r="P104" s="89" t="s">
        <v>71</v>
      </c>
      <c r="Q104" s="129"/>
      <c r="R104" s="129"/>
      <c r="S104" s="129"/>
      <c r="T104" s="129"/>
      <c r="U104" s="129"/>
      <c r="V104" s="129"/>
      <c r="W104" s="129"/>
      <c r="X104" s="129"/>
      <c r="Y104" s="89" t="s">
        <v>71</v>
      </c>
      <c r="Z104" s="89"/>
      <c r="AA104" s="89" t="s">
        <v>71</v>
      </c>
      <c r="AB104" s="129" t="s">
        <v>71</v>
      </c>
    </row>
    <row r="105" customFormat="false" ht="63" hidden="false" customHeight="false" outlineLevel="0" collapsed="false">
      <c r="A105" s="86" t="s">
        <v>167</v>
      </c>
      <c r="B105" s="92" t="s">
        <v>168</v>
      </c>
      <c r="C105" s="88"/>
      <c r="D105" s="129" t="s">
        <v>71</v>
      </c>
      <c r="E105" s="129" t="s">
        <v>71</v>
      </c>
      <c r="F105" s="89" t="s">
        <v>71</v>
      </c>
      <c r="G105" s="129"/>
      <c r="H105" s="89" t="s">
        <v>71</v>
      </c>
      <c r="I105" s="98" t="s">
        <v>71</v>
      </c>
      <c r="J105" s="98" t="s">
        <v>71</v>
      </c>
      <c r="K105" s="89" t="s">
        <v>71</v>
      </c>
      <c r="L105" s="98" t="s">
        <v>71</v>
      </c>
      <c r="M105" s="129"/>
      <c r="N105" s="129"/>
      <c r="O105" s="89" t="s">
        <v>71</v>
      </c>
      <c r="P105" s="89" t="s">
        <v>71</v>
      </c>
      <c r="Q105" s="129"/>
      <c r="R105" s="129"/>
      <c r="S105" s="129"/>
      <c r="T105" s="129"/>
      <c r="U105" s="129"/>
      <c r="V105" s="129"/>
      <c r="W105" s="129"/>
      <c r="X105" s="129"/>
      <c r="Y105" s="89" t="s">
        <v>71</v>
      </c>
      <c r="Z105" s="89"/>
      <c r="AA105" s="89" t="s">
        <v>71</v>
      </c>
      <c r="AB105" s="129" t="s">
        <v>71</v>
      </c>
    </row>
    <row r="106" customFormat="false" ht="63" hidden="false" customHeight="false" outlineLevel="0" collapsed="false">
      <c r="A106" s="86" t="s">
        <v>169</v>
      </c>
      <c r="B106" s="92" t="s">
        <v>170</v>
      </c>
      <c r="C106" s="88"/>
      <c r="D106" s="129" t="s">
        <v>71</v>
      </c>
      <c r="E106" s="129" t="s">
        <v>71</v>
      </c>
      <c r="F106" s="89" t="s">
        <v>71</v>
      </c>
      <c r="G106" s="129"/>
      <c r="H106" s="89" t="s">
        <v>71</v>
      </c>
      <c r="I106" s="98" t="s">
        <v>71</v>
      </c>
      <c r="J106" s="98" t="s">
        <v>71</v>
      </c>
      <c r="K106" s="89" t="s">
        <v>71</v>
      </c>
      <c r="L106" s="98" t="s">
        <v>71</v>
      </c>
      <c r="M106" s="129"/>
      <c r="N106" s="129"/>
      <c r="O106" s="89" t="s">
        <v>71</v>
      </c>
      <c r="P106" s="89" t="s">
        <v>71</v>
      </c>
      <c r="Q106" s="129"/>
      <c r="R106" s="129"/>
      <c r="S106" s="129"/>
      <c r="T106" s="129"/>
      <c r="U106" s="129"/>
      <c r="V106" s="129"/>
      <c r="W106" s="129"/>
      <c r="X106" s="129"/>
      <c r="Y106" s="89" t="s">
        <v>71</v>
      </c>
      <c r="Z106" s="89"/>
      <c r="AA106" s="89" t="s">
        <v>71</v>
      </c>
      <c r="AB106" s="129"/>
    </row>
    <row r="107" customFormat="false" ht="31.5" hidden="false" customHeight="false" outlineLevel="0" collapsed="false">
      <c r="A107" s="86" t="s">
        <v>169</v>
      </c>
      <c r="B107" s="133" t="s">
        <v>82</v>
      </c>
      <c r="C107" s="100"/>
      <c r="D107" s="129" t="s">
        <v>71</v>
      </c>
      <c r="E107" s="129" t="s">
        <v>71</v>
      </c>
      <c r="F107" s="89" t="s">
        <v>71</v>
      </c>
      <c r="G107" s="129"/>
      <c r="H107" s="89" t="s">
        <v>71</v>
      </c>
      <c r="I107" s="98" t="s">
        <v>71</v>
      </c>
      <c r="J107" s="98" t="s">
        <v>71</v>
      </c>
      <c r="K107" s="89" t="s">
        <v>71</v>
      </c>
      <c r="L107" s="98" t="s">
        <v>71</v>
      </c>
      <c r="M107" s="129"/>
      <c r="N107" s="129"/>
      <c r="O107" s="89" t="s">
        <v>71</v>
      </c>
      <c r="P107" s="89" t="s">
        <v>71</v>
      </c>
      <c r="Q107" s="129"/>
      <c r="R107" s="129"/>
      <c r="S107" s="129"/>
      <c r="T107" s="129"/>
      <c r="U107" s="129"/>
      <c r="V107" s="129"/>
      <c r="W107" s="129"/>
      <c r="X107" s="129"/>
      <c r="Y107" s="89" t="s">
        <v>71</v>
      </c>
      <c r="Z107" s="89"/>
      <c r="AA107" s="89" t="s">
        <v>71</v>
      </c>
      <c r="AB107" s="129" t="s">
        <v>71</v>
      </c>
    </row>
    <row r="108" customFormat="false" ht="63" hidden="false" customHeight="false" outlineLevel="0" collapsed="false">
      <c r="A108" s="86" t="s">
        <v>171</v>
      </c>
      <c r="B108" s="92" t="s">
        <v>172</v>
      </c>
      <c r="C108" s="100"/>
      <c r="D108" s="129" t="s">
        <v>71</v>
      </c>
      <c r="E108" s="129" t="s">
        <v>71</v>
      </c>
      <c r="F108" s="89" t="s">
        <v>71</v>
      </c>
      <c r="G108" s="129"/>
      <c r="H108" s="89" t="s">
        <v>71</v>
      </c>
      <c r="I108" s="98" t="s">
        <v>71</v>
      </c>
      <c r="J108" s="98" t="s">
        <v>71</v>
      </c>
      <c r="K108" s="89" t="s">
        <v>71</v>
      </c>
      <c r="L108" s="98" t="s">
        <v>71</v>
      </c>
      <c r="M108" s="129"/>
      <c r="N108" s="129"/>
      <c r="O108" s="89" t="s">
        <v>71</v>
      </c>
      <c r="P108" s="89" t="s">
        <v>71</v>
      </c>
      <c r="Q108" s="129"/>
      <c r="R108" s="129"/>
      <c r="S108" s="129"/>
      <c r="T108" s="129"/>
      <c r="U108" s="129"/>
      <c r="V108" s="129"/>
      <c r="W108" s="129"/>
      <c r="X108" s="129"/>
      <c r="Y108" s="89" t="s">
        <v>71</v>
      </c>
      <c r="Z108" s="89"/>
      <c r="AA108" s="89" t="s">
        <v>71</v>
      </c>
      <c r="AB108" s="129"/>
    </row>
    <row r="109" customFormat="false" ht="30.75" hidden="false" customHeight="true" outlineLevel="0" collapsed="false">
      <c r="A109" s="86" t="s">
        <v>171</v>
      </c>
      <c r="B109" s="133" t="s">
        <v>82</v>
      </c>
      <c r="C109" s="100"/>
      <c r="D109" s="129" t="s">
        <v>71</v>
      </c>
      <c r="E109" s="129" t="s">
        <v>71</v>
      </c>
      <c r="F109" s="89" t="s">
        <v>71</v>
      </c>
      <c r="G109" s="129"/>
      <c r="H109" s="89" t="s">
        <v>71</v>
      </c>
      <c r="I109" s="98" t="s">
        <v>71</v>
      </c>
      <c r="J109" s="98" t="s">
        <v>71</v>
      </c>
      <c r="K109" s="89" t="s">
        <v>71</v>
      </c>
      <c r="L109" s="98" t="s">
        <v>71</v>
      </c>
      <c r="M109" s="129"/>
      <c r="N109" s="129"/>
      <c r="O109" s="89" t="s">
        <v>71</v>
      </c>
      <c r="P109" s="89" t="s">
        <v>71</v>
      </c>
      <c r="Q109" s="129"/>
      <c r="R109" s="129"/>
      <c r="S109" s="129"/>
      <c r="T109" s="129"/>
      <c r="U109" s="129"/>
      <c r="V109" s="129"/>
      <c r="W109" s="129"/>
      <c r="X109" s="129"/>
      <c r="Y109" s="89" t="s">
        <v>71</v>
      </c>
      <c r="Z109" s="89"/>
      <c r="AA109" s="89" t="s">
        <v>71</v>
      </c>
      <c r="AB109" s="130" t="e">
        <f aca="false">#REF!+Y109</f>
        <v>#VALUE!</v>
      </c>
    </row>
    <row r="110" customFormat="false" ht="31.5" hidden="true" customHeight="false" outlineLevel="0" collapsed="false">
      <c r="A110" s="86" t="s">
        <v>171</v>
      </c>
      <c r="B110" s="133" t="s">
        <v>82</v>
      </c>
      <c r="C110" s="100"/>
      <c r="D110" s="129"/>
      <c r="E110" s="129"/>
      <c r="F110" s="89" t="s">
        <v>71</v>
      </c>
      <c r="G110" s="130" t="str">
        <f aca="false">T110</f>
        <v>нд</v>
      </c>
      <c r="H110" s="89" t="s">
        <v>71</v>
      </c>
      <c r="I110" s="98" t="s">
        <v>71</v>
      </c>
      <c r="J110" s="98" t="s">
        <v>71</v>
      </c>
      <c r="K110" s="89" t="s">
        <v>71</v>
      </c>
      <c r="L110" s="98" t="s">
        <v>71</v>
      </c>
      <c r="M110" s="130" t="n">
        <f aca="false">M111</f>
        <v>0</v>
      </c>
      <c r="N110" s="130" t="n">
        <f aca="false">M110</f>
        <v>0</v>
      </c>
      <c r="O110" s="89" t="s">
        <v>71</v>
      </c>
      <c r="P110" s="89" t="s">
        <v>71</v>
      </c>
      <c r="Q110" s="89" t="s">
        <v>71</v>
      </c>
      <c r="R110" s="89" t="s">
        <v>71</v>
      </c>
      <c r="S110" s="89" t="s">
        <v>71</v>
      </c>
      <c r="T110" s="89" t="s">
        <v>71</v>
      </c>
      <c r="U110" s="89" t="s">
        <v>71</v>
      </c>
      <c r="V110" s="89" t="s">
        <v>71</v>
      </c>
      <c r="W110" s="89" t="s">
        <v>71</v>
      </c>
      <c r="X110" s="130" t="n">
        <f aca="false">X111</f>
        <v>0</v>
      </c>
      <c r="Y110" s="89" t="s">
        <v>71</v>
      </c>
      <c r="Z110" s="89"/>
      <c r="AA110" s="89" t="s">
        <v>71</v>
      </c>
      <c r="AB110" s="130" t="e">
        <f aca="false">#REF!</f>
        <v>#REF!</v>
      </c>
    </row>
    <row r="111" customFormat="false" ht="0.75" hidden="false" customHeight="true" outlineLevel="0" collapsed="false">
      <c r="A111" s="86" t="s">
        <v>22</v>
      </c>
      <c r="B111" s="136" t="s">
        <v>22</v>
      </c>
      <c r="C111" s="100"/>
      <c r="D111" s="129" t="s">
        <v>71</v>
      </c>
      <c r="E111" s="129" t="s">
        <v>71</v>
      </c>
      <c r="F111" s="101" t="n">
        <v>0</v>
      </c>
      <c r="G111" s="130" t="n">
        <v>0</v>
      </c>
      <c r="H111" s="101" t="n">
        <v>0</v>
      </c>
      <c r="I111" s="98" t="s">
        <v>71</v>
      </c>
      <c r="J111" s="98" t="s">
        <v>71</v>
      </c>
      <c r="K111" s="101" t="n">
        <v>0</v>
      </c>
      <c r="L111" s="98" t="s">
        <v>71</v>
      </c>
      <c r="M111" s="130" t="n">
        <v>0</v>
      </c>
      <c r="N111" s="130" t="n">
        <v>0</v>
      </c>
      <c r="O111" s="101" t="n">
        <v>0</v>
      </c>
      <c r="P111" s="101" t="n">
        <v>0</v>
      </c>
      <c r="Q111" s="130" t="n">
        <v>0</v>
      </c>
      <c r="R111" s="130" t="n">
        <v>0</v>
      </c>
      <c r="S111" s="130" t="n">
        <v>0</v>
      </c>
      <c r="T111" s="130" t="n">
        <v>0</v>
      </c>
      <c r="U111" s="130" t="n">
        <v>0</v>
      </c>
      <c r="V111" s="130" t="n">
        <v>0</v>
      </c>
      <c r="W111" s="130" t="n">
        <v>0</v>
      </c>
      <c r="X111" s="130" t="n">
        <v>0</v>
      </c>
      <c r="Y111" s="101" t="n">
        <v>0</v>
      </c>
      <c r="Z111" s="101"/>
      <c r="AA111" s="101" t="n">
        <v>0</v>
      </c>
      <c r="AB111" s="130" t="n">
        <v>0</v>
      </c>
    </row>
    <row r="112" customFormat="false" ht="47.25" hidden="false" customHeight="false" outlineLevel="0" collapsed="false">
      <c r="A112" s="86" t="s">
        <v>173</v>
      </c>
      <c r="B112" s="87" t="s">
        <v>174</v>
      </c>
      <c r="C112" s="88" t="s">
        <v>56</v>
      </c>
      <c r="D112" s="129" t="s">
        <v>71</v>
      </c>
      <c r="E112" s="129" t="s">
        <v>71</v>
      </c>
      <c r="F112" s="89" t="s">
        <v>71</v>
      </c>
      <c r="G112" s="130" t="n">
        <v>0</v>
      </c>
      <c r="H112" s="89" t="s">
        <v>71</v>
      </c>
      <c r="I112" s="98" t="s">
        <v>71</v>
      </c>
      <c r="J112" s="98" t="s">
        <v>71</v>
      </c>
      <c r="K112" s="89" t="s">
        <v>71</v>
      </c>
      <c r="L112" s="98" t="s">
        <v>71</v>
      </c>
      <c r="M112" s="130" t="n">
        <v>0</v>
      </c>
      <c r="N112" s="130" t="n">
        <v>0</v>
      </c>
      <c r="O112" s="89" t="s">
        <v>71</v>
      </c>
      <c r="P112" s="89" t="s">
        <v>71</v>
      </c>
      <c r="Q112" s="130" t="n">
        <v>0</v>
      </c>
      <c r="R112" s="130" t="n">
        <v>0</v>
      </c>
      <c r="S112" s="130" t="n">
        <v>0</v>
      </c>
      <c r="T112" s="130" t="n">
        <v>0</v>
      </c>
      <c r="U112" s="130" t="n">
        <v>0</v>
      </c>
      <c r="V112" s="130" t="n">
        <v>0</v>
      </c>
      <c r="W112" s="130" t="n">
        <v>0</v>
      </c>
      <c r="X112" s="130" t="n">
        <v>0</v>
      </c>
      <c r="Y112" s="89" t="s">
        <v>71</v>
      </c>
      <c r="Z112" s="89"/>
      <c r="AA112" s="89" t="s">
        <v>71</v>
      </c>
      <c r="AB112" s="130" t="n">
        <v>0</v>
      </c>
    </row>
    <row r="113" customFormat="false" ht="31.5" hidden="false" customHeight="false" outlineLevel="0" collapsed="false">
      <c r="A113" s="86" t="s">
        <v>173</v>
      </c>
      <c r="B113" s="133" t="s">
        <v>82</v>
      </c>
      <c r="C113" s="100"/>
      <c r="D113" s="129" t="s">
        <v>71</v>
      </c>
      <c r="E113" s="129" t="s">
        <v>71</v>
      </c>
      <c r="F113" s="89" t="s">
        <v>71</v>
      </c>
      <c r="G113" s="130" t="n">
        <v>0</v>
      </c>
      <c r="H113" s="89" t="s">
        <v>71</v>
      </c>
      <c r="I113" s="98" t="s">
        <v>71</v>
      </c>
      <c r="J113" s="98" t="s">
        <v>71</v>
      </c>
      <c r="K113" s="89" t="s">
        <v>71</v>
      </c>
      <c r="L113" s="98" t="s">
        <v>71</v>
      </c>
      <c r="M113" s="130" t="n">
        <v>0</v>
      </c>
      <c r="N113" s="130" t="n">
        <v>0</v>
      </c>
      <c r="O113" s="89" t="s">
        <v>71</v>
      </c>
      <c r="P113" s="89" t="s">
        <v>71</v>
      </c>
      <c r="Q113" s="130" t="n">
        <v>0</v>
      </c>
      <c r="R113" s="130" t="n">
        <v>0</v>
      </c>
      <c r="S113" s="130" t="n">
        <v>0</v>
      </c>
      <c r="T113" s="130" t="n">
        <v>0</v>
      </c>
      <c r="U113" s="130" t="n">
        <v>0</v>
      </c>
      <c r="V113" s="130" t="n">
        <v>0</v>
      </c>
      <c r="W113" s="130" t="n">
        <v>0</v>
      </c>
      <c r="X113" s="130" t="n">
        <v>0</v>
      </c>
      <c r="Y113" s="89" t="s">
        <v>71</v>
      </c>
      <c r="Z113" s="89"/>
      <c r="AA113" s="89" t="s">
        <v>71</v>
      </c>
      <c r="AB113" s="130" t="n">
        <v>0</v>
      </c>
    </row>
    <row r="114" customFormat="false" ht="47.25" hidden="false" customHeight="false" outlineLevel="0" collapsed="false">
      <c r="A114" s="86" t="s">
        <v>175</v>
      </c>
      <c r="B114" s="131" t="s">
        <v>176</v>
      </c>
      <c r="C114" s="88"/>
      <c r="D114" s="129" t="s">
        <v>71</v>
      </c>
      <c r="E114" s="129" t="s">
        <v>71</v>
      </c>
      <c r="F114" s="89" t="s">
        <v>71</v>
      </c>
      <c r="G114" s="130" t="n">
        <v>1</v>
      </c>
      <c r="H114" s="89" t="s">
        <v>71</v>
      </c>
      <c r="I114" s="98" t="s">
        <v>71</v>
      </c>
      <c r="J114" s="98" t="s">
        <v>71</v>
      </c>
      <c r="K114" s="89" t="s">
        <v>71</v>
      </c>
      <c r="L114" s="98" t="s">
        <v>71</v>
      </c>
      <c r="M114" s="130" t="n">
        <v>0</v>
      </c>
      <c r="N114" s="130" t="n">
        <v>0</v>
      </c>
      <c r="O114" s="89" t="s">
        <v>71</v>
      </c>
      <c r="P114" s="89" t="s">
        <v>71</v>
      </c>
      <c r="Q114" s="130" t="n">
        <v>0</v>
      </c>
      <c r="R114" s="130" t="n">
        <v>0</v>
      </c>
      <c r="S114" s="130" t="n">
        <v>0</v>
      </c>
      <c r="T114" s="130" t="n">
        <v>0</v>
      </c>
      <c r="U114" s="130" t="n">
        <v>0</v>
      </c>
      <c r="V114" s="130" t="n">
        <v>0</v>
      </c>
      <c r="W114" s="130" t="n">
        <v>0</v>
      </c>
      <c r="X114" s="130" t="n">
        <v>0</v>
      </c>
      <c r="Y114" s="89" t="s">
        <v>71</v>
      </c>
      <c r="Z114" s="89"/>
      <c r="AA114" s="89" t="s">
        <v>71</v>
      </c>
      <c r="AB114" s="129" t="s">
        <v>71</v>
      </c>
    </row>
    <row r="115" customFormat="false" ht="31.5" hidden="false" customHeight="false" outlineLevel="0" collapsed="false">
      <c r="A115" s="86" t="s">
        <v>175</v>
      </c>
      <c r="B115" s="133" t="s">
        <v>82</v>
      </c>
      <c r="C115" s="100"/>
      <c r="D115" s="129" t="s">
        <v>71</v>
      </c>
      <c r="E115" s="129" t="s">
        <v>71</v>
      </c>
      <c r="F115" s="89" t="s">
        <v>71</v>
      </c>
      <c r="G115" s="130" t="n">
        <v>2</v>
      </c>
      <c r="H115" s="89" t="s">
        <v>71</v>
      </c>
      <c r="I115" s="98" t="s">
        <v>71</v>
      </c>
      <c r="J115" s="98" t="s">
        <v>71</v>
      </c>
      <c r="K115" s="89" t="s">
        <v>71</v>
      </c>
      <c r="L115" s="98" t="s">
        <v>71</v>
      </c>
      <c r="M115" s="130" t="n">
        <v>0</v>
      </c>
      <c r="N115" s="130" t="n">
        <v>0</v>
      </c>
      <c r="O115" s="89" t="s">
        <v>71</v>
      </c>
      <c r="P115" s="89" t="s">
        <v>71</v>
      </c>
      <c r="Q115" s="130" t="n">
        <v>0</v>
      </c>
      <c r="R115" s="130" t="n">
        <v>0</v>
      </c>
      <c r="S115" s="130" t="n">
        <v>0</v>
      </c>
      <c r="T115" s="130" t="n">
        <v>0</v>
      </c>
      <c r="U115" s="130" t="n">
        <v>0</v>
      </c>
      <c r="V115" s="130" t="n">
        <v>0</v>
      </c>
      <c r="W115" s="130" t="n">
        <v>0</v>
      </c>
      <c r="X115" s="130" t="n">
        <v>0</v>
      </c>
      <c r="Y115" s="89" t="s">
        <v>71</v>
      </c>
      <c r="Z115" s="89"/>
      <c r="AA115" s="89" t="s">
        <v>71</v>
      </c>
      <c r="AB115" s="129" t="s">
        <v>71</v>
      </c>
    </row>
    <row r="116" customFormat="false" ht="31.5" hidden="true" customHeight="false" outlineLevel="0" collapsed="false">
      <c r="A116" s="86" t="s">
        <v>175</v>
      </c>
      <c r="B116" s="133" t="s">
        <v>82</v>
      </c>
      <c r="C116" s="100"/>
      <c r="D116" s="129"/>
      <c r="E116" s="129"/>
      <c r="F116" s="91" t="n">
        <v>0</v>
      </c>
      <c r="G116" s="129"/>
      <c r="H116" s="91" t="n">
        <v>0</v>
      </c>
      <c r="I116" s="91" t="n">
        <v>0</v>
      </c>
      <c r="J116" s="91" t="n">
        <v>0</v>
      </c>
      <c r="K116" s="91" t="n">
        <v>0</v>
      </c>
      <c r="L116" s="91" t="n">
        <v>0</v>
      </c>
      <c r="M116" s="129"/>
      <c r="N116" s="129"/>
      <c r="O116" s="91" t="n">
        <v>0</v>
      </c>
      <c r="P116" s="91" t="n">
        <v>0</v>
      </c>
      <c r="Q116" s="89" t="s">
        <v>71</v>
      </c>
      <c r="R116" s="89" t="s">
        <v>71</v>
      </c>
      <c r="S116" s="89" t="s">
        <v>71</v>
      </c>
      <c r="T116" s="89" t="s">
        <v>71</v>
      </c>
      <c r="U116" s="89" t="s">
        <v>71</v>
      </c>
      <c r="V116" s="89" t="s">
        <v>71</v>
      </c>
      <c r="W116" s="89" t="s">
        <v>71</v>
      </c>
      <c r="X116" s="129"/>
      <c r="Y116" s="91" t="n">
        <v>0</v>
      </c>
      <c r="Z116" s="91"/>
      <c r="AA116" s="91" t="n">
        <v>0</v>
      </c>
      <c r="AB116" s="129"/>
    </row>
    <row r="117" customFormat="false" ht="31.5" hidden="false" customHeight="false" outlineLevel="0" collapsed="false">
      <c r="A117" s="86" t="s">
        <v>177</v>
      </c>
      <c r="B117" s="137" t="s">
        <v>178</v>
      </c>
      <c r="C117" s="88" t="s">
        <v>56</v>
      </c>
      <c r="D117" s="129" t="s">
        <v>71</v>
      </c>
      <c r="E117" s="129" t="s">
        <v>71</v>
      </c>
      <c r="F117" s="94" t="n">
        <f aca="false">F118+F119+F120</f>
        <v>0</v>
      </c>
      <c r="G117" s="138" t="n">
        <v>0</v>
      </c>
      <c r="H117" s="94" t="n">
        <f aca="false">H118+H119+H120</f>
        <v>0</v>
      </c>
      <c r="I117" s="91" t="n">
        <v>0</v>
      </c>
      <c r="J117" s="91" t="n">
        <v>0</v>
      </c>
      <c r="K117" s="94" t="n">
        <f aca="false">K118+K119+K120</f>
        <v>0</v>
      </c>
      <c r="L117" s="91" t="n">
        <v>0</v>
      </c>
      <c r="M117" s="130" t="n">
        <v>0</v>
      </c>
      <c r="N117" s="130" t="n">
        <v>0</v>
      </c>
      <c r="O117" s="94" t="n">
        <f aca="false">O118+O119+O120</f>
        <v>0</v>
      </c>
      <c r="P117" s="94" t="n">
        <f aca="false">P118+P119+P120</f>
        <v>0</v>
      </c>
      <c r="Q117" s="89" t="s">
        <v>71</v>
      </c>
      <c r="R117" s="89" t="s">
        <v>71</v>
      </c>
      <c r="S117" s="89" t="s">
        <v>71</v>
      </c>
      <c r="T117" s="89" t="s">
        <v>71</v>
      </c>
      <c r="U117" s="89" t="s">
        <v>71</v>
      </c>
      <c r="V117" s="89" t="s">
        <v>71</v>
      </c>
      <c r="W117" s="89" t="s">
        <v>71</v>
      </c>
      <c r="X117" s="130" t="n">
        <v>0</v>
      </c>
      <c r="Y117" s="94" t="n">
        <f aca="false">Y118+Y119+Y120</f>
        <v>0</v>
      </c>
      <c r="Z117" s="94"/>
      <c r="AA117" s="94" t="n">
        <f aca="false">AA118+AA119+AA120</f>
        <v>0</v>
      </c>
      <c r="AB117" s="130" t="e">
        <f aca="false">#REF!+Y117</f>
        <v>#REF!</v>
      </c>
    </row>
    <row r="118" customFormat="false" ht="0.75" hidden="false" customHeight="true" outlineLevel="0" collapsed="false">
      <c r="A118" s="86"/>
      <c r="B118" s="139"/>
      <c r="C118" s="100"/>
      <c r="D118" s="129"/>
      <c r="E118" s="129"/>
      <c r="F118" s="94"/>
      <c r="G118" s="138"/>
      <c r="H118" s="94"/>
      <c r="I118" s="91"/>
      <c r="J118" s="91"/>
      <c r="K118" s="94"/>
      <c r="L118" s="91"/>
      <c r="M118" s="130"/>
      <c r="N118" s="130"/>
      <c r="O118" s="94"/>
      <c r="P118" s="94"/>
      <c r="Q118" s="89"/>
      <c r="R118" s="89"/>
      <c r="S118" s="89"/>
      <c r="T118" s="89"/>
      <c r="U118" s="89"/>
      <c r="V118" s="89"/>
      <c r="W118" s="89"/>
      <c r="X118" s="130"/>
      <c r="Y118" s="94"/>
      <c r="Z118" s="94"/>
      <c r="AA118" s="94"/>
      <c r="AB118" s="130" t="e">
        <f aca="false">#REF!+Y118</f>
        <v>#REF!</v>
      </c>
    </row>
    <row r="119" customFormat="false" ht="15.75" hidden="true" customHeight="false" outlineLevel="0" collapsed="false">
      <c r="A119" s="86"/>
      <c r="B119" s="135"/>
      <c r="C119" s="100"/>
      <c r="D119" s="129"/>
      <c r="E119" s="129"/>
      <c r="F119" s="94"/>
      <c r="G119" s="138"/>
      <c r="H119" s="94"/>
      <c r="I119" s="91"/>
      <c r="J119" s="91"/>
      <c r="K119" s="94"/>
      <c r="L119" s="91"/>
      <c r="M119" s="130"/>
      <c r="N119" s="130"/>
      <c r="O119" s="94"/>
      <c r="P119" s="94"/>
      <c r="Q119" s="89"/>
      <c r="R119" s="89"/>
      <c r="S119" s="89"/>
      <c r="T119" s="89"/>
      <c r="U119" s="89"/>
      <c r="V119" s="89"/>
      <c r="W119" s="89"/>
      <c r="X119" s="130"/>
      <c r="Y119" s="94"/>
      <c r="Z119" s="94"/>
      <c r="AA119" s="94"/>
      <c r="AB119" s="129" t="e">
        <f aca="false">#REF!</f>
        <v>#REF!</v>
      </c>
    </row>
    <row r="120" customFormat="false" ht="15.75" hidden="true" customHeight="false" outlineLevel="0" collapsed="false">
      <c r="A120" s="86"/>
      <c r="B120" s="135"/>
      <c r="C120" s="100"/>
      <c r="D120" s="129"/>
      <c r="E120" s="129"/>
      <c r="F120" s="94"/>
      <c r="G120" s="129"/>
      <c r="H120" s="94"/>
      <c r="I120" s="91"/>
      <c r="J120" s="91"/>
      <c r="K120" s="94"/>
      <c r="L120" s="91"/>
      <c r="M120" s="129"/>
      <c r="N120" s="129"/>
      <c r="O120" s="94"/>
      <c r="P120" s="94"/>
      <c r="Q120" s="89"/>
      <c r="R120" s="89"/>
      <c r="S120" s="89"/>
      <c r="T120" s="89"/>
      <c r="U120" s="89"/>
      <c r="V120" s="89"/>
      <c r="W120" s="89"/>
      <c r="X120" s="129"/>
      <c r="Y120" s="94"/>
      <c r="Z120" s="94"/>
      <c r="AA120" s="94"/>
      <c r="AB120" s="129"/>
    </row>
    <row r="121" customFormat="false" ht="15.75" hidden="true" customHeight="false" outlineLevel="0" collapsed="false">
      <c r="A121" s="140"/>
      <c r="B121" s="140"/>
      <c r="C121" s="140"/>
      <c r="D121" s="129"/>
      <c r="E121" s="129"/>
      <c r="F121" s="98"/>
      <c r="G121" s="129"/>
      <c r="H121" s="98"/>
      <c r="I121" s="98"/>
      <c r="J121" s="98"/>
      <c r="K121" s="98"/>
      <c r="L121" s="98"/>
      <c r="M121" s="129"/>
      <c r="N121" s="129"/>
      <c r="O121" s="98"/>
      <c r="P121" s="98"/>
      <c r="Q121" s="129"/>
      <c r="R121" s="129"/>
      <c r="S121" s="129"/>
      <c r="T121" s="129"/>
      <c r="U121" s="129"/>
      <c r="V121" s="129"/>
      <c r="W121" s="129"/>
      <c r="X121" s="129"/>
      <c r="Y121" s="98"/>
      <c r="Z121" s="98"/>
      <c r="AA121" s="98"/>
      <c r="AB121" s="129"/>
    </row>
    <row r="122" customFormat="false" ht="15.75" hidden="true" customHeight="false" outlineLevel="0" collapsed="false">
      <c r="A122" s="141"/>
      <c r="B122" s="141"/>
      <c r="C122" s="141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</row>
    <row r="123" customFormat="false" ht="15.75" hidden="true" customHeight="false" outlineLevel="0" collapsed="false">
      <c r="A123" s="140"/>
      <c r="B123" s="140"/>
      <c r="C123" s="142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30"/>
      <c r="X123" s="129"/>
      <c r="Y123" s="129"/>
      <c r="Z123" s="129"/>
      <c r="AA123" s="129"/>
      <c r="AB123" s="129"/>
    </row>
  </sheetData>
  <mergeCells count="28">
    <mergeCell ref="O1:AB1"/>
    <mergeCell ref="A4:AA4"/>
    <mergeCell ref="A5:AB5"/>
    <mergeCell ref="A7:BC7"/>
    <mergeCell ref="A8:AB8"/>
    <mergeCell ref="A10:AB10"/>
    <mergeCell ref="A12:AB12"/>
    <mergeCell ref="A13:AB13"/>
    <mergeCell ref="A14:AB14"/>
    <mergeCell ref="A15:A17"/>
    <mergeCell ref="B15:B17"/>
    <mergeCell ref="C15:C17"/>
    <mergeCell ref="D15:D17"/>
    <mergeCell ref="E15:E16"/>
    <mergeCell ref="F15:F16"/>
    <mergeCell ref="G15:G17"/>
    <mergeCell ref="H15:L15"/>
    <mergeCell ref="M15:T15"/>
    <mergeCell ref="U15:V16"/>
    <mergeCell ref="Y15:AA15"/>
    <mergeCell ref="H16:L16"/>
    <mergeCell ref="M16:N16"/>
    <mergeCell ref="O16:P16"/>
    <mergeCell ref="Q16:R16"/>
    <mergeCell ref="S16:T16"/>
    <mergeCell ref="X16:Y16"/>
    <mergeCell ref="AA16:AA17"/>
    <mergeCell ref="AB16:AB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D119"/>
  <sheetViews>
    <sheetView showFormulas="false" showGridLines="true" showRowColHeaders="true" showZeros="true" rightToLeft="false" tabSelected="false" showOutlineSymbols="true" defaultGridColor="true" view="pageBreakPreview" topLeftCell="A72" colorId="64" zoomScale="70" zoomScaleNormal="100" zoomScalePageLayoutView="70" workbookViewId="0">
      <selection pane="topLeft" activeCell="BN77" activeCellId="0" sqref="BN77:BN7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3" width="11.62"/>
    <col collapsed="false" customWidth="true" hidden="false" outlineLevel="0" max="2" min="2" style="143" width="31.49"/>
    <col collapsed="false" customWidth="true" hidden="false" outlineLevel="0" max="3" min="3" style="143" width="13.87"/>
    <col collapsed="false" customWidth="true" hidden="false" outlineLevel="0" max="4" min="4" style="143" width="0.12"/>
    <col collapsed="false" customWidth="true" hidden="false" outlineLevel="0" max="5" min="5" style="143" width="20.99"/>
    <col collapsed="false" customWidth="true" hidden="true" outlineLevel="0" max="6" min="6" style="144" width="18.86"/>
    <col collapsed="false" customWidth="true" hidden="true" outlineLevel="0" max="7" min="7" style="144" width="9.24"/>
    <col collapsed="false" customWidth="true" hidden="true" outlineLevel="0" max="12" min="8" style="144" width="5.74"/>
    <col collapsed="false" customWidth="true" hidden="true" outlineLevel="0" max="13" min="13" style="144" width="17.24"/>
    <col collapsed="false" customWidth="true" hidden="true" outlineLevel="0" max="14" min="14" style="144" width="9.24"/>
    <col collapsed="false" customWidth="true" hidden="true" outlineLevel="0" max="19" min="15" style="144" width="5.74"/>
    <col collapsed="false" customWidth="true" hidden="true" outlineLevel="0" max="20" min="20" style="143" width="18.24"/>
    <col collapsed="false" customWidth="true" hidden="true" outlineLevel="0" max="26" min="21" style="143" width="5.99"/>
    <col collapsed="false" customWidth="true" hidden="false" outlineLevel="0" max="27" min="27" style="143" width="16.99"/>
    <col collapsed="false" customWidth="true" hidden="false" outlineLevel="0" max="28" min="28" style="143" width="7.49"/>
    <col collapsed="false" customWidth="true" hidden="false" outlineLevel="0" max="29" min="29" style="143" width="13.49"/>
    <col collapsed="false" customWidth="true" hidden="false" outlineLevel="0" max="30" min="30" style="143" width="5.99"/>
    <col collapsed="false" customWidth="true" hidden="false" outlineLevel="0" max="31" min="31" style="145" width="9.24"/>
    <col collapsed="false" customWidth="true" hidden="false" outlineLevel="0" max="32" min="32" style="143" width="5.99"/>
    <col collapsed="false" customWidth="true" hidden="false" outlineLevel="0" max="33" min="33" style="143" width="5.74"/>
    <col collapsed="false" customWidth="true" hidden="true" outlineLevel="0" max="34" min="34" style="143" width="17.87"/>
    <col collapsed="false" customWidth="true" hidden="true" outlineLevel="0" max="40" min="35" style="143" width="5.99"/>
    <col collapsed="false" customWidth="true" hidden="true" outlineLevel="0" max="41" min="41" style="143" width="19.24"/>
    <col collapsed="false" customWidth="true" hidden="true" outlineLevel="0" max="46" min="42" style="143" width="5.99"/>
    <col collapsed="false" customWidth="true" hidden="true" outlineLevel="0" max="47" min="47" style="143" width="6.24"/>
    <col collapsed="false" customWidth="true" hidden="true" outlineLevel="0" max="48" min="48" style="143" width="0.24"/>
    <col collapsed="false" customWidth="true" hidden="true" outlineLevel="0" max="49" min="49" style="143" width="6.86"/>
    <col collapsed="false" customWidth="true" hidden="true" outlineLevel="0" max="53" min="50" style="143" width="5.99"/>
    <col collapsed="false" customWidth="true" hidden="true" outlineLevel="0" max="54" min="54" style="143" width="6.99"/>
    <col collapsed="false" customWidth="true" hidden="false" outlineLevel="0" max="61" min="55" style="143" width="6.99"/>
    <col collapsed="false" customWidth="true" hidden="false" outlineLevel="0" max="62" min="62" style="143" width="17.49"/>
    <col collapsed="false" customWidth="true" hidden="false" outlineLevel="0" max="63" min="63" style="143" width="8.12"/>
    <col collapsed="false" customWidth="true" hidden="false" outlineLevel="0" max="66" min="64" style="143" width="5.99"/>
    <col collapsed="false" customWidth="true" hidden="false" outlineLevel="0" max="67" min="67" style="143" width="6.86"/>
    <col collapsed="false" customWidth="true" hidden="false" outlineLevel="0" max="68" min="68" style="143" width="6.37"/>
    <col collapsed="false" customWidth="true" hidden="false" outlineLevel="0" max="69" min="69" style="143" width="4.11"/>
    <col collapsed="false" customWidth="true" hidden="false" outlineLevel="0" max="70" min="70" style="143" width="3.74"/>
    <col collapsed="false" customWidth="true" hidden="false" outlineLevel="0" max="71" min="71" style="143" width="3.86"/>
    <col collapsed="false" customWidth="true" hidden="false" outlineLevel="0" max="72" min="72" style="143" width="4.49"/>
    <col collapsed="false" customWidth="true" hidden="false" outlineLevel="0" max="73" min="73" style="143" width="4.99"/>
    <col collapsed="false" customWidth="true" hidden="false" outlineLevel="0" max="74" min="74" style="143" width="5.49"/>
    <col collapsed="false" customWidth="true" hidden="false" outlineLevel="0" max="75" min="75" style="143" width="5.74"/>
    <col collapsed="false" customWidth="true" hidden="false" outlineLevel="0" max="76" min="76" style="143" width="5.49"/>
    <col collapsed="false" customWidth="true" hidden="false" outlineLevel="0" max="78" min="77" style="143" width="4.99"/>
    <col collapsed="false" customWidth="true" hidden="false" outlineLevel="0" max="79" min="79" style="143" width="12.86"/>
    <col collapsed="false" customWidth="true" hidden="false" outlineLevel="0" max="89" min="80" style="143" width="4.99"/>
    <col collapsed="false" customWidth="false" hidden="false" outlineLevel="0" max="257" min="90" style="143" width="8.99"/>
  </cols>
  <sheetData>
    <row r="1" customFormat="false" ht="25.5" hidden="false" customHeight="true" outlineLevel="0" collapsed="false">
      <c r="T1" s="144"/>
      <c r="U1" s="144"/>
      <c r="V1" s="144"/>
      <c r="W1" s="144"/>
      <c r="X1" s="144"/>
      <c r="Y1" s="144"/>
      <c r="Z1" s="144"/>
      <c r="AA1" s="144"/>
      <c r="AB1" s="144"/>
      <c r="AG1" s="146" t="s">
        <v>256</v>
      </c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7"/>
      <c r="BR1" s="147"/>
      <c r="BS1" s="147"/>
      <c r="BT1" s="147"/>
    </row>
    <row r="2" customFormat="false" ht="15.75" hidden="false" customHeight="false" outlineLevel="0" collapsed="false">
      <c r="T2" s="144"/>
      <c r="U2" s="144"/>
      <c r="V2" s="144"/>
      <c r="W2" s="144"/>
      <c r="X2" s="144"/>
      <c r="Y2" s="144"/>
      <c r="Z2" s="144"/>
      <c r="AA2" s="144"/>
      <c r="AB2" s="144"/>
    </row>
    <row r="3" customFormat="false" ht="15.75" hidden="false" customHeight="false" outlineLevel="0" collapsed="false">
      <c r="T3" s="144"/>
      <c r="U3" s="144"/>
      <c r="V3" s="144"/>
      <c r="W3" s="144"/>
      <c r="X3" s="144"/>
      <c r="Y3" s="144"/>
      <c r="Z3" s="144"/>
      <c r="AA3" s="144"/>
      <c r="AB3" s="144"/>
    </row>
    <row r="4" customFormat="false" ht="15.75" hidden="false" customHeight="false" outlineLevel="0" collapsed="false">
      <c r="A4" s="148" t="s">
        <v>25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</row>
    <row r="5" customFormat="false" ht="15.75" hidden="false" customHeight="false" outlineLevel="0" collapsed="false">
      <c r="A5" s="149" t="s">
        <v>258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4"/>
      <c r="BR5" s="144"/>
    </row>
    <row r="6" customFormat="false" ht="18.75" hidden="false" customHeight="false" outlineLevel="0" collapsed="false">
      <c r="A6" s="9" t="s">
        <v>18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150"/>
      <c r="BR6" s="150"/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</row>
    <row r="7" customFormat="false" ht="15.75" hidden="false" customHeight="false" outlineLevel="0" collapsed="false">
      <c r="A7" s="10" t="s">
        <v>25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51"/>
      <c r="BR7" s="151"/>
      <c r="BS7" s="151"/>
      <c r="BT7" s="151"/>
      <c r="BU7" s="151"/>
      <c r="BV7" s="151"/>
      <c r="BW7" s="151"/>
      <c r="BX7" s="151"/>
      <c r="BY7" s="151"/>
      <c r="BZ7" s="151"/>
      <c r="CA7" s="151"/>
      <c r="CB7" s="151"/>
      <c r="CC7" s="151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3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151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54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6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44"/>
      <c r="BR9" s="144"/>
    </row>
    <row r="10" customFormat="false" ht="15.7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8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44"/>
      <c r="AX10" s="157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</row>
    <row r="11" customFormat="false" ht="15.75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1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  <c r="AY11" s="160"/>
      <c r="AZ11" s="160"/>
      <c r="BA11" s="160"/>
      <c r="BB11" s="160"/>
      <c r="BC11" s="160"/>
      <c r="BD11" s="160"/>
      <c r="BE11" s="160"/>
      <c r="BF11" s="160"/>
      <c r="BG11" s="160"/>
      <c r="BH11" s="160"/>
      <c r="BI11" s="160"/>
      <c r="BJ11" s="160"/>
      <c r="BK11" s="160"/>
      <c r="BL11" s="160"/>
      <c r="BM11" s="160"/>
      <c r="BN11" s="160"/>
      <c r="BO11" s="160"/>
      <c r="BP11" s="160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</row>
    <row r="12" customFormat="false" ht="15.75" hidden="false" customHeight="fals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4"/>
      <c r="AF12" s="163"/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</row>
    <row r="13" customFormat="false" ht="15.7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6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</row>
    <row r="14" customFormat="false" ht="31.5" hidden="false" customHeight="true" outlineLevel="0" collapsed="false">
      <c r="A14" s="168" t="s">
        <v>5</v>
      </c>
      <c r="B14" s="168" t="s">
        <v>6</v>
      </c>
      <c r="C14" s="168" t="s">
        <v>7</v>
      </c>
      <c r="D14" s="168" t="s">
        <v>260</v>
      </c>
      <c r="E14" s="168"/>
      <c r="F14" s="169" t="s">
        <v>261</v>
      </c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70"/>
      <c r="U14" s="171"/>
      <c r="V14" s="171"/>
      <c r="W14" s="171"/>
      <c r="X14" s="171"/>
      <c r="Y14" s="171"/>
      <c r="Z14" s="171"/>
      <c r="AA14" s="172" t="s">
        <v>262</v>
      </c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3"/>
      <c r="BR14" s="173"/>
      <c r="BS14" s="173"/>
      <c r="BT14" s="173"/>
      <c r="BU14" s="173"/>
      <c r="BV14" s="173"/>
      <c r="BW14" s="173"/>
      <c r="BX14" s="173"/>
      <c r="BY14" s="173"/>
      <c r="BZ14" s="173"/>
      <c r="CA14" s="173"/>
    </row>
    <row r="15" customFormat="false" ht="44.25" hidden="false" customHeight="true" outlineLevel="0" collapsed="false">
      <c r="A15" s="168"/>
      <c r="B15" s="168"/>
      <c r="C15" s="168"/>
      <c r="D15" s="168"/>
      <c r="E15" s="168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 t="n">
        <v>2021</v>
      </c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 t="s">
        <v>263</v>
      </c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8" t="s">
        <v>264</v>
      </c>
      <c r="AW15" s="168"/>
      <c r="AX15" s="168"/>
      <c r="AY15" s="168"/>
      <c r="AZ15" s="168"/>
      <c r="BA15" s="168"/>
      <c r="BB15" s="168"/>
      <c r="BC15" s="168" t="n">
        <v>2022</v>
      </c>
      <c r="BD15" s="168"/>
      <c r="BE15" s="168"/>
      <c r="BF15" s="168"/>
      <c r="BG15" s="168"/>
      <c r="BH15" s="168"/>
      <c r="BI15" s="168"/>
      <c r="BJ15" s="168" t="s">
        <v>265</v>
      </c>
      <c r="BK15" s="168"/>
      <c r="BL15" s="168"/>
      <c r="BM15" s="168"/>
      <c r="BN15" s="168"/>
      <c r="BO15" s="168"/>
      <c r="BP15" s="168"/>
    </row>
    <row r="16" customFormat="false" ht="51" hidden="false" customHeight="true" outlineLevel="0" collapsed="false">
      <c r="A16" s="168"/>
      <c r="B16" s="168"/>
      <c r="C16" s="168"/>
      <c r="D16" s="168"/>
      <c r="E16" s="168"/>
      <c r="F16" s="170" t="s">
        <v>266</v>
      </c>
      <c r="G16" s="170"/>
      <c r="H16" s="170"/>
      <c r="I16" s="170"/>
      <c r="J16" s="170"/>
      <c r="K16" s="170"/>
      <c r="L16" s="170"/>
      <c r="M16" s="168" t="s">
        <v>267</v>
      </c>
      <c r="N16" s="168"/>
      <c r="O16" s="168"/>
      <c r="P16" s="168"/>
      <c r="Q16" s="168"/>
      <c r="R16" s="168"/>
      <c r="S16" s="168"/>
      <c r="T16" s="170" t="s">
        <v>266</v>
      </c>
      <c r="U16" s="170"/>
      <c r="V16" s="170"/>
      <c r="W16" s="170"/>
      <c r="X16" s="170"/>
      <c r="Y16" s="170"/>
      <c r="Z16" s="170"/>
      <c r="AA16" s="170" t="s">
        <v>199</v>
      </c>
      <c r="AB16" s="170"/>
      <c r="AC16" s="170"/>
      <c r="AD16" s="170"/>
      <c r="AE16" s="170"/>
      <c r="AF16" s="170"/>
      <c r="AG16" s="170"/>
      <c r="AH16" s="170" t="s">
        <v>266</v>
      </c>
      <c r="AI16" s="170"/>
      <c r="AJ16" s="170"/>
      <c r="AK16" s="170"/>
      <c r="AL16" s="170"/>
      <c r="AM16" s="170"/>
      <c r="AN16" s="170"/>
      <c r="AO16" s="168" t="s">
        <v>267</v>
      </c>
      <c r="AP16" s="168"/>
      <c r="AQ16" s="168"/>
      <c r="AR16" s="168"/>
      <c r="AS16" s="168"/>
      <c r="AT16" s="168"/>
      <c r="AU16" s="168"/>
      <c r="AV16" s="170" t="s">
        <v>198</v>
      </c>
      <c r="AW16" s="170"/>
      <c r="AX16" s="170"/>
      <c r="AY16" s="170"/>
      <c r="AZ16" s="170"/>
      <c r="BA16" s="170"/>
      <c r="BB16" s="170"/>
      <c r="BC16" s="170" t="s">
        <v>199</v>
      </c>
      <c r="BD16" s="170"/>
      <c r="BE16" s="170"/>
      <c r="BF16" s="170"/>
      <c r="BG16" s="170"/>
      <c r="BH16" s="170"/>
      <c r="BI16" s="170"/>
      <c r="BJ16" s="169" t="s">
        <v>268</v>
      </c>
      <c r="BK16" s="169"/>
      <c r="BL16" s="169"/>
      <c r="BM16" s="169"/>
      <c r="BN16" s="169"/>
      <c r="BO16" s="169"/>
      <c r="BP16" s="169"/>
    </row>
    <row r="17" customFormat="false" ht="37.5" hidden="false" customHeight="true" outlineLevel="0" collapsed="false">
      <c r="A17" s="168"/>
      <c r="B17" s="168"/>
      <c r="C17" s="168"/>
      <c r="D17" s="174" t="s">
        <v>204</v>
      </c>
      <c r="E17" s="174" t="s">
        <v>204</v>
      </c>
      <c r="F17" s="168" t="s">
        <v>269</v>
      </c>
      <c r="G17" s="169" t="s">
        <v>270</v>
      </c>
      <c r="H17" s="169"/>
      <c r="I17" s="169"/>
      <c r="J17" s="169"/>
      <c r="K17" s="169"/>
      <c r="L17" s="169"/>
      <c r="M17" s="168" t="s">
        <v>269</v>
      </c>
      <c r="N17" s="169" t="s">
        <v>270</v>
      </c>
      <c r="O17" s="169"/>
      <c r="P17" s="169"/>
      <c r="Q17" s="169"/>
      <c r="R17" s="169"/>
      <c r="S17" s="169"/>
      <c r="T17" s="168" t="s">
        <v>269</v>
      </c>
      <c r="U17" s="169" t="s">
        <v>270</v>
      </c>
      <c r="V17" s="169"/>
      <c r="W17" s="169"/>
      <c r="X17" s="169"/>
      <c r="Y17" s="169"/>
      <c r="Z17" s="169"/>
      <c r="AA17" s="168" t="s">
        <v>269</v>
      </c>
      <c r="AB17" s="169" t="s">
        <v>270</v>
      </c>
      <c r="AC17" s="169"/>
      <c r="AD17" s="169"/>
      <c r="AE17" s="169"/>
      <c r="AF17" s="169"/>
      <c r="AG17" s="169"/>
      <c r="AH17" s="168" t="s">
        <v>269</v>
      </c>
      <c r="AI17" s="169" t="s">
        <v>270</v>
      </c>
      <c r="AJ17" s="169"/>
      <c r="AK17" s="169"/>
      <c r="AL17" s="169"/>
      <c r="AM17" s="169"/>
      <c r="AN17" s="169"/>
      <c r="AO17" s="168" t="s">
        <v>269</v>
      </c>
      <c r="AP17" s="169" t="s">
        <v>270</v>
      </c>
      <c r="AQ17" s="169"/>
      <c r="AR17" s="169"/>
      <c r="AS17" s="169"/>
      <c r="AT17" s="169"/>
      <c r="AU17" s="169"/>
      <c r="AV17" s="168" t="s">
        <v>269</v>
      </c>
      <c r="AW17" s="169" t="s">
        <v>270</v>
      </c>
      <c r="AX17" s="169"/>
      <c r="AY17" s="169"/>
      <c r="AZ17" s="169"/>
      <c r="BA17" s="169"/>
      <c r="BB17" s="169"/>
      <c r="BC17" s="168" t="s">
        <v>269</v>
      </c>
      <c r="BD17" s="169" t="s">
        <v>270</v>
      </c>
      <c r="BE17" s="169"/>
      <c r="BF17" s="169"/>
      <c r="BG17" s="169"/>
      <c r="BH17" s="169"/>
      <c r="BI17" s="169"/>
      <c r="BJ17" s="175" t="s">
        <v>269</v>
      </c>
      <c r="BK17" s="176" t="s">
        <v>270</v>
      </c>
      <c r="BL17" s="176"/>
      <c r="BM17" s="176"/>
      <c r="BN17" s="176"/>
      <c r="BO17" s="176"/>
      <c r="BP17" s="176"/>
    </row>
    <row r="18" customFormat="false" ht="66" hidden="false" customHeight="true" outlineLevel="0" collapsed="false">
      <c r="A18" s="168"/>
      <c r="B18" s="168"/>
      <c r="C18" s="168"/>
      <c r="D18" s="174"/>
      <c r="E18" s="174"/>
      <c r="F18" s="177" t="s">
        <v>271</v>
      </c>
      <c r="G18" s="177" t="s">
        <v>271</v>
      </c>
      <c r="H18" s="178" t="s">
        <v>272</v>
      </c>
      <c r="I18" s="178" t="s">
        <v>273</v>
      </c>
      <c r="J18" s="178" t="s">
        <v>274</v>
      </c>
      <c r="K18" s="178" t="s">
        <v>275</v>
      </c>
      <c r="L18" s="178" t="s">
        <v>276</v>
      </c>
      <c r="M18" s="177" t="s">
        <v>271</v>
      </c>
      <c r="N18" s="177" t="s">
        <v>271</v>
      </c>
      <c r="O18" s="178" t="s">
        <v>272</v>
      </c>
      <c r="P18" s="178" t="s">
        <v>273</v>
      </c>
      <c r="Q18" s="178" t="s">
        <v>274</v>
      </c>
      <c r="R18" s="178" t="s">
        <v>275</v>
      </c>
      <c r="S18" s="178" t="s">
        <v>276</v>
      </c>
      <c r="T18" s="177" t="s">
        <v>271</v>
      </c>
      <c r="U18" s="177" t="s">
        <v>271</v>
      </c>
      <c r="V18" s="178" t="s">
        <v>272</v>
      </c>
      <c r="W18" s="178" t="s">
        <v>273</v>
      </c>
      <c r="X18" s="178" t="s">
        <v>274</v>
      </c>
      <c r="Y18" s="178" t="s">
        <v>275</v>
      </c>
      <c r="Z18" s="178" t="s">
        <v>276</v>
      </c>
      <c r="AA18" s="177" t="s">
        <v>271</v>
      </c>
      <c r="AB18" s="177" t="s">
        <v>271</v>
      </c>
      <c r="AC18" s="178" t="s">
        <v>272</v>
      </c>
      <c r="AD18" s="178" t="s">
        <v>273</v>
      </c>
      <c r="AE18" s="179" t="s">
        <v>274</v>
      </c>
      <c r="AF18" s="178" t="s">
        <v>275</v>
      </c>
      <c r="AG18" s="178" t="s">
        <v>276</v>
      </c>
      <c r="AH18" s="177" t="s">
        <v>271</v>
      </c>
      <c r="AI18" s="177" t="s">
        <v>271</v>
      </c>
      <c r="AJ18" s="178" t="s">
        <v>272</v>
      </c>
      <c r="AK18" s="178" t="s">
        <v>273</v>
      </c>
      <c r="AL18" s="178" t="s">
        <v>274</v>
      </c>
      <c r="AM18" s="178" t="s">
        <v>275</v>
      </c>
      <c r="AN18" s="178" t="s">
        <v>276</v>
      </c>
      <c r="AO18" s="177" t="s">
        <v>271</v>
      </c>
      <c r="AP18" s="177" t="s">
        <v>271</v>
      </c>
      <c r="AQ18" s="178" t="s">
        <v>272</v>
      </c>
      <c r="AR18" s="178" t="s">
        <v>273</v>
      </c>
      <c r="AS18" s="178" t="s">
        <v>274</v>
      </c>
      <c r="AT18" s="178" t="s">
        <v>275</v>
      </c>
      <c r="AU18" s="178" t="s">
        <v>276</v>
      </c>
      <c r="AV18" s="177" t="s">
        <v>271</v>
      </c>
      <c r="AW18" s="177" t="s">
        <v>271</v>
      </c>
      <c r="AX18" s="178" t="s">
        <v>272</v>
      </c>
      <c r="AY18" s="178" t="s">
        <v>273</v>
      </c>
      <c r="AZ18" s="178" t="s">
        <v>274</v>
      </c>
      <c r="BA18" s="178" t="s">
        <v>275</v>
      </c>
      <c r="BB18" s="178" t="s">
        <v>276</v>
      </c>
      <c r="BC18" s="177" t="s">
        <v>271</v>
      </c>
      <c r="BD18" s="177" t="s">
        <v>271</v>
      </c>
      <c r="BE18" s="178" t="s">
        <v>272</v>
      </c>
      <c r="BF18" s="178" t="s">
        <v>273</v>
      </c>
      <c r="BG18" s="178" t="s">
        <v>274</v>
      </c>
      <c r="BH18" s="178" t="s">
        <v>275</v>
      </c>
      <c r="BI18" s="178" t="s">
        <v>276</v>
      </c>
      <c r="BJ18" s="177" t="s">
        <v>271</v>
      </c>
      <c r="BK18" s="177" t="s">
        <v>271</v>
      </c>
      <c r="BL18" s="178" t="s">
        <v>272</v>
      </c>
      <c r="BM18" s="178" t="s">
        <v>273</v>
      </c>
      <c r="BN18" s="178" t="s">
        <v>274</v>
      </c>
      <c r="BO18" s="178" t="s">
        <v>275</v>
      </c>
      <c r="BP18" s="178" t="s">
        <v>276</v>
      </c>
    </row>
    <row r="19" customFormat="false" ht="15.75" hidden="false" customHeight="false" outlineLevel="0" collapsed="false">
      <c r="A19" s="169" t="n">
        <v>1</v>
      </c>
      <c r="B19" s="169" t="n">
        <v>2</v>
      </c>
      <c r="C19" s="169" t="n">
        <v>3</v>
      </c>
      <c r="D19" s="169" t="n">
        <v>4</v>
      </c>
      <c r="E19" s="169" t="n">
        <v>5</v>
      </c>
      <c r="F19" s="180" t="s">
        <v>277</v>
      </c>
      <c r="G19" s="180" t="s">
        <v>278</v>
      </c>
      <c r="H19" s="180" t="s">
        <v>279</v>
      </c>
      <c r="I19" s="180" t="s">
        <v>280</v>
      </c>
      <c r="J19" s="180" t="s">
        <v>281</v>
      </c>
      <c r="K19" s="180" t="s">
        <v>282</v>
      </c>
      <c r="L19" s="180" t="s">
        <v>283</v>
      </c>
      <c r="M19" s="180" t="s">
        <v>284</v>
      </c>
      <c r="N19" s="180" t="s">
        <v>285</v>
      </c>
      <c r="O19" s="180" t="s">
        <v>286</v>
      </c>
      <c r="P19" s="180" t="s">
        <v>287</v>
      </c>
      <c r="Q19" s="180" t="s">
        <v>288</v>
      </c>
      <c r="R19" s="180" t="s">
        <v>289</v>
      </c>
      <c r="S19" s="180" t="s">
        <v>290</v>
      </c>
      <c r="T19" s="180" t="s">
        <v>291</v>
      </c>
      <c r="U19" s="180" t="s">
        <v>292</v>
      </c>
      <c r="V19" s="180" t="s">
        <v>293</v>
      </c>
      <c r="W19" s="180" t="s">
        <v>294</v>
      </c>
      <c r="X19" s="180" t="s">
        <v>295</v>
      </c>
      <c r="Y19" s="180" t="s">
        <v>296</v>
      </c>
      <c r="Z19" s="180" t="s">
        <v>297</v>
      </c>
      <c r="AA19" s="180" t="s">
        <v>298</v>
      </c>
      <c r="AB19" s="180" t="s">
        <v>299</v>
      </c>
      <c r="AC19" s="180" t="s">
        <v>300</v>
      </c>
      <c r="AD19" s="180" t="s">
        <v>301</v>
      </c>
      <c r="AE19" s="181" t="s">
        <v>302</v>
      </c>
      <c r="AF19" s="180" t="s">
        <v>303</v>
      </c>
      <c r="AG19" s="180" t="s">
        <v>304</v>
      </c>
      <c r="AH19" s="180" t="s">
        <v>305</v>
      </c>
      <c r="AI19" s="180" t="s">
        <v>306</v>
      </c>
      <c r="AJ19" s="180" t="s">
        <v>307</v>
      </c>
      <c r="AK19" s="180" t="s">
        <v>308</v>
      </c>
      <c r="AL19" s="180" t="s">
        <v>309</v>
      </c>
      <c r="AM19" s="180" t="s">
        <v>310</v>
      </c>
      <c r="AN19" s="180" t="s">
        <v>311</v>
      </c>
      <c r="AO19" s="180" t="s">
        <v>312</v>
      </c>
      <c r="AP19" s="180" t="s">
        <v>313</v>
      </c>
      <c r="AQ19" s="180" t="s">
        <v>314</v>
      </c>
      <c r="AR19" s="180" t="s">
        <v>315</v>
      </c>
      <c r="AS19" s="180" t="s">
        <v>316</v>
      </c>
      <c r="AT19" s="180" t="s">
        <v>317</v>
      </c>
      <c r="AU19" s="180" t="s">
        <v>318</v>
      </c>
      <c r="AV19" s="180" t="s">
        <v>319</v>
      </c>
      <c r="AW19" s="180" t="s">
        <v>320</v>
      </c>
      <c r="AX19" s="180" t="s">
        <v>321</v>
      </c>
      <c r="AY19" s="180" t="s">
        <v>322</v>
      </c>
      <c r="AZ19" s="180" t="s">
        <v>323</v>
      </c>
      <c r="BA19" s="180" t="s">
        <v>324</v>
      </c>
      <c r="BB19" s="180" t="s">
        <v>325</v>
      </c>
      <c r="BC19" s="180" t="s">
        <v>326</v>
      </c>
      <c r="BD19" s="180" t="s">
        <v>327</v>
      </c>
      <c r="BE19" s="180" t="s">
        <v>328</v>
      </c>
      <c r="BF19" s="180" t="s">
        <v>329</v>
      </c>
      <c r="BG19" s="180" t="s">
        <v>330</v>
      </c>
      <c r="BH19" s="180" t="s">
        <v>331</v>
      </c>
      <c r="BI19" s="180" t="s">
        <v>332</v>
      </c>
      <c r="BJ19" s="180" t="s">
        <v>277</v>
      </c>
      <c r="BK19" s="180" t="s">
        <v>278</v>
      </c>
      <c r="BL19" s="180" t="s">
        <v>279</v>
      </c>
      <c r="BM19" s="180" t="s">
        <v>280</v>
      </c>
      <c r="BN19" s="180" t="s">
        <v>281</v>
      </c>
      <c r="BO19" s="180" t="s">
        <v>282</v>
      </c>
      <c r="BP19" s="180" t="s">
        <v>283</v>
      </c>
    </row>
    <row r="20" customFormat="false" ht="31.5" hidden="false" customHeight="false" outlineLevel="0" collapsed="false">
      <c r="A20" s="36" t="s">
        <v>54</v>
      </c>
      <c r="B20" s="37" t="s">
        <v>55</v>
      </c>
      <c r="C20" s="38" t="s">
        <v>56</v>
      </c>
      <c r="D20" s="182" t="e">
        <f aca="false">#REF!+U20</f>
        <v>#REF!</v>
      </c>
      <c r="E20" s="183" t="n">
        <f aca="false">E22+E24+E26</f>
        <v>10.552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e">
        <f aca="false">U22+U24+U26</f>
        <v>#REF!</v>
      </c>
      <c r="V20" s="91" t="n">
        <v>0</v>
      </c>
      <c r="W20" s="184" t="s">
        <v>333</v>
      </c>
      <c r="X20" s="91" t="n">
        <v>0</v>
      </c>
      <c r="Y20" s="91" t="n">
        <v>0</v>
      </c>
      <c r="Z20" s="91" t="n">
        <v>0</v>
      </c>
      <c r="AA20" s="89" t="s">
        <v>71</v>
      </c>
      <c r="AB20" s="183" t="n">
        <f aca="false">AB22+AB24+AB26</f>
        <v>4.913</v>
      </c>
      <c r="AC20" s="185" t="n">
        <f aca="false">AC22</f>
        <v>0.8</v>
      </c>
      <c r="AD20" s="185" t="n">
        <f aca="false">AD22</f>
        <v>0</v>
      </c>
      <c r="AE20" s="186" t="n">
        <f aca="false">AE22</f>
        <v>3.824</v>
      </c>
      <c r="AF20" s="186" t="n">
        <f aca="false">AF22</f>
        <v>0</v>
      </c>
      <c r="AG20" s="186" t="n">
        <f aca="false">AG22</f>
        <v>1</v>
      </c>
      <c r="AH20" s="186" t="e">
        <f aca="false">AH22</f>
        <v>#VALUE!</v>
      </c>
      <c r="AI20" s="186" t="n">
        <f aca="false">AI22</f>
        <v>0</v>
      </c>
      <c r="AJ20" s="186" t="n">
        <f aca="false">AJ22</f>
        <v>0</v>
      </c>
      <c r="AK20" s="186" t="n">
        <f aca="false">AK22</f>
        <v>0</v>
      </c>
      <c r="AL20" s="186" t="n">
        <f aca="false">AL22</f>
        <v>0</v>
      </c>
      <c r="AM20" s="186" t="n">
        <f aca="false">AM22</f>
        <v>0</v>
      </c>
      <c r="AN20" s="186" t="n">
        <f aca="false">AN22</f>
        <v>0</v>
      </c>
      <c r="AO20" s="186" t="e">
        <f aca="false">AO22</f>
        <v>#VALUE!</v>
      </c>
      <c r="AP20" s="186" t="n">
        <f aca="false">AP22</f>
        <v>0</v>
      </c>
      <c r="AQ20" s="186" t="n">
        <f aca="false">AQ22</f>
        <v>0</v>
      </c>
      <c r="AR20" s="186" t="n">
        <f aca="false">AR22</f>
        <v>0</v>
      </c>
      <c r="AS20" s="186" t="n">
        <f aca="false">AS22</f>
        <v>0</v>
      </c>
      <c r="AT20" s="186" t="n">
        <f aca="false">AT22</f>
        <v>0</v>
      </c>
      <c r="AU20" s="186" t="n">
        <f aca="false">AU22</f>
        <v>0</v>
      </c>
      <c r="AV20" s="186" t="e">
        <f aca="false">AV22</f>
        <v>#VALUE!</v>
      </c>
      <c r="AW20" s="186" t="n">
        <f aca="false">AW22</f>
        <v>0</v>
      </c>
      <c r="AX20" s="186" t="n">
        <f aca="false">AX22</f>
        <v>0</v>
      </c>
      <c r="AY20" s="186" t="n">
        <f aca="false">AY22</f>
        <v>0</v>
      </c>
      <c r="AZ20" s="186" t="n">
        <f aca="false">AZ22</f>
        <v>0</v>
      </c>
      <c r="BA20" s="186" t="n">
        <f aca="false">BA22</f>
        <v>0</v>
      </c>
      <c r="BB20" s="186" t="n">
        <f aca="false">BB22</f>
        <v>0</v>
      </c>
      <c r="BC20" s="186" t="n">
        <f aca="false">BC22</f>
        <v>0</v>
      </c>
      <c r="BD20" s="186" t="n">
        <f aca="false">BD22</f>
        <v>5.639</v>
      </c>
      <c r="BE20" s="186" t="n">
        <f aca="false">BE22</f>
        <v>0</v>
      </c>
      <c r="BF20" s="186" t="n">
        <f aca="false">BF22</f>
        <v>0</v>
      </c>
      <c r="BG20" s="186" t="n">
        <f aca="false">BG22</f>
        <v>2.888</v>
      </c>
      <c r="BH20" s="186" t="n">
        <f aca="false">BH22</f>
        <v>0</v>
      </c>
      <c r="BI20" s="186" t="n">
        <f aca="false">BI22</f>
        <v>1</v>
      </c>
      <c r="BJ20" s="89" t="s">
        <v>71</v>
      </c>
      <c r="BK20" s="183" t="n">
        <f aca="false">BK22+BK24+BK26</f>
        <v>10.552</v>
      </c>
      <c r="BL20" s="185" t="n">
        <f aca="false">BL22</f>
        <v>0.8</v>
      </c>
      <c r="BM20" s="185" t="n">
        <f aca="false">BM22</f>
        <v>0</v>
      </c>
      <c r="BN20" s="185" t="n">
        <f aca="false">BN22</f>
        <v>6.712</v>
      </c>
      <c r="BO20" s="185" t="n">
        <f aca="false">BO22</f>
        <v>0</v>
      </c>
      <c r="BP20" s="185" t="n">
        <f aca="false">BP22</f>
        <v>2</v>
      </c>
      <c r="BQ20" s="185"/>
    </row>
    <row r="21" customFormat="false" ht="31.5" hidden="false" customHeight="false" outlineLevel="0" collapsed="false">
      <c r="A21" s="36" t="s">
        <v>57</v>
      </c>
      <c r="B21" s="43" t="s">
        <v>58</v>
      </c>
      <c r="C21" s="38" t="s">
        <v>56</v>
      </c>
      <c r="D21" s="182" t="e">
        <f aca="false">#REF!+T21</f>
        <v>#REF!</v>
      </c>
      <c r="E21" s="187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89" t="s">
        <v>71</v>
      </c>
      <c r="AB21" s="187" t="n">
        <v>0</v>
      </c>
      <c r="AC21" s="188" t="n">
        <v>0</v>
      </c>
      <c r="AD21" s="188" t="n">
        <v>0</v>
      </c>
      <c r="AE21" s="189" t="n">
        <v>0</v>
      </c>
      <c r="AF21" s="190" t="n">
        <v>0</v>
      </c>
      <c r="AG21" s="190" t="n">
        <v>0</v>
      </c>
      <c r="AH21" s="190" t="n">
        <v>0</v>
      </c>
      <c r="AI21" s="190" t="n">
        <v>0</v>
      </c>
      <c r="AJ21" s="190" t="n">
        <v>0</v>
      </c>
      <c r="AK21" s="190" t="n">
        <v>0</v>
      </c>
      <c r="AL21" s="190" t="n">
        <v>0</v>
      </c>
      <c r="AM21" s="190" t="n">
        <v>0</v>
      </c>
      <c r="AN21" s="190" t="n">
        <v>0</v>
      </c>
      <c r="AO21" s="190" t="n">
        <v>0</v>
      </c>
      <c r="AP21" s="190" t="n">
        <v>0</v>
      </c>
      <c r="AQ21" s="190" t="n">
        <v>0</v>
      </c>
      <c r="AR21" s="190" t="n">
        <v>0</v>
      </c>
      <c r="AS21" s="190" t="n">
        <v>0</v>
      </c>
      <c r="AT21" s="190" t="n">
        <v>0</v>
      </c>
      <c r="AU21" s="190" t="n">
        <v>0</v>
      </c>
      <c r="AV21" s="190" t="n">
        <v>0</v>
      </c>
      <c r="AW21" s="190" t="n">
        <v>0</v>
      </c>
      <c r="AX21" s="190" t="n">
        <v>0</v>
      </c>
      <c r="AY21" s="190" t="n">
        <v>0</v>
      </c>
      <c r="AZ21" s="190" t="n">
        <v>0</v>
      </c>
      <c r="BA21" s="190" t="n">
        <v>0</v>
      </c>
      <c r="BB21" s="190" t="n">
        <v>0</v>
      </c>
      <c r="BC21" s="190" t="n">
        <v>0</v>
      </c>
      <c r="BD21" s="190" t="n">
        <v>0</v>
      </c>
      <c r="BE21" s="190" t="n">
        <v>0</v>
      </c>
      <c r="BF21" s="190" t="n">
        <v>0</v>
      </c>
      <c r="BG21" s="190" t="n">
        <v>0</v>
      </c>
      <c r="BH21" s="190" t="n">
        <v>0</v>
      </c>
      <c r="BI21" s="190" t="n">
        <v>0</v>
      </c>
      <c r="BJ21" s="89" t="s">
        <v>71</v>
      </c>
      <c r="BK21" s="187" t="n">
        <v>0</v>
      </c>
      <c r="BL21" s="188" t="n">
        <v>0</v>
      </c>
      <c r="BM21" s="188" t="n">
        <v>0</v>
      </c>
      <c r="BN21" s="188" t="n">
        <v>0</v>
      </c>
      <c r="BO21" s="190" t="n">
        <v>0</v>
      </c>
      <c r="BP21" s="190" t="n">
        <v>0</v>
      </c>
      <c r="BQ21" s="191"/>
    </row>
    <row r="22" customFormat="false" ht="47.25" hidden="false" customHeight="false" outlineLevel="0" collapsed="false">
      <c r="A22" s="36" t="s">
        <v>59</v>
      </c>
      <c r="B22" s="37" t="s">
        <v>60</v>
      </c>
      <c r="C22" s="38" t="s">
        <v>56</v>
      </c>
      <c r="D22" s="182" t="e">
        <f aca="false">#REF!</f>
        <v>#REF!</v>
      </c>
      <c r="E22" s="192" t="n">
        <f aca="false">E60+E71</f>
        <v>10.552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e">
        <f aca="false">U60+#REF!</f>
        <v>#REF!</v>
      </c>
      <c r="V22" s="91" t="n">
        <v>0</v>
      </c>
      <c r="W22" s="98" t="n">
        <v>6.6</v>
      </c>
      <c r="X22" s="91" t="n">
        <v>0</v>
      </c>
      <c r="Y22" s="91" t="n">
        <v>0</v>
      </c>
      <c r="Z22" s="91" t="n">
        <v>0</v>
      </c>
      <c r="AA22" s="89" t="s">
        <v>71</v>
      </c>
      <c r="AB22" s="192" t="n">
        <f aca="false">AB60+AB71</f>
        <v>4.913</v>
      </c>
      <c r="AC22" s="185" t="n">
        <f aca="false">AC60</f>
        <v>0.8</v>
      </c>
      <c r="AD22" s="185" t="n">
        <f aca="false">AD60</f>
        <v>0</v>
      </c>
      <c r="AE22" s="186" t="n">
        <f aca="false">AE72</f>
        <v>3.824</v>
      </c>
      <c r="AF22" s="186" t="n">
        <f aca="false">AF72</f>
        <v>0</v>
      </c>
      <c r="AG22" s="186" t="n">
        <f aca="false">AG72</f>
        <v>1</v>
      </c>
      <c r="AH22" s="186" t="e">
        <f aca="false">AH72</f>
        <v>#VALUE!</v>
      </c>
      <c r="AI22" s="186" t="n">
        <f aca="false">AI72</f>
        <v>0</v>
      </c>
      <c r="AJ22" s="186" t="n">
        <f aca="false">AJ72</f>
        <v>0</v>
      </c>
      <c r="AK22" s="186" t="n">
        <f aca="false">AK72</f>
        <v>0</v>
      </c>
      <c r="AL22" s="186" t="n">
        <f aca="false">AL72</f>
        <v>0</v>
      </c>
      <c r="AM22" s="186" t="n">
        <f aca="false">AM72</f>
        <v>0</v>
      </c>
      <c r="AN22" s="186" t="n">
        <f aca="false">AN72</f>
        <v>0</v>
      </c>
      <c r="AO22" s="186" t="e">
        <f aca="false">AO72</f>
        <v>#VALUE!</v>
      </c>
      <c r="AP22" s="186" t="n">
        <f aca="false">AP72</f>
        <v>0</v>
      </c>
      <c r="AQ22" s="186" t="n">
        <f aca="false">AQ72</f>
        <v>0</v>
      </c>
      <c r="AR22" s="186" t="n">
        <f aca="false">AR72</f>
        <v>0</v>
      </c>
      <c r="AS22" s="186" t="n">
        <f aca="false">AS72</f>
        <v>0</v>
      </c>
      <c r="AT22" s="186" t="n">
        <f aca="false">AT72</f>
        <v>0</v>
      </c>
      <c r="AU22" s="186" t="n">
        <f aca="false">AU72</f>
        <v>0</v>
      </c>
      <c r="AV22" s="186" t="e">
        <f aca="false">AV72</f>
        <v>#VALUE!</v>
      </c>
      <c r="AW22" s="186" t="n">
        <f aca="false">AW72</f>
        <v>0</v>
      </c>
      <c r="AX22" s="186" t="n">
        <f aca="false">AX72</f>
        <v>0</v>
      </c>
      <c r="AY22" s="186" t="n">
        <f aca="false">AY72</f>
        <v>0</v>
      </c>
      <c r="AZ22" s="186" t="n">
        <f aca="false">AZ72</f>
        <v>0</v>
      </c>
      <c r="BA22" s="186" t="n">
        <f aca="false">BA72</f>
        <v>0</v>
      </c>
      <c r="BB22" s="186" t="n">
        <f aca="false">BB72</f>
        <v>0</v>
      </c>
      <c r="BC22" s="186" t="n">
        <f aca="false">BC72</f>
        <v>0</v>
      </c>
      <c r="BD22" s="186" t="n">
        <f aca="false">BD72</f>
        <v>5.639</v>
      </c>
      <c r="BE22" s="186" t="n">
        <f aca="false">BE72</f>
        <v>0</v>
      </c>
      <c r="BF22" s="186" t="n">
        <f aca="false">BF72</f>
        <v>0</v>
      </c>
      <c r="BG22" s="186" t="n">
        <f aca="false">BG72</f>
        <v>2.888</v>
      </c>
      <c r="BH22" s="186" t="n">
        <f aca="false">BH72</f>
        <v>0</v>
      </c>
      <c r="BI22" s="186" t="n">
        <f aca="false">BI72</f>
        <v>1</v>
      </c>
      <c r="BJ22" s="89" t="s">
        <v>71</v>
      </c>
      <c r="BK22" s="192" t="n">
        <f aca="false">BK60+BK71</f>
        <v>10.552</v>
      </c>
      <c r="BL22" s="185" t="n">
        <f aca="false">BL60</f>
        <v>0.8</v>
      </c>
      <c r="BM22" s="188" t="n">
        <v>0</v>
      </c>
      <c r="BN22" s="188" t="n">
        <f aca="false">BN72</f>
        <v>6.712</v>
      </c>
      <c r="BO22" s="190" t="n">
        <v>0</v>
      </c>
      <c r="BP22" s="186" t="n">
        <f aca="false">BP72</f>
        <v>2</v>
      </c>
      <c r="BQ22" s="191"/>
    </row>
    <row r="23" customFormat="false" ht="78.75" hidden="false" customHeight="false" outlineLevel="0" collapsed="false">
      <c r="A23" s="36" t="s">
        <v>61</v>
      </c>
      <c r="B23" s="44" t="s">
        <v>62</v>
      </c>
      <c r="C23" s="38" t="s">
        <v>56</v>
      </c>
      <c r="D23" s="182" t="e">
        <f aca="false">#REF!+T23</f>
        <v>#REF!</v>
      </c>
      <c r="E23" s="193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89" t="s">
        <v>71</v>
      </c>
      <c r="AB23" s="193" t="n">
        <v>0</v>
      </c>
      <c r="AC23" s="42" t="n">
        <f aca="false">AC103</f>
        <v>0</v>
      </c>
      <c r="AD23" s="188" t="n">
        <v>0</v>
      </c>
      <c r="AE23" s="189" t="n">
        <v>0</v>
      </c>
      <c r="AF23" s="190" t="n">
        <v>0</v>
      </c>
      <c r="AG23" s="190" t="n">
        <v>0</v>
      </c>
      <c r="AH23" s="190" t="n">
        <v>0</v>
      </c>
      <c r="AI23" s="190" t="n">
        <v>0</v>
      </c>
      <c r="AJ23" s="190" t="n">
        <v>0</v>
      </c>
      <c r="AK23" s="190" t="n">
        <v>0</v>
      </c>
      <c r="AL23" s="190" t="n">
        <v>0</v>
      </c>
      <c r="AM23" s="190" t="n">
        <v>0</v>
      </c>
      <c r="AN23" s="190" t="n">
        <v>0</v>
      </c>
      <c r="AO23" s="190" t="n">
        <v>0</v>
      </c>
      <c r="AP23" s="190" t="n">
        <v>0</v>
      </c>
      <c r="AQ23" s="190" t="n">
        <v>0</v>
      </c>
      <c r="AR23" s="190" t="n">
        <v>0</v>
      </c>
      <c r="AS23" s="190" t="n">
        <v>0</v>
      </c>
      <c r="AT23" s="190" t="n">
        <v>0</v>
      </c>
      <c r="AU23" s="190" t="n">
        <v>0</v>
      </c>
      <c r="AV23" s="190" t="n">
        <v>0</v>
      </c>
      <c r="AW23" s="190" t="n">
        <v>0</v>
      </c>
      <c r="AX23" s="190" t="n">
        <v>0</v>
      </c>
      <c r="AY23" s="190" t="n">
        <v>0</v>
      </c>
      <c r="AZ23" s="190" t="n">
        <v>0</v>
      </c>
      <c r="BA23" s="190" t="n">
        <v>0</v>
      </c>
      <c r="BB23" s="190" t="n">
        <v>0</v>
      </c>
      <c r="BC23" s="190" t="n">
        <v>0</v>
      </c>
      <c r="BD23" s="190" t="n">
        <v>0</v>
      </c>
      <c r="BE23" s="190" t="n">
        <v>0</v>
      </c>
      <c r="BF23" s="190" t="n">
        <v>0</v>
      </c>
      <c r="BG23" s="190" t="n">
        <v>0</v>
      </c>
      <c r="BH23" s="190" t="n">
        <v>0</v>
      </c>
      <c r="BI23" s="190" t="n">
        <v>0</v>
      </c>
      <c r="BJ23" s="89" t="s">
        <v>71</v>
      </c>
      <c r="BK23" s="193" t="n">
        <v>0</v>
      </c>
      <c r="BL23" s="42" t="n">
        <f aca="false">BL103</f>
        <v>0</v>
      </c>
      <c r="BM23" s="188" t="n">
        <v>0</v>
      </c>
      <c r="BN23" s="188" t="n">
        <v>0</v>
      </c>
      <c r="BO23" s="190" t="n">
        <v>0</v>
      </c>
      <c r="BP23" s="190" t="n">
        <v>0</v>
      </c>
      <c r="BQ23" s="191"/>
    </row>
    <row r="24" customFormat="false" ht="47.25" hidden="false" customHeight="false" outlineLevel="0" collapsed="false">
      <c r="A24" s="36" t="s">
        <v>63</v>
      </c>
      <c r="B24" s="37" t="s">
        <v>64</v>
      </c>
      <c r="C24" s="38" t="s">
        <v>56</v>
      </c>
      <c r="D24" s="182" t="e">
        <f aca="false">#REF!+T24</f>
        <v>#REF!</v>
      </c>
      <c r="E24" s="188" t="n">
        <f aca="false">E109</f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89" t="s">
        <v>71</v>
      </c>
      <c r="AB24" s="188" t="n">
        <f aca="false">AB109</f>
        <v>0</v>
      </c>
      <c r="AC24" s="39" t="n">
        <f aca="false">AC110</f>
        <v>0</v>
      </c>
      <c r="AD24" s="190" t="n">
        <v>0</v>
      </c>
      <c r="AE24" s="190" t="n">
        <v>0</v>
      </c>
      <c r="AF24" s="190" t="n">
        <v>0</v>
      </c>
      <c r="AG24" s="190" t="n">
        <v>0</v>
      </c>
      <c r="AH24" s="190" t="n">
        <v>0</v>
      </c>
      <c r="AI24" s="190" t="n">
        <v>0</v>
      </c>
      <c r="AJ24" s="190" t="n">
        <v>0</v>
      </c>
      <c r="AK24" s="190" t="n">
        <v>0</v>
      </c>
      <c r="AL24" s="190" t="n">
        <v>0</v>
      </c>
      <c r="AM24" s="190" t="n">
        <v>0</v>
      </c>
      <c r="AN24" s="190" t="n">
        <v>0</v>
      </c>
      <c r="AO24" s="190" t="n">
        <v>0</v>
      </c>
      <c r="AP24" s="190" t="n">
        <v>0</v>
      </c>
      <c r="AQ24" s="190" t="n">
        <v>0</v>
      </c>
      <c r="AR24" s="190" t="n">
        <v>0</v>
      </c>
      <c r="AS24" s="190" t="n">
        <v>0</v>
      </c>
      <c r="AT24" s="190" t="n">
        <v>0</v>
      </c>
      <c r="AU24" s="190" t="n">
        <v>0</v>
      </c>
      <c r="AV24" s="190" t="n">
        <v>0</v>
      </c>
      <c r="AW24" s="190" t="n">
        <v>0</v>
      </c>
      <c r="AX24" s="190" t="n">
        <v>0</v>
      </c>
      <c r="AY24" s="190" t="n">
        <v>0</v>
      </c>
      <c r="AZ24" s="190" t="n">
        <v>0</v>
      </c>
      <c r="BA24" s="190" t="n">
        <v>0</v>
      </c>
      <c r="BB24" s="190" t="n">
        <v>0</v>
      </c>
      <c r="BC24" s="190" t="n">
        <v>0</v>
      </c>
      <c r="BD24" s="190" t="n">
        <v>0</v>
      </c>
      <c r="BE24" s="190" t="n">
        <v>0</v>
      </c>
      <c r="BF24" s="190" t="n">
        <v>0</v>
      </c>
      <c r="BG24" s="190" t="n">
        <v>0</v>
      </c>
      <c r="BH24" s="190" t="n">
        <v>0</v>
      </c>
      <c r="BI24" s="190" t="n">
        <v>0</v>
      </c>
      <c r="BJ24" s="89" t="s">
        <v>71</v>
      </c>
      <c r="BK24" s="188" t="n">
        <f aca="false">BK109</f>
        <v>0</v>
      </c>
      <c r="BL24" s="39" t="n">
        <f aca="false">BL110</f>
        <v>0</v>
      </c>
      <c r="BM24" s="190" t="n">
        <v>0</v>
      </c>
      <c r="BN24" s="194" t="n">
        <v>0</v>
      </c>
      <c r="BO24" s="190" t="n">
        <v>0</v>
      </c>
      <c r="BP24" s="190" t="n">
        <v>0</v>
      </c>
      <c r="BQ24" s="191"/>
    </row>
    <row r="25" customFormat="false" ht="47.25" hidden="false" customHeight="false" outlineLevel="0" collapsed="false">
      <c r="A25" s="36" t="s">
        <v>65</v>
      </c>
      <c r="B25" s="43" t="s">
        <v>66</v>
      </c>
      <c r="C25" s="38" t="s">
        <v>56</v>
      </c>
      <c r="D25" s="182" t="e">
        <f aca="false">#REF!+T25</f>
        <v>#REF!</v>
      </c>
      <c r="E25" s="193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89" t="s">
        <v>71</v>
      </c>
      <c r="AB25" s="193" t="n">
        <v>0</v>
      </c>
      <c r="AC25" s="39" t="n">
        <f aca="false">AC112</f>
        <v>0</v>
      </c>
      <c r="AD25" s="190" t="n">
        <v>0</v>
      </c>
      <c r="AE25" s="189" t="n">
        <v>0</v>
      </c>
      <c r="AF25" s="190" t="n">
        <v>0</v>
      </c>
      <c r="AG25" s="190" t="n">
        <v>0</v>
      </c>
      <c r="AH25" s="190" t="n">
        <v>0</v>
      </c>
      <c r="AI25" s="190" t="n">
        <v>0</v>
      </c>
      <c r="AJ25" s="190" t="n">
        <v>0</v>
      </c>
      <c r="AK25" s="190" t="n">
        <v>0</v>
      </c>
      <c r="AL25" s="190" t="n">
        <v>0</v>
      </c>
      <c r="AM25" s="190" t="n">
        <v>0</v>
      </c>
      <c r="AN25" s="190" t="n">
        <v>0</v>
      </c>
      <c r="AO25" s="190" t="n">
        <v>0</v>
      </c>
      <c r="AP25" s="190" t="n">
        <v>0</v>
      </c>
      <c r="AQ25" s="190" t="n">
        <v>0</v>
      </c>
      <c r="AR25" s="190" t="n">
        <v>0</v>
      </c>
      <c r="AS25" s="190" t="n">
        <v>0</v>
      </c>
      <c r="AT25" s="190" t="n">
        <v>0</v>
      </c>
      <c r="AU25" s="190" t="n">
        <v>0</v>
      </c>
      <c r="AV25" s="190" t="n">
        <v>0</v>
      </c>
      <c r="AW25" s="190" t="n">
        <v>0</v>
      </c>
      <c r="AX25" s="190" t="n">
        <v>0</v>
      </c>
      <c r="AY25" s="190" t="n">
        <v>0</v>
      </c>
      <c r="AZ25" s="190" t="n">
        <v>0</v>
      </c>
      <c r="BA25" s="190" t="n">
        <v>0</v>
      </c>
      <c r="BB25" s="190" t="n">
        <v>0</v>
      </c>
      <c r="BC25" s="190" t="n">
        <v>0</v>
      </c>
      <c r="BD25" s="190" t="n">
        <v>0</v>
      </c>
      <c r="BE25" s="190" t="n">
        <v>0</v>
      </c>
      <c r="BF25" s="190" t="n">
        <v>0</v>
      </c>
      <c r="BG25" s="190" t="n">
        <v>0</v>
      </c>
      <c r="BH25" s="190" t="n">
        <v>0</v>
      </c>
      <c r="BI25" s="190" t="n">
        <v>0</v>
      </c>
      <c r="BJ25" s="89" t="s">
        <v>71</v>
      </c>
      <c r="BK25" s="193" t="n">
        <v>0</v>
      </c>
      <c r="BL25" s="39" t="n">
        <f aca="false">BL112</f>
        <v>0</v>
      </c>
      <c r="BM25" s="190" t="n">
        <v>0</v>
      </c>
      <c r="BN25" s="190" t="n">
        <v>0</v>
      </c>
      <c r="BO25" s="190" t="n">
        <v>0</v>
      </c>
      <c r="BP25" s="190" t="n">
        <v>0</v>
      </c>
      <c r="BQ25" s="191"/>
    </row>
    <row r="26" customFormat="false" ht="31.5" hidden="false" customHeight="false" outlineLevel="0" collapsed="false">
      <c r="A26" s="45" t="s">
        <v>67</v>
      </c>
      <c r="B26" s="46" t="s">
        <v>68</v>
      </c>
      <c r="C26" s="38" t="s">
        <v>56</v>
      </c>
      <c r="D26" s="182" t="e">
        <f aca="false">#REF!+T26</f>
        <v>#REF!</v>
      </c>
      <c r="E26" s="192" t="n">
        <f aca="false">E115</f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89" t="s">
        <v>71</v>
      </c>
      <c r="AB26" s="192" t="n">
        <f aca="false">AB115</f>
        <v>0</v>
      </c>
      <c r="AC26" s="39" t="n">
        <f aca="false">AC116</f>
        <v>0</v>
      </c>
      <c r="AD26" s="190" t="n">
        <v>0</v>
      </c>
      <c r="AE26" s="189" t="n">
        <v>0</v>
      </c>
      <c r="AF26" s="190" t="n">
        <v>0</v>
      </c>
      <c r="AG26" s="190" t="n">
        <v>0</v>
      </c>
      <c r="AH26" s="190" t="n">
        <v>0</v>
      </c>
      <c r="AI26" s="190" t="n">
        <v>0</v>
      </c>
      <c r="AJ26" s="190" t="n">
        <v>0</v>
      </c>
      <c r="AK26" s="190" t="n">
        <v>0</v>
      </c>
      <c r="AL26" s="190" t="n">
        <v>0</v>
      </c>
      <c r="AM26" s="190" t="n">
        <v>0</v>
      </c>
      <c r="AN26" s="190" t="n">
        <v>0</v>
      </c>
      <c r="AO26" s="190" t="n">
        <v>0</v>
      </c>
      <c r="AP26" s="190" t="n">
        <v>0</v>
      </c>
      <c r="AQ26" s="190" t="n">
        <v>0</v>
      </c>
      <c r="AR26" s="190" t="n">
        <v>0</v>
      </c>
      <c r="AS26" s="190" t="n">
        <v>0</v>
      </c>
      <c r="AT26" s="190" t="n">
        <v>0</v>
      </c>
      <c r="AU26" s="190" t="n">
        <v>0</v>
      </c>
      <c r="AV26" s="190" t="n">
        <v>0</v>
      </c>
      <c r="AW26" s="190" t="n">
        <v>0</v>
      </c>
      <c r="AX26" s="190" t="n">
        <v>0</v>
      </c>
      <c r="AY26" s="190" t="n">
        <v>0</v>
      </c>
      <c r="AZ26" s="190" t="n">
        <v>0</v>
      </c>
      <c r="BA26" s="190" t="n">
        <v>0</v>
      </c>
      <c r="BB26" s="190" t="n">
        <v>0</v>
      </c>
      <c r="BC26" s="190" t="n">
        <v>0</v>
      </c>
      <c r="BD26" s="190" t="n">
        <v>0</v>
      </c>
      <c r="BE26" s="190" t="n">
        <v>0</v>
      </c>
      <c r="BF26" s="190" t="n">
        <v>0</v>
      </c>
      <c r="BG26" s="190" t="n">
        <v>0</v>
      </c>
      <c r="BH26" s="190" t="n">
        <v>0</v>
      </c>
      <c r="BI26" s="190" t="n">
        <v>0</v>
      </c>
      <c r="BJ26" s="89" t="s">
        <v>71</v>
      </c>
      <c r="BK26" s="192" t="n">
        <f aca="false">BK115</f>
        <v>0</v>
      </c>
      <c r="BL26" s="39" t="n">
        <f aca="false">BL116</f>
        <v>0</v>
      </c>
      <c r="BM26" s="190" t="n">
        <v>0</v>
      </c>
      <c r="BN26" s="190" t="n">
        <v>0</v>
      </c>
      <c r="BO26" s="190" t="n">
        <v>0</v>
      </c>
      <c r="BP26" s="190" t="n">
        <v>0</v>
      </c>
      <c r="BQ26" s="191"/>
    </row>
    <row r="27" customFormat="false" ht="47.25" hidden="false" customHeight="false" outlineLevel="0" collapsed="false">
      <c r="A27" s="36" t="s">
        <v>69</v>
      </c>
      <c r="B27" s="43" t="s">
        <v>70</v>
      </c>
      <c r="C27" s="38"/>
      <c r="D27" s="182"/>
      <c r="E27" s="195"/>
      <c r="F27" s="98"/>
      <c r="G27" s="91"/>
      <c r="H27" s="91"/>
      <c r="I27" s="91"/>
      <c r="J27" s="91"/>
      <c r="K27" s="91"/>
      <c r="L27" s="91"/>
      <c r="M27" s="98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195"/>
      <c r="AC27" s="39"/>
      <c r="AD27" s="190"/>
      <c r="AE27" s="189"/>
      <c r="AF27" s="190"/>
      <c r="AG27" s="190"/>
      <c r="AH27" s="98"/>
      <c r="AI27" s="91"/>
      <c r="AJ27" s="91"/>
      <c r="AK27" s="91"/>
      <c r="AL27" s="91"/>
      <c r="AM27" s="91"/>
      <c r="AN27" s="91"/>
      <c r="AO27" s="98"/>
      <c r="AP27" s="91"/>
      <c r="AQ27" s="91"/>
      <c r="AR27" s="91"/>
      <c r="AS27" s="91"/>
      <c r="AT27" s="91"/>
      <c r="AU27" s="91"/>
      <c r="AV27" s="98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195"/>
      <c r="BL27" s="39"/>
      <c r="BM27" s="190"/>
      <c r="BN27" s="190"/>
      <c r="BO27" s="190"/>
      <c r="BP27" s="190"/>
      <c r="BQ27" s="191"/>
    </row>
    <row r="28" customFormat="false" ht="31.5" hidden="false" customHeight="false" outlineLevel="0" collapsed="false">
      <c r="A28" s="36" t="s">
        <v>72</v>
      </c>
      <c r="B28" s="43" t="s">
        <v>73</v>
      </c>
      <c r="C28" s="38"/>
      <c r="D28" s="182" t="e">
        <f aca="false">#REF!+U28</f>
        <v>#REF!</v>
      </c>
      <c r="E28" s="196" t="s">
        <v>71</v>
      </c>
      <c r="F28" s="89" t="s">
        <v>71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89" t="s">
        <v>7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89" t="s">
        <v>71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89" t="s">
        <v>71</v>
      </c>
      <c r="AB28" s="196" t="s">
        <v>71</v>
      </c>
      <c r="AC28" s="39" t="n">
        <f aca="false">AC106</f>
        <v>0</v>
      </c>
      <c r="AD28" s="190" t="n">
        <v>0</v>
      </c>
      <c r="AE28" s="189" t="n">
        <v>0</v>
      </c>
      <c r="AF28" s="190" t="n">
        <v>0</v>
      </c>
      <c r="AG28" s="190" t="n">
        <v>0</v>
      </c>
      <c r="AH28" s="190" t="n">
        <v>0</v>
      </c>
      <c r="AI28" s="190" t="n">
        <v>0</v>
      </c>
      <c r="AJ28" s="190" t="n">
        <v>0</v>
      </c>
      <c r="AK28" s="190" t="n">
        <v>0</v>
      </c>
      <c r="AL28" s="190" t="n">
        <v>0</v>
      </c>
      <c r="AM28" s="190" t="n">
        <v>0</v>
      </c>
      <c r="AN28" s="190" t="n">
        <v>0</v>
      </c>
      <c r="AO28" s="190" t="n">
        <v>0</v>
      </c>
      <c r="AP28" s="190" t="n">
        <v>0</v>
      </c>
      <c r="AQ28" s="190" t="n">
        <v>0</v>
      </c>
      <c r="AR28" s="190" t="n">
        <v>0</v>
      </c>
      <c r="AS28" s="190" t="n">
        <v>0</v>
      </c>
      <c r="AT28" s="190" t="n">
        <v>0</v>
      </c>
      <c r="AU28" s="190" t="n">
        <v>0</v>
      </c>
      <c r="AV28" s="190" t="n">
        <v>0</v>
      </c>
      <c r="AW28" s="190" t="n">
        <v>0</v>
      </c>
      <c r="AX28" s="190" t="n">
        <v>0</v>
      </c>
      <c r="AY28" s="190" t="n">
        <v>0</v>
      </c>
      <c r="AZ28" s="190" t="n">
        <v>0</v>
      </c>
      <c r="BA28" s="190" t="n">
        <v>0</v>
      </c>
      <c r="BB28" s="190" t="n">
        <v>0</v>
      </c>
      <c r="BC28" s="190" t="n">
        <v>0</v>
      </c>
      <c r="BD28" s="190" t="n">
        <v>0</v>
      </c>
      <c r="BE28" s="190" t="n">
        <v>0</v>
      </c>
      <c r="BF28" s="190" t="n">
        <v>0</v>
      </c>
      <c r="BG28" s="190" t="n">
        <v>0</v>
      </c>
      <c r="BH28" s="190" t="n">
        <v>0</v>
      </c>
      <c r="BI28" s="190" t="n">
        <v>0</v>
      </c>
      <c r="BJ28" s="89" t="s">
        <v>71</v>
      </c>
      <c r="BK28" s="196" t="s">
        <v>71</v>
      </c>
      <c r="BL28" s="39" t="n">
        <f aca="false">BL106</f>
        <v>0</v>
      </c>
      <c r="BM28" s="190" t="n">
        <v>0</v>
      </c>
      <c r="BN28" s="190" t="n">
        <v>0</v>
      </c>
      <c r="BO28" s="190" t="n">
        <v>0</v>
      </c>
      <c r="BP28" s="190" t="n">
        <v>0</v>
      </c>
      <c r="BQ28" s="191"/>
    </row>
    <row r="29" customFormat="false" ht="47.25" hidden="false" customHeight="false" outlineLevel="0" collapsed="false">
      <c r="A29" s="36" t="s">
        <v>74</v>
      </c>
      <c r="B29" s="43" t="s">
        <v>75</v>
      </c>
      <c r="C29" s="38"/>
      <c r="D29" s="182" t="e">
        <f aca="false">#REF!+U29</f>
        <v>#REF!</v>
      </c>
      <c r="E29" s="196" t="s">
        <v>71</v>
      </c>
      <c r="F29" s="89" t="s">
        <v>7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89" t="s">
        <v>71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89" t="s">
        <v>71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89" t="s">
        <v>71</v>
      </c>
      <c r="AB29" s="196" t="s">
        <v>71</v>
      </c>
      <c r="AC29" s="39" t="n">
        <f aca="false">AC107</f>
        <v>0</v>
      </c>
      <c r="AD29" s="190" t="n">
        <v>0</v>
      </c>
      <c r="AE29" s="189" t="n">
        <v>0</v>
      </c>
      <c r="AF29" s="190" t="n">
        <v>0</v>
      </c>
      <c r="AG29" s="190" t="n">
        <v>0</v>
      </c>
      <c r="AH29" s="190" t="n">
        <v>0</v>
      </c>
      <c r="AI29" s="190" t="n">
        <v>0</v>
      </c>
      <c r="AJ29" s="190" t="n">
        <v>0</v>
      </c>
      <c r="AK29" s="190" t="n">
        <v>0</v>
      </c>
      <c r="AL29" s="190" t="n">
        <v>0</v>
      </c>
      <c r="AM29" s="190" t="n">
        <v>0</v>
      </c>
      <c r="AN29" s="190" t="n">
        <v>0</v>
      </c>
      <c r="AO29" s="190" t="n">
        <v>0</v>
      </c>
      <c r="AP29" s="190" t="n">
        <v>0</v>
      </c>
      <c r="AQ29" s="190" t="n">
        <v>0</v>
      </c>
      <c r="AR29" s="190" t="n">
        <v>0</v>
      </c>
      <c r="AS29" s="190" t="n">
        <v>0</v>
      </c>
      <c r="AT29" s="190" t="n">
        <v>0</v>
      </c>
      <c r="AU29" s="190" t="n">
        <v>0</v>
      </c>
      <c r="AV29" s="190" t="n">
        <v>0</v>
      </c>
      <c r="AW29" s="190" t="n">
        <v>0</v>
      </c>
      <c r="AX29" s="190" t="n">
        <v>0</v>
      </c>
      <c r="AY29" s="190" t="n">
        <v>0</v>
      </c>
      <c r="AZ29" s="190" t="n">
        <v>0</v>
      </c>
      <c r="BA29" s="190" t="n">
        <v>0</v>
      </c>
      <c r="BB29" s="190" t="n">
        <v>0</v>
      </c>
      <c r="BC29" s="190" t="n">
        <v>0</v>
      </c>
      <c r="BD29" s="190" t="n">
        <v>0</v>
      </c>
      <c r="BE29" s="190" t="n">
        <v>0</v>
      </c>
      <c r="BF29" s="190" t="n">
        <v>0</v>
      </c>
      <c r="BG29" s="190" t="n">
        <v>0</v>
      </c>
      <c r="BH29" s="190" t="n">
        <v>0</v>
      </c>
      <c r="BI29" s="190" t="n">
        <v>0</v>
      </c>
      <c r="BJ29" s="89" t="s">
        <v>71</v>
      </c>
      <c r="BK29" s="196" t="s">
        <v>71</v>
      </c>
      <c r="BL29" s="39" t="n">
        <f aca="false">BL107</f>
        <v>0</v>
      </c>
      <c r="BM29" s="190" t="n">
        <v>0</v>
      </c>
      <c r="BN29" s="190" t="n">
        <v>0</v>
      </c>
      <c r="BO29" s="190" t="n">
        <v>0</v>
      </c>
      <c r="BP29" s="190" t="n">
        <v>0</v>
      </c>
      <c r="BQ29" s="191"/>
    </row>
    <row r="30" customFormat="false" ht="83.25" hidden="false" customHeight="true" outlineLevel="0" collapsed="false">
      <c r="A30" s="36" t="s">
        <v>76</v>
      </c>
      <c r="B30" s="43" t="s">
        <v>77</v>
      </c>
      <c r="C30" s="38"/>
      <c r="D30" s="182" t="e">
        <f aca="false">#REF!+U30</f>
        <v>#REF!</v>
      </c>
      <c r="E30" s="196" t="s">
        <v>71</v>
      </c>
      <c r="F30" s="89" t="s">
        <v>71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89" t="s">
        <v>7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89" t="s">
        <v>7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89" t="s">
        <v>71</v>
      </c>
      <c r="AB30" s="196" t="s">
        <v>71</v>
      </c>
      <c r="AC30" s="39" t="n">
        <v>0</v>
      </c>
      <c r="AD30" s="190" t="n">
        <v>0</v>
      </c>
      <c r="AE30" s="189" t="n">
        <v>0</v>
      </c>
      <c r="AF30" s="190" t="n">
        <v>0</v>
      </c>
      <c r="AG30" s="190" t="n">
        <v>0</v>
      </c>
      <c r="AH30" s="190" t="n">
        <v>0</v>
      </c>
      <c r="AI30" s="190" t="n">
        <v>0</v>
      </c>
      <c r="AJ30" s="190" t="n">
        <v>0</v>
      </c>
      <c r="AK30" s="190" t="n">
        <v>0</v>
      </c>
      <c r="AL30" s="190" t="n">
        <v>0</v>
      </c>
      <c r="AM30" s="190" t="n">
        <v>0</v>
      </c>
      <c r="AN30" s="190" t="n">
        <v>0</v>
      </c>
      <c r="AO30" s="190" t="n">
        <v>0</v>
      </c>
      <c r="AP30" s="190" t="n">
        <v>0</v>
      </c>
      <c r="AQ30" s="190" t="n">
        <v>0</v>
      </c>
      <c r="AR30" s="190" t="n">
        <v>0</v>
      </c>
      <c r="AS30" s="190" t="n">
        <v>0</v>
      </c>
      <c r="AT30" s="190" t="n">
        <v>0</v>
      </c>
      <c r="AU30" s="190" t="n">
        <v>0</v>
      </c>
      <c r="AV30" s="190" t="n">
        <v>0</v>
      </c>
      <c r="AW30" s="190" t="n">
        <v>0</v>
      </c>
      <c r="AX30" s="190" t="n">
        <v>0</v>
      </c>
      <c r="AY30" s="190" t="n">
        <v>0</v>
      </c>
      <c r="AZ30" s="190" t="n">
        <v>0</v>
      </c>
      <c r="BA30" s="190" t="n">
        <v>0</v>
      </c>
      <c r="BB30" s="190" t="n">
        <v>0</v>
      </c>
      <c r="BC30" s="190" t="n">
        <v>0</v>
      </c>
      <c r="BD30" s="190" t="n">
        <v>0</v>
      </c>
      <c r="BE30" s="190" t="n">
        <v>0</v>
      </c>
      <c r="BF30" s="190" t="n">
        <v>0</v>
      </c>
      <c r="BG30" s="190" t="n">
        <v>0</v>
      </c>
      <c r="BH30" s="190" t="n">
        <v>0</v>
      </c>
      <c r="BI30" s="190" t="n">
        <v>0</v>
      </c>
      <c r="BJ30" s="89" t="s">
        <v>71</v>
      </c>
      <c r="BK30" s="196" t="s">
        <v>71</v>
      </c>
      <c r="BL30" s="39" t="n">
        <f aca="false">BL108</f>
        <v>0</v>
      </c>
      <c r="BM30" s="190" t="n">
        <v>0</v>
      </c>
      <c r="BN30" s="190" t="n">
        <v>0</v>
      </c>
      <c r="BO30" s="190" t="n">
        <v>0</v>
      </c>
      <c r="BP30" s="190" t="n">
        <v>0</v>
      </c>
      <c r="BQ30" s="191"/>
    </row>
    <row r="31" customFormat="false" ht="78.75" hidden="false" customHeight="false" outlineLevel="0" collapsed="false">
      <c r="A31" s="36" t="s">
        <v>78</v>
      </c>
      <c r="B31" s="43" t="s">
        <v>79</v>
      </c>
      <c r="C31" s="38"/>
      <c r="D31" s="182" t="e">
        <f aca="false">#REF!+U31</f>
        <v>#REF!</v>
      </c>
      <c r="E31" s="196" t="s">
        <v>71</v>
      </c>
      <c r="F31" s="89" t="s">
        <v>71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89" t="s">
        <v>71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89" t="s">
        <v>71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89" t="s">
        <v>71</v>
      </c>
      <c r="AB31" s="196" t="s">
        <v>71</v>
      </c>
      <c r="AC31" s="39" t="n">
        <f aca="false">AC120</f>
        <v>0</v>
      </c>
      <c r="AD31" s="190" t="n">
        <v>0</v>
      </c>
      <c r="AE31" s="189" t="n">
        <v>0</v>
      </c>
      <c r="AF31" s="190" t="n">
        <v>0</v>
      </c>
      <c r="AG31" s="190" t="n">
        <v>0</v>
      </c>
      <c r="AH31" s="190" t="n">
        <v>0</v>
      </c>
      <c r="AI31" s="190" t="n">
        <v>0</v>
      </c>
      <c r="AJ31" s="190" t="n">
        <v>0</v>
      </c>
      <c r="AK31" s="190" t="n">
        <v>0</v>
      </c>
      <c r="AL31" s="190" t="n">
        <v>0</v>
      </c>
      <c r="AM31" s="190" t="n">
        <v>0</v>
      </c>
      <c r="AN31" s="190" t="n">
        <v>0</v>
      </c>
      <c r="AO31" s="190" t="n">
        <v>0</v>
      </c>
      <c r="AP31" s="190" t="n">
        <v>0</v>
      </c>
      <c r="AQ31" s="190" t="n">
        <v>0</v>
      </c>
      <c r="AR31" s="190" t="n">
        <v>0</v>
      </c>
      <c r="AS31" s="190" t="n">
        <v>0</v>
      </c>
      <c r="AT31" s="190" t="n">
        <v>0</v>
      </c>
      <c r="AU31" s="190" t="n">
        <v>0</v>
      </c>
      <c r="AV31" s="190" t="n">
        <v>0</v>
      </c>
      <c r="AW31" s="190" t="n">
        <v>0</v>
      </c>
      <c r="AX31" s="190" t="n">
        <v>0</v>
      </c>
      <c r="AY31" s="190" t="n">
        <v>0</v>
      </c>
      <c r="AZ31" s="190" t="n">
        <v>0</v>
      </c>
      <c r="BA31" s="190" t="n">
        <v>0</v>
      </c>
      <c r="BB31" s="190" t="n">
        <v>0</v>
      </c>
      <c r="BC31" s="190" t="n">
        <v>0</v>
      </c>
      <c r="BD31" s="190" t="n">
        <v>0</v>
      </c>
      <c r="BE31" s="190" t="n">
        <v>0</v>
      </c>
      <c r="BF31" s="190" t="n">
        <v>0</v>
      </c>
      <c r="BG31" s="190" t="n">
        <v>0</v>
      </c>
      <c r="BH31" s="190" t="n">
        <v>0</v>
      </c>
      <c r="BI31" s="190" t="n">
        <v>0</v>
      </c>
      <c r="BJ31" s="89" t="s">
        <v>71</v>
      </c>
      <c r="BK31" s="196" t="s">
        <v>71</v>
      </c>
      <c r="BL31" s="39" t="n">
        <f aca="false">BL109</f>
        <v>0</v>
      </c>
      <c r="BM31" s="190" t="n">
        <v>0</v>
      </c>
      <c r="BN31" s="190" t="n">
        <v>0</v>
      </c>
      <c r="BO31" s="190" t="n">
        <v>0</v>
      </c>
      <c r="BP31" s="190" t="n">
        <v>0</v>
      </c>
      <c r="BQ31" s="191"/>
    </row>
    <row r="32" customFormat="false" ht="63" hidden="false" customHeight="false" outlineLevel="0" collapsed="false">
      <c r="A32" s="36" t="s">
        <v>80</v>
      </c>
      <c r="B32" s="43" t="s">
        <v>81</v>
      </c>
      <c r="C32" s="38"/>
      <c r="D32" s="182" t="e">
        <f aca="false">#REF!+U32</f>
        <v>#REF!</v>
      </c>
      <c r="E32" s="196" t="s">
        <v>71</v>
      </c>
      <c r="F32" s="89" t="s">
        <v>7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89" t="s">
        <v>71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89" t="s">
        <v>71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89" t="s">
        <v>71</v>
      </c>
      <c r="AB32" s="196" t="s">
        <v>71</v>
      </c>
      <c r="AC32" s="39" t="n">
        <f aca="false">AC121</f>
        <v>0</v>
      </c>
      <c r="AD32" s="190" t="n">
        <v>0</v>
      </c>
      <c r="AE32" s="189" t="n">
        <v>0</v>
      </c>
      <c r="AF32" s="190" t="n">
        <v>0</v>
      </c>
      <c r="AG32" s="190" t="n">
        <v>0</v>
      </c>
      <c r="AH32" s="190" t="n">
        <v>0</v>
      </c>
      <c r="AI32" s="190" t="n">
        <v>0</v>
      </c>
      <c r="AJ32" s="190" t="n">
        <v>0</v>
      </c>
      <c r="AK32" s="190" t="n">
        <v>0</v>
      </c>
      <c r="AL32" s="190" t="n">
        <v>0</v>
      </c>
      <c r="AM32" s="190" t="n">
        <v>0</v>
      </c>
      <c r="AN32" s="190" t="n">
        <v>0</v>
      </c>
      <c r="AO32" s="190" t="n">
        <v>0</v>
      </c>
      <c r="AP32" s="190" t="n">
        <v>0</v>
      </c>
      <c r="AQ32" s="190" t="n">
        <v>0</v>
      </c>
      <c r="AR32" s="190" t="n">
        <v>0</v>
      </c>
      <c r="AS32" s="190" t="n">
        <v>0</v>
      </c>
      <c r="AT32" s="190" t="n">
        <v>0</v>
      </c>
      <c r="AU32" s="190" t="n">
        <v>0</v>
      </c>
      <c r="AV32" s="190" t="n">
        <v>0</v>
      </c>
      <c r="AW32" s="190" t="n">
        <v>0</v>
      </c>
      <c r="AX32" s="190" t="n">
        <v>0</v>
      </c>
      <c r="AY32" s="190" t="n">
        <v>0</v>
      </c>
      <c r="AZ32" s="190" t="n">
        <v>0</v>
      </c>
      <c r="BA32" s="190" t="n">
        <v>0</v>
      </c>
      <c r="BB32" s="190" t="n">
        <v>0</v>
      </c>
      <c r="BC32" s="190" t="n">
        <v>0</v>
      </c>
      <c r="BD32" s="190" t="n">
        <v>0</v>
      </c>
      <c r="BE32" s="190" t="n">
        <v>0</v>
      </c>
      <c r="BF32" s="190" t="n">
        <v>0</v>
      </c>
      <c r="BG32" s="190" t="n">
        <v>0</v>
      </c>
      <c r="BH32" s="190" t="n">
        <v>0</v>
      </c>
      <c r="BI32" s="190" t="n">
        <v>0</v>
      </c>
      <c r="BJ32" s="89" t="s">
        <v>71</v>
      </c>
      <c r="BK32" s="196" t="s">
        <v>71</v>
      </c>
      <c r="BL32" s="190" t="n">
        <v>0</v>
      </c>
      <c r="BM32" s="190" t="n">
        <v>0</v>
      </c>
      <c r="BN32" s="190" t="n">
        <v>0</v>
      </c>
      <c r="BO32" s="190" t="n">
        <v>0</v>
      </c>
      <c r="BP32" s="190" t="n">
        <v>0</v>
      </c>
      <c r="BQ32" s="191"/>
    </row>
    <row r="33" customFormat="false" ht="31.5" hidden="false" customHeight="false" outlineLevel="0" collapsed="false">
      <c r="A33" s="36" t="s">
        <v>80</v>
      </c>
      <c r="B33" s="47" t="s">
        <v>82</v>
      </c>
      <c r="C33" s="197"/>
      <c r="D33" s="182" t="e">
        <f aca="false">#REF!+U33</f>
        <v>#REF!</v>
      </c>
      <c r="E33" s="196" t="s">
        <v>71</v>
      </c>
      <c r="F33" s="89" t="s">
        <v>71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89" t="s">
        <v>71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89" t="s">
        <v>71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89" t="s">
        <v>71</v>
      </c>
      <c r="AB33" s="196" t="s">
        <v>71</v>
      </c>
      <c r="AC33" s="39" t="n">
        <f aca="false">AC122</f>
        <v>0</v>
      </c>
      <c r="AD33" s="190" t="n">
        <v>0</v>
      </c>
      <c r="AE33" s="189" t="n">
        <v>0</v>
      </c>
      <c r="AF33" s="190" t="n">
        <v>0</v>
      </c>
      <c r="AG33" s="190" t="n">
        <v>0</v>
      </c>
      <c r="AH33" s="190" t="n">
        <v>0</v>
      </c>
      <c r="AI33" s="190" t="n">
        <v>0</v>
      </c>
      <c r="AJ33" s="190" t="n">
        <v>0</v>
      </c>
      <c r="AK33" s="190" t="n">
        <v>0</v>
      </c>
      <c r="AL33" s="190" t="n">
        <v>0</v>
      </c>
      <c r="AM33" s="190" t="n">
        <v>0</v>
      </c>
      <c r="AN33" s="190" t="n">
        <v>0</v>
      </c>
      <c r="AO33" s="190" t="n">
        <v>0</v>
      </c>
      <c r="AP33" s="190" t="n">
        <v>0</v>
      </c>
      <c r="AQ33" s="190" t="n">
        <v>0</v>
      </c>
      <c r="AR33" s="190" t="n">
        <v>0</v>
      </c>
      <c r="AS33" s="190" t="n">
        <v>0</v>
      </c>
      <c r="AT33" s="190" t="n">
        <v>0</v>
      </c>
      <c r="AU33" s="190" t="n">
        <v>0</v>
      </c>
      <c r="AV33" s="190" t="n">
        <v>0</v>
      </c>
      <c r="AW33" s="190" t="n">
        <v>0</v>
      </c>
      <c r="AX33" s="190" t="n">
        <v>0</v>
      </c>
      <c r="AY33" s="190" t="n">
        <v>0</v>
      </c>
      <c r="AZ33" s="190" t="n">
        <v>0</v>
      </c>
      <c r="BA33" s="190" t="n">
        <v>0</v>
      </c>
      <c r="BB33" s="190" t="n">
        <v>0</v>
      </c>
      <c r="BC33" s="190" t="n">
        <v>0</v>
      </c>
      <c r="BD33" s="190" t="n">
        <v>0</v>
      </c>
      <c r="BE33" s="190" t="n">
        <v>0</v>
      </c>
      <c r="BF33" s="190" t="n">
        <v>0</v>
      </c>
      <c r="BG33" s="190" t="n">
        <v>0</v>
      </c>
      <c r="BH33" s="190" t="n">
        <v>0</v>
      </c>
      <c r="BI33" s="190" t="n">
        <v>0</v>
      </c>
      <c r="BJ33" s="89" t="s">
        <v>71</v>
      </c>
      <c r="BK33" s="196" t="s">
        <v>71</v>
      </c>
      <c r="BL33" s="39" t="n">
        <f aca="false">BL120</f>
        <v>0</v>
      </c>
      <c r="BM33" s="190" t="n">
        <v>0</v>
      </c>
      <c r="BN33" s="190" t="n">
        <v>0</v>
      </c>
      <c r="BO33" s="190" t="n">
        <v>0</v>
      </c>
      <c r="BP33" s="190" t="n">
        <v>0</v>
      </c>
      <c r="BQ33" s="191"/>
    </row>
    <row r="34" customFormat="false" ht="47.25" hidden="false" customHeight="false" outlineLevel="0" collapsed="false">
      <c r="A34" s="36" t="s">
        <v>83</v>
      </c>
      <c r="B34" s="43" t="s">
        <v>84</v>
      </c>
      <c r="C34" s="197"/>
      <c r="D34" s="182"/>
      <c r="E34" s="196" t="s">
        <v>71</v>
      </c>
      <c r="F34" s="89" t="s">
        <v>71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89" t="s">
        <v>7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89" t="s">
        <v>7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89" t="s">
        <v>71</v>
      </c>
      <c r="AB34" s="196" t="s">
        <v>71</v>
      </c>
      <c r="AC34" s="39" t="n">
        <f aca="false">AC123</f>
        <v>0</v>
      </c>
      <c r="AD34" s="190" t="n">
        <v>0</v>
      </c>
      <c r="AE34" s="189" t="n">
        <v>0</v>
      </c>
      <c r="AF34" s="190" t="n">
        <v>0</v>
      </c>
      <c r="AG34" s="190" t="n">
        <v>0</v>
      </c>
      <c r="AH34" s="190" t="n">
        <v>0</v>
      </c>
      <c r="AI34" s="190" t="n">
        <v>0</v>
      </c>
      <c r="AJ34" s="190" t="n">
        <v>0</v>
      </c>
      <c r="AK34" s="190" t="n">
        <v>0</v>
      </c>
      <c r="AL34" s="190" t="n">
        <v>0</v>
      </c>
      <c r="AM34" s="190" t="n">
        <v>0</v>
      </c>
      <c r="AN34" s="190" t="n">
        <v>0</v>
      </c>
      <c r="AO34" s="190" t="n">
        <v>0</v>
      </c>
      <c r="AP34" s="190" t="n">
        <v>0</v>
      </c>
      <c r="AQ34" s="190" t="n">
        <v>0</v>
      </c>
      <c r="AR34" s="190" t="n">
        <v>0</v>
      </c>
      <c r="AS34" s="190" t="n">
        <v>0</v>
      </c>
      <c r="AT34" s="190" t="n">
        <v>0</v>
      </c>
      <c r="AU34" s="190" t="n">
        <v>0</v>
      </c>
      <c r="AV34" s="190" t="n">
        <v>0</v>
      </c>
      <c r="AW34" s="190" t="n">
        <v>0</v>
      </c>
      <c r="AX34" s="190" t="n">
        <v>0</v>
      </c>
      <c r="AY34" s="190" t="n">
        <v>0</v>
      </c>
      <c r="AZ34" s="190" t="n">
        <v>0</v>
      </c>
      <c r="BA34" s="190" t="n">
        <v>0</v>
      </c>
      <c r="BB34" s="190" t="n">
        <v>0</v>
      </c>
      <c r="BC34" s="190" t="n">
        <v>0</v>
      </c>
      <c r="BD34" s="190" t="n">
        <v>0</v>
      </c>
      <c r="BE34" s="190" t="n">
        <v>0</v>
      </c>
      <c r="BF34" s="190" t="n">
        <v>0</v>
      </c>
      <c r="BG34" s="190" t="n">
        <v>0</v>
      </c>
      <c r="BH34" s="190" t="n">
        <v>0</v>
      </c>
      <c r="BI34" s="190" t="n">
        <v>0</v>
      </c>
      <c r="BJ34" s="89" t="s">
        <v>71</v>
      </c>
      <c r="BK34" s="196" t="s">
        <v>71</v>
      </c>
      <c r="BL34" s="39" t="n">
        <f aca="false">BL121</f>
        <v>0</v>
      </c>
      <c r="BM34" s="190" t="n">
        <v>0</v>
      </c>
      <c r="BN34" s="190" t="n">
        <v>0</v>
      </c>
      <c r="BO34" s="190" t="n">
        <v>0</v>
      </c>
      <c r="BP34" s="190" t="n">
        <v>0</v>
      </c>
      <c r="BQ34" s="191"/>
    </row>
    <row r="35" customFormat="false" ht="78.75" hidden="false" customHeight="false" outlineLevel="0" collapsed="false">
      <c r="A35" s="36" t="s">
        <v>85</v>
      </c>
      <c r="B35" s="43" t="s">
        <v>86</v>
      </c>
      <c r="C35" s="197"/>
      <c r="D35" s="182" t="e">
        <f aca="false">#REF!+U33</f>
        <v>#REF!</v>
      </c>
      <c r="E35" s="196" t="s">
        <v>71</v>
      </c>
      <c r="F35" s="89" t="s">
        <v>71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89" t="s">
        <v>71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89" t="s">
        <v>71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89" t="s">
        <v>71</v>
      </c>
      <c r="AB35" s="196" t="s">
        <v>71</v>
      </c>
      <c r="AC35" s="39" t="n">
        <f aca="false">AC126</f>
        <v>0</v>
      </c>
      <c r="AD35" s="190" t="n">
        <v>0</v>
      </c>
      <c r="AE35" s="189" t="n">
        <v>0</v>
      </c>
      <c r="AF35" s="190" t="n">
        <v>0</v>
      </c>
      <c r="AG35" s="190" t="n">
        <v>0</v>
      </c>
      <c r="AH35" s="190" t="n">
        <v>0</v>
      </c>
      <c r="AI35" s="190" t="n">
        <v>0</v>
      </c>
      <c r="AJ35" s="190" t="n">
        <v>0</v>
      </c>
      <c r="AK35" s="190" t="n">
        <v>0</v>
      </c>
      <c r="AL35" s="190" t="n">
        <v>0</v>
      </c>
      <c r="AM35" s="190" t="n">
        <v>0</v>
      </c>
      <c r="AN35" s="190" t="n">
        <v>0</v>
      </c>
      <c r="AO35" s="190" t="n">
        <v>0</v>
      </c>
      <c r="AP35" s="190" t="n">
        <v>0</v>
      </c>
      <c r="AQ35" s="190" t="n">
        <v>0</v>
      </c>
      <c r="AR35" s="190" t="n">
        <v>0</v>
      </c>
      <c r="AS35" s="190" t="n">
        <v>0</v>
      </c>
      <c r="AT35" s="190" t="n">
        <v>0</v>
      </c>
      <c r="AU35" s="190" t="n">
        <v>0</v>
      </c>
      <c r="AV35" s="190" t="n">
        <v>0</v>
      </c>
      <c r="AW35" s="190" t="n">
        <v>0</v>
      </c>
      <c r="AX35" s="190" t="n">
        <v>0</v>
      </c>
      <c r="AY35" s="190" t="n">
        <v>0</v>
      </c>
      <c r="AZ35" s="190" t="n">
        <v>0</v>
      </c>
      <c r="BA35" s="190" t="n">
        <v>0</v>
      </c>
      <c r="BB35" s="190" t="n">
        <v>0</v>
      </c>
      <c r="BC35" s="190" t="n">
        <v>0</v>
      </c>
      <c r="BD35" s="190" t="n">
        <v>0</v>
      </c>
      <c r="BE35" s="190" t="n">
        <v>0</v>
      </c>
      <c r="BF35" s="190" t="n">
        <v>0</v>
      </c>
      <c r="BG35" s="190" t="n">
        <v>0</v>
      </c>
      <c r="BH35" s="190" t="n">
        <v>0</v>
      </c>
      <c r="BI35" s="190" t="n">
        <v>0</v>
      </c>
      <c r="BJ35" s="89" t="s">
        <v>71</v>
      </c>
      <c r="BK35" s="196" t="s">
        <v>71</v>
      </c>
      <c r="BL35" s="39" t="n">
        <f aca="false">BL124</f>
        <v>0</v>
      </c>
      <c r="BM35" s="190" t="n">
        <v>0</v>
      </c>
      <c r="BN35" s="190" t="n">
        <v>0</v>
      </c>
      <c r="BO35" s="190" t="n">
        <v>0</v>
      </c>
      <c r="BP35" s="190" t="n">
        <v>0</v>
      </c>
      <c r="BQ35" s="191"/>
    </row>
    <row r="36" customFormat="false" ht="31.5" hidden="false" customHeight="false" outlineLevel="0" collapsed="false">
      <c r="A36" s="36" t="s">
        <v>85</v>
      </c>
      <c r="B36" s="47" t="s">
        <v>82</v>
      </c>
      <c r="C36" s="197"/>
      <c r="D36" s="182" t="e">
        <f aca="false">#REF!+#REF!</f>
        <v>#REF!</v>
      </c>
      <c r="E36" s="196" t="s">
        <v>71</v>
      </c>
      <c r="F36" s="89" t="s">
        <v>71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89" t="s">
        <v>71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89" t="s">
        <v>71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89" t="s">
        <v>71</v>
      </c>
      <c r="AB36" s="196" t="s">
        <v>71</v>
      </c>
      <c r="AC36" s="39" t="n">
        <f aca="false">AC127</f>
        <v>0</v>
      </c>
      <c r="AD36" s="190" t="n">
        <v>0</v>
      </c>
      <c r="AE36" s="189" t="n">
        <v>0</v>
      </c>
      <c r="AF36" s="190" t="n">
        <v>0</v>
      </c>
      <c r="AG36" s="190" t="n">
        <v>0</v>
      </c>
      <c r="AH36" s="190" t="n">
        <v>0</v>
      </c>
      <c r="AI36" s="190" t="n">
        <v>0</v>
      </c>
      <c r="AJ36" s="190" t="n">
        <v>0</v>
      </c>
      <c r="AK36" s="190" t="n">
        <v>0</v>
      </c>
      <c r="AL36" s="190" t="n">
        <v>0</v>
      </c>
      <c r="AM36" s="190" t="n">
        <v>0</v>
      </c>
      <c r="AN36" s="190" t="n">
        <v>0</v>
      </c>
      <c r="AO36" s="190" t="n">
        <v>0</v>
      </c>
      <c r="AP36" s="190" t="n">
        <v>0</v>
      </c>
      <c r="AQ36" s="190" t="n">
        <v>0</v>
      </c>
      <c r="AR36" s="190" t="n">
        <v>0</v>
      </c>
      <c r="AS36" s="190" t="n">
        <v>0</v>
      </c>
      <c r="AT36" s="190" t="n">
        <v>0</v>
      </c>
      <c r="AU36" s="190" t="n">
        <v>0</v>
      </c>
      <c r="AV36" s="190" t="n">
        <v>0</v>
      </c>
      <c r="AW36" s="190" t="n">
        <v>0</v>
      </c>
      <c r="AX36" s="190" t="n">
        <v>0</v>
      </c>
      <c r="AY36" s="190" t="n">
        <v>0</v>
      </c>
      <c r="AZ36" s="190" t="n">
        <v>0</v>
      </c>
      <c r="BA36" s="190" t="n">
        <v>0</v>
      </c>
      <c r="BB36" s="190" t="n">
        <v>0</v>
      </c>
      <c r="BC36" s="190" t="n">
        <v>0</v>
      </c>
      <c r="BD36" s="190" t="n">
        <v>0</v>
      </c>
      <c r="BE36" s="190" t="n">
        <v>0</v>
      </c>
      <c r="BF36" s="190" t="n">
        <v>0</v>
      </c>
      <c r="BG36" s="190" t="n">
        <v>0</v>
      </c>
      <c r="BH36" s="190" t="n">
        <v>0</v>
      </c>
      <c r="BI36" s="190" t="n">
        <v>0</v>
      </c>
      <c r="BJ36" s="89" t="s">
        <v>71</v>
      </c>
      <c r="BK36" s="196" t="s">
        <v>71</v>
      </c>
      <c r="BL36" s="39" t="n">
        <f aca="false">BL125</f>
        <v>0</v>
      </c>
      <c r="BM36" s="190" t="n">
        <v>0</v>
      </c>
      <c r="BN36" s="190" t="n">
        <v>0</v>
      </c>
      <c r="BO36" s="190" t="n">
        <v>0</v>
      </c>
      <c r="BP36" s="190" t="n">
        <v>0</v>
      </c>
      <c r="BQ36" s="191"/>
    </row>
    <row r="37" customFormat="false" ht="63" hidden="false" customHeight="false" outlineLevel="0" collapsed="false">
      <c r="A37" s="36" t="s">
        <v>87</v>
      </c>
      <c r="B37" s="43" t="s">
        <v>88</v>
      </c>
      <c r="C37" s="197"/>
      <c r="D37" s="182"/>
      <c r="E37" s="196" t="s">
        <v>71</v>
      </c>
      <c r="F37" s="89" t="s">
        <v>71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89" t="s">
        <v>71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89" t="s">
        <v>71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89" t="s">
        <v>71</v>
      </c>
      <c r="AB37" s="196" t="s">
        <v>71</v>
      </c>
      <c r="AC37" s="39" t="n">
        <f aca="false">AC128</f>
        <v>0</v>
      </c>
      <c r="AD37" s="190" t="n">
        <v>0</v>
      </c>
      <c r="AE37" s="189" t="n">
        <v>0</v>
      </c>
      <c r="AF37" s="190" t="n">
        <v>0</v>
      </c>
      <c r="AG37" s="190" t="n">
        <v>0</v>
      </c>
      <c r="AH37" s="190" t="n">
        <v>0</v>
      </c>
      <c r="AI37" s="190" t="n">
        <v>0</v>
      </c>
      <c r="AJ37" s="190" t="n">
        <v>0</v>
      </c>
      <c r="AK37" s="190" t="n">
        <v>0</v>
      </c>
      <c r="AL37" s="190" t="n">
        <v>0</v>
      </c>
      <c r="AM37" s="190" t="n">
        <v>0</v>
      </c>
      <c r="AN37" s="190" t="n">
        <v>0</v>
      </c>
      <c r="AO37" s="190" t="n">
        <v>0</v>
      </c>
      <c r="AP37" s="190" t="n">
        <v>0</v>
      </c>
      <c r="AQ37" s="190" t="n">
        <v>0</v>
      </c>
      <c r="AR37" s="190" t="n">
        <v>0</v>
      </c>
      <c r="AS37" s="190" t="n">
        <v>0</v>
      </c>
      <c r="AT37" s="190" t="n">
        <v>0</v>
      </c>
      <c r="AU37" s="190" t="n">
        <v>0</v>
      </c>
      <c r="AV37" s="190" t="n">
        <v>0</v>
      </c>
      <c r="AW37" s="190" t="n">
        <v>0</v>
      </c>
      <c r="AX37" s="190" t="n">
        <v>0</v>
      </c>
      <c r="AY37" s="190" t="n">
        <v>0</v>
      </c>
      <c r="AZ37" s="190" t="n">
        <v>0</v>
      </c>
      <c r="BA37" s="190" t="n">
        <v>0</v>
      </c>
      <c r="BB37" s="190" t="n">
        <v>0</v>
      </c>
      <c r="BC37" s="190" t="n">
        <v>0</v>
      </c>
      <c r="BD37" s="190" t="n">
        <v>0</v>
      </c>
      <c r="BE37" s="190" t="n">
        <v>0</v>
      </c>
      <c r="BF37" s="190" t="n">
        <v>0</v>
      </c>
      <c r="BG37" s="190" t="n">
        <v>0</v>
      </c>
      <c r="BH37" s="190" t="n">
        <v>0</v>
      </c>
      <c r="BI37" s="190" t="n">
        <v>0</v>
      </c>
      <c r="BJ37" s="89" t="s">
        <v>71</v>
      </c>
      <c r="BK37" s="196" t="s">
        <v>71</v>
      </c>
      <c r="BL37" s="39" t="n">
        <f aca="false">BL126</f>
        <v>0</v>
      </c>
      <c r="BM37" s="190" t="n">
        <v>0</v>
      </c>
      <c r="BN37" s="190" t="n">
        <v>0</v>
      </c>
      <c r="BO37" s="190" t="n">
        <v>0</v>
      </c>
      <c r="BP37" s="190" t="n">
        <v>0</v>
      </c>
      <c r="BQ37" s="191"/>
    </row>
    <row r="38" customFormat="false" ht="31.5" hidden="false" customHeight="false" outlineLevel="0" collapsed="false">
      <c r="A38" s="36" t="s">
        <v>87</v>
      </c>
      <c r="B38" s="47" t="s">
        <v>82</v>
      </c>
      <c r="C38" s="197"/>
      <c r="D38" s="182" t="e">
        <f aca="false">#REF!+U36</f>
        <v>#REF!</v>
      </c>
      <c r="E38" s="196" t="s">
        <v>71</v>
      </c>
      <c r="F38" s="89" t="s">
        <v>71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89" t="s">
        <v>71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89" t="s">
        <v>7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89" t="s">
        <v>71</v>
      </c>
      <c r="AB38" s="196" t="s">
        <v>71</v>
      </c>
      <c r="AC38" s="39" t="n">
        <f aca="false">AC129</f>
        <v>0</v>
      </c>
      <c r="AD38" s="190" t="n">
        <v>0</v>
      </c>
      <c r="AE38" s="189" t="n">
        <v>0</v>
      </c>
      <c r="AF38" s="190" t="n">
        <v>0</v>
      </c>
      <c r="AG38" s="190" t="n">
        <v>0</v>
      </c>
      <c r="AH38" s="190" t="n">
        <v>0</v>
      </c>
      <c r="AI38" s="190" t="n">
        <v>0</v>
      </c>
      <c r="AJ38" s="190" t="n">
        <v>0</v>
      </c>
      <c r="AK38" s="190" t="n">
        <v>0</v>
      </c>
      <c r="AL38" s="190" t="n">
        <v>0</v>
      </c>
      <c r="AM38" s="190" t="n">
        <v>0</v>
      </c>
      <c r="AN38" s="190" t="n">
        <v>0</v>
      </c>
      <c r="AO38" s="190" t="n">
        <v>0</v>
      </c>
      <c r="AP38" s="190" t="n">
        <v>0</v>
      </c>
      <c r="AQ38" s="190" t="n">
        <v>0</v>
      </c>
      <c r="AR38" s="190" t="n">
        <v>0</v>
      </c>
      <c r="AS38" s="190" t="n">
        <v>0</v>
      </c>
      <c r="AT38" s="190" t="n">
        <v>0</v>
      </c>
      <c r="AU38" s="190" t="n">
        <v>0</v>
      </c>
      <c r="AV38" s="190" t="n">
        <v>0</v>
      </c>
      <c r="AW38" s="190" t="n">
        <v>0</v>
      </c>
      <c r="AX38" s="190" t="n">
        <v>0</v>
      </c>
      <c r="AY38" s="190" t="n">
        <v>0</v>
      </c>
      <c r="AZ38" s="190" t="n">
        <v>0</v>
      </c>
      <c r="BA38" s="190" t="n">
        <v>0</v>
      </c>
      <c r="BB38" s="190" t="n">
        <v>0</v>
      </c>
      <c r="BC38" s="190" t="n">
        <v>0</v>
      </c>
      <c r="BD38" s="190" t="n">
        <v>0</v>
      </c>
      <c r="BE38" s="190" t="n">
        <v>0</v>
      </c>
      <c r="BF38" s="190" t="n">
        <v>0</v>
      </c>
      <c r="BG38" s="190" t="n">
        <v>0</v>
      </c>
      <c r="BH38" s="190" t="n">
        <v>0</v>
      </c>
      <c r="BI38" s="190" t="n">
        <v>0</v>
      </c>
      <c r="BJ38" s="89" t="s">
        <v>71</v>
      </c>
      <c r="BK38" s="196" t="s">
        <v>71</v>
      </c>
      <c r="BL38" s="39" t="n">
        <f aca="false">BL127</f>
        <v>0</v>
      </c>
      <c r="BM38" s="190" t="n">
        <v>0</v>
      </c>
      <c r="BN38" s="190" t="n">
        <v>0</v>
      </c>
      <c r="BO38" s="190" t="n">
        <v>0</v>
      </c>
      <c r="BP38" s="190" t="n">
        <v>0</v>
      </c>
      <c r="BQ38" s="191"/>
    </row>
    <row r="39" customFormat="false" ht="63" hidden="false" customHeight="false" outlineLevel="0" collapsed="false">
      <c r="A39" s="36" t="s">
        <v>89</v>
      </c>
      <c r="B39" s="43" t="s">
        <v>90</v>
      </c>
      <c r="C39" s="197"/>
      <c r="D39" s="182"/>
      <c r="E39" s="196" t="s">
        <v>71</v>
      </c>
      <c r="F39" s="89" t="s">
        <v>71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89" t="s">
        <v>71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89" t="s">
        <v>71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89" t="s">
        <v>71</v>
      </c>
      <c r="AB39" s="196" t="s">
        <v>71</v>
      </c>
      <c r="AC39" s="39" t="n">
        <f aca="false">AC130</f>
        <v>0</v>
      </c>
      <c r="AD39" s="190" t="n">
        <v>0</v>
      </c>
      <c r="AE39" s="189" t="n">
        <v>0</v>
      </c>
      <c r="AF39" s="190" t="n">
        <v>0</v>
      </c>
      <c r="AG39" s="190" t="n">
        <v>0</v>
      </c>
      <c r="AH39" s="190" t="n">
        <v>0</v>
      </c>
      <c r="AI39" s="190" t="n">
        <v>0</v>
      </c>
      <c r="AJ39" s="190" t="n">
        <v>0</v>
      </c>
      <c r="AK39" s="190" t="n">
        <v>0</v>
      </c>
      <c r="AL39" s="190" t="n">
        <v>0</v>
      </c>
      <c r="AM39" s="190" t="n">
        <v>0</v>
      </c>
      <c r="AN39" s="190" t="n">
        <v>0</v>
      </c>
      <c r="AO39" s="190" t="n">
        <v>0</v>
      </c>
      <c r="AP39" s="190" t="n">
        <v>0</v>
      </c>
      <c r="AQ39" s="190" t="n">
        <v>0</v>
      </c>
      <c r="AR39" s="190" t="n">
        <v>0</v>
      </c>
      <c r="AS39" s="190" t="n">
        <v>0</v>
      </c>
      <c r="AT39" s="190" t="n">
        <v>0</v>
      </c>
      <c r="AU39" s="190" t="n">
        <v>0</v>
      </c>
      <c r="AV39" s="190" t="n">
        <v>0</v>
      </c>
      <c r="AW39" s="190" t="n">
        <v>0</v>
      </c>
      <c r="AX39" s="190" t="n">
        <v>0</v>
      </c>
      <c r="AY39" s="190" t="n">
        <v>0</v>
      </c>
      <c r="AZ39" s="190" t="n">
        <v>0</v>
      </c>
      <c r="BA39" s="190" t="n">
        <v>0</v>
      </c>
      <c r="BB39" s="190" t="n">
        <v>0</v>
      </c>
      <c r="BC39" s="190" t="n">
        <v>0</v>
      </c>
      <c r="BD39" s="190" t="n">
        <v>0</v>
      </c>
      <c r="BE39" s="190" t="n">
        <v>0</v>
      </c>
      <c r="BF39" s="190" t="n">
        <v>0</v>
      </c>
      <c r="BG39" s="190" t="n">
        <v>0</v>
      </c>
      <c r="BH39" s="190" t="n">
        <v>0</v>
      </c>
      <c r="BI39" s="190" t="n">
        <v>0</v>
      </c>
      <c r="BJ39" s="89" t="s">
        <v>71</v>
      </c>
      <c r="BK39" s="196" t="s">
        <v>71</v>
      </c>
      <c r="BL39" s="39" t="n">
        <f aca="false">BL128</f>
        <v>0</v>
      </c>
      <c r="BM39" s="190" t="n">
        <v>0</v>
      </c>
      <c r="BN39" s="190" t="n">
        <v>0</v>
      </c>
      <c r="BO39" s="190" t="n">
        <v>0</v>
      </c>
      <c r="BP39" s="190" t="n">
        <v>0</v>
      </c>
      <c r="BQ39" s="191"/>
    </row>
    <row r="40" customFormat="false" ht="47.25" hidden="false" customHeight="false" outlineLevel="0" collapsed="false">
      <c r="A40" s="36" t="s">
        <v>91</v>
      </c>
      <c r="B40" s="43" t="s">
        <v>92</v>
      </c>
      <c r="C40" s="197"/>
      <c r="D40" s="182" t="e">
        <f aca="false">#REF!+U38</f>
        <v>#REF!</v>
      </c>
      <c r="E40" s="196" t="s">
        <v>71</v>
      </c>
      <c r="F40" s="89" t="s">
        <v>71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89" t="s">
        <v>71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89" t="s">
        <v>71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89" t="s">
        <v>71</v>
      </c>
      <c r="AB40" s="196" t="s">
        <v>71</v>
      </c>
      <c r="AC40" s="39" t="n">
        <f aca="false">AC131</f>
        <v>0</v>
      </c>
      <c r="AD40" s="190" t="n">
        <v>0</v>
      </c>
      <c r="AE40" s="189" t="n">
        <v>0</v>
      </c>
      <c r="AF40" s="190" t="n">
        <v>0</v>
      </c>
      <c r="AG40" s="190" t="n">
        <v>0</v>
      </c>
      <c r="AH40" s="190" t="n">
        <v>0</v>
      </c>
      <c r="AI40" s="190" t="n">
        <v>0</v>
      </c>
      <c r="AJ40" s="190" t="n">
        <v>0</v>
      </c>
      <c r="AK40" s="190" t="n">
        <v>0</v>
      </c>
      <c r="AL40" s="190" t="n">
        <v>0</v>
      </c>
      <c r="AM40" s="190" t="n">
        <v>0</v>
      </c>
      <c r="AN40" s="190" t="n">
        <v>0</v>
      </c>
      <c r="AO40" s="190" t="n">
        <v>0</v>
      </c>
      <c r="AP40" s="190" t="n">
        <v>0</v>
      </c>
      <c r="AQ40" s="190" t="n">
        <v>0</v>
      </c>
      <c r="AR40" s="190" t="n">
        <v>0</v>
      </c>
      <c r="AS40" s="190" t="n">
        <v>0</v>
      </c>
      <c r="AT40" s="190" t="n">
        <v>0</v>
      </c>
      <c r="AU40" s="190" t="n">
        <v>0</v>
      </c>
      <c r="AV40" s="190" t="n">
        <v>0</v>
      </c>
      <c r="AW40" s="190" t="n">
        <v>0</v>
      </c>
      <c r="AX40" s="190" t="n">
        <v>0</v>
      </c>
      <c r="AY40" s="190" t="n">
        <v>0</v>
      </c>
      <c r="AZ40" s="190" t="n">
        <v>0</v>
      </c>
      <c r="BA40" s="190" t="n">
        <v>0</v>
      </c>
      <c r="BB40" s="190" t="n">
        <v>0</v>
      </c>
      <c r="BC40" s="190" t="n">
        <v>0</v>
      </c>
      <c r="BD40" s="190" t="n">
        <v>0</v>
      </c>
      <c r="BE40" s="190" t="n">
        <v>0</v>
      </c>
      <c r="BF40" s="190" t="n">
        <v>0</v>
      </c>
      <c r="BG40" s="190" t="n">
        <v>0</v>
      </c>
      <c r="BH40" s="190" t="n">
        <v>0</v>
      </c>
      <c r="BI40" s="190" t="n">
        <v>0</v>
      </c>
      <c r="BJ40" s="89" t="s">
        <v>71</v>
      </c>
      <c r="BK40" s="196" t="s">
        <v>71</v>
      </c>
      <c r="BL40" s="39" t="n">
        <f aca="false">BL129</f>
        <v>0</v>
      </c>
      <c r="BM40" s="190" t="n">
        <v>0</v>
      </c>
      <c r="BN40" s="190" t="n">
        <v>0</v>
      </c>
      <c r="BO40" s="190" t="n">
        <v>0</v>
      </c>
      <c r="BP40" s="190" t="n">
        <v>0</v>
      </c>
      <c r="BQ40" s="191"/>
    </row>
    <row r="41" customFormat="false" ht="141.75" hidden="false" customHeight="false" outlineLevel="0" collapsed="false">
      <c r="A41" s="36" t="s">
        <v>91</v>
      </c>
      <c r="B41" s="43" t="s">
        <v>93</v>
      </c>
      <c r="C41" s="197"/>
      <c r="D41" s="182" t="e">
        <f aca="false">#REF!+#REF!</f>
        <v>#REF!</v>
      </c>
      <c r="E41" s="196" t="s">
        <v>71</v>
      </c>
      <c r="F41" s="89" t="s">
        <v>71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89" t="s">
        <v>71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89" t="s">
        <v>71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89" t="s">
        <v>71</v>
      </c>
      <c r="AB41" s="196" t="s">
        <v>71</v>
      </c>
      <c r="AC41" s="39" t="n">
        <f aca="false">AC132</f>
        <v>0</v>
      </c>
      <c r="AD41" s="190" t="n">
        <v>0</v>
      </c>
      <c r="AE41" s="189" t="n">
        <v>0</v>
      </c>
      <c r="AF41" s="190" t="n">
        <v>0</v>
      </c>
      <c r="AG41" s="190" t="n">
        <v>0</v>
      </c>
      <c r="AH41" s="190" t="n">
        <v>0</v>
      </c>
      <c r="AI41" s="190" t="n">
        <v>0</v>
      </c>
      <c r="AJ41" s="190" t="n">
        <v>0</v>
      </c>
      <c r="AK41" s="190" t="n">
        <v>0</v>
      </c>
      <c r="AL41" s="190" t="n">
        <v>0</v>
      </c>
      <c r="AM41" s="190" t="n">
        <v>0</v>
      </c>
      <c r="AN41" s="190" t="n">
        <v>0</v>
      </c>
      <c r="AO41" s="190" t="n">
        <v>0</v>
      </c>
      <c r="AP41" s="190" t="n">
        <v>0</v>
      </c>
      <c r="AQ41" s="190" t="n">
        <v>0</v>
      </c>
      <c r="AR41" s="190" t="n">
        <v>0</v>
      </c>
      <c r="AS41" s="190" t="n">
        <v>0</v>
      </c>
      <c r="AT41" s="190" t="n">
        <v>0</v>
      </c>
      <c r="AU41" s="190" t="n">
        <v>0</v>
      </c>
      <c r="AV41" s="190" t="n">
        <v>0</v>
      </c>
      <c r="AW41" s="190" t="n">
        <v>0</v>
      </c>
      <c r="AX41" s="190" t="n">
        <v>0</v>
      </c>
      <c r="AY41" s="190" t="n">
        <v>0</v>
      </c>
      <c r="AZ41" s="190" t="n">
        <v>0</v>
      </c>
      <c r="BA41" s="190" t="n">
        <v>0</v>
      </c>
      <c r="BB41" s="190" t="n">
        <v>0</v>
      </c>
      <c r="BC41" s="190" t="n">
        <v>0</v>
      </c>
      <c r="BD41" s="190" t="n">
        <v>0</v>
      </c>
      <c r="BE41" s="190" t="n">
        <v>0</v>
      </c>
      <c r="BF41" s="190" t="n">
        <v>0</v>
      </c>
      <c r="BG41" s="190" t="n">
        <v>0</v>
      </c>
      <c r="BH41" s="190" t="n">
        <v>0</v>
      </c>
      <c r="BI41" s="190" t="n">
        <v>0</v>
      </c>
      <c r="BJ41" s="89" t="s">
        <v>71</v>
      </c>
      <c r="BK41" s="196" t="s">
        <v>71</v>
      </c>
      <c r="BL41" s="39" t="n">
        <f aca="false">BL130</f>
        <v>0</v>
      </c>
      <c r="BM41" s="190" t="n">
        <v>0</v>
      </c>
      <c r="BN41" s="190" t="n">
        <v>0</v>
      </c>
      <c r="BO41" s="190" t="n">
        <v>0</v>
      </c>
      <c r="BP41" s="190" t="n">
        <v>0</v>
      </c>
      <c r="BQ41" s="191"/>
    </row>
    <row r="42" customFormat="false" ht="31.5" hidden="false" customHeight="false" outlineLevel="0" collapsed="false">
      <c r="A42" s="36" t="s">
        <v>91</v>
      </c>
      <c r="B42" s="47" t="s">
        <v>82</v>
      </c>
      <c r="C42" s="197"/>
      <c r="D42" s="182" t="e">
        <f aca="false">#REF!+#REF!</f>
        <v>#REF!</v>
      </c>
      <c r="E42" s="196" t="s">
        <v>71</v>
      </c>
      <c r="F42" s="89" t="s">
        <v>71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89" t="s">
        <v>71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89" t="s">
        <v>71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89" t="s">
        <v>71</v>
      </c>
      <c r="AB42" s="196" t="s">
        <v>71</v>
      </c>
      <c r="AC42" s="39" t="n">
        <f aca="false">AC133</f>
        <v>0</v>
      </c>
      <c r="AD42" s="190" t="n">
        <v>0</v>
      </c>
      <c r="AE42" s="189" t="n">
        <v>0</v>
      </c>
      <c r="AF42" s="190" t="n">
        <v>0</v>
      </c>
      <c r="AG42" s="190" t="n">
        <v>0</v>
      </c>
      <c r="AH42" s="190" t="n">
        <v>0</v>
      </c>
      <c r="AI42" s="190" t="n">
        <v>0</v>
      </c>
      <c r="AJ42" s="190" t="n">
        <v>0</v>
      </c>
      <c r="AK42" s="190" t="n">
        <v>0</v>
      </c>
      <c r="AL42" s="190" t="n">
        <v>0</v>
      </c>
      <c r="AM42" s="190" t="n">
        <v>0</v>
      </c>
      <c r="AN42" s="190" t="n">
        <v>0</v>
      </c>
      <c r="AO42" s="190" t="n">
        <v>0</v>
      </c>
      <c r="AP42" s="190" t="n">
        <v>0</v>
      </c>
      <c r="AQ42" s="190" t="n">
        <v>0</v>
      </c>
      <c r="AR42" s="190" t="n">
        <v>0</v>
      </c>
      <c r="AS42" s="190" t="n">
        <v>0</v>
      </c>
      <c r="AT42" s="190" t="n">
        <v>0</v>
      </c>
      <c r="AU42" s="190" t="n">
        <v>0</v>
      </c>
      <c r="AV42" s="190" t="n">
        <v>0</v>
      </c>
      <c r="AW42" s="190" t="n">
        <v>0</v>
      </c>
      <c r="AX42" s="190" t="n">
        <v>0</v>
      </c>
      <c r="AY42" s="190" t="n">
        <v>0</v>
      </c>
      <c r="AZ42" s="190" t="n">
        <v>0</v>
      </c>
      <c r="BA42" s="190" t="n">
        <v>0</v>
      </c>
      <c r="BB42" s="190" t="n">
        <v>0</v>
      </c>
      <c r="BC42" s="190" t="n">
        <v>0</v>
      </c>
      <c r="BD42" s="190" t="n">
        <v>0</v>
      </c>
      <c r="BE42" s="190" t="n">
        <v>0</v>
      </c>
      <c r="BF42" s="190" t="n">
        <v>0</v>
      </c>
      <c r="BG42" s="190" t="n">
        <v>0</v>
      </c>
      <c r="BH42" s="190" t="n">
        <v>0</v>
      </c>
      <c r="BI42" s="190" t="n">
        <v>0</v>
      </c>
      <c r="BJ42" s="89" t="s">
        <v>71</v>
      </c>
      <c r="BK42" s="196" t="s">
        <v>71</v>
      </c>
      <c r="BL42" s="39" t="n">
        <f aca="false">BL131</f>
        <v>0</v>
      </c>
      <c r="BM42" s="190" t="n">
        <v>0</v>
      </c>
      <c r="BN42" s="190" t="n">
        <v>0</v>
      </c>
      <c r="BO42" s="190" t="n">
        <v>0</v>
      </c>
      <c r="BP42" s="190" t="n">
        <v>0</v>
      </c>
      <c r="BQ42" s="191"/>
    </row>
    <row r="43" customFormat="false" ht="126" hidden="false" customHeight="false" outlineLevel="0" collapsed="false">
      <c r="A43" s="36" t="s">
        <v>91</v>
      </c>
      <c r="B43" s="43" t="s">
        <v>94</v>
      </c>
      <c r="C43" s="197"/>
      <c r="D43" s="182"/>
      <c r="E43" s="196" t="s">
        <v>71</v>
      </c>
      <c r="F43" s="89" t="s">
        <v>71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89" t="s">
        <v>71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89" t="s">
        <v>71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89" t="s">
        <v>71</v>
      </c>
      <c r="AB43" s="196" t="s">
        <v>71</v>
      </c>
      <c r="AC43" s="39" t="n">
        <f aca="false">AC134</f>
        <v>0</v>
      </c>
      <c r="AD43" s="190" t="n">
        <v>0</v>
      </c>
      <c r="AE43" s="189" t="n">
        <v>0</v>
      </c>
      <c r="AF43" s="190" t="n">
        <v>0</v>
      </c>
      <c r="AG43" s="190" t="n">
        <v>0</v>
      </c>
      <c r="AH43" s="190" t="n">
        <v>0</v>
      </c>
      <c r="AI43" s="190" t="n">
        <v>0</v>
      </c>
      <c r="AJ43" s="190" t="n">
        <v>0</v>
      </c>
      <c r="AK43" s="190" t="n">
        <v>0</v>
      </c>
      <c r="AL43" s="190" t="n">
        <v>0</v>
      </c>
      <c r="AM43" s="190" t="n">
        <v>0</v>
      </c>
      <c r="AN43" s="190" t="n">
        <v>0</v>
      </c>
      <c r="AO43" s="190" t="n">
        <v>0</v>
      </c>
      <c r="AP43" s="190" t="n">
        <v>0</v>
      </c>
      <c r="AQ43" s="190" t="n">
        <v>0</v>
      </c>
      <c r="AR43" s="190" t="n">
        <v>0</v>
      </c>
      <c r="AS43" s="190" t="n">
        <v>0</v>
      </c>
      <c r="AT43" s="190" t="n">
        <v>0</v>
      </c>
      <c r="AU43" s="190" t="n">
        <v>0</v>
      </c>
      <c r="AV43" s="190" t="n">
        <v>0</v>
      </c>
      <c r="AW43" s="190" t="n">
        <v>0</v>
      </c>
      <c r="AX43" s="190" t="n">
        <v>0</v>
      </c>
      <c r="AY43" s="190" t="n">
        <v>0</v>
      </c>
      <c r="AZ43" s="190" t="n">
        <v>0</v>
      </c>
      <c r="BA43" s="190" t="n">
        <v>0</v>
      </c>
      <c r="BB43" s="190" t="n">
        <v>0</v>
      </c>
      <c r="BC43" s="190" t="n">
        <v>0</v>
      </c>
      <c r="BD43" s="190" t="n">
        <v>0</v>
      </c>
      <c r="BE43" s="190" t="n">
        <v>0</v>
      </c>
      <c r="BF43" s="190" t="n">
        <v>0</v>
      </c>
      <c r="BG43" s="190" t="n">
        <v>0</v>
      </c>
      <c r="BH43" s="190" t="n">
        <v>0</v>
      </c>
      <c r="BI43" s="190" t="n">
        <v>0</v>
      </c>
      <c r="BJ43" s="89" t="s">
        <v>71</v>
      </c>
      <c r="BK43" s="196" t="s">
        <v>71</v>
      </c>
      <c r="BL43" s="39" t="n">
        <f aca="false">BL132</f>
        <v>0</v>
      </c>
      <c r="BM43" s="190" t="n">
        <v>0</v>
      </c>
      <c r="BN43" s="190" t="n">
        <v>0</v>
      </c>
      <c r="BO43" s="190" t="n">
        <v>0</v>
      </c>
      <c r="BP43" s="190" t="n">
        <v>0</v>
      </c>
      <c r="BQ43" s="191"/>
    </row>
    <row r="44" customFormat="false" ht="31.5" hidden="false" customHeight="false" outlineLevel="0" collapsed="false">
      <c r="A44" s="36" t="s">
        <v>91</v>
      </c>
      <c r="B44" s="47" t="s">
        <v>82</v>
      </c>
      <c r="C44" s="197"/>
      <c r="D44" s="182" t="e">
        <f aca="false">#REF!+U42</f>
        <v>#REF!</v>
      </c>
      <c r="E44" s="196" t="s">
        <v>71</v>
      </c>
      <c r="F44" s="89" t="s">
        <v>71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89" t="s">
        <v>71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89" t="s">
        <v>71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89" t="s">
        <v>71</v>
      </c>
      <c r="AB44" s="196" t="s">
        <v>71</v>
      </c>
      <c r="AC44" s="39" t="n">
        <f aca="false">AC135</f>
        <v>0</v>
      </c>
      <c r="AD44" s="190" t="n">
        <v>0</v>
      </c>
      <c r="AE44" s="189" t="n">
        <v>0</v>
      </c>
      <c r="AF44" s="190" t="n">
        <v>0</v>
      </c>
      <c r="AG44" s="190" t="n">
        <v>0</v>
      </c>
      <c r="AH44" s="190" t="n">
        <v>0</v>
      </c>
      <c r="AI44" s="190" t="n">
        <v>0</v>
      </c>
      <c r="AJ44" s="190" t="n">
        <v>0</v>
      </c>
      <c r="AK44" s="190" t="n">
        <v>0</v>
      </c>
      <c r="AL44" s="190" t="n">
        <v>0</v>
      </c>
      <c r="AM44" s="190" t="n">
        <v>0</v>
      </c>
      <c r="AN44" s="190" t="n">
        <v>0</v>
      </c>
      <c r="AO44" s="190" t="n">
        <v>0</v>
      </c>
      <c r="AP44" s="190" t="n">
        <v>0</v>
      </c>
      <c r="AQ44" s="190" t="n">
        <v>0</v>
      </c>
      <c r="AR44" s="190" t="n">
        <v>0</v>
      </c>
      <c r="AS44" s="190" t="n">
        <v>0</v>
      </c>
      <c r="AT44" s="190" t="n">
        <v>0</v>
      </c>
      <c r="AU44" s="190" t="n">
        <v>0</v>
      </c>
      <c r="AV44" s="190" t="n">
        <v>0</v>
      </c>
      <c r="AW44" s="190" t="n">
        <v>0</v>
      </c>
      <c r="AX44" s="190" t="n">
        <v>0</v>
      </c>
      <c r="AY44" s="190" t="n">
        <v>0</v>
      </c>
      <c r="AZ44" s="190" t="n">
        <v>0</v>
      </c>
      <c r="BA44" s="190" t="n">
        <v>0</v>
      </c>
      <c r="BB44" s="190" t="n">
        <v>0</v>
      </c>
      <c r="BC44" s="190" t="n">
        <v>0</v>
      </c>
      <c r="BD44" s="190" t="n">
        <v>0</v>
      </c>
      <c r="BE44" s="190" t="n">
        <v>0</v>
      </c>
      <c r="BF44" s="190" t="n">
        <v>0</v>
      </c>
      <c r="BG44" s="190" t="n">
        <v>0</v>
      </c>
      <c r="BH44" s="190" t="n">
        <v>0</v>
      </c>
      <c r="BI44" s="190" t="n">
        <v>0</v>
      </c>
      <c r="BJ44" s="89" t="s">
        <v>71</v>
      </c>
      <c r="BK44" s="196" t="s">
        <v>71</v>
      </c>
      <c r="BL44" s="39" t="n">
        <f aca="false">BL133</f>
        <v>0</v>
      </c>
      <c r="BM44" s="190" t="n">
        <v>0</v>
      </c>
      <c r="BN44" s="190" t="n">
        <v>0</v>
      </c>
      <c r="BO44" s="190" t="n">
        <v>0</v>
      </c>
      <c r="BP44" s="190" t="n">
        <v>0</v>
      </c>
      <c r="BQ44" s="191"/>
    </row>
    <row r="45" customFormat="false" ht="126" hidden="false" customHeight="false" outlineLevel="0" collapsed="false">
      <c r="A45" s="36" t="s">
        <v>91</v>
      </c>
      <c r="B45" s="43" t="s">
        <v>95</v>
      </c>
      <c r="C45" s="197"/>
      <c r="D45" s="182"/>
      <c r="E45" s="196" t="s">
        <v>71</v>
      </c>
      <c r="F45" s="89" t="s">
        <v>71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89" t="s">
        <v>71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89" t="s">
        <v>71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89" t="s">
        <v>71</v>
      </c>
      <c r="AB45" s="196" t="s">
        <v>71</v>
      </c>
      <c r="AC45" s="39" t="n">
        <f aca="false">AC136</f>
        <v>0</v>
      </c>
      <c r="AD45" s="190" t="n">
        <v>0</v>
      </c>
      <c r="AE45" s="189" t="n">
        <v>0</v>
      </c>
      <c r="AF45" s="190" t="n">
        <v>0</v>
      </c>
      <c r="AG45" s="190" t="n">
        <v>0</v>
      </c>
      <c r="AH45" s="190" t="n">
        <v>0</v>
      </c>
      <c r="AI45" s="190" t="n">
        <v>0</v>
      </c>
      <c r="AJ45" s="190" t="n">
        <v>0</v>
      </c>
      <c r="AK45" s="190" t="n">
        <v>0</v>
      </c>
      <c r="AL45" s="190" t="n">
        <v>0</v>
      </c>
      <c r="AM45" s="190" t="n">
        <v>0</v>
      </c>
      <c r="AN45" s="190" t="n">
        <v>0</v>
      </c>
      <c r="AO45" s="190" t="n">
        <v>0</v>
      </c>
      <c r="AP45" s="190" t="n">
        <v>0</v>
      </c>
      <c r="AQ45" s="190" t="n">
        <v>0</v>
      </c>
      <c r="AR45" s="190" t="n">
        <v>0</v>
      </c>
      <c r="AS45" s="190" t="n">
        <v>0</v>
      </c>
      <c r="AT45" s="190" t="n">
        <v>0</v>
      </c>
      <c r="AU45" s="190" t="n">
        <v>0</v>
      </c>
      <c r="AV45" s="190" t="n">
        <v>0</v>
      </c>
      <c r="AW45" s="190" t="n">
        <v>0</v>
      </c>
      <c r="AX45" s="190" t="n">
        <v>0</v>
      </c>
      <c r="AY45" s="190" t="n">
        <v>0</v>
      </c>
      <c r="AZ45" s="190" t="n">
        <v>0</v>
      </c>
      <c r="BA45" s="190" t="n">
        <v>0</v>
      </c>
      <c r="BB45" s="190" t="n">
        <v>0</v>
      </c>
      <c r="BC45" s="190" t="n">
        <v>0</v>
      </c>
      <c r="BD45" s="190" t="n">
        <v>0</v>
      </c>
      <c r="BE45" s="190" t="n">
        <v>0</v>
      </c>
      <c r="BF45" s="190" t="n">
        <v>0</v>
      </c>
      <c r="BG45" s="190" t="n">
        <v>0</v>
      </c>
      <c r="BH45" s="190" t="n">
        <v>0</v>
      </c>
      <c r="BI45" s="190" t="n">
        <v>0</v>
      </c>
      <c r="BJ45" s="89" t="s">
        <v>71</v>
      </c>
      <c r="BK45" s="196" t="s">
        <v>71</v>
      </c>
      <c r="BL45" s="39" t="n">
        <f aca="false">BL134</f>
        <v>0</v>
      </c>
      <c r="BM45" s="190" t="n">
        <v>0</v>
      </c>
      <c r="BN45" s="190" t="n">
        <v>0</v>
      </c>
      <c r="BO45" s="190" t="n">
        <v>0</v>
      </c>
      <c r="BP45" s="190" t="n">
        <v>0</v>
      </c>
      <c r="BQ45" s="191"/>
    </row>
    <row r="46" customFormat="false" ht="31.5" hidden="false" customHeight="false" outlineLevel="0" collapsed="false">
      <c r="A46" s="36" t="s">
        <v>91</v>
      </c>
      <c r="B46" s="47" t="s">
        <v>82</v>
      </c>
      <c r="C46" s="197"/>
      <c r="D46" s="182" t="e">
        <f aca="false">#REF!+U44</f>
        <v>#REF!</v>
      </c>
      <c r="E46" s="196" t="s">
        <v>71</v>
      </c>
      <c r="F46" s="89" t="s">
        <v>71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89" t="s">
        <v>7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89" t="s">
        <v>71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89" t="s">
        <v>71</v>
      </c>
      <c r="AB46" s="196" t="s">
        <v>71</v>
      </c>
      <c r="AC46" s="39" t="n">
        <f aca="false">AC137</f>
        <v>0</v>
      </c>
      <c r="AD46" s="190" t="n">
        <v>0</v>
      </c>
      <c r="AE46" s="189" t="n">
        <v>0</v>
      </c>
      <c r="AF46" s="190" t="n">
        <v>0</v>
      </c>
      <c r="AG46" s="190" t="n">
        <v>0</v>
      </c>
      <c r="AH46" s="190" t="n">
        <v>0</v>
      </c>
      <c r="AI46" s="190" t="n">
        <v>0</v>
      </c>
      <c r="AJ46" s="190" t="n">
        <v>0</v>
      </c>
      <c r="AK46" s="190" t="n">
        <v>0</v>
      </c>
      <c r="AL46" s="190" t="n">
        <v>0</v>
      </c>
      <c r="AM46" s="190" t="n">
        <v>0</v>
      </c>
      <c r="AN46" s="190" t="n">
        <v>0</v>
      </c>
      <c r="AO46" s="190" t="n">
        <v>0</v>
      </c>
      <c r="AP46" s="190" t="n">
        <v>0</v>
      </c>
      <c r="AQ46" s="190" t="n">
        <v>0</v>
      </c>
      <c r="AR46" s="190" t="n">
        <v>0</v>
      </c>
      <c r="AS46" s="190" t="n">
        <v>0</v>
      </c>
      <c r="AT46" s="190" t="n">
        <v>0</v>
      </c>
      <c r="AU46" s="190" t="n">
        <v>0</v>
      </c>
      <c r="AV46" s="190" t="n">
        <v>0</v>
      </c>
      <c r="AW46" s="190" t="n">
        <v>0</v>
      </c>
      <c r="AX46" s="190" t="n">
        <v>0</v>
      </c>
      <c r="AY46" s="190" t="n">
        <v>0</v>
      </c>
      <c r="AZ46" s="190" t="n">
        <v>0</v>
      </c>
      <c r="BA46" s="190" t="n">
        <v>0</v>
      </c>
      <c r="BB46" s="190" t="n">
        <v>0</v>
      </c>
      <c r="BC46" s="190" t="n">
        <v>0</v>
      </c>
      <c r="BD46" s="190" t="n">
        <v>0</v>
      </c>
      <c r="BE46" s="190" t="n">
        <v>0</v>
      </c>
      <c r="BF46" s="190" t="n">
        <v>0</v>
      </c>
      <c r="BG46" s="190" t="n">
        <v>0</v>
      </c>
      <c r="BH46" s="190" t="n">
        <v>0</v>
      </c>
      <c r="BI46" s="190" t="n">
        <v>0</v>
      </c>
      <c r="BJ46" s="89" t="s">
        <v>71</v>
      </c>
      <c r="BK46" s="196" t="s">
        <v>71</v>
      </c>
      <c r="BL46" s="39" t="n">
        <f aca="false">BL135</f>
        <v>0</v>
      </c>
      <c r="BM46" s="190" t="n">
        <v>0</v>
      </c>
      <c r="BN46" s="190" t="n">
        <v>0</v>
      </c>
      <c r="BO46" s="190" t="n">
        <v>0</v>
      </c>
      <c r="BP46" s="190" t="n">
        <v>0</v>
      </c>
      <c r="BQ46" s="191"/>
    </row>
    <row r="47" customFormat="false" ht="47.25" hidden="false" customHeight="false" outlineLevel="0" collapsed="false">
      <c r="A47" s="36" t="s">
        <v>96</v>
      </c>
      <c r="B47" s="43" t="s">
        <v>92</v>
      </c>
      <c r="C47" s="197"/>
      <c r="D47" s="182"/>
      <c r="E47" s="196" t="s">
        <v>71</v>
      </c>
      <c r="F47" s="89" t="s">
        <v>71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89" t="s">
        <v>71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89" t="s">
        <v>71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89" t="s">
        <v>71</v>
      </c>
      <c r="AB47" s="196" t="s">
        <v>71</v>
      </c>
      <c r="AC47" s="39" t="n">
        <f aca="false">AC138</f>
        <v>0</v>
      </c>
      <c r="AD47" s="190" t="n">
        <v>0</v>
      </c>
      <c r="AE47" s="189" t="n">
        <v>0</v>
      </c>
      <c r="AF47" s="190" t="n">
        <v>0</v>
      </c>
      <c r="AG47" s="190" t="n">
        <v>0</v>
      </c>
      <c r="AH47" s="190" t="n">
        <v>0</v>
      </c>
      <c r="AI47" s="190" t="n">
        <v>0</v>
      </c>
      <c r="AJ47" s="190" t="n">
        <v>0</v>
      </c>
      <c r="AK47" s="190" t="n">
        <v>0</v>
      </c>
      <c r="AL47" s="190" t="n">
        <v>0</v>
      </c>
      <c r="AM47" s="190" t="n">
        <v>0</v>
      </c>
      <c r="AN47" s="190" t="n">
        <v>0</v>
      </c>
      <c r="AO47" s="190" t="n">
        <v>0</v>
      </c>
      <c r="AP47" s="190" t="n">
        <v>0</v>
      </c>
      <c r="AQ47" s="190" t="n">
        <v>0</v>
      </c>
      <c r="AR47" s="190" t="n">
        <v>0</v>
      </c>
      <c r="AS47" s="190" t="n">
        <v>0</v>
      </c>
      <c r="AT47" s="190" t="n">
        <v>0</v>
      </c>
      <c r="AU47" s="190" t="n">
        <v>0</v>
      </c>
      <c r="AV47" s="190" t="n">
        <v>0</v>
      </c>
      <c r="AW47" s="190" t="n">
        <v>0</v>
      </c>
      <c r="AX47" s="190" t="n">
        <v>0</v>
      </c>
      <c r="AY47" s="190" t="n">
        <v>0</v>
      </c>
      <c r="AZ47" s="190" t="n">
        <v>0</v>
      </c>
      <c r="BA47" s="190" t="n">
        <v>0</v>
      </c>
      <c r="BB47" s="190" t="n">
        <v>0</v>
      </c>
      <c r="BC47" s="190" t="n">
        <v>0</v>
      </c>
      <c r="BD47" s="190" t="n">
        <v>0</v>
      </c>
      <c r="BE47" s="190" t="n">
        <v>0</v>
      </c>
      <c r="BF47" s="190" t="n">
        <v>0</v>
      </c>
      <c r="BG47" s="190" t="n">
        <v>0</v>
      </c>
      <c r="BH47" s="190" t="n">
        <v>0</v>
      </c>
      <c r="BI47" s="190" t="n">
        <v>0</v>
      </c>
      <c r="BJ47" s="89" t="s">
        <v>71</v>
      </c>
      <c r="BK47" s="196" t="s">
        <v>71</v>
      </c>
      <c r="BL47" s="39" t="n">
        <f aca="false">BL136</f>
        <v>0</v>
      </c>
      <c r="BM47" s="190" t="n">
        <v>0</v>
      </c>
      <c r="BN47" s="190" t="n">
        <v>0</v>
      </c>
      <c r="BO47" s="190" t="n">
        <v>0</v>
      </c>
      <c r="BP47" s="190" t="n">
        <v>0</v>
      </c>
      <c r="BQ47" s="191"/>
    </row>
    <row r="48" customFormat="false" ht="141.75" hidden="false" customHeight="false" outlineLevel="0" collapsed="false">
      <c r="A48" s="36" t="s">
        <v>96</v>
      </c>
      <c r="B48" s="43" t="s">
        <v>93</v>
      </c>
      <c r="C48" s="197"/>
      <c r="D48" s="182" t="e">
        <f aca="false">#REF!+U46</f>
        <v>#REF!</v>
      </c>
      <c r="E48" s="196" t="s">
        <v>71</v>
      </c>
      <c r="F48" s="89" t="s">
        <v>71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89" t="s">
        <v>71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89" t="s">
        <v>71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89" t="s">
        <v>71</v>
      </c>
      <c r="AB48" s="196" t="s">
        <v>71</v>
      </c>
      <c r="AC48" s="39" t="n">
        <f aca="false">AC139</f>
        <v>0</v>
      </c>
      <c r="AD48" s="190" t="n">
        <v>0</v>
      </c>
      <c r="AE48" s="189" t="n">
        <v>0</v>
      </c>
      <c r="AF48" s="190" t="n">
        <v>0</v>
      </c>
      <c r="AG48" s="190" t="n">
        <v>0</v>
      </c>
      <c r="AH48" s="190" t="n">
        <v>0</v>
      </c>
      <c r="AI48" s="190" t="n">
        <v>0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0" t="n">
        <v>0</v>
      </c>
      <c r="AR48" s="190" t="n">
        <v>0</v>
      </c>
      <c r="AS48" s="190" t="n">
        <v>0</v>
      </c>
      <c r="AT48" s="190" t="n">
        <v>0</v>
      </c>
      <c r="AU48" s="190" t="n">
        <v>0</v>
      </c>
      <c r="AV48" s="190" t="n">
        <v>0</v>
      </c>
      <c r="AW48" s="190" t="n">
        <v>0</v>
      </c>
      <c r="AX48" s="190" t="n">
        <v>0</v>
      </c>
      <c r="AY48" s="190" t="n">
        <v>0</v>
      </c>
      <c r="AZ48" s="190" t="n">
        <v>0</v>
      </c>
      <c r="BA48" s="190" t="n">
        <v>0</v>
      </c>
      <c r="BB48" s="190" t="n">
        <v>0</v>
      </c>
      <c r="BC48" s="190" t="n">
        <v>0</v>
      </c>
      <c r="BD48" s="190" t="n">
        <v>0</v>
      </c>
      <c r="BE48" s="190" t="n">
        <v>0</v>
      </c>
      <c r="BF48" s="190" t="n">
        <v>0</v>
      </c>
      <c r="BG48" s="190" t="n">
        <v>0</v>
      </c>
      <c r="BH48" s="190" t="n">
        <v>0</v>
      </c>
      <c r="BI48" s="190" t="n">
        <v>0</v>
      </c>
      <c r="BJ48" s="89" t="s">
        <v>71</v>
      </c>
      <c r="BK48" s="196" t="s">
        <v>71</v>
      </c>
      <c r="BL48" s="39" t="n">
        <f aca="false">BL137</f>
        <v>0</v>
      </c>
      <c r="BM48" s="190" t="n">
        <v>0</v>
      </c>
      <c r="BN48" s="190" t="n">
        <v>0</v>
      </c>
      <c r="BO48" s="190" t="n">
        <v>0</v>
      </c>
      <c r="BP48" s="190" t="n">
        <v>0</v>
      </c>
      <c r="BQ48" s="191"/>
    </row>
    <row r="49" customFormat="false" ht="31.5" hidden="false" customHeight="false" outlineLevel="0" collapsed="false">
      <c r="A49" s="36" t="s">
        <v>96</v>
      </c>
      <c r="B49" s="47" t="s">
        <v>82</v>
      </c>
      <c r="C49" s="197"/>
      <c r="D49" s="182" t="e">
        <f aca="false">#REF!+#REF!</f>
        <v>#REF!</v>
      </c>
      <c r="E49" s="196" t="s">
        <v>71</v>
      </c>
      <c r="F49" s="89" t="s">
        <v>71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89" t="s">
        <v>71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89" t="s">
        <v>71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89" t="s">
        <v>71</v>
      </c>
      <c r="AB49" s="196" t="s">
        <v>71</v>
      </c>
      <c r="AC49" s="39" t="n">
        <f aca="false">AC140</f>
        <v>0</v>
      </c>
      <c r="AD49" s="190" t="n">
        <v>0</v>
      </c>
      <c r="AE49" s="189" t="n">
        <v>0</v>
      </c>
      <c r="AF49" s="190" t="n">
        <v>0</v>
      </c>
      <c r="AG49" s="190" t="n">
        <v>0</v>
      </c>
      <c r="AH49" s="190" t="n">
        <v>0</v>
      </c>
      <c r="AI49" s="190" t="n">
        <v>0</v>
      </c>
      <c r="AJ49" s="190" t="n">
        <v>0</v>
      </c>
      <c r="AK49" s="190" t="n">
        <v>0</v>
      </c>
      <c r="AL49" s="190" t="n">
        <v>0</v>
      </c>
      <c r="AM49" s="190" t="n">
        <v>0</v>
      </c>
      <c r="AN49" s="190" t="n">
        <v>0</v>
      </c>
      <c r="AO49" s="190" t="n">
        <v>0</v>
      </c>
      <c r="AP49" s="190" t="n">
        <v>0</v>
      </c>
      <c r="AQ49" s="190" t="n">
        <v>0</v>
      </c>
      <c r="AR49" s="190" t="n">
        <v>0</v>
      </c>
      <c r="AS49" s="190" t="n">
        <v>0</v>
      </c>
      <c r="AT49" s="190" t="n">
        <v>0</v>
      </c>
      <c r="AU49" s="190" t="n">
        <v>0</v>
      </c>
      <c r="AV49" s="190" t="n">
        <v>0</v>
      </c>
      <c r="AW49" s="190" t="n">
        <v>0</v>
      </c>
      <c r="AX49" s="190" t="n">
        <v>0</v>
      </c>
      <c r="AY49" s="190" t="n">
        <v>0</v>
      </c>
      <c r="AZ49" s="190" t="n">
        <v>0</v>
      </c>
      <c r="BA49" s="190" t="n">
        <v>0</v>
      </c>
      <c r="BB49" s="190" t="n">
        <v>0</v>
      </c>
      <c r="BC49" s="190" t="n">
        <v>0</v>
      </c>
      <c r="BD49" s="190" t="n">
        <v>0</v>
      </c>
      <c r="BE49" s="190" t="n">
        <v>0</v>
      </c>
      <c r="BF49" s="190" t="n">
        <v>0</v>
      </c>
      <c r="BG49" s="190" t="n">
        <v>0</v>
      </c>
      <c r="BH49" s="190" t="n">
        <v>0</v>
      </c>
      <c r="BI49" s="190" t="n">
        <v>0</v>
      </c>
      <c r="BJ49" s="89" t="s">
        <v>71</v>
      </c>
      <c r="BK49" s="196" t="s">
        <v>71</v>
      </c>
      <c r="BL49" s="39" t="n">
        <f aca="false">BL138</f>
        <v>0</v>
      </c>
      <c r="BM49" s="190" t="n">
        <v>0</v>
      </c>
      <c r="BN49" s="190" t="n">
        <v>0</v>
      </c>
      <c r="BO49" s="190" t="n">
        <v>0</v>
      </c>
      <c r="BP49" s="190" t="n">
        <v>0</v>
      </c>
      <c r="BQ49" s="191"/>
    </row>
    <row r="50" customFormat="false" ht="126" hidden="false" customHeight="false" outlineLevel="0" collapsed="false">
      <c r="A50" s="36" t="s">
        <v>96</v>
      </c>
      <c r="B50" s="43" t="s">
        <v>94</v>
      </c>
      <c r="C50" s="197"/>
      <c r="D50" s="182"/>
      <c r="E50" s="196" t="s">
        <v>71</v>
      </c>
      <c r="F50" s="89" t="s">
        <v>71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89" t="s">
        <v>71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89" t="s">
        <v>71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89" t="s">
        <v>71</v>
      </c>
      <c r="AB50" s="196" t="s">
        <v>71</v>
      </c>
      <c r="AC50" s="39" t="n">
        <f aca="false">AC141</f>
        <v>0</v>
      </c>
      <c r="AD50" s="190" t="n">
        <v>0</v>
      </c>
      <c r="AE50" s="189" t="n">
        <v>0</v>
      </c>
      <c r="AF50" s="190" t="n">
        <v>0</v>
      </c>
      <c r="AG50" s="190" t="n">
        <v>0</v>
      </c>
      <c r="AH50" s="190" t="n">
        <v>0</v>
      </c>
      <c r="AI50" s="190" t="n">
        <v>0</v>
      </c>
      <c r="AJ50" s="190" t="n">
        <v>0</v>
      </c>
      <c r="AK50" s="190" t="n">
        <v>0</v>
      </c>
      <c r="AL50" s="190" t="n">
        <v>0</v>
      </c>
      <c r="AM50" s="190" t="n">
        <v>0</v>
      </c>
      <c r="AN50" s="190" t="n">
        <v>0</v>
      </c>
      <c r="AO50" s="190" t="n">
        <v>0</v>
      </c>
      <c r="AP50" s="190" t="n">
        <v>0</v>
      </c>
      <c r="AQ50" s="190" t="n">
        <v>0</v>
      </c>
      <c r="AR50" s="190" t="n">
        <v>0</v>
      </c>
      <c r="AS50" s="190" t="n">
        <v>0</v>
      </c>
      <c r="AT50" s="190" t="n">
        <v>0</v>
      </c>
      <c r="AU50" s="190" t="n">
        <v>0</v>
      </c>
      <c r="AV50" s="190" t="n">
        <v>0</v>
      </c>
      <c r="AW50" s="190" t="n">
        <v>0</v>
      </c>
      <c r="AX50" s="190" t="n">
        <v>0</v>
      </c>
      <c r="AY50" s="190" t="n">
        <v>0</v>
      </c>
      <c r="AZ50" s="190" t="n">
        <v>0</v>
      </c>
      <c r="BA50" s="190" t="n">
        <v>0</v>
      </c>
      <c r="BB50" s="190" t="n">
        <v>0</v>
      </c>
      <c r="BC50" s="190" t="n">
        <v>0</v>
      </c>
      <c r="BD50" s="190" t="n">
        <v>0</v>
      </c>
      <c r="BE50" s="190" t="n">
        <v>0</v>
      </c>
      <c r="BF50" s="190" t="n">
        <v>0</v>
      </c>
      <c r="BG50" s="190" t="n">
        <v>0</v>
      </c>
      <c r="BH50" s="190" t="n">
        <v>0</v>
      </c>
      <c r="BI50" s="190" t="n">
        <v>0</v>
      </c>
      <c r="BJ50" s="89" t="s">
        <v>71</v>
      </c>
      <c r="BK50" s="196" t="s">
        <v>71</v>
      </c>
      <c r="BL50" s="39" t="n">
        <f aca="false">BL139</f>
        <v>0</v>
      </c>
      <c r="BM50" s="190" t="n">
        <v>0</v>
      </c>
      <c r="BN50" s="190" t="n">
        <v>0</v>
      </c>
      <c r="BO50" s="190" t="n">
        <v>0</v>
      </c>
      <c r="BP50" s="190" t="n">
        <v>0</v>
      </c>
      <c r="BQ50" s="191"/>
    </row>
    <row r="51" customFormat="false" ht="31.5" hidden="false" customHeight="false" outlineLevel="0" collapsed="false">
      <c r="A51" s="36" t="s">
        <v>96</v>
      </c>
      <c r="B51" s="47" t="s">
        <v>82</v>
      </c>
      <c r="C51" s="197"/>
      <c r="D51" s="182" t="e">
        <f aca="false">#REF!+U49</f>
        <v>#REF!</v>
      </c>
      <c r="E51" s="196" t="s">
        <v>71</v>
      </c>
      <c r="F51" s="89" t="s">
        <v>71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89" t="s">
        <v>7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89" t="s">
        <v>7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89" t="s">
        <v>71</v>
      </c>
      <c r="AB51" s="196" t="s">
        <v>71</v>
      </c>
      <c r="AC51" s="39" t="n">
        <f aca="false">AC142</f>
        <v>0</v>
      </c>
      <c r="AD51" s="190" t="n">
        <v>0</v>
      </c>
      <c r="AE51" s="189" t="n">
        <v>0</v>
      </c>
      <c r="AF51" s="190" t="n">
        <v>0</v>
      </c>
      <c r="AG51" s="190" t="n">
        <v>0</v>
      </c>
      <c r="AH51" s="190" t="n">
        <v>0</v>
      </c>
      <c r="AI51" s="190" t="n">
        <v>0</v>
      </c>
      <c r="AJ51" s="190" t="n">
        <v>0</v>
      </c>
      <c r="AK51" s="190" t="n">
        <v>0</v>
      </c>
      <c r="AL51" s="190" t="n">
        <v>0</v>
      </c>
      <c r="AM51" s="190" t="n">
        <v>0</v>
      </c>
      <c r="AN51" s="190" t="n">
        <v>0</v>
      </c>
      <c r="AO51" s="190" t="n">
        <v>0</v>
      </c>
      <c r="AP51" s="190" t="n">
        <v>0</v>
      </c>
      <c r="AQ51" s="190" t="n">
        <v>0</v>
      </c>
      <c r="AR51" s="190" t="n">
        <v>0</v>
      </c>
      <c r="AS51" s="190" t="n">
        <v>0</v>
      </c>
      <c r="AT51" s="190" t="n">
        <v>0</v>
      </c>
      <c r="AU51" s="190" t="n">
        <v>0</v>
      </c>
      <c r="AV51" s="190" t="n">
        <v>0</v>
      </c>
      <c r="AW51" s="190" t="n">
        <v>0</v>
      </c>
      <c r="AX51" s="190" t="n">
        <v>0</v>
      </c>
      <c r="AY51" s="190" t="n">
        <v>0</v>
      </c>
      <c r="AZ51" s="190" t="n">
        <v>0</v>
      </c>
      <c r="BA51" s="190" t="n">
        <v>0</v>
      </c>
      <c r="BB51" s="190" t="n">
        <v>0</v>
      </c>
      <c r="BC51" s="190" t="n">
        <v>0</v>
      </c>
      <c r="BD51" s="190" t="n">
        <v>0</v>
      </c>
      <c r="BE51" s="190" t="n">
        <v>0</v>
      </c>
      <c r="BF51" s="190" t="n">
        <v>0</v>
      </c>
      <c r="BG51" s="190" t="n">
        <v>0</v>
      </c>
      <c r="BH51" s="190" t="n">
        <v>0</v>
      </c>
      <c r="BI51" s="190" t="n">
        <v>0</v>
      </c>
      <c r="BJ51" s="89" t="s">
        <v>71</v>
      </c>
      <c r="BK51" s="196" t="s">
        <v>71</v>
      </c>
      <c r="BL51" s="39" t="n">
        <f aca="false">BL140</f>
        <v>0</v>
      </c>
      <c r="BM51" s="190" t="n">
        <v>0</v>
      </c>
      <c r="BN51" s="190" t="n">
        <v>0</v>
      </c>
      <c r="BO51" s="190" t="n">
        <v>0</v>
      </c>
      <c r="BP51" s="190" t="n">
        <v>0</v>
      </c>
      <c r="BQ51" s="191"/>
    </row>
    <row r="52" customFormat="false" ht="126" hidden="false" customHeight="false" outlineLevel="0" collapsed="false">
      <c r="A52" s="36" t="s">
        <v>96</v>
      </c>
      <c r="B52" s="43" t="s">
        <v>97</v>
      </c>
      <c r="C52" s="197"/>
      <c r="D52" s="182"/>
      <c r="E52" s="196" t="s">
        <v>71</v>
      </c>
      <c r="F52" s="89"/>
      <c r="G52" s="91"/>
      <c r="H52" s="91"/>
      <c r="I52" s="91"/>
      <c r="J52" s="91"/>
      <c r="K52" s="91"/>
      <c r="L52" s="91"/>
      <c r="M52" s="89"/>
      <c r="N52" s="91"/>
      <c r="O52" s="91"/>
      <c r="P52" s="91"/>
      <c r="Q52" s="91"/>
      <c r="R52" s="91"/>
      <c r="S52" s="91"/>
      <c r="T52" s="89"/>
      <c r="U52" s="91"/>
      <c r="V52" s="91"/>
      <c r="W52" s="91"/>
      <c r="X52" s="91"/>
      <c r="Y52" s="91"/>
      <c r="Z52" s="91"/>
      <c r="AA52" s="89" t="s">
        <v>71</v>
      </c>
      <c r="AB52" s="196" t="s">
        <v>71</v>
      </c>
      <c r="AC52" s="39" t="n">
        <f aca="false">AC143</f>
        <v>0</v>
      </c>
      <c r="AD52" s="190" t="n">
        <v>0</v>
      </c>
      <c r="AE52" s="189" t="n">
        <v>0</v>
      </c>
      <c r="AF52" s="190" t="n">
        <v>0</v>
      </c>
      <c r="AG52" s="190" t="n">
        <v>0</v>
      </c>
      <c r="AH52" s="190" t="n">
        <v>0</v>
      </c>
      <c r="AI52" s="190" t="n">
        <v>0</v>
      </c>
      <c r="AJ52" s="190" t="n">
        <v>0</v>
      </c>
      <c r="AK52" s="190" t="n">
        <v>0</v>
      </c>
      <c r="AL52" s="190" t="n">
        <v>0</v>
      </c>
      <c r="AM52" s="190" t="n">
        <v>0</v>
      </c>
      <c r="AN52" s="190" t="n">
        <v>0</v>
      </c>
      <c r="AO52" s="190" t="n">
        <v>0</v>
      </c>
      <c r="AP52" s="190" t="n">
        <v>0</v>
      </c>
      <c r="AQ52" s="190" t="n">
        <v>0</v>
      </c>
      <c r="AR52" s="190" t="n">
        <v>0</v>
      </c>
      <c r="AS52" s="190" t="n">
        <v>0</v>
      </c>
      <c r="AT52" s="190" t="n">
        <v>0</v>
      </c>
      <c r="AU52" s="190" t="n">
        <v>0</v>
      </c>
      <c r="AV52" s="190" t="n">
        <v>0</v>
      </c>
      <c r="AW52" s="190" t="n">
        <v>0</v>
      </c>
      <c r="AX52" s="190" t="n">
        <v>0</v>
      </c>
      <c r="AY52" s="190" t="n">
        <v>0</v>
      </c>
      <c r="AZ52" s="190" t="n">
        <v>0</v>
      </c>
      <c r="BA52" s="190" t="n">
        <v>0</v>
      </c>
      <c r="BB52" s="190" t="n">
        <v>0</v>
      </c>
      <c r="BC52" s="190" t="n">
        <v>0</v>
      </c>
      <c r="BD52" s="190" t="n">
        <v>0</v>
      </c>
      <c r="BE52" s="190" t="n">
        <v>0</v>
      </c>
      <c r="BF52" s="190" t="n">
        <v>0</v>
      </c>
      <c r="BG52" s="190" t="n">
        <v>0</v>
      </c>
      <c r="BH52" s="190" t="n">
        <v>0</v>
      </c>
      <c r="BI52" s="190" t="n">
        <v>0</v>
      </c>
      <c r="BJ52" s="89" t="s">
        <v>71</v>
      </c>
      <c r="BK52" s="196" t="s">
        <v>71</v>
      </c>
      <c r="BL52" s="39" t="n">
        <f aca="false">BL141</f>
        <v>0</v>
      </c>
      <c r="BM52" s="190" t="n">
        <v>0</v>
      </c>
      <c r="BN52" s="190" t="n">
        <v>0</v>
      </c>
      <c r="BO52" s="190" t="n">
        <v>0</v>
      </c>
      <c r="BP52" s="190" t="n">
        <v>0</v>
      </c>
      <c r="BQ52" s="191"/>
    </row>
    <row r="53" customFormat="false" ht="31.5" hidden="false" customHeight="false" outlineLevel="0" collapsed="false">
      <c r="A53" s="36" t="s">
        <v>96</v>
      </c>
      <c r="B53" s="47" t="s">
        <v>82</v>
      </c>
      <c r="C53" s="197"/>
      <c r="D53" s="182" t="e">
        <f aca="false">#REF!+U51</f>
        <v>#REF!</v>
      </c>
      <c r="E53" s="196" t="s">
        <v>71</v>
      </c>
      <c r="F53" s="89" t="s">
        <v>71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89" t="s">
        <v>71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89" t="s">
        <v>71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89" t="s">
        <v>71</v>
      </c>
      <c r="AB53" s="196" t="s">
        <v>71</v>
      </c>
      <c r="AC53" s="39" t="n">
        <f aca="false">AC144</f>
        <v>0</v>
      </c>
      <c r="AD53" s="190" t="n">
        <v>0</v>
      </c>
      <c r="AE53" s="189" t="n">
        <v>0</v>
      </c>
      <c r="AF53" s="190" t="n">
        <v>0</v>
      </c>
      <c r="AG53" s="190" t="n">
        <v>0</v>
      </c>
      <c r="AH53" s="190" t="n">
        <v>0</v>
      </c>
      <c r="AI53" s="190" t="n">
        <v>0</v>
      </c>
      <c r="AJ53" s="190" t="n">
        <v>0</v>
      </c>
      <c r="AK53" s="190" t="n">
        <v>0</v>
      </c>
      <c r="AL53" s="190" t="n">
        <v>0</v>
      </c>
      <c r="AM53" s="190" t="n">
        <v>0</v>
      </c>
      <c r="AN53" s="190" t="n">
        <v>0</v>
      </c>
      <c r="AO53" s="190" t="n">
        <v>0</v>
      </c>
      <c r="AP53" s="190" t="n">
        <v>0</v>
      </c>
      <c r="AQ53" s="190" t="n">
        <v>0</v>
      </c>
      <c r="AR53" s="190" t="n">
        <v>0</v>
      </c>
      <c r="AS53" s="190" t="n">
        <v>0</v>
      </c>
      <c r="AT53" s="190" t="n">
        <v>0</v>
      </c>
      <c r="AU53" s="190" t="n">
        <v>0</v>
      </c>
      <c r="AV53" s="190" t="n">
        <v>0</v>
      </c>
      <c r="AW53" s="190" t="n">
        <v>0</v>
      </c>
      <c r="AX53" s="190" t="n">
        <v>0</v>
      </c>
      <c r="AY53" s="190" t="n">
        <v>0</v>
      </c>
      <c r="AZ53" s="190" t="n">
        <v>0</v>
      </c>
      <c r="BA53" s="190" t="n">
        <v>0</v>
      </c>
      <c r="BB53" s="190" t="n">
        <v>0</v>
      </c>
      <c r="BC53" s="190" t="n">
        <v>0</v>
      </c>
      <c r="BD53" s="190" t="n">
        <v>0</v>
      </c>
      <c r="BE53" s="190" t="n">
        <v>0</v>
      </c>
      <c r="BF53" s="190" t="n">
        <v>0</v>
      </c>
      <c r="BG53" s="190" t="n">
        <v>0</v>
      </c>
      <c r="BH53" s="190" t="n">
        <v>0</v>
      </c>
      <c r="BI53" s="190" t="n">
        <v>0</v>
      </c>
      <c r="BJ53" s="89" t="s">
        <v>71</v>
      </c>
      <c r="BK53" s="196" t="s">
        <v>71</v>
      </c>
      <c r="BL53" s="39" t="n">
        <f aca="false">BL142</f>
        <v>0</v>
      </c>
      <c r="BM53" s="190" t="n">
        <v>0</v>
      </c>
      <c r="BN53" s="190" t="n">
        <v>0</v>
      </c>
      <c r="BO53" s="190" t="n">
        <v>0</v>
      </c>
      <c r="BP53" s="190" t="n">
        <v>0</v>
      </c>
      <c r="BQ53" s="191"/>
    </row>
    <row r="54" customFormat="false" ht="110.25" hidden="false" customHeight="false" outlineLevel="0" collapsed="false">
      <c r="A54" s="36" t="s">
        <v>98</v>
      </c>
      <c r="B54" s="43" t="s">
        <v>99</v>
      </c>
      <c r="C54" s="197"/>
      <c r="D54" s="182"/>
      <c r="E54" s="196" t="s">
        <v>71</v>
      </c>
      <c r="F54" s="89" t="s">
        <v>71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89" t="s">
        <v>71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89" t="s">
        <v>71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89" t="s">
        <v>71</v>
      </c>
      <c r="AB54" s="196" t="s">
        <v>71</v>
      </c>
      <c r="AC54" s="39" t="n">
        <f aca="false">AC145</f>
        <v>0</v>
      </c>
      <c r="AD54" s="190" t="n">
        <v>0</v>
      </c>
      <c r="AE54" s="189" t="n">
        <v>0</v>
      </c>
      <c r="AF54" s="190" t="n">
        <v>0</v>
      </c>
      <c r="AG54" s="190" t="n">
        <v>0</v>
      </c>
      <c r="AH54" s="190" t="n">
        <v>0</v>
      </c>
      <c r="AI54" s="190" t="n">
        <v>0</v>
      </c>
      <c r="AJ54" s="190" t="n">
        <v>0</v>
      </c>
      <c r="AK54" s="190" t="n">
        <v>0</v>
      </c>
      <c r="AL54" s="190" t="n">
        <v>0</v>
      </c>
      <c r="AM54" s="190" t="n">
        <v>0</v>
      </c>
      <c r="AN54" s="190" t="n">
        <v>0</v>
      </c>
      <c r="AO54" s="190" t="n">
        <v>0</v>
      </c>
      <c r="AP54" s="190" t="n">
        <v>0</v>
      </c>
      <c r="AQ54" s="190" t="n">
        <v>0</v>
      </c>
      <c r="AR54" s="190" t="n">
        <v>0</v>
      </c>
      <c r="AS54" s="190" t="n">
        <v>0</v>
      </c>
      <c r="AT54" s="190" t="n">
        <v>0</v>
      </c>
      <c r="AU54" s="190" t="n">
        <v>0</v>
      </c>
      <c r="AV54" s="190" t="n">
        <v>0</v>
      </c>
      <c r="AW54" s="190" t="n">
        <v>0</v>
      </c>
      <c r="AX54" s="190" t="n">
        <v>0</v>
      </c>
      <c r="AY54" s="190" t="n">
        <v>0</v>
      </c>
      <c r="AZ54" s="190" t="n">
        <v>0</v>
      </c>
      <c r="BA54" s="190" t="n">
        <v>0</v>
      </c>
      <c r="BB54" s="190" t="n">
        <v>0</v>
      </c>
      <c r="BC54" s="190" t="n">
        <v>0</v>
      </c>
      <c r="BD54" s="190" t="n">
        <v>0</v>
      </c>
      <c r="BE54" s="190" t="n">
        <v>0</v>
      </c>
      <c r="BF54" s="190" t="n">
        <v>0</v>
      </c>
      <c r="BG54" s="190" t="n">
        <v>0</v>
      </c>
      <c r="BH54" s="190" t="n">
        <v>0</v>
      </c>
      <c r="BI54" s="190" t="n">
        <v>0</v>
      </c>
      <c r="BJ54" s="89" t="s">
        <v>71</v>
      </c>
      <c r="BK54" s="196" t="s">
        <v>71</v>
      </c>
      <c r="BL54" s="39" t="n">
        <f aca="false">BL143</f>
        <v>0</v>
      </c>
      <c r="BM54" s="190" t="n">
        <v>0</v>
      </c>
      <c r="BN54" s="190" t="n">
        <v>0</v>
      </c>
      <c r="BO54" s="190" t="n">
        <v>0</v>
      </c>
      <c r="BP54" s="190" t="n">
        <v>0</v>
      </c>
      <c r="BQ54" s="191"/>
    </row>
    <row r="55" customFormat="false" ht="94.5" hidden="false" customHeight="false" outlineLevel="0" collapsed="false">
      <c r="A55" s="36" t="s">
        <v>100</v>
      </c>
      <c r="B55" s="43" t="s">
        <v>101</v>
      </c>
      <c r="C55" s="197"/>
      <c r="D55" s="182" t="e">
        <f aca="false">#REF!+U53</f>
        <v>#REF!</v>
      </c>
      <c r="E55" s="196" t="s">
        <v>71</v>
      </c>
      <c r="F55" s="89" t="s">
        <v>71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89" t="s">
        <v>71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89" t="s">
        <v>71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89" t="s">
        <v>71</v>
      </c>
      <c r="AB55" s="196" t="s">
        <v>71</v>
      </c>
      <c r="AC55" s="39" t="n">
        <f aca="false">AC146</f>
        <v>0</v>
      </c>
      <c r="AD55" s="190" t="n">
        <v>0</v>
      </c>
      <c r="AE55" s="189" t="n">
        <v>0</v>
      </c>
      <c r="AF55" s="190" t="n">
        <v>0</v>
      </c>
      <c r="AG55" s="190" t="n">
        <v>0</v>
      </c>
      <c r="AH55" s="190" t="n">
        <v>0</v>
      </c>
      <c r="AI55" s="190" t="n">
        <v>0</v>
      </c>
      <c r="AJ55" s="190" t="n">
        <v>0</v>
      </c>
      <c r="AK55" s="190" t="n">
        <v>0</v>
      </c>
      <c r="AL55" s="190" t="n">
        <v>0</v>
      </c>
      <c r="AM55" s="190" t="n">
        <v>0</v>
      </c>
      <c r="AN55" s="190" t="n">
        <v>0</v>
      </c>
      <c r="AO55" s="190" t="n">
        <v>0</v>
      </c>
      <c r="AP55" s="190" t="n">
        <v>0</v>
      </c>
      <c r="AQ55" s="190" t="n">
        <v>0</v>
      </c>
      <c r="AR55" s="190" t="n">
        <v>0</v>
      </c>
      <c r="AS55" s="190" t="n">
        <v>0</v>
      </c>
      <c r="AT55" s="190" t="n">
        <v>0</v>
      </c>
      <c r="AU55" s="190" t="n">
        <v>0</v>
      </c>
      <c r="AV55" s="190" t="n">
        <v>0</v>
      </c>
      <c r="AW55" s="190" t="n">
        <v>0</v>
      </c>
      <c r="AX55" s="190" t="n">
        <v>0</v>
      </c>
      <c r="AY55" s="190" t="n">
        <v>0</v>
      </c>
      <c r="AZ55" s="190" t="n">
        <v>0</v>
      </c>
      <c r="BA55" s="190" t="n">
        <v>0</v>
      </c>
      <c r="BB55" s="190" t="n">
        <v>0</v>
      </c>
      <c r="BC55" s="190" t="n">
        <v>0</v>
      </c>
      <c r="BD55" s="190" t="n">
        <v>0</v>
      </c>
      <c r="BE55" s="190" t="n">
        <v>0</v>
      </c>
      <c r="BF55" s="190" t="n">
        <v>0</v>
      </c>
      <c r="BG55" s="190" t="n">
        <v>0</v>
      </c>
      <c r="BH55" s="190" t="n">
        <v>0</v>
      </c>
      <c r="BI55" s="190" t="n">
        <v>0</v>
      </c>
      <c r="BJ55" s="89" t="s">
        <v>71</v>
      </c>
      <c r="BK55" s="196" t="s">
        <v>71</v>
      </c>
      <c r="BL55" s="39" t="n">
        <f aca="false">BL144</f>
        <v>0</v>
      </c>
      <c r="BM55" s="190" t="n">
        <v>0</v>
      </c>
      <c r="BN55" s="190" t="n">
        <v>0</v>
      </c>
      <c r="BO55" s="190" t="n">
        <v>0</v>
      </c>
      <c r="BP55" s="190" t="n">
        <v>0</v>
      </c>
      <c r="BQ55" s="191"/>
    </row>
    <row r="56" customFormat="false" ht="31.5" hidden="false" customHeight="false" outlineLevel="0" collapsed="false">
      <c r="A56" s="36" t="s">
        <v>100</v>
      </c>
      <c r="B56" s="47" t="s">
        <v>82</v>
      </c>
      <c r="C56" s="197"/>
      <c r="D56" s="182" t="e">
        <f aca="false">#REF!+#REF!</f>
        <v>#REF!</v>
      </c>
      <c r="E56" s="196" t="s">
        <v>71</v>
      </c>
      <c r="F56" s="89" t="s">
        <v>71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89" t="s">
        <v>71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89" t="s">
        <v>71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89" t="s">
        <v>71</v>
      </c>
      <c r="AB56" s="196" t="s">
        <v>71</v>
      </c>
      <c r="AC56" s="39" t="n">
        <f aca="false">AC147</f>
        <v>0</v>
      </c>
      <c r="AD56" s="190" t="n">
        <v>0</v>
      </c>
      <c r="AE56" s="189" t="n">
        <v>0</v>
      </c>
      <c r="AF56" s="190" t="n">
        <v>0</v>
      </c>
      <c r="AG56" s="190" t="n">
        <v>0</v>
      </c>
      <c r="AH56" s="190" t="n">
        <v>0</v>
      </c>
      <c r="AI56" s="190" t="n">
        <v>0</v>
      </c>
      <c r="AJ56" s="190" t="n">
        <v>0</v>
      </c>
      <c r="AK56" s="190" t="n">
        <v>0</v>
      </c>
      <c r="AL56" s="190" t="n">
        <v>0</v>
      </c>
      <c r="AM56" s="190" t="n">
        <v>0</v>
      </c>
      <c r="AN56" s="190" t="n">
        <v>0</v>
      </c>
      <c r="AO56" s="190" t="n">
        <v>0</v>
      </c>
      <c r="AP56" s="190" t="n">
        <v>0</v>
      </c>
      <c r="AQ56" s="190" t="n">
        <v>0</v>
      </c>
      <c r="AR56" s="190" t="n">
        <v>0</v>
      </c>
      <c r="AS56" s="190" t="n">
        <v>0</v>
      </c>
      <c r="AT56" s="190" t="n">
        <v>0</v>
      </c>
      <c r="AU56" s="190" t="n">
        <v>0</v>
      </c>
      <c r="AV56" s="190" t="n">
        <v>0</v>
      </c>
      <c r="AW56" s="190" t="n">
        <v>0</v>
      </c>
      <c r="AX56" s="190" t="n">
        <v>0</v>
      </c>
      <c r="AY56" s="190" t="n">
        <v>0</v>
      </c>
      <c r="AZ56" s="190" t="n">
        <v>0</v>
      </c>
      <c r="BA56" s="190" t="n">
        <v>0</v>
      </c>
      <c r="BB56" s="190" t="n">
        <v>0</v>
      </c>
      <c r="BC56" s="190" t="n">
        <v>0</v>
      </c>
      <c r="BD56" s="190" t="n">
        <v>0</v>
      </c>
      <c r="BE56" s="190" t="n">
        <v>0</v>
      </c>
      <c r="BF56" s="190" t="n">
        <v>0</v>
      </c>
      <c r="BG56" s="190" t="n">
        <v>0</v>
      </c>
      <c r="BH56" s="190" t="n">
        <v>0</v>
      </c>
      <c r="BI56" s="190" t="n">
        <v>0</v>
      </c>
      <c r="BJ56" s="89" t="s">
        <v>71</v>
      </c>
      <c r="BK56" s="196" t="s">
        <v>71</v>
      </c>
      <c r="BL56" s="39" t="n">
        <f aca="false">BL145</f>
        <v>0</v>
      </c>
      <c r="BM56" s="190" t="n">
        <v>0</v>
      </c>
      <c r="BN56" s="190" t="n">
        <v>0</v>
      </c>
      <c r="BO56" s="190" t="n">
        <v>0</v>
      </c>
      <c r="BP56" s="190" t="n">
        <v>0</v>
      </c>
      <c r="BQ56" s="191"/>
    </row>
    <row r="57" customFormat="false" ht="110.25" hidden="false" customHeight="false" outlineLevel="0" collapsed="false">
      <c r="A57" s="36" t="s">
        <v>102</v>
      </c>
      <c r="B57" s="43" t="s">
        <v>103</v>
      </c>
      <c r="C57" s="197"/>
      <c r="D57" s="182"/>
      <c r="E57" s="196" t="s">
        <v>71</v>
      </c>
      <c r="F57" s="89" t="s">
        <v>71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89" t="s">
        <v>71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89" t="s">
        <v>71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89" t="s">
        <v>71</v>
      </c>
      <c r="AB57" s="196" t="s">
        <v>71</v>
      </c>
      <c r="AC57" s="39" t="n">
        <f aca="false">AC148</f>
        <v>0</v>
      </c>
      <c r="AD57" s="190" t="n">
        <v>0</v>
      </c>
      <c r="AE57" s="189" t="n">
        <v>0</v>
      </c>
      <c r="AF57" s="190" t="n">
        <v>0</v>
      </c>
      <c r="AG57" s="190" t="n">
        <v>0</v>
      </c>
      <c r="AH57" s="190" t="n">
        <v>0</v>
      </c>
      <c r="AI57" s="190" t="n">
        <v>0</v>
      </c>
      <c r="AJ57" s="190" t="n">
        <v>0</v>
      </c>
      <c r="AK57" s="190" t="n">
        <v>0</v>
      </c>
      <c r="AL57" s="190" t="n">
        <v>0</v>
      </c>
      <c r="AM57" s="190" t="n">
        <v>0</v>
      </c>
      <c r="AN57" s="190" t="n">
        <v>0</v>
      </c>
      <c r="AO57" s="190" t="n">
        <v>0</v>
      </c>
      <c r="AP57" s="190" t="n">
        <v>0</v>
      </c>
      <c r="AQ57" s="190" t="n">
        <v>0</v>
      </c>
      <c r="AR57" s="190" t="n">
        <v>0</v>
      </c>
      <c r="AS57" s="190" t="n">
        <v>0</v>
      </c>
      <c r="AT57" s="190" t="n">
        <v>0</v>
      </c>
      <c r="AU57" s="190" t="n">
        <v>0</v>
      </c>
      <c r="AV57" s="190" t="n">
        <v>0</v>
      </c>
      <c r="AW57" s="190" t="n">
        <v>0</v>
      </c>
      <c r="AX57" s="190" t="n">
        <v>0</v>
      </c>
      <c r="AY57" s="190" t="n">
        <v>0</v>
      </c>
      <c r="AZ57" s="190" t="n">
        <v>0</v>
      </c>
      <c r="BA57" s="190" t="n">
        <v>0</v>
      </c>
      <c r="BB57" s="190" t="n">
        <v>0</v>
      </c>
      <c r="BC57" s="190" t="n">
        <v>0</v>
      </c>
      <c r="BD57" s="190" t="n">
        <v>0</v>
      </c>
      <c r="BE57" s="190" t="n">
        <v>0</v>
      </c>
      <c r="BF57" s="190" t="n">
        <v>0</v>
      </c>
      <c r="BG57" s="190" t="n">
        <v>0</v>
      </c>
      <c r="BH57" s="190" t="n">
        <v>0</v>
      </c>
      <c r="BI57" s="190" t="n">
        <v>0</v>
      </c>
      <c r="BJ57" s="89" t="s">
        <v>71</v>
      </c>
      <c r="BK57" s="196" t="s">
        <v>71</v>
      </c>
      <c r="BL57" s="39" t="n">
        <f aca="false">BL146</f>
        <v>0</v>
      </c>
      <c r="BM57" s="190" t="n">
        <v>0</v>
      </c>
      <c r="BN57" s="190" t="n">
        <v>0</v>
      </c>
      <c r="BO57" s="190" t="n">
        <v>0</v>
      </c>
      <c r="BP57" s="190" t="n">
        <v>0</v>
      </c>
      <c r="BQ57" s="191"/>
    </row>
    <row r="58" customFormat="false" ht="31.5" hidden="false" customHeight="false" outlineLevel="0" collapsed="false">
      <c r="A58" s="36" t="s">
        <v>102</v>
      </c>
      <c r="B58" s="47" t="s">
        <v>82</v>
      </c>
      <c r="C58" s="197"/>
      <c r="D58" s="182" t="e">
        <f aca="false">#REF!+U56</f>
        <v>#REF!</v>
      </c>
      <c r="E58" s="196" t="s">
        <v>71</v>
      </c>
      <c r="F58" s="89" t="s">
        <v>71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89" t="s">
        <v>71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89" t="s">
        <v>71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89" t="s">
        <v>71</v>
      </c>
      <c r="AB58" s="196" t="s">
        <v>71</v>
      </c>
      <c r="AC58" s="39" t="n">
        <f aca="false">AC149</f>
        <v>0</v>
      </c>
      <c r="AD58" s="190" t="n">
        <v>0</v>
      </c>
      <c r="AE58" s="189" t="n">
        <v>0</v>
      </c>
      <c r="AF58" s="190" t="n">
        <v>0</v>
      </c>
      <c r="AG58" s="190" t="n">
        <v>0</v>
      </c>
      <c r="AH58" s="190" t="n">
        <v>0</v>
      </c>
      <c r="AI58" s="190" t="n">
        <v>0</v>
      </c>
      <c r="AJ58" s="190" t="n">
        <v>0</v>
      </c>
      <c r="AK58" s="190" t="n">
        <v>0</v>
      </c>
      <c r="AL58" s="190" t="n">
        <v>0</v>
      </c>
      <c r="AM58" s="190" t="n">
        <v>0</v>
      </c>
      <c r="AN58" s="190" t="n">
        <v>0</v>
      </c>
      <c r="AO58" s="190" t="n">
        <v>0</v>
      </c>
      <c r="AP58" s="190" t="n">
        <v>0</v>
      </c>
      <c r="AQ58" s="190" t="n">
        <v>0</v>
      </c>
      <c r="AR58" s="190" t="n">
        <v>0</v>
      </c>
      <c r="AS58" s="190" t="n">
        <v>0</v>
      </c>
      <c r="AT58" s="190" t="n">
        <v>0</v>
      </c>
      <c r="AU58" s="190" t="n">
        <v>0</v>
      </c>
      <c r="AV58" s="190" t="n">
        <v>0</v>
      </c>
      <c r="AW58" s="190" t="n">
        <v>0</v>
      </c>
      <c r="AX58" s="190" t="n">
        <v>0</v>
      </c>
      <c r="AY58" s="190" t="n">
        <v>0</v>
      </c>
      <c r="AZ58" s="190" t="n">
        <v>0</v>
      </c>
      <c r="BA58" s="190" t="n">
        <v>0</v>
      </c>
      <c r="BB58" s="190" t="n">
        <v>0</v>
      </c>
      <c r="BC58" s="190" t="n">
        <v>0</v>
      </c>
      <c r="BD58" s="190" t="n">
        <v>0</v>
      </c>
      <c r="BE58" s="190" t="n">
        <v>0</v>
      </c>
      <c r="BF58" s="190" t="n">
        <v>0</v>
      </c>
      <c r="BG58" s="190" t="n">
        <v>0</v>
      </c>
      <c r="BH58" s="190" t="n">
        <v>0</v>
      </c>
      <c r="BI58" s="190" t="n">
        <v>0</v>
      </c>
      <c r="BJ58" s="89" t="s">
        <v>71</v>
      </c>
      <c r="BK58" s="196" t="s">
        <v>71</v>
      </c>
      <c r="BL58" s="39" t="n">
        <f aca="false">BL147</f>
        <v>0</v>
      </c>
      <c r="BM58" s="190" t="n">
        <v>0</v>
      </c>
      <c r="BN58" s="190" t="n">
        <v>0</v>
      </c>
      <c r="BO58" s="190" t="n">
        <v>0</v>
      </c>
      <c r="BP58" s="190" t="n">
        <v>0</v>
      </c>
      <c r="BQ58" s="191"/>
    </row>
    <row r="59" customFormat="false" ht="47.25" hidden="false" customHeight="false" outlineLevel="0" collapsed="false">
      <c r="A59" s="36" t="s">
        <v>104</v>
      </c>
      <c r="B59" s="37" t="s">
        <v>105</v>
      </c>
      <c r="C59" s="38" t="s">
        <v>56</v>
      </c>
      <c r="D59" s="182"/>
      <c r="E59" s="196" t="s">
        <v>71</v>
      </c>
      <c r="F59" s="89" t="s">
        <v>71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89" t="s">
        <v>71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89" t="s">
        <v>71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89" t="s">
        <v>71</v>
      </c>
      <c r="AB59" s="196" t="s">
        <v>71</v>
      </c>
      <c r="AC59" s="39" t="n">
        <f aca="false">AC150</f>
        <v>0</v>
      </c>
      <c r="AD59" s="190" t="n">
        <v>0</v>
      </c>
      <c r="AE59" s="189" t="n">
        <v>0</v>
      </c>
      <c r="AF59" s="190" t="n">
        <v>0</v>
      </c>
      <c r="AG59" s="190" t="n">
        <v>0</v>
      </c>
      <c r="AH59" s="190" t="n">
        <v>0</v>
      </c>
      <c r="AI59" s="190" t="n">
        <v>0</v>
      </c>
      <c r="AJ59" s="190" t="n">
        <v>0</v>
      </c>
      <c r="AK59" s="190" t="n">
        <v>0</v>
      </c>
      <c r="AL59" s="190" t="n">
        <v>0</v>
      </c>
      <c r="AM59" s="190" t="n">
        <v>0</v>
      </c>
      <c r="AN59" s="190" t="n">
        <v>0</v>
      </c>
      <c r="AO59" s="190" t="n">
        <v>0</v>
      </c>
      <c r="AP59" s="190" t="n">
        <v>0</v>
      </c>
      <c r="AQ59" s="190" t="n">
        <v>0</v>
      </c>
      <c r="AR59" s="190" t="n">
        <v>0</v>
      </c>
      <c r="AS59" s="190" t="n">
        <v>0</v>
      </c>
      <c r="AT59" s="190" t="n">
        <v>0</v>
      </c>
      <c r="AU59" s="190" t="n">
        <v>0</v>
      </c>
      <c r="AV59" s="190" t="n">
        <v>0</v>
      </c>
      <c r="AW59" s="190" t="n">
        <v>0</v>
      </c>
      <c r="AX59" s="190" t="n">
        <v>0</v>
      </c>
      <c r="AY59" s="190" t="n">
        <v>0</v>
      </c>
      <c r="AZ59" s="190" t="n">
        <v>0</v>
      </c>
      <c r="BA59" s="190" t="n">
        <v>0</v>
      </c>
      <c r="BB59" s="190" t="n">
        <v>0</v>
      </c>
      <c r="BC59" s="190" t="n">
        <v>0</v>
      </c>
      <c r="BD59" s="190" t="n">
        <v>0</v>
      </c>
      <c r="BE59" s="190" t="n">
        <v>0</v>
      </c>
      <c r="BF59" s="190" t="n">
        <v>0</v>
      </c>
      <c r="BG59" s="190" t="n">
        <v>0</v>
      </c>
      <c r="BH59" s="190" t="n">
        <v>0</v>
      </c>
      <c r="BI59" s="190" t="n">
        <v>0</v>
      </c>
      <c r="BJ59" s="89" t="s">
        <v>71</v>
      </c>
      <c r="BK59" s="196" t="s">
        <v>71</v>
      </c>
      <c r="BL59" s="39" t="n">
        <f aca="false">BL148</f>
        <v>0</v>
      </c>
      <c r="BM59" s="190" t="n">
        <v>0</v>
      </c>
      <c r="BN59" s="190" t="n">
        <v>0</v>
      </c>
      <c r="BO59" s="190" t="n">
        <v>0</v>
      </c>
      <c r="BP59" s="190" t="n">
        <v>0</v>
      </c>
      <c r="BQ59" s="191"/>
    </row>
    <row r="60" customFormat="false" ht="78.75" hidden="false" customHeight="false" outlineLevel="0" collapsed="false">
      <c r="A60" s="36" t="s">
        <v>106</v>
      </c>
      <c r="B60" s="37" t="s">
        <v>107</v>
      </c>
      <c r="C60" s="38" t="s">
        <v>56</v>
      </c>
      <c r="D60" s="182" t="e">
        <f aca="false">#REF!+T60</f>
        <v>#REF!</v>
      </c>
      <c r="E60" s="198" t="n">
        <f aca="false">E61</f>
        <v>1.133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89" t="s">
        <v>71</v>
      </c>
      <c r="AB60" s="198" t="n">
        <f aca="false">AB61</f>
        <v>1.133</v>
      </c>
      <c r="AC60" s="42" t="n">
        <f aca="false">AC61</f>
        <v>0.8</v>
      </c>
      <c r="AD60" s="190" t="n">
        <v>0</v>
      </c>
      <c r="AE60" s="189" t="n">
        <v>0</v>
      </c>
      <c r="AF60" s="190" t="n">
        <v>0</v>
      </c>
      <c r="AG60" s="190" t="n">
        <v>0</v>
      </c>
      <c r="AH60" s="190" t="n">
        <v>0</v>
      </c>
      <c r="AI60" s="190" t="n">
        <v>0</v>
      </c>
      <c r="AJ60" s="190" t="n">
        <v>0</v>
      </c>
      <c r="AK60" s="190" t="n">
        <v>0</v>
      </c>
      <c r="AL60" s="190" t="n">
        <v>0</v>
      </c>
      <c r="AM60" s="190" t="n">
        <v>0</v>
      </c>
      <c r="AN60" s="190" t="n">
        <v>0</v>
      </c>
      <c r="AO60" s="190" t="n">
        <v>0</v>
      </c>
      <c r="AP60" s="190" t="n">
        <v>0</v>
      </c>
      <c r="AQ60" s="190" t="n">
        <v>0</v>
      </c>
      <c r="AR60" s="190" t="n">
        <v>0</v>
      </c>
      <c r="AS60" s="190" t="n">
        <v>0</v>
      </c>
      <c r="AT60" s="190" t="n">
        <v>0</v>
      </c>
      <c r="AU60" s="190" t="n">
        <v>0</v>
      </c>
      <c r="AV60" s="190" t="n">
        <v>0</v>
      </c>
      <c r="AW60" s="190" t="n">
        <v>0</v>
      </c>
      <c r="AX60" s="190" t="n">
        <v>0</v>
      </c>
      <c r="AY60" s="190" t="n">
        <v>0</v>
      </c>
      <c r="AZ60" s="190" t="n">
        <v>0</v>
      </c>
      <c r="BA60" s="190" t="n">
        <v>0</v>
      </c>
      <c r="BB60" s="190" t="n">
        <v>0</v>
      </c>
      <c r="BC60" s="190" t="n">
        <v>0</v>
      </c>
      <c r="BD60" s="190" t="n">
        <v>0</v>
      </c>
      <c r="BE60" s="190" t="n">
        <v>0</v>
      </c>
      <c r="BF60" s="190" t="n">
        <v>0</v>
      </c>
      <c r="BG60" s="190" t="n">
        <v>0</v>
      </c>
      <c r="BH60" s="190" t="n">
        <v>0</v>
      </c>
      <c r="BI60" s="190" t="n">
        <v>0</v>
      </c>
      <c r="BJ60" s="89" t="s">
        <v>71</v>
      </c>
      <c r="BK60" s="198" t="n">
        <f aca="false">BK61</f>
        <v>1.133</v>
      </c>
      <c r="BL60" s="185" t="n">
        <f aca="false">BL61</f>
        <v>0.8</v>
      </c>
      <c r="BM60" s="190" t="n">
        <v>0</v>
      </c>
      <c r="BN60" s="190" t="n">
        <v>0</v>
      </c>
      <c r="BO60" s="190" t="n">
        <v>0</v>
      </c>
      <c r="BP60" s="190" t="n">
        <v>0</v>
      </c>
      <c r="BQ60" s="191"/>
    </row>
    <row r="61" customFormat="false" ht="47.25" hidden="false" customHeight="false" outlineLevel="0" collapsed="false">
      <c r="A61" s="36" t="s">
        <v>108</v>
      </c>
      <c r="B61" s="37" t="s">
        <v>109</v>
      </c>
      <c r="C61" s="38" t="s">
        <v>56</v>
      </c>
      <c r="D61" s="182" t="e">
        <f aca="false">#REF!+T61</f>
        <v>#REF!</v>
      </c>
      <c r="E61" s="198" t="n">
        <f aca="false">E62+E63+E64+E65+E66+E67</f>
        <v>1.133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89" t="s">
        <v>71</v>
      </c>
      <c r="AB61" s="198" t="n">
        <f aca="false">AB62+AB63+AB64+AB65+AB66+AB67</f>
        <v>1.133</v>
      </c>
      <c r="AC61" s="42" t="n">
        <f aca="false">AC62+AC63+AC64+AC65+AC66+AC67+AC68</f>
        <v>0.8</v>
      </c>
      <c r="AD61" s="190" t="n">
        <v>0</v>
      </c>
      <c r="AE61" s="189" t="n">
        <v>0</v>
      </c>
      <c r="AF61" s="190" t="n">
        <v>0</v>
      </c>
      <c r="AG61" s="190" t="n">
        <v>0</v>
      </c>
      <c r="AH61" s="190" t="n">
        <v>0</v>
      </c>
      <c r="AI61" s="190" t="n">
        <v>0</v>
      </c>
      <c r="AJ61" s="190" t="n">
        <v>0</v>
      </c>
      <c r="AK61" s="190" t="n">
        <v>0</v>
      </c>
      <c r="AL61" s="190" t="n">
        <v>0</v>
      </c>
      <c r="AM61" s="190" t="n">
        <v>0</v>
      </c>
      <c r="AN61" s="190" t="n">
        <v>0</v>
      </c>
      <c r="AO61" s="190" t="n">
        <v>0</v>
      </c>
      <c r="AP61" s="190" t="n">
        <v>0</v>
      </c>
      <c r="AQ61" s="190" t="n">
        <v>0</v>
      </c>
      <c r="AR61" s="190" t="n">
        <v>0</v>
      </c>
      <c r="AS61" s="190" t="n">
        <v>0</v>
      </c>
      <c r="AT61" s="190" t="n">
        <v>0</v>
      </c>
      <c r="AU61" s="190" t="n">
        <v>0</v>
      </c>
      <c r="AV61" s="190" t="n">
        <v>0</v>
      </c>
      <c r="AW61" s="190" t="n">
        <v>0</v>
      </c>
      <c r="AX61" s="190" t="n">
        <v>0</v>
      </c>
      <c r="AY61" s="190" t="n">
        <v>0</v>
      </c>
      <c r="AZ61" s="190" t="n">
        <v>0</v>
      </c>
      <c r="BA61" s="190" t="n">
        <v>0</v>
      </c>
      <c r="BB61" s="190" t="n">
        <v>0</v>
      </c>
      <c r="BC61" s="190" t="n">
        <v>0</v>
      </c>
      <c r="BD61" s="190" t="n">
        <v>0</v>
      </c>
      <c r="BE61" s="190" t="n">
        <v>0</v>
      </c>
      <c r="BF61" s="190" t="n">
        <v>0</v>
      </c>
      <c r="BG61" s="190" t="n">
        <v>0</v>
      </c>
      <c r="BH61" s="190" t="n">
        <v>0</v>
      </c>
      <c r="BI61" s="190" t="n">
        <v>0</v>
      </c>
      <c r="BJ61" s="89" t="s">
        <v>71</v>
      </c>
      <c r="BK61" s="198" t="n">
        <f aca="false">BK62+BK63+BK64+BK65+BK66+BK67</f>
        <v>1.133</v>
      </c>
      <c r="BL61" s="185" t="n">
        <f aca="false">BL62+BL63+BL64+BL65+BL66+BL67+BL68</f>
        <v>0.8</v>
      </c>
      <c r="BM61" s="190" t="n">
        <v>0</v>
      </c>
      <c r="BN61" s="190" t="n">
        <v>0</v>
      </c>
      <c r="BO61" s="190" t="n">
        <v>0</v>
      </c>
      <c r="BP61" s="190" t="n">
        <v>0</v>
      </c>
      <c r="BQ61" s="191"/>
    </row>
    <row r="62" customFormat="false" ht="30.75" hidden="false" customHeight="true" outlineLevel="0" collapsed="false">
      <c r="A62" s="36" t="s">
        <v>108</v>
      </c>
      <c r="B62" s="103" t="s">
        <v>110</v>
      </c>
      <c r="C62" s="100" t="s">
        <v>111</v>
      </c>
      <c r="D62" s="89" t="n">
        <v>2021</v>
      </c>
      <c r="E62" s="89" t="n">
        <v>1.133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0</v>
      </c>
      <c r="AA62" s="89" t="s">
        <v>71</v>
      </c>
      <c r="AB62" s="89" t="n">
        <v>1.133</v>
      </c>
      <c r="AC62" s="42" t="n">
        <v>0.8</v>
      </c>
      <c r="AD62" s="190" t="n">
        <v>0</v>
      </c>
      <c r="AE62" s="189" t="n">
        <v>0</v>
      </c>
      <c r="AF62" s="190" t="n">
        <v>0</v>
      </c>
      <c r="AG62" s="190" t="n">
        <v>0</v>
      </c>
      <c r="AH62" s="190" t="n">
        <v>0</v>
      </c>
      <c r="AI62" s="190" t="n">
        <v>0</v>
      </c>
      <c r="AJ62" s="190" t="n">
        <v>0</v>
      </c>
      <c r="AK62" s="190" t="n">
        <v>0</v>
      </c>
      <c r="AL62" s="190" t="n">
        <v>0</v>
      </c>
      <c r="AM62" s="190" t="n">
        <v>0</v>
      </c>
      <c r="AN62" s="190" t="n">
        <v>0</v>
      </c>
      <c r="AO62" s="190" t="n">
        <v>0</v>
      </c>
      <c r="AP62" s="190" t="n">
        <v>0</v>
      </c>
      <c r="AQ62" s="190" t="n">
        <v>0</v>
      </c>
      <c r="AR62" s="190" t="n">
        <v>0</v>
      </c>
      <c r="AS62" s="190" t="n">
        <v>0</v>
      </c>
      <c r="AT62" s="190" t="n">
        <v>0</v>
      </c>
      <c r="AU62" s="190" t="n">
        <v>0</v>
      </c>
      <c r="AV62" s="190" t="n">
        <v>0</v>
      </c>
      <c r="AW62" s="190" t="n">
        <v>0</v>
      </c>
      <c r="AX62" s="190" t="n">
        <v>0</v>
      </c>
      <c r="AY62" s="190" t="n">
        <v>0</v>
      </c>
      <c r="AZ62" s="190" t="n">
        <v>0</v>
      </c>
      <c r="BA62" s="190" t="n">
        <v>0</v>
      </c>
      <c r="BB62" s="190" t="n">
        <v>0</v>
      </c>
      <c r="BC62" s="190" t="n">
        <v>0</v>
      </c>
      <c r="BD62" s="190" t="n">
        <v>0</v>
      </c>
      <c r="BE62" s="190" t="n">
        <v>0</v>
      </c>
      <c r="BF62" s="190" t="n">
        <v>0</v>
      </c>
      <c r="BG62" s="190" t="n">
        <v>0</v>
      </c>
      <c r="BH62" s="190" t="n">
        <v>0</v>
      </c>
      <c r="BI62" s="190" t="n">
        <v>0</v>
      </c>
      <c r="BJ62" s="89" t="s">
        <v>71</v>
      </c>
      <c r="BK62" s="198" t="n">
        <v>1.133</v>
      </c>
      <c r="BL62" s="185" t="n">
        <v>0.8</v>
      </c>
      <c r="BM62" s="190" t="n">
        <v>0</v>
      </c>
      <c r="BN62" s="190" t="n">
        <v>0</v>
      </c>
      <c r="BO62" s="190" t="n">
        <v>0</v>
      </c>
      <c r="BP62" s="190" t="n">
        <v>0</v>
      </c>
      <c r="BQ62" s="191"/>
    </row>
    <row r="63" customFormat="false" ht="30" hidden="true" customHeight="false" outlineLevel="0" collapsed="false">
      <c r="A63" s="36" t="s">
        <v>112</v>
      </c>
      <c r="B63" s="50"/>
      <c r="C63" s="197"/>
      <c r="D63" s="182"/>
      <c r="E63" s="198"/>
      <c r="F63" s="89"/>
      <c r="G63" s="91"/>
      <c r="H63" s="91"/>
      <c r="I63" s="91"/>
      <c r="J63" s="91"/>
      <c r="K63" s="91"/>
      <c r="L63" s="91"/>
      <c r="M63" s="89"/>
      <c r="N63" s="91"/>
      <c r="O63" s="91"/>
      <c r="P63" s="91"/>
      <c r="Q63" s="91"/>
      <c r="R63" s="91"/>
      <c r="S63" s="91"/>
      <c r="T63" s="89"/>
      <c r="U63" s="91"/>
      <c r="V63" s="91"/>
      <c r="W63" s="91"/>
      <c r="X63" s="91"/>
      <c r="Y63" s="91"/>
      <c r="Z63" s="91"/>
      <c r="AA63" s="89"/>
      <c r="AB63" s="198"/>
      <c r="AC63" s="42"/>
      <c r="AD63" s="190" t="n">
        <v>0</v>
      </c>
      <c r="AE63" s="189" t="n">
        <v>0</v>
      </c>
      <c r="AF63" s="190" t="n">
        <v>0</v>
      </c>
      <c r="AG63" s="190" t="n">
        <v>0</v>
      </c>
      <c r="AH63" s="89" t="s">
        <v>71</v>
      </c>
      <c r="AI63" s="91" t="n">
        <v>0</v>
      </c>
      <c r="AJ63" s="91" t="n">
        <v>0</v>
      </c>
      <c r="AK63" s="91" t="n">
        <v>0</v>
      </c>
      <c r="AL63" s="91" t="n">
        <v>0</v>
      </c>
      <c r="AM63" s="91" t="n">
        <v>0</v>
      </c>
      <c r="AN63" s="91" t="n">
        <v>0</v>
      </c>
      <c r="AO63" s="89" t="s">
        <v>71</v>
      </c>
      <c r="AP63" s="91" t="n">
        <v>0</v>
      </c>
      <c r="AQ63" s="91" t="n">
        <v>0</v>
      </c>
      <c r="AR63" s="91" t="n">
        <v>0</v>
      </c>
      <c r="AS63" s="91" t="n">
        <v>0</v>
      </c>
      <c r="AT63" s="91" t="n">
        <v>0</v>
      </c>
      <c r="AU63" s="91" t="n">
        <v>0</v>
      </c>
      <c r="AV63" s="89" t="s">
        <v>71</v>
      </c>
      <c r="AW63" s="91" t="n">
        <v>0</v>
      </c>
      <c r="AX63" s="91" t="n">
        <v>0</v>
      </c>
      <c r="AY63" s="91" t="n">
        <v>0</v>
      </c>
      <c r="AZ63" s="91" t="n">
        <v>0</v>
      </c>
      <c r="BA63" s="91" t="n">
        <v>0</v>
      </c>
      <c r="BB63" s="91" t="n">
        <v>0</v>
      </c>
      <c r="BC63" s="91"/>
      <c r="BD63" s="91"/>
      <c r="BE63" s="91"/>
      <c r="BF63" s="91"/>
      <c r="BG63" s="91"/>
      <c r="BH63" s="91"/>
      <c r="BI63" s="91"/>
      <c r="BJ63" s="89" t="s">
        <v>71</v>
      </c>
      <c r="BK63" s="198"/>
      <c r="BL63" s="185"/>
      <c r="BM63" s="190" t="n">
        <v>0</v>
      </c>
      <c r="BN63" s="190" t="n">
        <v>0</v>
      </c>
      <c r="BO63" s="190" t="n">
        <v>0</v>
      </c>
      <c r="BP63" s="190" t="n">
        <v>0</v>
      </c>
      <c r="BQ63" s="191"/>
    </row>
    <row r="64" customFormat="false" ht="1.5" hidden="true" customHeight="true" outlineLevel="0" collapsed="false">
      <c r="A64" s="36"/>
      <c r="B64" s="50"/>
      <c r="C64" s="197"/>
      <c r="D64" s="182"/>
      <c r="E64" s="198"/>
      <c r="F64" s="89"/>
      <c r="G64" s="91"/>
      <c r="H64" s="91"/>
      <c r="I64" s="91"/>
      <c r="J64" s="91"/>
      <c r="K64" s="91"/>
      <c r="L64" s="91"/>
      <c r="M64" s="89"/>
      <c r="N64" s="91"/>
      <c r="O64" s="91"/>
      <c r="P64" s="91"/>
      <c r="Q64" s="91"/>
      <c r="R64" s="91"/>
      <c r="S64" s="91"/>
      <c r="T64" s="89"/>
      <c r="U64" s="91"/>
      <c r="V64" s="91"/>
      <c r="W64" s="91"/>
      <c r="X64" s="91"/>
      <c r="Y64" s="91"/>
      <c r="Z64" s="91"/>
      <c r="AA64" s="89"/>
      <c r="AB64" s="198"/>
      <c r="AC64" s="42"/>
      <c r="AD64" s="190" t="n">
        <v>0</v>
      </c>
      <c r="AE64" s="189" t="n">
        <v>0</v>
      </c>
      <c r="AF64" s="190" t="n">
        <v>0</v>
      </c>
      <c r="AG64" s="190" t="n">
        <v>0</v>
      </c>
      <c r="AH64" s="89" t="s">
        <v>71</v>
      </c>
      <c r="AI64" s="91" t="n">
        <v>0</v>
      </c>
      <c r="AJ64" s="91" t="n">
        <v>0</v>
      </c>
      <c r="AK64" s="91" t="n">
        <v>0</v>
      </c>
      <c r="AL64" s="91" t="n">
        <v>0</v>
      </c>
      <c r="AM64" s="91" t="n">
        <v>0</v>
      </c>
      <c r="AN64" s="91" t="n">
        <v>0</v>
      </c>
      <c r="AO64" s="89" t="s">
        <v>71</v>
      </c>
      <c r="AP64" s="91" t="n">
        <v>0</v>
      </c>
      <c r="AQ64" s="91" t="n">
        <v>0</v>
      </c>
      <c r="AR64" s="91" t="n">
        <v>0</v>
      </c>
      <c r="AS64" s="91" t="n">
        <v>0</v>
      </c>
      <c r="AT64" s="91" t="n">
        <v>0</v>
      </c>
      <c r="AU64" s="91" t="n">
        <v>0</v>
      </c>
      <c r="AV64" s="89" t="s">
        <v>71</v>
      </c>
      <c r="AW64" s="91" t="n">
        <v>0</v>
      </c>
      <c r="AX64" s="91" t="n">
        <v>0</v>
      </c>
      <c r="AY64" s="91" t="n">
        <v>0</v>
      </c>
      <c r="AZ64" s="91" t="n">
        <v>0</v>
      </c>
      <c r="BA64" s="91" t="n">
        <v>0</v>
      </c>
      <c r="BB64" s="91" t="n">
        <v>0</v>
      </c>
      <c r="BC64" s="91"/>
      <c r="BD64" s="91"/>
      <c r="BE64" s="91"/>
      <c r="BF64" s="91"/>
      <c r="BG64" s="91"/>
      <c r="BH64" s="91"/>
      <c r="BI64" s="91"/>
      <c r="BJ64" s="89" t="s">
        <v>71</v>
      </c>
      <c r="BK64" s="192"/>
      <c r="BL64" s="42"/>
      <c r="BM64" s="190" t="n">
        <v>0</v>
      </c>
      <c r="BN64" s="190" t="n">
        <v>0</v>
      </c>
      <c r="BO64" s="190" t="n">
        <v>0</v>
      </c>
      <c r="BP64" s="190" t="n">
        <v>0</v>
      </c>
      <c r="BQ64" s="191"/>
    </row>
    <row r="65" customFormat="false" ht="30" hidden="true" customHeight="false" outlineLevel="0" collapsed="false">
      <c r="A65" s="36" t="s">
        <v>113</v>
      </c>
      <c r="B65" s="50"/>
      <c r="C65" s="197"/>
      <c r="D65" s="182"/>
      <c r="E65" s="198"/>
      <c r="F65" s="89"/>
      <c r="G65" s="91"/>
      <c r="H65" s="91"/>
      <c r="I65" s="91"/>
      <c r="J65" s="91"/>
      <c r="K65" s="91"/>
      <c r="L65" s="91"/>
      <c r="M65" s="89"/>
      <c r="N65" s="91"/>
      <c r="O65" s="91"/>
      <c r="P65" s="91"/>
      <c r="Q65" s="91"/>
      <c r="R65" s="91"/>
      <c r="S65" s="91"/>
      <c r="T65" s="89"/>
      <c r="U65" s="91"/>
      <c r="V65" s="91"/>
      <c r="W65" s="91"/>
      <c r="X65" s="91"/>
      <c r="Y65" s="91"/>
      <c r="Z65" s="91"/>
      <c r="AA65" s="89"/>
      <c r="AB65" s="198"/>
      <c r="AC65" s="42"/>
      <c r="AD65" s="190" t="n">
        <v>0</v>
      </c>
      <c r="AE65" s="189" t="n">
        <v>0</v>
      </c>
      <c r="AF65" s="190" t="n">
        <v>0</v>
      </c>
      <c r="AG65" s="190" t="n">
        <v>0</v>
      </c>
      <c r="AH65" s="89" t="s">
        <v>71</v>
      </c>
      <c r="AI65" s="91" t="n">
        <v>0</v>
      </c>
      <c r="AJ65" s="91" t="n">
        <v>0</v>
      </c>
      <c r="AK65" s="91" t="n">
        <v>0</v>
      </c>
      <c r="AL65" s="91" t="n">
        <v>0</v>
      </c>
      <c r="AM65" s="91" t="n">
        <v>0</v>
      </c>
      <c r="AN65" s="91" t="n">
        <v>0</v>
      </c>
      <c r="AO65" s="89" t="s">
        <v>71</v>
      </c>
      <c r="AP65" s="91" t="n">
        <v>0</v>
      </c>
      <c r="AQ65" s="91" t="n">
        <v>0</v>
      </c>
      <c r="AR65" s="91" t="n">
        <v>0</v>
      </c>
      <c r="AS65" s="91" t="n">
        <v>0</v>
      </c>
      <c r="AT65" s="91" t="n">
        <v>0</v>
      </c>
      <c r="AU65" s="91" t="n">
        <v>0</v>
      </c>
      <c r="AV65" s="89" t="s">
        <v>71</v>
      </c>
      <c r="AW65" s="91" t="n">
        <v>0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91"/>
      <c r="BD65" s="91"/>
      <c r="BE65" s="91"/>
      <c r="BF65" s="91"/>
      <c r="BG65" s="91"/>
      <c r="BH65" s="91"/>
      <c r="BI65" s="91"/>
      <c r="BJ65" s="89" t="s">
        <v>71</v>
      </c>
      <c r="BK65" s="199"/>
      <c r="BL65" s="185"/>
      <c r="BM65" s="190" t="n">
        <v>0</v>
      </c>
      <c r="BN65" s="190" t="n">
        <v>0</v>
      </c>
      <c r="BO65" s="190" t="n">
        <v>0</v>
      </c>
      <c r="BP65" s="190" t="n">
        <v>0</v>
      </c>
      <c r="BQ65" s="191"/>
    </row>
    <row r="66" customFormat="false" ht="15.75" hidden="true" customHeight="false" outlineLevel="0" collapsed="false">
      <c r="A66" s="36" t="s">
        <v>114</v>
      </c>
      <c r="B66" s="50"/>
      <c r="C66" s="197"/>
      <c r="D66" s="182"/>
      <c r="E66" s="198"/>
      <c r="F66" s="89"/>
      <c r="G66" s="91"/>
      <c r="H66" s="91"/>
      <c r="I66" s="91"/>
      <c r="J66" s="91"/>
      <c r="K66" s="91"/>
      <c r="L66" s="91"/>
      <c r="M66" s="89"/>
      <c r="N66" s="91"/>
      <c r="O66" s="91"/>
      <c r="P66" s="91"/>
      <c r="Q66" s="91"/>
      <c r="R66" s="91"/>
      <c r="S66" s="91"/>
      <c r="T66" s="89"/>
      <c r="U66" s="91"/>
      <c r="V66" s="91"/>
      <c r="W66" s="91"/>
      <c r="X66" s="91"/>
      <c r="Y66" s="91"/>
      <c r="Z66" s="91"/>
      <c r="AA66" s="89"/>
      <c r="AB66" s="198"/>
      <c r="AC66" s="42"/>
      <c r="AD66" s="190" t="n">
        <v>0</v>
      </c>
      <c r="AE66" s="189" t="n">
        <v>0</v>
      </c>
      <c r="AF66" s="190" t="n">
        <v>0</v>
      </c>
      <c r="AG66" s="190" t="n">
        <v>0</v>
      </c>
      <c r="AH66" s="98"/>
      <c r="AI66" s="91" t="n">
        <v>0</v>
      </c>
      <c r="AJ66" s="91" t="n">
        <v>0</v>
      </c>
      <c r="AK66" s="91" t="n">
        <v>0</v>
      </c>
      <c r="AL66" s="91" t="n">
        <v>0</v>
      </c>
      <c r="AM66" s="91" t="n">
        <v>0</v>
      </c>
      <c r="AN66" s="91" t="n">
        <v>0</v>
      </c>
      <c r="AO66" s="98"/>
      <c r="AP66" s="91" t="n">
        <v>0</v>
      </c>
      <c r="AQ66" s="91" t="n">
        <v>0</v>
      </c>
      <c r="AR66" s="91" t="n">
        <v>0</v>
      </c>
      <c r="AS66" s="91" t="n">
        <v>0</v>
      </c>
      <c r="AT66" s="91" t="n">
        <v>0</v>
      </c>
      <c r="AU66" s="91" t="n">
        <v>0</v>
      </c>
      <c r="AV66" s="98"/>
      <c r="AW66" s="91" t="n">
        <v>0</v>
      </c>
      <c r="AX66" s="91" t="n">
        <v>0</v>
      </c>
      <c r="AY66" s="91" t="n">
        <v>0</v>
      </c>
      <c r="AZ66" s="91" t="n">
        <v>0</v>
      </c>
      <c r="BA66" s="91" t="n">
        <v>0</v>
      </c>
      <c r="BB66" s="91" t="n">
        <v>0</v>
      </c>
      <c r="BC66" s="91"/>
      <c r="BD66" s="91"/>
      <c r="BE66" s="91"/>
      <c r="BF66" s="91"/>
      <c r="BG66" s="91"/>
      <c r="BH66" s="91"/>
      <c r="BI66" s="91"/>
      <c r="BJ66" s="89" t="s">
        <v>71</v>
      </c>
      <c r="BK66" s="200"/>
      <c r="BL66" s="185"/>
      <c r="BM66" s="190" t="n">
        <v>0</v>
      </c>
      <c r="BN66" s="190" t="n">
        <v>0</v>
      </c>
      <c r="BO66" s="190" t="n">
        <v>0</v>
      </c>
      <c r="BP66" s="190" t="n">
        <v>0</v>
      </c>
      <c r="BQ66" s="191"/>
    </row>
    <row r="67" customFormat="false" ht="30" hidden="true" customHeight="false" outlineLevel="0" collapsed="false">
      <c r="A67" s="36" t="s">
        <v>115</v>
      </c>
      <c r="B67" s="50"/>
      <c r="C67" s="197"/>
      <c r="D67" s="182"/>
      <c r="E67" s="198"/>
      <c r="F67" s="89"/>
      <c r="G67" s="91"/>
      <c r="H67" s="91"/>
      <c r="I67" s="91"/>
      <c r="J67" s="91"/>
      <c r="K67" s="91"/>
      <c r="L67" s="91"/>
      <c r="M67" s="89"/>
      <c r="N67" s="91"/>
      <c r="O67" s="91"/>
      <c r="P67" s="91"/>
      <c r="Q67" s="91"/>
      <c r="R67" s="91"/>
      <c r="S67" s="91"/>
      <c r="T67" s="89"/>
      <c r="U67" s="91"/>
      <c r="V67" s="91"/>
      <c r="W67" s="91"/>
      <c r="X67" s="91"/>
      <c r="Y67" s="91"/>
      <c r="Z67" s="91"/>
      <c r="AA67" s="89"/>
      <c r="AB67" s="198"/>
      <c r="AC67" s="42"/>
      <c r="AD67" s="190" t="n">
        <v>0</v>
      </c>
      <c r="AE67" s="189" t="n">
        <v>0</v>
      </c>
      <c r="AF67" s="190" t="n">
        <v>0</v>
      </c>
      <c r="AG67" s="190" t="n">
        <v>0</v>
      </c>
      <c r="AH67" s="89" t="s">
        <v>71</v>
      </c>
      <c r="AI67" s="91" t="n">
        <v>0</v>
      </c>
      <c r="AJ67" s="91" t="n">
        <v>0</v>
      </c>
      <c r="AK67" s="91" t="n">
        <v>0</v>
      </c>
      <c r="AL67" s="91" t="n">
        <v>0</v>
      </c>
      <c r="AM67" s="91" t="n">
        <v>0</v>
      </c>
      <c r="AN67" s="91" t="n">
        <v>0</v>
      </c>
      <c r="AO67" s="89" t="s">
        <v>71</v>
      </c>
      <c r="AP67" s="91" t="n">
        <v>0</v>
      </c>
      <c r="AQ67" s="91" t="n">
        <v>0</v>
      </c>
      <c r="AR67" s="91" t="n">
        <v>0</v>
      </c>
      <c r="AS67" s="91" t="n">
        <v>0</v>
      </c>
      <c r="AT67" s="91" t="n">
        <v>0</v>
      </c>
      <c r="AU67" s="91" t="n">
        <v>0</v>
      </c>
      <c r="AV67" s="89" t="s">
        <v>71</v>
      </c>
      <c r="AW67" s="91" t="n">
        <v>0</v>
      </c>
      <c r="AX67" s="91" t="n">
        <v>0</v>
      </c>
      <c r="AY67" s="91" t="n">
        <v>0</v>
      </c>
      <c r="AZ67" s="91" t="n">
        <v>0</v>
      </c>
      <c r="BA67" s="91" t="n">
        <v>0</v>
      </c>
      <c r="BB67" s="91" t="n">
        <v>0</v>
      </c>
      <c r="BC67" s="91"/>
      <c r="BD67" s="91"/>
      <c r="BE67" s="91"/>
      <c r="BF67" s="91"/>
      <c r="BG67" s="91"/>
      <c r="BH67" s="91"/>
      <c r="BI67" s="91"/>
      <c r="BJ67" s="89" t="s">
        <v>71</v>
      </c>
      <c r="BK67" s="200"/>
      <c r="BL67" s="185"/>
      <c r="BM67" s="190" t="n">
        <v>0</v>
      </c>
      <c r="BN67" s="190" t="n">
        <v>0</v>
      </c>
      <c r="BO67" s="190" t="n">
        <v>0</v>
      </c>
      <c r="BP67" s="190" t="n">
        <v>0</v>
      </c>
      <c r="BQ67" s="191"/>
    </row>
    <row r="68" customFormat="false" ht="1.5" hidden="true" customHeight="true" outlineLevel="0" collapsed="false">
      <c r="A68" s="36"/>
      <c r="B68" s="50"/>
      <c r="C68" s="197"/>
      <c r="D68" s="182"/>
      <c r="E68" s="198"/>
      <c r="F68" s="89"/>
      <c r="G68" s="91"/>
      <c r="H68" s="91"/>
      <c r="I68" s="91"/>
      <c r="J68" s="91"/>
      <c r="K68" s="91"/>
      <c r="L68" s="91"/>
      <c r="M68" s="89"/>
      <c r="N68" s="91"/>
      <c r="O68" s="91"/>
      <c r="P68" s="91"/>
      <c r="Q68" s="91"/>
      <c r="R68" s="91"/>
      <c r="S68" s="91"/>
      <c r="T68" s="89"/>
      <c r="U68" s="91"/>
      <c r="V68" s="91"/>
      <c r="W68" s="91"/>
      <c r="X68" s="91"/>
      <c r="Y68" s="91"/>
      <c r="Z68" s="91"/>
      <c r="AA68" s="89"/>
      <c r="AB68" s="198"/>
      <c r="AC68" s="42"/>
      <c r="AD68" s="190"/>
      <c r="AE68" s="189"/>
      <c r="AF68" s="190"/>
      <c r="AG68" s="190"/>
      <c r="AH68" s="89"/>
      <c r="AI68" s="91"/>
      <c r="AJ68" s="91"/>
      <c r="AK68" s="91"/>
      <c r="AL68" s="91"/>
      <c r="AM68" s="91"/>
      <c r="AN68" s="91"/>
      <c r="AO68" s="89"/>
      <c r="AP68" s="91"/>
      <c r="AQ68" s="91"/>
      <c r="AR68" s="91"/>
      <c r="AS68" s="91"/>
      <c r="AT68" s="91"/>
      <c r="AU68" s="91"/>
      <c r="AV68" s="89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89"/>
      <c r="BK68" s="188"/>
      <c r="BL68" s="190"/>
      <c r="BM68" s="190"/>
      <c r="BN68" s="190"/>
      <c r="BO68" s="190"/>
      <c r="BP68" s="190"/>
      <c r="BQ68" s="191"/>
    </row>
    <row r="69" customFormat="false" ht="78.75" hidden="false" customHeight="false" outlineLevel="0" collapsed="false">
      <c r="A69" s="36" t="s">
        <v>116</v>
      </c>
      <c r="B69" s="43" t="s">
        <v>117</v>
      </c>
      <c r="C69" s="197"/>
      <c r="D69" s="182" t="n">
        <v>0</v>
      </c>
      <c r="E69" s="89" t="s">
        <v>71</v>
      </c>
      <c r="F69" s="89" t="s">
        <v>71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89" t="s">
        <v>71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89" t="s">
        <v>71</v>
      </c>
      <c r="U69" s="91" t="n">
        <v>0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89" t="s">
        <v>71</v>
      </c>
      <c r="AB69" s="188" t="n">
        <f aca="false">AB70</f>
        <v>0</v>
      </c>
      <c r="AC69" s="39" t="n">
        <v>0</v>
      </c>
      <c r="AD69" s="39" t="n">
        <v>0</v>
      </c>
      <c r="AE69" s="201" t="n">
        <v>0</v>
      </c>
      <c r="AF69" s="190" t="n">
        <v>0</v>
      </c>
      <c r="AG69" s="190" t="n">
        <v>0</v>
      </c>
      <c r="AH69" s="190" t="n">
        <v>0</v>
      </c>
      <c r="AI69" s="190" t="n">
        <v>0</v>
      </c>
      <c r="AJ69" s="190" t="n">
        <v>0</v>
      </c>
      <c r="AK69" s="190" t="n">
        <v>0</v>
      </c>
      <c r="AL69" s="190" t="n">
        <v>0</v>
      </c>
      <c r="AM69" s="190" t="n">
        <v>0</v>
      </c>
      <c r="AN69" s="190" t="n">
        <v>0</v>
      </c>
      <c r="AO69" s="190" t="n">
        <v>0</v>
      </c>
      <c r="AP69" s="190" t="n">
        <v>0</v>
      </c>
      <c r="AQ69" s="190" t="n">
        <v>0</v>
      </c>
      <c r="AR69" s="190" t="n">
        <v>0</v>
      </c>
      <c r="AS69" s="190" t="n">
        <v>0</v>
      </c>
      <c r="AT69" s="190" t="n">
        <v>0</v>
      </c>
      <c r="AU69" s="190" t="n">
        <v>0</v>
      </c>
      <c r="AV69" s="190" t="n">
        <v>0</v>
      </c>
      <c r="AW69" s="190" t="n">
        <v>0</v>
      </c>
      <c r="AX69" s="190" t="n">
        <v>0</v>
      </c>
      <c r="AY69" s="190" t="n">
        <v>0</v>
      </c>
      <c r="AZ69" s="190" t="n">
        <v>0</v>
      </c>
      <c r="BA69" s="190" t="n">
        <v>0</v>
      </c>
      <c r="BB69" s="190" t="n">
        <v>0</v>
      </c>
      <c r="BC69" s="190" t="n">
        <v>0</v>
      </c>
      <c r="BD69" s="190" t="n">
        <v>0</v>
      </c>
      <c r="BE69" s="190" t="n">
        <v>0</v>
      </c>
      <c r="BF69" s="190" t="n">
        <v>0</v>
      </c>
      <c r="BG69" s="190" t="n">
        <v>0</v>
      </c>
      <c r="BH69" s="190" t="n">
        <v>0</v>
      </c>
      <c r="BI69" s="190" t="n">
        <v>0</v>
      </c>
      <c r="BJ69" s="89" t="s">
        <v>71</v>
      </c>
      <c r="BK69" s="188" t="n">
        <f aca="false">BK70</f>
        <v>0</v>
      </c>
      <c r="BL69" s="190" t="n">
        <v>0</v>
      </c>
      <c r="BM69" s="190" t="n">
        <v>0</v>
      </c>
      <c r="BN69" s="190" t="n">
        <v>0</v>
      </c>
      <c r="BO69" s="190" t="n">
        <v>0</v>
      </c>
      <c r="BP69" s="190" t="n">
        <v>0</v>
      </c>
      <c r="BQ69" s="191"/>
    </row>
    <row r="70" customFormat="false" ht="31.5" hidden="false" customHeight="false" outlineLevel="0" collapsed="false">
      <c r="A70" s="36" t="s">
        <v>116</v>
      </c>
      <c r="B70" s="47" t="s">
        <v>82</v>
      </c>
      <c r="C70" s="197"/>
      <c r="D70" s="182"/>
      <c r="E70" s="89" t="s">
        <v>71</v>
      </c>
      <c r="F70" s="89"/>
      <c r="G70" s="91"/>
      <c r="H70" s="91"/>
      <c r="I70" s="91"/>
      <c r="J70" s="91"/>
      <c r="K70" s="91"/>
      <c r="L70" s="91"/>
      <c r="M70" s="89"/>
      <c r="N70" s="91"/>
      <c r="O70" s="91"/>
      <c r="P70" s="91"/>
      <c r="Q70" s="91"/>
      <c r="R70" s="91"/>
      <c r="S70" s="91"/>
      <c r="T70" s="89"/>
      <c r="U70" s="91"/>
      <c r="V70" s="91"/>
      <c r="W70" s="91"/>
      <c r="X70" s="91"/>
      <c r="Y70" s="91"/>
      <c r="Z70" s="91"/>
      <c r="AA70" s="89" t="s">
        <v>71</v>
      </c>
      <c r="AB70" s="188" t="n">
        <v>0</v>
      </c>
      <c r="AC70" s="39" t="n">
        <v>0</v>
      </c>
      <c r="AD70" s="39" t="n">
        <v>0</v>
      </c>
      <c r="AE70" s="201" t="n">
        <v>0</v>
      </c>
      <c r="AF70" s="190" t="n">
        <v>0</v>
      </c>
      <c r="AG70" s="190" t="n">
        <v>0</v>
      </c>
      <c r="AH70" s="190" t="n">
        <v>0</v>
      </c>
      <c r="AI70" s="190" t="n">
        <v>0</v>
      </c>
      <c r="AJ70" s="190" t="n">
        <v>0</v>
      </c>
      <c r="AK70" s="190" t="n">
        <v>0</v>
      </c>
      <c r="AL70" s="190" t="n">
        <v>0</v>
      </c>
      <c r="AM70" s="190" t="n">
        <v>0</v>
      </c>
      <c r="AN70" s="190" t="n">
        <v>0</v>
      </c>
      <c r="AO70" s="190" t="n">
        <v>0</v>
      </c>
      <c r="AP70" s="190" t="n">
        <v>0</v>
      </c>
      <c r="AQ70" s="190" t="n">
        <v>0</v>
      </c>
      <c r="AR70" s="190" t="n">
        <v>0</v>
      </c>
      <c r="AS70" s="190" t="n">
        <v>0</v>
      </c>
      <c r="AT70" s="190" t="n">
        <v>0</v>
      </c>
      <c r="AU70" s="190" t="n">
        <v>0</v>
      </c>
      <c r="AV70" s="190" t="n">
        <v>0</v>
      </c>
      <c r="AW70" s="190" t="n">
        <v>0</v>
      </c>
      <c r="AX70" s="190" t="n">
        <v>0</v>
      </c>
      <c r="AY70" s="190" t="n">
        <v>0</v>
      </c>
      <c r="AZ70" s="190" t="n">
        <v>0</v>
      </c>
      <c r="BA70" s="190" t="n">
        <v>0</v>
      </c>
      <c r="BB70" s="190" t="n">
        <v>0</v>
      </c>
      <c r="BC70" s="190" t="n">
        <v>0</v>
      </c>
      <c r="BD70" s="190" t="n">
        <v>0</v>
      </c>
      <c r="BE70" s="190" t="n">
        <v>0</v>
      </c>
      <c r="BF70" s="190" t="n">
        <v>0</v>
      </c>
      <c r="BG70" s="190" t="n">
        <v>0</v>
      </c>
      <c r="BH70" s="190" t="n">
        <v>0</v>
      </c>
      <c r="BI70" s="190" t="n">
        <v>0</v>
      </c>
      <c r="BJ70" s="89" t="s">
        <v>71</v>
      </c>
      <c r="BK70" s="188" t="n">
        <v>0</v>
      </c>
      <c r="BL70" s="190" t="n">
        <v>0</v>
      </c>
      <c r="BM70" s="190" t="n">
        <v>0</v>
      </c>
      <c r="BN70" s="190" t="n">
        <v>0</v>
      </c>
      <c r="BO70" s="190" t="n">
        <v>0</v>
      </c>
      <c r="BP70" s="190" t="n">
        <v>0</v>
      </c>
      <c r="BQ70" s="191"/>
    </row>
    <row r="71" customFormat="false" ht="63" hidden="false" customHeight="false" outlineLevel="0" collapsed="false">
      <c r="A71" s="36" t="s">
        <v>118</v>
      </c>
      <c r="B71" s="37" t="s">
        <v>119</v>
      </c>
      <c r="C71" s="38" t="s">
        <v>56</v>
      </c>
      <c r="D71" s="182" t="n">
        <f aca="false">U71</f>
        <v>9.824</v>
      </c>
      <c r="E71" s="183" t="n">
        <f aca="false">E72</f>
        <v>9.419</v>
      </c>
      <c r="F71" s="89" t="s">
        <v>71</v>
      </c>
      <c r="G71" s="91" t="n">
        <v>0</v>
      </c>
      <c r="H71" s="91" t="n">
        <v>0</v>
      </c>
      <c r="I71" s="91" t="n">
        <v>0</v>
      </c>
      <c r="J71" s="91" t="n">
        <v>0</v>
      </c>
      <c r="K71" s="91" t="n">
        <v>0</v>
      </c>
      <c r="L71" s="91" t="n">
        <v>0</v>
      </c>
      <c r="M71" s="89" t="s">
        <v>71</v>
      </c>
      <c r="N71" s="91" t="n">
        <v>0</v>
      </c>
      <c r="O71" s="91" t="n">
        <v>0</v>
      </c>
      <c r="P71" s="91" t="n">
        <v>0</v>
      </c>
      <c r="Q71" s="91" t="n">
        <v>0</v>
      </c>
      <c r="R71" s="91" t="n">
        <v>0</v>
      </c>
      <c r="S71" s="91" t="n">
        <v>0</v>
      </c>
      <c r="T71" s="89" t="s">
        <v>71</v>
      </c>
      <c r="U71" s="91" t="n">
        <v>9.824</v>
      </c>
      <c r="V71" s="91" t="n">
        <v>0</v>
      </c>
      <c r="W71" s="91" t="n">
        <v>0</v>
      </c>
      <c r="X71" s="98" t="n">
        <v>6.6</v>
      </c>
      <c r="Y71" s="91" t="n">
        <v>0</v>
      </c>
      <c r="Z71" s="91" t="n">
        <v>0</v>
      </c>
      <c r="AA71" s="89" t="s">
        <v>71</v>
      </c>
      <c r="AB71" s="183" t="n">
        <f aca="false">AB72</f>
        <v>3.78</v>
      </c>
      <c r="AC71" s="183" t="n">
        <f aca="false">AC72</f>
        <v>0</v>
      </c>
      <c r="AD71" s="183" t="n">
        <f aca="false">AD72</f>
        <v>0</v>
      </c>
      <c r="AE71" s="202" t="n">
        <f aca="false">AE72</f>
        <v>3.824</v>
      </c>
      <c r="AF71" s="183" t="n">
        <f aca="false">AF72</f>
        <v>0</v>
      </c>
      <c r="AG71" s="183" t="n">
        <f aca="false">AG72</f>
        <v>1</v>
      </c>
      <c r="AH71" s="89" t="s">
        <v>71</v>
      </c>
      <c r="AI71" s="91" t="n">
        <v>0</v>
      </c>
      <c r="AJ71" s="91" t="n">
        <v>0</v>
      </c>
      <c r="AK71" s="91" t="n">
        <v>0</v>
      </c>
      <c r="AL71" s="91" t="n">
        <v>0</v>
      </c>
      <c r="AM71" s="91" t="n">
        <v>0</v>
      </c>
      <c r="AN71" s="91" t="n">
        <v>0</v>
      </c>
      <c r="AO71" s="89" t="s">
        <v>71</v>
      </c>
      <c r="AP71" s="91" t="n">
        <v>0</v>
      </c>
      <c r="AQ71" s="91" t="n">
        <v>0</v>
      </c>
      <c r="AR71" s="91" t="n">
        <v>0</v>
      </c>
      <c r="AS71" s="91" t="n">
        <v>0</v>
      </c>
      <c r="AT71" s="91" t="n">
        <v>0</v>
      </c>
      <c r="AU71" s="91" t="n">
        <v>0</v>
      </c>
      <c r="AV71" s="89" t="s">
        <v>71</v>
      </c>
      <c r="AW71" s="91" t="n">
        <v>9.824</v>
      </c>
      <c r="AX71" s="91" t="n">
        <v>0</v>
      </c>
      <c r="AY71" s="91" t="n">
        <v>0</v>
      </c>
      <c r="AZ71" s="98" t="n">
        <v>6.6</v>
      </c>
      <c r="BA71" s="91" t="n">
        <v>0</v>
      </c>
      <c r="BB71" s="91" t="n">
        <v>0</v>
      </c>
      <c r="BC71" s="91"/>
      <c r="BD71" s="183" t="n">
        <f aca="false">BD72</f>
        <v>5.639</v>
      </c>
      <c r="BE71" s="183" t="n">
        <f aca="false">BE72</f>
        <v>0</v>
      </c>
      <c r="BF71" s="183" t="n">
        <f aca="false">BF72</f>
        <v>0</v>
      </c>
      <c r="BG71" s="183" t="n">
        <f aca="false">BG72</f>
        <v>2.888</v>
      </c>
      <c r="BH71" s="183" t="n">
        <f aca="false">BH72</f>
        <v>0</v>
      </c>
      <c r="BI71" s="183" t="n">
        <f aca="false">BI72</f>
        <v>1</v>
      </c>
      <c r="BJ71" s="89" t="s">
        <v>71</v>
      </c>
      <c r="BK71" s="183" t="n">
        <f aca="false">BK72</f>
        <v>9.419</v>
      </c>
      <c r="BL71" s="183" t="n">
        <f aca="false">BL72</f>
        <v>0</v>
      </c>
      <c r="BM71" s="183" t="n">
        <f aca="false">BM72</f>
        <v>0</v>
      </c>
      <c r="BN71" s="183" t="n">
        <f aca="false">BN72</f>
        <v>6.712</v>
      </c>
      <c r="BO71" s="183" t="n">
        <f aca="false">BO72</f>
        <v>0</v>
      </c>
      <c r="BP71" s="183" t="n">
        <f aca="false">BP72</f>
        <v>2</v>
      </c>
      <c r="BQ71" s="191"/>
    </row>
    <row r="72" customFormat="false" ht="47.25" hidden="false" customHeight="false" outlineLevel="0" collapsed="false">
      <c r="A72" s="36" t="s">
        <v>120</v>
      </c>
      <c r="B72" s="37" t="s">
        <v>121</v>
      </c>
      <c r="C72" s="38" t="s">
        <v>56</v>
      </c>
      <c r="D72" s="182" t="e">
        <f aca="false">#REF!</f>
        <v>#REF!</v>
      </c>
      <c r="E72" s="183" t="n">
        <f aca="false">E74+E75+E76+E77+E78+E79</f>
        <v>9.419</v>
      </c>
      <c r="F72" s="89" t="s">
        <v>71</v>
      </c>
      <c r="G72" s="91" t="n">
        <v>0</v>
      </c>
      <c r="H72" s="91" t="n">
        <v>0</v>
      </c>
      <c r="I72" s="91" t="n">
        <v>0</v>
      </c>
      <c r="J72" s="91" t="n">
        <v>0</v>
      </c>
      <c r="K72" s="91" t="n">
        <v>0</v>
      </c>
      <c r="L72" s="91" t="n">
        <v>0</v>
      </c>
      <c r="M72" s="89" t="s">
        <v>71</v>
      </c>
      <c r="N72" s="91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89" t="s">
        <v>71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89" t="s">
        <v>71</v>
      </c>
      <c r="AB72" s="183" t="n">
        <f aca="false">AB74+AB75+AB76</f>
        <v>3.78</v>
      </c>
      <c r="AC72" s="183" t="n">
        <f aca="false">AC74+AC75+AC76</f>
        <v>0</v>
      </c>
      <c r="AD72" s="183" t="n">
        <f aca="false">AD74+AD75+AD76</f>
        <v>0</v>
      </c>
      <c r="AE72" s="202" t="n">
        <f aca="false">AE74+AE75+AE76</f>
        <v>3.824</v>
      </c>
      <c r="AF72" s="183" t="n">
        <f aca="false">AF74+AF75+AF76</f>
        <v>0</v>
      </c>
      <c r="AG72" s="183" t="n">
        <f aca="false">AG74+AG75+AG76</f>
        <v>1</v>
      </c>
      <c r="AH72" s="183" t="e">
        <f aca="false">AH74+AH75+AH76</f>
        <v>#VALUE!</v>
      </c>
      <c r="AI72" s="183" t="n">
        <f aca="false">AI74+AI75+AI76</f>
        <v>0</v>
      </c>
      <c r="AJ72" s="183" t="n">
        <f aca="false">AJ74+AJ75+AJ76</f>
        <v>0</v>
      </c>
      <c r="AK72" s="183" t="n">
        <f aca="false">AK74+AK75+AK76</f>
        <v>0</v>
      </c>
      <c r="AL72" s="183" t="n">
        <f aca="false">AL74+AL75+AL76</f>
        <v>0</v>
      </c>
      <c r="AM72" s="183" t="n">
        <f aca="false">AM74+AM75+AM76</f>
        <v>0</v>
      </c>
      <c r="AN72" s="183" t="n">
        <f aca="false">AN74+AN75+AN76</f>
        <v>0</v>
      </c>
      <c r="AO72" s="183" t="e">
        <f aca="false">AO74+AO75+AO76</f>
        <v>#VALUE!</v>
      </c>
      <c r="AP72" s="183" t="n">
        <f aca="false">AP74+AP75+AP76</f>
        <v>0</v>
      </c>
      <c r="AQ72" s="183" t="n">
        <f aca="false">AQ74+AQ75+AQ76</f>
        <v>0</v>
      </c>
      <c r="AR72" s="183" t="n">
        <f aca="false">AR74+AR75+AR76</f>
        <v>0</v>
      </c>
      <c r="AS72" s="183" t="n">
        <f aca="false">AS74+AS75+AS76</f>
        <v>0</v>
      </c>
      <c r="AT72" s="183" t="n">
        <f aca="false">AT74+AT75+AT76</f>
        <v>0</v>
      </c>
      <c r="AU72" s="183" t="n">
        <f aca="false">AU74+AU75+AU76</f>
        <v>0</v>
      </c>
      <c r="AV72" s="183" t="e">
        <f aca="false">AV74+AV75+AV76</f>
        <v>#VALUE!</v>
      </c>
      <c r="AW72" s="183" t="n">
        <f aca="false">AW74+AW75+AW76</f>
        <v>0</v>
      </c>
      <c r="AX72" s="183" t="n">
        <f aca="false">AX74+AX75+AX76</f>
        <v>0</v>
      </c>
      <c r="AY72" s="183" t="n">
        <f aca="false">AY74+AY75+AY76</f>
        <v>0</v>
      </c>
      <c r="AZ72" s="183" t="n">
        <f aca="false">AZ74+AZ75+AZ76</f>
        <v>0</v>
      </c>
      <c r="BA72" s="183" t="n">
        <f aca="false">BA74+BA75+BA76</f>
        <v>0</v>
      </c>
      <c r="BB72" s="183" t="n">
        <f aca="false">BB74+BB75+BB76</f>
        <v>0</v>
      </c>
      <c r="BC72" s="91"/>
      <c r="BD72" s="183" t="n">
        <f aca="false">BD74+BD75+BD76+BD77+BD78+BD79</f>
        <v>5.639</v>
      </c>
      <c r="BE72" s="183" t="n">
        <f aca="false">BE74+BE75+BE76+BE77+BE78+BE79</f>
        <v>0</v>
      </c>
      <c r="BF72" s="183" t="n">
        <f aca="false">BF74+BF75+BF76+BF77+BF78+BF79</f>
        <v>0</v>
      </c>
      <c r="BG72" s="183" t="n">
        <f aca="false">BG74+BG75+BG76+BG77+BG78+BG79</f>
        <v>2.888</v>
      </c>
      <c r="BH72" s="183" t="n">
        <f aca="false">BH74+BH75+BH76+BH77+BH78+BH79</f>
        <v>0</v>
      </c>
      <c r="BI72" s="183" t="n">
        <f aca="false">BI74+BI75+BI76+BI77+BI78+BI79</f>
        <v>1</v>
      </c>
      <c r="BJ72" s="89" t="s">
        <v>71</v>
      </c>
      <c r="BK72" s="183" t="n">
        <f aca="false">BK74+BK75+BK76+BK77+BK78+BK79</f>
        <v>9.419</v>
      </c>
      <c r="BL72" s="183" t="n">
        <f aca="false">BL74+BL75+BL76+BL77+BL78+BL79</f>
        <v>0</v>
      </c>
      <c r="BM72" s="183" t="n">
        <f aca="false">BM74+BM75+BM76+BM77+BM78+BM79</f>
        <v>0</v>
      </c>
      <c r="BN72" s="183" t="n">
        <f aca="false">BN74+BN75+BN76+BN77+BN78+BN79</f>
        <v>6.712</v>
      </c>
      <c r="BO72" s="183" t="n">
        <f aca="false">BO74+BO75+BO76+BO77+BO78+BO79</f>
        <v>0</v>
      </c>
      <c r="BP72" s="183" t="n">
        <f aca="false">BP74+BP75+BP76+BP77+BP78+BP79</f>
        <v>2</v>
      </c>
      <c r="BQ72" s="191"/>
    </row>
    <row r="73" customFormat="false" ht="0.75" hidden="false" customHeight="true" outlineLevel="0" collapsed="false">
      <c r="A73" s="36"/>
      <c r="B73" s="50" t="s">
        <v>122</v>
      </c>
      <c r="C73" s="197"/>
      <c r="D73" s="182"/>
      <c r="E73" s="89" t="s">
        <v>71</v>
      </c>
      <c r="F73" s="89"/>
      <c r="G73" s="91"/>
      <c r="H73" s="91"/>
      <c r="I73" s="91"/>
      <c r="J73" s="91"/>
      <c r="K73" s="91"/>
      <c r="L73" s="91"/>
      <c r="M73" s="89"/>
      <c r="N73" s="91"/>
      <c r="O73" s="91"/>
      <c r="P73" s="91"/>
      <c r="Q73" s="91"/>
      <c r="R73" s="91"/>
      <c r="S73" s="91"/>
      <c r="T73" s="89"/>
      <c r="U73" s="91"/>
      <c r="V73" s="91"/>
      <c r="W73" s="91"/>
      <c r="X73" s="91"/>
      <c r="Y73" s="91"/>
      <c r="Z73" s="91"/>
      <c r="AA73" s="89" t="s">
        <v>71</v>
      </c>
      <c r="AB73" s="203" t="n">
        <v>0</v>
      </c>
      <c r="AC73" s="39" t="n">
        <v>0</v>
      </c>
      <c r="AD73" s="190" t="n">
        <v>0</v>
      </c>
      <c r="AE73" s="189" t="n">
        <v>0</v>
      </c>
      <c r="AF73" s="190" t="n">
        <v>0</v>
      </c>
      <c r="AG73" s="190" t="n">
        <v>0</v>
      </c>
      <c r="AH73" s="89"/>
      <c r="AI73" s="91"/>
      <c r="AJ73" s="91"/>
      <c r="AK73" s="91"/>
      <c r="AL73" s="91"/>
      <c r="AM73" s="91"/>
      <c r="AN73" s="91"/>
      <c r="AO73" s="89"/>
      <c r="AP73" s="91"/>
      <c r="AQ73" s="91"/>
      <c r="AR73" s="91"/>
      <c r="AS73" s="91"/>
      <c r="AT73" s="91"/>
      <c r="AU73" s="91"/>
      <c r="AV73" s="89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89" t="s">
        <v>71</v>
      </c>
      <c r="BK73" s="203" t="n">
        <v>0</v>
      </c>
      <c r="BL73" s="39" t="n">
        <v>0</v>
      </c>
      <c r="BM73" s="190" t="n">
        <v>0</v>
      </c>
      <c r="BN73" s="190" t="n">
        <v>0</v>
      </c>
      <c r="BO73" s="190" t="n">
        <v>0</v>
      </c>
      <c r="BP73" s="190" t="n">
        <v>0</v>
      </c>
      <c r="BQ73" s="191"/>
    </row>
    <row r="74" customFormat="false" ht="60" hidden="false" customHeight="true" outlineLevel="0" collapsed="false">
      <c r="A74" s="36" t="s">
        <v>123</v>
      </c>
      <c r="B74" s="103" t="s">
        <v>124</v>
      </c>
      <c r="C74" s="100" t="s">
        <v>125</v>
      </c>
      <c r="D74" s="98" t="n">
        <v>2021</v>
      </c>
      <c r="E74" s="90" t="n">
        <v>2.176</v>
      </c>
      <c r="F74" s="10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10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91" t="n">
        <v>0</v>
      </c>
      <c r="S74" s="91" t="n">
        <v>0</v>
      </c>
      <c r="T74" s="101" t="n">
        <v>0</v>
      </c>
      <c r="U74" s="91" t="n">
        <v>0</v>
      </c>
      <c r="V74" s="91" t="n">
        <v>0</v>
      </c>
      <c r="W74" s="91" t="n">
        <v>0</v>
      </c>
      <c r="X74" s="91" t="n">
        <v>0</v>
      </c>
      <c r="Y74" s="91" t="n">
        <v>0</v>
      </c>
      <c r="Z74" s="91" t="n">
        <v>0</v>
      </c>
      <c r="AA74" s="89" t="s">
        <v>71</v>
      </c>
      <c r="AB74" s="90" t="n">
        <v>2.176</v>
      </c>
      <c r="AC74" s="39" t="n">
        <v>0</v>
      </c>
      <c r="AD74" s="190" t="n">
        <v>0</v>
      </c>
      <c r="AE74" s="204" t="n">
        <v>3.296</v>
      </c>
      <c r="AF74" s="190" t="n">
        <v>0</v>
      </c>
      <c r="AG74" s="190" t="n">
        <v>0</v>
      </c>
      <c r="AH74" s="190" t="n">
        <v>0</v>
      </c>
      <c r="AI74" s="190" t="n">
        <v>0</v>
      </c>
      <c r="AJ74" s="190" t="n">
        <v>0</v>
      </c>
      <c r="AK74" s="190" t="n">
        <v>0</v>
      </c>
      <c r="AL74" s="190" t="n">
        <v>0</v>
      </c>
      <c r="AM74" s="190" t="n">
        <v>0</v>
      </c>
      <c r="AN74" s="190" t="n">
        <v>0</v>
      </c>
      <c r="AO74" s="190" t="n">
        <v>0</v>
      </c>
      <c r="AP74" s="190" t="n">
        <v>0</v>
      </c>
      <c r="AQ74" s="190" t="n">
        <v>0</v>
      </c>
      <c r="AR74" s="190" t="n">
        <v>0</v>
      </c>
      <c r="AS74" s="190" t="n">
        <v>0</v>
      </c>
      <c r="AT74" s="190" t="n">
        <v>0</v>
      </c>
      <c r="AU74" s="190" t="n">
        <v>0</v>
      </c>
      <c r="AV74" s="190" t="n">
        <v>0</v>
      </c>
      <c r="AW74" s="190" t="n">
        <v>0</v>
      </c>
      <c r="AX74" s="190" t="n">
        <v>0</v>
      </c>
      <c r="AY74" s="190" t="n">
        <v>0</v>
      </c>
      <c r="AZ74" s="190" t="n">
        <v>0</v>
      </c>
      <c r="BA74" s="190" t="n">
        <v>0</v>
      </c>
      <c r="BB74" s="190" t="n">
        <v>0</v>
      </c>
      <c r="BC74" s="190" t="n">
        <v>0</v>
      </c>
      <c r="BD74" s="190" t="n">
        <v>0</v>
      </c>
      <c r="BE74" s="190" t="n">
        <v>0</v>
      </c>
      <c r="BF74" s="190" t="n">
        <v>0</v>
      </c>
      <c r="BG74" s="190" t="n">
        <v>0</v>
      </c>
      <c r="BH74" s="190" t="n">
        <v>0</v>
      </c>
      <c r="BI74" s="190" t="n">
        <v>0</v>
      </c>
      <c r="BJ74" s="89" t="s">
        <v>71</v>
      </c>
      <c r="BK74" s="90" t="n">
        <v>2.176</v>
      </c>
      <c r="BL74" s="39" t="n">
        <v>0</v>
      </c>
      <c r="BM74" s="190" t="n">
        <v>0</v>
      </c>
      <c r="BN74" s="204" t="n">
        <v>3.296</v>
      </c>
      <c r="BO74" s="190" t="n">
        <v>0</v>
      </c>
      <c r="BP74" s="190" t="n">
        <v>0</v>
      </c>
      <c r="BQ74" s="191"/>
    </row>
    <row r="75" customFormat="false" ht="33.75" hidden="false" customHeight="true" outlineLevel="0" collapsed="false">
      <c r="A75" s="36" t="s">
        <v>126</v>
      </c>
      <c r="B75" s="103" t="s">
        <v>127</v>
      </c>
      <c r="C75" s="100" t="s">
        <v>128</v>
      </c>
      <c r="D75" s="98" t="n">
        <v>2021</v>
      </c>
      <c r="E75" s="90" t="n">
        <v>1.077</v>
      </c>
      <c r="F75" s="89" t="s">
        <v>71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M75" s="89" t="s">
        <v>71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89" t="s">
        <v>71</v>
      </c>
      <c r="U75" s="91" t="n">
        <v>0</v>
      </c>
      <c r="V75" s="91" t="n">
        <v>0</v>
      </c>
      <c r="W75" s="91" t="n">
        <v>0</v>
      </c>
      <c r="X75" s="91" t="n">
        <v>0</v>
      </c>
      <c r="Y75" s="91" t="n">
        <v>0</v>
      </c>
      <c r="Z75" s="91" t="n">
        <v>0</v>
      </c>
      <c r="AA75" s="89" t="s">
        <v>71</v>
      </c>
      <c r="AB75" s="90" t="n">
        <v>1.077</v>
      </c>
      <c r="AC75" s="39" t="n">
        <v>0</v>
      </c>
      <c r="AD75" s="190" t="n">
        <v>0</v>
      </c>
      <c r="AE75" s="189" t="n">
        <v>0</v>
      </c>
      <c r="AF75" s="190" t="n">
        <v>0</v>
      </c>
      <c r="AG75" s="190" t="n">
        <v>1</v>
      </c>
      <c r="AH75" s="89" t="s">
        <v>71</v>
      </c>
      <c r="AI75" s="91" t="n">
        <v>0</v>
      </c>
      <c r="AJ75" s="91" t="n">
        <v>0</v>
      </c>
      <c r="AK75" s="91" t="n">
        <v>0</v>
      </c>
      <c r="AL75" s="91" t="n">
        <v>0</v>
      </c>
      <c r="AM75" s="91" t="n">
        <v>0</v>
      </c>
      <c r="AN75" s="91" t="n">
        <v>0</v>
      </c>
      <c r="AO75" s="89" t="s">
        <v>71</v>
      </c>
      <c r="AP75" s="91" t="n">
        <v>0</v>
      </c>
      <c r="AQ75" s="91" t="n">
        <v>0</v>
      </c>
      <c r="AR75" s="91" t="n">
        <v>0</v>
      </c>
      <c r="AS75" s="91" t="n">
        <v>0</v>
      </c>
      <c r="AT75" s="91" t="n">
        <v>0</v>
      </c>
      <c r="AU75" s="91" t="n">
        <v>0</v>
      </c>
      <c r="AV75" s="89" t="s">
        <v>71</v>
      </c>
      <c r="AW75" s="91" t="n">
        <v>0</v>
      </c>
      <c r="AX75" s="91" t="n">
        <v>0</v>
      </c>
      <c r="AY75" s="91" t="n">
        <v>0</v>
      </c>
      <c r="AZ75" s="91" t="n">
        <v>0</v>
      </c>
      <c r="BA75" s="91" t="n">
        <v>0</v>
      </c>
      <c r="BB75" s="91" t="n">
        <v>0</v>
      </c>
      <c r="BC75" s="190" t="n">
        <v>0</v>
      </c>
      <c r="BD75" s="190" t="n">
        <v>0</v>
      </c>
      <c r="BE75" s="190" t="n">
        <v>0</v>
      </c>
      <c r="BF75" s="190" t="n">
        <v>0</v>
      </c>
      <c r="BG75" s="190" t="n">
        <v>0</v>
      </c>
      <c r="BH75" s="190" t="n">
        <v>0</v>
      </c>
      <c r="BI75" s="190" t="n">
        <v>0</v>
      </c>
      <c r="BJ75" s="89" t="s">
        <v>71</v>
      </c>
      <c r="BK75" s="90" t="n">
        <v>1.077</v>
      </c>
      <c r="BL75" s="39" t="n">
        <v>0</v>
      </c>
      <c r="BM75" s="190" t="n">
        <v>0</v>
      </c>
      <c r="BN75" s="189" t="n">
        <v>0</v>
      </c>
      <c r="BO75" s="190" t="n">
        <v>0</v>
      </c>
      <c r="BP75" s="190" t="n">
        <v>1</v>
      </c>
      <c r="BQ75" s="191"/>
    </row>
    <row r="76" customFormat="false" ht="63" hidden="false" customHeight="false" outlineLevel="0" collapsed="false">
      <c r="A76" s="36" t="s">
        <v>129</v>
      </c>
      <c r="B76" s="103" t="s">
        <v>130</v>
      </c>
      <c r="C76" s="100" t="s">
        <v>131</v>
      </c>
      <c r="D76" s="98" t="n">
        <v>2021</v>
      </c>
      <c r="E76" s="90" t="n">
        <v>0.527</v>
      </c>
      <c r="F76" s="89" t="s">
        <v>71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89" t="s">
        <v>71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89" t="s">
        <v>71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89" t="s">
        <v>71</v>
      </c>
      <c r="AB76" s="90" t="n">
        <v>0.527</v>
      </c>
      <c r="AC76" s="39" t="n">
        <v>0</v>
      </c>
      <c r="AD76" s="39" t="n">
        <v>0</v>
      </c>
      <c r="AE76" s="201" t="n">
        <v>0.528</v>
      </c>
      <c r="AF76" s="39" t="n">
        <v>0</v>
      </c>
      <c r="AG76" s="190" t="n">
        <v>0</v>
      </c>
      <c r="AH76" s="89" t="s">
        <v>71</v>
      </c>
      <c r="AI76" s="91" t="n">
        <v>0</v>
      </c>
      <c r="AJ76" s="91" t="n">
        <v>0</v>
      </c>
      <c r="AK76" s="91" t="n">
        <v>0</v>
      </c>
      <c r="AL76" s="91" t="n">
        <v>0</v>
      </c>
      <c r="AM76" s="91" t="n">
        <v>0</v>
      </c>
      <c r="AN76" s="91" t="n">
        <v>0</v>
      </c>
      <c r="AO76" s="89" t="s">
        <v>71</v>
      </c>
      <c r="AP76" s="91" t="n">
        <v>0</v>
      </c>
      <c r="AQ76" s="91" t="n">
        <v>0</v>
      </c>
      <c r="AR76" s="91" t="n">
        <v>0</v>
      </c>
      <c r="AS76" s="91" t="n">
        <v>0</v>
      </c>
      <c r="AT76" s="91" t="n">
        <v>0</v>
      </c>
      <c r="AU76" s="91" t="n">
        <v>0</v>
      </c>
      <c r="AV76" s="89" t="s">
        <v>71</v>
      </c>
      <c r="AW76" s="91" t="n">
        <v>0</v>
      </c>
      <c r="AX76" s="91" t="n">
        <v>0</v>
      </c>
      <c r="AY76" s="91" t="n">
        <v>0</v>
      </c>
      <c r="AZ76" s="91" t="n">
        <v>0</v>
      </c>
      <c r="BA76" s="91" t="n">
        <v>0</v>
      </c>
      <c r="BB76" s="91" t="n">
        <v>0</v>
      </c>
      <c r="BC76" s="190" t="n">
        <v>0</v>
      </c>
      <c r="BD76" s="190" t="n">
        <v>0</v>
      </c>
      <c r="BE76" s="190" t="n">
        <v>0</v>
      </c>
      <c r="BF76" s="190" t="n">
        <v>0</v>
      </c>
      <c r="BG76" s="190" t="n">
        <v>0</v>
      </c>
      <c r="BH76" s="190" t="n">
        <v>0</v>
      </c>
      <c r="BI76" s="190" t="n">
        <v>0</v>
      </c>
      <c r="BJ76" s="89" t="s">
        <v>71</v>
      </c>
      <c r="BK76" s="90" t="n">
        <v>0.527</v>
      </c>
      <c r="BL76" s="39" t="n">
        <v>0</v>
      </c>
      <c r="BM76" s="39" t="n">
        <v>0</v>
      </c>
      <c r="BN76" s="201" t="n">
        <v>0.528</v>
      </c>
      <c r="BO76" s="39" t="n">
        <v>0</v>
      </c>
      <c r="BP76" s="190" t="n">
        <v>0</v>
      </c>
      <c r="BQ76" s="191"/>
    </row>
    <row r="77" customFormat="false" ht="126" hidden="false" customHeight="false" outlineLevel="0" collapsed="false">
      <c r="A77" s="36" t="s">
        <v>132</v>
      </c>
      <c r="B77" s="103" t="s">
        <v>133</v>
      </c>
      <c r="C77" s="100" t="s">
        <v>134</v>
      </c>
      <c r="D77" s="98" t="n">
        <v>2022</v>
      </c>
      <c r="E77" s="90" t="n">
        <v>2.318</v>
      </c>
      <c r="F77" s="89"/>
      <c r="G77" s="91"/>
      <c r="H77" s="91"/>
      <c r="I77" s="91"/>
      <c r="J77" s="91"/>
      <c r="K77" s="91"/>
      <c r="L77" s="91"/>
      <c r="M77" s="89"/>
      <c r="N77" s="91"/>
      <c r="O77" s="91"/>
      <c r="P77" s="91"/>
      <c r="Q77" s="91"/>
      <c r="R77" s="91"/>
      <c r="S77" s="91"/>
      <c r="T77" s="89"/>
      <c r="U77" s="91"/>
      <c r="V77" s="91"/>
      <c r="W77" s="91"/>
      <c r="X77" s="91"/>
      <c r="Y77" s="91"/>
      <c r="Z77" s="91"/>
      <c r="AA77" s="89" t="s">
        <v>71</v>
      </c>
      <c r="AB77" s="205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39" t="n">
        <v>0</v>
      </c>
      <c r="BA77" s="39" t="n">
        <v>0</v>
      </c>
      <c r="BB77" s="39" t="n">
        <v>0</v>
      </c>
      <c r="BC77" s="39" t="n">
        <v>0</v>
      </c>
      <c r="BD77" s="90" t="n">
        <v>2.318</v>
      </c>
      <c r="BE77" s="190" t="n">
        <v>0</v>
      </c>
      <c r="BF77" s="190" t="n">
        <v>0</v>
      </c>
      <c r="BG77" s="91" t="n">
        <v>1.548</v>
      </c>
      <c r="BH77" s="190" t="n">
        <v>0</v>
      </c>
      <c r="BI77" s="190" t="n">
        <v>0</v>
      </c>
      <c r="BJ77" s="89" t="s">
        <v>71</v>
      </c>
      <c r="BK77" s="90" t="n">
        <v>2.318</v>
      </c>
      <c r="BL77" s="39" t="n">
        <v>0</v>
      </c>
      <c r="BM77" s="39" t="n">
        <v>0</v>
      </c>
      <c r="BN77" s="91" t="n">
        <v>1.548</v>
      </c>
      <c r="BO77" s="39" t="n">
        <v>0</v>
      </c>
      <c r="BP77" s="190" t="n">
        <v>0</v>
      </c>
      <c r="BQ77" s="191"/>
    </row>
    <row r="78" customFormat="false" ht="78.75" hidden="false" customHeight="true" outlineLevel="0" collapsed="false">
      <c r="A78" s="36" t="s">
        <v>135</v>
      </c>
      <c r="B78" s="103" t="s">
        <v>136</v>
      </c>
      <c r="C78" s="100" t="s">
        <v>137</v>
      </c>
      <c r="D78" s="98" t="n">
        <v>2022</v>
      </c>
      <c r="E78" s="90" t="n">
        <v>1.884</v>
      </c>
      <c r="F78" s="89"/>
      <c r="G78" s="91"/>
      <c r="H78" s="91"/>
      <c r="I78" s="91"/>
      <c r="J78" s="91"/>
      <c r="K78" s="91"/>
      <c r="L78" s="91"/>
      <c r="M78" s="89"/>
      <c r="N78" s="91"/>
      <c r="O78" s="91"/>
      <c r="P78" s="91"/>
      <c r="Q78" s="91"/>
      <c r="R78" s="91"/>
      <c r="S78" s="91"/>
      <c r="T78" s="89"/>
      <c r="U78" s="91"/>
      <c r="V78" s="91"/>
      <c r="W78" s="91"/>
      <c r="X78" s="91"/>
      <c r="Y78" s="91"/>
      <c r="Z78" s="91"/>
      <c r="AA78" s="89" t="s">
        <v>71</v>
      </c>
      <c r="AB78" s="205" t="n">
        <v>0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39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39" t="n">
        <v>0</v>
      </c>
      <c r="BA78" s="39" t="n">
        <v>0</v>
      </c>
      <c r="BB78" s="39" t="n">
        <v>0</v>
      </c>
      <c r="BC78" s="39" t="n">
        <v>0</v>
      </c>
      <c r="BD78" s="90" t="n">
        <v>1.884</v>
      </c>
      <c r="BE78" s="190" t="n">
        <v>0</v>
      </c>
      <c r="BF78" s="190" t="n">
        <v>0</v>
      </c>
      <c r="BG78" s="91" t="n">
        <v>1.34</v>
      </c>
      <c r="BH78" s="190" t="n">
        <v>0</v>
      </c>
      <c r="BI78" s="190" t="n">
        <v>0</v>
      </c>
      <c r="BJ78" s="89" t="s">
        <v>71</v>
      </c>
      <c r="BK78" s="90" t="n">
        <v>1.884</v>
      </c>
      <c r="BL78" s="39" t="n">
        <v>0</v>
      </c>
      <c r="BM78" s="39" t="n">
        <v>0</v>
      </c>
      <c r="BN78" s="91" t="n">
        <v>1.34</v>
      </c>
      <c r="BO78" s="39" t="n">
        <v>0</v>
      </c>
      <c r="BP78" s="190" t="n">
        <v>0</v>
      </c>
      <c r="BQ78" s="191"/>
    </row>
    <row r="79" customFormat="false" ht="31.5" hidden="false" customHeight="false" outlineLevel="0" collapsed="false">
      <c r="A79" s="36" t="s">
        <v>138</v>
      </c>
      <c r="B79" s="103" t="s">
        <v>139</v>
      </c>
      <c r="C79" s="100" t="s">
        <v>140</v>
      </c>
      <c r="D79" s="98" t="n">
        <v>2022</v>
      </c>
      <c r="E79" s="90" t="n">
        <v>1.437</v>
      </c>
      <c r="F79" s="89"/>
      <c r="G79" s="91"/>
      <c r="H79" s="91"/>
      <c r="I79" s="91"/>
      <c r="J79" s="91"/>
      <c r="K79" s="91"/>
      <c r="L79" s="91"/>
      <c r="M79" s="89"/>
      <c r="N79" s="91"/>
      <c r="O79" s="91"/>
      <c r="P79" s="91"/>
      <c r="Q79" s="91"/>
      <c r="R79" s="91"/>
      <c r="S79" s="91"/>
      <c r="T79" s="89"/>
      <c r="U79" s="91"/>
      <c r="V79" s="91"/>
      <c r="W79" s="91"/>
      <c r="X79" s="91"/>
      <c r="Y79" s="91"/>
      <c r="Z79" s="91"/>
      <c r="AA79" s="89" t="s">
        <v>71</v>
      </c>
      <c r="AB79" s="205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39" t="n">
        <v>0</v>
      </c>
      <c r="AO79" s="39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90" t="n">
        <v>1.437</v>
      </c>
      <c r="BE79" s="190" t="n">
        <v>0</v>
      </c>
      <c r="BF79" s="190" t="n">
        <v>0</v>
      </c>
      <c r="BG79" s="190" t="n">
        <v>0</v>
      </c>
      <c r="BH79" s="190" t="n">
        <v>0</v>
      </c>
      <c r="BI79" s="91" t="n">
        <v>1</v>
      </c>
      <c r="BJ79" s="89" t="s">
        <v>71</v>
      </c>
      <c r="BK79" s="90" t="n">
        <v>1.437</v>
      </c>
      <c r="BL79" s="39" t="n">
        <v>0</v>
      </c>
      <c r="BM79" s="39" t="n">
        <v>0</v>
      </c>
      <c r="BN79" s="39" t="n">
        <v>0</v>
      </c>
      <c r="BO79" s="39" t="n">
        <v>0</v>
      </c>
      <c r="BP79" s="190" t="n">
        <v>1</v>
      </c>
      <c r="BQ79" s="191"/>
    </row>
    <row r="80" customFormat="false" ht="63" hidden="false" customHeight="false" outlineLevel="0" collapsed="false">
      <c r="A80" s="36" t="s">
        <v>141</v>
      </c>
      <c r="B80" s="43" t="s">
        <v>142</v>
      </c>
      <c r="C80" s="197"/>
      <c r="D80" s="182"/>
      <c r="E80" s="196" t="s">
        <v>71</v>
      </c>
      <c r="F80" s="89"/>
      <c r="G80" s="91"/>
      <c r="H80" s="91"/>
      <c r="I80" s="91"/>
      <c r="J80" s="91"/>
      <c r="K80" s="91"/>
      <c r="L80" s="91"/>
      <c r="M80" s="89"/>
      <c r="N80" s="91"/>
      <c r="O80" s="91"/>
      <c r="P80" s="91"/>
      <c r="Q80" s="91"/>
      <c r="R80" s="91"/>
      <c r="S80" s="91"/>
      <c r="T80" s="89" t="s">
        <v>71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89" t="s">
        <v>71</v>
      </c>
      <c r="AB80" s="196" t="s">
        <v>71</v>
      </c>
      <c r="AC80" s="39" t="n">
        <v>0</v>
      </c>
      <c r="AD80" s="190" t="n">
        <v>0</v>
      </c>
      <c r="AE80" s="189" t="n">
        <v>0</v>
      </c>
      <c r="AF80" s="190" t="n">
        <v>0</v>
      </c>
      <c r="AG80" s="190" t="n">
        <v>0</v>
      </c>
      <c r="AH80" s="190" t="n">
        <v>0</v>
      </c>
      <c r="AI80" s="190" t="n">
        <v>0</v>
      </c>
      <c r="AJ80" s="190" t="n">
        <v>0</v>
      </c>
      <c r="AK80" s="190" t="n">
        <v>0</v>
      </c>
      <c r="AL80" s="190" t="n">
        <v>0</v>
      </c>
      <c r="AM80" s="190" t="n">
        <v>0</v>
      </c>
      <c r="AN80" s="190" t="n">
        <v>0</v>
      </c>
      <c r="AO80" s="190" t="n">
        <v>0</v>
      </c>
      <c r="AP80" s="190" t="n">
        <v>0</v>
      </c>
      <c r="AQ80" s="190" t="n">
        <v>0</v>
      </c>
      <c r="AR80" s="190" t="n">
        <v>0</v>
      </c>
      <c r="AS80" s="190" t="n">
        <v>0</v>
      </c>
      <c r="AT80" s="190" t="n">
        <v>0</v>
      </c>
      <c r="AU80" s="190" t="n">
        <v>0</v>
      </c>
      <c r="AV80" s="190" t="n">
        <v>0</v>
      </c>
      <c r="AW80" s="190" t="n">
        <v>0</v>
      </c>
      <c r="AX80" s="190" t="n">
        <v>0</v>
      </c>
      <c r="AY80" s="190" t="n">
        <v>0</v>
      </c>
      <c r="AZ80" s="190" t="n">
        <v>0</v>
      </c>
      <c r="BA80" s="190" t="n">
        <v>0</v>
      </c>
      <c r="BB80" s="190" t="n">
        <v>0</v>
      </c>
      <c r="BC80" s="190" t="n">
        <v>0</v>
      </c>
      <c r="BD80" s="190" t="n">
        <v>0</v>
      </c>
      <c r="BE80" s="190" t="n">
        <v>0</v>
      </c>
      <c r="BF80" s="190" t="n">
        <v>0</v>
      </c>
      <c r="BG80" s="190" t="n">
        <v>0</v>
      </c>
      <c r="BH80" s="190" t="n">
        <v>0</v>
      </c>
      <c r="BI80" s="190" t="n">
        <v>0</v>
      </c>
      <c r="BJ80" s="89" t="s">
        <v>71</v>
      </c>
      <c r="BK80" s="196" t="s">
        <v>71</v>
      </c>
      <c r="BL80" s="39" t="n">
        <v>0</v>
      </c>
      <c r="BM80" s="39" t="n">
        <v>0</v>
      </c>
      <c r="BN80" s="39" t="n">
        <v>0</v>
      </c>
      <c r="BO80" s="190" t="n">
        <v>0</v>
      </c>
      <c r="BP80" s="190" t="n">
        <v>0</v>
      </c>
      <c r="BQ80" s="191"/>
    </row>
    <row r="81" customFormat="false" ht="47.25" hidden="false" customHeight="false" outlineLevel="0" collapsed="false">
      <c r="A81" s="36" t="s">
        <v>143</v>
      </c>
      <c r="B81" s="43" t="s">
        <v>144</v>
      </c>
      <c r="C81" s="197"/>
      <c r="D81" s="182" t="n">
        <v>0</v>
      </c>
      <c r="E81" s="196" t="s">
        <v>71</v>
      </c>
      <c r="F81" s="89" t="s">
        <v>71</v>
      </c>
      <c r="G81" s="91" t="n">
        <v>0</v>
      </c>
      <c r="H81" s="91" t="n">
        <v>0</v>
      </c>
      <c r="I81" s="91" t="n">
        <v>0</v>
      </c>
      <c r="J81" s="91" t="n">
        <v>0</v>
      </c>
      <c r="K81" s="91" t="n">
        <v>0</v>
      </c>
      <c r="L81" s="91" t="n">
        <v>0</v>
      </c>
      <c r="M81" s="89" t="s">
        <v>71</v>
      </c>
      <c r="N81" s="91" t="n">
        <v>0</v>
      </c>
      <c r="O81" s="91" t="n">
        <v>0</v>
      </c>
      <c r="P81" s="91" t="n">
        <v>0</v>
      </c>
      <c r="Q81" s="91" t="n">
        <v>0</v>
      </c>
      <c r="R81" s="91" t="n">
        <v>0</v>
      </c>
      <c r="S81" s="91" t="n">
        <v>0</v>
      </c>
      <c r="T81" s="89" t="s">
        <v>71</v>
      </c>
      <c r="U81" s="91" t="n">
        <v>0</v>
      </c>
      <c r="V81" s="91" t="n">
        <v>0</v>
      </c>
      <c r="W81" s="91" t="n">
        <v>0</v>
      </c>
      <c r="X81" s="91" t="n">
        <v>0</v>
      </c>
      <c r="Y81" s="91" t="n">
        <v>0</v>
      </c>
      <c r="Z81" s="91" t="n">
        <v>0</v>
      </c>
      <c r="AA81" s="89" t="s">
        <v>71</v>
      </c>
      <c r="AB81" s="196" t="s">
        <v>71</v>
      </c>
      <c r="AC81" s="39" t="n">
        <v>0</v>
      </c>
      <c r="AD81" s="190" t="n">
        <v>0</v>
      </c>
      <c r="AE81" s="189" t="n">
        <v>0</v>
      </c>
      <c r="AF81" s="190" t="n">
        <v>0</v>
      </c>
      <c r="AG81" s="190" t="n">
        <v>0</v>
      </c>
      <c r="AH81" s="190" t="n">
        <v>0</v>
      </c>
      <c r="AI81" s="190" t="n">
        <v>0</v>
      </c>
      <c r="AJ81" s="190" t="n">
        <v>0</v>
      </c>
      <c r="AK81" s="190" t="n">
        <v>0</v>
      </c>
      <c r="AL81" s="190" t="n">
        <v>0</v>
      </c>
      <c r="AM81" s="190" t="n">
        <v>0</v>
      </c>
      <c r="AN81" s="190" t="n">
        <v>0</v>
      </c>
      <c r="AO81" s="190" t="n">
        <v>0</v>
      </c>
      <c r="AP81" s="190" t="n">
        <v>0</v>
      </c>
      <c r="AQ81" s="190" t="n">
        <v>0</v>
      </c>
      <c r="AR81" s="190" t="n">
        <v>0</v>
      </c>
      <c r="AS81" s="190" t="n">
        <v>0</v>
      </c>
      <c r="AT81" s="190" t="n">
        <v>0</v>
      </c>
      <c r="AU81" s="190" t="n">
        <v>0</v>
      </c>
      <c r="AV81" s="190" t="n">
        <v>0</v>
      </c>
      <c r="AW81" s="190" t="n">
        <v>0</v>
      </c>
      <c r="AX81" s="190" t="n">
        <v>0</v>
      </c>
      <c r="AY81" s="190" t="n">
        <v>0</v>
      </c>
      <c r="AZ81" s="190" t="n">
        <v>0</v>
      </c>
      <c r="BA81" s="190" t="n">
        <v>0</v>
      </c>
      <c r="BB81" s="190" t="n">
        <v>0</v>
      </c>
      <c r="BC81" s="190" t="n">
        <v>0</v>
      </c>
      <c r="BD81" s="190" t="n">
        <v>0</v>
      </c>
      <c r="BE81" s="190" t="n">
        <v>0</v>
      </c>
      <c r="BF81" s="190" t="n">
        <v>0</v>
      </c>
      <c r="BG81" s="190" t="n">
        <v>0</v>
      </c>
      <c r="BH81" s="190" t="n">
        <v>0</v>
      </c>
      <c r="BI81" s="190" t="n">
        <v>0</v>
      </c>
      <c r="BJ81" s="89" t="s">
        <v>71</v>
      </c>
      <c r="BK81" s="196" t="s">
        <v>71</v>
      </c>
      <c r="BL81" s="39" t="n">
        <v>0</v>
      </c>
      <c r="BM81" s="190" t="n">
        <v>0</v>
      </c>
      <c r="BN81" s="190" t="n">
        <v>0</v>
      </c>
      <c r="BO81" s="190" t="n">
        <v>0</v>
      </c>
      <c r="BP81" s="190" t="n">
        <v>0</v>
      </c>
      <c r="BQ81" s="191"/>
    </row>
    <row r="82" customFormat="false" ht="47.25" hidden="false" customHeight="false" outlineLevel="0" collapsed="false">
      <c r="A82" s="36" t="s">
        <v>145</v>
      </c>
      <c r="B82" s="43" t="s">
        <v>146</v>
      </c>
      <c r="C82" s="197"/>
      <c r="D82" s="182"/>
      <c r="E82" s="196" t="s">
        <v>71</v>
      </c>
      <c r="F82" s="89"/>
      <c r="G82" s="91"/>
      <c r="H82" s="91"/>
      <c r="I82" s="91"/>
      <c r="J82" s="91"/>
      <c r="K82" s="91"/>
      <c r="L82" s="91"/>
      <c r="M82" s="89"/>
      <c r="N82" s="91"/>
      <c r="O82" s="91"/>
      <c r="P82" s="91"/>
      <c r="Q82" s="91"/>
      <c r="R82" s="91"/>
      <c r="S82" s="91"/>
      <c r="T82" s="89" t="s">
        <v>71</v>
      </c>
      <c r="U82" s="91" t="n">
        <v>0</v>
      </c>
      <c r="V82" s="91" t="n">
        <v>0</v>
      </c>
      <c r="W82" s="91" t="n">
        <v>0</v>
      </c>
      <c r="X82" s="91" t="n">
        <v>0</v>
      </c>
      <c r="Y82" s="91" t="n">
        <v>0</v>
      </c>
      <c r="Z82" s="91" t="n">
        <v>0</v>
      </c>
      <c r="AA82" s="89" t="s">
        <v>71</v>
      </c>
      <c r="AB82" s="196" t="s">
        <v>71</v>
      </c>
      <c r="AC82" s="39" t="n">
        <v>0</v>
      </c>
      <c r="AD82" s="190" t="n">
        <v>0</v>
      </c>
      <c r="AE82" s="189" t="n">
        <v>0</v>
      </c>
      <c r="AF82" s="190" t="n">
        <v>0</v>
      </c>
      <c r="AG82" s="190" t="n">
        <v>0</v>
      </c>
      <c r="AH82" s="190" t="n">
        <v>0</v>
      </c>
      <c r="AI82" s="190" t="n">
        <v>0</v>
      </c>
      <c r="AJ82" s="190" t="n">
        <v>0</v>
      </c>
      <c r="AK82" s="190" t="n">
        <v>0</v>
      </c>
      <c r="AL82" s="190" t="n">
        <v>0</v>
      </c>
      <c r="AM82" s="190" t="n">
        <v>0</v>
      </c>
      <c r="AN82" s="190" t="n">
        <v>0</v>
      </c>
      <c r="AO82" s="190" t="n">
        <v>0</v>
      </c>
      <c r="AP82" s="190" t="n">
        <v>0</v>
      </c>
      <c r="AQ82" s="190" t="n">
        <v>0</v>
      </c>
      <c r="AR82" s="190" t="n">
        <v>0</v>
      </c>
      <c r="AS82" s="190" t="n">
        <v>0</v>
      </c>
      <c r="AT82" s="190" t="n">
        <v>0</v>
      </c>
      <c r="AU82" s="190" t="n">
        <v>0</v>
      </c>
      <c r="AV82" s="190" t="n">
        <v>0</v>
      </c>
      <c r="AW82" s="190" t="n">
        <v>0</v>
      </c>
      <c r="AX82" s="190" t="n">
        <v>0</v>
      </c>
      <c r="AY82" s="190" t="n">
        <v>0</v>
      </c>
      <c r="AZ82" s="190" t="n">
        <v>0</v>
      </c>
      <c r="BA82" s="190" t="n">
        <v>0</v>
      </c>
      <c r="BB82" s="190" t="n">
        <v>0</v>
      </c>
      <c r="BC82" s="190" t="n">
        <v>0</v>
      </c>
      <c r="BD82" s="190" t="n">
        <v>0</v>
      </c>
      <c r="BE82" s="190" t="n">
        <v>0</v>
      </c>
      <c r="BF82" s="190" t="n">
        <v>0</v>
      </c>
      <c r="BG82" s="190" t="n">
        <v>0</v>
      </c>
      <c r="BH82" s="190" t="n">
        <v>0</v>
      </c>
      <c r="BI82" s="190" t="n">
        <v>0</v>
      </c>
      <c r="BJ82" s="89" t="s">
        <v>71</v>
      </c>
      <c r="BK82" s="196" t="s">
        <v>71</v>
      </c>
      <c r="BL82" s="39" t="n">
        <v>0</v>
      </c>
      <c r="BM82" s="190" t="n">
        <v>0</v>
      </c>
      <c r="BN82" s="190" t="n">
        <v>0</v>
      </c>
      <c r="BO82" s="190" t="n">
        <v>0</v>
      </c>
      <c r="BP82" s="190" t="n">
        <v>0</v>
      </c>
      <c r="BQ82" s="191"/>
    </row>
    <row r="83" customFormat="false" ht="31.5" hidden="false" customHeight="false" outlineLevel="0" collapsed="false">
      <c r="A83" s="36" t="s">
        <v>145</v>
      </c>
      <c r="B83" s="47" t="s">
        <v>82</v>
      </c>
      <c r="C83" s="197"/>
      <c r="D83" s="182" t="n">
        <v>0</v>
      </c>
      <c r="E83" s="196" t="s">
        <v>71</v>
      </c>
      <c r="F83" s="89" t="s">
        <v>71</v>
      </c>
      <c r="G83" s="91" t="n">
        <v>0</v>
      </c>
      <c r="H83" s="91" t="n">
        <v>0</v>
      </c>
      <c r="I83" s="91" t="n">
        <v>0</v>
      </c>
      <c r="J83" s="91" t="n">
        <v>0</v>
      </c>
      <c r="K83" s="91" t="n">
        <v>0</v>
      </c>
      <c r="L83" s="91" t="n">
        <v>0</v>
      </c>
      <c r="M83" s="89" t="s">
        <v>71</v>
      </c>
      <c r="N83" s="91" t="n"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91" t="n">
        <v>0</v>
      </c>
      <c r="T83" s="89" t="s">
        <v>71</v>
      </c>
      <c r="U83" s="91" t="n">
        <v>0</v>
      </c>
      <c r="V83" s="91" t="n">
        <v>0</v>
      </c>
      <c r="W83" s="91" t="n">
        <v>0</v>
      </c>
      <c r="X83" s="91" t="n">
        <v>0</v>
      </c>
      <c r="Y83" s="91" t="n">
        <v>0</v>
      </c>
      <c r="Z83" s="91" t="n">
        <v>0</v>
      </c>
      <c r="AA83" s="89" t="s">
        <v>71</v>
      </c>
      <c r="AB83" s="196" t="s">
        <v>71</v>
      </c>
      <c r="AC83" s="39" t="n">
        <v>0</v>
      </c>
      <c r="AD83" s="190" t="n">
        <v>0</v>
      </c>
      <c r="AE83" s="189" t="n">
        <v>0</v>
      </c>
      <c r="AF83" s="190" t="n">
        <v>0</v>
      </c>
      <c r="AG83" s="190" t="n">
        <v>0</v>
      </c>
      <c r="AH83" s="190" t="n">
        <v>0</v>
      </c>
      <c r="AI83" s="190" t="n">
        <v>0</v>
      </c>
      <c r="AJ83" s="190" t="n">
        <v>0</v>
      </c>
      <c r="AK83" s="190" t="n">
        <v>0</v>
      </c>
      <c r="AL83" s="190" t="n">
        <v>0</v>
      </c>
      <c r="AM83" s="190" t="n">
        <v>0</v>
      </c>
      <c r="AN83" s="190" t="n">
        <v>0</v>
      </c>
      <c r="AO83" s="190" t="n">
        <v>0</v>
      </c>
      <c r="AP83" s="190" t="n">
        <v>0</v>
      </c>
      <c r="AQ83" s="190" t="n">
        <v>0</v>
      </c>
      <c r="AR83" s="190" t="n">
        <v>0</v>
      </c>
      <c r="AS83" s="190" t="n">
        <v>0</v>
      </c>
      <c r="AT83" s="190" t="n">
        <v>0</v>
      </c>
      <c r="AU83" s="190" t="n">
        <v>0</v>
      </c>
      <c r="AV83" s="190" t="n">
        <v>0</v>
      </c>
      <c r="AW83" s="190" t="n">
        <v>0</v>
      </c>
      <c r="AX83" s="190" t="n">
        <v>0</v>
      </c>
      <c r="AY83" s="190" t="n">
        <v>0</v>
      </c>
      <c r="AZ83" s="190" t="n">
        <v>0</v>
      </c>
      <c r="BA83" s="190" t="n">
        <v>0</v>
      </c>
      <c r="BB83" s="190" t="n">
        <v>0</v>
      </c>
      <c r="BC83" s="190" t="n">
        <v>0</v>
      </c>
      <c r="BD83" s="190" t="n">
        <v>0</v>
      </c>
      <c r="BE83" s="190" t="n">
        <v>0</v>
      </c>
      <c r="BF83" s="190" t="n">
        <v>0</v>
      </c>
      <c r="BG83" s="190" t="n">
        <v>0</v>
      </c>
      <c r="BH83" s="190" t="n">
        <v>0</v>
      </c>
      <c r="BI83" s="190" t="n">
        <v>0</v>
      </c>
      <c r="BJ83" s="89" t="s">
        <v>71</v>
      </c>
      <c r="BK83" s="196" t="s">
        <v>71</v>
      </c>
      <c r="BL83" s="39" t="n">
        <v>0</v>
      </c>
      <c r="BM83" s="190" t="n">
        <v>0</v>
      </c>
      <c r="BN83" s="190" t="n">
        <v>0</v>
      </c>
      <c r="BO83" s="190" t="n">
        <v>0</v>
      </c>
      <c r="BP83" s="190" t="n">
        <v>0</v>
      </c>
      <c r="BQ83" s="191"/>
    </row>
    <row r="84" customFormat="false" ht="47.25" hidden="false" customHeight="false" outlineLevel="0" collapsed="false">
      <c r="A84" s="36" t="s">
        <v>147</v>
      </c>
      <c r="B84" s="43" t="s">
        <v>148</v>
      </c>
      <c r="C84" s="197"/>
      <c r="D84" s="182"/>
      <c r="E84" s="196" t="s">
        <v>71</v>
      </c>
      <c r="F84" s="89"/>
      <c r="G84" s="91"/>
      <c r="H84" s="91"/>
      <c r="I84" s="91"/>
      <c r="J84" s="91"/>
      <c r="K84" s="91"/>
      <c r="L84" s="91"/>
      <c r="M84" s="89"/>
      <c r="N84" s="91"/>
      <c r="O84" s="91"/>
      <c r="P84" s="91"/>
      <c r="Q84" s="91"/>
      <c r="R84" s="91"/>
      <c r="S84" s="91"/>
      <c r="T84" s="89"/>
      <c r="U84" s="91"/>
      <c r="V84" s="91"/>
      <c r="W84" s="91"/>
      <c r="X84" s="91"/>
      <c r="Y84" s="91"/>
      <c r="Z84" s="91"/>
      <c r="AA84" s="89" t="s">
        <v>71</v>
      </c>
      <c r="AB84" s="196" t="s">
        <v>71</v>
      </c>
      <c r="AC84" s="39" t="n">
        <v>0</v>
      </c>
      <c r="AD84" s="190" t="n">
        <v>0</v>
      </c>
      <c r="AE84" s="189" t="n">
        <v>0</v>
      </c>
      <c r="AF84" s="190" t="n">
        <v>0</v>
      </c>
      <c r="AG84" s="190" t="n">
        <v>0</v>
      </c>
      <c r="AH84" s="190" t="n">
        <v>0</v>
      </c>
      <c r="AI84" s="190" t="n">
        <v>0</v>
      </c>
      <c r="AJ84" s="190" t="n">
        <v>0</v>
      </c>
      <c r="AK84" s="190" t="n">
        <v>0</v>
      </c>
      <c r="AL84" s="190" t="n">
        <v>0</v>
      </c>
      <c r="AM84" s="190" t="n">
        <v>0</v>
      </c>
      <c r="AN84" s="190" t="n">
        <v>0</v>
      </c>
      <c r="AO84" s="190" t="n">
        <v>0</v>
      </c>
      <c r="AP84" s="190" t="n">
        <v>0</v>
      </c>
      <c r="AQ84" s="190" t="n">
        <v>0</v>
      </c>
      <c r="AR84" s="190" t="n">
        <v>0</v>
      </c>
      <c r="AS84" s="190" t="n">
        <v>0</v>
      </c>
      <c r="AT84" s="190" t="n">
        <v>0</v>
      </c>
      <c r="AU84" s="190" t="n">
        <v>0</v>
      </c>
      <c r="AV84" s="190" t="n">
        <v>0</v>
      </c>
      <c r="AW84" s="190" t="n">
        <v>0</v>
      </c>
      <c r="AX84" s="190" t="n">
        <v>0</v>
      </c>
      <c r="AY84" s="190" t="n">
        <v>0</v>
      </c>
      <c r="AZ84" s="190" t="n">
        <v>0</v>
      </c>
      <c r="BA84" s="190" t="n">
        <v>0</v>
      </c>
      <c r="BB84" s="190" t="n">
        <v>0</v>
      </c>
      <c r="BC84" s="190" t="n">
        <v>0</v>
      </c>
      <c r="BD84" s="190" t="n">
        <v>0</v>
      </c>
      <c r="BE84" s="190" t="n">
        <v>0</v>
      </c>
      <c r="BF84" s="190" t="n">
        <v>0</v>
      </c>
      <c r="BG84" s="190" t="n">
        <v>0</v>
      </c>
      <c r="BH84" s="190" t="n">
        <v>0</v>
      </c>
      <c r="BI84" s="190" t="n">
        <v>0</v>
      </c>
      <c r="BJ84" s="89" t="s">
        <v>71</v>
      </c>
      <c r="BK84" s="196" t="s">
        <v>71</v>
      </c>
      <c r="BL84" s="39" t="n">
        <v>0</v>
      </c>
      <c r="BM84" s="190" t="n">
        <v>0</v>
      </c>
      <c r="BN84" s="190" t="n">
        <v>0</v>
      </c>
      <c r="BO84" s="190" t="n">
        <v>0</v>
      </c>
      <c r="BP84" s="190" t="n">
        <v>0</v>
      </c>
      <c r="BQ84" s="191"/>
    </row>
    <row r="85" customFormat="false" ht="31.5" hidden="false" customHeight="false" outlineLevel="0" collapsed="false">
      <c r="A85" s="36" t="s">
        <v>147</v>
      </c>
      <c r="B85" s="47" t="s">
        <v>82</v>
      </c>
      <c r="C85" s="197"/>
      <c r="D85" s="182" t="n">
        <v>0</v>
      </c>
      <c r="E85" s="196" t="s">
        <v>71</v>
      </c>
      <c r="F85" s="89" t="s">
        <v>71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89" t="s">
        <v>71</v>
      </c>
      <c r="N85" s="91" t="n">
        <v>0</v>
      </c>
      <c r="O85" s="91" t="n">
        <v>0</v>
      </c>
      <c r="P85" s="91" t="n">
        <v>0</v>
      </c>
      <c r="Q85" s="91" t="n">
        <v>0</v>
      </c>
      <c r="R85" s="91" t="n">
        <v>0</v>
      </c>
      <c r="S85" s="91" t="n">
        <v>0</v>
      </c>
      <c r="T85" s="89" t="s">
        <v>71</v>
      </c>
      <c r="U85" s="91" t="n">
        <v>0</v>
      </c>
      <c r="V85" s="91" t="n">
        <v>0</v>
      </c>
      <c r="W85" s="91" t="n">
        <v>0</v>
      </c>
      <c r="X85" s="91" t="n">
        <v>0</v>
      </c>
      <c r="Y85" s="91" t="n">
        <v>0</v>
      </c>
      <c r="Z85" s="91" t="n">
        <v>0</v>
      </c>
      <c r="AA85" s="89" t="s">
        <v>71</v>
      </c>
      <c r="AB85" s="196" t="s">
        <v>71</v>
      </c>
      <c r="AC85" s="39" t="n">
        <v>0</v>
      </c>
      <c r="AD85" s="190" t="n">
        <v>0</v>
      </c>
      <c r="AE85" s="189" t="n">
        <v>0</v>
      </c>
      <c r="AF85" s="190" t="n">
        <v>0</v>
      </c>
      <c r="AG85" s="190" t="n">
        <v>0</v>
      </c>
      <c r="AH85" s="190" t="n">
        <v>0</v>
      </c>
      <c r="AI85" s="190" t="n">
        <v>0</v>
      </c>
      <c r="AJ85" s="190" t="n">
        <v>0</v>
      </c>
      <c r="AK85" s="190" t="n">
        <v>0</v>
      </c>
      <c r="AL85" s="190" t="n">
        <v>0</v>
      </c>
      <c r="AM85" s="190" t="n">
        <v>0</v>
      </c>
      <c r="AN85" s="190" t="n">
        <v>0</v>
      </c>
      <c r="AO85" s="190" t="n">
        <v>0</v>
      </c>
      <c r="AP85" s="190" t="n">
        <v>0</v>
      </c>
      <c r="AQ85" s="190" t="n">
        <v>0</v>
      </c>
      <c r="AR85" s="190" t="n">
        <v>0</v>
      </c>
      <c r="AS85" s="190" t="n">
        <v>0</v>
      </c>
      <c r="AT85" s="190" t="n">
        <v>0</v>
      </c>
      <c r="AU85" s="190" t="n">
        <v>0</v>
      </c>
      <c r="AV85" s="190" t="n">
        <v>0</v>
      </c>
      <c r="AW85" s="190" t="n">
        <v>0</v>
      </c>
      <c r="AX85" s="190" t="n">
        <v>0</v>
      </c>
      <c r="AY85" s="190" t="n">
        <v>0</v>
      </c>
      <c r="AZ85" s="190" t="n">
        <v>0</v>
      </c>
      <c r="BA85" s="190" t="n">
        <v>0</v>
      </c>
      <c r="BB85" s="190" t="n">
        <v>0</v>
      </c>
      <c r="BC85" s="190" t="n">
        <v>0</v>
      </c>
      <c r="BD85" s="190" t="n">
        <v>0</v>
      </c>
      <c r="BE85" s="190" t="n">
        <v>0</v>
      </c>
      <c r="BF85" s="190" t="n">
        <v>0</v>
      </c>
      <c r="BG85" s="190" t="n">
        <v>0</v>
      </c>
      <c r="BH85" s="190" t="n">
        <v>0</v>
      </c>
      <c r="BI85" s="190" t="n">
        <v>0</v>
      </c>
      <c r="BJ85" s="89" t="s">
        <v>71</v>
      </c>
      <c r="BK85" s="196" t="s">
        <v>71</v>
      </c>
      <c r="BL85" s="39" t="n">
        <v>0</v>
      </c>
      <c r="BM85" s="190" t="n">
        <v>0</v>
      </c>
      <c r="BN85" s="190" t="n">
        <v>0</v>
      </c>
      <c r="BO85" s="190" t="n">
        <v>0</v>
      </c>
      <c r="BP85" s="190" t="n">
        <v>0</v>
      </c>
      <c r="BQ85" s="191"/>
    </row>
    <row r="86" customFormat="false" ht="47.25" hidden="false" customHeight="false" outlineLevel="0" collapsed="false">
      <c r="A86" s="36" t="s">
        <v>149</v>
      </c>
      <c r="B86" s="43" t="s">
        <v>150</v>
      </c>
      <c r="C86" s="197"/>
      <c r="D86" s="182"/>
      <c r="E86" s="196" t="s">
        <v>71</v>
      </c>
      <c r="F86" s="89"/>
      <c r="G86" s="91"/>
      <c r="H86" s="91"/>
      <c r="I86" s="91"/>
      <c r="J86" s="91"/>
      <c r="K86" s="91"/>
      <c r="L86" s="91"/>
      <c r="M86" s="89"/>
      <c r="N86" s="91"/>
      <c r="O86" s="91"/>
      <c r="P86" s="91"/>
      <c r="Q86" s="91"/>
      <c r="R86" s="91"/>
      <c r="S86" s="91"/>
      <c r="T86" s="89"/>
      <c r="U86" s="91"/>
      <c r="V86" s="91"/>
      <c r="W86" s="91"/>
      <c r="X86" s="91"/>
      <c r="Y86" s="91"/>
      <c r="Z86" s="91"/>
      <c r="AA86" s="89" t="s">
        <v>71</v>
      </c>
      <c r="AB86" s="196" t="s">
        <v>71</v>
      </c>
      <c r="AC86" s="39" t="n">
        <v>0</v>
      </c>
      <c r="AD86" s="190" t="n">
        <v>0</v>
      </c>
      <c r="AE86" s="189" t="n">
        <v>0</v>
      </c>
      <c r="AF86" s="190" t="n">
        <v>0</v>
      </c>
      <c r="AG86" s="190" t="n">
        <v>0</v>
      </c>
      <c r="AH86" s="190" t="n">
        <v>0</v>
      </c>
      <c r="AI86" s="190" t="n">
        <v>0</v>
      </c>
      <c r="AJ86" s="190" t="n">
        <v>0</v>
      </c>
      <c r="AK86" s="190" t="n">
        <v>0</v>
      </c>
      <c r="AL86" s="190" t="n">
        <v>0</v>
      </c>
      <c r="AM86" s="190" t="n">
        <v>0</v>
      </c>
      <c r="AN86" s="190" t="n">
        <v>0</v>
      </c>
      <c r="AO86" s="190" t="n">
        <v>0</v>
      </c>
      <c r="AP86" s="190" t="n">
        <v>0</v>
      </c>
      <c r="AQ86" s="190" t="n">
        <v>0</v>
      </c>
      <c r="AR86" s="190" t="n">
        <v>0</v>
      </c>
      <c r="AS86" s="190" t="n">
        <v>0</v>
      </c>
      <c r="AT86" s="190" t="n">
        <v>0</v>
      </c>
      <c r="AU86" s="190" t="n">
        <v>0</v>
      </c>
      <c r="AV86" s="190" t="n">
        <v>0</v>
      </c>
      <c r="AW86" s="190" t="n">
        <v>0</v>
      </c>
      <c r="AX86" s="190" t="n">
        <v>0</v>
      </c>
      <c r="AY86" s="190" t="n">
        <v>0</v>
      </c>
      <c r="AZ86" s="190" t="n">
        <v>0</v>
      </c>
      <c r="BA86" s="190" t="n">
        <v>0</v>
      </c>
      <c r="BB86" s="190" t="n">
        <v>0</v>
      </c>
      <c r="BC86" s="190" t="n">
        <v>0</v>
      </c>
      <c r="BD86" s="190" t="n">
        <v>0</v>
      </c>
      <c r="BE86" s="190" t="n">
        <v>0</v>
      </c>
      <c r="BF86" s="190" t="n">
        <v>0</v>
      </c>
      <c r="BG86" s="190" t="n">
        <v>0</v>
      </c>
      <c r="BH86" s="190" t="n">
        <v>0</v>
      </c>
      <c r="BI86" s="190" t="n">
        <v>0</v>
      </c>
      <c r="BJ86" s="89" t="s">
        <v>71</v>
      </c>
      <c r="BK86" s="196" t="s">
        <v>71</v>
      </c>
      <c r="BL86" s="39" t="n">
        <v>0</v>
      </c>
      <c r="BM86" s="190" t="n">
        <v>0</v>
      </c>
      <c r="BN86" s="190" t="n">
        <v>0</v>
      </c>
      <c r="BO86" s="190" t="n">
        <v>0</v>
      </c>
      <c r="BP86" s="190" t="n">
        <v>0</v>
      </c>
      <c r="BQ86" s="191"/>
    </row>
    <row r="87" customFormat="false" ht="31.5" hidden="false" customHeight="false" outlineLevel="0" collapsed="false">
      <c r="A87" s="36" t="s">
        <v>149</v>
      </c>
      <c r="B87" s="47" t="s">
        <v>82</v>
      </c>
      <c r="C87" s="197"/>
      <c r="D87" s="182" t="n">
        <v>0</v>
      </c>
      <c r="E87" s="196" t="s">
        <v>71</v>
      </c>
      <c r="F87" s="89" t="s">
        <v>71</v>
      </c>
      <c r="G87" s="91" t="n">
        <v>0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0</v>
      </c>
      <c r="M87" s="89" t="s">
        <v>71</v>
      </c>
      <c r="N87" s="91" t="n">
        <v>0</v>
      </c>
      <c r="O87" s="91" t="n">
        <v>0</v>
      </c>
      <c r="P87" s="91" t="n">
        <v>0</v>
      </c>
      <c r="Q87" s="91" t="n">
        <v>0</v>
      </c>
      <c r="R87" s="91" t="n">
        <v>0</v>
      </c>
      <c r="S87" s="91" t="n">
        <v>0</v>
      </c>
      <c r="T87" s="89" t="s">
        <v>71</v>
      </c>
      <c r="U87" s="91" t="n">
        <v>0</v>
      </c>
      <c r="V87" s="91" t="n">
        <v>0</v>
      </c>
      <c r="W87" s="91" t="n">
        <v>0</v>
      </c>
      <c r="X87" s="91" t="n">
        <v>0</v>
      </c>
      <c r="Y87" s="91" t="n">
        <v>0</v>
      </c>
      <c r="Z87" s="91" t="n">
        <v>0</v>
      </c>
      <c r="AA87" s="89" t="s">
        <v>71</v>
      </c>
      <c r="AB87" s="196" t="s">
        <v>71</v>
      </c>
      <c r="AC87" s="39" t="n">
        <v>0</v>
      </c>
      <c r="AD87" s="190" t="n">
        <v>0</v>
      </c>
      <c r="AE87" s="189" t="n">
        <v>0</v>
      </c>
      <c r="AF87" s="190" t="n">
        <v>0</v>
      </c>
      <c r="AG87" s="190" t="n">
        <v>0</v>
      </c>
      <c r="AH87" s="190" t="n">
        <v>0</v>
      </c>
      <c r="AI87" s="190" t="n">
        <v>0</v>
      </c>
      <c r="AJ87" s="190" t="n">
        <v>0</v>
      </c>
      <c r="AK87" s="190" t="n">
        <v>0</v>
      </c>
      <c r="AL87" s="190" t="n">
        <v>0</v>
      </c>
      <c r="AM87" s="190" t="n">
        <v>0</v>
      </c>
      <c r="AN87" s="190" t="n">
        <v>0</v>
      </c>
      <c r="AO87" s="190" t="n">
        <v>0</v>
      </c>
      <c r="AP87" s="190" t="n">
        <v>0</v>
      </c>
      <c r="AQ87" s="190" t="n">
        <v>0</v>
      </c>
      <c r="AR87" s="190" t="n">
        <v>0</v>
      </c>
      <c r="AS87" s="190" t="n">
        <v>0</v>
      </c>
      <c r="AT87" s="190" t="n">
        <v>0</v>
      </c>
      <c r="AU87" s="190" t="n">
        <v>0</v>
      </c>
      <c r="AV87" s="190" t="n">
        <v>0</v>
      </c>
      <c r="AW87" s="190" t="n">
        <v>0</v>
      </c>
      <c r="AX87" s="190" t="n">
        <v>0</v>
      </c>
      <c r="AY87" s="190" t="n">
        <v>0</v>
      </c>
      <c r="AZ87" s="190" t="n">
        <v>0</v>
      </c>
      <c r="BA87" s="190" t="n">
        <v>0</v>
      </c>
      <c r="BB87" s="190" t="n">
        <v>0</v>
      </c>
      <c r="BC87" s="190" t="n">
        <v>0</v>
      </c>
      <c r="BD87" s="190" t="n">
        <v>0</v>
      </c>
      <c r="BE87" s="190" t="n">
        <v>0</v>
      </c>
      <c r="BF87" s="190" t="n">
        <v>0</v>
      </c>
      <c r="BG87" s="190" t="n">
        <v>0</v>
      </c>
      <c r="BH87" s="190" t="n">
        <v>0</v>
      </c>
      <c r="BI87" s="190" t="n">
        <v>0</v>
      </c>
      <c r="BJ87" s="89" t="s">
        <v>71</v>
      </c>
      <c r="BK87" s="196" t="s">
        <v>71</v>
      </c>
      <c r="BL87" s="39" t="n">
        <v>0</v>
      </c>
      <c r="BM87" s="190" t="n">
        <v>0</v>
      </c>
      <c r="BN87" s="190" t="n">
        <v>0</v>
      </c>
      <c r="BO87" s="190" t="n">
        <v>0</v>
      </c>
      <c r="BP87" s="190" t="n">
        <v>0</v>
      </c>
      <c r="BQ87" s="191"/>
    </row>
    <row r="88" customFormat="false" ht="47.25" hidden="false" customHeight="false" outlineLevel="0" collapsed="false">
      <c r="A88" s="36" t="s">
        <v>151</v>
      </c>
      <c r="B88" s="43" t="s">
        <v>152</v>
      </c>
      <c r="C88" s="197"/>
      <c r="D88" s="182"/>
      <c r="E88" s="196" t="s">
        <v>71</v>
      </c>
      <c r="F88" s="89"/>
      <c r="G88" s="91"/>
      <c r="H88" s="91"/>
      <c r="I88" s="91"/>
      <c r="J88" s="91"/>
      <c r="K88" s="91"/>
      <c r="L88" s="91"/>
      <c r="M88" s="89"/>
      <c r="N88" s="91"/>
      <c r="O88" s="91"/>
      <c r="P88" s="91"/>
      <c r="Q88" s="91"/>
      <c r="R88" s="91"/>
      <c r="S88" s="91"/>
      <c r="T88" s="89"/>
      <c r="U88" s="91"/>
      <c r="V88" s="91"/>
      <c r="W88" s="91"/>
      <c r="X88" s="91"/>
      <c r="Y88" s="91"/>
      <c r="Z88" s="91"/>
      <c r="AA88" s="89" t="s">
        <v>71</v>
      </c>
      <c r="AB88" s="196" t="s">
        <v>71</v>
      </c>
      <c r="AC88" s="39" t="n">
        <v>0</v>
      </c>
      <c r="AD88" s="190" t="n">
        <v>0</v>
      </c>
      <c r="AE88" s="189" t="n">
        <v>0</v>
      </c>
      <c r="AF88" s="190" t="n">
        <v>0</v>
      </c>
      <c r="AG88" s="190" t="n">
        <v>0</v>
      </c>
      <c r="AH88" s="190" t="n">
        <v>0</v>
      </c>
      <c r="AI88" s="190" t="n">
        <v>0</v>
      </c>
      <c r="AJ88" s="190" t="n">
        <v>0</v>
      </c>
      <c r="AK88" s="190" t="n">
        <v>0</v>
      </c>
      <c r="AL88" s="190" t="n">
        <v>0</v>
      </c>
      <c r="AM88" s="190" t="n">
        <v>0</v>
      </c>
      <c r="AN88" s="190" t="n">
        <v>0</v>
      </c>
      <c r="AO88" s="190" t="n">
        <v>0</v>
      </c>
      <c r="AP88" s="190" t="n">
        <v>0</v>
      </c>
      <c r="AQ88" s="190" t="n">
        <v>0</v>
      </c>
      <c r="AR88" s="190" t="n">
        <v>0</v>
      </c>
      <c r="AS88" s="190" t="n">
        <v>0</v>
      </c>
      <c r="AT88" s="190" t="n">
        <v>0</v>
      </c>
      <c r="AU88" s="190" t="n">
        <v>0</v>
      </c>
      <c r="AV88" s="190" t="n">
        <v>0</v>
      </c>
      <c r="AW88" s="190" t="n">
        <v>0</v>
      </c>
      <c r="AX88" s="190" t="n">
        <v>0</v>
      </c>
      <c r="AY88" s="190" t="n">
        <v>0</v>
      </c>
      <c r="AZ88" s="190" t="n">
        <v>0</v>
      </c>
      <c r="BA88" s="190" t="n">
        <v>0</v>
      </c>
      <c r="BB88" s="190" t="n">
        <v>0</v>
      </c>
      <c r="BC88" s="190" t="n">
        <v>0</v>
      </c>
      <c r="BD88" s="190" t="n">
        <v>0</v>
      </c>
      <c r="BE88" s="190" t="n">
        <v>0</v>
      </c>
      <c r="BF88" s="190" t="n">
        <v>0</v>
      </c>
      <c r="BG88" s="190" t="n">
        <v>0</v>
      </c>
      <c r="BH88" s="190" t="n">
        <v>0</v>
      </c>
      <c r="BI88" s="190" t="n">
        <v>0</v>
      </c>
      <c r="BJ88" s="89" t="s">
        <v>71</v>
      </c>
      <c r="BK88" s="196" t="s">
        <v>71</v>
      </c>
      <c r="BL88" s="39" t="n">
        <v>0</v>
      </c>
      <c r="BM88" s="190" t="n">
        <v>0</v>
      </c>
      <c r="BN88" s="190" t="n">
        <v>0</v>
      </c>
      <c r="BO88" s="190" t="n">
        <v>0</v>
      </c>
      <c r="BP88" s="190" t="n">
        <v>0</v>
      </c>
      <c r="BQ88" s="191"/>
    </row>
    <row r="89" customFormat="false" ht="31.5" hidden="false" customHeight="false" outlineLevel="0" collapsed="false">
      <c r="A89" s="36" t="s">
        <v>151</v>
      </c>
      <c r="B89" s="47" t="s">
        <v>82</v>
      </c>
      <c r="C89" s="197"/>
      <c r="D89" s="182" t="n">
        <v>0</v>
      </c>
      <c r="E89" s="196" t="s">
        <v>71</v>
      </c>
      <c r="F89" s="89" t="s">
        <v>71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89" t="s">
        <v>71</v>
      </c>
      <c r="N89" s="91" t="n">
        <v>0</v>
      </c>
      <c r="O89" s="91" t="n">
        <v>0</v>
      </c>
      <c r="P89" s="91" t="n">
        <v>0</v>
      </c>
      <c r="Q89" s="91" t="n">
        <v>0</v>
      </c>
      <c r="R89" s="91" t="n">
        <v>0</v>
      </c>
      <c r="S89" s="91" t="n">
        <v>0</v>
      </c>
      <c r="T89" s="89" t="s">
        <v>71</v>
      </c>
      <c r="U89" s="91" t="n">
        <v>0</v>
      </c>
      <c r="V89" s="91" t="n">
        <v>0</v>
      </c>
      <c r="W89" s="91" t="n">
        <v>0</v>
      </c>
      <c r="X89" s="91" t="n">
        <v>0</v>
      </c>
      <c r="Y89" s="91" t="n">
        <v>0</v>
      </c>
      <c r="Z89" s="91" t="n">
        <v>0</v>
      </c>
      <c r="AA89" s="89" t="s">
        <v>71</v>
      </c>
      <c r="AB89" s="196" t="s">
        <v>71</v>
      </c>
      <c r="AC89" s="39" t="n">
        <v>0</v>
      </c>
      <c r="AD89" s="190" t="n">
        <v>0</v>
      </c>
      <c r="AE89" s="189" t="n">
        <v>0</v>
      </c>
      <c r="AF89" s="190" t="n">
        <v>0</v>
      </c>
      <c r="AG89" s="190" t="n">
        <v>0</v>
      </c>
      <c r="AH89" s="190" t="n">
        <v>0</v>
      </c>
      <c r="AI89" s="190" t="n">
        <v>0</v>
      </c>
      <c r="AJ89" s="190" t="n">
        <v>0</v>
      </c>
      <c r="AK89" s="190" t="n">
        <v>0</v>
      </c>
      <c r="AL89" s="190" t="n">
        <v>0</v>
      </c>
      <c r="AM89" s="190" t="n">
        <v>0</v>
      </c>
      <c r="AN89" s="190" t="n">
        <v>0</v>
      </c>
      <c r="AO89" s="190" t="n">
        <v>0</v>
      </c>
      <c r="AP89" s="190" t="n">
        <v>0</v>
      </c>
      <c r="AQ89" s="190" t="n">
        <v>0</v>
      </c>
      <c r="AR89" s="190" t="n">
        <v>0</v>
      </c>
      <c r="AS89" s="190" t="n">
        <v>0</v>
      </c>
      <c r="AT89" s="190" t="n">
        <v>0</v>
      </c>
      <c r="AU89" s="190" t="n">
        <v>0</v>
      </c>
      <c r="AV89" s="190" t="n">
        <v>0</v>
      </c>
      <c r="AW89" s="190" t="n">
        <v>0</v>
      </c>
      <c r="AX89" s="190" t="n">
        <v>0</v>
      </c>
      <c r="AY89" s="190" t="n">
        <v>0</v>
      </c>
      <c r="AZ89" s="190" t="n">
        <v>0</v>
      </c>
      <c r="BA89" s="190" t="n">
        <v>0</v>
      </c>
      <c r="BB89" s="190" t="n">
        <v>0</v>
      </c>
      <c r="BC89" s="190" t="n">
        <v>0</v>
      </c>
      <c r="BD89" s="190" t="n">
        <v>0</v>
      </c>
      <c r="BE89" s="190" t="n">
        <v>0</v>
      </c>
      <c r="BF89" s="190" t="n">
        <v>0</v>
      </c>
      <c r="BG89" s="190" t="n">
        <v>0</v>
      </c>
      <c r="BH89" s="190" t="n">
        <v>0</v>
      </c>
      <c r="BI89" s="190" t="n">
        <v>0</v>
      </c>
      <c r="BJ89" s="89" t="s">
        <v>71</v>
      </c>
      <c r="BK89" s="196" t="s">
        <v>71</v>
      </c>
      <c r="BL89" s="39" t="n">
        <v>0</v>
      </c>
      <c r="BM89" s="190" t="n">
        <v>0</v>
      </c>
      <c r="BN89" s="190" t="n">
        <v>0</v>
      </c>
      <c r="BO89" s="190" t="n">
        <v>0</v>
      </c>
      <c r="BP89" s="190" t="n">
        <v>0</v>
      </c>
      <c r="BQ89" s="191"/>
    </row>
    <row r="90" customFormat="false" ht="63" hidden="false" customHeight="false" outlineLevel="0" collapsed="false">
      <c r="A90" s="36" t="s">
        <v>153</v>
      </c>
      <c r="B90" s="43" t="s">
        <v>154</v>
      </c>
      <c r="C90" s="197"/>
      <c r="D90" s="182"/>
      <c r="E90" s="196" t="s">
        <v>71</v>
      </c>
      <c r="F90" s="89"/>
      <c r="G90" s="91"/>
      <c r="H90" s="91"/>
      <c r="I90" s="91"/>
      <c r="J90" s="91"/>
      <c r="K90" s="91"/>
      <c r="L90" s="91"/>
      <c r="M90" s="89"/>
      <c r="N90" s="91"/>
      <c r="O90" s="91"/>
      <c r="P90" s="91"/>
      <c r="Q90" s="91"/>
      <c r="R90" s="91"/>
      <c r="S90" s="91"/>
      <c r="T90" s="89"/>
      <c r="U90" s="91"/>
      <c r="V90" s="91"/>
      <c r="W90" s="91"/>
      <c r="X90" s="91"/>
      <c r="Y90" s="91"/>
      <c r="Z90" s="91"/>
      <c r="AA90" s="89" t="s">
        <v>71</v>
      </c>
      <c r="AB90" s="196" t="s">
        <v>71</v>
      </c>
      <c r="AC90" s="39" t="n">
        <v>0</v>
      </c>
      <c r="AD90" s="190" t="n">
        <v>0</v>
      </c>
      <c r="AE90" s="189" t="n">
        <v>0</v>
      </c>
      <c r="AF90" s="190" t="n">
        <v>0</v>
      </c>
      <c r="AG90" s="190" t="n">
        <v>0</v>
      </c>
      <c r="AH90" s="190" t="n">
        <v>0</v>
      </c>
      <c r="AI90" s="190" t="n">
        <v>0</v>
      </c>
      <c r="AJ90" s="190" t="n">
        <v>0</v>
      </c>
      <c r="AK90" s="190" t="n">
        <v>0</v>
      </c>
      <c r="AL90" s="190" t="n">
        <v>0</v>
      </c>
      <c r="AM90" s="190" t="n">
        <v>0</v>
      </c>
      <c r="AN90" s="190" t="n">
        <v>0</v>
      </c>
      <c r="AO90" s="190" t="n">
        <v>0</v>
      </c>
      <c r="AP90" s="190" t="n">
        <v>0</v>
      </c>
      <c r="AQ90" s="190" t="n">
        <v>0</v>
      </c>
      <c r="AR90" s="190" t="n">
        <v>0</v>
      </c>
      <c r="AS90" s="190" t="n">
        <v>0</v>
      </c>
      <c r="AT90" s="190" t="n">
        <v>0</v>
      </c>
      <c r="AU90" s="190" t="n">
        <v>0</v>
      </c>
      <c r="AV90" s="190" t="n">
        <v>0</v>
      </c>
      <c r="AW90" s="190" t="n">
        <v>0</v>
      </c>
      <c r="AX90" s="190" t="n">
        <v>0</v>
      </c>
      <c r="AY90" s="190" t="n">
        <v>0</v>
      </c>
      <c r="AZ90" s="190" t="n">
        <v>0</v>
      </c>
      <c r="BA90" s="190" t="n">
        <v>0</v>
      </c>
      <c r="BB90" s="190" t="n">
        <v>0</v>
      </c>
      <c r="BC90" s="190" t="n">
        <v>0</v>
      </c>
      <c r="BD90" s="190" t="n">
        <v>0</v>
      </c>
      <c r="BE90" s="190" t="n">
        <v>0</v>
      </c>
      <c r="BF90" s="190" t="n">
        <v>0</v>
      </c>
      <c r="BG90" s="190" t="n">
        <v>0</v>
      </c>
      <c r="BH90" s="190" t="n">
        <v>0</v>
      </c>
      <c r="BI90" s="190" t="n">
        <v>0</v>
      </c>
      <c r="BJ90" s="89" t="s">
        <v>71</v>
      </c>
      <c r="BK90" s="196" t="s">
        <v>71</v>
      </c>
      <c r="BL90" s="39" t="n">
        <v>0</v>
      </c>
      <c r="BM90" s="190" t="n">
        <v>0</v>
      </c>
      <c r="BN90" s="190" t="n">
        <v>0</v>
      </c>
      <c r="BO90" s="190" t="n">
        <v>0</v>
      </c>
      <c r="BP90" s="190" t="n">
        <v>0</v>
      </c>
      <c r="BQ90" s="191"/>
    </row>
    <row r="91" customFormat="false" ht="31.5" hidden="false" customHeight="false" outlineLevel="0" collapsed="false">
      <c r="A91" s="36" t="s">
        <v>153</v>
      </c>
      <c r="B91" s="47" t="s">
        <v>82</v>
      </c>
      <c r="C91" s="197"/>
      <c r="D91" s="182" t="n">
        <v>0</v>
      </c>
      <c r="E91" s="196" t="s">
        <v>71</v>
      </c>
      <c r="F91" s="89" t="s">
        <v>71</v>
      </c>
      <c r="G91" s="91" t="n">
        <v>0</v>
      </c>
      <c r="H91" s="91" t="n">
        <v>0</v>
      </c>
      <c r="I91" s="91" t="n">
        <v>0</v>
      </c>
      <c r="J91" s="91" t="n">
        <v>0</v>
      </c>
      <c r="K91" s="91" t="n">
        <v>0</v>
      </c>
      <c r="L91" s="91" t="n">
        <v>0</v>
      </c>
      <c r="M91" s="89" t="s">
        <v>71</v>
      </c>
      <c r="N91" s="91" t="n">
        <v>0</v>
      </c>
      <c r="O91" s="91" t="n">
        <v>0</v>
      </c>
      <c r="P91" s="91" t="n">
        <v>0</v>
      </c>
      <c r="Q91" s="91" t="n">
        <v>0</v>
      </c>
      <c r="R91" s="91" t="n">
        <v>0</v>
      </c>
      <c r="S91" s="91" t="n">
        <v>0</v>
      </c>
      <c r="T91" s="89" t="s">
        <v>71</v>
      </c>
      <c r="U91" s="91" t="n">
        <v>0</v>
      </c>
      <c r="V91" s="91" t="n">
        <v>0</v>
      </c>
      <c r="W91" s="91" t="n">
        <v>0</v>
      </c>
      <c r="X91" s="91" t="n">
        <v>0</v>
      </c>
      <c r="Y91" s="91" t="n">
        <v>0</v>
      </c>
      <c r="Z91" s="91" t="n">
        <v>0</v>
      </c>
      <c r="AA91" s="89" t="s">
        <v>71</v>
      </c>
      <c r="AB91" s="196" t="s">
        <v>71</v>
      </c>
      <c r="AC91" s="39" t="n">
        <v>0</v>
      </c>
      <c r="AD91" s="190" t="n">
        <v>0</v>
      </c>
      <c r="AE91" s="189" t="n">
        <v>0</v>
      </c>
      <c r="AF91" s="190" t="n">
        <v>0</v>
      </c>
      <c r="AG91" s="190" t="n">
        <v>0</v>
      </c>
      <c r="AH91" s="190" t="n">
        <v>0</v>
      </c>
      <c r="AI91" s="190" t="n">
        <v>0</v>
      </c>
      <c r="AJ91" s="190" t="n">
        <v>0</v>
      </c>
      <c r="AK91" s="190" t="n">
        <v>0</v>
      </c>
      <c r="AL91" s="190" t="n">
        <v>0</v>
      </c>
      <c r="AM91" s="190" t="n">
        <v>0</v>
      </c>
      <c r="AN91" s="190" t="n">
        <v>0</v>
      </c>
      <c r="AO91" s="190" t="n">
        <v>0</v>
      </c>
      <c r="AP91" s="190" t="n">
        <v>0</v>
      </c>
      <c r="AQ91" s="190" t="n">
        <v>0</v>
      </c>
      <c r="AR91" s="190" t="n">
        <v>0</v>
      </c>
      <c r="AS91" s="190" t="n">
        <v>0</v>
      </c>
      <c r="AT91" s="190" t="n">
        <v>0</v>
      </c>
      <c r="AU91" s="190" t="n">
        <v>0</v>
      </c>
      <c r="AV91" s="190" t="n">
        <v>0</v>
      </c>
      <c r="AW91" s="190" t="n">
        <v>0</v>
      </c>
      <c r="AX91" s="190" t="n">
        <v>0</v>
      </c>
      <c r="AY91" s="190" t="n">
        <v>0</v>
      </c>
      <c r="AZ91" s="190" t="n">
        <v>0</v>
      </c>
      <c r="BA91" s="190" t="n">
        <v>0</v>
      </c>
      <c r="BB91" s="190" t="n">
        <v>0</v>
      </c>
      <c r="BC91" s="190" t="n">
        <v>0</v>
      </c>
      <c r="BD91" s="190" t="n">
        <v>0</v>
      </c>
      <c r="BE91" s="190" t="n">
        <v>0</v>
      </c>
      <c r="BF91" s="190" t="n">
        <v>0</v>
      </c>
      <c r="BG91" s="190" t="n">
        <v>0</v>
      </c>
      <c r="BH91" s="190" t="n">
        <v>0</v>
      </c>
      <c r="BI91" s="190" t="n">
        <v>0</v>
      </c>
      <c r="BJ91" s="89" t="s">
        <v>71</v>
      </c>
      <c r="BK91" s="196" t="s">
        <v>71</v>
      </c>
      <c r="BL91" s="39" t="n">
        <v>0</v>
      </c>
      <c r="BM91" s="190" t="n">
        <v>0</v>
      </c>
      <c r="BN91" s="190" t="n">
        <v>0</v>
      </c>
      <c r="BO91" s="190" t="n">
        <v>0</v>
      </c>
      <c r="BP91" s="190" t="n">
        <v>0</v>
      </c>
      <c r="BQ91" s="191"/>
    </row>
    <row r="92" customFormat="false" ht="63" hidden="false" customHeight="false" outlineLevel="0" collapsed="false">
      <c r="A92" s="36" t="s">
        <v>155</v>
      </c>
      <c r="B92" s="43" t="s">
        <v>156</v>
      </c>
      <c r="C92" s="197"/>
      <c r="D92" s="182"/>
      <c r="E92" s="196" t="s">
        <v>71</v>
      </c>
      <c r="F92" s="89" t="s">
        <v>71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0</v>
      </c>
      <c r="L92" s="91" t="n">
        <v>0</v>
      </c>
      <c r="M92" s="89" t="s">
        <v>71</v>
      </c>
      <c r="N92" s="91" t="n">
        <v>0</v>
      </c>
      <c r="O92" s="91" t="n">
        <v>0</v>
      </c>
      <c r="P92" s="91" t="n">
        <v>0</v>
      </c>
      <c r="Q92" s="91" t="n">
        <v>0</v>
      </c>
      <c r="R92" s="91" t="n">
        <v>0</v>
      </c>
      <c r="S92" s="91" t="n">
        <v>0</v>
      </c>
      <c r="T92" s="89" t="s">
        <v>71</v>
      </c>
      <c r="U92" s="91" t="n">
        <v>0</v>
      </c>
      <c r="V92" s="91" t="n">
        <v>0</v>
      </c>
      <c r="W92" s="91" t="n">
        <v>0</v>
      </c>
      <c r="X92" s="91" t="n">
        <v>0</v>
      </c>
      <c r="Y92" s="91" t="n">
        <v>0</v>
      </c>
      <c r="Z92" s="91" t="n">
        <v>0</v>
      </c>
      <c r="AA92" s="89" t="s">
        <v>71</v>
      </c>
      <c r="AB92" s="196" t="s">
        <v>71</v>
      </c>
      <c r="AC92" s="39" t="n">
        <v>0</v>
      </c>
      <c r="AD92" s="190" t="n">
        <v>0</v>
      </c>
      <c r="AE92" s="189" t="n">
        <v>0</v>
      </c>
      <c r="AF92" s="190" t="n">
        <v>0</v>
      </c>
      <c r="AG92" s="190" t="n">
        <v>0</v>
      </c>
      <c r="AH92" s="190" t="n">
        <v>0</v>
      </c>
      <c r="AI92" s="190" t="n">
        <v>0</v>
      </c>
      <c r="AJ92" s="190" t="n">
        <v>0</v>
      </c>
      <c r="AK92" s="190" t="n">
        <v>0</v>
      </c>
      <c r="AL92" s="190" t="n">
        <v>0</v>
      </c>
      <c r="AM92" s="190" t="n">
        <v>0</v>
      </c>
      <c r="AN92" s="190" t="n">
        <v>0</v>
      </c>
      <c r="AO92" s="190" t="n">
        <v>0</v>
      </c>
      <c r="AP92" s="190" t="n">
        <v>0</v>
      </c>
      <c r="AQ92" s="190" t="n">
        <v>0</v>
      </c>
      <c r="AR92" s="190" t="n">
        <v>0</v>
      </c>
      <c r="AS92" s="190" t="n">
        <v>0</v>
      </c>
      <c r="AT92" s="190" t="n">
        <v>0</v>
      </c>
      <c r="AU92" s="190" t="n">
        <v>0</v>
      </c>
      <c r="AV92" s="190" t="n">
        <v>0</v>
      </c>
      <c r="AW92" s="190" t="n">
        <v>0</v>
      </c>
      <c r="AX92" s="190" t="n">
        <v>0</v>
      </c>
      <c r="AY92" s="190" t="n">
        <v>0</v>
      </c>
      <c r="AZ92" s="190" t="n">
        <v>0</v>
      </c>
      <c r="BA92" s="190" t="n">
        <v>0</v>
      </c>
      <c r="BB92" s="190" t="n">
        <v>0</v>
      </c>
      <c r="BC92" s="190" t="n">
        <v>0</v>
      </c>
      <c r="BD92" s="190" t="n">
        <v>0</v>
      </c>
      <c r="BE92" s="190" t="n">
        <v>0</v>
      </c>
      <c r="BF92" s="190" t="n">
        <v>0</v>
      </c>
      <c r="BG92" s="190" t="n">
        <v>0</v>
      </c>
      <c r="BH92" s="190" t="n">
        <v>0</v>
      </c>
      <c r="BI92" s="190" t="n">
        <v>0</v>
      </c>
      <c r="BJ92" s="89" t="s">
        <v>71</v>
      </c>
      <c r="BK92" s="196" t="s">
        <v>71</v>
      </c>
      <c r="BL92" s="39" t="n">
        <v>0</v>
      </c>
      <c r="BM92" s="190" t="n">
        <v>0</v>
      </c>
      <c r="BN92" s="190" t="n">
        <v>0</v>
      </c>
      <c r="BO92" s="190" t="n">
        <v>0</v>
      </c>
      <c r="BP92" s="190" t="n">
        <v>0</v>
      </c>
      <c r="BQ92" s="191"/>
    </row>
    <row r="93" customFormat="false" ht="31.5" hidden="false" customHeight="false" outlineLevel="0" collapsed="false">
      <c r="A93" s="36" t="s">
        <v>155</v>
      </c>
      <c r="B93" s="47" t="s">
        <v>82</v>
      </c>
      <c r="C93" s="197"/>
      <c r="D93" s="182" t="n">
        <v>0</v>
      </c>
      <c r="E93" s="196" t="s">
        <v>71</v>
      </c>
      <c r="F93" s="89" t="s">
        <v>71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0</v>
      </c>
      <c r="L93" s="91" t="n">
        <v>0</v>
      </c>
      <c r="M93" s="89" t="s">
        <v>71</v>
      </c>
      <c r="N93" s="91" t="n">
        <v>0</v>
      </c>
      <c r="O93" s="91" t="n">
        <v>0</v>
      </c>
      <c r="P93" s="91" t="n">
        <v>0</v>
      </c>
      <c r="Q93" s="91" t="n">
        <v>0</v>
      </c>
      <c r="R93" s="91" t="n">
        <v>0</v>
      </c>
      <c r="S93" s="91" t="n">
        <v>0</v>
      </c>
      <c r="T93" s="89" t="s">
        <v>71</v>
      </c>
      <c r="U93" s="91" t="n">
        <v>0</v>
      </c>
      <c r="V93" s="91" t="n">
        <v>0</v>
      </c>
      <c r="W93" s="91" t="n">
        <v>0</v>
      </c>
      <c r="X93" s="91" t="n">
        <v>0</v>
      </c>
      <c r="Y93" s="91" t="n">
        <v>0</v>
      </c>
      <c r="Z93" s="91" t="n">
        <v>0</v>
      </c>
      <c r="AA93" s="89" t="s">
        <v>71</v>
      </c>
      <c r="AB93" s="196" t="s">
        <v>71</v>
      </c>
      <c r="AC93" s="39" t="n">
        <v>0</v>
      </c>
      <c r="AD93" s="190" t="n">
        <v>0</v>
      </c>
      <c r="AE93" s="189" t="n">
        <v>0</v>
      </c>
      <c r="AF93" s="190" t="n">
        <v>0</v>
      </c>
      <c r="AG93" s="190" t="n">
        <v>0</v>
      </c>
      <c r="AH93" s="190" t="n">
        <v>0</v>
      </c>
      <c r="AI93" s="190" t="n">
        <v>0</v>
      </c>
      <c r="AJ93" s="190" t="n">
        <v>0</v>
      </c>
      <c r="AK93" s="190" t="n">
        <v>0</v>
      </c>
      <c r="AL93" s="190" t="n">
        <v>0</v>
      </c>
      <c r="AM93" s="190" t="n">
        <v>0</v>
      </c>
      <c r="AN93" s="190" t="n">
        <v>0</v>
      </c>
      <c r="AO93" s="190" t="n">
        <v>0</v>
      </c>
      <c r="AP93" s="190" t="n">
        <v>0</v>
      </c>
      <c r="AQ93" s="190" t="n">
        <v>0</v>
      </c>
      <c r="AR93" s="190" t="n">
        <v>0</v>
      </c>
      <c r="AS93" s="190" t="n">
        <v>0</v>
      </c>
      <c r="AT93" s="190" t="n">
        <v>0</v>
      </c>
      <c r="AU93" s="190" t="n">
        <v>0</v>
      </c>
      <c r="AV93" s="190" t="n">
        <v>0</v>
      </c>
      <c r="AW93" s="190" t="n">
        <v>0</v>
      </c>
      <c r="AX93" s="190" t="n">
        <v>0</v>
      </c>
      <c r="AY93" s="190" t="n">
        <v>0</v>
      </c>
      <c r="AZ93" s="190" t="n">
        <v>0</v>
      </c>
      <c r="BA93" s="190" t="n">
        <v>0</v>
      </c>
      <c r="BB93" s="190" t="n">
        <v>0</v>
      </c>
      <c r="BC93" s="190" t="n">
        <v>0</v>
      </c>
      <c r="BD93" s="190" t="n">
        <v>0</v>
      </c>
      <c r="BE93" s="190" t="n">
        <v>0</v>
      </c>
      <c r="BF93" s="190" t="n">
        <v>0</v>
      </c>
      <c r="BG93" s="190" t="n">
        <v>0</v>
      </c>
      <c r="BH93" s="190" t="n">
        <v>0</v>
      </c>
      <c r="BI93" s="190" t="n">
        <v>0</v>
      </c>
      <c r="BJ93" s="89" t="s">
        <v>71</v>
      </c>
      <c r="BK93" s="196" t="s">
        <v>71</v>
      </c>
      <c r="BL93" s="39" t="n">
        <v>0</v>
      </c>
      <c r="BM93" s="190" t="n">
        <v>0</v>
      </c>
      <c r="BN93" s="190" t="n">
        <v>0</v>
      </c>
      <c r="BO93" s="190" t="n">
        <v>0</v>
      </c>
      <c r="BP93" s="190" t="n">
        <v>0</v>
      </c>
      <c r="BQ93" s="191"/>
    </row>
    <row r="94" customFormat="false" ht="63" hidden="false" customHeight="false" outlineLevel="0" collapsed="false">
      <c r="A94" s="36" t="s">
        <v>157</v>
      </c>
      <c r="B94" s="43" t="s">
        <v>158</v>
      </c>
      <c r="C94" s="197"/>
      <c r="D94" s="182"/>
      <c r="E94" s="196" t="s">
        <v>71</v>
      </c>
      <c r="F94" s="89" t="s">
        <v>71</v>
      </c>
      <c r="G94" s="91" t="n">
        <v>0</v>
      </c>
      <c r="H94" s="91" t="n">
        <v>0</v>
      </c>
      <c r="I94" s="91" t="n">
        <v>0</v>
      </c>
      <c r="J94" s="91" t="n">
        <v>0</v>
      </c>
      <c r="K94" s="91" t="n">
        <v>0</v>
      </c>
      <c r="L94" s="91" t="n">
        <v>0</v>
      </c>
      <c r="M94" s="89" t="s">
        <v>71</v>
      </c>
      <c r="N94" s="91" t="n">
        <v>0</v>
      </c>
      <c r="O94" s="91" t="n">
        <v>0</v>
      </c>
      <c r="P94" s="91" t="n">
        <v>0</v>
      </c>
      <c r="Q94" s="91" t="n">
        <v>0</v>
      </c>
      <c r="R94" s="91" t="n">
        <v>0</v>
      </c>
      <c r="S94" s="91" t="n">
        <v>0</v>
      </c>
      <c r="T94" s="89" t="s">
        <v>71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89" t="s">
        <v>71</v>
      </c>
      <c r="AB94" s="196" t="s">
        <v>71</v>
      </c>
      <c r="AC94" s="39" t="n">
        <v>0</v>
      </c>
      <c r="AD94" s="190" t="n">
        <v>0</v>
      </c>
      <c r="AE94" s="189" t="n">
        <v>0</v>
      </c>
      <c r="AF94" s="190" t="n">
        <v>0</v>
      </c>
      <c r="AG94" s="190" t="n">
        <v>0</v>
      </c>
      <c r="AH94" s="190" t="n">
        <v>0</v>
      </c>
      <c r="AI94" s="190" t="n">
        <v>0</v>
      </c>
      <c r="AJ94" s="190" t="n">
        <v>0</v>
      </c>
      <c r="AK94" s="190" t="n">
        <v>0</v>
      </c>
      <c r="AL94" s="190" t="n">
        <v>0</v>
      </c>
      <c r="AM94" s="190" t="n">
        <v>0</v>
      </c>
      <c r="AN94" s="190" t="n">
        <v>0</v>
      </c>
      <c r="AO94" s="190" t="n">
        <v>0</v>
      </c>
      <c r="AP94" s="190" t="n">
        <v>0</v>
      </c>
      <c r="AQ94" s="190" t="n">
        <v>0</v>
      </c>
      <c r="AR94" s="190" t="n">
        <v>0</v>
      </c>
      <c r="AS94" s="190" t="n">
        <v>0</v>
      </c>
      <c r="AT94" s="190" t="n">
        <v>0</v>
      </c>
      <c r="AU94" s="190" t="n">
        <v>0</v>
      </c>
      <c r="AV94" s="190" t="n">
        <v>0</v>
      </c>
      <c r="AW94" s="190" t="n">
        <v>0</v>
      </c>
      <c r="AX94" s="190" t="n">
        <v>0</v>
      </c>
      <c r="AY94" s="190" t="n">
        <v>0</v>
      </c>
      <c r="AZ94" s="190" t="n">
        <v>0</v>
      </c>
      <c r="BA94" s="190" t="n">
        <v>0</v>
      </c>
      <c r="BB94" s="190" t="n">
        <v>0</v>
      </c>
      <c r="BC94" s="190" t="n">
        <v>0</v>
      </c>
      <c r="BD94" s="190" t="n">
        <v>0</v>
      </c>
      <c r="BE94" s="190" t="n">
        <v>0</v>
      </c>
      <c r="BF94" s="190" t="n">
        <v>0</v>
      </c>
      <c r="BG94" s="190" t="n">
        <v>0</v>
      </c>
      <c r="BH94" s="190" t="n">
        <v>0</v>
      </c>
      <c r="BI94" s="190" t="n">
        <v>0</v>
      </c>
      <c r="BJ94" s="89" t="s">
        <v>71</v>
      </c>
      <c r="BK94" s="196" t="s">
        <v>71</v>
      </c>
      <c r="BL94" s="39" t="n">
        <v>0</v>
      </c>
      <c r="BM94" s="190" t="n">
        <v>0</v>
      </c>
      <c r="BN94" s="190" t="n">
        <v>0</v>
      </c>
      <c r="BO94" s="190" t="n">
        <v>0</v>
      </c>
      <c r="BP94" s="190" t="n">
        <v>0</v>
      </c>
      <c r="BQ94" s="191"/>
    </row>
    <row r="95" customFormat="false" ht="31.5" hidden="false" customHeight="false" outlineLevel="0" collapsed="false">
      <c r="A95" s="36" t="s">
        <v>157</v>
      </c>
      <c r="B95" s="47" t="s">
        <v>82</v>
      </c>
      <c r="C95" s="197"/>
      <c r="D95" s="182" t="n">
        <v>0</v>
      </c>
      <c r="E95" s="196" t="s">
        <v>71</v>
      </c>
      <c r="F95" s="89" t="s">
        <v>71</v>
      </c>
      <c r="G95" s="91" t="n">
        <v>0</v>
      </c>
      <c r="H95" s="91" t="n">
        <v>0</v>
      </c>
      <c r="I95" s="91" t="n">
        <v>0</v>
      </c>
      <c r="J95" s="91" t="n">
        <v>0</v>
      </c>
      <c r="K95" s="91" t="n">
        <v>0</v>
      </c>
      <c r="L95" s="91" t="n">
        <v>0</v>
      </c>
      <c r="M95" s="89" t="s">
        <v>71</v>
      </c>
      <c r="N95" s="91" t="n">
        <v>0</v>
      </c>
      <c r="O95" s="91" t="n">
        <v>0</v>
      </c>
      <c r="P95" s="91" t="n">
        <v>0</v>
      </c>
      <c r="Q95" s="91" t="n">
        <v>0</v>
      </c>
      <c r="R95" s="91" t="n">
        <v>0</v>
      </c>
      <c r="S95" s="91" t="n">
        <v>0</v>
      </c>
      <c r="T95" s="89" t="s">
        <v>71</v>
      </c>
      <c r="U95" s="91" t="n">
        <v>0</v>
      </c>
      <c r="V95" s="91" t="n">
        <v>0</v>
      </c>
      <c r="W95" s="91" t="n">
        <v>0</v>
      </c>
      <c r="X95" s="91" t="n">
        <v>0</v>
      </c>
      <c r="Y95" s="91" t="n">
        <v>0</v>
      </c>
      <c r="Z95" s="91" t="n">
        <v>0</v>
      </c>
      <c r="AA95" s="89" t="s">
        <v>71</v>
      </c>
      <c r="AB95" s="196" t="s">
        <v>71</v>
      </c>
      <c r="AC95" s="39" t="n">
        <v>0</v>
      </c>
      <c r="AD95" s="190" t="n">
        <v>0</v>
      </c>
      <c r="AE95" s="189" t="n">
        <v>0</v>
      </c>
      <c r="AF95" s="190" t="n">
        <v>0</v>
      </c>
      <c r="AG95" s="190" t="n">
        <v>0</v>
      </c>
      <c r="AH95" s="190" t="n">
        <v>0</v>
      </c>
      <c r="AI95" s="190" t="n">
        <v>0</v>
      </c>
      <c r="AJ95" s="190" t="n">
        <v>0</v>
      </c>
      <c r="AK95" s="190" t="n">
        <v>0</v>
      </c>
      <c r="AL95" s="190" t="n">
        <v>0</v>
      </c>
      <c r="AM95" s="190" t="n">
        <v>0</v>
      </c>
      <c r="AN95" s="190" t="n">
        <v>0</v>
      </c>
      <c r="AO95" s="190" t="n">
        <v>0</v>
      </c>
      <c r="AP95" s="190" t="n">
        <v>0</v>
      </c>
      <c r="AQ95" s="190" t="n">
        <v>0</v>
      </c>
      <c r="AR95" s="190" t="n">
        <v>0</v>
      </c>
      <c r="AS95" s="190" t="n">
        <v>0</v>
      </c>
      <c r="AT95" s="190" t="n">
        <v>0</v>
      </c>
      <c r="AU95" s="190" t="n">
        <v>0</v>
      </c>
      <c r="AV95" s="190" t="n">
        <v>0</v>
      </c>
      <c r="AW95" s="190" t="n">
        <v>0</v>
      </c>
      <c r="AX95" s="190" t="n">
        <v>0</v>
      </c>
      <c r="AY95" s="190" t="n">
        <v>0</v>
      </c>
      <c r="AZ95" s="190" t="n">
        <v>0</v>
      </c>
      <c r="BA95" s="190" t="n">
        <v>0</v>
      </c>
      <c r="BB95" s="190" t="n">
        <v>0</v>
      </c>
      <c r="BC95" s="190" t="n">
        <v>0</v>
      </c>
      <c r="BD95" s="190" t="n">
        <v>0</v>
      </c>
      <c r="BE95" s="190" t="n">
        <v>0</v>
      </c>
      <c r="BF95" s="190" t="n">
        <v>0</v>
      </c>
      <c r="BG95" s="190" t="n">
        <v>0</v>
      </c>
      <c r="BH95" s="190" t="n">
        <v>0</v>
      </c>
      <c r="BI95" s="190" t="n">
        <v>0</v>
      </c>
      <c r="BJ95" s="89" t="s">
        <v>71</v>
      </c>
      <c r="BK95" s="196" t="s">
        <v>71</v>
      </c>
      <c r="BL95" s="39" t="n">
        <v>0</v>
      </c>
      <c r="BM95" s="190" t="n">
        <v>0</v>
      </c>
      <c r="BN95" s="190" t="n">
        <v>0</v>
      </c>
      <c r="BO95" s="190" t="n">
        <v>0</v>
      </c>
      <c r="BP95" s="190" t="n">
        <v>0</v>
      </c>
      <c r="BQ95" s="191"/>
    </row>
    <row r="96" customFormat="false" ht="63" hidden="false" customHeight="false" outlineLevel="0" collapsed="false">
      <c r="A96" s="36" t="s">
        <v>159</v>
      </c>
      <c r="B96" s="43" t="s">
        <v>160</v>
      </c>
      <c r="C96" s="197"/>
      <c r="D96" s="182"/>
      <c r="E96" s="196" t="s">
        <v>71</v>
      </c>
      <c r="F96" s="89" t="s">
        <v>71</v>
      </c>
      <c r="G96" s="91" t="n">
        <v>0</v>
      </c>
      <c r="H96" s="91" t="n">
        <v>0</v>
      </c>
      <c r="I96" s="91" t="n">
        <v>0</v>
      </c>
      <c r="J96" s="91" t="n">
        <v>0</v>
      </c>
      <c r="K96" s="91" t="n">
        <v>0</v>
      </c>
      <c r="L96" s="91" t="n">
        <v>0</v>
      </c>
      <c r="M96" s="89" t="s">
        <v>71</v>
      </c>
      <c r="N96" s="91" t="n">
        <v>0</v>
      </c>
      <c r="O96" s="91" t="n">
        <v>0</v>
      </c>
      <c r="P96" s="91" t="n">
        <v>0</v>
      </c>
      <c r="Q96" s="91" t="n">
        <v>0</v>
      </c>
      <c r="R96" s="91" t="n">
        <v>0</v>
      </c>
      <c r="S96" s="91" t="n">
        <v>0</v>
      </c>
      <c r="T96" s="89" t="s">
        <v>71</v>
      </c>
      <c r="U96" s="91" t="n">
        <v>0</v>
      </c>
      <c r="V96" s="91" t="n">
        <v>0</v>
      </c>
      <c r="W96" s="91" t="n">
        <v>0</v>
      </c>
      <c r="X96" s="91" t="n">
        <v>0</v>
      </c>
      <c r="Y96" s="91" t="n">
        <v>0</v>
      </c>
      <c r="Z96" s="91" t="n">
        <v>0</v>
      </c>
      <c r="AA96" s="89" t="s">
        <v>71</v>
      </c>
      <c r="AB96" s="196" t="s">
        <v>71</v>
      </c>
      <c r="AC96" s="39" t="n">
        <v>0</v>
      </c>
      <c r="AD96" s="190" t="n">
        <v>0</v>
      </c>
      <c r="AE96" s="189" t="n">
        <v>0</v>
      </c>
      <c r="AF96" s="190" t="n">
        <v>0</v>
      </c>
      <c r="AG96" s="190" t="n">
        <v>0</v>
      </c>
      <c r="AH96" s="190" t="n">
        <v>0</v>
      </c>
      <c r="AI96" s="190" t="n">
        <v>0</v>
      </c>
      <c r="AJ96" s="190" t="n">
        <v>0</v>
      </c>
      <c r="AK96" s="190" t="n">
        <v>0</v>
      </c>
      <c r="AL96" s="190" t="n">
        <v>0</v>
      </c>
      <c r="AM96" s="190" t="n">
        <v>0</v>
      </c>
      <c r="AN96" s="190" t="n">
        <v>0</v>
      </c>
      <c r="AO96" s="190" t="n">
        <v>0</v>
      </c>
      <c r="AP96" s="190" t="n">
        <v>0</v>
      </c>
      <c r="AQ96" s="190" t="n">
        <v>0</v>
      </c>
      <c r="AR96" s="190" t="n">
        <v>0</v>
      </c>
      <c r="AS96" s="190" t="n">
        <v>0</v>
      </c>
      <c r="AT96" s="190" t="n">
        <v>0</v>
      </c>
      <c r="AU96" s="190" t="n">
        <v>0</v>
      </c>
      <c r="AV96" s="190" t="n">
        <v>0</v>
      </c>
      <c r="AW96" s="190" t="n">
        <v>0</v>
      </c>
      <c r="AX96" s="190" t="n">
        <v>0</v>
      </c>
      <c r="AY96" s="190" t="n">
        <v>0</v>
      </c>
      <c r="AZ96" s="190" t="n">
        <v>0</v>
      </c>
      <c r="BA96" s="190" t="n">
        <v>0</v>
      </c>
      <c r="BB96" s="190" t="n">
        <v>0</v>
      </c>
      <c r="BC96" s="190" t="n">
        <v>0</v>
      </c>
      <c r="BD96" s="190" t="n">
        <v>0</v>
      </c>
      <c r="BE96" s="190" t="n">
        <v>0</v>
      </c>
      <c r="BF96" s="190" t="n">
        <v>0</v>
      </c>
      <c r="BG96" s="190" t="n">
        <v>0</v>
      </c>
      <c r="BH96" s="190" t="n">
        <v>0</v>
      </c>
      <c r="BI96" s="190" t="n">
        <v>0</v>
      </c>
      <c r="BJ96" s="89" t="s">
        <v>71</v>
      </c>
      <c r="BK96" s="196" t="s">
        <v>71</v>
      </c>
      <c r="BL96" s="39" t="n">
        <v>0</v>
      </c>
      <c r="BM96" s="190" t="n">
        <v>0</v>
      </c>
      <c r="BN96" s="190" t="n">
        <v>0</v>
      </c>
      <c r="BO96" s="190" t="n">
        <v>0</v>
      </c>
      <c r="BP96" s="190" t="n">
        <v>0</v>
      </c>
      <c r="BQ96" s="191"/>
    </row>
    <row r="97" customFormat="false" ht="31.5" hidden="false" customHeight="false" outlineLevel="0" collapsed="false">
      <c r="A97" s="36" t="s">
        <v>159</v>
      </c>
      <c r="B97" s="47" t="s">
        <v>82</v>
      </c>
      <c r="C97" s="197"/>
      <c r="D97" s="182" t="n">
        <v>0</v>
      </c>
      <c r="E97" s="196" t="s">
        <v>71</v>
      </c>
      <c r="F97" s="89" t="s">
        <v>71</v>
      </c>
      <c r="G97" s="91" t="n">
        <v>0</v>
      </c>
      <c r="H97" s="91" t="n">
        <v>0</v>
      </c>
      <c r="I97" s="91" t="n">
        <v>0</v>
      </c>
      <c r="J97" s="91" t="n">
        <v>0</v>
      </c>
      <c r="K97" s="91" t="n">
        <v>0</v>
      </c>
      <c r="L97" s="91" t="n">
        <v>0</v>
      </c>
      <c r="M97" s="89" t="s">
        <v>71</v>
      </c>
      <c r="N97" s="91" t="n">
        <v>0</v>
      </c>
      <c r="O97" s="91" t="n">
        <v>0</v>
      </c>
      <c r="P97" s="91" t="n">
        <v>0</v>
      </c>
      <c r="Q97" s="91" t="n">
        <v>0</v>
      </c>
      <c r="R97" s="91" t="n">
        <v>0</v>
      </c>
      <c r="S97" s="91" t="n">
        <v>0</v>
      </c>
      <c r="T97" s="89" t="s">
        <v>71</v>
      </c>
      <c r="U97" s="91" t="n">
        <v>0</v>
      </c>
      <c r="V97" s="91" t="n">
        <v>0</v>
      </c>
      <c r="W97" s="91" t="n">
        <v>0</v>
      </c>
      <c r="X97" s="91" t="n">
        <v>0</v>
      </c>
      <c r="Y97" s="91" t="n">
        <v>0</v>
      </c>
      <c r="Z97" s="91" t="n">
        <v>0</v>
      </c>
      <c r="AA97" s="89" t="s">
        <v>71</v>
      </c>
      <c r="AB97" s="196" t="s">
        <v>71</v>
      </c>
      <c r="AC97" s="39" t="n">
        <v>0</v>
      </c>
      <c r="AD97" s="190" t="n">
        <v>0</v>
      </c>
      <c r="AE97" s="189" t="n">
        <v>0</v>
      </c>
      <c r="AF97" s="190" t="n">
        <v>0</v>
      </c>
      <c r="AG97" s="190" t="n">
        <v>0</v>
      </c>
      <c r="AH97" s="190" t="n">
        <v>0</v>
      </c>
      <c r="AI97" s="190" t="n">
        <v>0</v>
      </c>
      <c r="AJ97" s="190" t="n">
        <v>0</v>
      </c>
      <c r="AK97" s="190" t="n">
        <v>0</v>
      </c>
      <c r="AL97" s="190" t="n">
        <v>0</v>
      </c>
      <c r="AM97" s="190" t="n">
        <v>0</v>
      </c>
      <c r="AN97" s="190" t="n">
        <v>0</v>
      </c>
      <c r="AO97" s="190" t="n">
        <v>0</v>
      </c>
      <c r="AP97" s="190" t="n">
        <v>0</v>
      </c>
      <c r="AQ97" s="190" t="n">
        <v>0</v>
      </c>
      <c r="AR97" s="190" t="n">
        <v>0</v>
      </c>
      <c r="AS97" s="190" t="n">
        <v>0</v>
      </c>
      <c r="AT97" s="190" t="n">
        <v>0</v>
      </c>
      <c r="AU97" s="190" t="n">
        <v>0</v>
      </c>
      <c r="AV97" s="190" t="n">
        <v>0</v>
      </c>
      <c r="AW97" s="190" t="n">
        <v>0</v>
      </c>
      <c r="AX97" s="190" t="n">
        <v>0</v>
      </c>
      <c r="AY97" s="190" t="n">
        <v>0</v>
      </c>
      <c r="AZ97" s="190" t="n">
        <v>0</v>
      </c>
      <c r="BA97" s="190" t="n">
        <v>0</v>
      </c>
      <c r="BB97" s="190" t="n">
        <v>0</v>
      </c>
      <c r="BC97" s="190" t="n">
        <v>0</v>
      </c>
      <c r="BD97" s="190" t="n">
        <v>0</v>
      </c>
      <c r="BE97" s="190" t="n">
        <v>0</v>
      </c>
      <c r="BF97" s="190" t="n">
        <v>0</v>
      </c>
      <c r="BG97" s="190" t="n">
        <v>0</v>
      </c>
      <c r="BH97" s="190" t="n">
        <v>0</v>
      </c>
      <c r="BI97" s="190" t="n">
        <v>0</v>
      </c>
      <c r="BJ97" s="89" t="s">
        <v>71</v>
      </c>
      <c r="BK97" s="196" t="s">
        <v>71</v>
      </c>
      <c r="BL97" s="39" t="n">
        <v>0</v>
      </c>
      <c r="BM97" s="190" t="n">
        <v>0</v>
      </c>
      <c r="BN97" s="190" t="n">
        <v>0</v>
      </c>
      <c r="BO97" s="190" t="n">
        <v>0</v>
      </c>
      <c r="BP97" s="190" t="n">
        <v>0</v>
      </c>
      <c r="BQ97" s="191"/>
    </row>
    <row r="98" customFormat="false" ht="63" hidden="false" customHeight="false" outlineLevel="0" collapsed="false">
      <c r="A98" s="36" t="s">
        <v>161</v>
      </c>
      <c r="B98" s="43" t="s">
        <v>162</v>
      </c>
      <c r="C98" s="197"/>
      <c r="D98" s="182" t="n">
        <v>0</v>
      </c>
      <c r="E98" s="196" t="s">
        <v>71</v>
      </c>
      <c r="F98" s="89" t="s">
        <v>71</v>
      </c>
      <c r="G98" s="91" t="n">
        <v>0</v>
      </c>
      <c r="H98" s="91" t="n">
        <v>0</v>
      </c>
      <c r="I98" s="91" t="n">
        <v>0</v>
      </c>
      <c r="J98" s="91" t="n">
        <v>0</v>
      </c>
      <c r="K98" s="91" t="n">
        <v>0</v>
      </c>
      <c r="L98" s="91" t="n">
        <v>0</v>
      </c>
      <c r="M98" s="89" t="s">
        <v>71</v>
      </c>
      <c r="N98" s="91" t="n">
        <v>0</v>
      </c>
      <c r="O98" s="91" t="n">
        <v>0</v>
      </c>
      <c r="P98" s="91" t="n">
        <v>0</v>
      </c>
      <c r="Q98" s="91" t="n">
        <v>0</v>
      </c>
      <c r="R98" s="91" t="n">
        <v>0</v>
      </c>
      <c r="S98" s="91" t="n">
        <v>0</v>
      </c>
      <c r="T98" s="89" t="s">
        <v>71</v>
      </c>
      <c r="U98" s="91" t="n">
        <v>0</v>
      </c>
      <c r="V98" s="91" t="n">
        <v>0</v>
      </c>
      <c r="W98" s="91" t="n">
        <v>0</v>
      </c>
      <c r="X98" s="91" t="n">
        <v>0</v>
      </c>
      <c r="Y98" s="91" t="n">
        <v>0</v>
      </c>
      <c r="Z98" s="91" t="n">
        <v>0</v>
      </c>
      <c r="AA98" s="89" t="s">
        <v>71</v>
      </c>
      <c r="AB98" s="196" t="s">
        <v>71</v>
      </c>
      <c r="AC98" s="39" t="n">
        <v>0</v>
      </c>
      <c r="AD98" s="190" t="n">
        <v>0</v>
      </c>
      <c r="AE98" s="189" t="n">
        <v>0</v>
      </c>
      <c r="AF98" s="190" t="n">
        <v>0</v>
      </c>
      <c r="AG98" s="190" t="n">
        <v>0</v>
      </c>
      <c r="AH98" s="190" t="n">
        <v>0</v>
      </c>
      <c r="AI98" s="190" t="n">
        <v>0</v>
      </c>
      <c r="AJ98" s="190" t="n">
        <v>0</v>
      </c>
      <c r="AK98" s="190" t="n">
        <v>0</v>
      </c>
      <c r="AL98" s="190" t="n">
        <v>0</v>
      </c>
      <c r="AM98" s="190" t="n">
        <v>0</v>
      </c>
      <c r="AN98" s="190" t="n">
        <v>0</v>
      </c>
      <c r="AO98" s="190" t="n">
        <v>0</v>
      </c>
      <c r="AP98" s="190" t="n">
        <v>0</v>
      </c>
      <c r="AQ98" s="190" t="n">
        <v>0</v>
      </c>
      <c r="AR98" s="190" t="n">
        <v>0</v>
      </c>
      <c r="AS98" s="190" t="n">
        <v>0</v>
      </c>
      <c r="AT98" s="190" t="n">
        <v>0</v>
      </c>
      <c r="AU98" s="190" t="n">
        <v>0</v>
      </c>
      <c r="AV98" s="190" t="n">
        <v>0</v>
      </c>
      <c r="AW98" s="190" t="n">
        <v>0</v>
      </c>
      <c r="AX98" s="190" t="n">
        <v>0</v>
      </c>
      <c r="AY98" s="190" t="n">
        <v>0</v>
      </c>
      <c r="AZ98" s="190" t="n">
        <v>0</v>
      </c>
      <c r="BA98" s="190" t="n">
        <v>0</v>
      </c>
      <c r="BB98" s="190" t="n">
        <v>0</v>
      </c>
      <c r="BC98" s="190" t="n">
        <v>0</v>
      </c>
      <c r="BD98" s="190" t="n">
        <v>0</v>
      </c>
      <c r="BE98" s="190" t="n">
        <v>0</v>
      </c>
      <c r="BF98" s="190" t="n">
        <v>0</v>
      </c>
      <c r="BG98" s="190" t="n">
        <v>0</v>
      </c>
      <c r="BH98" s="190" t="n">
        <v>0</v>
      </c>
      <c r="BI98" s="190" t="n">
        <v>0</v>
      </c>
      <c r="BJ98" s="89" t="s">
        <v>71</v>
      </c>
      <c r="BK98" s="196" t="s">
        <v>71</v>
      </c>
      <c r="BL98" s="39" t="n">
        <v>0</v>
      </c>
      <c r="BM98" s="190" t="n">
        <v>0</v>
      </c>
      <c r="BN98" s="190" t="n">
        <v>0</v>
      </c>
      <c r="BO98" s="190" t="n">
        <v>0</v>
      </c>
      <c r="BP98" s="190" t="n">
        <v>0</v>
      </c>
      <c r="BQ98" s="191"/>
    </row>
    <row r="99" customFormat="false" ht="47.25" hidden="false" customHeight="false" outlineLevel="0" collapsed="false">
      <c r="A99" s="36" t="s">
        <v>163</v>
      </c>
      <c r="B99" s="43" t="s">
        <v>164</v>
      </c>
      <c r="C99" s="197"/>
      <c r="D99" s="182"/>
      <c r="E99" s="196" t="s">
        <v>71</v>
      </c>
      <c r="F99" s="89" t="s">
        <v>71</v>
      </c>
      <c r="G99" s="91" t="n">
        <v>0</v>
      </c>
      <c r="H99" s="91" t="n">
        <v>0</v>
      </c>
      <c r="I99" s="91" t="n">
        <v>0</v>
      </c>
      <c r="J99" s="91" t="n">
        <v>0</v>
      </c>
      <c r="K99" s="91" t="n">
        <v>0</v>
      </c>
      <c r="L99" s="91" t="n">
        <v>0</v>
      </c>
      <c r="M99" s="89" t="s">
        <v>71</v>
      </c>
      <c r="N99" s="91" t="n">
        <v>0</v>
      </c>
      <c r="O99" s="91" t="n">
        <v>0</v>
      </c>
      <c r="P99" s="91" t="n">
        <v>0</v>
      </c>
      <c r="Q99" s="91" t="n">
        <v>0</v>
      </c>
      <c r="R99" s="91" t="n">
        <v>0</v>
      </c>
      <c r="S99" s="91" t="n">
        <v>0</v>
      </c>
      <c r="T99" s="89" t="s">
        <v>71</v>
      </c>
      <c r="U99" s="91" t="n">
        <v>0</v>
      </c>
      <c r="V99" s="91" t="n">
        <v>0</v>
      </c>
      <c r="W99" s="91" t="n">
        <v>0</v>
      </c>
      <c r="X99" s="91" t="n">
        <v>0</v>
      </c>
      <c r="Y99" s="91" t="n">
        <v>0</v>
      </c>
      <c r="Z99" s="91" t="n">
        <v>0</v>
      </c>
      <c r="AA99" s="89" t="s">
        <v>71</v>
      </c>
      <c r="AB99" s="196" t="s">
        <v>71</v>
      </c>
      <c r="AC99" s="39" t="n">
        <v>0</v>
      </c>
      <c r="AD99" s="190" t="n">
        <v>0</v>
      </c>
      <c r="AE99" s="189" t="n">
        <v>0</v>
      </c>
      <c r="AF99" s="190" t="n">
        <v>0</v>
      </c>
      <c r="AG99" s="190" t="n">
        <v>0</v>
      </c>
      <c r="AH99" s="190" t="n">
        <v>0</v>
      </c>
      <c r="AI99" s="190" t="n">
        <v>0</v>
      </c>
      <c r="AJ99" s="190" t="n">
        <v>0</v>
      </c>
      <c r="AK99" s="190" t="n">
        <v>0</v>
      </c>
      <c r="AL99" s="190" t="n">
        <v>0</v>
      </c>
      <c r="AM99" s="190" t="n">
        <v>0</v>
      </c>
      <c r="AN99" s="190" t="n">
        <v>0</v>
      </c>
      <c r="AO99" s="190" t="n">
        <v>0</v>
      </c>
      <c r="AP99" s="190" t="n">
        <v>0</v>
      </c>
      <c r="AQ99" s="190" t="n">
        <v>0</v>
      </c>
      <c r="AR99" s="190" t="n">
        <v>0</v>
      </c>
      <c r="AS99" s="190" t="n">
        <v>0</v>
      </c>
      <c r="AT99" s="190" t="n">
        <v>0</v>
      </c>
      <c r="AU99" s="190" t="n">
        <v>0</v>
      </c>
      <c r="AV99" s="190" t="n">
        <v>0</v>
      </c>
      <c r="AW99" s="190" t="n">
        <v>0</v>
      </c>
      <c r="AX99" s="190" t="n">
        <v>0</v>
      </c>
      <c r="AY99" s="190" t="n">
        <v>0</v>
      </c>
      <c r="AZ99" s="190" t="n">
        <v>0</v>
      </c>
      <c r="BA99" s="190" t="n">
        <v>0</v>
      </c>
      <c r="BB99" s="190" t="n">
        <v>0</v>
      </c>
      <c r="BC99" s="190" t="n">
        <v>0</v>
      </c>
      <c r="BD99" s="190" t="n">
        <v>0</v>
      </c>
      <c r="BE99" s="190" t="n">
        <v>0</v>
      </c>
      <c r="BF99" s="190" t="n">
        <v>0</v>
      </c>
      <c r="BG99" s="190" t="n">
        <v>0</v>
      </c>
      <c r="BH99" s="190" t="n">
        <v>0</v>
      </c>
      <c r="BI99" s="190" t="n">
        <v>0</v>
      </c>
      <c r="BJ99" s="89" t="s">
        <v>71</v>
      </c>
      <c r="BK99" s="196" t="s">
        <v>71</v>
      </c>
      <c r="BL99" s="39" t="n">
        <v>0</v>
      </c>
      <c r="BM99" s="190" t="n">
        <v>0</v>
      </c>
      <c r="BN99" s="190" t="n">
        <v>0</v>
      </c>
      <c r="BO99" s="190" t="n">
        <v>0</v>
      </c>
      <c r="BP99" s="190" t="n">
        <v>0</v>
      </c>
      <c r="BQ99" s="191"/>
    </row>
    <row r="100" customFormat="false" ht="31.5" hidden="false" customHeight="false" outlineLevel="0" collapsed="false">
      <c r="A100" s="36" t="s">
        <v>163</v>
      </c>
      <c r="B100" s="47" t="s">
        <v>82</v>
      </c>
      <c r="C100" s="197"/>
      <c r="D100" s="182" t="n">
        <v>0</v>
      </c>
      <c r="E100" s="196" t="s">
        <v>71</v>
      </c>
      <c r="F100" s="89" t="s">
        <v>71</v>
      </c>
      <c r="G100" s="91" t="n">
        <v>0</v>
      </c>
      <c r="H100" s="91" t="n">
        <v>0</v>
      </c>
      <c r="I100" s="91" t="n">
        <v>0</v>
      </c>
      <c r="J100" s="91" t="n">
        <v>0</v>
      </c>
      <c r="K100" s="91" t="n">
        <v>0</v>
      </c>
      <c r="L100" s="91" t="n">
        <v>0</v>
      </c>
      <c r="M100" s="89" t="s">
        <v>71</v>
      </c>
      <c r="N100" s="91" t="n">
        <v>0</v>
      </c>
      <c r="O100" s="91" t="n">
        <v>0</v>
      </c>
      <c r="P100" s="91" t="n">
        <v>0</v>
      </c>
      <c r="Q100" s="91" t="n">
        <v>0</v>
      </c>
      <c r="R100" s="91" t="n">
        <v>0</v>
      </c>
      <c r="S100" s="91" t="n">
        <v>0</v>
      </c>
      <c r="T100" s="89" t="s">
        <v>71</v>
      </c>
      <c r="U100" s="91" t="n">
        <v>0</v>
      </c>
      <c r="V100" s="91" t="n">
        <v>0</v>
      </c>
      <c r="W100" s="91" t="n">
        <v>0</v>
      </c>
      <c r="X100" s="91" t="n">
        <v>0</v>
      </c>
      <c r="Y100" s="91" t="n">
        <v>0</v>
      </c>
      <c r="Z100" s="91" t="n">
        <v>0</v>
      </c>
      <c r="AA100" s="89" t="s">
        <v>71</v>
      </c>
      <c r="AB100" s="196" t="s">
        <v>71</v>
      </c>
      <c r="AC100" s="39" t="n">
        <v>0</v>
      </c>
      <c r="AD100" s="190" t="n">
        <v>0</v>
      </c>
      <c r="AE100" s="189" t="n">
        <v>0</v>
      </c>
      <c r="AF100" s="190" t="n">
        <v>0</v>
      </c>
      <c r="AG100" s="190" t="n">
        <v>0</v>
      </c>
      <c r="AH100" s="190" t="n">
        <v>0</v>
      </c>
      <c r="AI100" s="190" t="n">
        <v>0</v>
      </c>
      <c r="AJ100" s="190" t="n">
        <v>0</v>
      </c>
      <c r="AK100" s="190" t="n">
        <v>0</v>
      </c>
      <c r="AL100" s="190" t="n">
        <v>0</v>
      </c>
      <c r="AM100" s="190" t="n">
        <v>0</v>
      </c>
      <c r="AN100" s="190" t="n">
        <v>0</v>
      </c>
      <c r="AO100" s="190" t="n">
        <v>0</v>
      </c>
      <c r="AP100" s="190" t="n">
        <v>0</v>
      </c>
      <c r="AQ100" s="190" t="n">
        <v>0</v>
      </c>
      <c r="AR100" s="190" t="n">
        <v>0</v>
      </c>
      <c r="AS100" s="190" t="n">
        <v>0</v>
      </c>
      <c r="AT100" s="190" t="n">
        <v>0</v>
      </c>
      <c r="AU100" s="190" t="n">
        <v>0</v>
      </c>
      <c r="AV100" s="190" t="n">
        <v>0</v>
      </c>
      <c r="AW100" s="190" t="n">
        <v>0</v>
      </c>
      <c r="AX100" s="190" t="n">
        <v>0</v>
      </c>
      <c r="AY100" s="190" t="n">
        <v>0</v>
      </c>
      <c r="AZ100" s="190" t="n">
        <v>0</v>
      </c>
      <c r="BA100" s="190" t="n">
        <v>0</v>
      </c>
      <c r="BB100" s="190" t="n">
        <v>0</v>
      </c>
      <c r="BC100" s="190" t="n">
        <v>0</v>
      </c>
      <c r="BD100" s="190" t="n">
        <v>0</v>
      </c>
      <c r="BE100" s="190" t="n">
        <v>0</v>
      </c>
      <c r="BF100" s="190" t="n">
        <v>0</v>
      </c>
      <c r="BG100" s="190" t="n">
        <v>0</v>
      </c>
      <c r="BH100" s="190" t="n">
        <v>0</v>
      </c>
      <c r="BI100" s="190" t="n">
        <v>0</v>
      </c>
      <c r="BJ100" s="89" t="s">
        <v>71</v>
      </c>
      <c r="BK100" s="196" t="s">
        <v>71</v>
      </c>
      <c r="BL100" s="39" t="n">
        <v>0</v>
      </c>
      <c r="BM100" s="190" t="n">
        <v>0</v>
      </c>
      <c r="BN100" s="190" t="n">
        <v>0</v>
      </c>
      <c r="BO100" s="190" t="n">
        <v>0</v>
      </c>
      <c r="BP100" s="190" t="n">
        <v>0</v>
      </c>
      <c r="BQ100" s="191"/>
    </row>
    <row r="101" customFormat="false" ht="63" hidden="false" customHeight="false" outlineLevel="0" collapsed="false">
      <c r="A101" s="36" t="s">
        <v>165</v>
      </c>
      <c r="B101" s="43" t="s">
        <v>166</v>
      </c>
      <c r="C101" s="197"/>
      <c r="D101" s="182"/>
      <c r="E101" s="196" t="s">
        <v>71</v>
      </c>
      <c r="F101" s="89" t="s">
        <v>71</v>
      </c>
      <c r="G101" s="91" t="n">
        <v>0</v>
      </c>
      <c r="H101" s="91" t="n">
        <v>0</v>
      </c>
      <c r="I101" s="91" t="n">
        <v>0</v>
      </c>
      <c r="J101" s="91" t="n">
        <v>0</v>
      </c>
      <c r="K101" s="91" t="n">
        <v>0</v>
      </c>
      <c r="L101" s="91" t="n">
        <v>0</v>
      </c>
      <c r="M101" s="89" t="s">
        <v>71</v>
      </c>
      <c r="N101" s="91" t="n">
        <v>0</v>
      </c>
      <c r="O101" s="91" t="n">
        <v>0</v>
      </c>
      <c r="P101" s="91" t="n">
        <v>0</v>
      </c>
      <c r="Q101" s="91" t="n">
        <v>0</v>
      </c>
      <c r="R101" s="91" t="n">
        <v>0</v>
      </c>
      <c r="S101" s="91" t="n">
        <v>0</v>
      </c>
      <c r="T101" s="89" t="s">
        <v>71</v>
      </c>
      <c r="U101" s="91" t="n">
        <v>0</v>
      </c>
      <c r="V101" s="91" t="n">
        <v>0</v>
      </c>
      <c r="W101" s="91" t="n">
        <v>0</v>
      </c>
      <c r="X101" s="91" t="n">
        <v>0</v>
      </c>
      <c r="Y101" s="91" t="n">
        <v>0</v>
      </c>
      <c r="Z101" s="91" t="n">
        <v>0</v>
      </c>
      <c r="AA101" s="89" t="s">
        <v>71</v>
      </c>
      <c r="AB101" s="196" t="s">
        <v>71</v>
      </c>
      <c r="AC101" s="39" t="n">
        <v>0</v>
      </c>
      <c r="AD101" s="190" t="n">
        <v>0</v>
      </c>
      <c r="AE101" s="189" t="n">
        <v>0</v>
      </c>
      <c r="AF101" s="190" t="n">
        <v>0</v>
      </c>
      <c r="AG101" s="190" t="n">
        <v>0</v>
      </c>
      <c r="AH101" s="190" t="n">
        <v>0</v>
      </c>
      <c r="AI101" s="190" t="n">
        <v>0</v>
      </c>
      <c r="AJ101" s="190" t="n">
        <v>0</v>
      </c>
      <c r="AK101" s="190" t="n">
        <v>0</v>
      </c>
      <c r="AL101" s="190" t="n">
        <v>0</v>
      </c>
      <c r="AM101" s="190" t="n">
        <v>0</v>
      </c>
      <c r="AN101" s="190" t="n">
        <v>0</v>
      </c>
      <c r="AO101" s="190" t="n">
        <v>0</v>
      </c>
      <c r="AP101" s="190" t="n">
        <v>0</v>
      </c>
      <c r="AQ101" s="190" t="n">
        <v>0</v>
      </c>
      <c r="AR101" s="190" t="n">
        <v>0</v>
      </c>
      <c r="AS101" s="190" t="n">
        <v>0</v>
      </c>
      <c r="AT101" s="190" t="n">
        <v>0</v>
      </c>
      <c r="AU101" s="190" t="n">
        <v>0</v>
      </c>
      <c r="AV101" s="190" t="n">
        <v>0</v>
      </c>
      <c r="AW101" s="190" t="n">
        <v>0</v>
      </c>
      <c r="AX101" s="190" t="n">
        <v>0</v>
      </c>
      <c r="AY101" s="190" t="n">
        <v>0</v>
      </c>
      <c r="AZ101" s="190" t="n">
        <v>0</v>
      </c>
      <c r="BA101" s="190" t="n">
        <v>0</v>
      </c>
      <c r="BB101" s="190" t="n">
        <v>0</v>
      </c>
      <c r="BC101" s="190" t="n">
        <v>0</v>
      </c>
      <c r="BD101" s="190" t="n">
        <v>0</v>
      </c>
      <c r="BE101" s="190" t="n">
        <v>0</v>
      </c>
      <c r="BF101" s="190" t="n">
        <v>0</v>
      </c>
      <c r="BG101" s="190" t="n">
        <v>0</v>
      </c>
      <c r="BH101" s="190" t="n">
        <v>0</v>
      </c>
      <c r="BI101" s="190" t="n">
        <v>0</v>
      </c>
      <c r="BJ101" s="89" t="s">
        <v>71</v>
      </c>
      <c r="BK101" s="196" t="s">
        <v>71</v>
      </c>
      <c r="BL101" s="39" t="n">
        <v>0</v>
      </c>
      <c r="BM101" s="190" t="n">
        <v>0</v>
      </c>
      <c r="BN101" s="190" t="n">
        <v>0</v>
      </c>
      <c r="BO101" s="190" t="n">
        <v>0</v>
      </c>
      <c r="BP101" s="190" t="n">
        <v>0</v>
      </c>
      <c r="BQ101" s="191"/>
    </row>
    <row r="102" customFormat="false" ht="31.5" hidden="false" customHeight="false" outlineLevel="0" collapsed="false">
      <c r="A102" s="36" t="s">
        <v>165</v>
      </c>
      <c r="B102" s="47" t="s">
        <v>82</v>
      </c>
      <c r="C102" s="197"/>
      <c r="D102" s="182" t="n">
        <v>0</v>
      </c>
      <c r="E102" s="196" t="s">
        <v>71</v>
      </c>
      <c r="F102" s="89" t="s">
        <v>71</v>
      </c>
      <c r="G102" s="91" t="n">
        <v>0</v>
      </c>
      <c r="H102" s="91" t="n">
        <v>0</v>
      </c>
      <c r="I102" s="91" t="n">
        <v>0</v>
      </c>
      <c r="J102" s="91" t="n">
        <v>0</v>
      </c>
      <c r="K102" s="91" t="n">
        <v>0</v>
      </c>
      <c r="L102" s="91" t="n">
        <v>0</v>
      </c>
      <c r="M102" s="89" t="s">
        <v>71</v>
      </c>
      <c r="N102" s="91" t="n">
        <v>0</v>
      </c>
      <c r="O102" s="91" t="n">
        <v>0</v>
      </c>
      <c r="P102" s="91" t="n">
        <v>0</v>
      </c>
      <c r="Q102" s="91" t="n">
        <v>0</v>
      </c>
      <c r="R102" s="91" t="n">
        <v>0</v>
      </c>
      <c r="S102" s="91" t="n">
        <v>0</v>
      </c>
      <c r="T102" s="89" t="s">
        <v>71</v>
      </c>
      <c r="U102" s="91" t="n">
        <v>0</v>
      </c>
      <c r="V102" s="91" t="n">
        <v>0</v>
      </c>
      <c r="W102" s="91" t="n">
        <v>0</v>
      </c>
      <c r="X102" s="91" t="n">
        <v>0</v>
      </c>
      <c r="Y102" s="91" t="n">
        <v>0</v>
      </c>
      <c r="Z102" s="91" t="n">
        <v>0</v>
      </c>
      <c r="AA102" s="89" t="s">
        <v>71</v>
      </c>
      <c r="AB102" s="196" t="s">
        <v>71</v>
      </c>
      <c r="AC102" s="39" t="n">
        <v>0</v>
      </c>
      <c r="AD102" s="190" t="n">
        <v>0</v>
      </c>
      <c r="AE102" s="189" t="n">
        <v>0</v>
      </c>
      <c r="AF102" s="190" t="n">
        <v>0</v>
      </c>
      <c r="AG102" s="190" t="n">
        <v>0</v>
      </c>
      <c r="AH102" s="190" t="n">
        <v>0</v>
      </c>
      <c r="AI102" s="190" t="n">
        <v>0</v>
      </c>
      <c r="AJ102" s="190" t="n">
        <v>0</v>
      </c>
      <c r="AK102" s="190" t="n">
        <v>0</v>
      </c>
      <c r="AL102" s="190" t="n">
        <v>0</v>
      </c>
      <c r="AM102" s="190" t="n">
        <v>0</v>
      </c>
      <c r="AN102" s="190" t="n">
        <v>0</v>
      </c>
      <c r="AO102" s="190" t="n">
        <v>0</v>
      </c>
      <c r="AP102" s="190" t="n">
        <v>0</v>
      </c>
      <c r="AQ102" s="190" t="n">
        <v>0</v>
      </c>
      <c r="AR102" s="190" t="n">
        <v>0</v>
      </c>
      <c r="AS102" s="190" t="n">
        <v>0</v>
      </c>
      <c r="AT102" s="190" t="n">
        <v>0</v>
      </c>
      <c r="AU102" s="190" t="n">
        <v>0</v>
      </c>
      <c r="AV102" s="190" t="n">
        <v>0</v>
      </c>
      <c r="AW102" s="190" t="n">
        <v>0</v>
      </c>
      <c r="AX102" s="190" t="n">
        <v>0</v>
      </c>
      <c r="AY102" s="190" t="n">
        <v>0</v>
      </c>
      <c r="AZ102" s="190" t="n">
        <v>0</v>
      </c>
      <c r="BA102" s="190" t="n">
        <v>0</v>
      </c>
      <c r="BB102" s="190" t="n">
        <v>0</v>
      </c>
      <c r="BC102" s="190" t="n">
        <v>0</v>
      </c>
      <c r="BD102" s="190" t="n">
        <v>0</v>
      </c>
      <c r="BE102" s="190" t="n">
        <v>0</v>
      </c>
      <c r="BF102" s="190" t="n">
        <v>0</v>
      </c>
      <c r="BG102" s="190" t="n">
        <v>0</v>
      </c>
      <c r="BH102" s="190" t="n">
        <v>0</v>
      </c>
      <c r="BI102" s="190" t="n">
        <v>0</v>
      </c>
      <c r="BJ102" s="89" t="s">
        <v>71</v>
      </c>
      <c r="BK102" s="196" t="s">
        <v>71</v>
      </c>
      <c r="BL102" s="39" t="n">
        <v>0</v>
      </c>
      <c r="BM102" s="190" t="n">
        <v>0</v>
      </c>
      <c r="BN102" s="190" t="n">
        <v>0</v>
      </c>
      <c r="BO102" s="190" t="n">
        <v>0</v>
      </c>
      <c r="BP102" s="190" t="n">
        <v>0</v>
      </c>
      <c r="BQ102" s="191"/>
    </row>
    <row r="103" customFormat="false" ht="94.5" hidden="false" customHeight="false" outlineLevel="0" collapsed="false">
      <c r="A103" s="36" t="s">
        <v>167</v>
      </c>
      <c r="B103" s="43" t="s">
        <v>168</v>
      </c>
      <c r="C103" s="38"/>
      <c r="D103" s="182" t="n">
        <v>0</v>
      </c>
      <c r="E103" s="196" t="s">
        <v>71</v>
      </c>
      <c r="F103" s="89" t="s">
        <v>71</v>
      </c>
      <c r="G103" s="91" t="n">
        <v>0</v>
      </c>
      <c r="H103" s="91" t="n">
        <v>0</v>
      </c>
      <c r="I103" s="91" t="n">
        <v>0</v>
      </c>
      <c r="J103" s="91" t="n">
        <v>0</v>
      </c>
      <c r="K103" s="91" t="n">
        <v>0</v>
      </c>
      <c r="L103" s="91" t="n">
        <v>0</v>
      </c>
      <c r="M103" s="89" t="s">
        <v>71</v>
      </c>
      <c r="N103" s="91" t="n">
        <v>0</v>
      </c>
      <c r="O103" s="91" t="n">
        <v>0</v>
      </c>
      <c r="P103" s="91" t="n">
        <v>0</v>
      </c>
      <c r="Q103" s="91" t="n">
        <v>0</v>
      </c>
      <c r="R103" s="91" t="n">
        <v>0</v>
      </c>
      <c r="S103" s="91" t="n">
        <v>0</v>
      </c>
      <c r="T103" s="89" t="s">
        <v>71</v>
      </c>
      <c r="U103" s="91" t="n">
        <v>0</v>
      </c>
      <c r="V103" s="91" t="n">
        <v>0</v>
      </c>
      <c r="W103" s="91" t="n">
        <v>0</v>
      </c>
      <c r="X103" s="91" t="n">
        <v>0</v>
      </c>
      <c r="Y103" s="91" t="n">
        <v>0</v>
      </c>
      <c r="Z103" s="91" t="n">
        <v>0</v>
      </c>
      <c r="AA103" s="89" t="s">
        <v>71</v>
      </c>
      <c r="AB103" s="196" t="s">
        <v>71</v>
      </c>
      <c r="AC103" s="39" t="n">
        <v>0</v>
      </c>
      <c r="AD103" s="190" t="n">
        <v>0</v>
      </c>
      <c r="AE103" s="189" t="n">
        <v>0</v>
      </c>
      <c r="AF103" s="190" t="n">
        <v>0</v>
      </c>
      <c r="AG103" s="190" t="n">
        <v>0</v>
      </c>
      <c r="AH103" s="190" t="n">
        <v>0</v>
      </c>
      <c r="AI103" s="190" t="n">
        <v>0</v>
      </c>
      <c r="AJ103" s="190" t="n">
        <v>0</v>
      </c>
      <c r="AK103" s="190" t="n">
        <v>0</v>
      </c>
      <c r="AL103" s="190" t="n">
        <v>0</v>
      </c>
      <c r="AM103" s="190" t="n">
        <v>0</v>
      </c>
      <c r="AN103" s="190" t="n">
        <v>0</v>
      </c>
      <c r="AO103" s="190" t="n">
        <v>0</v>
      </c>
      <c r="AP103" s="190" t="n">
        <v>0</v>
      </c>
      <c r="AQ103" s="190" t="n">
        <v>0</v>
      </c>
      <c r="AR103" s="190" t="n">
        <v>0</v>
      </c>
      <c r="AS103" s="190" t="n">
        <v>0</v>
      </c>
      <c r="AT103" s="190" t="n">
        <v>0</v>
      </c>
      <c r="AU103" s="190" t="n">
        <v>0</v>
      </c>
      <c r="AV103" s="190" t="n">
        <v>0</v>
      </c>
      <c r="AW103" s="190" t="n">
        <v>0</v>
      </c>
      <c r="AX103" s="190" t="n">
        <v>0</v>
      </c>
      <c r="AY103" s="190" t="n">
        <v>0</v>
      </c>
      <c r="AZ103" s="190" t="n">
        <v>0</v>
      </c>
      <c r="BA103" s="190" t="n">
        <v>0</v>
      </c>
      <c r="BB103" s="190" t="n">
        <v>0</v>
      </c>
      <c r="BC103" s="190" t="n">
        <v>0</v>
      </c>
      <c r="BD103" s="190" t="n">
        <v>0</v>
      </c>
      <c r="BE103" s="190" t="n">
        <v>0</v>
      </c>
      <c r="BF103" s="190" t="n">
        <v>0</v>
      </c>
      <c r="BG103" s="190" t="n">
        <v>0</v>
      </c>
      <c r="BH103" s="190" t="n">
        <v>0</v>
      </c>
      <c r="BI103" s="190" t="n">
        <v>0</v>
      </c>
      <c r="BJ103" s="89" t="s">
        <v>71</v>
      </c>
      <c r="BK103" s="196" t="s">
        <v>71</v>
      </c>
      <c r="BL103" s="39" t="n">
        <v>0</v>
      </c>
      <c r="BM103" s="190" t="n">
        <v>0</v>
      </c>
      <c r="BN103" s="190" t="n">
        <v>0</v>
      </c>
      <c r="BO103" s="190" t="n">
        <v>0</v>
      </c>
      <c r="BP103" s="190" t="n">
        <v>0</v>
      </c>
      <c r="BQ103" s="191"/>
    </row>
    <row r="104" customFormat="false" ht="78.75" hidden="false" customHeight="false" outlineLevel="0" collapsed="false">
      <c r="A104" s="36" t="s">
        <v>169</v>
      </c>
      <c r="B104" s="43" t="s">
        <v>170</v>
      </c>
      <c r="C104" s="38"/>
      <c r="D104" s="182"/>
      <c r="E104" s="196" t="s">
        <v>71</v>
      </c>
      <c r="F104" s="89" t="s">
        <v>71</v>
      </c>
      <c r="G104" s="91" t="n">
        <v>0</v>
      </c>
      <c r="H104" s="91" t="n">
        <v>0</v>
      </c>
      <c r="I104" s="91" t="n">
        <v>0</v>
      </c>
      <c r="J104" s="91" t="n">
        <v>0</v>
      </c>
      <c r="K104" s="91" t="n">
        <v>0</v>
      </c>
      <c r="L104" s="91" t="n">
        <v>0</v>
      </c>
      <c r="M104" s="89" t="s">
        <v>71</v>
      </c>
      <c r="N104" s="91" t="n">
        <v>0</v>
      </c>
      <c r="O104" s="91" t="n">
        <v>0</v>
      </c>
      <c r="P104" s="91" t="n">
        <v>0</v>
      </c>
      <c r="Q104" s="91" t="n">
        <v>0</v>
      </c>
      <c r="R104" s="91" t="n">
        <v>0</v>
      </c>
      <c r="S104" s="91" t="n">
        <v>0</v>
      </c>
      <c r="T104" s="89" t="s">
        <v>71</v>
      </c>
      <c r="U104" s="91" t="n">
        <v>0</v>
      </c>
      <c r="V104" s="91" t="n">
        <v>0</v>
      </c>
      <c r="W104" s="91" t="n">
        <v>0</v>
      </c>
      <c r="X104" s="91" t="n">
        <v>0</v>
      </c>
      <c r="Y104" s="91" t="n">
        <v>0</v>
      </c>
      <c r="Z104" s="91" t="n">
        <v>0</v>
      </c>
      <c r="AA104" s="89" t="s">
        <v>71</v>
      </c>
      <c r="AB104" s="196" t="s">
        <v>71</v>
      </c>
      <c r="AC104" s="39" t="n">
        <v>0</v>
      </c>
      <c r="AD104" s="190" t="n">
        <v>0</v>
      </c>
      <c r="AE104" s="189" t="n">
        <v>0</v>
      </c>
      <c r="AF104" s="190" t="n">
        <v>0</v>
      </c>
      <c r="AG104" s="190" t="n">
        <v>0</v>
      </c>
      <c r="AH104" s="190" t="n">
        <v>0</v>
      </c>
      <c r="AI104" s="190" t="n">
        <v>0</v>
      </c>
      <c r="AJ104" s="190" t="n">
        <v>0</v>
      </c>
      <c r="AK104" s="190" t="n">
        <v>0</v>
      </c>
      <c r="AL104" s="190" t="n">
        <v>0</v>
      </c>
      <c r="AM104" s="190" t="n">
        <v>0</v>
      </c>
      <c r="AN104" s="190" t="n">
        <v>0</v>
      </c>
      <c r="AO104" s="190" t="n">
        <v>0</v>
      </c>
      <c r="AP104" s="190" t="n">
        <v>0</v>
      </c>
      <c r="AQ104" s="190" t="n">
        <v>0</v>
      </c>
      <c r="AR104" s="190" t="n">
        <v>0</v>
      </c>
      <c r="AS104" s="190" t="n">
        <v>0</v>
      </c>
      <c r="AT104" s="190" t="n">
        <v>0</v>
      </c>
      <c r="AU104" s="190" t="n">
        <v>0</v>
      </c>
      <c r="AV104" s="190" t="n">
        <v>0</v>
      </c>
      <c r="AW104" s="190" t="n">
        <v>0</v>
      </c>
      <c r="AX104" s="190" t="n">
        <v>0</v>
      </c>
      <c r="AY104" s="190" t="n">
        <v>0</v>
      </c>
      <c r="AZ104" s="190" t="n">
        <v>0</v>
      </c>
      <c r="BA104" s="190" t="n">
        <v>0</v>
      </c>
      <c r="BB104" s="190" t="n">
        <v>0</v>
      </c>
      <c r="BC104" s="190" t="n">
        <v>0</v>
      </c>
      <c r="BD104" s="190" t="n">
        <v>0</v>
      </c>
      <c r="BE104" s="190" t="n">
        <v>0</v>
      </c>
      <c r="BF104" s="190" t="n">
        <v>0</v>
      </c>
      <c r="BG104" s="190" t="n">
        <v>0</v>
      </c>
      <c r="BH104" s="190" t="n">
        <v>0</v>
      </c>
      <c r="BI104" s="190" t="n">
        <v>0</v>
      </c>
      <c r="BJ104" s="89" t="s">
        <v>71</v>
      </c>
      <c r="BK104" s="196" t="s">
        <v>71</v>
      </c>
      <c r="BL104" s="39" t="n">
        <v>0</v>
      </c>
      <c r="BM104" s="190" t="n">
        <v>0</v>
      </c>
      <c r="BN104" s="190" t="n">
        <v>0</v>
      </c>
      <c r="BO104" s="190" t="n">
        <v>0</v>
      </c>
      <c r="BP104" s="190" t="n">
        <v>0</v>
      </c>
      <c r="BQ104" s="191"/>
    </row>
    <row r="105" customFormat="false" ht="31.5" hidden="false" customHeight="false" outlineLevel="0" collapsed="false">
      <c r="A105" s="36" t="s">
        <v>169</v>
      </c>
      <c r="B105" s="47" t="s">
        <v>82</v>
      </c>
      <c r="C105" s="197"/>
      <c r="D105" s="182" t="n">
        <v>0</v>
      </c>
      <c r="E105" s="196" t="s">
        <v>71</v>
      </c>
      <c r="F105" s="89" t="s">
        <v>71</v>
      </c>
      <c r="G105" s="91" t="n">
        <v>0</v>
      </c>
      <c r="H105" s="91" t="n">
        <v>0</v>
      </c>
      <c r="I105" s="91" t="n">
        <v>0</v>
      </c>
      <c r="J105" s="91" t="n">
        <v>0</v>
      </c>
      <c r="K105" s="91" t="n">
        <v>0</v>
      </c>
      <c r="L105" s="91" t="n">
        <v>0</v>
      </c>
      <c r="M105" s="89" t="s">
        <v>71</v>
      </c>
      <c r="N105" s="91" t="n">
        <v>0</v>
      </c>
      <c r="O105" s="91" t="n">
        <v>0</v>
      </c>
      <c r="P105" s="91" t="n">
        <v>0</v>
      </c>
      <c r="Q105" s="91" t="n">
        <v>0</v>
      </c>
      <c r="R105" s="91" t="n">
        <v>0</v>
      </c>
      <c r="S105" s="91" t="n">
        <v>0</v>
      </c>
      <c r="T105" s="89" t="s">
        <v>71</v>
      </c>
      <c r="U105" s="91" t="n">
        <v>0</v>
      </c>
      <c r="V105" s="91" t="n">
        <v>0</v>
      </c>
      <c r="W105" s="91" t="n">
        <v>0</v>
      </c>
      <c r="X105" s="91" t="n">
        <v>0</v>
      </c>
      <c r="Y105" s="91" t="n">
        <v>0</v>
      </c>
      <c r="Z105" s="91" t="n">
        <v>0</v>
      </c>
      <c r="AA105" s="89" t="s">
        <v>71</v>
      </c>
      <c r="AB105" s="196" t="s">
        <v>71</v>
      </c>
      <c r="AC105" s="39" t="n">
        <v>0</v>
      </c>
      <c r="AD105" s="190" t="n">
        <v>0</v>
      </c>
      <c r="AE105" s="189" t="n">
        <v>0</v>
      </c>
      <c r="AF105" s="190" t="n">
        <v>0</v>
      </c>
      <c r="AG105" s="190" t="n">
        <v>0</v>
      </c>
      <c r="AH105" s="190" t="n">
        <v>0</v>
      </c>
      <c r="AI105" s="190" t="n">
        <v>0</v>
      </c>
      <c r="AJ105" s="190" t="n">
        <v>0</v>
      </c>
      <c r="AK105" s="190" t="n">
        <v>0</v>
      </c>
      <c r="AL105" s="190" t="n">
        <v>0</v>
      </c>
      <c r="AM105" s="190" t="n">
        <v>0</v>
      </c>
      <c r="AN105" s="190" t="n">
        <v>0</v>
      </c>
      <c r="AO105" s="190" t="n">
        <v>0</v>
      </c>
      <c r="AP105" s="190" t="n">
        <v>0</v>
      </c>
      <c r="AQ105" s="190" t="n">
        <v>0</v>
      </c>
      <c r="AR105" s="190" t="n">
        <v>0</v>
      </c>
      <c r="AS105" s="190" t="n">
        <v>0</v>
      </c>
      <c r="AT105" s="190" t="n">
        <v>0</v>
      </c>
      <c r="AU105" s="190" t="n">
        <v>0</v>
      </c>
      <c r="AV105" s="190" t="n">
        <v>0</v>
      </c>
      <c r="AW105" s="190" t="n">
        <v>0</v>
      </c>
      <c r="AX105" s="190" t="n">
        <v>0</v>
      </c>
      <c r="AY105" s="190" t="n">
        <v>0</v>
      </c>
      <c r="AZ105" s="190" t="n">
        <v>0</v>
      </c>
      <c r="BA105" s="190" t="n">
        <v>0</v>
      </c>
      <c r="BB105" s="190" t="n">
        <v>0</v>
      </c>
      <c r="BC105" s="190" t="n">
        <v>0</v>
      </c>
      <c r="BD105" s="190" t="n">
        <v>0</v>
      </c>
      <c r="BE105" s="190" t="n">
        <v>0</v>
      </c>
      <c r="BF105" s="190" t="n">
        <v>0</v>
      </c>
      <c r="BG105" s="190" t="n">
        <v>0</v>
      </c>
      <c r="BH105" s="190" t="n">
        <v>0</v>
      </c>
      <c r="BI105" s="190" t="n">
        <v>0</v>
      </c>
      <c r="BJ105" s="89" t="s">
        <v>71</v>
      </c>
      <c r="BK105" s="196" t="s">
        <v>71</v>
      </c>
      <c r="BL105" s="39" t="n">
        <v>0</v>
      </c>
      <c r="BM105" s="190" t="n">
        <v>0</v>
      </c>
      <c r="BN105" s="190" t="n">
        <v>0</v>
      </c>
      <c r="BO105" s="190" t="n">
        <v>0</v>
      </c>
      <c r="BP105" s="190" t="n">
        <v>0</v>
      </c>
      <c r="BQ105" s="191"/>
    </row>
    <row r="106" customFormat="false" ht="78.75" hidden="false" customHeight="false" outlineLevel="0" collapsed="false">
      <c r="A106" s="36" t="s">
        <v>171</v>
      </c>
      <c r="B106" s="43" t="s">
        <v>172</v>
      </c>
      <c r="C106" s="197"/>
      <c r="D106" s="182"/>
      <c r="E106" s="196" t="s">
        <v>71</v>
      </c>
      <c r="F106" s="89"/>
      <c r="G106" s="91"/>
      <c r="H106" s="91"/>
      <c r="I106" s="91"/>
      <c r="J106" s="91"/>
      <c r="K106" s="91"/>
      <c r="L106" s="91"/>
      <c r="M106" s="89"/>
      <c r="N106" s="91"/>
      <c r="O106" s="91"/>
      <c r="P106" s="91"/>
      <c r="Q106" s="91"/>
      <c r="R106" s="91"/>
      <c r="S106" s="91"/>
      <c r="T106" s="89"/>
      <c r="U106" s="91"/>
      <c r="V106" s="91"/>
      <c r="W106" s="91"/>
      <c r="X106" s="91"/>
      <c r="Y106" s="91"/>
      <c r="Z106" s="91"/>
      <c r="AA106" s="89" t="s">
        <v>71</v>
      </c>
      <c r="AB106" s="196" t="s">
        <v>71</v>
      </c>
      <c r="AC106" s="39" t="n">
        <v>0</v>
      </c>
      <c r="AD106" s="190" t="n">
        <v>0</v>
      </c>
      <c r="AE106" s="189" t="n">
        <v>0</v>
      </c>
      <c r="AF106" s="190" t="n">
        <v>0</v>
      </c>
      <c r="AG106" s="190" t="n">
        <v>0</v>
      </c>
      <c r="AH106" s="190" t="n">
        <v>0</v>
      </c>
      <c r="AI106" s="190" t="n">
        <v>0</v>
      </c>
      <c r="AJ106" s="190" t="n">
        <v>0</v>
      </c>
      <c r="AK106" s="190" t="n">
        <v>0</v>
      </c>
      <c r="AL106" s="190" t="n">
        <v>0</v>
      </c>
      <c r="AM106" s="190" t="n">
        <v>0</v>
      </c>
      <c r="AN106" s="190" t="n">
        <v>0</v>
      </c>
      <c r="AO106" s="190" t="n">
        <v>0</v>
      </c>
      <c r="AP106" s="190" t="n">
        <v>0</v>
      </c>
      <c r="AQ106" s="190" t="n">
        <v>0</v>
      </c>
      <c r="AR106" s="190" t="n">
        <v>0</v>
      </c>
      <c r="AS106" s="190" t="n">
        <v>0</v>
      </c>
      <c r="AT106" s="190" t="n">
        <v>0</v>
      </c>
      <c r="AU106" s="190" t="n">
        <v>0</v>
      </c>
      <c r="AV106" s="190" t="n">
        <v>0</v>
      </c>
      <c r="AW106" s="190" t="n">
        <v>0</v>
      </c>
      <c r="AX106" s="190" t="n">
        <v>0</v>
      </c>
      <c r="AY106" s="190" t="n">
        <v>0</v>
      </c>
      <c r="AZ106" s="190" t="n">
        <v>0</v>
      </c>
      <c r="BA106" s="190" t="n">
        <v>0</v>
      </c>
      <c r="BB106" s="190" t="n">
        <v>0</v>
      </c>
      <c r="BC106" s="190" t="n">
        <v>0</v>
      </c>
      <c r="BD106" s="190" t="n">
        <v>0</v>
      </c>
      <c r="BE106" s="190" t="n">
        <v>0</v>
      </c>
      <c r="BF106" s="190" t="n">
        <v>0</v>
      </c>
      <c r="BG106" s="190" t="n">
        <v>0</v>
      </c>
      <c r="BH106" s="190" t="n">
        <v>0</v>
      </c>
      <c r="BI106" s="190" t="n">
        <v>0</v>
      </c>
      <c r="BJ106" s="89" t="s">
        <v>71</v>
      </c>
      <c r="BK106" s="196" t="s">
        <v>71</v>
      </c>
      <c r="BL106" s="39" t="n">
        <v>0</v>
      </c>
      <c r="BM106" s="190" t="n">
        <v>0</v>
      </c>
      <c r="BN106" s="190" t="n">
        <v>0</v>
      </c>
      <c r="BO106" s="190" t="n">
        <v>0</v>
      </c>
      <c r="BP106" s="190" t="n">
        <v>0</v>
      </c>
      <c r="BQ106" s="191"/>
    </row>
    <row r="107" customFormat="false" ht="31.5" hidden="false" customHeight="false" outlineLevel="0" collapsed="false">
      <c r="A107" s="36" t="s">
        <v>171</v>
      </c>
      <c r="B107" s="47" t="s">
        <v>82</v>
      </c>
      <c r="C107" s="197"/>
      <c r="D107" s="182" t="n">
        <v>0</v>
      </c>
      <c r="E107" s="196" t="s">
        <v>71</v>
      </c>
      <c r="F107" s="91" t="n">
        <v>0</v>
      </c>
      <c r="G107" s="91" t="n">
        <v>0</v>
      </c>
      <c r="H107" s="91" t="n">
        <v>0</v>
      </c>
      <c r="I107" s="91" t="n">
        <v>0</v>
      </c>
      <c r="J107" s="91" t="n">
        <v>0</v>
      </c>
      <c r="K107" s="91" t="n">
        <v>0</v>
      </c>
      <c r="L107" s="91" t="n">
        <v>0</v>
      </c>
      <c r="M107" s="91" t="n">
        <v>0</v>
      </c>
      <c r="N107" s="91" t="n">
        <v>0</v>
      </c>
      <c r="O107" s="91" t="n">
        <v>0</v>
      </c>
      <c r="P107" s="91" t="n">
        <v>0</v>
      </c>
      <c r="Q107" s="91" t="n">
        <v>0</v>
      </c>
      <c r="R107" s="91" t="n">
        <v>0</v>
      </c>
      <c r="S107" s="91" t="n">
        <v>0</v>
      </c>
      <c r="T107" s="91" t="n">
        <v>0</v>
      </c>
      <c r="U107" s="91" t="n">
        <v>0</v>
      </c>
      <c r="V107" s="91" t="n">
        <v>0</v>
      </c>
      <c r="W107" s="91" t="n">
        <v>0</v>
      </c>
      <c r="X107" s="91" t="n">
        <v>0</v>
      </c>
      <c r="Y107" s="91" t="n">
        <v>0</v>
      </c>
      <c r="Z107" s="91" t="n">
        <v>0</v>
      </c>
      <c r="AA107" s="89" t="s">
        <v>71</v>
      </c>
      <c r="AB107" s="196" t="s">
        <v>71</v>
      </c>
      <c r="AC107" s="39" t="n">
        <v>0</v>
      </c>
      <c r="AD107" s="190" t="n">
        <v>0</v>
      </c>
      <c r="AE107" s="189" t="n">
        <v>0</v>
      </c>
      <c r="AF107" s="190" t="n">
        <v>0</v>
      </c>
      <c r="AG107" s="190" t="n">
        <v>0</v>
      </c>
      <c r="AH107" s="190" t="n">
        <v>0</v>
      </c>
      <c r="AI107" s="190" t="n">
        <v>0</v>
      </c>
      <c r="AJ107" s="190" t="n">
        <v>0</v>
      </c>
      <c r="AK107" s="190" t="n">
        <v>0</v>
      </c>
      <c r="AL107" s="190" t="n">
        <v>0</v>
      </c>
      <c r="AM107" s="190" t="n">
        <v>0</v>
      </c>
      <c r="AN107" s="190" t="n">
        <v>0</v>
      </c>
      <c r="AO107" s="190" t="n">
        <v>0</v>
      </c>
      <c r="AP107" s="190" t="n">
        <v>0</v>
      </c>
      <c r="AQ107" s="190" t="n">
        <v>0</v>
      </c>
      <c r="AR107" s="190" t="n">
        <v>0</v>
      </c>
      <c r="AS107" s="190" t="n">
        <v>0</v>
      </c>
      <c r="AT107" s="190" t="n">
        <v>0</v>
      </c>
      <c r="AU107" s="190" t="n">
        <v>0</v>
      </c>
      <c r="AV107" s="190" t="n">
        <v>0</v>
      </c>
      <c r="AW107" s="190" t="n">
        <v>0</v>
      </c>
      <c r="AX107" s="190" t="n">
        <v>0</v>
      </c>
      <c r="AY107" s="190" t="n">
        <v>0</v>
      </c>
      <c r="AZ107" s="190" t="n">
        <v>0</v>
      </c>
      <c r="BA107" s="190" t="n">
        <v>0</v>
      </c>
      <c r="BB107" s="190" t="n">
        <v>0</v>
      </c>
      <c r="BC107" s="190" t="n">
        <v>0</v>
      </c>
      <c r="BD107" s="190" t="n">
        <v>0</v>
      </c>
      <c r="BE107" s="190" t="n">
        <v>0</v>
      </c>
      <c r="BF107" s="190" t="n">
        <v>0</v>
      </c>
      <c r="BG107" s="190" t="n">
        <v>0</v>
      </c>
      <c r="BH107" s="190" t="n">
        <v>0</v>
      </c>
      <c r="BI107" s="190" t="n">
        <v>0</v>
      </c>
      <c r="BJ107" s="89" t="s">
        <v>71</v>
      </c>
      <c r="BK107" s="196" t="s">
        <v>71</v>
      </c>
      <c r="BL107" s="39" t="n">
        <v>0</v>
      </c>
      <c r="BM107" s="190" t="n">
        <v>0</v>
      </c>
      <c r="BN107" s="190" t="n">
        <v>0</v>
      </c>
      <c r="BO107" s="190" t="n">
        <v>0</v>
      </c>
      <c r="BP107" s="190" t="n">
        <v>0</v>
      </c>
      <c r="BQ107" s="191"/>
    </row>
    <row r="108" customFormat="false" ht="31.5" hidden="true" customHeight="false" outlineLevel="0" collapsed="false">
      <c r="A108" s="36" t="s">
        <v>171</v>
      </c>
      <c r="B108" s="47" t="s">
        <v>82</v>
      </c>
      <c r="C108" s="197"/>
      <c r="D108" s="182" t="n">
        <v>0</v>
      </c>
      <c r="E108" s="196" t="s">
        <v>71</v>
      </c>
      <c r="F108" s="89" t="s">
        <v>71</v>
      </c>
      <c r="G108" s="91" t="n">
        <v>0</v>
      </c>
      <c r="H108" s="91" t="n">
        <v>0</v>
      </c>
      <c r="I108" s="91" t="n">
        <v>0</v>
      </c>
      <c r="J108" s="91" t="n">
        <v>0</v>
      </c>
      <c r="K108" s="91" t="n">
        <v>0</v>
      </c>
      <c r="L108" s="91" t="n">
        <v>0</v>
      </c>
      <c r="M108" s="89" t="s">
        <v>71</v>
      </c>
      <c r="N108" s="91" t="n">
        <v>0</v>
      </c>
      <c r="O108" s="91" t="n">
        <v>0</v>
      </c>
      <c r="P108" s="91" t="n">
        <v>0</v>
      </c>
      <c r="Q108" s="91" t="n">
        <v>0</v>
      </c>
      <c r="R108" s="91" t="n">
        <v>0</v>
      </c>
      <c r="S108" s="91" t="n">
        <v>0</v>
      </c>
      <c r="T108" s="89" t="s">
        <v>71</v>
      </c>
      <c r="U108" s="91" t="n">
        <v>0</v>
      </c>
      <c r="V108" s="91" t="n">
        <v>0</v>
      </c>
      <c r="W108" s="91" t="n">
        <v>0</v>
      </c>
      <c r="X108" s="91" t="n">
        <v>0</v>
      </c>
      <c r="Y108" s="91" t="n">
        <v>0</v>
      </c>
      <c r="Z108" s="91" t="n">
        <v>0</v>
      </c>
      <c r="AA108" s="89" t="s">
        <v>71</v>
      </c>
      <c r="AB108" s="196" t="s">
        <v>71</v>
      </c>
      <c r="AC108" s="39" t="n">
        <v>0</v>
      </c>
      <c r="AD108" s="190" t="n">
        <v>0</v>
      </c>
      <c r="AE108" s="189" t="n">
        <v>0</v>
      </c>
      <c r="AF108" s="190" t="n">
        <v>0</v>
      </c>
      <c r="AG108" s="190" t="n">
        <v>0</v>
      </c>
      <c r="AH108" s="190" t="n">
        <v>0</v>
      </c>
      <c r="AI108" s="190" t="n">
        <v>0</v>
      </c>
      <c r="AJ108" s="190" t="n">
        <v>0</v>
      </c>
      <c r="AK108" s="190" t="n">
        <v>0</v>
      </c>
      <c r="AL108" s="190" t="n">
        <v>0</v>
      </c>
      <c r="AM108" s="190" t="n">
        <v>0</v>
      </c>
      <c r="AN108" s="190" t="n">
        <v>0</v>
      </c>
      <c r="AO108" s="190" t="n">
        <v>0</v>
      </c>
      <c r="AP108" s="190" t="n">
        <v>0</v>
      </c>
      <c r="AQ108" s="190" t="n">
        <v>0</v>
      </c>
      <c r="AR108" s="190" t="n">
        <v>0</v>
      </c>
      <c r="AS108" s="190" t="n">
        <v>0</v>
      </c>
      <c r="AT108" s="190" t="n">
        <v>0</v>
      </c>
      <c r="AU108" s="190" t="n">
        <v>0</v>
      </c>
      <c r="AV108" s="190" t="n">
        <v>0</v>
      </c>
      <c r="AW108" s="190" t="n">
        <v>0</v>
      </c>
      <c r="AX108" s="190" t="n">
        <v>0</v>
      </c>
      <c r="AY108" s="190" t="n">
        <v>0</v>
      </c>
      <c r="AZ108" s="190" t="n">
        <v>0</v>
      </c>
      <c r="BA108" s="190" t="n">
        <v>0</v>
      </c>
      <c r="BB108" s="190" t="n">
        <v>0</v>
      </c>
      <c r="BC108" s="190" t="n">
        <v>0</v>
      </c>
      <c r="BD108" s="190" t="n">
        <v>0</v>
      </c>
      <c r="BE108" s="190" t="n">
        <v>0</v>
      </c>
      <c r="BF108" s="190" t="n">
        <v>0</v>
      </c>
      <c r="BG108" s="190" t="n">
        <v>0</v>
      </c>
      <c r="BH108" s="190" t="n">
        <v>0</v>
      </c>
      <c r="BI108" s="190" t="n">
        <v>0</v>
      </c>
      <c r="BJ108" s="89" t="s">
        <v>71</v>
      </c>
      <c r="BK108" s="196" t="s">
        <v>71</v>
      </c>
      <c r="BL108" s="39" t="n">
        <v>0</v>
      </c>
      <c r="BM108" s="190" t="n">
        <v>0</v>
      </c>
      <c r="BN108" s="190" t="n">
        <v>0</v>
      </c>
      <c r="BO108" s="190" t="n">
        <v>0</v>
      </c>
      <c r="BP108" s="190" t="n">
        <v>0</v>
      </c>
      <c r="BQ108" s="191"/>
    </row>
    <row r="109" customFormat="false" ht="15.75" hidden="true" customHeight="false" outlineLevel="0" collapsed="false">
      <c r="A109" s="36" t="s">
        <v>22</v>
      </c>
      <c r="B109" s="51" t="s">
        <v>22</v>
      </c>
      <c r="C109" s="197"/>
      <c r="D109" s="182" t="n">
        <v>0</v>
      </c>
      <c r="E109" s="203" t="n">
        <v>0</v>
      </c>
      <c r="F109" s="89" t="s">
        <v>71</v>
      </c>
      <c r="G109" s="91" t="n">
        <v>0</v>
      </c>
      <c r="H109" s="91" t="n">
        <v>0</v>
      </c>
      <c r="I109" s="91" t="n">
        <v>0</v>
      </c>
      <c r="J109" s="91" t="n">
        <v>0</v>
      </c>
      <c r="K109" s="91" t="n">
        <v>0</v>
      </c>
      <c r="L109" s="91" t="n">
        <v>0</v>
      </c>
      <c r="M109" s="89" t="s">
        <v>71</v>
      </c>
      <c r="N109" s="91" t="n">
        <v>0</v>
      </c>
      <c r="O109" s="91" t="n">
        <v>0</v>
      </c>
      <c r="P109" s="91" t="n">
        <v>0</v>
      </c>
      <c r="Q109" s="91" t="n">
        <v>0</v>
      </c>
      <c r="R109" s="91" t="n">
        <v>0</v>
      </c>
      <c r="S109" s="91" t="n">
        <v>0</v>
      </c>
      <c r="T109" s="89" t="s">
        <v>71</v>
      </c>
      <c r="U109" s="91" t="n">
        <v>0</v>
      </c>
      <c r="V109" s="91" t="n">
        <v>0</v>
      </c>
      <c r="W109" s="91" t="n">
        <v>0</v>
      </c>
      <c r="X109" s="91" t="n">
        <v>0</v>
      </c>
      <c r="Y109" s="91" t="n">
        <v>0</v>
      </c>
      <c r="Z109" s="91" t="n">
        <v>0</v>
      </c>
      <c r="AA109" s="89" t="s">
        <v>71</v>
      </c>
      <c r="AB109" s="203" t="n">
        <v>0</v>
      </c>
      <c r="AC109" s="39" t="n">
        <v>0</v>
      </c>
      <c r="AD109" s="190" t="n">
        <v>0</v>
      </c>
      <c r="AE109" s="189" t="n">
        <v>0</v>
      </c>
      <c r="AF109" s="190" t="n">
        <v>0</v>
      </c>
      <c r="AG109" s="190" t="n">
        <v>0</v>
      </c>
      <c r="AH109" s="190" t="n">
        <v>0</v>
      </c>
      <c r="AI109" s="190" t="n">
        <v>0</v>
      </c>
      <c r="AJ109" s="190" t="n">
        <v>0</v>
      </c>
      <c r="AK109" s="190" t="n">
        <v>0</v>
      </c>
      <c r="AL109" s="190" t="n">
        <v>0</v>
      </c>
      <c r="AM109" s="190" t="n">
        <v>0</v>
      </c>
      <c r="AN109" s="190" t="n">
        <v>0</v>
      </c>
      <c r="AO109" s="190" t="n">
        <v>0</v>
      </c>
      <c r="AP109" s="190" t="n">
        <v>0</v>
      </c>
      <c r="AQ109" s="190" t="n">
        <v>0</v>
      </c>
      <c r="AR109" s="190" t="n">
        <v>0</v>
      </c>
      <c r="AS109" s="190" t="n">
        <v>0</v>
      </c>
      <c r="AT109" s="190" t="n">
        <v>0</v>
      </c>
      <c r="AU109" s="190" t="n">
        <v>0</v>
      </c>
      <c r="AV109" s="190" t="n">
        <v>0</v>
      </c>
      <c r="AW109" s="190" t="n">
        <v>0</v>
      </c>
      <c r="AX109" s="190" t="n">
        <v>0</v>
      </c>
      <c r="AY109" s="190" t="n">
        <v>0</v>
      </c>
      <c r="AZ109" s="190" t="n">
        <v>0</v>
      </c>
      <c r="BA109" s="190" t="n">
        <v>0</v>
      </c>
      <c r="BB109" s="190" t="n">
        <v>0</v>
      </c>
      <c r="BC109" s="190" t="n">
        <v>0</v>
      </c>
      <c r="BD109" s="190" t="n">
        <v>0</v>
      </c>
      <c r="BE109" s="190" t="n">
        <v>0</v>
      </c>
      <c r="BF109" s="190" t="n">
        <v>0</v>
      </c>
      <c r="BG109" s="190" t="n">
        <v>0</v>
      </c>
      <c r="BH109" s="190" t="n">
        <v>0</v>
      </c>
      <c r="BI109" s="190" t="n">
        <v>0</v>
      </c>
      <c r="BJ109" s="89" t="s">
        <v>71</v>
      </c>
      <c r="BK109" s="203" t="n">
        <v>0</v>
      </c>
      <c r="BL109" s="39" t="n">
        <v>0</v>
      </c>
      <c r="BM109" s="190" t="n">
        <v>0</v>
      </c>
      <c r="BN109" s="190" t="n">
        <v>0</v>
      </c>
      <c r="BO109" s="190" t="n">
        <v>0</v>
      </c>
      <c r="BP109" s="190" t="n">
        <v>0</v>
      </c>
      <c r="BQ109" s="191"/>
    </row>
    <row r="110" customFormat="false" ht="46.5" hidden="false" customHeight="true" outlineLevel="0" collapsed="false">
      <c r="A110" s="36" t="s">
        <v>173</v>
      </c>
      <c r="B110" s="37" t="s">
        <v>174</v>
      </c>
      <c r="C110" s="38" t="s">
        <v>56</v>
      </c>
      <c r="D110" s="182" t="n">
        <v>0</v>
      </c>
      <c r="E110" s="196" t="s">
        <v>71</v>
      </c>
      <c r="F110" s="89" t="s">
        <v>71</v>
      </c>
      <c r="G110" s="91" t="n">
        <v>0</v>
      </c>
      <c r="H110" s="91" t="n">
        <v>0</v>
      </c>
      <c r="I110" s="91" t="n">
        <v>0</v>
      </c>
      <c r="J110" s="91" t="n">
        <v>0</v>
      </c>
      <c r="K110" s="91" t="n">
        <v>0</v>
      </c>
      <c r="L110" s="91" t="n">
        <v>0</v>
      </c>
      <c r="M110" s="89" t="s">
        <v>71</v>
      </c>
      <c r="N110" s="91" t="n">
        <v>0</v>
      </c>
      <c r="O110" s="91" t="n">
        <v>0</v>
      </c>
      <c r="P110" s="91" t="n">
        <v>0</v>
      </c>
      <c r="Q110" s="91" t="n">
        <v>0</v>
      </c>
      <c r="R110" s="91" t="n">
        <v>0</v>
      </c>
      <c r="S110" s="91" t="n">
        <v>0</v>
      </c>
      <c r="T110" s="89" t="s">
        <v>71</v>
      </c>
      <c r="U110" s="91" t="n">
        <v>0</v>
      </c>
      <c r="V110" s="91" t="n">
        <v>0</v>
      </c>
      <c r="W110" s="91" t="n">
        <v>0</v>
      </c>
      <c r="X110" s="91" t="n">
        <v>0</v>
      </c>
      <c r="Y110" s="91" t="n">
        <v>0</v>
      </c>
      <c r="Z110" s="91" t="n">
        <v>0</v>
      </c>
      <c r="AA110" s="89" t="s">
        <v>71</v>
      </c>
      <c r="AB110" s="196" t="s">
        <v>71</v>
      </c>
      <c r="AC110" s="39" t="n">
        <f aca="false">AC111</f>
        <v>0</v>
      </c>
      <c r="AD110" s="190" t="n">
        <v>0</v>
      </c>
      <c r="AE110" s="189" t="n">
        <v>0</v>
      </c>
      <c r="AF110" s="190" t="n">
        <v>0</v>
      </c>
      <c r="AG110" s="190" t="n">
        <v>0</v>
      </c>
      <c r="AH110" s="190" t="n">
        <v>0</v>
      </c>
      <c r="AI110" s="190" t="n">
        <v>0</v>
      </c>
      <c r="AJ110" s="190" t="n">
        <v>0</v>
      </c>
      <c r="AK110" s="190" t="n">
        <v>0</v>
      </c>
      <c r="AL110" s="190" t="n">
        <v>0</v>
      </c>
      <c r="AM110" s="190" t="n">
        <v>0</v>
      </c>
      <c r="AN110" s="190" t="n">
        <v>0</v>
      </c>
      <c r="AO110" s="190" t="n">
        <v>0</v>
      </c>
      <c r="AP110" s="190" t="n">
        <v>0</v>
      </c>
      <c r="AQ110" s="190" t="n">
        <v>0</v>
      </c>
      <c r="AR110" s="190" t="n">
        <v>0</v>
      </c>
      <c r="AS110" s="190" t="n">
        <v>0</v>
      </c>
      <c r="AT110" s="190" t="n">
        <v>0</v>
      </c>
      <c r="AU110" s="190" t="n">
        <v>0</v>
      </c>
      <c r="AV110" s="190" t="n">
        <v>0</v>
      </c>
      <c r="AW110" s="190" t="n">
        <v>0</v>
      </c>
      <c r="AX110" s="190" t="n">
        <v>0</v>
      </c>
      <c r="AY110" s="190" t="n">
        <v>0</v>
      </c>
      <c r="AZ110" s="190" t="n">
        <v>0</v>
      </c>
      <c r="BA110" s="190" t="n">
        <v>0</v>
      </c>
      <c r="BB110" s="190" t="n">
        <v>0</v>
      </c>
      <c r="BC110" s="190" t="n">
        <v>0</v>
      </c>
      <c r="BD110" s="190" t="n">
        <v>0</v>
      </c>
      <c r="BE110" s="190" t="n">
        <v>0</v>
      </c>
      <c r="BF110" s="190" t="n">
        <v>0</v>
      </c>
      <c r="BG110" s="190" t="n">
        <v>0</v>
      </c>
      <c r="BH110" s="190" t="n">
        <v>0</v>
      </c>
      <c r="BI110" s="190" t="n">
        <v>0</v>
      </c>
      <c r="BJ110" s="89" t="s">
        <v>71</v>
      </c>
      <c r="BK110" s="196" t="s">
        <v>71</v>
      </c>
      <c r="BL110" s="39" t="n">
        <f aca="false">BL111</f>
        <v>0</v>
      </c>
      <c r="BM110" s="190" t="n">
        <v>0</v>
      </c>
      <c r="BN110" s="190" t="n">
        <v>0</v>
      </c>
      <c r="BO110" s="190" t="n">
        <v>0</v>
      </c>
      <c r="BP110" s="190" t="n">
        <v>0</v>
      </c>
      <c r="BQ110" s="191"/>
    </row>
    <row r="111" customFormat="false" ht="1.5" hidden="true" customHeight="true" outlineLevel="0" collapsed="false">
      <c r="A111" s="36" t="s">
        <v>173</v>
      </c>
      <c r="B111" s="47"/>
      <c r="C111" s="197"/>
      <c r="D111" s="182" t="n">
        <v>0</v>
      </c>
      <c r="E111" s="196" t="s">
        <v>71</v>
      </c>
      <c r="F111" s="89" t="s">
        <v>71</v>
      </c>
      <c r="G111" s="91" t="n">
        <v>0</v>
      </c>
      <c r="H111" s="91" t="n">
        <v>0</v>
      </c>
      <c r="I111" s="91" t="n">
        <v>0</v>
      </c>
      <c r="J111" s="91" t="n">
        <v>0</v>
      </c>
      <c r="K111" s="91" t="n">
        <v>0</v>
      </c>
      <c r="L111" s="91" t="n">
        <v>0</v>
      </c>
      <c r="M111" s="89" t="s">
        <v>71</v>
      </c>
      <c r="N111" s="91" t="n">
        <v>0</v>
      </c>
      <c r="O111" s="91" t="n">
        <v>0</v>
      </c>
      <c r="P111" s="91" t="n">
        <v>0</v>
      </c>
      <c r="Q111" s="91" t="n">
        <v>0</v>
      </c>
      <c r="R111" s="91" t="n">
        <v>0</v>
      </c>
      <c r="S111" s="91" t="n">
        <v>0</v>
      </c>
      <c r="T111" s="89" t="s">
        <v>71</v>
      </c>
      <c r="U111" s="91" t="n">
        <v>0</v>
      </c>
      <c r="V111" s="91" t="n">
        <v>0</v>
      </c>
      <c r="W111" s="91" t="n">
        <v>0</v>
      </c>
      <c r="X111" s="91" t="n">
        <v>0</v>
      </c>
      <c r="Y111" s="91" t="n">
        <v>0</v>
      </c>
      <c r="Z111" s="91" t="n">
        <v>0</v>
      </c>
      <c r="AA111" s="89" t="s">
        <v>71</v>
      </c>
      <c r="AB111" s="196" t="s">
        <v>71</v>
      </c>
      <c r="AC111" s="39" t="n">
        <v>0</v>
      </c>
      <c r="AD111" s="190" t="n">
        <v>0</v>
      </c>
      <c r="AE111" s="189" t="n">
        <v>0</v>
      </c>
      <c r="AF111" s="190" t="n">
        <v>0</v>
      </c>
      <c r="AG111" s="190" t="n">
        <v>0</v>
      </c>
      <c r="AH111" s="190" t="n">
        <v>0</v>
      </c>
      <c r="AI111" s="190" t="n">
        <v>0</v>
      </c>
      <c r="AJ111" s="190" t="n">
        <v>0</v>
      </c>
      <c r="AK111" s="190" t="n">
        <v>0</v>
      </c>
      <c r="AL111" s="190" t="n">
        <v>0</v>
      </c>
      <c r="AM111" s="190" t="n">
        <v>0</v>
      </c>
      <c r="AN111" s="190" t="n">
        <v>0</v>
      </c>
      <c r="AO111" s="190" t="n">
        <v>0</v>
      </c>
      <c r="AP111" s="190" t="n">
        <v>0</v>
      </c>
      <c r="AQ111" s="190" t="n">
        <v>0</v>
      </c>
      <c r="AR111" s="190" t="n">
        <v>0</v>
      </c>
      <c r="AS111" s="190" t="n">
        <v>0</v>
      </c>
      <c r="AT111" s="190" t="n">
        <v>0</v>
      </c>
      <c r="AU111" s="190" t="n">
        <v>0</v>
      </c>
      <c r="AV111" s="190" t="n">
        <v>0</v>
      </c>
      <c r="AW111" s="190" t="n">
        <v>0</v>
      </c>
      <c r="AX111" s="190" t="n">
        <v>0</v>
      </c>
      <c r="AY111" s="190" t="n">
        <v>0</v>
      </c>
      <c r="AZ111" s="190" t="n">
        <v>0</v>
      </c>
      <c r="BA111" s="190" t="n">
        <v>0</v>
      </c>
      <c r="BB111" s="190" t="n">
        <v>0</v>
      </c>
      <c r="BC111" s="190" t="n">
        <v>0</v>
      </c>
      <c r="BD111" s="190" t="n">
        <v>0</v>
      </c>
      <c r="BE111" s="190" t="n">
        <v>0</v>
      </c>
      <c r="BF111" s="190" t="n">
        <v>0</v>
      </c>
      <c r="BG111" s="190" t="n">
        <v>0</v>
      </c>
      <c r="BH111" s="190" t="n">
        <v>0</v>
      </c>
      <c r="BI111" s="190" t="n">
        <v>0</v>
      </c>
      <c r="BJ111" s="89" t="s">
        <v>71</v>
      </c>
      <c r="BK111" s="196" t="s">
        <v>71</v>
      </c>
      <c r="BL111" s="39" t="n">
        <v>0</v>
      </c>
      <c r="BM111" s="190" t="n">
        <v>0</v>
      </c>
      <c r="BN111" s="190" t="n">
        <v>0</v>
      </c>
      <c r="BO111" s="190" t="n">
        <v>0</v>
      </c>
      <c r="BP111" s="190" t="n">
        <v>0</v>
      </c>
      <c r="BQ111" s="191"/>
    </row>
    <row r="112" customFormat="false" ht="46.5" hidden="false" customHeight="true" outlineLevel="0" collapsed="false">
      <c r="A112" s="36" t="s">
        <v>175</v>
      </c>
      <c r="B112" s="44" t="s">
        <v>176</v>
      </c>
      <c r="C112" s="38"/>
      <c r="D112" s="182" t="n">
        <v>0</v>
      </c>
      <c r="E112" s="196" t="s">
        <v>71</v>
      </c>
      <c r="F112" s="89" t="s">
        <v>71</v>
      </c>
      <c r="G112" s="91" t="n">
        <v>0</v>
      </c>
      <c r="H112" s="91" t="n">
        <v>0</v>
      </c>
      <c r="I112" s="91" t="n">
        <v>0</v>
      </c>
      <c r="J112" s="91" t="n">
        <v>0</v>
      </c>
      <c r="K112" s="91" t="n">
        <v>0</v>
      </c>
      <c r="L112" s="91" t="n">
        <v>0</v>
      </c>
      <c r="M112" s="89" t="s">
        <v>71</v>
      </c>
      <c r="N112" s="91" t="n">
        <v>0</v>
      </c>
      <c r="O112" s="91" t="n">
        <v>0</v>
      </c>
      <c r="P112" s="91" t="n">
        <v>0</v>
      </c>
      <c r="Q112" s="91" t="n">
        <v>0</v>
      </c>
      <c r="R112" s="91" t="n">
        <v>0</v>
      </c>
      <c r="S112" s="91" t="n">
        <v>0</v>
      </c>
      <c r="T112" s="89" t="s">
        <v>71</v>
      </c>
      <c r="U112" s="91" t="n">
        <v>0</v>
      </c>
      <c r="V112" s="91" t="n">
        <v>0</v>
      </c>
      <c r="W112" s="91" t="n">
        <v>0</v>
      </c>
      <c r="X112" s="91" t="n">
        <v>0</v>
      </c>
      <c r="Y112" s="91" t="n">
        <v>0</v>
      </c>
      <c r="Z112" s="91" t="n">
        <v>0</v>
      </c>
      <c r="AA112" s="89" t="s">
        <v>71</v>
      </c>
      <c r="AB112" s="196" t="s">
        <v>71</v>
      </c>
      <c r="AC112" s="39" t="n">
        <v>0</v>
      </c>
      <c r="AD112" s="190" t="n">
        <v>0</v>
      </c>
      <c r="AE112" s="189" t="n">
        <v>0</v>
      </c>
      <c r="AF112" s="190" t="n">
        <v>0</v>
      </c>
      <c r="AG112" s="190" t="n">
        <v>0</v>
      </c>
      <c r="AH112" s="190" t="n">
        <v>0</v>
      </c>
      <c r="AI112" s="190" t="n">
        <v>0</v>
      </c>
      <c r="AJ112" s="190" t="n">
        <v>0</v>
      </c>
      <c r="AK112" s="190" t="n">
        <v>0</v>
      </c>
      <c r="AL112" s="190" t="n">
        <v>0</v>
      </c>
      <c r="AM112" s="190" t="n">
        <v>0</v>
      </c>
      <c r="AN112" s="190" t="n">
        <v>0</v>
      </c>
      <c r="AO112" s="190" t="n">
        <v>0</v>
      </c>
      <c r="AP112" s="190" t="n">
        <v>0</v>
      </c>
      <c r="AQ112" s="190" t="n">
        <v>0</v>
      </c>
      <c r="AR112" s="190" t="n">
        <v>0</v>
      </c>
      <c r="AS112" s="190" t="n">
        <v>0</v>
      </c>
      <c r="AT112" s="190" t="n">
        <v>0</v>
      </c>
      <c r="AU112" s="190" t="n">
        <v>0</v>
      </c>
      <c r="AV112" s="190" t="n">
        <v>0</v>
      </c>
      <c r="AW112" s="190" t="n">
        <v>0</v>
      </c>
      <c r="AX112" s="190" t="n">
        <v>0</v>
      </c>
      <c r="AY112" s="190" t="n">
        <v>0</v>
      </c>
      <c r="AZ112" s="190" t="n">
        <v>0</v>
      </c>
      <c r="BA112" s="190" t="n">
        <v>0</v>
      </c>
      <c r="BB112" s="190" t="n">
        <v>0</v>
      </c>
      <c r="BC112" s="190" t="n">
        <v>0</v>
      </c>
      <c r="BD112" s="190" t="n">
        <v>0</v>
      </c>
      <c r="BE112" s="190" t="n">
        <v>0</v>
      </c>
      <c r="BF112" s="190" t="n">
        <v>0</v>
      </c>
      <c r="BG112" s="190" t="n">
        <v>0</v>
      </c>
      <c r="BH112" s="190" t="n">
        <v>0</v>
      </c>
      <c r="BI112" s="190" t="n">
        <v>0</v>
      </c>
      <c r="BJ112" s="89" t="s">
        <v>71</v>
      </c>
      <c r="BK112" s="196" t="s">
        <v>71</v>
      </c>
      <c r="BL112" s="39" t="n">
        <v>0</v>
      </c>
      <c r="BM112" s="190" t="n">
        <v>0</v>
      </c>
      <c r="BN112" s="190" t="n">
        <v>0</v>
      </c>
      <c r="BO112" s="190" t="n">
        <v>0</v>
      </c>
      <c r="BP112" s="190" t="n">
        <v>0</v>
      </c>
      <c r="BQ112" s="191"/>
    </row>
    <row r="113" customFormat="false" ht="30" hidden="false" customHeight="true" outlineLevel="0" collapsed="false">
      <c r="A113" s="36" t="s">
        <v>175</v>
      </c>
      <c r="B113" s="47" t="s">
        <v>82</v>
      </c>
      <c r="C113" s="197"/>
      <c r="D113" s="182" t="n">
        <v>0</v>
      </c>
      <c r="E113" s="196" t="s">
        <v>71</v>
      </c>
      <c r="F113" s="89" t="s">
        <v>71</v>
      </c>
      <c r="G113" s="91" t="n">
        <v>0</v>
      </c>
      <c r="H113" s="91" t="n">
        <v>0</v>
      </c>
      <c r="I113" s="91" t="n">
        <v>0</v>
      </c>
      <c r="J113" s="91" t="n">
        <v>0</v>
      </c>
      <c r="K113" s="91" t="n">
        <v>0</v>
      </c>
      <c r="L113" s="91" t="n">
        <v>0</v>
      </c>
      <c r="M113" s="89" t="s">
        <v>71</v>
      </c>
      <c r="N113" s="91" t="n">
        <v>0</v>
      </c>
      <c r="O113" s="91" t="n">
        <v>0</v>
      </c>
      <c r="P113" s="91" t="n">
        <v>0</v>
      </c>
      <c r="Q113" s="91" t="n">
        <v>0</v>
      </c>
      <c r="R113" s="91" t="n">
        <v>0</v>
      </c>
      <c r="S113" s="91" t="n">
        <v>0</v>
      </c>
      <c r="T113" s="89" t="s">
        <v>71</v>
      </c>
      <c r="U113" s="91" t="n">
        <v>0</v>
      </c>
      <c r="V113" s="91" t="n">
        <v>0</v>
      </c>
      <c r="W113" s="91" t="n">
        <v>0</v>
      </c>
      <c r="X113" s="91" t="n">
        <v>0</v>
      </c>
      <c r="Y113" s="91" t="n">
        <v>0</v>
      </c>
      <c r="Z113" s="91" t="n">
        <v>0</v>
      </c>
      <c r="AA113" s="89" t="s">
        <v>71</v>
      </c>
      <c r="AB113" s="196" t="s">
        <v>71</v>
      </c>
      <c r="AC113" s="188" t="n">
        <v>0</v>
      </c>
      <c r="AD113" s="190" t="n">
        <v>0</v>
      </c>
      <c r="AE113" s="189" t="n">
        <v>0</v>
      </c>
      <c r="AF113" s="190" t="n">
        <v>0</v>
      </c>
      <c r="AG113" s="190" t="n">
        <v>0</v>
      </c>
      <c r="AH113" s="190" t="n">
        <v>0</v>
      </c>
      <c r="AI113" s="190" t="n">
        <v>0</v>
      </c>
      <c r="AJ113" s="190" t="n">
        <v>0</v>
      </c>
      <c r="AK113" s="190" t="n">
        <v>0</v>
      </c>
      <c r="AL113" s="190" t="n">
        <v>0</v>
      </c>
      <c r="AM113" s="190" t="n">
        <v>0</v>
      </c>
      <c r="AN113" s="190" t="n">
        <v>0</v>
      </c>
      <c r="AO113" s="190" t="n">
        <v>0</v>
      </c>
      <c r="AP113" s="190" t="n">
        <v>0</v>
      </c>
      <c r="AQ113" s="190" t="n">
        <v>0</v>
      </c>
      <c r="AR113" s="190" t="n">
        <v>0</v>
      </c>
      <c r="AS113" s="190" t="n">
        <v>0</v>
      </c>
      <c r="AT113" s="190" t="n">
        <v>0</v>
      </c>
      <c r="AU113" s="190" t="n">
        <v>0</v>
      </c>
      <c r="AV113" s="190" t="n">
        <v>0</v>
      </c>
      <c r="AW113" s="190" t="n">
        <v>0</v>
      </c>
      <c r="AX113" s="190" t="n">
        <v>0</v>
      </c>
      <c r="AY113" s="190" t="n">
        <v>0</v>
      </c>
      <c r="AZ113" s="190" t="n">
        <v>0</v>
      </c>
      <c r="BA113" s="190" t="n">
        <v>0</v>
      </c>
      <c r="BB113" s="190" t="n">
        <v>0</v>
      </c>
      <c r="BC113" s="190" t="n">
        <v>0</v>
      </c>
      <c r="BD113" s="190" t="n">
        <v>0</v>
      </c>
      <c r="BE113" s="190" t="n">
        <v>0</v>
      </c>
      <c r="BF113" s="190" t="n">
        <v>0</v>
      </c>
      <c r="BG113" s="190" t="n">
        <v>0</v>
      </c>
      <c r="BH113" s="190" t="n">
        <v>0</v>
      </c>
      <c r="BI113" s="190" t="n">
        <v>0</v>
      </c>
      <c r="BJ113" s="89" t="s">
        <v>71</v>
      </c>
      <c r="BK113" s="196" t="s">
        <v>71</v>
      </c>
      <c r="BL113" s="39" t="n">
        <v>0</v>
      </c>
      <c r="BM113" s="190" t="n">
        <v>0</v>
      </c>
      <c r="BN113" s="190" t="n">
        <v>0</v>
      </c>
      <c r="BO113" s="190" t="n">
        <v>0</v>
      </c>
      <c r="BP113" s="190" t="n">
        <v>0</v>
      </c>
      <c r="BQ113" s="191"/>
    </row>
    <row r="114" customFormat="false" ht="1.5" hidden="true" customHeight="true" outlineLevel="0" collapsed="false">
      <c r="A114" s="36" t="s">
        <v>175</v>
      </c>
      <c r="B114" s="47" t="s">
        <v>82</v>
      </c>
      <c r="C114" s="197"/>
      <c r="D114" s="182"/>
      <c r="E114" s="188" t="n">
        <v>0</v>
      </c>
      <c r="F114" s="89"/>
      <c r="G114" s="91"/>
      <c r="H114" s="91"/>
      <c r="I114" s="91"/>
      <c r="J114" s="91"/>
      <c r="K114" s="91"/>
      <c r="L114" s="91"/>
      <c r="M114" s="89"/>
      <c r="N114" s="91"/>
      <c r="O114" s="91"/>
      <c r="P114" s="91"/>
      <c r="Q114" s="91"/>
      <c r="R114" s="91"/>
      <c r="S114" s="91"/>
      <c r="T114" s="89"/>
      <c r="U114" s="91"/>
      <c r="V114" s="91"/>
      <c r="W114" s="91"/>
      <c r="X114" s="91"/>
      <c r="Y114" s="91"/>
      <c r="Z114" s="91"/>
      <c r="AA114" s="89" t="s">
        <v>71</v>
      </c>
      <c r="AB114" s="188" t="n">
        <v>0</v>
      </c>
      <c r="AC114" s="39" t="s">
        <v>71</v>
      </c>
      <c r="AD114" s="190" t="n">
        <v>0</v>
      </c>
      <c r="AE114" s="189" t="n">
        <v>0</v>
      </c>
      <c r="AF114" s="190" t="n">
        <v>0</v>
      </c>
      <c r="AG114" s="190" t="n">
        <v>0</v>
      </c>
      <c r="AH114" s="190" t="n">
        <v>0</v>
      </c>
      <c r="AI114" s="190" t="n">
        <v>0</v>
      </c>
      <c r="AJ114" s="190" t="n">
        <v>0</v>
      </c>
      <c r="AK114" s="190" t="n">
        <v>0</v>
      </c>
      <c r="AL114" s="190" t="n">
        <v>0</v>
      </c>
      <c r="AM114" s="190" t="n">
        <v>0</v>
      </c>
      <c r="AN114" s="190" t="n">
        <v>0</v>
      </c>
      <c r="AO114" s="190" t="n">
        <v>0</v>
      </c>
      <c r="AP114" s="190" t="n">
        <v>0</v>
      </c>
      <c r="AQ114" s="190" t="n">
        <v>0</v>
      </c>
      <c r="AR114" s="190" t="n">
        <v>0</v>
      </c>
      <c r="AS114" s="190" t="n">
        <v>0</v>
      </c>
      <c r="AT114" s="190" t="n">
        <v>0</v>
      </c>
      <c r="AU114" s="190" t="n">
        <v>0</v>
      </c>
      <c r="AV114" s="190" t="n">
        <v>0</v>
      </c>
      <c r="AW114" s="190" t="n">
        <v>0</v>
      </c>
      <c r="AX114" s="190" t="n">
        <v>0</v>
      </c>
      <c r="AY114" s="190" t="n">
        <v>0</v>
      </c>
      <c r="AZ114" s="190" t="n">
        <v>0</v>
      </c>
      <c r="BA114" s="190" t="n">
        <v>0</v>
      </c>
      <c r="BB114" s="190" t="n">
        <v>0</v>
      </c>
      <c r="BC114" s="190" t="n">
        <v>0</v>
      </c>
      <c r="BD114" s="190" t="n">
        <v>0</v>
      </c>
      <c r="BE114" s="190" t="n">
        <v>0</v>
      </c>
      <c r="BF114" s="190" t="n">
        <v>0</v>
      </c>
      <c r="BG114" s="190" t="n">
        <v>0</v>
      </c>
      <c r="BH114" s="190" t="n">
        <v>0</v>
      </c>
      <c r="BI114" s="190" t="n">
        <v>0</v>
      </c>
      <c r="BJ114" s="89" t="s">
        <v>71</v>
      </c>
      <c r="BK114" s="188" t="n">
        <v>0</v>
      </c>
      <c r="BL114" s="39"/>
      <c r="BM114" s="190" t="n">
        <v>0</v>
      </c>
      <c r="BN114" s="190" t="n">
        <v>0</v>
      </c>
      <c r="BO114" s="190" t="n">
        <v>0</v>
      </c>
      <c r="BP114" s="190" t="n">
        <v>0</v>
      </c>
      <c r="BQ114" s="191"/>
    </row>
    <row r="115" customFormat="false" ht="30" hidden="false" customHeight="true" outlineLevel="0" collapsed="false">
      <c r="A115" s="36" t="s">
        <v>177</v>
      </c>
      <c r="B115" s="52" t="s">
        <v>178</v>
      </c>
      <c r="C115" s="38" t="s">
        <v>56</v>
      </c>
      <c r="D115" s="182" t="n">
        <v>0</v>
      </c>
      <c r="E115" s="194" t="n">
        <f aca="false">E116+E117+E118</f>
        <v>0</v>
      </c>
      <c r="F115" s="182" t="n">
        <v>0</v>
      </c>
      <c r="G115" s="91" t="n">
        <v>0</v>
      </c>
      <c r="H115" s="91" t="n">
        <v>0</v>
      </c>
      <c r="I115" s="91" t="n">
        <v>0</v>
      </c>
      <c r="J115" s="91" t="n">
        <v>0</v>
      </c>
      <c r="K115" s="91" t="n">
        <v>0</v>
      </c>
      <c r="L115" s="91" t="n">
        <v>0</v>
      </c>
      <c r="M115" s="182" t="e">
        <f aca="false">#REF!+AC115</f>
        <v>#REF!</v>
      </c>
      <c r="N115" s="91" t="n">
        <v>0</v>
      </c>
      <c r="O115" s="91" t="n">
        <v>0</v>
      </c>
      <c r="P115" s="91" t="n">
        <v>0</v>
      </c>
      <c r="Q115" s="91" t="n">
        <v>0</v>
      </c>
      <c r="R115" s="91" t="n">
        <v>0</v>
      </c>
      <c r="S115" s="91" t="n">
        <v>0</v>
      </c>
      <c r="T115" s="182" t="n">
        <f aca="false">AK115+AX115</f>
        <v>0</v>
      </c>
      <c r="U115" s="91" t="n">
        <v>0</v>
      </c>
      <c r="V115" s="91" t="n">
        <v>0</v>
      </c>
      <c r="W115" s="91" t="n">
        <v>0</v>
      </c>
      <c r="X115" s="91" t="n">
        <v>0</v>
      </c>
      <c r="Y115" s="91" t="n">
        <v>0</v>
      </c>
      <c r="Z115" s="91" t="n">
        <v>0</v>
      </c>
      <c r="AA115" s="89" t="s">
        <v>71</v>
      </c>
      <c r="AB115" s="194" t="n">
        <f aca="false">AB116+AB117+AB118</f>
        <v>0</v>
      </c>
      <c r="AC115" s="190" t="n">
        <v>0</v>
      </c>
      <c r="AD115" s="190" t="n">
        <v>0</v>
      </c>
      <c r="AE115" s="189" t="n">
        <v>0</v>
      </c>
      <c r="AF115" s="190" t="n">
        <v>0</v>
      </c>
      <c r="AG115" s="190" t="n">
        <v>0</v>
      </c>
      <c r="AH115" s="190" t="n">
        <v>0</v>
      </c>
      <c r="AI115" s="190" t="n">
        <v>0</v>
      </c>
      <c r="AJ115" s="190" t="n">
        <v>0</v>
      </c>
      <c r="AK115" s="190" t="n">
        <v>0</v>
      </c>
      <c r="AL115" s="190" t="n">
        <v>0</v>
      </c>
      <c r="AM115" s="190" t="n">
        <v>0</v>
      </c>
      <c r="AN115" s="190" t="n">
        <v>0</v>
      </c>
      <c r="AO115" s="190" t="n">
        <v>0</v>
      </c>
      <c r="AP115" s="190" t="n">
        <v>0</v>
      </c>
      <c r="AQ115" s="190" t="n">
        <v>0</v>
      </c>
      <c r="AR115" s="190" t="n">
        <v>0</v>
      </c>
      <c r="AS115" s="190" t="n">
        <v>0</v>
      </c>
      <c r="AT115" s="190" t="n">
        <v>0</v>
      </c>
      <c r="AU115" s="190" t="n">
        <v>0</v>
      </c>
      <c r="AV115" s="190" t="n">
        <v>0</v>
      </c>
      <c r="AW115" s="190" t="n">
        <v>0</v>
      </c>
      <c r="AX115" s="190" t="n">
        <v>0</v>
      </c>
      <c r="AY115" s="190" t="n">
        <v>0</v>
      </c>
      <c r="AZ115" s="190" t="n">
        <v>0</v>
      </c>
      <c r="BA115" s="190" t="n">
        <v>0</v>
      </c>
      <c r="BB115" s="190" t="n">
        <v>0</v>
      </c>
      <c r="BC115" s="190" t="n">
        <v>0</v>
      </c>
      <c r="BD115" s="190" t="n">
        <v>0</v>
      </c>
      <c r="BE115" s="190" t="n">
        <v>0</v>
      </c>
      <c r="BF115" s="190" t="n">
        <v>0</v>
      </c>
      <c r="BG115" s="190" t="n">
        <v>0</v>
      </c>
      <c r="BH115" s="190" t="n">
        <v>0</v>
      </c>
      <c r="BI115" s="190" t="n">
        <v>0</v>
      </c>
      <c r="BJ115" s="89" t="s">
        <v>71</v>
      </c>
      <c r="BK115" s="194" t="n">
        <f aca="false">BK116+BK117+BK118</f>
        <v>0</v>
      </c>
      <c r="BL115" s="190" t="n">
        <v>0</v>
      </c>
      <c r="BM115" s="190" t="n">
        <v>0</v>
      </c>
      <c r="BN115" s="190" t="n">
        <v>0</v>
      </c>
      <c r="BO115" s="190" t="n">
        <v>0</v>
      </c>
      <c r="BP115" s="190" t="n">
        <v>0</v>
      </c>
      <c r="BQ115" s="191"/>
    </row>
    <row r="116" customFormat="false" ht="30" hidden="true" customHeight="false" outlineLevel="0" collapsed="false">
      <c r="A116" s="36"/>
      <c r="B116" s="53"/>
      <c r="C116" s="197"/>
      <c r="D116" s="182"/>
      <c r="E116" s="194"/>
      <c r="F116" s="89" t="s">
        <v>71</v>
      </c>
      <c r="G116" s="91" t="n">
        <v>0</v>
      </c>
      <c r="H116" s="91" t="n">
        <v>0</v>
      </c>
      <c r="I116" s="91" t="n">
        <v>0</v>
      </c>
      <c r="J116" s="91" t="n">
        <v>0</v>
      </c>
      <c r="K116" s="91" t="n">
        <v>0</v>
      </c>
      <c r="L116" s="91" t="n">
        <v>0</v>
      </c>
      <c r="M116" s="89" t="s">
        <v>71</v>
      </c>
      <c r="N116" s="91" t="n">
        <v>0</v>
      </c>
      <c r="O116" s="91" t="n">
        <v>0</v>
      </c>
      <c r="P116" s="91" t="n">
        <v>0</v>
      </c>
      <c r="Q116" s="91" t="n">
        <v>0</v>
      </c>
      <c r="R116" s="91" t="n">
        <v>0</v>
      </c>
      <c r="S116" s="91" t="n">
        <v>0</v>
      </c>
      <c r="T116" s="89" t="s">
        <v>71</v>
      </c>
      <c r="U116" s="91" t="n">
        <v>0</v>
      </c>
      <c r="V116" s="91" t="n">
        <v>0</v>
      </c>
      <c r="W116" s="91" t="n">
        <v>0</v>
      </c>
      <c r="X116" s="91" t="n">
        <v>0</v>
      </c>
      <c r="Y116" s="91" t="n">
        <v>0</v>
      </c>
      <c r="Z116" s="91" t="n">
        <v>0</v>
      </c>
      <c r="AA116" s="89" t="s">
        <v>71</v>
      </c>
      <c r="AB116" s="194"/>
      <c r="AC116" s="39" t="n">
        <f aca="false">AC117+AC118</f>
        <v>0</v>
      </c>
      <c r="AD116" s="190" t="n">
        <v>0</v>
      </c>
      <c r="AE116" s="189" t="n">
        <v>0</v>
      </c>
      <c r="AF116" s="190" t="n">
        <v>0</v>
      </c>
      <c r="AG116" s="190" t="n">
        <v>0</v>
      </c>
      <c r="AH116" s="89" t="s">
        <v>71</v>
      </c>
      <c r="AI116" s="91" t="n">
        <v>0</v>
      </c>
      <c r="AJ116" s="91" t="n">
        <v>0</v>
      </c>
      <c r="AK116" s="91" t="n">
        <v>0</v>
      </c>
      <c r="AL116" s="91" t="n">
        <v>0</v>
      </c>
      <c r="AM116" s="91" t="n">
        <v>0</v>
      </c>
      <c r="AN116" s="91" t="n">
        <v>0</v>
      </c>
      <c r="AO116" s="89" t="s">
        <v>71</v>
      </c>
      <c r="AP116" s="91" t="n">
        <v>0</v>
      </c>
      <c r="AQ116" s="91" t="n">
        <v>0</v>
      </c>
      <c r="AR116" s="91" t="n">
        <v>0</v>
      </c>
      <c r="AS116" s="91" t="n">
        <v>0</v>
      </c>
      <c r="AT116" s="91" t="n">
        <v>0</v>
      </c>
      <c r="AU116" s="91" t="n">
        <v>0</v>
      </c>
      <c r="AV116" s="89" t="s">
        <v>71</v>
      </c>
      <c r="AW116" s="91" t="n">
        <v>0</v>
      </c>
      <c r="AX116" s="91" t="n">
        <v>0</v>
      </c>
      <c r="AY116" s="91" t="n">
        <v>0</v>
      </c>
      <c r="AZ116" s="91" t="n">
        <v>0</v>
      </c>
      <c r="BA116" s="91" t="n">
        <v>0</v>
      </c>
      <c r="BB116" s="91" t="n">
        <v>0</v>
      </c>
      <c r="BC116" s="91"/>
      <c r="BD116" s="91"/>
      <c r="BE116" s="91"/>
      <c r="BF116" s="91"/>
      <c r="BG116" s="91"/>
      <c r="BH116" s="91"/>
      <c r="BI116" s="91"/>
      <c r="BJ116" s="89" t="s">
        <v>71</v>
      </c>
      <c r="BK116" s="194"/>
      <c r="BL116" s="39" t="n">
        <f aca="false">BL117+BL118</f>
        <v>0</v>
      </c>
      <c r="BM116" s="190" t="n">
        <v>0</v>
      </c>
      <c r="BN116" s="190" t="n">
        <v>0</v>
      </c>
      <c r="BO116" s="190" t="n">
        <v>0</v>
      </c>
      <c r="BP116" s="190" t="n">
        <v>0</v>
      </c>
      <c r="BQ116" s="191"/>
    </row>
    <row r="117" customFormat="false" ht="30" hidden="true" customHeight="false" outlineLevel="0" collapsed="false">
      <c r="A117" s="36"/>
      <c r="B117" s="50"/>
      <c r="C117" s="197"/>
      <c r="D117" s="182"/>
      <c r="E117" s="194"/>
      <c r="F117" s="89" t="s">
        <v>71</v>
      </c>
      <c r="G117" s="91" t="n">
        <v>0</v>
      </c>
      <c r="H117" s="91" t="n">
        <v>0</v>
      </c>
      <c r="I117" s="91" t="n">
        <v>0</v>
      </c>
      <c r="J117" s="91" t="n">
        <v>0</v>
      </c>
      <c r="K117" s="91" t="n">
        <v>0</v>
      </c>
      <c r="L117" s="91" t="n">
        <v>0</v>
      </c>
      <c r="M117" s="89" t="s">
        <v>71</v>
      </c>
      <c r="N117" s="91" t="n">
        <v>0</v>
      </c>
      <c r="O117" s="91" t="n">
        <v>0</v>
      </c>
      <c r="P117" s="91" t="n">
        <v>0</v>
      </c>
      <c r="Q117" s="91" t="n">
        <v>0</v>
      </c>
      <c r="R117" s="91" t="n">
        <v>0</v>
      </c>
      <c r="S117" s="91" t="n">
        <v>0</v>
      </c>
      <c r="T117" s="89" t="s">
        <v>71</v>
      </c>
      <c r="U117" s="91" t="n">
        <v>0</v>
      </c>
      <c r="V117" s="91" t="n">
        <v>0</v>
      </c>
      <c r="W117" s="91" t="n">
        <v>0</v>
      </c>
      <c r="X117" s="91" t="n">
        <v>0</v>
      </c>
      <c r="Y117" s="91" t="n">
        <v>0</v>
      </c>
      <c r="Z117" s="91" t="n">
        <v>0</v>
      </c>
      <c r="AA117" s="89" t="s">
        <v>71</v>
      </c>
      <c r="AB117" s="194"/>
      <c r="AC117" s="39" t="n">
        <f aca="false">AC118+AC119</f>
        <v>0</v>
      </c>
      <c r="AD117" s="190" t="n">
        <v>0</v>
      </c>
      <c r="AE117" s="189" t="n">
        <v>0</v>
      </c>
      <c r="AF117" s="190" t="n">
        <v>0</v>
      </c>
      <c r="AG117" s="190" t="n">
        <v>0</v>
      </c>
      <c r="AH117" s="89" t="s">
        <v>71</v>
      </c>
      <c r="AI117" s="91" t="n">
        <v>0</v>
      </c>
      <c r="AJ117" s="91" t="n">
        <v>0</v>
      </c>
      <c r="AK117" s="91" t="n">
        <v>0</v>
      </c>
      <c r="AL117" s="91" t="n">
        <v>0</v>
      </c>
      <c r="AM117" s="91" t="n">
        <v>0</v>
      </c>
      <c r="AN117" s="91" t="n">
        <v>0</v>
      </c>
      <c r="AO117" s="89" t="s">
        <v>71</v>
      </c>
      <c r="AP117" s="91" t="n">
        <v>0</v>
      </c>
      <c r="AQ117" s="91" t="n">
        <v>0</v>
      </c>
      <c r="AR117" s="91" t="n">
        <v>0</v>
      </c>
      <c r="AS117" s="91" t="n">
        <v>0</v>
      </c>
      <c r="AT117" s="91" t="n">
        <v>0</v>
      </c>
      <c r="AU117" s="91" t="n">
        <v>0</v>
      </c>
      <c r="AV117" s="89" t="s">
        <v>71</v>
      </c>
      <c r="AW117" s="91" t="n">
        <v>0</v>
      </c>
      <c r="AX117" s="91" t="n">
        <v>0</v>
      </c>
      <c r="AY117" s="91" t="n">
        <v>0</v>
      </c>
      <c r="AZ117" s="91" t="n">
        <v>0</v>
      </c>
      <c r="BA117" s="91" t="n">
        <v>0</v>
      </c>
      <c r="BB117" s="91" t="n">
        <v>0</v>
      </c>
      <c r="BC117" s="91"/>
      <c r="BD117" s="91"/>
      <c r="BE117" s="91"/>
      <c r="BF117" s="91"/>
      <c r="BG117" s="91"/>
      <c r="BH117" s="91"/>
      <c r="BI117" s="91"/>
      <c r="BJ117" s="89" t="s">
        <v>71</v>
      </c>
      <c r="BK117" s="194"/>
      <c r="BL117" s="39" t="n">
        <f aca="false">BL118+BL119</f>
        <v>0</v>
      </c>
      <c r="BM117" s="190" t="n">
        <v>0</v>
      </c>
      <c r="BN117" s="190" t="n">
        <v>0</v>
      </c>
      <c r="BO117" s="190" t="n">
        <v>0</v>
      </c>
      <c r="BP117" s="190" t="n">
        <v>0</v>
      </c>
      <c r="BQ117" s="191"/>
    </row>
    <row r="118" customFormat="false" ht="13.5" hidden="true" customHeight="true" outlineLevel="0" collapsed="false">
      <c r="A118" s="36"/>
      <c r="B118" s="50"/>
      <c r="C118" s="197"/>
      <c r="E118" s="194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89" t="s">
        <v>71</v>
      </c>
      <c r="U118" s="91" t="n">
        <v>0</v>
      </c>
      <c r="V118" s="91" t="n">
        <v>0</v>
      </c>
      <c r="W118" s="91" t="n">
        <v>0</v>
      </c>
      <c r="X118" s="91" t="n">
        <v>0</v>
      </c>
      <c r="Y118" s="91" t="n">
        <v>0</v>
      </c>
      <c r="Z118" s="91" t="n">
        <v>0</v>
      </c>
      <c r="AA118" s="89" t="s">
        <v>71</v>
      </c>
      <c r="AB118" s="194"/>
      <c r="AC118" s="39" t="n">
        <v>0</v>
      </c>
      <c r="AD118" s="190" t="n">
        <v>0</v>
      </c>
      <c r="AE118" s="189" t="n">
        <v>0</v>
      </c>
      <c r="AF118" s="190" t="n">
        <v>0</v>
      </c>
      <c r="AG118" s="190" t="n">
        <v>0</v>
      </c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91"/>
      <c r="BE118" s="191"/>
      <c r="BF118" s="191"/>
      <c r="BG118" s="191"/>
      <c r="BH118" s="191"/>
      <c r="BI118" s="191"/>
      <c r="BJ118" s="89" t="s">
        <v>71</v>
      </c>
      <c r="BK118" s="194"/>
      <c r="BL118" s="39" t="n">
        <v>0</v>
      </c>
      <c r="BM118" s="190" t="n">
        <v>0</v>
      </c>
      <c r="BN118" s="190" t="n">
        <v>0</v>
      </c>
      <c r="BO118" s="190" t="n">
        <v>0</v>
      </c>
      <c r="BP118" s="190" t="n">
        <v>0</v>
      </c>
    </row>
    <row r="119" customFormat="false" ht="6.75" hidden="true" customHeight="true" outlineLevel="0" collapsed="false">
      <c r="A119" s="205"/>
      <c r="B119" s="206"/>
      <c r="C119" s="207"/>
      <c r="E119" s="195"/>
      <c r="T119" s="205"/>
      <c r="U119" s="205"/>
      <c r="V119" s="205"/>
      <c r="W119" s="205"/>
      <c r="X119" s="205"/>
      <c r="Y119" s="205"/>
      <c r="Z119" s="205"/>
      <c r="AA119" s="205"/>
      <c r="AB119" s="195"/>
      <c r="AC119" s="39" t="n">
        <v>0</v>
      </c>
      <c r="AD119" s="190" t="n">
        <v>0</v>
      </c>
      <c r="AE119" s="189" t="n">
        <v>0</v>
      </c>
      <c r="AF119" s="190"/>
      <c r="AG119" s="190"/>
      <c r="BJ119" s="205"/>
      <c r="BK119" s="195"/>
      <c r="BL119" s="39" t="n">
        <v>0</v>
      </c>
      <c r="BM119" s="190" t="n">
        <v>0</v>
      </c>
      <c r="BN119" s="190" t="n">
        <v>0</v>
      </c>
      <c r="BO119" s="190"/>
      <c r="BP119" s="190"/>
    </row>
  </sheetData>
  <mergeCells count="40">
    <mergeCell ref="AG1:BP1"/>
    <mergeCell ref="A4:BP4"/>
    <mergeCell ref="A5:BP5"/>
    <mergeCell ref="A6:BP6"/>
    <mergeCell ref="A7:BP7"/>
    <mergeCell ref="A8:S8"/>
    <mergeCell ref="A9:S9"/>
    <mergeCell ref="A10:S10"/>
    <mergeCell ref="A11:S11"/>
    <mergeCell ref="A12:S12"/>
    <mergeCell ref="A13:BO13"/>
    <mergeCell ref="A14:A18"/>
    <mergeCell ref="B14:B18"/>
    <mergeCell ref="C14:C18"/>
    <mergeCell ref="D14:E16"/>
    <mergeCell ref="F14:S15"/>
    <mergeCell ref="AA14:BP14"/>
    <mergeCell ref="T15:AG15"/>
    <mergeCell ref="AH15:AU15"/>
    <mergeCell ref="BC15:BI15"/>
    <mergeCell ref="BJ15:BP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D17:D18"/>
    <mergeCell ref="E17:E18"/>
    <mergeCell ref="G17:L17"/>
    <mergeCell ref="N17:S17"/>
    <mergeCell ref="U17:Z17"/>
    <mergeCell ref="AB17:AG17"/>
    <mergeCell ref="AI17:AN17"/>
    <mergeCell ref="AW17:BB17"/>
    <mergeCell ref="BD17:BI17"/>
    <mergeCell ref="BK17:BP17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I122"/>
  <sheetViews>
    <sheetView showFormulas="false" showGridLines="true" showRowColHeaders="true" showZeros="true" rightToLeft="false" tabSelected="false" showOutlineSymbols="true" defaultGridColor="true" view="normal" topLeftCell="A53" colorId="64" zoomScale="53" zoomScaleNormal="53" zoomScalePageLayoutView="59" workbookViewId="0">
      <selection pane="topLeft" activeCell="B62" activeCellId="0" sqref="B62:C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3" width="11.62"/>
    <col collapsed="false" customWidth="true" hidden="false" outlineLevel="0" max="2" min="2" style="143" width="31.49"/>
    <col collapsed="false" customWidth="true" hidden="false" outlineLevel="0" max="3" min="3" style="143" width="13.87"/>
    <col collapsed="false" customWidth="true" hidden="false" outlineLevel="0" max="4" min="4" style="143" width="17.99"/>
    <col collapsed="false" customWidth="true" hidden="false" outlineLevel="0" max="5" min="5" style="143" width="6.12"/>
    <col collapsed="false" customWidth="true" hidden="false" outlineLevel="0" max="10" min="6" style="143" width="5.99"/>
    <col collapsed="false" customWidth="true" hidden="false" outlineLevel="0" max="11" min="11" style="143" width="17.99"/>
    <col collapsed="false" customWidth="true" hidden="false" outlineLevel="0" max="17" min="12" style="143" width="5.99"/>
    <col collapsed="false" customWidth="true" hidden="false" outlineLevel="0" max="18" min="18" style="143" width="17.99"/>
    <col collapsed="false" customWidth="true" hidden="false" outlineLevel="0" max="19" min="19" style="58" width="7.62"/>
    <col collapsed="false" customWidth="true" hidden="false" outlineLevel="0" max="24" min="20" style="58" width="5.99"/>
    <col collapsed="false" customWidth="true" hidden="false" outlineLevel="0" max="25" min="25" style="143" width="17.99"/>
    <col collapsed="false" customWidth="true" hidden="false" outlineLevel="0" max="26" min="26" style="143" width="7.62"/>
    <col collapsed="false" customWidth="true" hidden="false" outlineLevel="0" max="31" min="27" style="143" width="5.99"/>
    <col collapsed="false" customWidth="true" hidden="false" outlineLevel="0" max="32" min="32" style="143" width="17.99"/>
    <col collapsed="false" customWidth="true" hidden="false" outlineLevel="0" max="33" min="33" style="143" width="7.49"/>
    <col collapsed="false" customWidth="true" hidden="false" outlineLevel="0" max="38" min="34" style="143" width="5.99"/>
    <col collapsed="false" customWidth="true" hidden="false" outlineLevel="0" max="39" min="39" style="143" width="3.49"/>
    <col collapsed="false" customWidth="true" hidden="false" outlineLevel="0" max="40" min="40" style="143" width="5.74"/>
    <col collapsed="false" customWidth="false" hidden="false" outlineLevel="0" max="257" min="41" style="143" width="8.99"/>
  </cols>
  <sheetData>
    <row r="1" customFormat="false" ht="33.75" hidden="false" customHeight="true" outlineLevel="0" collapsed="false">
      <c r="O1" s="144"/>
      <c r="P1" s="144"/>
      <c r="Q1" s="144"/>
      <c r="R1" s="144"/>
      <c r="Y1" s="144"/>
      <c r="Z1" s="144"/>
      <c r="AA1" s="144"/>
      <c r="AB1" s="144"/>
      <c r="AC1" s="144"/>
      <c r="AF1" s="208" t="s">
        <v>334</v>
      </c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</row>
    <row r="2" customFormat="false" ht="18.75" hidden="false" customHeight="false" outlineLevel="0" collapsed="false">
      <c r="O2" s="144"/>
      <c r="P2" s="144"/>
      <c r="Q2" s="144"/>
      <c r="R2" s="144"/>
      <c r="Y2" s="144"/>
      <c r="Z2" s="144"/>
      <c r="AA2" s="144"/>
      <c r="AB2" s="144"/>
      <c r="AC2" s="144"/>
      <c r="AL2" s="209"/>
    </row>
    <row r="3" customFormat="false" ht="18.75" hidden="false" customHeight="false" outlineLevel="0" collapsed="false">
      <c r="O3" s="144"/>
      <c r="P3" s="144"/>
      <c r="Q3" s="144"/>
      <c r="R3" s="144"/>
      <c r="Y3" s="144"/>
      <c r="Z3" s="144"/>
      <c r="AA3" s="144"/>
      <c r="AB3" s="144"/>
      <c r="AC3" s="144"/>
      <c r="AL3" s="209"/>
    </row>
    <row r="4" customFormat="false" ht="18.75" hidden="false" customHeight="false" outlineLevel="0" collapsed="false">
      <c r="A4" s="210" t="s">
        <v>335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</row>
    <row r="5" customFormat="false" ht="18.75" hidden="false" customHeight="false" outlineLevel="0" collapsed="false">
      <c r="A5" s="7" t="s">
        <v>33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149" t="s">
        <v>337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54"/>
      <c r="AN6" s="154"/>
    </row>
    <row r="7" customFormat="false" ht="18.75" hidden="false" customHeight="false" outlineLevel="0" collapsed="false">
      <c r="A7" s="211" t="s">
        <v>338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51"/>
      <c r="AN8" s="151"/>
    </row>
    <row r="9" customFormat="false" ht="15.75" hidden="false" customHeight="fals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212"/>
      <c r="T9" s="212"/>
      <c r="U9" s="212"/>
      <c r="V9" s="212"/>
      <c r="W9" s="212"/>
      <c r="X9" s="21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1"/>
      <c r="AN9" s="15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55"/>
      <c r="AN10" s="155"/>
    </row>
    <row r="11" customFormat="false" ht="18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4"/>
      <c r="T11" s="214"/>
      <c r="U11" s="214"/>
      <c r="V11" s="214"/>
      <c r="W11" s="214"/>
      <c r="X11" s="214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5"/>
      <c r="AN11" s="215"/>
    </row>
    <row r="12" customFormat="false" ht="18.7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60"/>
      <c r="AN12" s="160"/>
    </row>
    <row r="13" customFormat="false" ht="15.7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3"/>
      <c r="AN13" s="163"/>
    </row>
    <row r="14" customFormat="false" ht="15.7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7"/>
      <c r="AN14" s="167"/>
    </row>
    <row r="15" customFormat="false" ht="19.5" hidden="false" customHeight="true" outlineLevel="0" collapsed="false">
      <c r="A15" s="168" t="s">
        <v>5</v>
      </c>
      <c r="B15" s="168" t="s">
        <v>6</v>
      </c>
      <c r="C15" s="168" t="s">
        <v>7</v>
      </c>
      <c r="D15" s="169" t="s">
        <v>339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216"/>
      <c r="AN15" s="216"/>
    </row>
    <row r="16" customFormat="false" ht="43.5" hidden="false" customHeight="true" outlineLevel="0" collapsed="false">
      <c r="A16" s="168"/>
      <c r="B16" s="168"/>
      <c r="C16" s="168"/>
      <c r="D16" s="169" t="s">
        <v>340</v>
      </c>
      <c r="E16" s="169"/>
      <c r="F16" s="169"/>
      <c r="G16" s="169"/>
      <c r="H16" s="169"/>
      <c r="I16" s="169"/>
      <c r="J16" s="169"/>
      <c r="K16" s="169" t="s">
        <v>341</v>
      </c>
      <c r="L16" s="169"/>
      <c r="M16" s="169"/>
      <c r="N16" s="169"/>
      <c r="O16" s="169"/>
      <c r="P16" s="169"/>
      <c r="Q16" s="169"/>
      <c r="R16" s="169" t="s">
        <v>342</v>
      </c>
      <c r="S16" s="169"/>
      <c r="T16" s="169"/>
      <c r="U16" s="169"/>
      <c r="V16" s="169"/>
      <c r="W16" s="169"/>
      <c r="X16" s="169"/>
      <c r="Y16" s="169" t="s">
        <v>343</v>
      </c>
      <c r="Z16" s="169"/>
      <c r="AA16" s="169"/>
      <c r="AB16" s="169"/>
      <c r="AC16" s="169"/>
      <c r="AD16" s="169"/>
      <c r="AE16" s="169"/>
      <c r="AF16" s="168" t="s">
        <v>344</v>
      </c>
      <c r="AG16" s="168"/>
      <c r="AH16" s="168"/>
      <c r="AI16" s="168"/>
      <c r="AJ16" s="168"/>
      <c r="AK16" s="168"/>
      <c r="AL16" s="168"/>
      <c r="AM16" s="216"/>
      <c r="AN16" s="216"/>
    </row>
    <row r="17" customFormat="false" ht="43.5" hidden="false" customHeight="true" outlineLevel="0" collapsed="false">
      <c r="A17" s="168"/>
      <c r="B17" s="168"/>
      <c r="C17" s="168"/>
      <c r="D17" s="168" t="s">
        <v>269</v>
      </c>
      <c r="E17" s="169" t="s">
        <v>270</v>
      </c>
      <c r="F17" s="169"/>
      <c r="G17" s="169"/>
      <c r="H17" s="169"/>
      <c r="I17" s="169"/>
      <c r="J17" s="169"/>
      <c r="K17" s="168" t="s">
        <v>269</v>
      </c>
      <c r="L17" s="168" t="s">
        <v>270</v>
      </c>
      <c r="M17" s="168"/>
      <c r="N17" s="168"/>
      <c r="O17" s="168"/>
      <c r="P17" s="168"/>
      <c r="Q17" s="168"/>
      <c r="R17" s="168" t="s">
        <v>269</v>
      </c>
      <c r="S17" s="174" t="s">
        <v>270</v>
      </c>
      <c r="T17" s="174"/>
      <c r="U17" s="174"/>
      <c r="V17" s="174"/>
      <c r="W17" s="174"/>
      <c r="X17" s="174"/>
      <c r="Y17" s="168" t="s">
        <v>269</v>
      </c>
      <c r="Z17" s="168" t="s">
        <v>270</v>
      </c>
      <c r="AA17" s="168"/>
      <c r="AB17" s="168"/>
      <c r="AC17" s="168"/>
      <c r="AD17" s="168"/>
      <c r="AE17" s="168"/>
      <c r="AF17" s="168" t="s">
        <v>269</v>
      </c>
      <c r="AG17" s="168" t="s">
        <v>270</v>
      </c>
      <c r="AH17" s="168"/>
      <c r="AI17" s="168"/>
      <c r="AJ17" s="168"/>
      <c r="AK17" s="168"/>
      <c r="AL17" s="168"/>
    </row>
    <row r="18" customFormat="false" ht="87.75" hidden="false" customHeight="true" outlineLevel="0" collapsed="false">
      <c r="A18" s="168"/>
      <c r="B18" s="168"/>
      <c r="C18" s="168"/>
      <c r="D18" s="177" t="s">
        <v>271</v>
      </c>
      <c r="E18" s="177" t="s">
        <v>271</v>
      </c>
      <c r="F18" s="178" t="s">
        <v>272</v>
      </c>
      <c r="G18" s="178" t="s">
        <v>273</v>
      </c>
      <c r="H18" s="178" t="s">
        <v>274</v>
      </c>
      <c r="I18" s="178" t="s">
        <v>275</v>
      </c>
      <c r="J18" s="178" t="s">
        <v>276</v>
      </c>
      <c r="K18" s="177" t="s">
        <v>271</v>
      </c>
      <c r="L18" s="177" t="s">
        <v>271</v>
      </c>
      <c r="M18" s="178" t="s">
        <v>272</v>
      </c>
      <c r="N18" s="178" t="s">
        <v>273</v>
      </c>
      <c r="O18" s="178" t="s">
        <v>274</v>
      </c>
      <c r="P18" s="178" t="s">
        <v>275</v>
      </c>
      <c r="Q18" s="178" t="s">
        <v>276</v>
      </c>
      <c r="R18" s="177" t="s">
        <v>271</v>
      </c>
      <c r="S18" s="74" t="s">
        <v>271</v>
      </c>
      <c r="T18" s="217" t="s">
        <v>272</v>
      </c>
      <c r="U18" s="217" t="s">
        <v>273</v>
      </c>
      <c r="V18" s="217" t="s">
        <v>274</v>
      </c>
      <c r="W18" s="217" t="s">
        <v>275</v>
      </c>
      <c r="X18" s="217" t="s">
        <v>276</v>
      </c>
      <c r="Y18" s="177" t="s">
        <v>271</v>
      </c>
      <c r="Z18" s="177" t="s">
        <v>271</v>
      </c>
      <c r="AA18" s="178" t="s">
        <v>272</v>
      </c>
      <c r="AB18" s="178" t="s">
        <v>273</v>
      </c>
      <c r="AC18" s="178" t="s">
        <v>274</v>
      </c>
      <c r="AD18" s="178" t="s">
        <v>275</v>
      </c>
      <c r="AE18" s="178" t="s">
        <v>276</v>
      </c>
      <c r="AF18" s="177" t="s">
        <v>271</v>
      </c>
      <c r="AG18" s="177" t="s">
        <v>271</v>
      </c>
      <c r="AH18" s="178" t="s">
        <v>272</v>
      </c>
      <c r="AI18" s="178" t="s">
        <v>273</v>
      </c>
      <c r="AJ18" s="178" t="s">
        <v>274</v>
      </c>
      <c r="AK18" s="178" t="s">
        <v>275</v>
      </c>
      <c r="AL18" s="178" t="s">
        <v>276</v>
      </c>
    </row>
    <row r="19" customFormat="false" ht="15.75" hidden="false" customHeight="false" outlineLevel="0" collapsed="false">
      <c r="A19" s="31" t="n">
        <v>1</v>
      </c>
      <c r="B19" s="169" t="n">
        <v>2</v>
      </c>
      <c r="C19" s="169" t="n">
        <v>3</v>
      </c>
      <c r="D19" s="180" t="s">
        <v>345</v>
      </c>
      <c r="E19" s="180" t="s">
        <v>346</v>
      </c>
      <c r="F19" s="180" t="s">
        <v>347</v>
      </c>
      <c r="G19" s="180" t="s">
        <v>348</v>
      </c>
      <c r="H19" s="180" t="s">
        <v>349</v>
      </c>
      <c r="I19" s="180" t="s">
        <v>350</v>
      </c>
      <c r="J19" s="180" t="s">
        <v>351</v>
      </c>
      <c r="K19" s="180" t="s">
        <v>352</v>
      </c>
      <c r="L19" s="180" t="s">
        <v>353</v>
      </c>
      <c r="M19" s="180" t="s">
        <v>354</v>
      </c>
      <c r="N19" s="180" t="s">
        <v>355</v>
      </c>
      <c r="O19" s="180" t="s">
        <v>356</v>
      </c>
      <c r="P19" s="180" t="s">
        <v>357</v>
      </c>
      <c r="Q19" s="180" t="s">
        <v>358</v>
      </c>
      <c r="R19" s="180" t="s">
        <v>359</v>
      </c>
      <c r="S19" s="218" t="s">
        <v>360</v>
      </c>
      <c r="T19" s="218" t="s">
        <v>361</v>
      </c>
      <c r="U19" s="218" t="s">
        <v>362</v>
      </c>
      <c r="V19" s="218" t="s">
        <v>363</v>
      </c>
      <c r="W19" s="218" t="s">
        <v>364</v>
      </c>
      <c r="X19" s="218" t="s">
        <v>365</v>
      </c>
      <c r="Y19" s="180" t="s">
        <v>366</v>
      </c>
      <c r="Z19" s="180" t="s">
        <v>367</v>
      </c>
      <c r="AA19" s="180" t="s">
        <v>368</v>
      </c>
      <c r="AB19" s="180" t="s">
        <v>369</v>
      </c>
      <c r="AC19" s="180" t="s">
        <v>370</v>
      </c>
      <c r="AD19" s="180" t="s">
        <v>371</v>
      </c>
      <c r="AE19" s="180" t="s">
        <v>372</v>
      </c>
      <c r="AF19" s="180" t="s">
        <v>373</v>
      </c>
      <c r="AG19" s="180" t="s">
        <v>374</v>
      </c>
      <c r="AH19" s="180" t="s">
        <v>375</v>
      </c>
      <c r="AI19" s="180" t="s">
        <v>376</v>
      </c>
      <c r="AJ19" s="180" t="s">
        <v>377</v>
      </c>
      <c r="AK19" s="180" t="s">
        <v>378</v>
      </c>
      <c r="AL19" s="180" t="s">
        <v>379</v>
      </c>
    </row>
    <row r="20" customFormat="false" ht="31.5" hidden="false" customHeight="false" outlineLevel="0" collapsed="false">
      <c r="A20" s="36" t="s">
        <v>54</v>
      </c>
      <c r="B20" s="37" t="s">
        <v>55</v>
      </c>
      <c r="C20" s="197" t="s">
        <v>56</v>
      </c>
      <c r="D20" s="196" t="s">
        <v>71</v>
      </c>
      <c r="E20" s="194" t="n">
        <f aca="false">E22+E24+E26</f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  <c r="K20" s="196" t="s">
        <v>71</v>
      </c>
      <c r="L20" s="194" t="n">
        <f aca="false">L22+L24+L26</f>
        <v>0</v>
      </c>
      <c r="M20" s="190" t="n">
        <v>0</v>
      </c>
      <c r="N20" s="190" t="n">
        <v>0</v>
      </c>
      <c r="O20" s="190" t="n">
        <v>0</v>
      </c>
      <c r="P20" s="190" t="n">
        <v>0</v>
      </c>
      <c r="Q20" s="190" t="n">
        <v>0</v>
      </c>
      <c r="R20" s="196" t="s">
        <v>71</v>
      </c>
      <c r="S20" s="94" t="n">
        <f aca="false">S22+S24+S26</f>
        <v>4.913</v>
      </c>
      <c r="T20" s="94" t="n">
        <f aca="false">T22+T24+T26</f>
        <v>0.8</v>
      </c>
      <c r="U20" s="94" t="n">
        <f aca="false">U22+U24+U26</f>
        <v>0</v>
      </c>
      <c r="V20" s="94" t="n">
        <f aca="false">V22+V24+V26</f>
        <v>3.824</v>
      </c>
      <c r="W20" s="94" t="n">
        <f aca="false">W22+W24+W26</f>
        <v>0</v>
      </c>
      <c r="X20" s="94" t="n">
        <f aca="false">X22+X24+X26</f>
        <v>1</v>
      </c>
      <c r="Y20" s="196" t="s">
        <v>71</v>
      </c>
      <c r="Z20" s="192" t="n">
        <f aca="false">Z22+Z24+Z26</f>
        <v>0</v>
      </c>
      <c r="AA20" s="192" t="n">
        <f aca="false">AA22+AA24+AA26</f>
        <v>0</v>
      </c>
      <c r="AB20" s="190" t="n">
        <v>0</v>
      </c>
      <c r="AC20" s="190" t="n">
        <v>0</v>
      </c>
      <c r="AD20" s="190" t="n">
        <v>0</v>
      </c>
      <c r="AE20" s="190" t="n">
        <v>0</v>
      </c>
      <c r="AF20" s="196" t="s">
        <v>71</v>
      </c>
      <c r="AG20" s="194" t="n">
        <f aca="false">AG22+AG24+AG26</f>
        <v>4.913</v>
      </c>
      <c r="AH20" s="194" t="n">
        <f aca="false">AH22+AH24+AH26</f>
        <v>0.8</v>
      </c>
      <c r="AI20" s="194" t="n">
        <f aca="false">AI22+AI24+AI26</f>
        <v>0</v>
      </c>
      <c r="AJ20" s="194" t="n">
        <f aca="false">AJ22+AJ24+AJ26</f>
        <v>3.824</v>
      </c>
      <c r="AK20" s="194" t="n">
        <f aca="false">AK22+AK24+AK26</f>
        <v>0</v>
      </c>
      <c r="AL20" s="194" t="n">
        <f aca="false">AL22+AL24+AL26</f>
        <v>1</v>
      </c>
    </row>
    <row r="21" customFormat="false" ht="31.5" hidden="false" customHeight="false" outlineLevel="0" collapsed="false">
      <c r="A21" s="36" t="s">
        <v>57</v>
      </c>
      <c r="B21" s="43" t="s">
        <v>58</v>
      </c>
      <c r="C21" s="197" t="s">
        <v>56</v>
      </c>
      <c r="D21" s="196" t="s">
        <v>71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0</v>
      </c>
      <c r="J21" s="190" t="n">
        <v>0</v>
      </c>
      <c r="K21" s="196" t="s">
        <v>71</v>
      </c>
      <c r="L21" s="190" t="n">
        <v>0</v>
      </c>
      <c r="M21" s="190" t="n">
        <v>0</v>
      </c>
      <c r="N21" s="190" t="n">
        <v>0</v>
      </c>
      <c r="O21" s="190" t="n">
        <v>0</v>
      </c>
      <c r="P21" s="190" t="n">
        <v>0</v>
      </c>
      <c r="Q21" s="190" t="n">
        <v>0</v>
      </c>
      <c r="R21" s="196" t="s">
        <v>71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196" t="s">
        <v>71</v>
      </c>
      <c r="Z21" s="188" t="n">
        <v>0</v>
      </c>
      <c r="AA21" s="188" t="n">
        <v>0</v>
      </c>
      <c r="AB21" s="190" t="n">
        <v>0</v>
      </c>
      <c r="AC21" s="190" t="n">
        <v>0</v>
      </c>
      <c r="AD21" s="190" t="n">
        <v>0</v>
      </c>
      <c r="AE21" s="190" t="n">
        <v>0</v>
      </c>
      <c r="AF21" s="196" t="s">
        <v>71</v>
      </c>
      <c r="AG21" s="190" t="n">
        <v>0</v>
      </c>
      <c r="AH21" s="188" t="n">
        <v>0</v>
      </c>
      <c r="AI21" s="188" t="n">
        <v>0</v>
      </c>
      <c r="AJ21" s="188" t="n">
        <v>0</v>
      </c>
      <c r="AK21" s="190" t="n">
        <v>0</v>
      </c>
      <c r="AL21" s="190" t="n">
        <v>0</v>
      </c>
    </row>
    <row r="22" customFormat="false" ht="47.25" hidden="false" customHeight="false" outlineLevel="0" collapsed="false">
      <c r="A22" s="36" t="s">
        <v>59</v>
      </c>
      <c r="B22" s="37" t="s">
        <v>60</v>
      </c>
      <c r="C22" s="197" t="s">
        <v>56</v>
      </c>
      <c r="D22" s="196" t="s">
        <v>71</v>
      </c>
      <c r="E22" s="190" t="n">
        <f aca="false">E60+E71</f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6" t="s">
        <v>71</v>
      </c>
      <c r="L22" s="194" t="n">
        <f aca="false">L60+L71</f>
        <v>0</v>
      </c>
      <c r="M22" s="190" t="n">
        <v>0</v>
      </c>
      <c r="N22" s="190" t="n">
        <v>0</v>
      </c>
      <c r="O22" s="190" t="n">
        <v>0</v>
      </c>
      <c r="P22" s="190" t="n">
        <v>0</v>
      </c>
      <c r="Q22" s="190" t="n">
        <v>0</v>
      </c>
      <c r="R22" s="196" t="s">
        <v>71</v>
      </c>
      <c r="S22" s="94" t="n">
        <f aca="false">S60+S71</f>
        <v>4.913</v>
      </c>
      <c r="T22" s="94" t="n">
        <f aca="false">T60+T71</f>
        <v>0.8</v>
      </c>
      <c r="U22" s="94" t="n">
        <f aca="false">U60+U71</f>
        <v>0</v>
      </c>
      <c r="V22" s="94" t="n">
        <f aca="false">V60+V71</f>
        <v>3.824</v>
      </c>
      <c r="W22" s="94" t="n">
        <f aca="false">W60+W71</f>
        <v>0</v>
      </c>
      <c r="X22" s="94" t="n">
        <f aca="false">X60+X71</f>
        <v>1</v>
      </c>
      <c r="Y22" s="196" t="s">
        <v>71</v>
      </c>
      <c r="Z22" s="192" t="n">
        <f aca="false">Z60+Z71</f>
        <v>0</v>
      </c>
      <c r="AA22" s="192" t="n">
        <f aca="false">AA60</f>
        <v>0</v>
      </c>
      <c r="AB22" s="190" t="n">
        <v>0</v>
      </c>
      <c r="AC22" s="190" t="n">
        <v>0</v>
      </c>
      <c r="AD22" s="190" t="n">
        <v>0</v>
      </c>
      <c r="AE22" s="190" t="n">
        <v>0</v>
      </c>
      <c r="AF22" s="196" t="s">
        <v>71</v>
      </c>
      <c r="AG22" s="194" t="n">
        <f aca="false">AG60+AG71</f>
        <v>4.913</v>
      </c>
      <c r="AH22" s="194" t="n">
        <f aca="false">AH60+AH71</f>
        <v>0.8</v>
      </c>
      <c r="AI22" s="194" t="n">
        <f aca="false">AI60+AI71</f>
        <v>0</v>
      </c>
      <c r="AJ22" s="194" t="n">
        <f aca="false">AJ60+AJ71</f>
        <v>3.824</v>
      </c>
      <c r="AK22" s="194" t="n">
        <f aca="false">AK60+AK71</f>
        <v>0</v>
      </c>
      <c r="AL22" s="194" t="n">
        <f aca="false">AL60+AL71</f>
        <v>1</v>
      </c>
    </row>
    <row r="23" customFormat="false" ht="78.75" hidden="false" customHeight="false" outlineLevel="0" collapsed="false">
      <c r="A23" s="36" t="s">
        <v>61</v>
      </c>
      <c r="B23" s="44" t="s">
        <v>62</v>
      </c>
      <c r="C23" s="197" t="s">
        <v>56</v>
      </c>
      <c r="D23" s="196" t="s">
        <v>71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6" t="s">
        <v>71</v>
      </c>
      <c r="L23" s="190" t="n">
        <v>0</v>
      </c>
      <c r="M23" s="190" t="n">
        <v>0</v>
      </c>
      <c r="N23" s="190" t="n">
        <v>0</v>
      </c>
      <c r="O23" s="190" t="n">
        <v>0</v>
      </c>
      <c r="P23" s="190" t="n">
        <v>0</v>
      </c>
      <c r="Q23" s="190" t="n">
        <v>0</v>
      </c>
      <c r="R23" s="196" t="s">
        <v>71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196" t="s">
        <v>71</v>
      </c>
      <c r="Z23" s="188" t="n">
        <v>0</v>
      </c>
      <c r="AA23" s="188" t="n">
        <v>0</v>
      </c>
      <c r="AB23" s="190" t="n">
        <v>0</v>
      </c>
      <c r="AC23" s="190" t="n">
        <v>0</v>
      </c>
      <c r="AD23" s="190" t="n">
        <v>0</v>
      </c>
      <c r="AE23" s="190" t="n">
        <v>0</v>
      </c>
      <c r="AF23" s="196" t="s">
        <v>71</v>
      </c>
      <c r="AG23" s="190" t="n">
        <v>0</v>
      </c>
      <c r="AH23" s="190" t="n">
        <v>0</v>
      </c>
      <c r="AI23" s="188" t="n">
        <v>0</v>
      </c>
      <c r="AJ23" s="188" t="n">
        <v>0</v>
      </c>
      <c r="AK23" s="190" t="n">
        <v>0</v>
      </c>
      <c r="AL23" s="190" t="n">
        <v>0</v>
      </c>
    </row>
    <row r="24" customFormat="false" ht="47.25" hidden="false" customHeight="false" outlineLevel="0" collapsed="false">
      <c r="A24" s="36" t="s">
        <v>63</v>
      </c>
      <c r="B24" s="37" t="s">
        <v>64</v>
      </c>
      <c r="C24" s="197" t="s">
        <v>56</v>
      </c>
      <c r="D24" s="196" t="s">
        <v>71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0</v>
      </c>
      <c r="J24" s="190" t="n">
        <v>0</v>
      </c>
      <c r="K24" s="196" t="s">
        <v>71</v>
      </c>
      <c r="L24" s="190" t="n">
        <v>0</v>
      </c>
      <c r="M24" s="190" t="n">
        <v>0</v>
      </c>
      <c r="N24" s="190" t="n">
        <v>0</v>
      </c>
      <c r="O24" s="190" t="n">
        <v>0</v>
      </c>
      <c r="P24" s="190" t="n">
        <v>0</v>
      </c>
      <c r="Q24" s="190" t="n">
        <v>0</v>
      </c>
      <c r="R24" s="196" t="s">
        <v>71</v>
      </c>
      <c r="S24" s="91" t="n">
        <v>0</v>
      </c>
      <c r="T24" s="91" t="n">
        <f aca="false">T105</f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196" t="s">
        <v>71</v>
      </c>
      <c r="Z24" s="188" t="n">
        <v>0</v>
      </c>
      <c r="AA24" s="188" t="n">
        <v>0</v>
      </c>
      <c r="AB24" s="190" t="n">
        <v>0</v>
      </c>
      <c r="AC24" s="190" t="n">
        <v>0</v>
      </c>
      <c r="AD24" s="190" t="n">
        <v>0</v>
      </c>
      <c r="AE24" s="190" t="n">
        <v>0</v>
      </c>
      <c r="AF24" s="196" t="s">
        <v>71</v>
      </c>
      <c r="AG24" s="188" t="n">
        <f aca="false">AG105</f>
        <v>0</v>
      </c>
      <c r="AH24" s="39" t="n">
        <f aca="false">AH108</f>
        <v>0</v>
      </c>
      <c r="AI24" s="190" t="n">
        <v>0</v>
      </c>
      <c r="AJ24" s="188" t="n">
        <v>0</v>
      </c>
      <c r="AK24" s="190" t="n">
        <v>0</v>
      </c>
      <c r="AL24" s="190" t="n">
        <v>0</v>
      </c>
    </row>
    <row r="25" customFormat="false" ht="47.25" hidden="false" customHeight="false" outlineLevel="0" collapsed="false">
      <c r="A25" s="36" t="s">
        <v>65</v>
      </c>
      <c r="B25" s="43" t="s">
        <v>66</v>
      </c>
      <c r="C25" s="197" t="s">
        <v>56</v>
      </c>
      <c r="D25" s="196" t="s">
        <v>71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0</v>
      </c>
      <c r="J25" s="190" t="n">
        <v>0</v>
      </c>
      <c r="K25" s="196" t="s">
        <v>71</v>
      </c>
      <c r="L25" s="190" t="n">
        <v>0</v>
      </c>
      <c r="M25" s="190" t="n">
        <v>0</v>
      </c>
      <c r="N25" s="190" t="n">
        <v>0</v>
      </c>
      <c r="O25" s="190" t="n">
        <v>0</v>
      </c>
      <c r="P25" s="190" t="n">
        <v>0</v>
      </c>
      <c r="Q25" s="190" t="n">
        <v>0</v>
      </c>
      <c r="R25" s="196" t="s">
        <v>71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196" t="s">
        <v>71</v>
      </c>
      <c r="Z25" s="188" t="n">
        <v>0</v>
      </c>
      <c r="AA25" s="188" t="n">
        <v>0</v>
      </c>
      <c r="AB25" s="190" t="n">
        <v>0</v>
      </c>
      <c r="AC25" s="190" t="n">
        <v>0</v>
      </c>
      <c r="AD25" s="190" t="n">
        <v>0</v>
      </c>
      <c r="AE25" s="190" t="n">
        <v>0</v>
      </c>
      <c r="AF25" s="196" t="s">
        <v>71</v>
      </c>
      <c r="AG25" s="190" t="n">
        <v>0</v>
      </c>
      <c r="AH25" s="39" t="n">
        <f aca="false">AH112</f>
        <v>0</v>
      </c>
      <c r="AI25" s="190" t="n">
        <v>0</v>
      </c>
      <c r="AJ25" s="190" t="n">
        <v>0</v>
      </c>
      <c r="AK25" s="190" t="n">
        <v>0</v>
      </c>
      <c r="AL25" s="190" t="n">
        <v>0</v>
      </c>
    </row>
    <row r="26" customFormat="false" ht="31.5" hidden="false" customHeight="false" outlineLevel="0" collapsed="false">
      <c r="A26" s="45" t="s">
        <v>67</v>
      </c>
      <c r="B26" s="46" t="s">
        <v>68</v>
      </c>
      <c r="C26" s="197" t="s">
        <v>56</v>
      </c>
      <c r="D26" s="196" t="s">
        <v>71</v>
      </c>
      <c r="E26" s="194" t="n">
        <f aca="false">E114</f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6" t="s">
        <v>71</v>
      </c>
      <c r="L26" s="194" t="n">
        <f aca="false">L114</f>
        <v>0</v>
      </c>
      <c r="M26" s="190" t="n">
        <v>0</v>
      </c>
      <c r="N26" s="190" t="n">
        <v>0</v>
      </c>
      <c r="O26" s="190" t="n">
        <v>0</v>
      </c>
      <c r="P26" s="190" t="n">
        <v>0</v>
      </c>
      <c r="Q26" s="190" t="n">
        <v>0</v>
      </c>
      <c r="R26" s="196" t="s">
        <v>71</v>
      </c>
      <c r="S26" s="94" t="n">
        <f aca="false">S114</f>
        <v>0</v>
      </c>
      <c r="T26" s="91" t="n">
        <f aca="false">T114</f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196" t="s">
        <v>71</v>
      </c>
      <c r="Z26" s="192" t="n">
        <f aca="false">Z114</f>
        <v>0</v>
      </c>
      <c r="AA26" s="188" t="n">
        <v>0</v>
      </c>
      <c r="AB26" s="190" t="n">
        <v>0</v>
      </c>
      <c r="AC26" s="190" t="n">
        <v>0</v>
      </c>
      <c r="AD26" s="190" t="n">
        <v>0</v>
      </c>
      <c r="AE26" s="190" t="n">
        <v>0</v>
      </c>
      <c r="AF26" s="196" t="s">
        <v>71</v>
      </c>
      <c r="AG26" s="194" t="n">
        <f aca="false">AG114</f>
        <v>0</v>
      </c>
      <c r="AH26" s="39" t="n">
        <f aca="false">AH115</f>
        <v>0</v>
      </c>
      <c r="AI26" s="190" t="n">
        <v>0</v>
      </c>
      <c r="AJ26" s="190" t="n">
        <v>0</v>
      </c>
      <c r="AK26" s="190" t="n">
        <v>0</v>
      </c>
      <c r="AL26" s="190" t="n">
        <v>0</v>
      </c>
    </row>
    <row r="27" customFormat="false" ht="47.25" hidden="false" customHeight="false" outlineLevel="0" collapsed="false">
      <c r="A27" s="36" t="s">
        <v>69</v>
      </c>
      <c r="B27" s="43" t="s">
        <v>70</v>
      </c>
      <c r="C27" s="197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219"/>
      <c r="S27" s="98"/>
      <c r="T27" s="98"/>
      <c r="U27" s="98"/>
      <c r="V27" s="98"/>
      <c r="W27" s="98"/>
      <c r="X27" s="98"/>
      <c r="Y27" s="219"/>
      <c r="Z27" s="195"/>
      <c r="AA27" s="195"/>
      <c r="AB27" s="195"/>
      <c r="AC27" s="195"/>
      <c r="AD27" s="195"/>
      <c r="AE27" s="195"/>
      <c r="AF27" s="219"/>
      <c r="AG27" s="219"/>
      <c r="AH27" s="39"/>
      <c r="AI27" s="190"/>
      <c r="AJ27" s="190"/>
      <c r="AK27" s="195"/>
      <c r="AL27" s="195"/>
    </row>
    <row r="28" customFormat="false" ht="31.5" hidden="false" customHeight="false" outlineLevel="0" collapsed="false">
      <c r="A28" s="36" t="s">
        <v>72</v>
      </c>
      <c r="B28" s="43" t="s">
        <v>73</v>
      </c>
      <c r="C28" s="197"/>
      <c r="D28" s="196" t="s">
        <v>71</v>
      </c>
      <c r="E28" s="203" t="n">
        <v>0</v>
      </c>
      <c r="F28" s="203" t="n">
        <v>0</v>
      </c>
      <c r="G28" s="203" t="n">
        <v>0</v>
      </c>
      <c r="H28" s="203" t="n">
        <v>0</v>
      </c>
      <c r="I28" s="203" t="n">
        <v>0</v>
      </c>
      <c r="J28" s="203" t="n">
        <v>0</v>
      </c>
      <c r="K28" s="203" t="s">
        <v>71</v>
      </c>
      <c r="L28" s="203" t="n">
        <v>0</v>
      </c>
      <c r="M28" s="203" t="n">
        <v>0</v>
      </c>
      <c r="N28" s="203" t="n">
        <v>0</v>
      </c>
      <c r="O28" s="203" t="n">
        <v>0</v>
      </c>
      <c r="P28" s="203" t="n">
        <v>0</v>
      </c>
      <c r="Q28" s="203" t="n">
        <v>0</v>
      </c>
      <c r="R28" s="203" t="s">
        <v>71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203" t="s">
        <v>71</v>
      </c>
      <c r="Z28" s="203" t="n">
        <v>0</v>
      </c>
      <c r="AA28" s="203" t="n">
        <v>0</v>
      </c>
      <c r="AB28" s="203" t="n">
        <v>0</v>
      </c>
      <c r="AC28" s="203" t="n">
        <v>0</v>
      </c>
      <c r="AD28" s="203" t="n">
        <v>0</v>
      </c>
      <c r="AE28" s="203" t="n">
        <v>0</v>
      </c>
      <c r="AF28" s="203" t="s">
        <v>71</v>
      </c>
      <c r="AG28" s="203" t="n">
        <v>0</v>
      </c>
      <c r="AH28" s="203" t="n">
        <v>0</v>
      </c>
      <c r="AI28" s="203" t="n">
        <v>0</v>
      </c>
      <c r="AJ28" s="203" t="n">
        <v>0</v>
      </c>
      <c r="AK28" s="203" t="n">
        <v>0</v>
      </c>
      <c r="AL28" s="203" t="n">
        <v>0</v>
      </c>
    </row>
    <row r="29" customFormat="false" ht="47.25" hidden="false" customHeight="false" outlineLevel="0" collapsed="false">
      <c r="A29" s="36" t="s">
        <v>74</v>
      </c>
      <c r="B29" s="43" t="s">
        <v>75</v>
      </c>
      <c r="C29" s="197"/>
      <c r="D29" s="196" t="s">
        <v>71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6" t="s">
        <v>71</v>
      </c>
      <c r="L29" s="190" t="n">
        <v>0</v>
      </c>
      <c r="M29" s="190" t="n">
        <v>0</v>
      </c>
      <c r="N29" s="190" t="n">
        <v>0</v>
      </c>
      <c r="O29" s="190" t="n">
        <v>0</v>
      </c>
      <c r="P29" s="190" t="n">
        <v>0</v>
      </c>
      <c r="Q29" s="190" t="n">
        <v>0</v>
      </c>
      <c r="R29" s="196" t="s">
        <v>71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196" t="s">
        <v>71</v>
      </c>
      <c r="Z29" s="190" t="n">
        <v>0</v>
      </c>
      <c r="AA29" s="190" t="n">
        <v>0</v>
      </c>
      <c r="AB29" s="190" t="n">
        <v>0</v>
      </c>
      <c r="AC29" s="190" t="n">
        <v>0</v>
      </c>
      <c r="AD29" s="190" t="n">
        <v>0</v>
      </c>
      <c r="AE29" s="190" t="n">
        <v>0</v>
      </c>
      <c r="AF29" s="196" t="s">
        <v>71</v>
      </c>
      <c r="AG29" s="190" t="n">
        <v>0</v>
      </c>
      <c r="AH29" s="39" t="n">
        <f aca="false">AH105</f>
        <v>0</v>
      </c>
      <c r="AI29" s="190" t="n">
        <v>0</v>
      </c>
      <c r="AJ29" s="190" t="n">
        <v>0</v>
      </c>
      <c r="AK29" s="190" t="n">
        <v>0</v>
      </c>
      <c r="AL29" s="190" t="n">
        <v>0</v>
      </c>
    </row>
    <row r="30" customFormat="false" ht="78.75" hidden="false" customHeight="false" outlineLevel="0" collapsed="false">
      <c r="A30" s="36" t="s">
        <v>76</v>
      </c>
      <c r="B30" s="43" t="s">
        <v>77</v>
      </c>
      <c r="C30" s="197"/>
      <c r="D30" s="196" t="s">
        <v>71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6" t="s">
        <v>71</v>
      </c>
      <c r="L30" s="190" t="n">
        <v>0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0</v>
      </c>
      <c r="R30" s="196" t="s">
        <v>71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196" t="s">
        <v>71</v>
      </c>
      <c r="Z30" s="190" t="n">
        <v>0</v>
      </c>
      <c r="AA30" s="190" t="n">
        <v>0</v>
      </c>
      <c r="AB30" s="190" t="n">
        <v>0</v>
      </c>
      <c r="AC30" s="190" t="n">
        <v>0</v>
      </c>
      <c r="AD30" s="190" t="n">
        <v>0</v>
      </c>
      <c r="AE30" s="190" t="n">
        <v>0</v>
      </c>
      <c r="AF30" s="196" t="s">
        <v>71</v>
      </c>
      <c r="AG30" s="190" t="n">
        <v>0</v>
      </c>
      <c r="AH30" s="39" t="n">
        <f aca="false">AH106</f>
        <v>0</v>
      </c>
      <c r="AI30" s="190" t="n">
        <v>0</v>
      </c>
      <c r="AJ30" s="190" t="n">
        <v>0</v>
      </c>
      <c r="AK30" s="190" t="n">
        <v>0</v>
      </c>
      <c r="AL30" s="190" t="n">
        <v>0</v>
      </c>
    </row>
    <row r="31" customFormat="false" ht="78.75" hidden="false" customHeight="false" outlineLevel="0" collapsed="false">
      <c r="A31" s="36" t="s">
        <v>78</v>
      </c>
      <c r="B31" s="43" t="s">
        <v>79</v>
      </c>
      <c r="C31" s="197"/>
      <c r="D31" s="196" t="s">
        <v>71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6" t="s">
        <v>71</v>
      </c>
      <c r="L31" s="190" t="n">
        <v>0</v>
      </c>
      <c r="M31" s="190" t="n">
        <v>0</v>
      </c>
      <c r="N31" s="190" t="n">
        <v>0</v>
      </c>
      <c r="O31" s="190" t="n">
        <v>0</v>
      </c>
      <c r="P31" s="190" t="n">
        <v>0</v>
      </c>
      <c r="Q31" s="190" t="n">
        <v>0</v>
      </c>
      <c r="R31" s="196" t="s">
        <v>71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196" t="s">
        <v>71</v>
      </c>
      <c r="Z31" s="190" t="n">
        <v>0</v>
      </c>
      <c r="AA31" s="190" t="n">
        <v>0</v>
      </c>
      <c r="AB31" s="190" t="n">
        <v>0</v>
      </c>
      <c r="AC31" s="190" t="n">
        <v>0</v>
      </c>
      <c r="AD31" s="190" t="n">
        <v>0</v>
      </c>
      <c r="AE31" s="190" t="n">
        <v>0</v>
      </c>
      <c r="AF31" s="196" t="s">
        <v>71</v>
      </c>
      <c r="AG31" s="190" t="n">
        <v>0</v>
      </c>
      <c r="AH31" s="39" t="n">
        <f aca="false">AH107</f>
        <v>0</v>
      </c>
      <c r="AI31" s="190" t="n">
        <v>0</v>
      </c>
      <c r="AJ31" s="190" t="n">
        <v>0</v>
      </c>
      <c r="AK31" s="190" t="n">
        <v>0</v>
      </c>
      <c r="AL31" s="190" t="n">
        <v>0</v>
      </c>
    </row>
    <row r="32" customFormat="false" ht="63" hidden="false" customHeight="false" outlineLevel="0" collapsed="false">
      <c r="A32" s="36" t="s">
        <v>80</v>
      </c>
      <c r="B32" s="43" t="s">
        <v>81</v>
      </c>
      <c r="C32" s="197"/>
      <c r="D32" s="196" t="s">
        <v>71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6" t="s">
        <v>71</v>
      </c>
      <c r="L32" s="190" t="n">
        <v>0</v>
      </c>
      <c r="M32" s="190" t="n">
        <v>0</v>
      </c>
      <c r="N32" s="190" t="n">
        <v>0</v>
      </c>
      <c r="O32" s="190" t="n">
        <v>0</v>
      </c>
      <c r="P32" s="190" t="n">
        <v>0</v>
      </c>
      <c r="Q32" s="190" t="n">
        <v>0</v>
      </c>
      <c r="R32" s="196" t="s">
        <v>71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196" t="s">
        <v>71</v>
      </c>
      <c r="Z32" s="190" t="n">
        <v>0</v>
      </c>
      <c r="AA32" s="190" t="n">
        <v>0</v>
      </c>
      <c r="AB32" s="190" t="n">
        <v>0</v>
      </c>
      <c r="AC32" s="190" t="n">
        <v>0</v>
      </c>
      <c r="AD32" s="190" t="n">
        <v>0</v>
      </c>
      <c r="AE32" s="190" t="n">
        <v>0</v>
      </c>
      <c r="AF32" s="196" t="s">
        <v>71</v>
      </c>
      <c r="AG32" s="190" t="n">
        <v>0</v>
      </c>
      <c r="AH32" s="39" t="n">
        <f aca="false">AH119</f>
        <v>0</v>
      </c>
      <c r="AI32" s="190" t="n">
        <v>0</v>
      </c>
      <c r="AJ32" s="190" t="n">
        <v>0</v>
      </c>
      <c r="AK32" s="190" t="n">
        <v>0</v>
      </c>
      <c r="AL32" s="190" t="n">
        <v>0</v>
      </c>
    </row>
    <row r="33" customFormat="false" ht="31.5" hidden="false" customHeight="false" outlineLevel="0" collapsed="false">
      <c r="A33" s="36" t="s">
        <v>80</v>
      </c>
      <c r="B33" s="47" t="s">
        <v>82</v>
      </c>
      <c r="C33" s="197"/>
      <c r="D33" s="196" t="s">
        <v>71</v>
      </c>
      <c r="E33" s="190" t="n">
        <v>0</v>
      </c>
      <c r="F33" s="190" t="n">
        <v>0</v>
      </c>
      <c r="G33" s="190" t="n">
        <v>0</v>
      </c>
      <c r="H33" s="190" t="n">
        <v>0</v>
      </c>
      <c r="I33" s="190" t="n">
        <v>0</v>
      </c>
      <c r="J33" s="190" t="n">
        <v>0</v>
      </c>
      <c r="K33" s="196" t="s">
        <v>71</v>
      </c>
      <c r="L33" s="190" t="n">
        <v>0</v>
      </c>
      <c r="M33" s="190" t="n">
        <v>0</v>
      </c>
      <c r="N33" s="190" t="n">
        <v>0</v>
      </c>
      <c r="O33" s="190" t="n">
        <v>0</v>
      </c>
      <c r="P33" s="190" t="n">
        <v>0</v>
      </c>
      <c r="Q33" s="190" t="n">
        <v>0</v>
      </c>
      <c r="R33" s="196" t="s">
        <v>71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196" t="s">
        <v>71</v>
      </c>
      <c r="Z33" s="190" t="n">
        <v>0</v>
      </c>
      <c r="AA33" s="190" t="n">
        <v>0</v>
      </c>
      <c r="AB33" s="190" t="n">
        <v>0</v>
      </c>
      <c r="AC33" s="190" t="n">
        <v>0</v>
      </c>
      <c r="AD33" s="190" t="n">
        <v>0</v>
      </c>
      <c r="AE33" s="190" t="n">
        <v>0</v>
      </c>
      <c r="AF33" s="196" t="s">
        <v>71</v>
      </c>
      <c r="AG33" s="190" t="n">
        <v>0</v>
      </c>
      <c r="AH33" s="39" t="n">
        <f aca="false">AH120</f>
        <v>0</v>
      </c>
      <c r="AI33" s="190" t="n">
        <v>0</v>
      </c>
      <c r="AJ33" s="190" t="n">
        <v>0</v>
      </c>
      <c r="AK33" s="190" t="n">
        <v>0</v>
      </c>
      <c r="AL33" s="190" t="n">
        <v>0</v>
      </c>
    </row>
    <row r="34" customFormat="false" ht="47.25" hidden="false" customHeight="false" outlineLevel="0" collapsed="false">
      <c r="A34" s="36" t="s">
        <v>83</v>
      </c>
      <c r="B34" s="43" t="s">
        <v>84</v>
      </c>
      <c r="C34" s="197"/>
      <c r="D34" s="196" t="s">
        <v>71</v>
      </c>
      <c r="E34" s="190" t="n">
        <v>0</v>
      </c>
      <c r="F34" s="190" t="n">
        <v>0</v>
      </c>
      <c r="G34" s="190" t="n">
        <v>0</v>
      </c>
      <c r="H34" s="190" t="n">
        <v>0</v>
      </c>
      <c r="I34" s="190" t="n">
        <v>0</v>
      </c>
      <c r="J34" s="190" t="n">
        <v>0</v>
      </c>
      <c r="K34" s="196" t="s">
        <v>71</v>
      </c>
      <c r="L34" s="190" t="n">
        <v>0</v>
      </c>
      <c r="M34" s="190" t="n">
        <v>0</v>
      </c>
      <c r="N34" s="190" t="n">
        <v>0</v>
      </c>
      <c r="O34" s="190" t="n">
        <v>0</v>
      </c>
      <c r="P34" s="190" t="n">
        <v>0</v>
      </c>
      <c r="Q34" s="190" t="n">
        <v>0</v>
      </c>
      <c r="R34" s="196" t="s">
        <v>71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196" t="s">
        <v>71</v>
      </c>
      <c r="Z34" s="190" t="n">
        <v>0</v>
      </c>
      <c r="AA34" s="190" t="n">
        <v>0</v>
      </c>
      <c r="AB34" s="190" t="n">
        <v>0</v>
      </c>
      <c r="AC34" s="190" t="n">
        <v>0</v>
      </c>
      <c r="AD34" s="190" t="n">
        <v>0</v>
      </c>
      <c r="AE34" s="190" t="n">
        <v>0</v>
      </c>
      <c r="AF34" s="196" t="s">
        <v>71</v>
      </c>
      <c r="AG34" s="190" t="n">
        <v>0</v>
      </c>
      <c r="AH34" s="39" t="n">
        <f aca="false">AH121</f>
        <v>0</v>
      </c>
      <c r="AI34" s="190" t="n">
        <v>0</v>
      </c>
      <c r="AJ34" s="190" t="n">
        <v>0</v>
      </c>
      <c r="AK34" s="190" t="n">
        <v>0</v>
      </c>
      <c r="AL34" s="190" t="n">
        <v>0</v>
      </c>
    </row>
    <row r="35" customFormat="false" ht="78.75" hidden="false" customHeight="false" outlineLevel="0" collapsed="false">
      <c r="A35" s="36" t="s">
        <v>85</v>
      </c>
      <c r="B35" s="43" t="s">
        <v>86</v>
      </c>
      <c r="C35" s="197"/>
      <c r="D35" s="196" t="s">
        <v>71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0</v>
      </c>
      <c r="J35" s="190" t="n">
        <v>0</v>
      </c>
      <c r="K35" s="196" t="s">
        <v>71</v>
      </c>
      <c r="L35" s="190" t="n">
        <v>0</v>
      </c>
      <c r="M35" s="190" t="n">
        <v>0</v>
      </c>
      <c r="N35" s="190" t="n">
        <v>0</v>
      </c>
      <c r="O35" s="190" t="n">
        <v>0</v>
      </c>
      <c r="P35" s="190" t="n">
        <v>0</v>
      </c>
      <c r="Q35" s="190" t="n">
        <v>0</v>
      </c>
      <c r="R35" s="196" t="s">
        <v>71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196" t="s">
        <v>71</v>
      </c>
      <c r="Z35" s="190" t="n">
        <v>0</v>
      </c>
      <c r="AA35" s="190" t="n">
        <v>0</v>
      </c>
      <c r="AB35" s="190" t="n">
        <v>0</v>
      </c>
      <c r="AC35" s="190" t="n">
        <v>0</v>
      </c>
      <c r="AD35" s="190" t="n">
        <v>0</v>
      </c>
      <c r="AE35" s="190" t="n">
        <v>0</v>
      </c>
      <c r="AF35" s="196" t="s">
        <v>71</v>
      </c>
      <c r="AG35" s="190" t="n">
        <v>0</v>
      </c>
      <c r="AH35" s="39" t="n">
        <f aca="false">AH124</f>
        <v>0</v>
      </c>
      <c r="AI35" s="190" t="n">
        <v>0</v>
      </c>
      <c r="AJ35" s="190" t="n">
        <v>0</v>
      </c>
      <c r="AK35" s="190" t="n">
        <v>0</v>
      </c>
      <c r="AL35" s="190" t="n">
        <v>0</v>
      </c>
    </row>
    <row r="36" customFormat="false" ht="31.5" hidden="false" customHeight="false" outlineLevel="0" collapsed="false">
      <c r="A36" s="36" t="s">
        <v>85</v>
      </c>
      <c r="B36" s="47" t="s">
        <v>82</v>
      </c>
      <c r="C36" s="197"/>
      <c r="D36" s="196" t="s">
        <v>71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6" t="s">
        <v>71</v>
      </c>
      <c r="L36" s="190" t="n">
        <v>0</v>
      </c>
      <c r="M36" s="190" t="n">
        <v>0</v>
      </c>
      <c r="N36" s="190" t="n">
        <v>0</v>
      </c>
      <c r="O36" s="190" t="n">
        <v>0</v>
      </c>
      <c r="P36" s="190" t="n">
        <v>0</v>
      </c>
      <c r="Q36" s="190" t="n">
        <v>0</v>
      </c>
      <c r="R36" s="196" t="s">
        <v>71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196" t="s">
        <v>71</v>
      </c>
      <c r="Z36" s="190" t="n">
        <v>0</v>
      </c>
      <c r="AA36" s="190" t="n">
        <v>0</v>
      </c>
      <c r="AB36" s="190" t="n">
        <v>0</v>
      </c>
      <c r="AC36" s="190" t="n">
        <v>0</v>
      </c>
      <c r="AD36" s="190" t="n">
        <v>0</v>
      </c>
      <c r="AE36" s="190" t="n">
        <v>0</v>
      </c>
      <c r="AF36" s="196" t="s">
        <v>71</v>
      </c>
      <c r="AG36" s="190" t="n">
        <v>0</v>
      </c>
      <c r="AH36" s="39" t="n">
        <f aca="false">AH125</f>
        <v>0</v>
      </c>
      <c r="AI36" s="190" t="n">
        <v>0</v>
      </c>
      <c r="AJ36" s="190" t="n">
        <v>0</v>
      </c>
      <c r="AK36" s="190" t="n">
        <v>0</v>
      </c>
      <c r="AL36" s="190" t="n">
        <v>0</v>
      </c>
    </row>
    <row r="37" customFormat="false" ht="63" hidden="false" customHeight="false" outlineLevel="0" collapsed="false">
      <c r="A37" s="36" t="s">
        <v>87</v>
      </c>
      <c r="B37" s="43" t="s">
        <v>88</v>
      </c>
      <c r="C37" s="197"/>
      <c r="D37" s="196"/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6"/>
      <c r="L37" s="190" t="n">
        <v>0</v>
      </c>
      <c r="M37" s="190" t="n">
        <v>0</v>
      </c>
      <c r="N37" s="190" t="n">
        <v>0</v>
      </c>
      <c r="O37" s="190" t="n">
        <v>0</v>
      </c>
      <c r="P37" s="190" t="n">
        <v>0</v>
      </c>
      <c r="Q37" s="190" t="n">
        <v>0</v>
      </c>
      <c r="R37" s="196"/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196"/>
      <c r="Z37" s="190" t="n">
        <v>0</v>
      </c>
      <c r="AA37" s="190" t="n">
        <v>0</v>
      </c>
      <c r="AB37" s="190" t="n">
        <v>0</v>
      </c>
      <c r="AC37" s="190" t="n">
        <v>0</v>
      </c>
      <c r="AD37" s="190" t="n">
        <v>0</v>
      </c>
      <c r="AE37" s="190" t="n">
        <v>0</v>
      </c>
      <c r="AF37" s="196"/>
      <c r="AG37" s="190" t="n">
        <v>0</v>
      </c>
      <c r="AH37" s="39" t="n">
        <f aca="false">AH126</f>
        <v>0</v>
      </c>
      <c r="AI37" s="190" t="n">
        <v>0</v>
      </c>
      <c r="AJ37" s="190" t="n">
        <v>0</v>
      </c>
      <c r="AK37" s="190" t="n">
        <v>0</v>
      </c>
      <c r="AL37" s="190" t="n">
        <v>0</v>
      </c>
    </row>
    <row r="38" customFormat="false" ht="31.5" hidden="false" customHeight="false" outlineLevel="0" collapsed="false">
      <c r="A38" s="36" t="s">
        <v>87</v>
      </c>
      <c r="B38" s="47" t="s">
        <v>82</v>
      </c>
      <c r="C38" s="197"/>
      <c r="D38" s="196" t="s">
        <v>71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6" t="s">
        <v>71</v>
      </c>
      <c r="L38" s="190" t="n">
        <v>0</v>
      </c>
      <c r="M38" s="190" t="n">
        <v>0</v>
      </c>
      <c r="N38" s="190" t="n">
        <v>0</v>
      </c>
      <c r="O38" s="190" t="n">
        <v>0</v>
      </c>
      <c r="P38" s="190" t="n">
        <v>0</v>
      </c>
      <c r="Q38" s="190" t="n">
        <v>0</v>
      </c>
      <c r="R38" s="196" t="s">
        <v>71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196" t="s">
        <v>71</v>
      </c>
      <c r="Z38" s="190" t="n">
        <v>0</v>
      </c>
      <c r="AA38" s="190" t="n">
        <v>0</v>
      </c>
      <c r="AB38" s="190" t="n">
        <v>0</v>
      </c>
      <c r="AC38" s="190" t="n">
        <v>0</v>
      </c>
      <c r="AD38" s="190" t="n">
        <v>0</v>
      </c>
      <c r="AE38" s="190" t="n">
        <v>0</v>
      </c>
      <c r="AF38" s="196" t="s">
        <v>71</v>
      </c>
      <c r="AG38" s="190" t="n">
        <v>0</v>
      </c>
      <c r="AH38" s="39" t="n">
        <f aca="false">AH127</f>
        <v>0</v>
      </c>
      <c r="AI38" s="190" t="n">
        <v>0</v>
      </c>
      <c r="AJ38" s="190" t="n">
        <v>0</v>
      </c>
      <c r="AK38" s="190" t="n">
        <v>0</v>
      </c>
      <c r="AL38" s="190" t="n">
        <v>0</v>
      </c>
    </row>
    <row r="39" customFormat="false" ht="63" hidden="false" customHeight="false" outlineLevel="0" collapsed="false">
      <c r="A39" s="36" t="s">
        <v>89</v>
      </c>
      <c r="B39" s="43" t="s">
        <v>90</v>
      </c>
      <c r="C39" s="197"/>
      <c r="D39" s="196" t="s">
        <v>71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0</v>
      </c>
      <c r="J39" s="190" t="n">
        <v>0</v>
      </c>
      <c r="K39" s="196" t="s">
        <v>71</v>
      </c>
      <c r="L39" s="190" t="n">
        <v>0</v>
      </c>
      <c r="M39" s="190" t="n">
        <v>0</v>
      </c>
      <c r="N39" s="190" t="n">
        <v>0</v>
      </c>
      <c r="O39" s="190" t="n">
        <v>0</v>
      </c>
      <c r="P39" s="190" t="n">
        <v>0</v>
      </c>
      <c r="Q39" s="190" t="n">
        <v>0</v>
      </c>
      <c r="R39" s="196" t="s">
        <v>71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196" t="s">
        <v>71</v>
      </c>
      <c r="Z39" s="190" t="n">
        <v>0</v>
      </c>
      <c r="AA39" s="190" t="n">
        <v>0</v>
      </c>
      <c r="AB39" s="190" t="n">
        <v>0</v>
      </c>
      <c r="AC39" s="190" t="n">
        <v>0</v>
      </c>
      <c r="AD39" s="190" t="n">
        <v>0</v>
      </c>
      <c r="AE39" s="190" t="n">
        <v>0</v>
      </c>
      <c r="AF39" s="196" t="s">
        <v>71</v>
      </c>
      <c r="AG39" s="190" t="n">
        <v>0</v>
      </c>
      <c r="AH39" s="39" t="n">
        <f aca="false">AH128</f>
        <v>0</v>
      </c>
      <c r="AI39" s="190" t="n">
        <v>0</v>
      </c>
      <c r="AJ39" s="190" t="n">
        <v>0</v>
      </c>
      <c r="AK39" s="190" t="n">
        <v>0</v>
      </c>
      <c r="AL39" s="190" t="n">
        <v>0</v>
      </c>
    </row>
    <row r="40" customFormat="false" ht="47.25" hidden="false" customHeight="false" outlineLevel="0" collapsed="false">
      <c r="A40" s="36" t="s">
        <v>91</v>
      </c>
      <c r="B40" s="43" t="s">
        <v>92</v>
      </c>
      <c r="C40" s="197"/>
      <c r="D40" s="196" t="s">
        <v>71</v>
      </c>
      <c r="E40" s="190" t="n">
        <v>0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6" t="s">
        <v>71</v>
      </c>
      <c r="L40" s="190" t="n">
        <v>0</v>
      </c>
      <c r="M40" s="190" t="n">
        <v>0</v>
      </c>
      <c r="N40" s="190" t="n">
        <v>0</v>
      </c>
      <c r="O40" s="190" t="n">
        <v>0</v>
      </c>
      <c r="P40" s="190" t="n">
        <v>0</v>
      </c>
      <c r="Q40" s="190" t="n">
        <v>0</v>
      </c>
      <c r="R40" s="196" t="s">
        <v>71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196" t="s">
        <v>71</v>
      </c>
      <c r="Z40" s="190" t="n">
        <v>0</v>
      </c>
      <c r="AA40" s="190" t="n">
        <v>0</v>
      </c>
      <c r="AB40" s="190" t="n">
        <v>0</v>
      </c>
      <c r="AC40" s="190" t="n">
        <v>0</v>
      </c>
      <c r="AD40" s="190" t="n">
        <v>0</v>
      </c>
      <c r="AE40" s="190" t="n">
        <v>0</v>
      </c>
      <c r="AF40" s="196" t="s">
        <v>71</v>
      </c>
      <c r="AG40" s="190" t="n">
        <v>0</v>
      </c>
      <c r="AH40" s="39" t="n">
        <f aca="false">AH129</f>
        <v>0</v>
      </c>
      <c r="AI40" s="190" t="n">
        <v>0</v>
      </c>
      <c r="AJ40" s="190" t="n">
        <v>0</v>
      </c>
      <c r="AK40" s="190" t="n">
        <v>0</v>
      </c>
      <c r="AL40" s="190" t="n">
        <v>0</v>
      </c>
    </row>
    <row r="41" customFormat="false" ht="141.75" hidden="false" customHeight="false" outlineLevel="0" collapsed="false">
      <c r="A41" s="36" t="s">
        <v>91</v>
      </c>
      <c r="B41" s="43" t="s">
        <v>93</v>
      </c>
      <c r="C41" s="197"/>
      <c r="D41" s="196" t="s">
        <v>71</v>
      </c>
      <c r="E41" s="190" t="n">
        <v>0</v>
      </c>
      <c r="F41" s="190" t="n">
        <v>0</v>
      </c>
      <c r="G41" s="190" t="n">
        <v>0</v>
      </c>
      <c r="H41" s="190" t="n">
        <v>0</v>
      </c>
      <c r="I41" s="190" t="n">
        <v>0</v>
      </c>
      <c r="J41" s="190" t="n">
        <v>0</v>
      </c>
      <c r="K41" s="196" t="s">
        <v>71</v>
      </c>
      <c r="L41" s="190" t="n">
        <v>0</v>
      </c>
      <c r="M41" s="190" t="n">
        <v>0</v>
      </c>
      <c r="N41" s="190" t="n">
        <v>0</v>
      </c>
      <c r="O41" s="190" t="n">
        <v>0</v>
      </c>
      <c r="P41" s="190" t="n">
        <v>0</v>
      </c>
      <c r="Q41" s="190" t="n">
        <v>0</v>
      </c>
      <c r="R41" s="196" t="s">
        <v>71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196" t="s">
        <v>71</v>
      </c>
      <c r="Z41" s="190" t="n">
        <v>0</v>
      </c>
      <c r="AA41" s="190" t="n">
        <v>0</v>
      </c>
      <c r="AB41" s="190" t="n">
        <v>0</v>
      </c>
      <c r="AC41" s="190" t="n">
        <v>0</v>
      </c>
      <c r="AD41" s="190" t="n">
        <v>0</v>
      </c>
      <c r="AE41" s="190" t="n">
        <v>0</v>
      </c>
      <c r="AF41" s="196" t="s">
        <v>71</v>
      </c>
      <c r="AG41" s="190" t="n">
        <v>0</v>
      </c>
      <c r="AH41" s="39" t="n">
        <f aca="false">AH130</f>
        <v>0</v>
      </c>
      <c r="AI41" s="190" t="n">
        <v>0</v>
      </c>
      <c r="AJ41" s="190" t="n">
        <v>0</v>
      </c>
      <c r="AK41" s="190" t="n">
        <v>0</v>
      </c>
      <c r="AL41" s="190" t="n">
        <v>0</v>
      </c>
    </row>
    <row r="42" customFormat="false" ht="31.5" hidden="false" customHeight="false" outlineLevel="0" collapsed="false">
      <c r="A42" s="36" t="s">
        <v>91</v>
      </c>
      <c r="B42" s="47" t="s">
        <v>82</v>
      </c>
      <c r="C42" s="197"/>
      <c r="D42" s="196" t="s">
        <v>71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6" t="s">
        <v>71</v>
      </c>
      <c r="L42" s="190" t="n">
        <v>0</v>
      </c>
      <c r="M42" s="190" t="n">
        <v>0</v>
      </c>
      <c r="N42" s="190" t="n">
        <v>0</v>
      </c>
      <c r="O42" s="190" t="n">
        <v>0</v>
      </c>
      <c r="P42" s="190" t="n">
        <v>0</v>
      </c>
      <c r="Q42" s="190" t="n">
        <v>0</v>
      </c>
      <c r="R42" s="196" t="s">
        <v>71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196" t="s">
        <v>71</v>
      </c>
      <c r="Z42" s="190" t="n">
        <v>0</v>
      </c>
      <c r="AA42" s="190" t="n">
        <v>0</v>
      </c>
      <c r="AB42" s="190" t="n">
        <v>0</v>
      </c>
      <c r="AC42" s="190" t="n">
        <v>0</v>
      </c>
      <c r="AD42" s="190" t="n">
        <v>0</v>
      </c>
      <c r="AE42" s="190" t="n">
        <v>0</v>
      </c>
      <c r="AF42" s="196" t="s">
        <v>71</v>
      </c>
      <c r="AG42" s="190" t="n">
        <v>0</v>
      </c>
      <c r="AH42" s="39" t="n">
        <f aca="false">AH131</f>
        <v>0</v>
      </c>
      <c r="AI42" s="190" t="n">
        <v>0</v>
      </c>
      <c r="AJ42" s="190" t="n">
        <v>0</v>
      </c>
      <c r="AK42" s="190" t="n">
        <v>0</v>
      </c>
      <c r="AL42" s="190" t="n">
        <v>0</v>
      </c>
    </row>
    <row r="43" customFormat="false" ht="126" hidden="false" customHeight="false" outlineLevel="0" collapsed="false">
      <c r="A43" s="36" t="s">
        <v>91</v>
      </c>
      <c r="B43" s="43" t="s">
        <v>94</v>
      </c>
      <c r="C43" s="197"/>
      <c r="D43" s="196" t="s">
        <v>71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6" t="s">
        <v>71</v>
      </c>
      <c r="L43" s="190" t="n">
        <v>0</v>
      </c>
      <c r="M43" s="190" t="n">
        <v>0</v>
      </c>
      <c r="N43" s="190" t="n">
        <v>0</v>
      </c>
      <c r="O43" s="190" t="n">
        <v>0</v>
      </c>
      <c r="P43" s="190" t="n">
        <v>0</v>
      </c>
      <c r="Q43" s="190" t="n">
        <v>0</v>
      </c>
      <c r="R43" s="196" t="s">
        <v>71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196" t="s">
        <v>71</v>
      </c>
      <c r="Z43" s="190" t="n">
        <v>0</v>
      </c>
      <c r="AA43" s="190" t="n">
        <v>0</v>
      </c>
      <c r="AB43" s="190" t="n">
        <v>0</v>
      </c>
      <c r="AC43" s="190" t="n">
        <v>0</v>
      </c>
      <c r="AD43" s="190" t="n">
        <v>0</v>
      </c>
      <c r="AE43" s="190" t="n">
        <v>0</v>
      </c>
      <c r="AF43" s="196" t="s">
        <v>71</v>
      </c>
      <c r="AG43" s="190" t="n">
        <v>0</v>
      </c>
      <c r="AH43" s="39" t="n">
        <f aca="false">AH132</f>
        <v>0</v>
      </c>
      <c r="AI43" s="190" t="n">
        <v>0</v>
      </c>
      <c r="AJ43" s="190" t="n">
        <v>0</v>
      </c>
      <c r="AK43" s="190" t="n">
        <v>0</v>
      </c>
      <c r="AL43" s="190" t="n">
        <v>0</v>
      </c>
    </row>
    <row r="44" customFormat="false" ht="31.5" hidden="false" customHeight="false" outlineLevel="0" collapsed="false">
      <c r="A44" s="36" t="s">
        <v>91</v>
      </c>
      <c r="B44" s="47" t="s">
        <v>82</v>
      </c>
      <c r="C44" s="197"/>
      <c r="D44" s="196" t="s">
        <v>71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0</v>
      </c>
      <c r="J44" s="190" t="n">
        <v>0</v>
      </c>
      <c r="K44" s="196" t="s">
        <v>71</v>
      </c>
      <c r="L44" s="190" t="n">
        <v>0</v>
      </c>
      <c r="M44" s="190" t="n">
        <v>0</v>
      </c>
      <c r="N44" s="190" t="n">
        <v>0</v>
      </c>
      <c r="O44" s="190" t="n">
        <v>0</v>
      </c>
      <c r="P44" s="190" t="n">
        <v>0</v>
      </c>
      <c r="Q44" s="190" t="n">
        <v>0</v>
      </c>
      <c r="R44" s="196" t="s">
        <v>71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196" t="s">
        <v>71</v>
      </c>
      <c r="Z44" s="190" t="n">
        <v>0</v>
      </c>
      <c r="AA44" s="190" t="n">
        <v>0</v>
      </c>
      <c r="AB44" s="190" t="n">
        <v>0</v>
      </c>
      <c r="AC44" s="190" t="n">
        <v>0</v>
      </c>
      <c r="AD44" s="190" t="n">
        <v>0</v>
      </c>
      <c r="AE44" s="190" t="n">
        <v>0</v>
      </c>
      <c r="AF44" s="196" t="s">
        <v>71</v>
      </c>
      <c r="AG44" s="190" t="n">
        <v>0</v>
      </c>
      <c r="AH44" s="39" t="n">
        <f aca="false">AH133</f>
        <v>0</v>
      </c>
      <c r="AI44" s="190" t="n">
        <v>0</v>
      </c>
      <c r="AJ44" s="190" t="n">
        <v>0</v>
      </c>
      <c r="AK44" s="190" t="n">
        <v>0</v>
      </c>
      <c r="AL44" s="190" t="n">
        <v>0</v>
      </c>
    </row>
    <row r="45" customFormat="false" ht="126" hidden="false" customHeight="false" outlineLevel="0" collapsed="false">
      <c r="A45" s="36" t="s">
        <v>91</v>
      </c>
      <c r="B45" s="43" t="s">
        <v>95</v>
      </c>
      <c r="C45" s="197"/>
      <c r="D45" s="196" t="s">
        <v>71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0</v>
      </c>
      <c r="J45" s="190" t="n">
        <v>0</v>
      </c>
      <c r="K45" s="196" t="s">
        <v>71</v>
      </c>
      <c r="L45" s="190" t="n">
        <v>0</v>
      </c>
      <c r="M45" s="190" t="n">
        <v>0</v>
      </c>
      <c r="N45" s="190" t="n">
        <v>0</v>
      </c>
      <c r="O45" s="190" t="n">
        <v>0</v>
      </c>
      <c r="P45" s="190" t="n">
        <v>0</v>
      </c>
      <c r="Q45" s="190" t="n">
        <v>0</v>
      </c>
      <c r="R45" s="196" t="s">
        <v>71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196" t="s">
        <v>71</v>
      </c>
      <c r="Z45" s="190" t="n">
        <v>0</v>
      </c>
      <c r="AA45" s="190" t="n">
        <v>0</v>
      </c>
      <c r="AB45" s="190" t="n">
        <v>0</v>
      </c>
      <c r="AC45" s="190" t="n">
        <v>0</v>
      </c>
      <c r="AD45" s="190" t="n">
        <v>0</v>
      </c>
      <c r="AE45" s="190" t="n">
        <v>0</v>
      </c>
      <c r="AF45" s="196" t="s">
        <v>71</v>
      </c>
      <c r="AG45" s="190" t="n">
        <v>0</v>
      </c>
      <c r="AH45" s="39" t="n">
        <f aca="false">AH134</f>
        <v>0</v>
      </c>
      <c r="AI45" s="190" t="n">
        <v>0</v>
      </c>
      <c r="AJ45" s="190" t="n">
        <v>0</v>
      </c>
      <c r="AK45" s="190" t="n">
        <v>0</v>
      </c>
      <c r="AL45" s="190" t="n">
        <v>0</v>
      </c>
    </row>
    <row r="46" customFormat="false" ht="31.5" hidden="false" customHeight="false" outlineLevel="0" collapsed="false">
      <c r="A46" s="36" t="s">
        <v>91</v>
      </c>
      <c r="B46" s="47" t="s">
        <v>82</v>
      </c>
      <c r="C46" s="197"/>
      <c r="D46" s="196" t="s">
        <v>71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0</v>
      </c>
      <c r="J46" s="190" t="n">
        <v>0</v>
      </c>
      <c r="K46" s="196" t="s">
        <v>71</v>
      </c>
      <c r="L46" s="190" t="n">
        <v>0</v>
      </c>
      <c r="M46" s="190" t="n">
        <v>0</v>
      </c>
      <c r="N46" s="190" t="n">
        <v>0</v>
      </c>
      <c r="O46" s="190" t="n">
        <v>0</v>
      </c>
      <c r="P46" s="190" t="n">
        <v>0</v>
      </c>
      <c r="Q46" s="190" t="n">
        <v>0</v>
      </c>
      <c r="R46" s="196" t="s">
        <v>71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196" t="s">
        <v>71</v>
      </c>
      <c r="Z46" s="190" t="n">
        <v>0</v>
      </c>
      <c r="AA46" s="190" t="n">
        <v>0</v>
      </c>
      <c r="AB46" s="190" t="n">
        <v>0</v>
      </c>
      <c r="AC46" s="190" t="n">
        <v>0</v>
      </c>
      <c r="AD46" s="190" t="n">
        <v>0</v>
      </c>
      <c r="AE46" s="190" t="n">
        <v>0</v>
      </c>
      <c r="AF46" s="196" t="s">
        <v>71</v>
      </c>
      <c r="AG46" s="190" t="n">
        <v>0</v>
      </c>
      <c r="AH46" s="39" t="n">
        <f aca="false">AH135</f>
        <v>0</v>
      </c>
      <c r="AI46" s="190" t="n">
        <v>0</v>
      </c>
      <c r="AJ46" s="190" t="n">
        <v>0</v>
      </c>
      <c r="AK46" s="190" t="n">
        <v>0</v>
      </c>
      <c r="AL46" s="190" t="n">
        <v>0</v>
      </c>
    </row>
    <row r="47" customFormat="false" ht="47.25" hidden="false" customHeight="false" outlineLevel="0" collapsed="false">
      <c r="A47" s="36" t="s">
        <v>96</v>
      </c>
      <c r="B47" s="43" t="s">
        <v>92</v>
      </c>
      <c r="C47" s="197"/>
      <c r="D47" s="196" t="s">
        <v>71</v>
      </c>
      <c r="E47" s="190" t="n">
        <v>0</v>
      </c>
      <c r="F47" s="190" t="n">
        <v>0</v>
      </c>
      <c r="G47" s="190" t="n">
        <v>0</v>
      </c>
      <c r="H47" s="190" t="n">
        <v>0</v>
      </c>
      <c r="I47" s="190" t="n">
        <v>0</v>
      </c>
      <c r="J47" s="190" t="n">
        <v>0</v>
      </c>
      <c r="K47" s="196" t="s">
        <v>71</v>
      </c>
      <c r="L47" s="190" t="n">
        <v>0</v>
      </c>
      <c r="M47" s="190" t="n">
        <v>0</v>
      </c>
      <c r="N47" s="190" t="n">
        <v>0</v>
      </c>
      <c r="O47" s="190" t="n">
        <v>0</v>
      </c>
      <c r="P47" s="190" t="n">
        <v>0</v>
      </c>
      <c r="Q47" s="190" t="n">
        <v>0</v>
      </c>
      <c r="R47" s="196" t="s">
        <v>71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196" t="s">
        <v>71</v>
      </c>
      <c r="Z47" s="190" t="n">
        <v>0</v>
      </c>
      <c r="AA47" s="190" t="n">
        <v>0</v>
      </c>
      <c r="AB47" s="190" t="n">
        <v>0</v>
      </c>
      <c r="AC47" s="190" t="n">
        <v>0</v>
      </c>
      <c r="AD47" s="190" t="n">
        <v>0</v>
      </c>
      <c r="AE47" s="190" t="n">
        <v>0</v>
      </c>
      <c r="AF47" s="196" t="s">
        <v>71</v>
      </c>
      <c r="AG47" s="190" t="n">
        <v>0</v>
      </c>
      <c r="AH47" s="39" t="n">
        <f aca="false">AH136</f>
        <v>0</v>
      </c>
      <c r="AI47" s="190" t="n">
        <v>0</v>
      </c>
      <c r="AJ47" s="190" t="n">
        <v>0</v>
      </c>
      <c r="AK47" s="190" t="n">
        <v>0</v>
      </c>
      <c r="AL47" s="190" t="n">
        <v>0</v>
      </c>
    </row>
    <row r="48" customFormat="false" ht="141.75" hidden="false" customHeight="false" outlineLevel="0" collapsed="false">
      <c r="A48" s="36" t="s">
        <v>96</v>
      </c>
      <c r="B48" s="43" t="s">
        <v>93</v>
      </c>
      <c r="C48" s="197"/>
      <c r="D48" s="196" t="s">
        <v>7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6" t="s">
        <v>71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6" t="s">
        <v>71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196" t="s">
        <v>71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0</v>
      </c>
      <c r="AE48" s="190" t="n">
        <v>0</v>
      </c>
      <c r="AF48" s="196" t="s">
        <v>71</v>
      </c>
      <c r="AG48" s="190" t="n">
        <v>0</v>
      </c>
      <c r="AH48" s="39" t="n">
        <f aca="false">AH137</f>
        <v>0</v>
      </c>
      <c r="AI48" s="190" t="n">
        <v>0</v>
      </c>
      <c r="AJ48" s="190" t="n">
        <v>0</v>
      </c>
      <c r="AK48" s="190" t="n">
        <v>0</v>
      </c>
      <c r="AL48" s="190" t="n">
        <v>0</v>
      </c>
    </row>
    <row r="49" customFormat="false" ht="31.5" hidden="false" customHeight="false" outlineLevel="0" collapsed="false">
      <c r="A49" s="36" t="s">
        <v>96</v>
      </c>
      <c r="B49" s="47" t="s">
        <v>82</v>
      </c>
      <c r="C49" s="197"/>
      <c r="D49" s="196" t="s">
        <v>71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6" t="s">
        <v>71</v>
      </c>
      <c r="L49" s="190" t="n">
        <v>0</v>
      </c>
      <c r="M49" s="190" t="n">
        <v>0</v>
      </c>
      <c r="N49" s="190" t="n">
        <v>0</v>
      </c>
      <c r="O49" s="190" t="n">
        <v>0</v>
      </c>
      <c r="P49" s="190" t="n">
        <v>0</v>
      </c>
      <c r="Q49" s="190" t="n">
        <v>0</v>
      </c>
      <c r="R49" s="196" t="s">
        <v>71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196" t="s">
        <v>71</v>
      </c>
      <c r="Z49" s="190" t="n">
        <v>0</v>
      </c>
      <c r="AA49" s="190" t="n">
        <v>0</v>
      </c>
      <c r="AB49" s="190" t="n">
        <v>0</v>
      </c>
      <c r="AC49" s="190" t="n">
        <v>0</v>
      </c>
      <c r="AD49" s="190" t="n">
        <v>0</v>
      </c>
      <c r="AE49" s="190" t="n">
        <v>0</v>
      </c>
      <c r="AF49" s="196" t="s">
        <v>71</v>
      </c>
      <c r="AG49" s="190" t="n">
        <v>0</v>
      </c>
      <c r="AH49" s="39" t="n">
        <f aca="false">AH138</f>
        <v>0</v>
      </c>
      <c r="AI49" s="190" t="n">
        <v>0</v>
      </c>
      <c r="AJ49" s="190" t="n">
        <v>0</v>
      </c>
      <c r="AK49" s="190" t="n">
        <v>0</v>
      </c>
      <c r="AL49" s="190" t="n">
        <v>0</v>
      </c>
    </row>
    <row r="50" customFormat="false" ht="126" hidden="false" customHeight="false" outlineLevel="0" collapsed="false">
      <c r="A50" s="36" t="s">
        <v>96</v>
      </c>
      <c r="B50" s="43" t="s">
        <v>94</v>
      </c>
      <c r="C50" s="197"/>
      <c r="D50" s="196" t="s">
        <v>71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0</v>
      </c>
      <c r="J50" s="190" t="n">
        <v>0</v>
      </c>
      <c r="K50" s="196" t="s">
        <v>71</v>
      </c>
      <c r="L50" s="190" t="n">
        <v>0</v>
      </c>
      <c r="M50" s="190" t="n">
        <v>0</v>
      </c>
      <c r="N50" s="190" t="n">
        <v>0</v>
      </c>
      <c r="O50" s="190" t="n">
        <v>0</v>
      </c>
      <c r="P50" s="190" t="n">
        <v>0</v>
      </c>
      <c r="Q50" s="190" t="n">
        <v>0</v>
      </c>
      <c r="R50" s="196" t="s">
        <v>71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196" t="s">
        <v>71</v>
      </c>
      <c r="Z50" s="190" t="n">
        <v>0</v>
      </c>
      <c r="AA50" s="190" t="n">
        <v>0</v>
      </c>
      <c r="AB50" s="190" t="n">
        <v>0</v>
      </c>
      <c r="AC50" s="190" t="n">
        <v>0</v>
      </c>
      <c r="AD50" s="190" t="n">
        <v>0</v>
      </c>
      <c r="AE50" s="190" t="n">
        <v>0</v>
      </c>
      <c r="AF50" s="196" t="s">
        <v>71</v>
      </c>
      <c r="AG50" s="190" t="n">
        <v>0</v>
      </c>
      <c r="AH50" s="39" t="n">
        <f aca="false">AH139</f>
        <v>0</v>
      </c>
      <c r="AI50" s="190" t="n">
        <v>0</v>
      </c>
      <c r="AJ50" s="190" t="n">
        <v>0</v>
      </c>
      <c r="AK50" s="190" t="n">
        <v>0</v>
      </c>
      <c r="AL50" s="190" t="n">
        <v>0</v>
      </c>
    </row>
    <row r="51" customFormat="false" ht="31.5" hidden="false" customHeight="false" outlineLevel="0" collapsed="false">
      <c r="A51" s="36" t="s">
        <v>96</v>
      </c>
      <c r="B51" s="47" t="s">
        <v>82</v>
      </c>
      <c r="C51" s="197"/>
      <c r="D51" s="196" t="s">
        <v>71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0</v>
      </c>
      <c r="J51" s="190" t="n">
        <v>0</v>
      </c>
      <c r="K51" s="196" t="s">
        <v>71</v>
      </c>
      <c r="L51" s="190" t="n">
        <v>0</v>
      </c>
      <c r="M51" s="190" t="n">
        <v>0</v>
      </c>
      <c r="N51" s="190" t="n">
        <v>0</v>
      </c>
      <c r="O51" s="190" t="n">
        <v>0</v>
      </c>
      <c r="P51" s="190" t="n">
        <v>0</v>
      </c>
      <c r="Q51" s="190" t="n">
        <v>0</v>
      </c>
      <c r="R51" s="196" t="s">
        <v>71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196" t="s">
        <v>71</v>
      </c>
      <c r="Z51" s="190" t="n">
        <v>0</v>
      </c>
      <c r="AA51" s="190" t="n">
        <v>0</v>
      </c>
      <c r="AB51" s="190" t="n">
        <v>0</v>
      </c>
      <c r="AC51" s="190" t="n">
        <v>0</v>
      </c>
      <c r="AD51" s="190" t="n">
        <v>0</v>
      </c>
      <c r="AE51" s="190" t="n">
        <v>0</v>
      </c>
      <c r="AF51" s="196" t="s">
        <v>71</v>
      </c>
      <c r="AG51" s="190" t="n">
        <v>0</v>
      </c>
      <c r="AH51" s="39" t="n">
        <f aca="false">AH140</f>
        <v>0</v>
      </c>
      <c r="AI51" s="190" t="n">
        <v>0</v>
      </c>
      <c r="AJ51" s="190" t="n">
        <v>0</v>
      </c>
      <c r="AK51" s="190" t="n">
        <v>0</v>
      </c>
      <c r="AL51" s="190" t="n">
        <v>0</v>
      </c>
    </row>
    <row r="52" customFormat="false" ht="126" hidden="false" customHeight="false" outlineLevel="0" collapsed="false">
      <c r="A52" s="36" t="s">
        <v>96</v>
      </c>
      <c r="B52" s="43" t="s">
        <v>97</v>
      </c>
      <c r="C52" s="197"/>
      <c r="D52" s="196" t="s">
        <v>71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0</v>
      </c>
      <c r="J52" s="190" t="n">
        <v>0</v>
      </c>
      <c r="K52" s="196" t="s">
        <v>71</v>
      </c>
      <c r="L52" s="190" t="n">
        <v>0</v>
      </c>
      <c r="M52" s="190" t="n">
        <v>0</v>
      </c>
      <c r="N52" s="190" t="n">
        <v>0</v>
      </c>
      <c r="O52" s="190" t="n">
        <v>0</v>
      </c>
      <c r="P52" s="190" t="n">
        <v>0</v>
      </c>
      <c r="Q52" s="190" t="n">
        <v>0</v>
      </c>
      <c r="R52" s="196" t="s">
        <v>71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196" t="s">
        <v>71</v>
      </c>
      <c r="Z52" s="190" t="n">
        <v>0</v>
      </c>
      <c r="AA52" s="190" t="n">
        <v>0</v>
      </c>
      <c r="AB52" s="190" t="n">
        <v>0</v>
      </c>
      <c r="AC52" s="190" t="n">
        <v>0</v>
      </c>
      <c r="AD52" s="190" t="n">
        <v>0</v>
      </c>
      <c r="AE52" s="190" t="n">
        <v>0</v>
      </c>
      <c r="AF52" s="196" t="s">
        <v>71</v>
      </c>
      <c r="AG52" s="190" t="n">
        <v>0</v>
      </c>
      <c r="AH52" s="39" t="n">
        <f aca="false">AH141</f>
        <v>0</v>
      </c>
      <c r="AI52" s="190" t="n">
        <v>0</v>
      </c>
      <c r="AJ52" s="190" t="n">
        <v>0</v>
      </c>
      <c r="AK52" s="190" t="n">
        <v>0</v>
      </c>
      <c r="AL52" s="190" t="n">
        <v>0</v>
      </c>
    </row>
    <row r="53" customFormat="false" ht="31.5" hidden="false" customHeight="false" outlineLevel="0" collapsed="false">
      <c r="A53" s="36" t="s">
        <v>96</v>
      </c>
      <c r="B53" s="47" t="s">
        <v>82</v>
      </c>
      <c r="C53" s="197"/>
      <c r="D53" s="196" t="s">
        <v>71</v>
      </c>
      <c r="E53" s="190" t="n">
        <v>0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6" t="s">
        <v>71</v>
      </c>
      <c r="L53" s="190" t="n">
        <v>0</v>
      </c>
      <c r="M53" s="190" t="n">
        <v>0</v>
      </c>
      <c r="N53" s="190" t="n">
        <v>0</v>
      </c>
      <c r="O53" s="190" t="n">
        <v>0</v>
      </c>
      <c r="P53" s="190" t="n">
        <v>0</v>
      </c>
      <c r="Q53" s="190" t="n">
        <v>0</v>
      </c>
      <c r="R53" s="196" t="s">
        <v>71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196" t="s">
        <v>71</v>
      </c>
      <c r="Z53" s="190" t="n">
        <v>0</v>
      </c>
      <c r="AA53" s="190" t="n">
        <v>0</v>
      </c>
      <c r="AB53" s="190" t="n">
        <v>0</v>
      </c>
      <c r="AC53" s="190" t="n">
        <v>0</v>
      </c>
      <c r="AD53" s="190" t="n">
        <v>0</v>
      </c>
      <c r="AE53" s="190" t="n">
        <v>0</v>
      </c>
      <c r="AF53" s="196" t="s">
        <v>71</v>
      </c>
      <c r="AG53" s="190" t="n">
        <v>0</v>
      </c>
      <c r="AH53" s="39" t="n">
        <f aca="false">AH142</f>
        <v>0</v>
      </c>
      <c r="AI53" s="190" t="n">
        <v>0</v>
      </c>
      <c r="AJ53" s="190" t="n">
        <v>0</v>
      </c>
      <c r="AK53" s="190" t="n">
        <v>0</v>
      </c>
      <c r="AL53" s="190" t="n">
        <v>0</v>
      </c>
    </row>
    <row r="54" customFormat="false" ht="110.25" hidden="false" customHeight="false" outlineLevel="0" collapsed="false">
      <c r="A54" s="36" t="s">
        <v>98</v>
      </c>
      <c r="B54" s="43" t="s">
        <v>99</v>
      </c>
      <c r="C54" s="197"/>
      <c r="D54" s="196" t="s">
        <v>71</v>
      </c>
      <c r="E54" s="190" t="n">
        <v>0</v>
      </c>
      <c r="F54" s="190" t="n">
        <v>0</v>
      </c>
      <c r="G54" s="190" t="n">
        <v>0</v>
      </c>
      <c r="H54" s="190" t="n">
        <v>0</v>
      </c>
      <c r="I54" s="190" t="n">
        <v>0</v>
      </c>
      <c r="J54" s="190" t="n">
        <v>0</v>
      </c>
      <c r="K54" s="196" t="s">
        <v>71</v>
      </c>
      <c r="L54" s="190" t="n">
        <v>0</v>
      </c>
      <c r="M54" s="190" t="n">
        <v>0</v>
      </c>
      <c r="N54" s="190" t="n">
        <v>0</v>
      </c>
      <c r="O54" s="190" t="n">
        <v>0</v>
      </c>
      <c r="P54" s="190" t="n">
        <v>0</v>
      </c>
      <c r="Q54" s="190" t="n">
        <v>0</v>
      </c>
      <c r="R54" s="196" t="s">
        <v>71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196" t="s">
        <v>71</v>
      </c>
      <c r="Z54" s="190" t="n">
        <v>0</v>
      </c>
      <c r="AA54" s="190" t="n">
        <v>0</v>
      </c>
      <c r="AB54" s="190" t="n">
        <v>0</v>
      </c>
      <c r="AC54" s="190" t="n">
        <v>0</v>
      </c>
      <c r="AD54" s="190" t="n">
        <v>0</v>
      </c>
      <c r="AE54" s="190" t="n">
        <v>0</v>
      </c>
      <c r="AF54" s="196" t="s">
        <v>71</v>
      </c>
      <c r="AG54" s="190" t="n">
        <v>0</v>
      </c>
      <c r="AH54" s="39" t="n">
        <f aca="false">AH143</f>
        <v>0</v>
      </c>
      <c r="AI54" s="190" t="n">
        <v>0</v>
      </c>
      <c r="AJ54" s="190" t="n">
        <v>0</v>
      </c>
      <c r="AK54" s="190" t="n">
        <v>0</v>
      </c>
      <c r="AL54" s="190" t="n">
        <v>0</v>
      </c>
    </row>
    <row r="55" customFormat="false" ht="94.5" hidden="false" customHeight="false" outlineLevel="0" collapsed="false">
      <c r="A55" s="36" t="s">
        <v>100</v>
      </c>
      <c r="B55" s="43" t="s">
        <v>101</v>
      </c>
      <c r="C55" s="197"/>
      <c r="D55" s="196" t="s">
        <v>71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0</v>
      </c>
      <c r="J55" s="190" t="n">
        <v>0</v>
      </c>
      <c r="K55" s="196" t="s">
        <v>71</v>
      </c>
      <c r="L55" s="190" t="n">
        <v>0</v>
      </c>
      <c r="M55" s="190" t="n">
        <v>0</v>
      </c>
      <c r="N55" s="190" t="n">
        <v>0</v>
      </c>
      <c r="O55" s="190" t="n">
        <v>0</v>
      </c>
      <c r="P55" s="190" t="n">
        <v>0</v>
      </c>
      <c r="Q55" s="190" t="n">
        <v>0</v>
      </c>
      <c r="R55" s="196" t="s">
        <v>71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196" t="s">
        <v>71</v>
      </c>
      <c r="Z55" s="190" t="n">
        <v>0</v>
      </c>
      <c r="AA55" s="190" t="n">
        <v>0</v>
      </c>
      <c r="AB55" s="190" t="n">
        <v>0</v>
      </c>
      <c r="AC55" s="190" t="n">
        <v>0</v>
      </c>
      <c r="AD55" s="190" t="n">
        <v>0</v>
      </c>
      <c r="AE55" s="190" t="n">
        <v>0</v>
      </c>
      <c r="AF55" s="196" t="s">
        <v>71</v>
      </c>
      <c r="AG55" s="190" t="n">
        <v>0</v>
      </c>
      <c r="AH55" s="39" t="n">
        <f aca="false">AH144</f>
        <v>0</v>
      </c>
      <c r="AI55" s="190" t="n">
        <v>0</v>
      </c>
      <c r="AJ55" s="190" t="n">
        <v>0</v>
      </c>
      <c r="AK55" s="190" t="n">
        <v>0</v>
      </c>
      <c r="AL55" s="190" t="n">
        <v>0</v>
      </c>
    </row>
    <row r="56" customFormat="false" ht="31.5" hidden="false" customHeight="false" outlineLevel="0" collapsed="false">
      <c r="A56" s="36" t="s">
        <v>100</v>
      </c>
      <c r="B56" s="47" t="s">
        <v>82</v>
      </c>
      <c r="C56" s="197"/>
      <c r="D56" s="196" t="s">
        <v>71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0</v>
      </c>
      <c r="J56" s="190" t="n">
        <v>0</v>
      </c>
      <c r="K56" s="196" t="s">
        <v>71</v>
      </c>
      <c r="L56" s="190" t="n">
        <v>0</v>
      </c>
      <c r="M56" s="190" t="n">
        <v>0</v>
      </c>
      <c r="N56" s="190" t="n">
        <v>0</v>
      </c>
      <c r="O56" s="190" t="n">
        <v>0</v>
      </c>
      <c r="P56" s="190" t="n">
        <v>0</v>
      </c>
      <c r="Q56" s="190" t="n">
        <v>0</v>
      </c>
      <c r="R56" s="196" t="s">
        <v>71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196" t="s">
        <v>71</v>
      </c>
      <c r="Z56" s="190" t="n">
        <v>0</v>
      </c>
      <c r="AA56" s="190" t="n">
        <v>0</v>
      </c>
      <c r="AB56" s="190" t="n">
        <v>0</v>
      </c>
      <c r="AC56" s="190" t="n">
        <v>0</v>
      </c>
      <c r="AD56" s="190" t="n">
        <v>0</v>
      </c>
      <c r="AE56" s="190" t="n">
        <v>0</v>
      </c>
      <c r="AF56" s="196" t="s">
        <v>71</v>
      </c>
      <c r="AG56" s="190" t="n">
        <v>0</v>
      </c>
      <c r="AH56" s="39" t="n">
        <f aca="false">AH145</f>
        <v>0</v>
      </c>
      <c r="AI56" s="190" t="n">
        <v>0</v>
      </c>
      <c r="AJ56" s="190" t="n">
        <v>0</v>
      </c>
      <c r="AK56" s="190" t="n">
        <v>0</v>
      </c>
      <c r="AL56" s="190" t="n">
        <v>0</v>
      </c>
    </row>
    <row r="57" customFormat="false" ht="110.25" hidden="false" customHeight="false" outlineLevel="0" collapsed="false">
      <c r="A57" s="36" t="s">
        <v>102</v>
      </c>
      <c r="B57" s="43" t="s">
        <v>103</v>
      </c>
      <c r="C57" s="197"/>
      <c r="D57" s="196" t="s">
        <v>71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6" t="s">
        <v>71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6" t="s">
        <v>71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196" t="s">
        <v>71</v>
      </c>
      <c r="Z57" s="190" t="n">
        <v>0</v>
      </c>
      <c r="AA57" s="190" t="n">
        <v>0</v>
      </c>
      <c r="AB57" s="190" t="n">
        <v>0</v>
      </c>
      <c r="AC57" s="190" t="n">
        <v>0</v>
      </c>
      <c r="AD57" s="190" t="n">
        <v>0</v>
      </c>
      <c r="AE57" s="190" t="n">
        <v>0</v>
      </c>
      <c r="AF57" s="196" t="s">
        <v>71</v>
      </c>
      <c r="AG57" s="190" t="n">
        <v>1</v>
      </c>
      <c r="AH57" s="39" t="n">
        <f aca="false">AH146</f>
        <v>0</v>
      </c>
      <c r="AI57" s="190" t="n">
        <v>0</v>
      </c>
      <c r="AJ57" s="190" t="n">
        <v>0</v>
      </c>
      <c r="AK57" s="190" t="n">
        <v>0</v>
      </c>
      <c r="AL57" s="190" t="n">
        <v>0</v>
      </c>
    </row>
    <row r="58" customFormat="false" ht="31.5" hidden="false" customHeight="false" outlineLevel="0" collapsed="false">
      <c r="A58" s="36" t="s">
        <v>102</v>
      </c>
      <c r="B58" s="47" t="s">
        <v>82</v>
      </c>
      <c r="C58" s="197"/>
      <c r="D58" s="196" t="s">
        <v>71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0</v>
      </c>
      <c r="J58" s="190" t="n">
        <v>0</v>
      </c>
      <c r="K58" s="196" t="s">
        <v>71</v>
      </c>
      <c r="L58" s="190" t="n">
        <v>0</v>
      </c>
      <c r="M58" s="190" t="n">
        <v>0</v>
      </c>
      <c r="N58" s="190" t="n">
        <v>0</v>
      </c>
      <c r="O58" s="190" t="n">
        <v>0</v>
      </c>
      <c r="P58" s="190" t="n">
        <v>0</v>
      </c>
      <c r="Q58" s="190" t="n">
        <v>0</v>
      </c>
      <c r="R58" s="196" t="s">
        <v>71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196" t="s">
        <v>71</v>
      </c>
      <c r="Z58" s="190" t="n">
        <v>0</v>
      </c>
      <c r="AA58" s="190" t="n">
        <v>0</v>
      </c>
      <c r="AB58" s="190" t="n">
        <v>0</v>
      </c>
      <c r="AC58" s="190" t="n">
        <v>0</v>
      </c>
      <c r="AD58" s="190" t="n">
        <v>0</v>
      </c>
      <c r="AE58" s="190" t="n">
        <v>0</v>
      </c>
      <c r="AF58" s="196" t="s">
        <v>71</v>
      </c>
      <c r="AG58" s="190" t="n">
        <v>0</v>
      </c>
      <c r="AH58" s="39" t="n">
        <f aca="false">AH147</f>
        <v>0</v>
      </c>
      <c r="AI58" s="190" t="n">
        <v>0</v>
      </c>
      <c r="AJ58" s="190" t="n">
        <v>0</v>
      </c>
      <c r="AK58" s="190" t="n">
        <v>0</v>
      </c>
      <c r="AL58" s="190" t="n">
        <v>0</v>
      </c>
    </row>
    <row r="59" customFormat="false" ht="47.25" hidden="false" customHeight="false" outlineLevel="0" collapsed="false">
      <c r="A59" s="36" t="s">
        <v>104</v>
      </c>
      <c r="B59" s="37" t="s">
        <v>105</v>
      </c>
      <c r="C59" s="197" t="s">
        <v>56</v>
      </c>
      <c r="D59" s="196" t="s">
        <v>71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6" t="s">
        <v>71</v>
      </c>
      <c r="L59" s="190" t="n">
        <v>0</v>
      </c>
      <c r="M59" s="190" t="n">
        <v>0</v>
      </c>
      <c r="N59" s="190" t="n">
        <v>0</v>
      </c>
      <c r="O59" s="190" t="n">
        <v>0</v>
      </c>
      <c r="P59" s="190" t="n">
        <v>0</v>
      </c>
      <c r="Q59" s="190" t="n">
        <v>0</v>
      </c>
      <c r="R59" s="196" t="s">
        <v>71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196" t="s">
        <v>71</v>
      </c>
      <c r="Z59" s="190" t="n">
        <v>0</v>
      </c>
      <c r="AA59" s="190" t="n">
        <v>0</v>
      </c>
      <c r="AB59" s="190" t="n">
        <v>0</v>
      </c>
      <c r="AC59" s="190" t="n">
        <v>0</v>
      </c>
      <c r="AD59" s="190" t="n">
        <v>0</v>
      </c>
      <c r="AE59" s="190" t="n">
        <v>0</v>
      </c>
      <c r="AF59" s="196" t="s">
        <v>71</v>
      </c>
      <c r="AG59" s="190" t="n">
        <v>0</v>
      </c>
      <c r="AH59" s="39" t="n">
        <f aca="false">AH148</f>
        <v>0</v>
      </c>
      <c r="AI59" s="190" t="n">
        <v>0</v>
      </c>
      <c r="AJ59" s="190" t="n">
        <v>0</v>
      </c>
      <c r="AK59" s="190" t="n">
        <v>0</v>
      </c>
      <c r="AL59" s="190" t="n">
        <v>0</v>
      </c>
    </row>
    <row r="60" customFormat="false" ht="78.75" hidden="false" customHeight="false" outlineLevel="0" collapsed="false">
      <c r="A60" s="36" t="s">
        <v>106</v>
      </c>
      <c r="B60" s="37" t="s">
        <v>107</v>
      </c>
      <c r="C60" s="197" t="s">
        <v>56</v>
      </c>
      <c r="D60" s="196" t="s">
        <v>71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0</v>
      </c>
      <c r="J60" s="190" t="n">
        <v>0</v>
      </c>
      <c r="K60" s="196" t="s">
        <v>71</v>
      </c>
      <c r="L60" s="190" t="n">
        <v>0</v>
      </c>
      <c r="M60" s="190" t="n">
        <v>0</v>
      </c>
      <c r="N60" s="190" t="n">
        <v>0</v>
      </c>
      <c r="O60" s="190" t="n">
        <v>0</v>
      </c>
      <c r="P60" s="190" t="n">
        <v>0</v>
      </c>
      <c r="Q60" s="190" t="n">
        <v>0</v>
      </c>
      <c r="R60" s="196" t="s">
        <v>71</v>
      </c>
      <c r="S60" s="94" t="n">
        <f aca="false">S61</f>
        <v>1.133</v>
      </c>
      <c r="T60" s="94" t="n">
        <f aca="false">T61</f>
        <v>0.8</v>
      </c>
      <c r="U60" s="91" t="n">
        <v>0</v>
      </c>
      <c r="V60" s="98" t="n">
        <f aca="false">V61</f>
        <v>0</v>
      </c>
      <c r="W60" s="91" t="n">
        <v>0</v>
      </c>
      <c r="X60" s="91" t="n">
        <v>0</v>
      </c>
      <c r="Y60" s="196" t="s">
        <v>71</v>
      </c>
      <c r="Z60" s="190" t="n">
        <v>0</v>
      </c>
      <c r="AA60" s="190" t="n">
        <v>0</v>
      </c>
      <c r="AB60" s="190" t="n">
        <v>0</v>
      </c>
      <c r="AC60" s="190" t="n">
        <v>0</v>
      </c>
      <c r="AD60" s="190" t="n">
        <v>0</v>
      </c>
      <c r="AE60" s="190" t="n">
        <v>0</v>
      </c>
      <c r="AF60" s="196" t="s">
        <v>71</v>
      </c>
      <c r="AG60" s="220" t="n">
        <f aca="false">AG61</f>
        <v>1.133</v>
      </c>
      <c r="AH60" s="220" t="n">
        <f aca="false">AH61</f>
        <v>0.8</v>
      </c>
      <c r="AI60" s="221" t="n">
        <v>0</v>
      </c>
      <c r="AJ60" s="222" t="n">
        <f aca="false">AJ61</f>
        <v>0</v>
      </c>
      <c r="AK60" s="221" t="n">
        <v>0</v>
      </c>
      <c r="AL60" s="221" t="n">
        <v>0</v>
      </c>
    </row>
    <row r="61" customFormat="false" ht="47.25" hidden="false" customHeight="false" outlineLevel="0" collapsed="false">
      <c r="A61" s="36" t="s">
        <v>108</v>
      </c>
      <c r="B61" s="37" t="s">
        <v>109</v>
      </c>
      <c r="C61" s="197" t="s">
        <v>56</v>
      </c>
      <c r="D61" s="196" t="s">
        <v>71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6" t="s">
        <v>71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6" t="s">
        <v>71</v>
      </c>
      <c r="S61" s="94" t="n">
        <f aca="false">S62+S63+S64+S65+S66+S67</f>
        <v>1.133</v>
      </c>
      <c r="T61" s="94" t="n">
        <f aca="false">T62+T63+T64+T65+T66+T67</f>
        <v>0.8</v>
      </c>
      <c r="U61" s="91" t="n">
        <v>0</v>
      </c>
      <c r="V61" s="98" t="n">
        <f aca="false">V62</f>
        <v>0</v>
      </c>
      <c r="W61" s="91" t="n">
        <v>0</v>
      </c>
      <c r="X61" s="91" t="n">
        <v>0</v>
      </c>
      <c r="Y61" s="196" t="s">
        <v>71</v>
      </c>
      <c r="Z61" s="190" t="n">
        <v>0</v>
      </c>
      <c r="AA61" s="190" t="n">
        <v>0</v>
      </c>
      <c r="AB61" s="190" t="n">
        <v>0</v>
      </c>
      <c r="AC61" s="190" t="n">
        <v>0</v>
      </c>
      <c r="AD61" s="190" t="n">
        <v>0</v>
      </c>
      <c r="AE61" s="190" t="n">
        <v>0</v>
      </c>
      <c r="AF61" s="196" t="s">
        <v>71</v>
      </c>
      <c r="AG61" s="220" t="n">
        <f aca="false">AG62</f>
        <v>1.133</v>
      </c>
      <c r="AH61" s="220" t="n">
        <f aca="false">AH62</f>
        <v>0.8</v>
      </c>
      <c r="AI61" s="220" t="n">
        <f aca="false">AI62</f>
        <v>0</v>
      </c>
      <c r="AJ61" s="220" t="n">
        <f aca="false">AJ62</f>
        <v>0</v>
      </c>
      <c r="AK61" s="220" t="n">
        <f aca="false">AK62</f>
        <v>0</v>
      </c>
      <c r="AL61" s="220" t="n">
        <f aca="false">AL62</f>
        <v>0</v>
      </c>
    </row>
    <row r="62" customFormat="false" ht="63" hidden="false" customHeight="false" outlineLevel="0" collapsed="false">
      <c r="A62" s="36" t="s">
        <v>108</v>
      </c>
      <c r="B62" s="103" t="s">
        <v>110</v>
      </c>
      <c r="C62" s="100" t="s">
        <v>111</v>
      </c>
      <c r="D62" s="196" t="s">
        <v>71</v>
      </c>
      <c r="E62" s="190" t="n">
        <v>0</v>
      </c>
      <c r="F62" s="190" t="n">
        <v>0</v>
      </c>
      <c r="G62" s="190" t="n">
        <v>0</v>
      </c>
      <c r="H62" s="190" t="n">
        <v>0</v>
      </c>
      <c r="I62" s="190" t="n">
        <v>0</v>
      </c>
      <c r="J62" s="190" t="n">
        <v>0</v>
      </c>
      <c r="K62" s="196" t="s">
        <v>71</v>
      </c>
      <c r="L62" s="190" t="n">
        <v>0</v>
      </c>
      <c r="M62" s="190" t="n">
        <v>0</v>
      </c>
      <c r="N62" s="190" t="n">
        <v>0</v>
      </c>
      <c r="O62" s="190" t="n">
        <v>0</v>
      </c>
      <c r="P62" s="190" t="n">
        <v>0</v>
      </c>
      <c r="Q62" s="190" t="n">
        <v>0</v>
      </c>
      <c r="R62" s="196" t="s">
        <v>71</v>
      </c>
      <c r="S62" s="89" t="n">
        <v>1.133</v>
      </c>
      <c r="T62" s="40" t="n">
        <v>0.8</v>
      </c>
      <c r="U62" s="91" t="n">
        <v>0</v>
      </c>
      <c r="V62" s="98"/>
      <c r="W62" s="91" t="n">
        <v>0</v>
      </c>
      <c r="X62" s="91" t="n">
        <v>0</v>
      </c>
      <c r="Y62" s="196" t="s">
        <v>71</v>
      </c>
      <c r="Z62" s="188" t="n">
        <v>0</v>
      </c>
      <c r="AA62" s="188" t="n">
        <v>0</v>
      </c>
      <c r="AB62" s="190" t="n">
        <v>0</v>
      </c>
      <c r="AC62" s="190" t="n">
        <v>0</v>
      </c>
      <c r="AD62" s="190" t="n">
        <v>0</v>
      </c>
      <c r="AE62" s="190" t="n">
        <v>0</v>
      </c>
      <c r="AF62" s="196" t="s">
        <v>71</v>
      </c>
      <c r="AG62" s="89" t="n">
        <v>1.133</v>
      </c>
      <c r="AH62" s="42" t="n">
        <v>0.8</v>
      </c>
      <c r="AI62" s="221" t="n">
        <v>0</v>
      </c>
      <c r="AJ62" s="222"/>
      <c r="AK62" s="221" t="n">
        <v>0</v>
      </c>
      <c r="AL62" s="221" t="n">
        <v>0</v>
      </c>
    </row>
    <row r="63" customFormat="false" ht="0.75" hidden="false" customHeight="true" outlineLevel="0" collapsed="false">
      <c r="A63" s="36"/>
      <c r="B63" s="50"/>
      <c r="C63" s="197"/>
      <c r="D63" s="196"/>
      <c r="E63" s="190" t="n">
        <v>0</v>
      </c>
      <c r="F63" s="190" t="n">
        <v>0</v>
      </c>
      <c r="G63" s="190" t="n">
        <v>0</v>
      </c>
      <c r="H63" s="190" t="n">
        <v>0</v>
      </c>
      <c r="I63" s="190" t="n">
        <v>0</v>
      </c>
      <c r="J63" s="190" t="n">
        <v>0</v>
      </c>
      <c r="K63" s="196" t="s">
        <v>71</v>
      </c>
      <c r="L63" s="190" t="n">
        <v>0</v>
      </c>
      <c r="M63" s="190" t="n">
        <v>0</v>
      </c>
      <c r="N63" s="190" t="n">
        <v>0</v>
      </c>
      <c r="O63" s="190" t="n">
        <v>0</v>
      </c>
      <c r="P63" s="190" t="n">
        <v>0</v>
      </c>
      <c r="Q63" s="190" t="n">
        <v>0</v>
      </c>
      <c r="R63" s="196" t="s">
        <v>71</v>
      </c>
      <c r="S63" s="94"/>
      <c r="T63" s="41"/>
      <c r="U63" s="91"/>
      <c r="V63" s="98"/>
      <c r="W63" s="91" t="n">
        <v>0</v>
      </c>
      <c r="X63" s="91" t="n">
        <v>0</v>
      </c>
      <c r="Y63" s="196" t="s">
        <v>71</v>
      </c>
      <c r="Z63" s="188" t="n">
        <v>0</v>
      </c>
      <c r="AA63" s="188" t="n">
        <v>0</v>
      </c>
      <c r="AB63" s="190" t="n">
        <v>0</v>
      </c>
      <c r="AC63" s="190" t="n">
        <v>0</v>
      </c>
      <c r="AD63" s="190" t="n">
        <v>0</v>
      </c>
      <c r="AE63" s="190" t="n">
        <v>0</v>
      </c>
      <c r="AF63" s="196" t="s">
        <v>71</v>
      </c>
      <c r="AG63" s="192"/>
      <c r="AH63" s="185"/>
      <c r="AI63" s="190"/>
      <c r="AJ63" s="190"/>
      <c r="AK63" s="188"/>
      <c r="AL63" s="190"/>
    </row>
    <row r="64" customFormat="false" ht="15.75" hidden="true" customHeight="false" outlineLevel="0" collapsed="false">
      <c r="A64" s="36"/>
      <c r="B64" s="50"/>
      <c r="C64" s="197"/>
      <c r="D64" s="196"/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6" t="s">
        <v>71</v>
      </c>
      <c r="L64" s="190" t="n">
        <v>0</v>
      </c>
      <c r="M64" s="190" t="n">
        <v>0</v>
      </c>
      <c r="N64" s="190" t="n">
        <v>0</v>
      </c>
      <c r="O64" s="190" t="n">
        <v>0</v>
      </c>
      <c r="P64" s="190" t="n">
        <v>0</v>
      </c>
      <c r="Q64" s="190" t="n">
        <v>0</v>
      </c>
      <c r="R64" s="196" t="s">
        <v>71</v>
      </c>
      <c r="S64" s="94"/>
      <c r="T64" s="41"/>
      <c r="U64" s="91"/>
      <c r="V64" s="98"/>
      <c r="W64" s="91" t="n">
        <v>0</v>
      </c>
      <c r="X64" s="91" t="n">
        <v>0</v>
      </c>
      <c r="Y64" s="196" t="s">
        <v>71</v>
      </c>
      <c r="Z64" s="188" t="n">
        <v>0</v>
      </c>
      <c r="AA64" s="188" t="n">
        <v>0</v>
      </c>
      <c r="AB64" s="190" t="n">
        <v>0</v>
      </c>
      <c r="AC64" s="190" t="n">
        <v>0</v>
      </c>
      <c r="AD64" s="190" t="n">
        <v>0</v>
      </c>
      <c r="AE64" s="190" t="n">
        <v>0</v>
      </c>
      <c r="AF64" s="196" t="s">
        <v>71</v>
      </c>
      <c r="AG64" s="188"/>
      <c r="AH64" s="42"/>
      <c r="AI64" s="190"/>
      <c r="AJ64" s="190"/>
      <c r="AK64" s="188"/>
      <c r="AL64" s="190"/>
    </row>
    <row r="65" customFormat="false" ht="15.75" hidden="true" customHeight="false" outlineLevel="0" collapsed="false">
      <c r="A65" s="36"/>
      <c r="B65" s="50"/>
      <c r="C65" s="197"/>
      <c r="D65" s="196"/>
      <c r="E65" s="190" t="n">
        <v>0</v>
      </c>
      <c r="F65" s="190" t="n">
        <v>0</v>
      </c>
      <c r="G65" s="190" t="n">
        <v>0</v>
      </c>
      <c r="H65" s="190" t="n">
        <v>0</v>
      </c>
      <c r="I65" s="190" t="n">
        <v>0</v>
      </c>
      <c r="J65" s="190" t="n">
        <v>0</v>
      </c>
      <c r="K65" s="196" t="s">
        <v>71</v>
      </c>
      <c r="L65" s="190" t="n">
        <v>0</v>
      </c>
      <c r="M65" s="190" t="n">
        <v>0</v>
      </c>
      <c r="N65" s="190" t="n">
        <v>0</v>
      </c>
      <c r="O65" s="190" t="n">
        <v>0</v>
      </c>
      <c r="P65" s="190" t="n">
        <v>0</v>
      </c>
      <c r="Q65" s="190" t="n">
        <v>0</v>
      </c>
      <c r="R65" s="196" t="s">
        <v>71</v>
      </c>
      <c r="S65" s="94"/>
      <c r="T65" s="41"/>
      <c r="U65" s="91"/>
      <c r="V65" s="98"/>
      <c r="W65" s="91" t="n">
        <v>0</v>
      </c>
      <c r="X65" s="91" t="n">
        <v>0</v>
      </c>
      <c r="Y65" s="196" t="s">
        <v>71</v>
      </c>
      <c r="Z65" s="188"/>
      <c r="AA65" s="188"/>
      <c r="AB65" s="190"/>
      <c r="AC65" s="190" t="n">
        <v>0</v>
      </c>
      <c r="AD65" s="190" t="n">
        <v>0</v>
      </c>
      <c r="AE65" s="190" t="n">
        <v>0</v>
      </c>
      <c r="AF65" s="196" t="s">
        <v>71</v>
      </c>
      <c r="AG65" s="192"/>
      <c r="AH65" s="185"/>
      <c r="AI65" s="190"/>
      <c r="AJ65" s="190"/>
      <c r="AK65" s="188"/>
      <c r="AL65" s="190"/>
    </row>
    <row r="66" customFormat="false" ht="15.75" hidden="true" customHeight="false" outlineLevel="0" collapsed="false">
      <c r="A66" s="36"/>
      <c r="B66" s="50"/>
      <c r="C66" s="197"/>
      <c r="D66" s="196"/>
      <c r="E66" s="190" t="n">
        <v>0</v>
      </c>
      <c r="F66" s="190" t="n">
        <v>0</v>
      </c>
      <c r="G66" s="190" t="n">
        <v>0</v>
      </c>
      <c r="H66" s="190" t="n">
        <v>0</v>
      </c>
      <c r="I66" s="190" t="n">
        <v>0</v>
      </c>
      <c r="J66" s="190" t="n">
        <v>0</v>
      </c>
      <c r="K66" s="196" t="s">
        <v>71</v>
      </c>
      <c r="L66" s="190" t="n">
        <v>0</v>
      </c>
      <c r="M66" s="190" t="n">
        <v>0</v>
      </c>
      <c r="N66" s="190" t="n">
        <v>0</v>
      </c>
      <c r="O66" s="190" t="n">
        <v>0</v>
      </c>
      <c r="P66" s="190" t="n">
        <v>0</v>
      </c>
      <c r="Q66" s="190" t="n">
        <v>0</v>
      </c>
      <c r="R66" s="196" t="s">
        <v>71</v>
      </c>
      <c r="S66" s="91"/>
      <c r="T66" s="91"/>
      <c r="U66" s="91"/>
      <c r="V66" s="91" t="n">
        <v>0</v>
      </c>
      <c r="W66" s="91" t="n">
        <v>0</v>
      </c>
      <c r="X66" s="91" t="n">
        <v>0</v>
      </c>
      <c r="Y66" s="196" t="s">
        <v>71</v>
      </c>
      <c r="Z66" s="183"/>
      <c r="AA66" s="185"/>
      <c r="AB66" s="190"/>
      <c r="AC66" s="190" t="n">
        <v>0</v>
      </c>
      <c r="AD66" s="190" t="n">
        <v>0</v>
      </c>
      <c r="AE66" s="190" t="n">
        <v>0</v>
      </c>
      <c r="AF66" s="219"/>
      <c r="AG66" s="192"/>
      <c r="AH66" s="185"/>
      <c r="AI66" s="190"/>
      <c r="AJ66" s="190"/>
      <c r="AK66" s="188"/>
      <c r="AL66" s="190"/>
    </row>
    <row r="67" customFormat="false" ht="30.75" hidden="true" customHeight="true" outlineLevel="0" collapsed="false">
      <c r="A67" s="36"/>
      <c r="B67" s="50"/>
      <c r="C67" s="197"/>
      <c r="D67" s="196"/>
      <c r="E67" s="190" t="n">
        <v>0</v>
      </c>
      <c r="F67" s="190" t="n">
        <v>0</v>
      </c>
      <c r="G67" s="190" t="n">
        <v>0</v>
      </c>
      <c r="H67" s="190" t="n">
        <v>0</v>
      </c>
      <c r="I67" s="190" t="n">
        <v>0</v>
      </c>
      <c r="J67" s="190" t="n">
        <v>0</v>
      </c>
      <c r="K67" s="196" t="s">
        <v>71</v>
      </c>
      <c r="L67" s="190" t="n">
        <v>0</v>
      </c>
      <c r="M67" s="190" t="n">
        <v>0</v>
      </c>
      <c r="N67" s="190" t="n">
        <v>0</v>
      </c>
      <c r="O67" s="190" t="n">
        <v>0</v>
      </c>
      <c r="P67" s="190" t="n">
        <v>0</v>
      </c>
      <c r="Q67" s="190" t="n">
        <v>0</v>
      </c>
      <c r="R67" s="196" t="s">
        <v>71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  <c r="Y67" s="196" t="s">
        <v>71</v>
      </c>
      <c r="Z67" s="183" t="n">
        <v>0.512</v>
      </c>
      <c r="AA67" s="185" t="n">
        <v>0.25</v>
      </c>
      <c r="AB67" s="190" t="n">
        <v>0</v>
      </c>
      <c r="AC67" s="190" t="n">
        <v>0</v>
      </c>
      <c r="AD67" s="190" t="n">
        <v>0</v>
      </c>
      <c r="AE67" s="190" t="n">
        <v>0</v>
      </c>
      <c r="AF67" s="196" t="s">
        <v>71</v>
      </c>
      <c r="AG67" s="192" t="n">
        <f aca="false">E67+L67+S67+Z67</f>
        <v>0.512</v>
      </c>
      <c r="AH67" s="185" t="n">
        <v>0.25</v>
      </c>
      <c r="AI67" s="190" t="n">
        <v>0</v>
      </c>
      <c r="AJ67" s="190" t="n">
        <v>0</v>
      </c>
      <c r="AK67" s="188" t="n">
        <v>0</v>
      </c>
      <c r="AL67" s="190" t="n">
        <v>0</v>
      </c>
    </row>
    <row r="68" customFormat="false" ht="15.75" hidden="true" customHeight="false" outlineLevel="0" collapsed="false">
      <c r="A68" s="36"/>
      <c r="B68" s="50"/>
      <c r="C68" s="197"/>
      <c r="D68" s="196" t="s">
        <v>71</v>
      </c>
      <c r="E68" s="190" t="n">
        <v>0</v>
      </c>
      <c r="F68" s="190" t="n">
        <v>0</v>
      </c>
      <c r="G68" s="190" t="n">
        <v>0</v>
      </c>
      <c r="H68" s="190" t="n">
        <v>0</v>
      </c>
      <c r="I68" s="190" t="n">
        <v>0</v>
      </c>
      <c r="J68" s="190" t="n">
        <v>0</v>
      </c>
      <c r="K68" s="196" t="s">
        <v>71</v>
      </c>
      <c r="L68" s="190" t="n">
        <v>0</v>
      </c>
      <c r="M68" s="190" t="n">
        <v>0</v>
      </c>
      <c r="N68" s="190" t="n">
        <v>0</v>
      </c>
      <c r="O68" s="190" t="n">
        <v>0</v>
      </c>
      <c r="P68" s="190" t="n">
        <v>0</v>
      </c>
      <c r="Q68" s="190" t="n">
        <v>0</v>
      </c>
      <c r="R68" s="196" t="s">
        <v>71</v>
      </c>
      <c r="S68" s="91" t="n">
        <v>0</v>
      </c>
      <c r="T68" s="91" t="n">
        <v>0</v>
      </c>
      <c r="U68" s="91" t="n">
        <v>0</v>
      </c>
      <c r="V68" s="91" t="n">
        <v>0</v>
      </c>
      <c r="W68" s="91" t="n">
        <v>0</v>
      </c>
      <c r="X68" s="91" t="n">
        <v>0</v>
      </c>
      <c r="Y68" s="196" t="s">
        <v>71</v>
      </c>
      <c r="Z68" s="190" t="n">
        <v>0</v>
      </c>
      <c r="AA68" s="190" t="n">
        <v>0</v>
      </c>
      <c r="AB68" s="190" t="n">
        <v>0</v>
      </c>
      <c r="AC68" s="190" t="n">
        <v>0</v>
      </c>
      <c r="AD68" s="190" t="n">
        <v>0</v>
      </c>
      <c r="AE68" s="190" t="n">
        <v>0</v>
      </c>
      <c r="AF68" s="196" t="s">
        <v>71</v>
      </c>
      <c r="AG68" s="190" t="n">
        <v>0</v>
      </c>
      <c r="AH68" s="190" t="n">
        <v>0</v>
      </c>
      <c r="AI68" s="190" t="n">
        <v>0</v>
      </c>
      <c r="AJ68" s="190" t="n">
        <v>0</v>
      </c>
      <c r="AK68" s="190" t="n">
        <v>0</v>
      </c>
      <c r="AL68" s="190" t="n">
        <v>0</v>
      </c>
    </row>
    <row r="69" customFormat="false" ht="78.75" hidden="false" customHeight="false" outlineLevel="0" collapsed="false">
      <c r="A69" s="36" t="s">
        <v>116</v>
      </c>
      <c r="B69" s="43" t="s">
        <v>117</v>
      </c>
      <c r="C69" s="197"/>
      <c r="D69" s="196" t="s">
        <v>71</v>
      </c>
      <c r="E69" s="190" t="n">
        <v>0</v>
      </c>
      <c r="F69" s="190" t="n">
        <v>0</v>
      </c>
      <c r="G69" s="190" t="n">
        <v>0</v>
      </c>
      <c r="H69" s="190" t="n">
        <v>0</v>
      </c>
      <c r="I69" s="190" t="n">
        <v>0</v>
      </c>
      <c r="J69" s="190" t="n">
        <v>0</v>
      </c>
      <c r="K69" s="196" t="s">
        <v>71</v>
      </c>
      <c r="L69" s="190" t="n">
        <v>0</v>
      </c>
      <c r="M69" s="190" t="n">
        <v>0</v>
      </c>
      <c r="N69" s="190" t="n">
        <v>0</v>
      </c>
      <c r="O69" s="190" t="n">
        <v>0</v>
      </c>
      <c r="P69" s="190" t="n">
        <v>0</v>
      </c>
      <c r="Q69" s="190" t="n">
        <v>0</v>
      </c>
      <c r="R69" s="196" t="s">
        <v>71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  <c r="Y69" s="196" t="s">
        <v>71</v>
      </c>
      <c r="Z69" s="190" t="n">
        <v>0</v>
      </c>
      <c r="AA69" s="190" t="n">
        <v>0</v>
      </c>
      <c r="AB69" s="190" t="n">
        <v>0</v>
      </c>
      <c r="AC69" s="190" t="n">
        <v>0</v>
      </c>
      <c r="AD69" s="190" t="n">
        <v>0</v>
      </c>
      <c r="AE69" s="190" t="n">
        <v>0</v>
      </c>
      <c r="AF69" s="196" t="s">
        <v>71</v>
      </c>
      <c r="AG69" s="190" t="n">
        <v>0</v>
      </c>
      <c r="AH69" s="190" t="n">
        <v>0</v>
      </c>
      <c r="AI69" s="190" t="n">
        <v>0</v>
      </c>
      <c r="AJ69" s="190" t="n">
        <v>0</v>
      </c>
      <c r="AK69" s="190" t="n">
        <v>0</v>
      </c>
      <c r="AL69" s="190" t="n">
        <v>0</v>
      </c>
    </row>
    <row r="70" customFormat="false" ht="31.5" hidden="false" customHeight="false" outlineLevel="0" collapsed="false">
      <c r="A70" s="36" t="s">
        <v>116</v>
      </c>
      <c r="B70" s="47" t="s">
        <v>82</v>
      </c>
      <c r="C70" s="197"/>
      <c r="D70" s="196" t="s">
        <v>71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0</v>
      </c>
      <c r="J70" s="190" t="n">
        <v>0</v>
      </c>
      <c r="K70" s="196" t="s">
        <v>71</v>
      </c>
      <c r="L70" s="190" t="n">
        <v>0</v>
      </c>
      <c r="M70" s="190" t="n">
        <v>0</v>
      </c>
      <c r="N70" s="190" t="n">
        <v>0</v>
      </c>
      <c r="O70" s="190" t="n">
        <v>0</v>
      </c>
      <c r="P70" s="190" t="n">
        <v>0</v>
      </c>
      <c r="Q70" s="190" t="n">
        <v>0</v>
      </c>
      <c r="R70" s="196" t="s">
        <v>71</v>
      </c>
      <c r="S70" s="91" t="n">
        <v>0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  <c r="Y70" s="196" t="s">
        <v>71</v>
      </c>
      <c r="Z70" s="190" t="n">
        <v>0</v>
      </c>
      <c r="AA70" s="190" t="n">
        <v>0</v>
      </c>
      <c r="AB70" s="190" t="n">
        <v>0</v>
      </c>
      <c r="AC70" s="190" t="n">
        <v>0</v>
      </c>
      <c r="AD70" s="190" t="n">
        <v>0</v>
      </c>
      <c r="AE70" s="190" t="n">
        <v>0</v>
      </c>
      <c r="AF70" s="196" t="s">
        <v>71</v>
      </c>
      <c r="AG70" s="190" t="n">
        <v>0</v>
      </c>
      <c r="AH70" s="190" t="n">
        <v>0</v>
      </c>
      <c r="AI70" s="190" t="n">
        <v>0</v>
      </c>
      <c r="AJ70" s="190" t="n">
        <v>0</v>
      </c>
      <c r="AK70" s="190" t="n">
        <v>0</v>
      </c>
      <c r="AL70" s="190" t="n">
        <v>0</v>
      </c>
    </row>
    <row r="71" customFormat="false" ht="63" hidden="false" customHeight="false" outlineLevel="0" collapsed="false">
      <c r="A71" s="36" t="s">
        <v>118</v>
      </c>
      <c r="B71" s="37" t="s">
        <v>119</v>
      </c>
      <c r="C71" s="197" t="s">
        <v>56</v>
      </c>
      <c r="D71" s="196" t="s">
        <v>71</v>
      </c>
      <c r="E71" s="203" t="n">
        <v>0</v>
      </c>
      <c r="F71" s="203" t="n">
        <v>0</v>
      </c>
      <c r="G71" s="203" t="n">
        <v>0</v>
      </c>
      <c r="H71" s="203" t="n">
        <v>0</v>
      </c>
      <c r="I71" s="203" t="n">
        <v>0</v>
      </c>
      <c r="J71" s="203" t="n">
        <v>0</v>
      </c>
      <c r="K71" s="196" t="s">
        <v>71</v>
      </c>
      <c r="L71" s="190" t="n">
        <v>0</v>
      </c>
      <c r="M71" s="203" t="n">
        <v>0</v>
      </c>
      <c r="N71" s="203" t="n">
        <v>0</v>
      </c>
      <c r="O71" s="203" t="n">
        <v>0</v>
      </c>
      <c r="P71" s="203" t="n">
        <v>0</v>
      </c>
      <c r="Q71" s="203" t="n">
        <v>0</v>
      </c>
      <c r="R71" s="196" t="s">
        <v>71</v>
      </c>
      <c r="S71" s="90" t="n">
        <f aca="false">S72</f>
        <v>3.78</v>
      </c>
      <c r="T71" s="101" t="n">
        <v>0</v>
      </c>
      <c r="U71" s="101" t="n">
        <v>0</v>
      </c>
      <c r="V71" s="90" t="n">
        <f aca="false">V72</f>
        <v>3.824</v>
      </c>
      <c r="W71" s="90" t="n">
        <f aca="false">W72</f>
        <v>0</v>
      </c>
      <c r="X71" s="90" t="n">
        <f aca="false">X72</f>
        <v>1</v>
      </c>
      <c r="Y71" s="196" t="s">
        <v>71</v>
      </c>
      <c r="Z71" s="190" t="n">
        <v>0</v>
      </c>
      <c r="AA71" s="203" t="n">
        <v>0</v>
      </c>
      <c r="AB71" s="203" t="n">
        <v>0</v>
      </c>
      <c r="AC71" s="203" t="n">
        <v>0</v>
      </c>
      <c r="AD71" s="203" t="n">
        <v>0</v>
      </c>
      <c r="AE71" s="203" t="n">
        <v>0</v>
      </c>
      <c r="AF71" s="196" t="s">
        <v>71</v>
      </c>
      <c r="AG71" s="183" t="n">
        <f aca="false">AG72</f>
        <v>3.78</v>
      </c>
      <c r="AH71" s="39" t="n">
        <v>0</v>
      </c>
      <c r="AI71" s="190" t="n">
        <v>0</v>
      </c>
      <c r="AJ71" s="183" t="n">
        <f aca="false">AJ72</f>
        <v>3.824</v>
      </c>
      <c r="AK71" s="183" t="n">
        <f aca="false">AK72</f>
        <v>0</v>
      </c>
      <c r="AL71" s="183" t="n">
        <f aca="false">AL72</f>
        <v>1</v>
      </c>
    </row>
    <row r="72" customFormat="false" ht="47.25" hidden="false" customHeight="false" outlineLevel="0" collapsed="false">
      <c r="A72" s="36" t="s">
        <v>120</v>
      </c>
      <c r="B72" s="37" t="s">
        <v>121</v>
      </c>
      <c r="C72" s="197" t="s">
        <v>56</v>
      </c>
      <c r="D72" s="196" t="s">
        <v>71</v>
      </c>
      <c r="E72" s="203" t="n">
        <v>0</v>
      </c>
      <c r="F72" s="203" t="n">
        <v>0</v>
      </c>
      <c r="G72" s="203" t="n">
        <v>0</v>
      </c>
      <c r="H72" s="203" t="n">
        <v>0</v>
      </c>
      <c r="I72" s="203" t="n">
        <v>0</v>
      </c>
      <c r="J72" s="203" t="n">
        <v>0</v>
      </c>
      <c r="K72" s="196" t="s">
        <v>71</v>
      </c>
      <c r="L72" s="190" t="n">
        <v>0</v>
      </c>
      <c r="M72" s="203" t="n">
        <v>0</v>
      </c>
      <c r="N72" s="203" t="n">
        <v>0</v>
      </c>
      <c r="O72" s="203" t="n">
        <v>0</v>
      </c>
      <c r="P72" s="203" t="n">
        <v>0</v>
      </c>
      <c r="Q72" s="203" t="n">
        <v>0</v>
      </c>
      <c r="R72" s="196" t="s">
        <v>71</v>
      </c>
      <c r="S72" s="90" t="n">
        <f aca="false">S74+S75+S76</f>
        <v>3.78</v>
      </c>
      <c r="T72" s="101" t="n">
        <v>0</v>
      </c>
      <c r="U72" s="101" t="n">
        <v>0</v>
      </c>
      <c r="V72" s="90" t="n">
        <f aca="false">V74+V75+V76</f>
        <v>3.824</v>
      </c>
      <c r="W72" s="90" t="n">
        <f aca="false">W74+W75+W76</f>
        <v>0</v>
      </c>
      <c r="X72" s="90" t="n">
        <f aca="false">X74+X75+X76</f>
        <v>1</v>
      </c>
      <c r="Y72" s="223"/>
      <c r="Z72" s="190" t="n">
        <v>0</v>
      </c>
      <c r="AA72" s="203" t="n">
        <v>0</v>
      </c>
      <c r="AB72" s="203" t="n">
        <v>0</v>
      </c>
      <c r="AC72" s="203" t="n">
        <v>0</v>
      </c>
      <c r="AD72" s="203" t="n">
        <v>0</v>
      </c>
      <c r="AE72" s="203" t="n">
        <v>0</v>
      </c>
      <c r="AF72" s="196" t="s">
        <v>71</v>
      </c>
      <c r="AG72" s="183" t="n">
        <f aca="false">AG74+AG75+AG76</f>
        <v>3.78</v>
      </c>
      <c r="AH72" s="39" t="n">
        <v>0</v>
      </c>
      <c r="AI72" s="190" t="n">
        <v>0</v>
      </c>
      <c r="AJ72" s="183" t="n">
        <f aca="false">AJ74+AJ75+AJ76</f>
        <v>3.824</v>
      </c>
      <c r="AK72" s="183" t="n">
        <f aca="false">AK74+AK75+AK76</f>
        <v>0</v>
      </c>
      <c r="AL72" s="183" t="n">
        <f aca="false">AL74+AL75+AL76</f>
        <v>1</v>
      </c>
    </row>
    <row r="73" customFormat="false" ht="0.75" hidden="false" customHeight="true" outlineLevel="0" collapsed="false">
      <c r="A73" s="36"/>
      <c r="B73" s="50" t="s">
        <v>122</v>
      </c>
      <c r="C73" s="197"/>
      <c r="D73" s="196" t="s">
        <v>71</v>
      </c>
      <c r="E73" s="203" t="n">
        <v>0</v>
      </c>
      <c r="F73" s="203" t="n">
        <v>0</v>
      </c>
      <c r="G73" s="203" t="n">
        <v>0</v>
      </c>
      <c r="H73" s="203" t="n">
        <v>0</v>
      </c>
      <c r="I73" s="203" t="n">
        <v>0</v>
      </c>
      <c r="J73" s="203" t="n">
        <v>0</v>
      </c>
      <c r="K73" s="196" t="s">
        <v>71</v>
      </c>
      <c r="L73" s="190" t="n">
        <v>0</v>
      </c>
      <c r="M73" s="203" t="n">
        <v>0</v>
      </c>
      <c r="N73" s="203" t="n">
        <v>0</v>
      </c>
      <c r="O73" s="203" t="n">
        <v>0</v>
      </c>
      <c r="P73" s="203" t="n">
        <v>0</v>
      </c>
      <c r="Q73" s="203" t="n">
        <v>0</v>
      </c>
      <c r="R73" s="196" t="s">
        <v>71</v>
      </c>
      <c r="S73" s="91" t="n">
        <v>0</v>
      </c>
      <c r="T73" s="101" t="n">
        <v>0</v>
      </c>
      <c r="U73" s="101" t="n">
        <v>0</v>
      </c>
      <c r="V73" s="90" t="n">
        <f aca="false">V75+V76+V77</f>
        <v>0.528</v>
      </c>
      <c r="W73" s="101" t="n">
        <v>0</v>
      </c>
      <c r="X73" s="101" t="n">
        <v>0</v>
      </c>
      <c r="Y73" s="196" t="s">
        <v>71</v>
      </c>
      <c r="Z73" s="190" t="n">
        <v>0</v>
      </c>
      <c r="AA73" s="203" t="n">
        <v>0</v>
      </c>
      <c r="AB73" s="203" t="n">
        <v>0</v>
      </c>
      <c r="AC73" s="203" t="n">
        <v>0</v>
      </c>
      <c r="AD73" s="203" t="n">
        <v>0</v>
      </c>
      <c r="AE73" s="203" t="n">
        <v>0</v>
      </c>
      <c r="AF73" s="196" t="s">
        <v>71</v>
      </c>
      <c r="AG73" s="203" t="n">
        <v>0</v>
      </c>
      <c r="AH73" s="39" t="n">
        <v>0</v>
      </c>
      <c r="AI73" s="190" t="n">
        <v>0</v>
      </c>
      <c r="AJ73" s="190" t="n">
        <v>0</v>
      </c>
      <c r="AK73" s="203" t="n">
        <v>0</v>
      </c>
      <c r="AL73" s="203" t="n">
        <v>0</v>
      </c>
    </row>
    <row r="74" customFormat="false" ht="126" hidden="false" customHeight="false" outlineLevel="0" collapsed="false">
      <c r="A74" s="36" t="s">
        <v>123</v>
      </c>
      <c r="B74" s="103" t="s">
        <v>124</v>
      </c>
      <c r="C74" s="100" t="s">
        <v>125</v>
      </c>
      <c r="D74" s="196" t="s">
        <v>71</v>
      </c>
      <c r="E74" s="203" t="n">
        <v>0</v>
      </c>
      <c r="F74" s="203" t="n">
        <v>0</v>
      </c>
      <c r="G74" s="203" t="n">
        <v>0</v>
      </c>
      <c r="H74" s="203" t="n">
        <v>0</v>
      </c>
      <c r="I74" s="203" t="n">
        <v>0</v>
      </c>
      <c r="J74" s="203" t="n">
        <v>0</v>
      </c>
      <c r="K74" s="196" t="s">
        <v>71</v>
      </c>
      <c r="L74" s="190" t="n">
        <v>0</v>
      </c>
      <c r="M74" s="203" t="n">
        <v>0</v>
      </c>
      <c r="N74" s="203" t="n">
        <v>0</v>
      </c>
      <c r="O74" s="203" t="n">
        <v>0</v>
      </c>
      <c r="P74" s="203" t="n">
        <v>0</v>
      </c>
      <c r="Q74" s="203" t="n">
        <v>0</v>
      </c>
      <c r="R74" s="196" t="s">
        <v>71</v>
      </c>
      <c r="S74" s="90" t="n">
        <v>2.176</v>
      </c>
      <c r="T74" s="101" t="n">
        <v>0</v>
      </c>
      <c r="U74" s="101" t="n">
        <v>0</v>
      </c>
      <c r="V74" s="94" t="n">
        <v>3.296</v>
      </c>
      <c r="W74" s="101" t="n">
        <v>0</v>
      </c>
      <c r="X74" s="101" t="n">
        <v>0</v>
      </c>
      <c r="Y74" s="196" t="s">
        <v>71</v>
      </c>
      <c r="Z74" s="190" t="n">
        <v>0</v>
      </c>
      <c r="AA74" s="203" t="n">
        <v>0</v>
      </c>
      <c r="AB74" s="203" t="n">
        <v>0</v>
      </c>
      <c r="AC74" s="203" t="n">
        <v>0</v>
      </c>
      <c r="AD74" s="203" t="n">
        <v>0</v>
      </c>
      <c r="AE74" s="203" t="n">
        <v>0</v>
      </c>
      <c r="AF74" s="196" t="s">
        <v>71</v>
      </c>
      <c r="AG74" s="90" t="n">
        <v>2.176</v>
      </c>
      <c r="AH74" s="224" t="n">
        <v>0</v>
      </c>
      <c r="AI74" s="224" t="n">
        <v>0</v>
      </c>
      <c r="AJ74" s="204" t="n">
        <v>3.296</v>
      </c>
      <c r="AK74" s="203" t="n">
        <v>0</v>
      </c>
      <c r="AL74" s="203" t="n">
        <v>0</v>
      </c>
    </row>
    <row r="75" customFormat="false" ht="31.5" hidden="false" customHeight="false" outlineLevel="0" collapsed="false">
      <c r="A75" s="36" t="s">
        <v>126</v>
      </c>
      <c r="B75" s="103" t="s">
        <v>127</v>
      </c>
      <c r="C75" s="100" t="s">
        <v>128</v>
      </c>
      <c r="D75" s="196" t="s">
        <v>71</v>
      </c>
      <c r="E75" s="203" t="n">
        <v>0</v>
      </c>
      <c r="F75" s="203" t="n">
        <v>0</v>
      </c>
      <c r="G75" s="203" t="n">
        <v>0</v>
      </c>
      <c r="H75" s="203" t="n">
        <v>0</v>
      </c>
      <c r="I75" s="203" t="n">
        <v>0</v>
      </c>
      <c r="J75" s="203" t="n">
        <v>0</v>
      </c>
      <c r="K75" s="196" t="s">
        <v>71</v>
      </c>
      <c r="L75" s="190" t="n">
        <v>0</v>
      </c>
      <c r="M75" s="203" t="n">
        <v>0</v>
      </c>
      <c r="N75" s="203" t="n">
        <v>0</v>
      </c>
      <c r="O75" s="203" t="n">
        <v>0</v>
      </c>
      <c r="P75" s="203" t="n">
        <v>0</v>
      </c>
      <c r="Q75" s="203" t="n">
        <v>0</v>
      </c>
      <c r="R75" s="196" t="s">
        <v>71</v>
      </c>
      <c r="S75" s="90" t="n">
        <v>1.077</v>
      </c>
      <c r="T75" s="101" t="n">
        <v>0</v>
      </c>
      <c r="U75" s="101" t="n">
        <v>0</v>
      </c>
      <c r="V75" s="91" t="n">
        <v>0</v>
      </c>
      <c r="W75" s="101" t="n">
        <v>0</v>
      </c>
      <c r="X75" s="101" t="n">
        <v>1</v>
      </c>
      <c r="Y75" s="196" t="s">
        <v>71</v>
      </c>
      <c r="Z75" s="194" t="n">
        <v>0.254</v>
      </c>
      <c r="AA75" s="203" t="n">
        <v>0</v>
      </c>
      <c r="AB75" s="203" t="n">
        <v>0</v>
      </c>
      <c r="AC75" s="203" t="n">
        <v>0</v>
      </c>
      <c r="AD75" s="203" t="n">
        <v>0</v>
      </c>
      <c r="AE75" s="203" t="n">
        <v>0</v>
      </c>
      <c r="AF75" s="196" t="s">
        <v>71</v>
      </c>
      <c r="AG75" s="90" t="n">
        <v>1.077</v>
      </c>
      <c r="AH75" s="224" t="n">
        <v>0</v>
      </c>
      <c r="AI75" s="224" t="n">
        <v>0</v>
      </c>
      <c r="AJ75" s="189" t="n">
        <v>0</v>
      </c>
      <c r="AK75" s="203" t="n">
        <v>0</v>
      </c>
      <c r="AL75" s="203" t="n">
        <v>1</v>
      </c>
    </row>
    <row r="76" customFormat="false" ht="63" hidden="false" customHeight="false" outlineLevel="0" collapsed="false">
      <c r="A76" s="36" t="s">
        <v>129</v>
      </c>
      <c r="B76" s="103" t="s">
        <v>130</v>
      </c>
      <c r="C76" s="100" t="s">
        <v>131</v>
      </c>
      <c r="D76" s="196" t="s">
        <v>71</v>
      </c>
      <c r="E76" s="203" t="n">
        <v>0</v>
      </c>
      <c r="F76" s="203" t="n">
        <v>0</v>
      </c>
      <c r="G76" s="203" t="n">
        <v>0</v>
      </c>
      <c r="H76" s="203" t="n">
        <v>0</v>
      </c>
      <c r="I76" s="203" t="n">
        <v>0</v>
      </c>
      <c r="J76" s="203" t="n">
        <v>0</v>
      </c>
      <c r="K76" s="196" t="s">
        <v>71</v>
      </c>
      <c r="L76" s="203" t="n">
        <v>0</v>
      </c>
      <c r="M76" s="203" t="n">
        <v>0</v>
      </c>
      <c r="N76" s="203" t="n">
        <v>0</v>
      </c>
      <c r="O76" s="203" t="n">
        <v>0</v>
      </c>
      <c r="P76" s="203" t="n">
        <v>0</v>
      </c>
      <c r="Q76" s="203" t="n">
        <v>0</v>
      </c>
      <c r="R76" s="196" t="s">
        <v>71</v>
      </c>
      <c r="S76" s="90" t="n">
        <v>0.527</v>
      </c>
      <c r="T76" s="101" t="n">
        <v>0</v>
      </c>
      <c r="U76" s="101" t="n">
        <v>0</v>
      </c>
      <c r="V76" s="40" t="n">
        <v>0.528</v>
      </c>
      <c r="W76" s="101" t="n">
        <v>0</v>
      </c>
      <c r="X76" s="101" t="n">
        <v>0</v>
      </c>
      <c r="Y76" s="196" t="s">
        <v>71</v>
      </c>
      <c r="Z76" s="190" t="n">
        <v>0</v>
      </c>
      <c r="AA76" s="203" t="n">
        <v>0</v>
      </c>
      <c r="AB76" s="203" t="n">
        <v>0</v>
      </c>
      <c r="AC76" s="203" t="n">
        <v>0</v>
      </c>
      <c r="AD76" s="203" t="n">
        <v>0</v>
      </c>
      <c r="AE76" s="203" t="n">
        <v>0</v>
      </c>
      <c r="AF76" s="196" t="s">
        <v>71</v>
      </c>
      <c r="AG76" s="90" t="n">
        <v>0.527</v>
      </c>
      <c r="AH76" s="224" t="n">
        <v>0</v>
      </c>
      <c r="AI76" s="224" t="n">
        <v>0</v>
      </c>
      <c r="AJ76" s="201" t="n">
        <v>0.528</v>
      </c>
      <c r="AK76" s="203" t="n">
        <v>0</v>
      </c>
      <c r="AL76" s="203" t="n">
        <v>0</v>
      </c>
    </row>
    <row r="77" customFormat="false" ht="63" hidden="false" customHeight="false" outlineLevel="0" collapsed="false">
      <c r="A77" s="36" t="s">
        <v>141</v>
      </c>
      <c r="B77" s="43" t="s">
        <v>142</v>
      </c>
      <c r="C77" s="197"/>
      <c r="D77" s="196" t="s">
        <v>71</v>
      </c>
      <c r="E77" s="203" t="n">
        <v>0</v>
      </c>
      <c r="F77" s="203" t="n">
        <v>0</v>
      </c>
      <c r="G77" s="203" t="n">
        <v>0</v>
      </c>
      <c r="H77" s="203" t="n">
        <v>0</v>
      </c>
      <c r="I77" s="203" t="n">
        <v>0</v>
      </c>
      <c r="J77" s="203" t="n">
        <v>0</v>
      </c>
      <c r="K77" s="196" t="s">
        <v>71</v>
      </c>
      <c r="L77" s="203" t="n">
        <v>0</v>
      </c>
      <c r="M77" s="203" t="n">
        <v>0</v>
      </c>
      <c r="N77" s="203" t="n">
        <v>0</v>
      </c>
      <c r="O77" s="203" t="n">
        <v>0</v>
      </c>
      <c r="P77" s="203" t="n">
        <v>0</v>
      </c>
      <c r="Q77" s="203" t="n">
        <v>0</v>
      </c>
      <c r="R77" s="196" t="s">
        <v>71</v>
      </c>
      <c r="S77" s="101" t="n">
        <v>0</v>
      </c>
      <c r="T77" s="101" t="n">
        <v>0</v>
      </c>
      <c r="U77" s="101" t="n">
        <v>0</v>
      </c>
      <c r="V77" s="101" t="n">
        <v>0</v>
      </c>
      <c r="W77" s="101" t="n">
        <v>0</v>
      </c>
      <c r="X77" s="101" t="n">
        <v>0</v>
      </c>
      <c r="Y77" s="196" t="s">
        <v>71</v>
      </c>
      <c r="Z77" s="203" t="n">
        <v>0</v>
      </c>
      <c r="AA77" s="203" t="n">
        <v>0</v>
      </c>
      <c r="AB77" s="203" t="n">
        <v>0</v>
      </c>
      <c r="AC77" s="203" t="n">
        <v>0</v>
      </c>
      <c r="AD77" s="203" t="n">
        <v>0</v>
      </c>
      <c r="AE77" s="203" t="n">
        <v>0</v>
      </c>
      <c r="AF77" s="196" t="s">
        <v>71</v>
      </c>
      <c r="AG77" s="203" t="n">
        <v>0</v>
      </c>
      <c r="AH77" s="39" t="n">
        <v>0</v>
      </c>
      <c r="AI77" s="39" t="n">
        <v>0</v>
      </c>
      <c r="AJ77" s="39" t="n">
        <v>0</v>
      </c>
      <c r="AK77" s="203" t="n">
        <v>0</v>
      </c>
      <c r="AL77" s="203" t="n">
        <v>0</v>
      </c>
    </row>
    <row r="78" customFormat="false" ht="31.5" hidden="false" customHeight="false" outlineLevel="0" collapsed="false">
      <c r="A78" s="36" t="s">
        <v>141</v>
      </c>
      <c r="B78" s="47" t="s">
        <v>82</v>
      </c>
      <c r="C78" s="197"/>
      <c r="D78" s="196" t="s">
        <v>71</v>
      </c>
      <c r="E78" s="203" t="n">
        <v>0</v>
      </c>
      <c r="F78" s="203" t="n">
        <v>0</v>
      </c>
      <c r="G78" s="203" t="n">
        <v>0</v>
      </c>
      <c r="H78" s="203" t="n">
        <v>0</v>
      </c>
      <c r="I78" s="203" t="n">
        <v>0</v>
      </c>
      <c r="J78" s="203" t="n">
        <v>0</v>
      </c>
      <c r="K78" s="196" t="s">
        <v>71</v>
      </c>
      <c r="L78" s="203" t="n">
        <v>0</v>
      </c>
      <c r="M78" s="203" t="n">
        <v>0</v>
      </c>
      <c r="N78" s="203" t="n">
        <v>0</v>
      </c>
      <c r="O78" s="203" t="n">
        <v>0</v>
      </c>
      <c r="P78" s="203" t="n">
        <v>0</v>
      </c>
      <c r="Q78" s="203" t="n">
        <v>0</v>
      </c>
      <c r="R78" s="196" t="s">
        <v>71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96" t="s">
        <v>71</v>
      </c>
      <c r="Z78" s="203" t="n">
        <v>0</v>
      </c>
      <c r="AA78" s="203" t="n">
        <v>0</v>
      </c>
      <c r="AB78" s="203" t="n">
        <v>0</v>
      </c>
      <c r="AC78" s="203" t="n">
        <v>0</v>
      </c>
      <c r="AD78" s="203" t="n">
        <v>0</v>
      </c>
      <c r="AE78" s="203" t="n">
        <v>0</v>
      </c>
      <c r="AF78" s="196" t="s">
        <v>71</v>
      </c>
      <c r="AG78" s="203" t="n">
        <v>0</v>
      </c>
      <c r="AH78" s="39" t="n">
        <v>0</v>
      </c>
      <c r="AI78" s="190" t="n">
        <v>0</v>
      </c>
      <c r="AJ78" s="190" t="n">
        <v>0</v>
      </c>
      <c r="AK78" s="203" t="n">
        <v>0</v>
      </c>
      <c r="AL78" s="203" t="n">
        <v>0</v>
      </c>
    </row>
    <row r="79" customFormat="false" ht="47.25" hidden="false" customHeight="false" outlineLevel="0" collapsed="false">
      <c r="A79" s="36" t="s">
        <v>143</v>
      </c>
      <c r="B79" s="43" t="s">
        <v>144</v>
      </c>
      <c r="C79" s="197"/>
      <c r="D79" s="196" t="s">
        <v>71</v>
      </c>
      <c r="E79" s="203" t="n">
        <v>0</v>
      </c>
      <c r="F79" s="203" t="n">
        <v>0</v>
      </c>
      <c r="G79" s="203" t="n">
        <v>0</v>
      </c>
      <c r="H79" s="203" t="n">
        <v>0</v>
      </c>
      <c r="I79" s="203" t="n">
        <v>0</v>
      </c>
      <c r="J79" s="203" t="n">
        <v>0</v>
      </c>
      <c r="K79" s="196" t="s">
        <v>71</v>
      </c>
      <c r="L79" s="203" t="n">
        <v>0</v>
      </c>
      <c r="M79" s="203" t="n">
        <v>0</v>
      </c>
      <c r="N79" s="203" t="n">
        <v>0</v>
      </c>
      <c r="O79" s="203" t="n">
        <v>0</v>
      </c>
      <c r="P79" s="203" t="n">
        <v>0</v>
      </c>
      <c r="Q79" s="203" t="n">
        <v>0</v>
      </c>
      <c r="R79" s="196" t="s">
        <v>71</v>
      </c>
      <c r="S79" s="101" t="n">
        <v>0</v>
      </c>
      <c r="T79" s="101" t="n">
        <v>0</v>
      </c>
      <c r="U79" s="101" t="n">
        <v>0</v>
      </c>
      <c r="V79" s="101" t="n">
        <v>0</v>
      </c>
      <c r="W79" s="101" t="n">
        <v>0</v>
      </c>
      <c r="X79" s="101" t="n">
        <v>0</v>
      </c>
      <c r="Y79" s="196" t="s">
        <v>71</v>
      </c>
      <c r="Z79" s="203" t="n">
        <v>0</v>
      </c>
      <c r="AA79" s="203" t="n">
        <v>0</v>
      </c>
      <c r="AB79" s="203" t="n">
        <v>0</v>
      </c>
      <c r="AC79" s="203" t="n">
        <v>0</v>
      </c>
      <c r="AD79" s="203" t="n">
        <v>0</v>
      </c>
      <c r="AE79" s="203" t="n">
        <v>0</v>
      </c>
      <c r="AF79" s="196" t="s">
        <v>71</v>
      </c>
      <c r="AG79" s="203" t="n">
        <v>0</v>
      </c>
      <c r="AH79" s="39" t="n">
        <v>0</v>
      </c>
      <c r="AI79" s="190" t="n">
        <v>0</v>
      </c>
      <c r="AJ79" s="190" t="n">
        <v>0</v>
      </c>
      <c r="AK79" s="203" t="n">
        <v>0</v>
      </c>
      <c r="AL79" s="203" t="n">
        <v>0</v>
      </c>
    </row>
    <row r="80" customFormat="false" ht="47.25" hidden="false" customHeight="false" outlineLevel="0" collapsed="false">
      <c r="A80" s="36" t="s">
        <v>145</v>
      </c>
      <c r="B80" s="43" t="s">
        <v>146</v>
      </c>
      <c r="C80" s="197"/>
      <c r="D80" s="196" t="s">
        <v>71</v>
      </c>
      <c r="E80" s="203" t="n">
        <v>0</v>
      </c>
      <c r="F80" s="203" t="n">
        <v>0</v>
      </c>
      <c r="G80" s="203" t="n">
        <v>0</v>
      </c>
      <c r="H80" s="203" t="n">
        <v>0</v>
      </c>
      <c r="I80" s="203" t="n">
        <v>0</v>
      </c>
      <c r="J80" s="203" t="n">
        <v>0</v>
      </c>
      <c r="K80" s="196" t="s">
        <v>71</v>
      </c>
      <c r="L80" s="203" t="n">
        <v>0</v>
      </c>
      <c r="M80" s="203" t="n">
        <v>0</v>
      </c>
      <c r="N80" s="203" t="n">
        <v>0</v>
      </c>
      <c r="O80" s="203" t="n">
        <v>0</v>
      </c>
      <c r="P80" s="203" t="n">
        <v>0</v>
      </c>
      <c r="Q80" s="203" t="n">
        <v>0</v>
      </c>
      <c r="R80" s="196" t="s">
        <v>71</v>
      </c>
      <c r="S80" s="101" t="n">
        <v>0</v>
      </c>
      <c r="T80" s="101" t="n">
        <v>0</v>
      </c>
      <c r="U80" s="101" t="n">
        <v>0</v>
      </c>
      <c r="V80" s="101" t="n">
        <v>0</v>
      </c>
      <c r="W80" s="101" t="n">
        <v>0</v>
      </c>
      <c r="X80" s="101" t="n">
        <v>0</v>
      </c>
      <c r="Y80" s="196" t="s">
        <v>71</v>
      </c>
      <c r="Z80" s="203" t="n">
        <v>0</v>
      </c>
      <c r="AA80" s="203" t="n">
        <v>0</v>
      </c>
      <c r="AB80" s="203" t="n">
        <v>0</v>
      </c>
      <c r="AC80" s="203" t="n">
        <v>0</v>
      </c>
      <c r="AD80" s="203" t="n">
        <v>0</v>
      </c>
      <c r="AE80" s="203" t="n">
        <v>0</v>
      </c>
      <c r="AF80" s="196" t="s">
        <v>71</v>
      </c>
      <c r="AG80" s="203" t="n">
        <v>0</v>
      </c>
      <c r="AH80" s="39" t="n">
        <v>0</v>
      </c>
      <c r="AI80" s="190" t="n">
        <v>0</v>
      </c>
      <c r="AJ80" s="190" t="n">
        <v>0</v>
      </c>
      <c r="AK80" s="203" t="n">
        <v>0</v>
      </c>
      <c r="AL80" s="203" t="n">
        <v>0</v>
      </c>
    </row>
    <row r="81" customFormat="false" ht="31.5" hidden="false" customHeight="false" outlineLevel="0" collapsed="false">
      <c r="A81" s="36" t="s">
        <v>145</v>
      </c>
      <c r="B81" s="47" t="s">
        <v>82</v>
      </c>
      <c r="C81" s="197"/>
      <c r="D81" s="196" t="s">
        <v>71</v>
      </c>
      <c r="E81" s="203" t="n">
        <v>0</v>
      </c>
      <c r="F81" s="203" t="n">
        <v>0</v>
      </c>
      <c r="G81" s="203" t="n">
        <v>0</v>
      </c>
      <c r="H81" s="203" t="n">
        <v>0</v>
      </c>
      <c r="I81" s="203" t="n">
        <v>0</v>
      </c>
      <c r="J81" s="203" t="n">
        <v>0</v>
      </c>
      <c r="K81" s="196" t="s">
        <v>71</v>
      </c>
      <c r="L81" s="203" t="n">
        <v>0</v>
      </c>
      <c r="M81" s="203" t="n">
        <v>0</v>
      </c>
      <c r="N81" s="203" t="n">
        <v>0</v>
      </c>
      <c r="O81" s="203" t="n">
        <v>0</v>
      </c>
      <c r="P81" s="203" t="n">
        <v>0</v>
      </c>
      <c r="Q81" s="203" t="n">
        <v>0</v>
      </c>
      <c r="R81" s="196" t="s">
        <v>71</v>
      </c>
      <c r="S81" s="101" t="n">
        <v>0</v>
      </c>
      <c r="T81" s="101" t="n">
        <v>0</v>
      </c>
      <c r="U81" s="101" t="n">
        <v>0</v>
      </c>
      <c r="V81" s="101" t="n">
        <v>0</v>
      </c>
      <c r="W81" s="101" t="n">
        <v>0</v>
      </c>
      <c r="X81" s="101" t="n">
        <v>0</v>
      </c>
      <c r="Y81" s="196" t="s">
        <v>71</v>
      </c>
      <c r="Z81" s="203" t="n">
        <v>0</v>
      </c>
      <c r="AA81" s="203" t="n">
        <v>0</v>
      </c>
      <c r="AB81" s="203" t="n">
        <v>0</v>
      </c>
      <c r="AC81" s="203" t="n">
        <v>0</v>
      </c>
      <c r="AD81" s="203" t="n">
        <v>0</v>
      </c>
      <c r="AE81" s="203" t="n">
        <v>0</v>
      </c>
      <c r="AF81" s="196" t="s">
        <v>71</v>
      </c>
      <c r="AG81" s="203" t="n">
        <v>0</v>
      </c>
      <c r="AH81" s="203" t="n">
        <v>0</v>
      </c>
      <c r="AI81" s="190" t="n">
        <v>0</v>
      </c>
      <c r="AJ81" s="190" t="n">
        <v>0</v>
      </c>
      <c r="AK81" s="203" t="n">
        <v>0</v>
      </c>
      <c r="AL81" s="203" t="n">
        <v>0</v>
      </c>
    </row>
    <row r="82" customFormat="false" ht="47.25" hidden="false" customHeight="false" outlineLevel="0" collapsed="false">
      <c r="A82" s="36" t="s">
        <v>147</v>
      </c>
      <c r="B82" s="43" t="s">
        <v>148</v>
      </c>
      <c r="C82" s="197"/>
      <c r="D82" s="196" t="s">
        <v>71</v>
      </c>
      <c r="E82" s="203" t="n">
        <v>0</v>
      </c>
      <c r="F82" s="203" t="n">
        <v>0</v>
      </c>
      <c r="G82" s="203" t="n">
        <v>0</v>
      </c>
      <c r="H82" s="203" t="n">
        <v>0</v>
      </c>
      <c r="I82" s="203" t="n">
        <v>0</v>
      </c>
      <c r="J82" s="203" t="n">
        <v>0</v>
      </c>
      <c r="K82" s="196" t="s">
        <v>71</v>
      </c>
      <c r="L82" s="203" t="n">
        <v>0</v>
      </c>
      <c r="M82" s="203" t="n">
        <v>0</v>
      </c>
      <c r="N82" s="203" t="n">
        <v>0</v>
      </c>
      <c r="O82" s="203" t="n">
        <v>0</v>
      </c>
      <c r="P82" s="203" t="n">
        <v>0</v>
      </c>
      <c r="Q82" s="203" t="n">
        <v>0</v>
      </c>
      <c r="R82" s="196" t="s">
        <v>71</v>
      </c>
      <c r="S82" s="101" t="n">
        <v>0</v>
      </c>
      <c r="T82" s="101" t="n">
        <v>0</v>
      </c>
      <c r="U82" s="101" t="n">
        <v>0</v>
      </c>
      <c r="V82" s="101" t="n">
        <v>0</v>
      </c>
      <c r="W82" s="101" t="n">
        <v>0</v>
      </c>
      <c r="X82" s="101" t="n">
        <v>0</v>
      </c>
      <c r="Y82" s="196" t="s">
        <v>71</v>
      </c>
      <c r="Z82" s="203" t="n">
        <v>0</v>
      </c>
      <c r="AA82" s="203" t="n">
        <v>0</v>
      </c>
      <c r="AB82" s="203" t="n">
        <v>0</v>
      </c>
      <c r="AC82" s="203" t="n">
        <v>0</v>
      </c>
      <c r="AD82" s="203" t="n">
        <v>0</v>
      </c>
      <c r="AE82" s="203" t="n">
        <v>0</v>
      </c>
      <c r="AF82" s="196" t="s">
        <v>71</v>
      </c>
      <c r="AG82" s="203" t="n">
        <v>0</v>
      </c>
      <c r="AH82" s="203" t="n">
        <v>0</v>
      </c>
      <c r="AI82" s="190" t="n">
        <v>0</v>
      </c>
      <c r="AJ82" s="190" t="n">
        <v>0</v>
      </c>
      <c r="AK82" s="203" t="n">
        <v>0</v>
      </c>
      <c r="AL82" s="203" t="n">
        <v>0</v>
      </c>
    </row>
    <row r="83" customFormat="false" ht="31.5" hidden="false" customHeight="false" outlineLevel="0" collapsed="false">
      <c r="A83" s="36" t="s">
        <v>147</v>
      </c>
      <c r="B83" s="47" t="s">
        <v>82</v>
      </c>
      <c r="C83" s="197"/>
      <c r="D83" s="196" t="s">
        <v>71</v>
      </c>
      <c r="E83" s="203" t="n">
        <v>0</v>
      </c>
      <c r="F83" s="203" t="n">
        <v>0</v>
      </c>
      <c r="G83" s="203" t="n">
        <v>0</v>
      </c>
      <c r="H83" s="203" t="n">
        <v>0</v>
      </c>
      <c r="I83" s="203" t="n">
        <v>0</v>
      </c>
      <c r="J83" s="203" t="n">
        <v>0</v>
      </c>
      <c r="K83" s="196" t="s">
        <v>71</v>
      </c>
      <c r="L83" s="203" t="n">
        <v>0</v>
      </c>
      <c r="M83" s="203" t="n">
        <v>0</v>
      </c>
      <c r="N83" s="203" t="n">
        <v>0</v>
      </c>
      <c r="O83" s="203" t="n">
        <v>0</v>
      </c>
      <c r="P83" s="203" t="n">
        <v>0</v>
      </c>
      <c r="Q83" s="203" t="n">
        <v>0</v>
      </c>
      <c r="R83" s="196" t="s">
        <v>71</v>
      </c>
      <c r="S83" s="101" t="n">
        <v>0</v>
      </c>
      <c r="T83" s="101" t="n">
        <v>0</v>
      </c>
      <c r="U83" s="101" t="n">
        <v>0</v>
      </c>
      <c r="V83" s="101" t="n">
        <v>0</v>
      </c>
      <c r="W83" s="101" t="n">
        <v>0</v>
      </c>
      <c r="X83" s="101" t="n">
        <v>0</v>
      </c>
      <c r="Y83" s="196" t="s">
        <v>71</v>
      </c>
      <c r="Z83" s="203" t="n">
        <v>0</v>
      </c>
      <c r="AA83" s="203" t="n">
        <v>0</v>
      </c>
      <c r="AB83" s="203" t="n">
        <v>0</v>
      </c>
      <c r="AC83" s="203" t="n">
        <v>0</v>
      </c>
      <c r="AD83" s="203" t="n">
        <v>0</v>
      </c>
      <c r="AE83" s="203" t="n">
        <v>0</v>
      </c>
      <c r="AF83" s="196" t="s">
        <v>71</v>
      </c>
      <c r="AG83" s="203" t="n">
        <v>0</v>
      </c>
      <c r="AH83" s="203" t="n">
        <v>0</v>
      </c>
      <c r="AI83" s="190" t="n">
        <v>0</v>
      </c>
      <c r="AJ83" s="190" t="n">
        <v>0</v>
      </c>
      <c r="AK83" s="203" t="n">
        <v>0</v>
      </c>
      <c r="AL83" s="203" t="n">
        <v>0</v>
      </c>
    </row>
    <row r="84" customFormat="false" ht="47.25" hidden="false" customHeight="false" outlineLevel="0" collapsed="false">
      <c r="A84" s="36" t="s">
        <v>149</v>
      </c>
      <c r="B84" s="43" t="s">
        <v>150</v>
      </c>
      <c r="C84" s="197"/>
      <c r="D84" s="196" t="s">
        <v>71</v>
      </c>
      <c r="E84" s="203" t="n">
        <v>0</v>
      </c>
      <c r="F84" s="203" t="n">
        <v>0</v>
      </c>
      <c r="G84" s="203" t="n">
        <v>0</v>
      </c>
      <c r="H84" s="203" t="n">
        <v>0</v>
      </c>
      <c r="I84" s="203" t="n">
        <v>0</v>
      </c>
      <c r="J84" s="203" t="n">
        <v>0</v>
      </c>
      <c r="K84" s="196" t="s">
        <v>71</v>
      </c>
      <c r="L84" s="203" t="n">
        <v>0</v>
      </c>
      <c r="M84" s="203" t="n">
        <v>0</v>
      </c>
      <c r="N84" s="203" t="n">
        <v>0</v>
      </c>
      <c r="O84" s="203" t="n">
        <v>0</v>
      </c>
      <c r="P84" s="203" t="n">
        <v>0</v>
      </c>
      <c r="Q84" s="203" t="n">
        <v>0</v>
      </c>
      <c r="R84" s="196" t="s">
        <v>71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  <c r="X84" s="101" t="n">
        <v>0</v>
      </c>
      <c r="Y84" s="196" t="s">
        <v>71</v>
      </c>
      <c r="Z84" s="203" t="n">
        <v>0</v>
      </c>
      <c r="AA84" s="203" t="n">
        <v>0</v>
      </c>
      <c r="AB84" s="203" t="n">
        <v>0</v>
      </c>
      <c r="AC84" s="203" t="n">
        <v>0</v>
      </c>
      <c r="AD84" s="203" t="n">
        <v>0</v>
      </c>
      <c r="AE84" s="203" t="n">
        <v>0</v>
      </c>
      <c r="AF84" s="196" t="s">
        <v>71</v>
      </c>
      <c r="AG84" s="203" t="n">
        <v>0</v>
      </c>
      <c r="AH84" s="203" t="n">
        <v>0</v>
      </c>
      <c r="AI84" s="190" t="n">
        <v>0</v>
      </c>
      <c r="AJ84" s="190" t="n">
        <v>0</v>
      </c>
      <c r="AK84" s="203" t="n">
        <v>0</v>
      </c>
      <c r="AL84" s="203" t="n">
        <v>0</v>
      </c>
    </row>
    <row r="85" customFormat="false" ht="31.5" hidden="false" customHeight="false" outlineLevel="0" collapsed="false">
      <c r="A85" s="36" t="s">
        <v>149</v>
      </c>
      <c r="B85" s="47" t="s">
        <v>82</v>
      </c>
      <c r="C85" s="197"/>
      <c r="D85" s="196" t="s">
        <v>71</v>
      </c>
      <c r="E85" s="203" t="n">
        <v>0</v>
      </c>
      <c r="F85" s="203" t="n">
        <v>0</v>
      </c>
      <c r="G85" s="203" t="n">
        <v>0</v>
      </c>
      <c r="H85" s="203" t="n">
        <v>0</v>
      </c>
      <c r="I85" s="203" t="n">
        <v>0</v>
      </c>
      <c r="J85" s="203" t="n">
        <v>0</v>
      </c>
      <c r="K85" s="196" t="s">
        <v>71</v>
      </c>
      <c r="L85" s="203" t="n">
        <v>0</v>
      </c>
      <c r="M85" s="203" t="n">
        <v>0</v>
      </c>
      <c r="N85" s="203" t="n">
        <v>0</v>
      </c>
      <c r="O85" s="203" t="n">
        <v>0</v>
      </c>
      <c r="P85" s="203" t="n">
        <v>0</v>
      </c>
      <c r="Q85" s="203" t="n">
        <v>0</v>
      </c>
      <c r="R85" s="196" t="s">
        <v>71</v>
      </c>
      <c r="S85" s="101" t="n">
        <v>0</v>
      </c>
      <c r="T85" s="101" t="n">
        <v>0</v>
      </c>
      <c r="U85" s="101" t="n">
        <v>0</v>
      </c>
      <c r="V85" s="101" t="n">
        <v>0</v>
      </c>
      <c r="W85" s="101" t="n">
        <v>0</v>
      </c>
      <c r="X85" s="101" t="n">
        <v>0</v>
      </c>
      <c r="Y85" s="196" t="s">
        <v>71</v>
      </c>
      <c r="Z85" s="203" t="n">
        <v>0</v>
      </c>
      <c r="AA85" s="203" t="n">
        <v>0</v>
      </c>
      <c r="AB85" s="203" t="n">
        <v>0</v>
      </c>
      <c r="AC85" s="203" t="n">
        <v>0</v>
      </c>
      <c r="AD85" s="203" t="n">
        <v>0</v>
      </c>
      <c r="AE85" s="203" t="n">
        <v>0</v>
      </c>
      <c r="AF85" s="196" t="s">
        <v>71</v>
      </c>
      <c r="AG85" s="203" t="n">
        <v>0</v>
      </c>
      <c r="AH85" s="203" t="n">
        <v>0</v>
      </c>
      <c r="AI85" s="190" t="n">
        <v>0</v>
      </c>
      <c r="AJ85" s="190" t="n">
        <v>0</v>
      </c>
      <c r="AK85" s="203" t="n">
        <v>0</v>
      </c>
      <c r="AL85" s="203" t="n">
        <v>0</v>
      </c>
    </row>
    <row r="86" customFormat="false" ht="47.25" hidden="false" customHeight="false" outlineLevel="0" collapsed="false">
      <c r="A86" s="36" t="s">
        <v>151</v>
      </c>
      <c r="B86" s="43" t="s">
        <v>152</v>
      </c>
      <c r="C86" s="197"/>
      <c r="D86" s="196" t="s">
        <v>71</v>
      </c>
      <c r="E86" s="203" t="n">
        <v>0</v>
      </c>
      <c r="F86" s="203" t="n">
        <v>0</v>
      </c>
      <c r="G86" s="203" t="n">
        <v>0</v>
      </c>
      <c r="H86" s="203" t="n">
        <v>0</v>
      </c>
      <c r="I86" s="203" t="n">
        <v>0</v>
      </c>
      <c r="J86" s="203" t="n">
        <v>0</v>
      </c>
      <c r="K86" s="196" t="s">
        <v>71</v>
      </c>
      <c r="L86" s="203" t="n">
        <v>0</v>
      </c>
      <c r="M86" s="203" t="n">
        <v>0</v>
      </c>
      <c r="N86" s="203" t="n">
        <v>0</v>
      </c>
      <c r="O86" s="203" t="n">
        <v>0</v>
      </c>
      <c r="P86" s="203" t="n">
        <v>0</v>
      </c>
      <c r="Q86" s="203" t="n">
        <v>0</v>
      </c>
      <c r="R86" s="196" t="s">
        <v>71</v>
      </c>
      <c r="S86" s="101" t="n">
        <v>0</v>
      </c>
      <c r="T86" s="101" t="n">
        <v>0</v>
      </c>
      <c r="U86" s="101" t="n">
        <v>0</v>
      </c>
      <c r="V86" s="101" t="n">
        <v>0</v>
      </c>
      <c r="W86" s="101" t="n">
        <v>0</v>
      </c>
      <c r="X86" s="101" t="n">
        <v>0</v>
      </c>
      <c r="Y86" s="196" t="s">
        <v>71</v>
      </c>
      <c r="Z86" s="203" t="n">
        <v>0</v>
      </c>
      <c r="AA86" s="203" t="n">
        <v>0</v>
      </c>
      <c r="AB86" s="203" t="n">
        <v>0</v>
      </c>
      <c r="AC86" s="203" t="n">
        <v>0</v>
      </c>
      <c r="AD86" s="203" t="n">
        <v>0</v>
      </c>
      <c r="AE86" s="203" t="n">
        <v>0</v>
      </c>
      <c r="AF86" s="196" t="s">
        <v>71</v>
      </c>
      <c r="AG86" s="203" t="n">
        <v>0</v>
      </c>
      <c r="AH86" s="203" t="n">
        <v>0</v>
      </c>
      <c r="AI86" s="190" t="n">
        <v>0</v>
      </c>
      <c r="AJ86" s="190" t="n">
        <v>0</v>
      </c>
      <c r="AK86" s="203" t="n">
        <v>0</v>
      </c>
      <c r="AL86" s="203" t="n">
        <v>0</v>
      </c>
    </row>
    <row r="87" customFormat="false" ht="31.5" hidden="false" customHeight="false" outlineLevel="0" collapsed="false">
      <c r="A87" s="36" t="s">
        <v>151</v>
      </c>
      <c r="B87" s="47" t="s">
        <v>82</v>
      </c>
      <c r="C87" s="197"/>
      <c r="D87" s="196" t="s">
        <v>71</v>
      </c>
      <c r="E87" s="203" t="n">
        <v>0</v>
      </c>
      <c r="F87" s="203" t="n">
        <v>0</v>
      </c>
      <c r="G87" s="203" t="n">
        <v>0</v>
      </c>
      <c r="H87" s="203" t="n">
        <v>0</v>
      </c>
      <c r="I87" s="203" t="n">
        <v>0</v>
      </c>
      <c r="J87" s="203" t="n">
        <v>0</v>
      </c>
      <c r="K87" s="196" t="s">
        <v>71</v>
      </c>
      <c r="L87" s="203" t="n">
        <v>0</v>
      </c>
      <c r="M87" s="203" t="n">
        <v>0</v>
      </c>
      <c r="N87" s="203" t="n">
        <v>0</v>
      </c>
      <c r="O87" s="203" t="n">
        <v>0</v>
      </c>
      <c r="P87" s="203" t="n">
        <v>0</v>
      </c>
      <c r="Q87" s="203" t="n">
        <v>0</v>
      </c>
      <c r="R87" s="196" t="s">
        <v>71</v>
      </c>
      <c r="S87" s="101" t="n">
        <v>0</v>
      </c>
      <c r="T87" s="101" t="n">
        <v>0</v>
      </c>
      <c r="U87" s="101" t="n">
        <v>0</v>
      </c>
      <c r="V87" s="101" t="n">
        <v>0</v>
      </c>
      <c r="W87" s="101" t="n">
        <v>0</v>
      </c>
      <c r="X87" s="101" t="n">
        <v>0</v>
      </c>
      <c r="Y87" s="196" t="s">
        <v>71</v>
      </c>
      <c r="Z87" s="203" t="n">
        <v>0</v>
      </c>
      <c r="AA87" s="203" t="n">
        <v>0</v>
      </c>
      <c r="AB87" s="203" t="n">
        <v>0</v>
      </c>
      <c r="AC87" s="203" t="n">
        <v>0</v>
      </c>
      <c r="AD87" s="203" t="n">
        <v>0</v>
      </c>
      <c r="AE87" s="203" t="n">
        <v>0</v>
      </c>
      <c r="AF87" s="196" t="s">
        <v>71</v>
      </c>
      <c r="AG87" s="203" t="n">
        <v>0</v>
      </c>
      <c r="AH87" s="203" t="n">
        <v>0</v>
      </c>
      <c r="AI87" s="190" t="n">
        <v>0</v>
      </c>
      <c r="AJ87" s="190" t="n">
        <v>0</v>
      </c>
      <c r="AK87" s="203" t="n">
        <v>0</v>
      </c>
      <c r="AL87" s="203" t="n">
        <v>0</v>
      </c>
    </row>
    <row r="88" customFormat="false" ht="63" hidden="false" customHeight="false" outlineLevel="0" collapsed="false">
      <c r="A88" s="36" t="s">
        <v>153</v>
      </c>
      <c r="B88" s="43" t="s">
        <v>154</v>
      </c>
      <c r="C88" s="197"/>
      <c r="D88" s="196" t="s">
        <v>71</v>
      </c>
      <c r="E88" s="203" t="n">
        <v>0</v>
      </c>
      <c r="F88" s="203" t="n">
        <v>0</v>
      </c>
      <c r="G88" s="203" t="n">
        <v>0</v>
      </c>
      <c r="H88" s="203" t="n">
        <v>0</v>
      </c>
      <c r="I88" s="203" t="n">
        <v>0</v>
      </c>
      <c r="J88" s="203" t="n">
        <v>0</v>
      </c>
      <c r="K88" s="196" t="s">
        <v>71</v>
      </c>
      <c r="L88" s="203" t="n">
        <v>0</v>
      </c>
      <c r="M88" s="203" t="n">
        <v>0</v>
      </c>
      <c r="N88" s="203" t="n">
        <v>0</v>
      </c>
      <c r="O88" s="203" t="n">
        <v>0</v>
      </c>
      <c r="P88" s="203" t="n">
        <v>0</v>
      </c>
      <c r="Q88" s="203" t="n">
        <v>0</v>
      </c>
      <c r="R88" s="196" t="s">
        <v>71</v>
      </c>
      <c r="S88" s="101" t="n">
        <v>0</v>
      </c>
      <c r="T88" s="101" t="n">
        <v>0</v>
      </c>
      <c r="U88" s="101" t="n">
        <v>0</v>
      </c>
      <c r="V88" s="101" t="n">
        <v>0</v>
      </c>
      <c r="W88" s="101" t="n">
        <v>0</v>
      </c>
      <c r="X88" s="101" t="n">
        <v>0</v>
      </c>
      <c r="Y88" s="196" t="s">
        <v>71</v>
      </c>
      <c r="Z88" s="203" t="n">
        <v>0</v>
      </c>
      <c r="AA88" s="203" t="n">
        <v>0</v>
      </c>
      <c r="AB88" s="203" t="n">
        <v>0</v>
      </c>
      <c r="AC88" s="203" t="n">
        <v>0</v>
      </c>
      <c r="AD88" s="203" t="n">
        <v>0</v>
      </c>
      <c r="AE88" s="203" t="n">
        <v>0</v>
      </c>
      <c r="AF88" s="196" t="s">
        <v>71</v>
      </c>
      <c r="AG88" s="203" t="n">
        <v>0</v>
      </c>
      <c r="AH88" s="203" t="n">
        <v>0</v>
      </c>
      <c r="AI88" s="190" t="n">
        <v>0</v>
      </c>
      <c r="AJ88" s="190" t="n">
        <v>0</v>
      </c>
      <c r="AK88" s="203" t="n">
        <v>0</v>
      </c>
      <c r="AL88" s="203" t="n">
        <v>0</v>
      </c>
    </row>
    <row r="89" customFormat="false" ht="31.5" hidden="false" customHeight="false" outlineLevel="0" collapsed="false">
      <c r="A89" s="36" t="s">
        <v>153</v>
      </c>
      <c r="B89" s="47" t="s">
        <v>82</v>
      </c>
      <c r="C89" s="197"/>
      <c r="D89" s="196" t="s">
        <v>71</v>
      </c>
      <c r="E89" s="203" t="n">
        <v>0</v>
      </c>
      <c r="F89" s="203" t="n">
        <v>0</v>
      </c>
      <c r="G89" s="203" t="n">
        <v>0</v>
      </c>
      <c r="H89" s="203" t="n">
        <v>0</v>
      </c>
      <c r="I89" s="203" t="n">
        <v>0</v>
      </c>
      <c r="J89" s="203" t="n">
        <v>0</v>
      </c>
      <c r="K89" s="196" t="s">
        <v>71</v>
      </c>
      <c r="L89" s="203" t="n">
        <v>0</v>
      </c>
      <c r="M89" s="203" t="n">
        <v>0</v>
      </c>
      <c r="N89" s="203" t="n">
        <v>0</v>
      </c>
      <c r="O89" s="203" t="n">
        <v>0</v>
      </c>
      <c r="P89" s="203" t="n">
        <v>0</v>
      </c>
      <c r="Q89" s="203" t="n">
        <v>0</v>
      </c>
      <c r="R89" s="196" t="s">
        <v>71</v>
      </c>
      <c r="S89" s="101" t="n">
        <v>0</v>
      </c>
      <c r="T89" s="101" t="n">
        <v>0</v>
      </c>
      <c r="U89" s="101" t="n">
        <v>0</v>
      </c>
      <c r="V89" s="101" t="n">
        <v>0</v>
      </c>
      <c r="W89" s="101" t="n">
        <v>0</v>
      </c>
      <c r="X89" s="101" t="n">
        <v>0</v>
      </c>
      <c r="Y89" s="196" t="s">
        <v>71</v>
      </c>
      <c r="Z89" s="203" t="n">
        <v>0</v>
      </c>
      <c r="AA89" s="203" t="n">
        <v>0</v>
      </c>
      <c r="AB89" s="203" t="n">
        <v>0</v>
      </c>
      <c r="AC89" s="203" t="n">
        <v>0</v>
      </c>
      <c r="AD89" s="203" t="n">
        <v>0</v>
      </c>
      <c r="AE89" s="203" t="n">
        <v>0</v>
      </c>
      <c r="AF89" s="196" t="s">
        <v>71</v>
      </c>
      <c r="AG89" s="203" t="n">
        <v>0</v>
      </c>
      <c r="AH89" s="203" t="n">
        <v>0</v>
      </c>
      <c r="AI89" s="190" t="n">
        <v>0</v>
      </c>
      <c r="AJ89" s="190" t="n">
        <v>0</v>
      </c>
      <c r="AK89" s="203" t="n">
        <v>0</v>
      </c>
      <c r="AL89" s="203" t="n">
        <v>0</v>
      </c>
    </row>
    <row r="90" customFormat="false" ht="63" hidden="false" customHeight="false" outlineLevel="0" collapsed="false">
      <c r="A90" s="36" t="s">
        <v>155</v>
      </c>
      <c r="B90" s="43" t="s">
        <v>156</v>
      </c>
      <c r="C90" s="197"/>
      <c r="D90" s="196" t="s">
        <v>71</v>
      </c>
      <c r="E90" s="203" t="n">
        <v>0</v>
      </c>
      <c r="F90" s="203" t="n">
        <v>0</v>
      </c>
      <c r="G90" s="203" t="n">
        <v>0</v>
      </c>
      <c r="H90" s="203" t="n">
        <v>0</v>
      </c>
      <c r="I90" s="203" t="n">
        <v>0</v>
      </c>
      <c r="J90" s="203" t="n">
        <v>0</v>
      </c>
      <c r="K90" s="196" t="s">
        <v>71</v>
      </c>
      <c r="L90" s="203" t="n">
        <v>0</v>
      </c>
      <c r="M90" s="203" t="n">
        <v>0</v>
      </c>
      <c r="N90" s="203" t="n">
        <v>0</v>
      </c>
      <c r="O90" s="203" t="n">
        <v>0</v>
      </c>
      <c r="P90" s="203" t="n">
        <v>0</v>
      </c>
      <c r="Q90" s="203" t="n">
        <v>0</v>
      </c>
      <c r="R90" s="196" t="s">
        <v>71</v>
      </c>
      <c r="S90" s="101" t="n">
        <v>0</v>
      </c>
      <c r="T90" s="101" t="n">
        <v>0</v>
      </c>
      <c r="U90" s="101" t="n">
        <v>0</v>
      </c>
      <c r="V90" s="101" t="n">
        <v>0</v>
      </c>
      <c r="W90" s="101" t="n">
        <v>0</v>
      </c>
      <c r="X90" s="101" t="n">
        <v>0</v>
      </c>
      <c r="Y90" s="196" t="s">
        <v>71</v>
      </c>
      <c r="Z90" s="203" t="n">
        <v>0</v>
      </c>
      <c r="AA90" s="203" t="n">
        <v>0</v>
      </c>
      <c r="AB90" s="203" t="n">
        <v>0</v>
      </c>
      <c r="AC90" s="203" t="n">
        <v>0</v>
      </c>
      <c r="AD90" s="203" t="n">
        <v>0</v>
      </c>
      <c r="AE90" s="203" t="n">
        <v>0</v>
      </c>
      <c r="AF90" s="196" t="s">
        <v>71</v>
      </c>
      <c r="AG90" s="203" t="n">
        <v>0</v>
      </c>
      <c r="AH90" s="203" t="n">
        <v>0</v>
      </c>
      <c r="AI90" s="190" t="n">
        <v>0</v>
      </c>
      <c r="AJ90" s="190" t="n">
        <v>0</v>
      </c>
      <c r="AK90" s="203" t="n">
        <v>0</v>
      </c>
      <c r="AL90" s="203" t="n">
        <v>0</v>
      </c>
    </row>
    <row r="91" customFormat="false" ht="31.5" hidden="false" customHeight="false" outlineLevel="0" collapsed="false">
      <c r="A91" s="36" t="s">
        <v>155</v>
      </c>
      <c r="B91" s="47" t="s">
        <v>82</v>
      </c>
      <c r="C91" s="197"/>
      <c r="D91" s="196" t="s">
        <v>71</v>
      </c>
      <c r="E91" s="203" t="n">
        <v>0</v>
      </c>
      <c r="F91" s="203" t="n">
        <v>0</v>
      </c>
      <c r="G91" s="203" t="n">
        <v>0</v>
      </c>
      <c r="H91" s="203" t="n">
        <v>0</v>
      </c>
      <c r="I91" s="203" t="n">
        <v>0</v>
      </c>
      <c r="J91" s="203" t="n">
        <v>0</v>
      </c>
      <c r="K91" s="196" t="s">
        <v>71</v>
      </c>
      <c r="L91" s="203" t="n">
        <v>0</v>
      </c>
      <c r="M91" s="203" t="n">
        <v>0</v>
      </c>
      <c r="N91" s="203" t="n">
        <v>0</v>
      </c>
      <c r="O91" s="203" t="n">
        <v>0</v>
      </c>
      <c r="P91" s="203" t="n">
        <v>0</v>
      </c>
      <c r="Q91" s="203" t="n">
        <v>0</v>
      </c>
      <c r="R91" s="196" t="s">
        <v>71</v>
      </c>
      <c r="S91" s="101" t="n">
        <v>0</v>
      </c>
      <c r="T91" s="101" t="n">
        <v>0</v>
      </c>
      <c r="U91" s="101" t="n">
        <v>0</v>
      </c>
      <c r="V91" s="101" t="n">
        <v>0</v>
      </c>
      <c r="W91" s="101" t="n">
        <v>0</v>
      </c>
      <c r="X91" s="101" t="n">
        <v>0</v>
      </c>
      <c r="Y91" s="196" t="s">
        <v>71</v>
      </c>
      <c r="Z91" s="203" t="n">
        <v>0</v>
      </c>
      <c r="AA91" s="203" t="n">
        <v>0</v>
      </c>
      <c r="AB91" s="203" t="n">
        <v>0</v>
      </c>
      <c r="AC91" s="203" t="n">
        <v>0</v>
      </c>
      <c r="AD91" s="203" t="n">
        <v>0</v>
      </c>
      <c r="AE91" s="203" t="n">
        <v>0</v>
      </c>
      <c r="AF91" s="196" t="s">
        <v>71</v>
      </c>
      <c r="AG91" s="203" t="n">
        <v>0</v>
      </c>
      <c r="AH91" s="203" t="n">
        <v>0</v>
      </c>
      <c r="AI91" s="190" t="n">
        <v>0</v>
      </c>
      <c r="AJ91" s="190" t="n">
        <v>0</v>
      </c>
      <c r="AK91" s="203" t="n">
        <v>0</v>
      </c>
      <c r="AL91" s="203" t="n">
        <v>0</v>
      </c>
    </row>
    <row r="92" customFormat="false" ht="63" hidden="false" customHeight="false" outlineLevel="0" collapsed="false">
      <c r="A92" s="36" t="s">
        <v>157</v>
      </c>
      <c r="B92" s="43" t="s">
        <v>158</v>
      </c>
      <c r="C92" s="197"/>
      <c r="D92" s="196" t="s">
        <v>71</v>
      </c>
      <c r="E92" s="203" t="n">
        <v>0</v>
      </c>
      <c r="F92" s="203" t="n">
        <v>0</v>
      </c>
      <c r="G92" s="203" t="n">
        <v>0</v>
      </c>
      <c r="H92" s="203" t="n">
        <v>0</v>
      </c>
      <c r="I92" s="203" t="n">
        <v>0</v>
      </c>
      <c r="J92" s="203" t="n">
        <v>0</v>
      </c>
      <c r="K92" s="196" t="s">
        <v>71</v>
      </c>
      <c r="L92" s="203" t="n">
        <v>0</v>
      </c>
      <c r="M92" s="203" t="n">
        <v>0</v>
      </c>
      <c r="N92" s="203" t="n">
        <v>0</v>
      </c>
      <c r="O92" s="203" t="n">
        <v>0</v>
      </c>
      <c r="P92" s="203" t="n">
        <v>0</v>
      </c>
      <c r="Q92" s="203" t="n">
        <v>0</v>
      </c>
      <c r="R92" s="196" t="s">
        <v>71</v>
      </c>
      <c r="S92" s="101" t="n">
        <v>0</v>
      </c>
      <c r="T92" s="101" t="n">
        <v>0</v>
      </c>
      <c r="U92" s="101" t="n">
        <v>0</v>
      </c>
      <c r="V92" s="101" t="n">
        <v>0</v>
      </c>
      <c r="W92" s="101" t="n">
        <v>0</v>
      </c>
      <c r="X92" s="101" t="n">
        <v>0</v>
      </c>
      <c r="Y92" s="196" t="s">
        <v>71</v>
      </c>
      <c r="Z92" s="203" t="n">
        <v>0</v>
      </c>
      <c r="AA92" s="203" t="n">
        <v>0</v>
      </c>
      <c r="AB92" s="203" t="n">
        <v>0</v>
      </c>
      <c r="AC92" s="203" t="n">
        <v>0</v>
      </c>
      <c r="AD92" s="203" t="n">
        <v>0</v>
      </c>
      <c r="AE92" s="203" t="n">
        <v>0</v>
      </c>
      <c r="AF92" s="196" t="s">
        <v>71</v>
      </c>
      <c r="AG92" s="203" t="n">
        <v>0</v>
      </c>
      <c r="AH92" s="203" t="n">
        <v>0</v>
      </c>
      <c r="AI92" s="190" t="n">
        <v>0</v>
      </c>
      <c r="AJ92" s="190" t="n">
        <v>0</v>
      </c>
      <c r="AK92" s="203" t="n">
        <v>0</v>
      </c>
      <c r="AL92" s="203" t="n">
        <v>0</v>
      </c>
    </row>
    <row r="93" customFormat="false" ht="31.5" hidden="false" customHeight="false" outlineLevel="0" collapsed="false">
      <c r="A93" s="36" t="s">
        <v>157</v>
      </c>
      <c r="B93" s="47" t="s">
        <v>82</v>
      </c>
      <c r="C93" s="197"/>
      <c r="D93" s="196" t="s">
        <v>71</v>
      </c>
      <c r="E93" s="203" t="n">
        <v>0</v>
      </c>
      <c r="F93" s="203" t="n">
        <v>0</v>
      </c>
      <c r="G93" s="203" t="n">
        <v>0</v>
      </c>
      <c r="H93" s="203" t="n">
        <v>0</v>
      </c>
      <c r="I93" s="203" t="n">
        <v>0</v>
      </c>
      <c r="J93" s="203" t="n">
        <v>0</v>
      </c>
      <c r="K93" s="196" t="s">
        <v>71</v>
      </c>
      <c r="L93" s="203" t="n">
        <v>0</v>
      </c>
      <c r="M93" s="203" t="n">
        <v>0</v>
      </c>
      <c r="N93" s="203" t="n">
        <v>0</v>
      </c>
      <c r="O93" s="203" t="n">
        <v>0</v>
      </c>
      <c r="P93" s="203" t="n">
        <v>0</v>
      </c>
      <c r="Q93" s="203" t="n">
        <v>0</v>
      </c>
      <c r="R93" s="196" t="s">
        <v>71</v>
      </c>
      <c r="S93" s="101" t="n">
        <v>0</v>
      </c>
      <c r="T93" s="101" t="n">
        <v>0</v>
      </c>
      <c r="U93" s="101" t="n">
        <v>0</v>
      </c>
      <c r="V93" s="101" t="n">
        <v>0</v>
      </c>
      <c r="W93" s="101" t="n">
        <v>0</v>
      </c>
      <c r="X93" s="101" t="n">
        <v>0</v>
      </c>
      <c r="Y93" s="196" t="s">
        <v>71</v>
      </c>
      <c r="Z93" s="203" t="n">
        <v>0</v>
      </c>
      <c r="AA93" s="203" t="n">
        <v>0</v>
      </c>
      <c r="AB93" s="203" t="n">
        <v>0</v>
      </c>
      <c r="AC93" s="203" t="n">
        <v>0</v>
      </c>
      <c r="AD93" s="203" t="n">
        <v>0</v>
      </c>
      <c r="AE93" s="203" t="n">
        <v>0</v>
      </c>
      <c r="AF93" s="196" t="s">
        <v>71</v>
      </c>
      <c r="AG93" s="203" t="n">
        <v>0</v>
      </c>
      <c r="AH93" s="203" t="n">
        <v>0</v>
      </c>
      <c r="AI93" s="190" t="n">
        <v>0</v>
      </c>
      <c r="AJ93" s="190" t="n">
        <v>0</v>
      </c>
      <c r="AK93" s="203" t="n">
        <v>0</v>
      </c>
      <c r="AL93" s="203" t="n">
        <v>0</v>
      </c>
    </row>
    <row r="94" customFormat="false" ht="63" hidden="false" customHeight="false" outlineLevel="0" collapsed="false">
      <c r="A94" s="36" t="s">
        <v>159</v>
      </c>
      <c r="B94" s="43" t="s">
        <v>160</v>
      </c>
      <c r="C94" s="197"/>
      <c r="D94" s="196" t="s">
        <v>71</v>
      </c>
      <c r="E94" s="203" t="n">
        <v>0</v>
      </c>
      <c r="F94" s="203" t="n">
        <v>0</v>
      </c>
      <c r="G94" s="203" t="n">
        <v>0</v>
      </c>
      <c r="H94" s="203" t="n">
        <v>0</v>
      </c>
      <c r="I94" s="203" t="n">
        <v>0</v>
      </c>
      <c r="J94" s="203" t="n">
        <v>0</v>
      </c>
      <c r="K94" s="196" t="s">
        <v>71</v>
      </c>
      <c r="L94" s="203" t="n">
        <v>0</v>
      </c>
      <c r="M94" s="203" t="n">
        <v>0</v>
      </c>
      <c r="N94" s="203" t="n">
        <v>0</v>
      </c>
      <c r="O94" s="203" t="n">
        <v>0</v>
      </c>
      <c r="P94" s="203" t="n">
        <v>0</v>
      </c>
      <c r="Q94" s="203" t="n">
        <v>0</v>
      </c>
      <c r="R94" s="196" t="s">
        <v>71</v>
      </c>
      <c r="S94" s="101" t="n">
        <v>0</v>
      </c>
      <c r="T94" s="101" t="n">
        <v>0</v>
      </c>
      <c r="U94" s="101" t="n">
        <v>0</v>
      </c>
      <c r="V94" s="101" t="n">
        <v>0</v>
      </c>
      <c r="W94" s="101" t="n">
        <v>0</v>
      </c>
      <c r="X94" s="101" t="n">
        <v>0</v>
      </c>
      <c r="Y94" s="196" t="s">
        <v>71</v>
      </c>
      <c r="Z94" s="203" t="n">
        <v>0</v>
      </c>
      <c r="AA94" s="203" t="n">
        <v>0</v>
      </c>
      <c r="AB94" s="203" t="n">
        <v>0</v>
      </c>
      <c r="AC94" s="203" t="n">
        <v>0</v>
      </c>
      <c r="AD94" s="203" t="n">
        <v>0</v>
      </c>
      <c r="AE94" s="203" t="n">
        <v>0</v>
      </c>
      <c r="AF94" s="196" t="s">
        <v>71</v>
      </c>
      <c r="AG94" s="203" t="n">
        <v>0</v>
      </c>
      <c r="AH94" s="203" t="n">
        <v>0</v>
      </c>
      <c r="AI94" s="190" t="n">
        <v>0</v>
      </c>
      <c r="AJ94" s="190" t="n">
        <v>0</v>
      </c>
      <c r="AK94" s="203" t="n">
        <v>0</v>
      </c>
      <c r="AL94" s="203" t="n">
        <v>0</v>
      </c>
    </row>
    <row r="95" customFormat="false" ht="31.5" hidden="false" customHeight="false" outlineLevel="0" collapsed="false">
      <c r="A95" s="36" t="s">
        <v>159</v>
      </c>
      <c r="B95" s="47" t="s">
        <v>82</v>
      </c>
      <c r="C95" s="197"/>
      <c r="D95" s="196" t="s">
        <v>71</v>
      </c>
      <c r="E95" s="203" t="n">
        <v>0</v>
      </c>
      <c r="F95" s="203" t="n">
        <v>0</v>
      </c>
      <c r="G95" s="203" t="n">
        <v>0</v>
      </c>
      <c r="H95" s="203" t="n">
        <v>0</v>
      </c>
      <c r="I95" s="203" t="n">
        <v>0</v>
      </c>
      <c r="J95" s="203" t="n">
        <v>0</v>
      </c>
      <c r="K95" s="196" t="s">
        <v>71</v>
      </c>
      <c r="L95" s="203" t="n">
        <v>0</v>
      </c>
      <c r="M95" s="203" t="n">
        <v>0</v>
      </c>
      <c r="N95" s="203" t="n">
        <v>0</v>
      </c>
      <c r="O95" s="203" t="n">
        <v>0</v>
      </c>
      <c r="P95" s="203" t="n">
        <v>0</v>
      </c>
      <c r="Q95" s="203" t="n">
        <v>0</v>
      </c>
      <c r="R95" s="196" t="s">
        <v>71</v>
      </c>
      <c r="S95" s="101" t="n">
        <v>0</v>
      </c>
      <c r="T95" s="101" t="n">
        <v>0</v>
      </c>
      <c r="U95" s="101" t="n">
        <v>0</v>
      </c>
      <c r="V95" s="101" t="n">
        <v>0</v>
      </c>
      <c r="W95" s="101" t="n">
        <v>0</v>
      </c>
      <c r="X95" s="101" t="n">
        <v>0</v>
      </c>
      <c r="Y95" s="196" t="s">
        <v>71</v>
      </c>
      <c r="Z95" s="203" t="n">
        <v>0</v>
      </c>
      <c r="AA95" s="203" t="n">
        <v>0</v>
      </c>
      <c r="AB95" s="203" t="n">
        <v>0</v>
      </c>
      <c r="AC95" s="203" t="n">
        <v>0</v>
      </c>
      <c r="AD95" s="203" t="n">
        <v>0</v>
      </c>
      <c r="AE95" s="203" t="n">
        <v>0</v>
      </c>
      <c r="AF95" s="196" t="s">
        <v>71</v>
      </c>
      <c r="AG95" s="203" t="n">
        <v>0</v>
      </c>
      <c r="AH95" s="203" t="n">
        <v>0</v>
      </c>
      <c r="AI95" s="190" t="n">
        <v>0</v>
      </c>
      <c r="AJ95" s="190" t="n">
        <v>0</v>
      </c>
      <c r="AK95" s="203" t="n">
        <v>0</v>
      </c>
      <c r="AL95" s="203" t="n">
        <v>0</v>
      </c>
    </row>
    <row r="96" customFormat="false" ht="63" hidden="false" customHeight="false" outlineLevel="0" collapsed="false">
      <c r="A96" s="36" t="s">
        <v>161</v>
      </c>
      <c r="B96" s="43" t="s">
        <v>162</v>
      </c>
      <c r="C96" s="197"/>
      <c r="D96" s="196" t="s">
        <v>71</v>
      </c>
      <c r="E96" s="203" t="n">
        <v>0</v>
      </c>
      <c r="F96" s="203" t="n">
        <v>0</v>
      </c>
      <c r="G96" s="203" t="n">
        <v>0</v>
      </c>
      <c r="H96" s="203" t="n">
        <v>0</v>
      </c>
      <c r="I96" s="203" t="n">
        <v>0</v>
      </c>
      <c r="J96" s="203" t="n">
        <v>0</v>
      </c>
      <c r="K96" s="196" t="s">
        <v>71</v>
      </c>
      <c r="L96" s="203" t="n">
        <v>0</v>
      </c>
      <c r="M96" s="203" t="n">
        <v>0</v>
      </c>
      <c r="N96" s="203" t="n">
        <v>0</v>
      </c>
      <c r="O96" s="203" t="n">
        <v>0</v>
      </c>
      <c r="P96" s="203" t="n">
        <v>0</v>
      </c>
      <c r="Q96" s="203" t="n">
        <v>0</v>
      </c>
      <c r="R96" s="196" t="s">
        <v>71</v>
      </c>
      <c r="S96" s="101" t="n">
        <v>0</v>
      </c>
      <c r="T96" s="101" t="n">
        <v>0</v>
      </c>
      <c r="U96" s="101" t="n">
        <v>0</v>
      </c>
      <c r="V96" s="101" t="n">
        <v>0</v>
      </c>
      <c r="W96" s="101" t="n">
        <v>0</v>
      </c>
      <c r="X96" s="101" t="n">
        <v>0</v>
      </c>
      <c r="Y96" s="196" t="s">
        <v>71</v>
      </c>
      <c r="Z96" s="203" t="n">
        <v>0</v>
      </c>
      <c r="AA96" s="203" t="n">
        <v>0</v>
      </c>
      <c r="AB96" s="203" t="n">
        <v>0</v>
      </c>
      <c r="AC96" s="203" t="n">
        <v>0</v>
      </c>
      <c r="AD96" s="203" t="n">
        <v>0</v>
      </c>
      <c r="AE96" s="203" t="n">
        <v>0</v>
      </c>
      <c r="AF96" s="196" t="s">
        <v>71</v>
      </c>
      <c r="AG96" s="203" t="n">
        <v>0</v>
      </c>
      <c r="AH96" s="203" t="n">
        <v>0</v>
      </c>
      <c r="AI96" s="190" t="n">
        <v>0</v>
      </c>
      <c r="AJ96" s="190" t="n">
        <v>0</v>
      </c>
      <c r="AK96" s="203" t="n">
        <v>0</v>
      </c>
      <c r="AL96" s="203" t="n">
        <v>0</v>
      </c>
    </row>
    <row r="97" customFormat="false" ht="47.25" hidden="false" customHeight="false" outlineLevel="0" collapsed="false">
      <c r="A97" s="36" t="s">
        <v>163</v>
      </c>
      <c r="B97" s="43" t="s">
        <v>164</v>
      </c>
      <c r="C97" s="197"/>
      <c r="D97" s="196" t="s">
        <v>71</v>
      </c>
      <c r="E97" s="203" t="n">
        <v>0</v>
      </c>
      <c r="F97" s="203" t="n">
        <v>0</v>
      </c>
      <c r="G97" s="203" t="n">
        <v>0</v>
      </c>
      <c r="H97" s="203" t="n">
        <v>0</v>
      </c>
      <c r="I97" s="203" t="n">
        <v>0</v>
      </c>
      <c r="J97" s="203" t="n">
        <v>0</v>
      </c>
      <c r="K97" s="196" t="s">
        <v>71</v>
      </c>
      <c r="L97" s="203" t="n">
        <v>0</v>
      </c>
      <c r="M97" s="203" t="n">
        <v>0</v>
      </c>
      <c r="N97" s="203" t="n">
        <v>0</v>
      </c>
      <c r="O97" s="203" t="n">
        <v>0</v>
      </c>
      <c r="P97" s="203" t="n">
        <v>0</v>
      </c>
      <c r="Q97" s="203" t="n">
        <v>0</v>
      </c>
      <c r="R97" s="196" t="s">
        <v>71</v>
      </c>
      <c r="S97" s="101" t="n">
        <v>0</v>
      </c>
      <c r="T97" s="101" t="n">
        <v>0</v>
      </c>
      <c r="U97" s="101" t="n">
        <v>0</v>
      </c>
      <c r="V97" s="101" t="n">
        <v>0</v>
      </c>
      <c r="W97" s="101" t="n">
        <v>0</v>
      </c>
      <c r="X97" s="101" t="n">
        <v>0</v>
      </c>
      <c r="Y97" s="196" t="s">
        <v>71</v>
      </c>
      <c r="Z97" s="203" t="n">
        <v>0</v>
      </c>
      <c r="AA97" s="203" t="n">
        <v>0</v>
      </c>
      <c r="AB97" s="203" t="n">
        <v>0</v>
      </c>
      <c r="AC97" s="203" t="n">
        <v>0</v>
      </c>
      <c r="AD97" s="203" t="n">
        <v>0</v>
      </c>
      <c r="AE97" s="203" t="n">
        <v>0</v>
      </c>
      <c r="AF97" s="196" t="s">
        <v>71</v>
      </c>
      <c r="AG97" s="203" t="n">
        <v>0</v>
      </c>
      <c r="AH97" s="203" t="n">
        <v>0</v>
      </c>
      <c r="AI97" s="190" t="n">
        <v>0</v>
      </c>
      <c r="AJ97" s="190" t="n">
        <v>0</v>
      </c>
      <c r="AK97" s="203" t="n">
        <v>0</v>
      </c>
      <c r="AL97" s="203" t="n">
        <v>0</v>
      </c>
    </row>
    <row r="98" customFormat="false" ht="31.5" hidden="false" customHeight="false" outlineLevel="0" collapsed="false">
      <c r="A98" s="36" t="s">
        <v>163</v>
      </c>
      <c r="B98" s="47" t="s">
        <v>82</v>
      </c>
      <c r="C98" s="197"/>
      <c r="D98" s="196" t="s">
        <v>71</v>
      </c>
      <c r="E98" s="203" t="n">
        <v>0</v>
      </c>
      <c r="F98" s="203" t="n">
        <v>0</v>
      </c>
      <c r="G98" s="203" t="n">
        <v>0</v>
      </c>
      <c r="H98" s="203" t="n">
        <v>0</v>
      </c>
      <c r="I98" s="203" t="n">
        <v>0</v>
      </c>
      <c r="J98" s="203" t="n">
        <v>0</v>
      </c>
      <c r="K98" s="196" t="s">
        <v>71</v>
      </c>
      <c r="L98" s="203" t="n">
        <v>0</v>
      </c>
      <c r="M98" s="203" t="n">
        <v>0</v>
      </c>
      <c r="N98" s="203" t="n">
        <v>0</v>
      </c>
      <c r="O98" s="203" t="n">
        <v>0</v>
      </c>
      <c r="P98" s="203" t="n">
        <v>0</v>
      </c>
      <c r="Q98" s="203" t="n">
        <v>0</v>
      </c>
      <c r="R98" s="196" t="s">
        <v>71</v>
      </c>
      <c r="S98" s="101" t="n">
        <v>0</v>
      </c>
      <c r="T98" s="101" t="n">
        <v>0</v>
      </c>
      <c r="U98" s="101" t="n">
        <v>0</v>
      </c>
      <c r="V98" s="101" t="n">
        <v>0</v>
      </c>
      <c r="W98" s="101" t="n">
        <v>0</v>
      </c>
      <c r="X98" s="101" t="n">
        <v>0</v>
      </c>
      <c r="Y98" s="196" t="s">
        <v>71</v>
      </c>
      <c r="Z98" s="203" t="n">
        <v>0</v>
      </c>
      <c r="AA98" s="203" t="n">
        <v>0</v>
      </c>
      <c r="AB98" s="203" t="n">
        <v>0</v>
      </c>
      <c r="AC98" s="203" t="n">
        <v>0</v>
      </c>
      <c r="AD98" s="203" t="n">
        <v>0</v>
      </c>
      <c r="AE98" s="203" t="n">
        <v>0</v>
      </c>
      <c r="AF98" s="196" t="s">
        <v>71</v>
      </c>
      <c r="AG98" s="203" t="n">
        <v>0</v>
      </c>
      <c r="AH98" s="203" t="n">
        <v>0</v>
      </c>
      <c r="AI98" s="190" t="n">
        <v>0</v>
      </c>
      <c r="AJ98" s="190" t="n">
        <v>0</v>
      </c>
      <c r="AK98" s="203" t="n">
        <v>0</v>
      </c>
      <c r="AL98" s="203" t="n">
        <v>0</v>
      </c>
    </row>
    <row r="99" customFormat="false" ht="63" hidden="false" customHeight="false" outlineLevel="0" collapsed="false">
      <c r="A99" s="36" t="s">
        <v>165</v>
      </c>
      <c r="B99" s="43" t="s">
        <v>166</v>
      </c>
      <c r="C99" s="197"/>
      <c r="D99" s="196" t="s">
        <v>71</v>
      </c>
      <c r="E99" s="203" t="n">
        <v>0</v>
      </c>
      <c r="F99" s="203" t="n">
        <v>0</v>
      </c>
      <c r="G99" s="203" t="n">
        <v>0</v>
      </c>
      <c r="H99" s="203" t="n">
        <v>0</v>
      </c>
      <c r="I99" s="203" t="n">
        <v>0</v>
      </c>
      <c r="J99" s="203" t="n">
        <v>0</v>
      </c>
      <c r="K99" s="196" t="s">
        <v>71</v>
      </c>
      <c r="L99" s="203" t="n">
        <v>0</v>
      </c>
      <c r="M99" s="203" t="n">
        <v>0</v>
      </c>
      <c r="N99" s="203" t="n">
        <v>0</v>
      </c>
      <c r="O99" s="203" t="n">
        <v>0</v>
      </c>
      <c r="P99" s="203" t="n">
        <v>0</v>
      </c>
      <c r="Q99" s="203" t="n">
        <v>0</v>
      </c>
      <c r="R99" s="196" t="s">
        <v>71</v>
      </c>
      <c r="S99" s="101" t="n">
        <v>0</v>
      </c>
      <c r="T99" s="101" t="n">
        <v>0</v>
      </c>
      <c r="U99" s="101" t="n">
        <v>0</v>
      </c>
      <c r="V99" s="101" t="n">
        <v>0</v>
      </c>
      <c r="W99" s="101" t="n">
        <v>0</v>
      </c>
      <c r="X99" s="101" t="n">
        <v>0</v>
      </c>
      <c r="Y99" s="196" t="s">
        <v>71</v>
      </c>
      <c r="Z99" s="203" t="n">
        <v>0</v>
      </c>
      <c r="AA99" s="203" t="n">
        <v>0</v>
      </c>
      <c r="AB99" s="203" t="n">
        <v>0</v>
      </c>
      <c r="AC99" s="203" t="n">
        <v>0</v>
      </c>
      <c r="AD99" s="203" t="n">
        <v>0</v>
      </c>
      <c r="AE99" s="203" t="n">
        <v>0</v>
      </c>
      <c r="AF99" s="196" t="s">
        <v>71</v>
      </c>
      <c r="AG99" s="203" t="n">
        <v>0</v>
      </c>
      <c r="AH99" s="203" t="n">
        <v>0</v>
      </c>
      <c r="AI99" s="190" t="n">
        <v>0</v>
      </c>
      <c r="AJ99" s="190" t="n">
        <v>0</v>
      </c>
      <c r="AK99" s="203" t="n">
        <v>0</v>
      </c>
      <c r="AL99" s="203" t="n">
        <v>0</v>
      </c>
    </row>
    <row r="100" customFormat="false" ht="31.5" hidden="false" customHeight="false" outlineLevel="0" collapsed="false">
      <c r="A100" s="36" t="s">
        <v>165</v>
      </c>
      <c r="B100" s="47" t="s">
        <v>82</v>
      </c>
      <c r="C100" s="197"/>
      <c r="D100" s="196" t="s">
        <v>71</v>
      </c>
      <c r="E100" s="203" t="n">
        <v>0</v>
      </c>
      <c r="F100" s="203" t="n">
        <v>0</v>
      </c>
      <c r="G100" s="203" t="n">
        <v>0</v>
      </c>
      <c r="H100" s="203" t="n">
        <v>0</v>
      </c>
      <c r="I100" s="203" t="n">
        <v>0</v>
      </c>
      <c r="J100" s="203" t="n">
        <v>0</v>
      </c>
      <c r="K100" s="196" t="s">
        <v>71</v>
      </c>
      <c r="L100" s="203" t="n">
        <v>0</v>
      </c>
      <c r="M100" s="203" t="n">
        <v>0</v>
      </c>
      <c r="N100" s="203" t="n">
        <v>0</v>
      </c>
      <c r="O100" s="203" t="n">
        <v>0</v>
      </c>
      <c r="P100" s="203" t="n">
        <v>0</v>
      </c>
      <c r="Q100" s="203" t="n">
        <v>0</v>
      </c>
      <c r="R100" s="196" t="s">
        <v>71</v>
      </c>
      <c r="S100" s="101" t="n">
        <v>0</v>
      </c>
      <c r="T100" s="101" t="n">
        <v>0</v>
      </c>
      <c r="U100" s="101" t="n">
        <v>0</v>
      </c>
      <c r="V100" s="101" t="n">
        <v>0</v>
      </c>
      <c r="W100" s="101" t="n">
        <v>0</v>
      </c>
      <c r="X100" s="101" t="n">
        <v>0</v>
      </c>
      <c r="Y100" s="196" t="s">
        <v>71</v>
      </c>
      <c r="Z100" s="203" t="n">
        <v>0</v>
      </c>
      <c r="AA100" s="203" t="n">
        <v>0</v>
      </c>
      <c r="AB100" s="203" t="n">
        <v>0</v>
      </c>
      <c r="AC100" s="203" t="n">
        <v>0</v>
      </c>
      <c r="AD100" s="203" t="n">
        <v>0</v>
      </c>
      <c r="AE100" s="203" t="n">
        <v>0</v>
      </c>
      <c r="AF100" s="196" t="s">
        <v>71</v>
      </c>
      <c r="AG100" s="203" t="n">
        <v>0</v>
      </c>
      <c r="AH100" s="203" t="n">
        <v>0</v>
      </c>
      <c r="AI100" s="190" t="n">
        <v>0</v>
      </c>
      <c r="AJ100" s="190" t="n">
        <v>0</v>
      </c>
      <c r="AK100" s="203" t="n">
        <v>0</v>
      </c>
      <c r="AL100" s="203" t="n">
        <v>0</v>
      </c>
    </row>
    <row r="101" customFormat="false" ht="94.5" hidden="false" customHeight="false" outlineLevel="0" collapsed="false">
      <c r="A101" s="36" t="s">
        <v>167</v>
      </c>
      <c r="B101" s="43" t="s">
        <v>168</v>
      </c>
      <c r="C101" s="197"/>
      <c r="D101" s="196" t="s">
        <v>71</v>
      </c>
      <c r="E101" s="203" t="n">
        <v>0</v>
      </c>
      <c r="F101" s="203" t="n">
        <v>0</v>
      </c>
      <c r="G101" s="203" t="n">
        <v>0</v>
      </c>
      <c r="H101" s="203" t="n">
        <v>0</v>
      </c>
      <c r="I101" s="203" t="n">
        <v>0</v>
      </c>
      <c r="J101" s="203" t="n">
        <v>0</v>
      </c>
      <c r="K101" s="196" t="s">
        <v>71</v>
      </c>
      <c r="L101" s="203" t="n">
        <v>0</v>
      </c>
      <c r="M101" s="203" t="n">
        <v>0</v>
      </c>
      <c r="N101" s="203" t="n">
        <v>0</v>
      </c>
      <c r="O101" s="203" t="n">
        <v>0</v>
      </c>
      <c r="P101" s="203" t="n">
        <v>0</v>
      </c>
      <c r="Q101" s="203" t="n">
        <v>0</v>
      </c>
      <c r="R101" s="196" t="s">
        <v>71</v>
      </c>
      <c r="S101" s="101" t="n">
        <v>0</v>
      </c>
      <c r="T101" s="101" t="n">
        <v>0</v>
      </c>
      <c r="U101" s="101" t="n">
        <v>0</v>
      </c>
      <c r="V101" s="101" t="n">
        <v>0</v>
      </c>
      <c r="W101" s="101" t="n">
        <v>0</v>
      </c>
      <c r="X101" s="101" t="n">
        <v>0</v>
      </c>
      <c r="Y101" s="196" t="s">
        <v>71</v>
      </c>
      <c r="Z101" s="203" t="n">
        <v>0</v>
      </c>
      <c r="AA101" s="203" t="n">
        <v>0</v>
      </c>
      <c r="AB101" s="203" t="n">
        <v>0</v>
      </c>
      <c r="AC101" s="203" t="n">
        <v>0</v>
      </c>
      <c r="AD101" s="203" t="n">
        <v>0</v>
      </c>
      <c r="AE101" s="203" t="n">
        <v>0</v>
      </c>
      <c r="AF101" s="196" t="s">
        <v>71</v>
      </c>
      <c r="AG101" s="203" t="n">
        <v>0</v>
      </c>
      <c r="AH101" s="203" t="n">
        <v>0</v>
      </c>
      <c r="AI101" s="190" t="n">
        <v>0</v>
      </c>
      <c r="AJ101" s="190" t="n">
        <v>0</v>
      </c>
      <c r="AK101" s="203" t="n">
        <v>0</v>
      </c>
      <c r="AL101" s="203" t="n">
        <v>0</v>
      </c>
    </row>
    <row r="102" customFormat="false" ht="78.75" hidden="false" customHeight="false" outlineLevel="0" collapsed="false">
      <c r="A102" s="36" t="s">
        <v>169</v>
      </c>
      <c r="B102" s="43" t="s">
        <v>170</v>
      </c>
      <c r="C102" s="197"/>
      <c r="D102" s="196" t="s">
        <v>71</v>
      </c>
      <c r="E102" s="203" t="n">
        <v>0</v>
      </c>
      <c r="F102" s="203" t="n">
        <v>0</v>
      </c>
      <c r="G102" s="203" t="n">
        <v>0</v>
      </c>
      <c r="H102" s="203" t="n">
        <v>0</v>
      </c>
      <c r="I102" s="203" t="n">
        <v>0</v>
      </c>
      <c r="J102" s="203" t="n">
        <v>0</v>
      </c>
      <c r="K102" s="196" t="s">
        <v>71</v>
      </c>
      <c r="L102" s="203" t="n">
        <v>0</v>
      </c>
      <c r="M102" s="203" t="n">
        <v>0</v>
      </c>
      <c r="N102" s="203" t="n">
        <v>0</v>
      </c>
      <c r="O102" s="203" t="n">
        <v>0</v>
      </c>
      <c r="P102" s="203" t="n">
        <v>0</v>
      </c>
      <c r="Q102" s="203" t="n">
        <v>0</v>
      </c>
      <c r="R102" s="196" t="s">
        <v>71</v>
      </c>
      <c r="S102" s="101" t="n">
        <v>0</v>
      </c>
      <c r="T102" s="101" t="n">
        <v>0</v>
      </c>
      <c r="U102" s="101" t="n">
        <v>0</v>
      </c>
      <c r="V102" s="101" t="n">
        <v>0</v>
      </c>
      <c r="W102" s="101" t="n">
        <v>0</v>
      </c>
      <c r="X102" s="101" t="n">
        <v>0</v>
      </c>
      <c r="Y102" s="196" t="s">
        <v>71</v>
      </c>
      <c r="Z102" s="203" t="n">
        <v>0</v>
      </c>
      <c r="AA102" s="203" t="n">
        <v>0</v>
      </c>
      <c r="AB102" s="203" t="n">
        <v>0</v>
      </c>
      <c r="AC102" s="203" t="n">
        <v>0</v>
      </c>
      <c r="AD102" s="203" t="n">
        <v>0</v>
      </c>
      <c r="AE102" s="203" t="n">
        <v>0</v>
      </c>
      <c r="AF102" s="196" t="s">
        <v>71</v>
      </c>
      <c r="AG102" s="203" t="n">
        <v>0</v>
      </c>
      <c r="AH102" s="203" t="n">
        <v>0</v>
      </c>
      <c r="AI102" s="190" t="n">
        <v>0</v>
      </c>
      <c r="AJ102" s="190" t="n">
        <v>0</v>
      </c>
      <c r="AK102" s="203" t="n">
        <v>0</v>
      </c>
      <c r="AL102" s="203" t="n">
        <v>0</v>
      </c>
    </row>
    <row r="103" customFormat="false" ht="31.5" hidden="false" customHeight="false" outlineLevel="0" collapsed="false">
      <c r="A103" s="36" t="s">
        <v>169</v>
      </c>
      <c r="B103" s="47" t="s">
        <v>82</v>
      </c>
      <c r="C103" s="197"/>
      <c r="D103" s="196" t="s">
        <v>71</v>
      </c>
      <c r="E103" s="203" t="n">
        <v>0</v>
      </c>
      <c r="F103" s="203" t="n">
        <v>0</v>
      </c>
      <c r="G103" s="203" t="n">
        <v>0</v>
      </c>
      <c r="H103" s="203" t="n">
        <v>0</v>
      </c>
      <c r="I103" s="203" t="n">
        <v>0</v>
      </c>
      <c r="J103" s="203" t="n">
        <v>0</v>
      </c>
      <c r="K103" s="196" t="s">
        <v>71</v>
      </c>
      <c r="L103" s="203" t="n">
        <v>0</v>
      </c>
      <c r="M103" s="203" t="n">
        <v>0</v>
      </c>
      <c r="N103" s="203" t="n">
        <v>0</v>
      </c>
      <c r="O103" s="203" t="n">
        <v>0</v>
      </c>
      <c r="P103" s="203" t="n">
        <v>0</v>
      </c>
      <c r="Q103" s="203" t="n">
        <v>0</v>
      </c>
      <c r="R103" s="196" t="s">
        <v>71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0</v>
      </c>
      <c r="Y103" s="196" t="s">
        <v>71</v>
      </c>
      <c r="Z103" s="203" t="n">
        <v>0</v>
      </c>
      <c r="AA103" s="203" t="n">
        <v>0</v>
      </c>
      <c r="AB103" s="203" t="n">
        <v>0</v>
      </c>
      <c r="AC103" s="203" t="n">
        <v>0</v>
      </c>
      <c r="AD103" s="203" t="n">
        <v>0</v>
      </c>
      <c r="AE103" s="203" t="n">
        <v>0</v>
      </c>
      <c r="AF103" s="196" t="s">
        <v>71</v>
      </c>
      <c r="AG103" s="203" t="n">
        <v>0</v>
      </c>
      <c r="AH103" s="203" t="n">
        <v>0</v>
      </c>
      <c r="AI103" s="190" t="n">
        <v>0</v>
      </c>
      <c r="AJ103" s="190" t="n">
        <v>0</v>
      </c>
      <c r="AK103" s="203" t="n">
        <v>0</v>
      </c>
      <c r="AL103" s="203" t="n">
        <v>0</v>
      </c>
    </row>
    <row r="104" customFormat="false" ht="78.75" hidden="false" customHeight="false" outlineLevel="0" collapsed="false">
      <c r="A104" s="36" t="s">
        <v>171</v>
      </c>
      <c r="B104" s="43" t="s">
        <v>172</v>
      </c>
      <c r="C104" s="197"/>
      <c r="D104" s="196" t="s">
        <v>71</v>
      </c>
      <c r="E104" s="203" t="n">
        <v>0</v>
      </c>
      <c r="F104" s="203" t="n">
        <v>0</v>
      </c>
      <c r="G104" s="203" t="n">
        <v>0</v>
      </c>
      <c r="H104" s="203" t="n">
        <v>0</v>
      </c>
      <c r="I104" s="203" t="n">
        <v>0</v>
      </c>
      <c r="J104" s="203" t="n">
        <v>0</v>
      </c>
      <c r="K104" s="196" t="s">
        <v>71</v>
      </c>
      <c r="L104" s="203" t="n">
        <v>0</v>
      </c>
      <c r="M104" s="203" t="n">
        <v>0</v>
      </c>
      <c r="N104" s="203" t="n">
        <v>0</v>
      </c>
      <c r="O104" s="203" t="n">
        <v>0</v>
      </c>
      <c r="P104" s="203" t="n">
        <v>0</v>
      </c>
      <c r="Q104" s="203" t="n">
        <v>0</v>
      </c>
      <c r="R104" s="196" t="s">
        <v>71</v>
      </c>
      <c r="S104" s="101" t="n">
        <v>0</v>
      </c>
      <c r="T104" s="101" t="n">
        <v>0</v>
      </c>
      <c r="U104" s="101" t="n">
        <v>0</v>
      </c>
      <c r="V104" s="101" t="n">
        <v>0</v>
      </c>
      <c r="W104" s="101" t="n">
        <v>0</v>
      </c>
      <c r="X104" s="101" t="n">
        <v>0</v>
      </c>
      <c r="Y104" s="196" t="s">
        <v>71</v>
      </c>
      <c r="Z104" s="203" t="n">
        <v>0</v>
      </c>
      <c r="AA104" s="203" t="n">
        <v>0</v>
      </c>
      <c r="AB104" s="203" t="n">
        <v>0</v>
      </c>
      <c r="AC104" s="203" t="n">
        <v>0</v>
      </c>
      <c r="AD104" s="203" t="n">
        <v>0</v>
      </c>
      <c r="AE104" s="203" t="n">
        <v>0</v>
      </c>
      <c r="AF104" s="196" t="s">
        <v>71</v>
      </c>
      <c r="AG104" s="203" t="n">
        <v>0</v>
      </c>
      <c r="AH104" s="203" t="n">
        <v>0</v>
      </c>
      <c r="AI104" s="190" t="n">
        <v>0</v>
      </c>
      <c r="AJ104" s="190" t="n">
        <v>0</v>
      </c>
      <c r="AK104" s="203" t="n">
        <v>0</v>
      </c>
      <c r="AL104" s="203" t="n">
        <v>0</v>
      </c>
    </row>
    <row r="105" customFormat="false" ht="31.5" hidden="false" customHeight="false" outlineLevel="0" collapsed="false">
      <c r="A105" s="36" t="s">
        <v>171</v>
      </c>
      <c r="B105" s="47" t="s">
        <v>82</v>
      </c>
      <c r="C105" s="197"/>
      <c r="D105" s="196" t="s">
        <v>71</v>
      </c>
      <c r="E105" s="203" t="n">
        <v>0</v>
      </c>
      <c r="F105" s="203" t="n">
        <v>0</v>
      </c>
      <c r="G105" s="203" t="n">
        <v>0</v>
      </c>
      <c r="H105" s="203" t="n">
        <v>0</v>
      </c>
      <c r="I105" s="203" t="n">
        <v>0</v>
      </c>
      <c r="J105" s="203" t="n">
        <v>0</v>
      </c>
      <c r="K105" s="196" t="s">
        <v>71</v>
      </c>
      <c r="L105" s="203" t="n">
        <v>0</v>
      </c>
      <c r="M105" s="203" t="n">
        <v>0</v>
      </c>
      <c r="N105" s="203" t="n">
        <v>0</v>
      </c>
      <c r="O105" s="203" t="n">
        <v>0</v>
      </c>
      <c r="P105" s="203" t="n">
        <v>0</v>
      </c>
      <c r="Q105" s="203" t="n">
        <v>0</v>
      </c>
      <c r="R105" s="196" t="s">
        <v>71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196" t="s">
        <v>71</v>
      </c>
      <c r="Z105" s="203" t="n">
        <v>0</v>
      </c>
      <c r="AA105" s="203" t="n">
        <v>0</v>
      </c>
      <c r="AB105" s="203" t="n">
        <v>0</v>
      </c>
      <c r="AC105" s="203" t="n">
        <v>0</v>
      </c>
      <c r="AD105" s="203" t="n">
        <v>0</v>
      </c>
      <c r="AE105" s="203" t="n">
        <v>0</v>
      </c>
      <c r="AF105" s="196" t="s">
        <v>71</v>
      </c>
      <c r="AG105" s="203" t="n">
        <v>0</v>
      </c>
      <c r="AH105" s="203" t="n">
        <v>0</v>
      </c>
      <c r="AI105" s="190" t="n">
        <v>0</v>
      </c>
      <c r="AJ105" s="190" t="n">
        <v>0</v>
      </c>
      <c r="AK105" s="203" t="n">
        <v>0</v>
      </c>
      <c r="AL105" s="203" t="n">
        <v>0</v>
      </c>
    </row>
    <row r="106" customFormat="false" ht="63.75" hidden="true" customHeight="true" outlineLevel="0" collapsed="false">
      <c r="A106" s="36" t="s">
        <v>171</v>
      </c>
      <c r="B106" s="47" t="s">
        <v>82</v>
      </c>
      <c r="C106" s="197"/>
      <c r="D106" s="196" t="s">
        <v>71</v>
      </c>
      <c r="E106" s="203" t="n">
        <v>0</v>
      </c>
      <c r="F106" s="203" t="n">
        <v>0</v>
      </c>
      <c r="G106" s="203" t="n">
        <v>0</v>
      </c>
      <c r="H106" s="203" t="n">
        <v>0</v>
      </c>
      <c r="I106" s="203" t="n">
        <v>0</v>
      </c>
      <c r="J106" s="203" t="n">
        <v>0</v>
      </c>
      <c r="K106" s="196" t="s">
        <v>71</v>
      </c>
      <c r="L106" s="203" t="n">
        <v>0</v>
      </c>
      <c r="M106" s="203" t="n">
        <v>0</v>
      </c>
      <c r="N106" s="203" t="n">
        <v>0</v>
      </c>
      <c r="O106" s="203" t="n">
        <v>0</v>
      </c>
      <c r="P106" s="203" t="n">
        <v>0</v>
      </c>
      <c r="Q106" s="203" t="n">
        <v>0</v>
      </c>
      <c r="R106" s="196" t="s">
        <v>71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196" t="s">
        <v>71</v>
      </c>
      <c r="Z106" s="203" t="n">
        <v>0</v>
      </c>
      <c r="AA106" s="203" t="n">
        <v>0</v>
      </c>
      <c r="AB106" s="203" t="n">
        <v>0</v>
      </c>
      <c r="AC106" s="203" t="n">
        <v>0</v>
      </c>
      <c r="AD106" s="203" t="n">
        <v>0</v>
      </c>
      <c r="AE106" s="203" t="n">
        <v>0</v>
      </c>
      <c r="AF106" s="196" t="s">
        <v>71</v>
      </c>
      <c r="AG106" s="203" t="n">
        <v>0</v>
      </c>
      <c r="AH106" s="203" t="n">
        <v>0</v>
      </c>
      <c r="AI106" s="190" t="n">
        <v>0</v>
      </c>
      <c r="AJ106" s="190" t="n">
        <v>0</v>
      </c>
      <c r="AK106" s="203" t="n">
        <v>0</v>
      </c>
      <c r="AL106" s="203" t="n">
        <v>0</v>
      </c>
    </row>
    <row r="107" customFormat="false" ht="15.75" hidden="true" customHeight="false" outlineLevel="0" collapsed="false">
      <c r="A107" s="36" t="s">
        <v>22</v>
      </c>
      <c r="B107" s="51" t="s">
        <v>22</v>
      </c>
      <c r="C107" s="197"/>
      <c r="D107" s="196" t="s">
        <v>71</v>
      </c>
      <c r="E107" s="203" t="n">
        <v>0</v>
      </c>
      <c r="F107" s="203" t="n">
        <v>0</v>
      </c>
      <c r="G107" s="203" t="n">
        <v>0</v>
      </c>
      <c r="H107" s="203" t="n">
        <v>0</v>
      </c>
      <c r="I107" s="203" t="n">
        <v>0</v>
      </c>
      <c r="J107" s="203" t="n">
        <v>0</v>
      </c>
      <c r="K107" s="196" t="s">
        <v>71</v>
      </c>
      <c r="L107" s="203" t="n">
        <v>0</v>
      </c>
      <c r="M107" s="203" t="n">
        <v>0</v>
      </c>
      <c r="N107" s="203" t="n">
        <v>0</v>
      </c>
      <c r="O107" s="203" t="n">
        <v>0</v>
      </c>
      <c r="P107" s="203" t="n">
        <v>0</v>
      </c>
      <c r="Q107" s="203" t="n">
        <v>0</v>
      </c>
      <c r="R107" s="196" t="s">
        <v>71</v>
      </c>
      <c r="S107" s="101" t="n">
        <v>0</v>
      </c>
      <c r="T107" s="101" t="n">
        <v>0</v>
      </c>
      <c r="U107" s="101" t="n">
        <v>0</v>
      </c>
      <c r="V107" s="101" t="n">
        <v>0</v>
      </c>
      <c r="W107" s="101" t="n">
        <v>0</v>
      </c>
      <c r="X107" s="101" t="n">
        <v>0</v>
      </c>
      <c r="Y107" s="196" t="s">
        <v>71</v>
      </c>
      <c r="Z107" s="203" t="n">
        <v>0</v>
      </c>
      <c r="AA107" s="203" t="n">
        <v>0</v>
      </c>
      <c r="AB107" s="203" t="n">
        <v>0</v>
      </c>
      <c r="AC107" s="203" t="n">
        <v>0</v>
      </c>
      <c r="AD107" s="203" t="n">
        <v>0</v>
      </c>
      <c r="AE107" s="203" t="n">
        <v>0</v>
      </c>
      <c r="AF107" s="196" t="s">
        <v>71</v>
      </c>
      <c r="AG107" s="203" t="n">
        <v>0</v>
      </c>
      <c r="AH107" s="203" t="n">
        <v>0</v>
      </c>
      <c r="AI107" s="190" t="n">
        <v>0</v>
      </c>
      <c r="AJ107" s="190" t="n">
        <v>0</v>
      </c>
      <c r="AK107" s="203" t="n">
        <v>0</v>
      </c>
      <c r="AL107" s="203" t="n">
        <v>0</v>
      </c>
    </row>
    <row r="108" customFormat="false" ht="47.25" hidden="false" customHeight="false" outlineLevel="0" collapsed="false">
      <c r="A108" s="36" t="s">
        <v>173</v>
      </c>
      <c r="B108" s="37" t="s">
        <v>174</v>
      </c>
      <c r="C108" s="197" t="s">
        <v>56</v>
      </c>
      <c r="D108" s="196" t="s">
        <v>71</v>
      </c>
      <c r="E108" s="203" t="n">
        <v>0</v>
      </c>
      <c r="F108" s="203" t="n">
        <v>0</v>
      </c>
      <c r="G108" s="203" t="n">
        <v>0</v>
      </c>
      <c r="H108" s="203" t="n">
        <v>0</v>
      </c>
      <c r="I108" s="203" t="n">
        <v>0</v>
      </c>
      <c r="J108" s="203" t="n">
        <v>0</v>
      </c>
      <c r="K108" s="196" t="s">
        <v>71</v>
      </c>
      <c r="L108" s="203" t="n">
        <v>0</v>
      </c>
      <c r="M108" s="203" t="n">
        <v>0</v>
      </c>
      <c r="N108" s="203" t="n">
        <v>0</v>
      </c>
      <c r="O108" s="203" t="n">
        <v>0</v>
      </c>
      <c r="P108" s="203" t="n">
        <v>0</v>
      </c>
      <c r="Q108" s="203" t="n">
        <v>0</v>
      </c>
      <c r="R108" s="196" t="s">
        <v>71</v>
      </c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196" t="s">
        <v>71</v>
      </c>
      <c r="Z108" s="203" t="n">
        <v>0</v>
      </c>
      <c r="AA108" s="203" t="n">
        <v>0</v>
      </c>
      <c r="AB108" s="203" t="n">
        <v>0</v>
      </c>
      <c r="AC108" s="203" t="n">
        <v>0</v>
      </c>
      <c r="AD108" s="203" t="n">
        <v>0</v>
      </c>
      <c r="AE108" s="203" t="n">
        <v>0</v>
      </c>
      <c r="AF108" s="196" t="s">
        <v>71</v>
      </c>
      <c r="AG108" s="203" t="n">
        <v>0</v>
      </c>
      <c r="AH108" s="203" t="n">
        <v>0</v>
      </c>
      <c r="AI108" s="190" t="n">
        <v>0</v>
      </c>
      <c r="AJ108" s="190" t="n">
        <v>0</v>
      </c>
      <c r="AK108" s="203" t="n">
        <v>0</v>
      </c>
      <c r="AL108" s="203" t="n">
        <v>0</v>
      </c>
    </row>
    <row r="109" customFormat="false" ht="31.5" hidden="false" customHeight="false" outlineLevel="0" collapsed="false">
      <c r="A109" s="36" t="s">
        <v>173</v>
      </c>
      <c r="B109" s="47" t="s">
        <v>82</v>
      </c>
      <c r="C109" s="197"/>
      <c r="D109" s="196" t="s">
        <v>71</v>
      </c>
      <c r="E109" s="203" t="n">
        <v>0</v>
      </c>
      <c r="F109" s="203" t="n">
        <v>0</v>
      </c>
      <c r="G109" s="203" t="n">
        <v>0</v>
      </c>
      <c r="H109" s="203" t="n">
        <v>0</v>
      </c>
      <c r="I109" s="203" t="n">
        <v>0</v>
      </c>
      <c r="J109" s="203" t="n">
        <v>0</v>
      </c>
      <c r="K109" s="196" t="s">
        <v>71</v>
      </c>
      <c r="L109" s="203" t="n">
        <v>0</v>
      </c>
      <c r="M109" s="203" t="n">
        <v>0</v>
      </c>
      <c r="N109" s="203" t="n">
        <v>0</v>
      </c>
      <c r="O109" s="203" t="n">
        <v>0</v>
      </c>
      <c r="P109" s="203" t="n">
        <v>0</v>
      </c>
      <c r="Q109" s="203" t="n">
        <v>0</v>
      </c>
      <c r="R109" s="196" t="s">
        <v>71</v>
      </c>
      <c r="S109" s="101" t="n">
        <v>0</v>
      </c>
      <c r="T109" s="101" t="n">
        <v>0</v>
      </c>
      <c r="U109" s="101" t="n">
        <v>0</v>
      </c>
      <c r="V109" s="101" t="n">
        <v>0</v>
      </c>
      <c r="W109" s="101" t="n">
        <v>0</v>
      </c>
      <c r="X109" s="101" t="n">
        <v>0</v>
      </c>
      <c r="Y109" s="196" t="s">
        <v>71</v>
      </c>
      <c r="Z109" s="203" t="n">
        <v>0</v>
      </c>
      <c r="AA109" s="203" t="n">
        <v>0</v>
      </c>
      <c r="AB109" s="203" t="n">
        <v>0</v>
      </c>
      <c r="AC109" s="203" t="n">
        <v>0</v>
      </c>
      <c r="AD109" s="203" t="n">
        <v>0</v>
      </c>
      <c r="AE109" s="203" t="n">
        <v>0</v>
      </c>
      <c r="AF109" s="196" t="s">
        <v>71</v>
      </c>
      <c r="AG109" s="203" t="n">
        <v>0</v>
      </c>
      <c r="AH109" s="203" t="n">
        <v>0</v>
      </c>
      <c r="AI109" s="190" t="n">
        <v>0</v>
      </c>
      <c r="AJ109" s="190" t="n">
        <v>0</v>
      </c>
      <c r="AK109" s="203" t="n">
        <v>0</v>
      </c>
      <c r="AL109" s="203" t="n">
        <v>0</v>
      </c>
    </row>
    <row r="110" customFormat="false" ht="0.75" hidden="false" customHeight="true" outlineLevel="0" collapsed="false">
      <c r="A110" s="36" t="s">
        <v>173</v>
      </c>
      <c r="B110" s="47" t="s">
        <v>82</v>
      </c>
      <c r="C110" s="197"/>
      <c r="D110" s="196" t="s">
        <v>71</v>
      </c>
      <c r="E110" s="203" t="n">
        <v>0</v>
      </c>
      <c r="F110" s="203" t="n">
        <v>0</v>
      </c>
      <c r="G110" s="203" t="n">
        <v>0</v>
      </c>
      <c r="H110" s="203" t="n">
        <v>0</v>
      </c>
      <c r="I110" s="203" t="n">
        <v>0</v>
      </c>
      <c r="J110" s="203" t="n">
        <v>0</v>
      </c>
      <c r="K110" s="196" t="s">
        <v>71</v>
      </c>
      <c r="L110" s="203" t="n">
        <v>0</v>
      </c>
      <c r="M110" s="203" t="n">
        <v>0</v>
      </c>
      <c r="N110" s="203" t="n">
        <v>0</v>
      </c>
      <c r="O110" s="203" t="n">
        <v>0</v>
      </c>
      <c r="P110" s="203" t="n">
        <v>0</v>
      </c>
      <c r="Q110" s="203" t="n">
        <v>0</v>
      </c>
      <c r="R110" s="196" t="s">
        <v>71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96" t="s">
        <v>71</v>
      </c>
      <c r="Z110" s="203" t="n">
        <v>0</v>
      </c>
      <c r="AA110" s="203" t="n">
        <v>0</v>
      </c>
      <c r="AB110" s="203" t="n">
        <v>0</v>
      </c>
      <c r="AC110" s="203" t="n">
        <v>0</v>
      </c>
      <c r="AD110" s="203" t="n">
        <v>0</v>
      </c>
      <c r="AE110" s="203" t="n">
        <v>0</v>
      </c>
      <c r="AF110" s="196" t="s">
        <v>71</v>
      </c>
      <c r="AG110" s="203" t="n">
        <v>0</v>
      </c>
      <c r="AH110" s="203" t="n">
        <v>0</v>
      </c>
      <c r="AI110" s="190" t="n">
        <v>0</v>
      </c>
      <c r="AJ110" s="190" t="n">
        <v>0</v>
      </c>
      <c r="AK110" s="203" t="n">
        <v>0</v>
      </c>
      <c r="AL110" s="203" t="n">
        <v>0</v>
      </c>
    </row>
    <row r="111" customFormat="false" ht="1.5" hidden="false" customHeight="true" outlineLevel="0" collapsed="false">
      <c r="A111" s="36" t="s">
        <v>22</v>
      </c>
      <c r="B111" s="51" t="s">
        <v>22</v>
      </c>
      <c r="C111" s="197"/>
      <c r="D111" s="196" t="s">
        <v>71</v>
      </c>
      <c r="E111" s="203" t="n">
        <v>0</v>
      </c>
      <c r="F111" s="203" t="n">
        <v>0</v>
      </c>
      <c r="G111" s="203" t="n">
        <v>0</v>
      </c>
      <c r="H111" s="203" t="n">
        <v>0</v>
      </c>
      <c r="I111" s="203" t="n">
        <v>0</v>
      </c>
      <c r="J111" s="203" t="n">
        <v>0</v>
      </c>
      <c r="K111" s="196" t="s">
        <v>71</v>
      </c>
      <c r="L111" s="203" t="n">
        <v>0</v>
      </c>
      <c r="M111" s="203" t="n">
        <v>0</v>
      </c>
      <c r="N111" s="203" t="n">
        <v>0</v>
      </c>
      <c r="O111" s="203" t="n">
        <v>0</v>
      </c>
      <c r="P111" s="203" t="n">
        <v>0</v>
      </c>
      <c r="Q111" s="203" t="n">
        <v>0</v>
      </c>
      <c r="R111" s="196" t="s">
        <v>71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196" t="s">
        <v>71</v>
      </c>
      <c r="Z111" s="203" t="n">
        <v>0</v>
      </c>
      <c r="AA111" s="203" t="n">
        <v>0</v>
      </c>
      <c r="AB111" s="203" t="n">
        <v>0</v>
      </c>
      <c r="AC111" s="203" t="n">
        <v>0</v>
      </c>
      <c r="AD111" s="203" t="n">
        <v>0</v>
      </c>
      <c r="AE111" s="203" t="n">
        <v>0</v>
      </c>
      <c r="AF111" s="196" t="s">
        <v>71</v>
      </c>
      <c r="AG111" s="203" t="n">
        <v>0</v>
      </c>
      <c r="AH111" s="203" t="n">
        <v>0</v>
      </c>
      <c r="AI111" s="190" t="n">
        <v>0</v>
      </c>
      <c r="AJ111" s="190" t="n">
        <v>0</v>
      </c>
      <c r="AK111" s="203" t="n">
        <v>0</v>
      </c>
      <c r="AL111" s="203" t="n">
        <v>0</v>
      </c>
    </row>
    <row r="112" customFormat="false" ht="63" hidden="false" customHeight="false" outlineLevel="0" collapsed="false">
      <c r="A112" s="36" t="s">
        <v>175</v>
      </c>
      <c r="B112" s="44" t="s">
        <v>176</v>
      </c>
      <c r="C112" s="197"/>
      <c r="D112" s="196" t="s">
        <v>71</v>
      </c>
      <c r="E112" s="203" t="n">
        <v>0</v>
      </c>
      <c r="F112" s="203" t="n">
        <v>0</v>
      </c>
      <c r="G112" s="203" t="n">
        <v>0</v>
      </c>
      <c r="H112" s="203" t="n">
        <v>0</v>
      </c>
      <c r="I112" s="203" t="n">
        <v>0</v>
      </c>
      <c r="J112" s="203" t="n">
        <v>0</v>
      </c>
      <c r="K112" s="196" t="s">
        <v>71</v>
      </c>
      <c r="L112" s="203" t="n">
        <v>0</v>
      </c>
      <c r="M112" s="203" t="n">
        <v>0</v>
      </c>
      <c r="N112" s="203" t="n">
        <v>0</v>
      </c>
      <c r="O112" s="203" t="n">
        <v>0</v>
      </c>
      <c r="P112" s="203" t="n">
        <v>0</v>
      </c>
      <c r="Q112" s="203" t="n">
        <v>0</v>
      </c>
      <c r="R112" s="196" t="s">
        <v>71</v>
      </c>
      <c r="S112" s="101" t="n">
        <v>0</v>
      </c>
      <c r="T112" s="101" t="n">
        <v>0</v>
      </c>
      <c r="U112" s="101" t="n">
        <v>0</v>
      </c>
      <c r="V112" s="101" t="n">
        <v>0</v>
      </c>
      <c r="W112" s="101" t="n">
        <v>0</v>
      </c>
      <c r="X112" s="101" t="n">
        <v>0</v>
      </c>
      <c r="Y112" s="196" t="s">
        <v>71</v>
      </c>
      <c r="Z112" s="203" t="n">
        <v>0</v>
      </c>
      <c r="AA112" s="203" t="n">
        <v>0</v>
      </c>
      <c r="AB112" s="203" t="n">
        <v>0</v>
      </c>
      <c r="AC112" s="203" t="n">
        <v>0</v>
      </c>
      <c r="AD112" s="203" t="n">
        <v>0</v>
      </c>
      <c r="AE112" s="203" t="n">
        <v>0</v>
      </c>
      <c r="AF112" s="196" t="s">
        <v>71</v>
      </c>
      <c r="AG112" s="203" t="n">
        <v>0</v>
      </c>
      <c r="AH112" s="203" t="n">
        <v>0</v>
      </c>
      <c r="AI112" s="190" t="n">
        <v>0</v>
      </c>
      <c r="AJ112" s="190" t="n">
        <v>0</v>
      </c>
      <c r="AK112" s="203" t="n">
        <v>0</v>
      </c>
      <c r="AL112" s="203" t="n">
        <v>0</v>
      </c>
    </row>
    <row r="113" customFormat="false" ht="31.5" hidden="false" customHeight="false" outlineLevel="0" collapsed="false">
      <c r="A113" s="36" t="s">
        <v>175</v>
      </c>
      <c r="B113" s="47" t="s">
        <v>82</v>
      </c>
      <c r="C113" s="197"/>
      <c r="D113" s="196" t="s">
        <v>71</v>
      </c>
      <c r="E113" s="188" t="n">
        <v>0</v>
      </c>
      <c r="F113" s="188" t="n">
        <v>0</v>
      </c>
      <c r="G113" s="188" t="n">
        <v>0</v>
      </c>
      <c r="H113" s="188" t="n">
        <v>0</v>
      </c>
      <c r="I113" s="188" t="n">
        <v>0</v>
      </c>
      <c r="J113" s="188" t="n">
        <v>0</v>
      </c>
      <c r="K113" s="196" t="s">
        <v>71</v>
      </c>
      <c r="L113" s="188" t="n">
        <v>0</v>
      </c>
      <c r="M113" s="188" t="n">
        <v>0</v>
      </c>
      <c r="N113" s="188" t="n">
        <v>0</v>
      </c>
      <c r="O113" s="188" t="n">
        <v>0</v>
      </c>
      <c r="P113" s="188" t="n">
        <v>0</v>
      </c>
      <c r="Q113" s="188" t="n">
        <v>0</v>
      </c>
      <c r="R113" s="196" t="s">
        <v>71</v>
      </c>
      <c r="S113" s="91" t="n">
        <v>0</v>
      </c>
      <c r="T113" s="91" t="n">
        <v>0</v>
      </c>
      <c r="U113" s="91" t="n">
        <v>0</v>
      </c>
      <c r="V113" s="91" t="n">
        <v>0</v>
      </c>
      <c r="W113" s="91" t="n">
        <v>0</v>
      </c>
      <c r="X113" s="91" t="n">
        <v>0</v>
      </c>
      <c r="Y113" s="196" t="s">
        <v>71</v>
      </c>
      <c r="Z113" s="188" t="n">
        <v>0</v>
      </c>
      <c r="AA113" s="188" t="n">
        <v>0</v>
      </c>
      <c r="AB113" s="188" t="n">
        <v>0</v>
      </c>
      <c r="AC113" s="188" t="n">
        <v>0</v>
      </c>
      <c r="AD113" s="188" t="n">
        <v>0</v>
      </c>
      <c r="AE113" s="188" t="n">
        <v>0</v>
      </c>
      <c r="AF113" s="196" t="s">
        <v>71</v>
      </c>
      <c r="AG113" s="188" t="n">
        <v>0</v>
      </c>
      <c r="AH113" s="39" t="n">
        <v>0</v>
      </c>
      <c r="AI113" s="190" t="n">
        <v>0</v>
      </c>
      <c r="AJ113" s="190" t="n">
        <v>0</v>
      </c>
      <c r="AK113" s="188" t="n">
        <v>0</v>
      </c>
      <c r="AL113" s="188" t="n">
        <v>0</v>
      </c>
    </row>
    <row r="114" customFormat="false" ht="30" hidden="false" customHeight="true" outlineLevel="0" collapsed="false">
      <c r="A114" s="36" t="s">
        <v>177</v>
      </c>
      <c r="B114" s="52" t="s">
        <v>178</v>
      </c>
      <c r="C114" s="197" t="s">
        <v>56</v>
      </c>
      <c r="D114" s="196" t="s">
        <v>71</v>
      </c>
      <c r="E114" s="194" t="n">
        <f aca="false">E115+E116+E117</f>
        <v>0</v>
      </c>
      <c r="F114" s="188" t="n">
        <v>0</v>
      </c>
      <c r="G114" s="188" t="n">
        <v>0</v>
      </c>
      <c r="H114" s="188" t="n">
        <v>0</v>
      </c>
      <c r="I114" s="188" t="n">
        <v>0</v>
      </c>
      <c r="J114" s="188" t="n">
        <v>0</v>
      </c>
      <c r="K114" s="196" t="s">
        <v>71</v>
      </c>
      <c r="L114" s="194" t="n">
        <f aca="false">L115+L116+L117</f>
        <v>0</v>
      </c>
      <c r="M114" s="188" t="n">
        <v>0</v>
      </c>
      <c r="N114" s="188" t="n">
        <v>0</v>
      </c>
      <c r="O114" s="188" t="n">
        <v>0</v>
      </c>
      <c r="P114" s="225" t="n">
        <v>0</v>
      </c>
      <c r="Q114" s="225" t="n">
        <v>0</v>
      </c>
      <c r="R114" s="196" t="s">
        <v>71</v>
      </c>
      <c r="S114" s="94" t="n">
        <f aca="false">S115+S116+S117</f>
        <v>0</v>
      </c>
      <c r="T114" s="91" t="n">
        <v>0</v>
      </c>
      <c r="U114" s="91" t="n">
        <v>0</v>
      </c>
      <c r="V114" s="91" t="n">
        <v>0</v>
      </c>
      <c r="W114" s="91" t="n">
        <v>0</v>
      </c>
      <c r="X114" s="91" t="n">
        <v>0</v>
      </c>
      <c r="Y114" s="196" t="s">
        <v>71</v>
      </c>
      <c r="Z114" s="194" t="n">
        <f aca="false">Z115+Z116+Z117</f>
        <v>0</v>
      </c>
      <c r="AA114" s="188" t="n">
        <v>0</v>
      </c>
      <c r="AB114" s="188" t="n">
        <v>0</v>
      </c>
      <c r="AC114" s="188" t="n">
        <v>0</v>
      </c>
      <c r="AD114" s="188" t="n">
        <v>0</v>
      </c>
      <c r="AE114" s="188" t="n">
        <v>0</v>
      </c>
      <c r="AF114" s="196" t="s">
        <v>71</v>
      </c>
      <c r="AG114" s="192" t="n">
        <f aca="false">AG115+AG116+AG117</f>
        <v>0</v>
      </c>
      <c r="AH114" s="190" t="n">
        <v>0</v>
      </c>
      <c r="AI114" s="190" t="n">
        <v>0</v>
      </c>
      <c r="AJ114" s="190" t="n">
        <v>0</v>
      </c>
      <c r="AK114" s="188" t="n">
        <v>0</v>
      </c>
      <c r="AL114" s="188" t="n">
        <v>0</v>
      </c>
    </row>
    <row r="115" customFormat="false" ht="15.75" hidden="true" customHeight="false" outlineLevel="0" collapsed="false">
      <c r="A115" s="36"/>
      <c r="B115" s="53"/>
      <c r="C115" s="197"/>
      <c r="D115" s="196"/>
      <c r="E115" s="194"/>
      <c r="F115" s="188"/>
      <c r="G115" s="188"/>
      <c r="H115" s="188"/>
      <c r="I115" s="188"/>
      <c r="J115" s="188"/>
      <c r="K115" s="196"/>
      <c r="L115" s="194"/>
      <c r="M115" s="188"/>
      <c r="N115" s="188"/>
      <c r="O115" s="188"/>
      <c r="P115" s="188"/>
      <c r="Q115" s="188"/>
      <c r="R115" s="196"/>
      <c r="S115" s="94"/>
      <c r="T115" s="91"/>
      <c r="U115" s="91"/>
      <c r="V115" s="91"/>
      <c r="W115" s="91"/>
      <c r="X115" s="91"/>
      <c r="Y115" s="196"/>
      <c r="Z115" s="194"/>
      <c r="AA115" s="188"/>
      <c r="AB115" s="188"/>
      <c r="AC115" s="188"/>
      <c r="AD115" s="188"/>
      <c r="AE115" s="188"/>
      <c r="AF115" s="196"/>
      <c r="AG115" s="188"/>
      <c r="AH115" s="39"/>
      <c r="AI115" s="190"/>
      <c r="AJ115" s="190"/>
      <c r="AK115" s="188"/>
      <c r="AL115" s="188"/>
    </row>
    <row r="116" customFormat="false" ht="15.75" hidden="true" customHeight="false" outlineLevel="0" collapsed="false">
      <c r="A116" s="36"/>
      <c r="B116" s="50"/>
      <c r="C116" s="197"/>
      <c r="D116" s="196"/>
      <c r="E116" s="188"/>
      <c r="F116" s="188"/>
      <c r="G116" s="188"/>
      <c r="H116" s="188"/>
      <c r="I116" s="188"/>
      <c r="J116" s="188"/>
      <c r="K116" s="196"/>
      <c r="L116" s="194"/>
      <c r="M116" s="188"/>
      <c r="N116" s="188"/>
      <c r="O116" s="188"/>
      <c r="P116" s="188"/>
      <c r="Q116" s="188"/>
      <c r="R116" s="196"/>
      <c r="S116" s="91"/>
      <c r="T116" s="182"/>
      <c r="U116" s="182"/>
      <c r="V116" s="182"/>
      <c r="W116" s="182"/>
      <c r="X116" s="182"/>
      <c r="Y116" s="196"/>
      <c r="Z116" s="225"/>
      <c r="AA116" s="225"/>
      <c r="AB116" s="225"/>
      <c r="AC116" s="225"/>
      <c r="AD116" s="225"/>
      <c r="AE116" s="225"/>
      <c r="AF116" s="196"/>
      <c r="AG116" s="188"/>
      <c r="AH116" s="39"/>
      <c r="AI116" s="190"/>
      <c r="AJ116" s="190"/>
      <c r="AK116" s="188"/>
      <c r="AL116" s="188"/>
    </row>
    <row r="117" customFormat="false" ht="15" hidden="true" customHeight="true" outlineLevel="0" collapsed="false">
      <c r="A117" s="36"/>
      <c r="B117" s="50"/>
      <c r="C117" s="197"/>
      <c r="D117" s="196"/>
      <c r="E117" s="188"/>
      <c r="F117" s="188"/>
      <c r="G117" s="188"/>
      <c r="H117" s="188"/>
      <c r="I117" s="188"/>
      <c r="J117" s="188"/>
      <c r="K117" s="196"/>
      <c r="L117" s="194"/>
      <c r="M117" s="188"/>
      <c r="N117" s="188"/>
      <c r="O117" s="188"/>
      <c r="P117" s="188"/>
      <c r="Q117" s="188"/>
      <c r="R117" s="196"/>
      <c r="S117" s="91"/>
      <c r="T117" s="182"/>
      <c r="U117" s="182"/>
      <c r="V117" s="182"/>
      <c r="W117" s="182"/>
      <c r="X117" s="182"/>
      <c r="Y117" s="196"/>
      <c r="Z117" s="225"/>
      <c r="AA117" s="225"/>
      <c r="AB117" s="225"/>
      <c r="AC117" s="225"/>
      <c r="AD117" s="225"/>
      <c r="AE117" s="225"/>
      <c r="AF117" s="196"/>
      <c r="AG117" s="188"/>
      <c r="AH117" s="39"/>
      <c r="AI117" s="190"/>
      <c r="AJ117" s="190"/>
      <c r="AK117" s="188"/>
      <c r="AL117" s="188"/>
    </row>
    <row r="118" customFormat="false" ht="15.75" hidden="true" customHeight="false" outlineLevel="0" collapsed="false">
      <c r="A118" s="205"/>
      <c r="B118" s="206"/>
      <c r="C118" s="207"/>
      <c r="D118" s="205"/>
      <c r="E118" s="205"/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140"/>
      <c r="T118" s="140"/>
      <c r="U118" s="140"/>
      <c r="V118" s="140"/>
      <c r="W118" s="140"/>
      <c r="X118" s="140"/>
      <c r="Y118" s="205"/>
      <c r="Z118" s="205"/>
      <c r="AA118" s="205"/>
      <c r="AB118" s="205"/>
      <c r="AC118" s="205"/>
      <c r="AD118" s="205"/>
      <c r="AE118" s="205"/>
      <c r="AF118" s="205"/>
      <c r="AG118" s="205"/>
      <c r="AH118" s="39"/>
      <c r="AI118" s="190"/>
      <c r="AJ118" s="190"/>
      <c r="AK118" s="205"/>
      <c r="AL118" s="205"/>
    </row>
    <row r="119" customFormat="false" ht="15.75" hidden="false" customHeight="false" outlineLevel="0" collapsed="false">
      <c r="A119" s="1"/>
      <c r="B119" s="226"/>
      <c r="C119" s="1"/>
    </row>
    <row r="122" customFormat="false" ht="15.75" hidden="false" customHeight="false" outlineLevel="0" collapsed="false">
      <c r="B122" s="35"/>
      <c r="C122" s="35"/>
      <c r="D122" s="1"/>
      <c r="E122" s="144"/>
    </row>
  </sheetData>
  <mergeCells count="24">
    <mergeCell ref="AF1:BH1"/>
    <mergeCell ref="A4:AL4"/>
    <mergeCell ref="A5:AL5"/>
    <mergeCell ref="A6:AL6"/>
    <mergeCell ref="A7:BI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I125"/>
  <sheetViews>
    <sheetView showFormulas="false" showGridLines="true" showRowColHeaders="true" showZeros="true" rightToLeft="false" tabSelected="false" showOutlineSymbols="true" defaultGridColor="true" view="normal" topLeftCell="A11" colorId="64" zoomScale="53" zoomScaleNormal="53" zoomScalePageLayoutView="59" workbookViewId="0">
      <selection pane="topLeft" activeCell="Y22" activeCellId="0" sqref="Y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3" width="11.62"/>
    <col collapsed="false" customWidth="true" hidden="false" outlineLevel="0" max="2" min="2" style="143" width="31.49"/>
    <col collapsed="false" customWidth="true" hidden="false" outlineLevel="0" max="3" min="3" style="143" width="13.87"/>
    <col collapsed="false" customWidth="true" hidden="false" outlineLevel="0" max="4" min="4" style="143" width="17.99"/>
    <col collapsed="false" customWidth="true" hidden="false" outlineLevel="0" max="5" min="5" style="143" width="6.12"/>
    <col collapsed="false" customWidth="true" hidden="false" outlineLevel="0" max="10" min="6" style="143" width="5.99"/>
    <col collapsed="false" customWidth="true" hidden="false" outlineLevel="0" max="11" min="11" style="143" width="17.99"/>
    <col collapsed="false" customWidth="true" hidden="false" outlineLevel="0" max="17" min="12" style="143" width="5.99"/>
    <col collapsed="false" customWidth="true" hidden="false" outlineLevel="0" max="18" min="18" style="143" width="17.99"/>
    <col collapsed="false" customWidth="true" hidden="false" outlineLevel="0" max="19" min="19" style="143" width="7.62"/>
    <col collapsed="false" customWidth="true" hidden="false" outlineLevel="0" max="24" min="20" style="143" width="5.99"/>
    <col collapsed="false" customWidth="true" hidden="false" outlineLevel="0" max="25" min="25" style="143" width="17.99"/>
    <col collapsed="false" customWidth="true" hidden="false" outlineLevel="0" max="26" min="26" style="143" width="7.62"/>
    <col collapsed="false" customWidth="true" hidden="false" outlineLevel="0" max="31" min="27" style="143" width="5.99"/>
    <col collapsed="false" customWidth="true" hidden="false" outlineLevel="0" max="32" min="32" style="143" width="17.99"/>
    <col collapsed="false" customWidth="true" hidden="false" outlineLevel="0" max="33" min="33" style="143" width="7.49"/>
    <col collapsed="false" customWidth="true" hidden="false" outlineLevel="0" max="38" min="34" style="143" width="5.99"/>
    <col collapsed="false" customWidth="true" hidden="false" outlineLevel="0" max="39" min="39" style="143" width="3.49"/>
    <col collapsed="false" customWidth="true" hidden="false" outlineLevel="0" max="40" min="40" style="143" width="5.74"/>
    <col collapsed="false" customWidth="false" hidden="false" outlineLevel="0" max="257" min="41" style="143" width="8.99"/>
  </cols>
  <sheetData>
    <row r="1" customFormat="false" ht="33.75" hidden="false" customHeight="true" outlineLevel="0" collapsed="false"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F1" s="208" t="s">
        <v>334</v>
      </c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</row>
    <row r="2" customFormat="false" ht="18.75" hidden="false" customHeight="false" outlineLevel="0" collapsed="false"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L2" s="209"/>
    </row>
    <row r="3" customFormat="false" ht="18.75" hidden="false" customHeight="false" outlineLevel="0" collapsed="false"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L3" s="209"/>
    </row>
    <row r="4" customFormat="false" ht="18.75" hidden="false" customHeight="false" outlineLevel="0" collapsed="false">
      <c r="A4" s="210" t="s">
        <v>335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</row>
    <row r="5" customFormat="false" ht="18.75" hidden="false" customHeight="false" outlineLevel="0" collapsed="false">
      <c r="A5" s="7" t="s">
        <v>33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75" hidden="false" customHeight="false" outlineLevel="0" collapsed="false">
      <c r="A6" s="149" t="s">
        <v>380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54"/>
      <c r="AN6" s="154"/>
    </row>
    <row r="7" customFormat="false" ht="18.75" hidden="false" customHeight="false" outlineLevel="0" collapsed="false">
      <c r="A7" s="211" t="s">
        <v>338</v>
      </c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51"/>
      <c r="AN8" s="151"/>
    </row>
    <row r="9" customFormat="false" ht="15.75" hidden="false" customHeight="fals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1"/>
      <c r="AN9" s="151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55"/>
      <c r="AN10" s="155"/>
    </row>
    <row r="11" customFormat="false" ht="18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/>
      <c r="AH11" s="213"/>
      <c r="AI11" s="213"/>
      <c r="AJ11" s="213"/>
      <c r="AK11" s="213"/>
      <c r="AL11" s="213"/>
      <c r="AM11" s="215"/>
      <c r="AN11" s="215"/>
    </row>
    <row r="12" customFormat="false" ht="18.7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60"/>
      <c r="AN12" s="160"/>
    </row>
    <row r="13" customFormat="false" ht="15.7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3"/>
      <c r="AN13" s="163"/>
    </row>
    <row r="14" customFormat="false" ht="15.7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7"/>
      <c r="AN14" s="167"/>
    </row>
    <row r="15" customFormat="false" ht="19.5" hidden="false" customHeight="true" outlineLevel="0" collapsed="false">
      <c r="A15" s="168" t="s">
        <v>5</v>
      </c>
      <c r="B15" s="168" t="s">
        <v>6</v>
      </c>
      <c r="C15" s="168" t="s">
        <v>7</v>
      </c>
      <c r="D15" s="169" t="s">
        <v>339</v>
      </c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216"/>
      <c r="AN15" s="216"/>
    </row>
    <row r="16" customFormat="false" ht="43.5" hidden="false" customHeight="true" outlineLevel="0" collapsed="false">
      <c r="A16" s="168"/>
      <c r="B16" s="168"/>
      <c r="C16" s="168"/>
      <c r="D16" s="169" t="s">
        <v>340</v>
      </c>
      <c r="E16" s="169"/>
      <c r="F16" s="169"/>
      <c r="G16" s="169"/>
      <c r="H16" s="169"/>
      <c r="I16" s="169"/>
      <c r="J16" s="169"/>
      <c r="K16" s="169" t="s">
        <v>341</v>
      </c>
      <c r="L16" s="169"/>
      <c r="M16" s="169"/>
      <c r="N16" s="169"/>
      <c r="O16" s="169"/>
      <c r="P16" s="169"/>
      <c r="Q16" s="169"/>
      <c r="R16" s="169" t="s">
        <v>342</v>
      </c>
      <c r="S16" s="169"/>
      <c r="T16" s="169"/>
      <c r="U16" s="169"/>
      <c r="V16" s="169"/>
      <c r="W16" s="169"/>
      <c r="X16" s="169"/>
      <c r="Y16" s="169" t="s">
        <v>343</v>
      </c>
      <c r="Z16" s="169"/>
      <c r="AA16" s="169"/>
      <c r="AB16" s="169"/>
      <c r="AC16" s="169"/>
      <c r="AD16" s="169"/>
      <c r="AE16" s="169"/>
      <c r="AF16" s="168" t="s">
        <v>344</v>
      </c>
      <c r="AG16" s="168"/>
      <c r="AH16" s="168"/>
      <c r="AI16" s="168"/>
      <c r="AJ16" s="168"/>
      <c r="AK16" s="168"/>
      <c r="AL16" s="168"/>
      <c r="AM16" s="216"/>
      <c r="AN16" s="216"/>
    </row>
    <row r="17" customFormat="false" ht="43.5" hidden="false" customHeight="true" outlineLevel="0" collapsed="false">
      <c r="A17" s="168"/>
      <c r="B17" s="168"/>
      <c r="C17" s="168"/>
      <c r="D17" s="168" t="s">
        <v>269</v>
      </c>
      <c r="E17" s="169" t="s">
        <v>270</v>
      </c>
      <c r="F17" s="169"/>
      <c r="G17" s="169"/>
      <c r="H17" s="169"/>
      <c r="I17" s="169"/>
      <c r="J17" s="169"/>
      <c r="K17" s="168" t="s">
        <v>269</v>
      </c>
      <c r="L17" s="168" t="s">
        <v>270</v>
      </c>
      <c r="M17" s="168"/>
      <c r="N17" s="168"/>
      <c r="O17" s="168"/>
      <c r="P17" s="168"/>
      <c r="Q17" s="168"/>
      <c r="R17" s="168" t="s">
        <v>269</v>
      </c>
      <c r="S17" s="168" t="s">
        <v>270</v>
      </c>
      <c r="T17" s="168"/>
      <c r="U17" s="168"/>
      <c r="V17" s="168"/>
      <c r="W17" s="168"/>
      <c r="X17" s="168"/>
      <c r="Y17" s="168" t="s">
        <v>269</v>
      </c>
      <c r="Z17" s="168" t="s">
        <v>270</v>
      </c>
      <c r="AA17" s="168"/>
      <c r="AB17" s="168"/>
      <c r="AC17" s="168"/>
      <c r="AD17" s="168"/>
      <c r="AE17" s="168"/>
      <c r="AF17" s="168" t="s">
        <v>269</v>
      </c>
      <c r="AG17" s="168" t="s">
        <v>270</v>
      </c>
      <c r="AH17" s="168"/>
      <c r="AI17" s="168"/>
      <c r="AJ17" s="168"/>
      <c r="AK17" s="168"/>
      <c r="AL17" s="168"/>
    </row>
    <row r="18" customFormat="false" ht="87.75" hidden="false" customHeight="true" outlineLevel="0" collapsed="false">
      <c r="A18" s="168"/>
      <c r="B18" s="168"/>
      <c r="C18" s="168"/>
      <c r="D18" s="177" t="s">
        <v>271</v>
      </c>
      <c r="E18" s="177" t="s">
        <v>271</v>
      </c>
      <c r="F18" s="178" t="s">
        <v>272</v>
      </c>
      <c r="G18" s="178" t="s">
        <v>273</v>
      </c>
      <c r="H18" s="178" t="s">
        <v>274</v>
      </c>
      <c r="I18" s="178" t="s">
        <v>275</v>
      </c>
      <c r="J18" s="178" t="s">
        <v>276</v>
      </c>
      <c r="K18" s="177" t="s">
        <v>271</v>
      </c>
      <c r="L18" s="177" t="s">
        <v>271</v>
      </c>
      <c r="M18" s="178" t="s">
        <v>272</v>
      </c>
      <c r="N18" s="178" t="s">
        <v>273</v>
      </c>
      <c r="O18" s="178" t="s">
        <v>274</v>
      </c>
      <c r="P18" s="178" t="s">
        <v>275</v>
      </c>
      <c r="Q18" s="178" t="s">
        <v>276</v>
      </c>
      <c r="R18" s="177" t="s">
        <v>271</v>
      </c>
      <c r="S18" s="177" t="s">
        <v>271</v>
      </c>
      <c r="T18" s="178" t="s">
        <v>272</v>
      </c>
      <c r="U18" s="178" t="s">
        <v>273</v>
      </c>
      <c r="V18" s="178" t="s">
        <v>274</v>
      </c>
      <c r="W18" s="178" t="s">
        <v>275</v>
      </c>
      <c r="X18" s="178" t="s">
        <v>276</v>
      </c>
      <c r="Y18" s="177" t="s">
        <v>271</v>
      </c>
      <c r="Z18" s="177" t="s">
        <v>271</v>
      </c>
      <c r="AA18" s="178" t="s">
        <v>272</v>
      </c>
      <c r="AB18" s="178" t="s">
        <v>273</v>
      </c>
      <c r="AC18" s="178" t="s">
        <v>274</v>
      </c>
      <c r="AD18" s="178" t="s">
        <v>275</v>
      </c>
      <c r="AE18" s="178" t="s">
        <v>276</v>
      </c>
      <c r="AF18" s="177" t="s">
        <v>271</v>
      </c>
      <c r="AG18" s="177" t="s">
        <v>271</v>
      </c>
      <c r="AH18" s="178" t="s">
        <v>272</v>
      </c>
      <c r="AI18" s="178" t="s">
        <v>273</v>
      </c>
      <c r="AJ18" s="178" t="s">
        <v>274</v>
      </c>
      <c r="AK18" s="178" t="s">
        <v>275</v>
      </c>
      <c r="AL18" s="178" t="s">
        <v>276</v>
      </c>
    </row>
    <row r="19" customFormat="false" ht="15.75" hidden="false" customHeight="false" outlineLevel="0" collapsed="false">
      <c r="A19" s="31" t="n">
        <v>1</v>
      </c>
      <c r="B19" s="169" t="n">
        <v>2</v>
      </c>
      <c r="C19" s="169" t="n">
        <v>3</v>
      </c>
      <c r="D19" s="180" t="s">
        <v>345</v>
      </c>
      <c r="E19" s="180" t="s">
        <v>346</v>
      </c>
      <c r="F19" s="180" t="s">
        <v>347</v>
      </c>
      <c r="G19" s="180" t="s">
        <v>348</v>
      </c>
      <c r="H19" s="180" t="s">
        <v>349</v>
      </c>
      <c r="I19" s="180" t="s">
        <v>350</v>
      </c>
      <c r="J19" s="180" t="s">
        <v>351</v>
      </c>
      <c r="K19" s="180" t="s">
        <v>352</v>
      </c>
      <c r="L19" s="180" t="s">
        <v>353</v>
      </c>
      <c r="M19" s="180" t="s">
        <v>354</v>
      </c>
      <c r="N19" s="180" t="s">
        <v>355</v>
      </c>
      <c r="O19" s="180" t="s">
        <v>356</v>
      </c>
      <c r="P19" s="180" t="s">
        <v>357</v>
      </c>
      <c r="Q19" s="180" t="s">
        <v>358</v>
      </c>
      <c r="R19" s="180" t="s">
        <v>359</v>
      </c>
      <c r="S19" s="180" t="s">
        <v>360</v>
      </c>
      <c r="T19" s="180" t="s">
        <v>361</v>
      </c>
      <c r="U19" s="180" t="s">
        <v>362</v>
      </c>
      <c r="V19" s="180" t="s">
        <v>363</v>
      </c>
      <c r="W19" s="180" t="s">
        <v>364</v>
      </c>
      <c r="X19" s="180" t="s">
        <v>365</v>
      </c>
      <c r="Y19" s="180" t="s">
        <v>366</v>
      </c>
      <c r="Z19" s="180" t="s">
        <v>367</v>
      </c>
      <c r="AA19" s="180" t="s">
        <v>368</v>
      </c>
      <c r="AB19" s="180" t="s">
        <v>369</v>
      </c>
      <c r="AC19" s="180" t="s">
        <v>370</v>
      </c>
      <c r="AD19" s="180" t="s">
        <v>371</v>
      </c>
      <c r="AE19" s="180" t="s">
        <v>372</v>
      </c>
      <c r="AF19" s="180" t="s">
        <v>373</v>
      </c>
      <c r="AG19" s="180" t="s">
        <v>374</v>
      </c>
      <c r="AH19" s="180" t="s">
        <v>375</v>
      </c>
      <c r="AI19" s="180" t="s">
        <v>376</v>
      </c>
      <c r="AJ19" s="180" t="s">
        <v>377</v>
      </c>
      <c r="AK19" s="180" t="s">
        <v>378</v>
      </c>
      <c r="AL19" s="180" t="s">
        <v>379</v>
      </c>
    </row>
    <row r="20" customFormat="false" ht="31.5" hidden="false" customHeight="false" outlineLevel="0" collapsed="false">
      <c r="A20" s="36" t="s">
        <v>54</v>
      </c>
      <c r="B20" s="37" t="s">
        <v>55</v>
      </c>
      <c r="C20" s="197" t="s">
        <v>56</v>
      </c>
      <c r="D20" s="196" t="s">
        <v>71</v>
      </c>
      <c r="E20" s="194" t="n">
        <f aca="false">E22+E24+E26</f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  <c r="K20" s="196" t="s">
        <v>71</v>
      </c>
      <c r="L20" s="194" t="n">
        <f aca="false">L22+L24+L26</f>
        <v>0</v>
      </c>
      <c r="M20" s="190" t="n">
        <v>0</v>
      </c>
      <c r="N20" s="190" t="n">
        <v>0</v>
      </c>
      <c r="O20" s="190" t="n">
        <v>0</v>
      </c>
      <c r="P20" s="190" t="n">
        <v>0</v>
      </c>
      <c r="Q20" s="190" t="n">
        <v>0</v>
      </c>
      <c r="R20" s="196" t="s">
        <v>71</v>
      </c>
      <c r="S20" s="194" t="n">
        <f aca="false">S22+S24+S26</f>
        <v>5.639</v>
      </c>
      <c r="T20" s="194" t="n">
        <f aca="false">T22+T24+T26</f>
        <v>0</v>
      </c>
      <c r="U20" s="194" t="n">
        <f aca="false">U22+U24+U26</f>
        <v>0</v>
      </c>
      <c r="V20" s="194" t="n">
        <f aca="false">V22+V24+V26</f>
        <v>2.888</v>
      </c>
      <c r="W20" s="194" t="n">
        <f aca="false">W22+W24+W26</f>
        <v>0</v>
      </c>
      <c r="X20" s="194" t="n">
        <f aca="false">X22+X24+X26</f>
        <v>1</v>
      </c>
      <c r="Y20" s="196" t="s">
        <v>71</v>
      </c>
      <c r="Z20" s="192" t="n">
        <f aca="false">Z22+Z24+Z26</f>
        <v>0</v>
      </c>
      <c r="AA20" s="192" t="n">
        <f aca="false">AA22+AA24+AA26</f>
        <v>0</v>
      </c>
      <c r="AB20" s="190" t="n">
        <v>0</v>
      </c>
      <c r="AC20" s="190" t="n">
        <v>0</v>
      </c>
      <c r="AD20" s="190" t="n">
        <v>0</v>
      </c>
      <c r="AE20" s="190" t="n">
        <v>0</v>
      </c>
      <c r="AF20" s="196" t="s">
        <v>71</v>
      </c>
      <c r="AG20" s="194" t="n">
        <f aca="false">AG22+AG24+AG26</f>
        <v>5.639</v>
      </c>
      <c r="AH20" s="194" t="n">
        <f aca="false">AH22+AH24+AH26</f>
        <v>0</v>
      </c>
      <c r="AI20" s="194" t="n">
        <f aca="false">AI22+AI24+AI26</f>
        <v>0</v>
      </c>
      <c r="AJ20" s="194" t="n">
        <f aca="false">AJ22+AJ24+AJ26</f>
        <v>2.888</v>
      </c>
      <c r="AK20" s="194" t="n">
        <f aca="false">AK22+AK24+AK26</f>
        <v>0</v>
      </c>
      <c r="AL20" s="194" t="n">
        <f aca="false">AL22+AL24+AL26</f>
        <v>1</v>
      </c>
    </row>
    <row r="21" customFormat="false" ht="31.5" hidden="false" customHeight="false" outlineLevel="0" collapsed="false">
      <c r="A21" s="36" t="s">
        <v>57</v>
      </c>
      <c r="B21" s="43" t="s">
        <v>58</v>
      </c>
      <c r="C21" s="197" t="s">
        <v>56</v>
      </c>
      <c r="D21" s="196" t="s">
        <v>71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0</v>
      </c>
      <c r="J21" s="190" t="n">
        <v>0</v>
      </c>
      <c r="K21" s="196" t="s">
        <v>71</v>
      </c>
      <c r="L21" s="190" t="n">
        <v>0</v>
      </c>
      <c r="M21" s="190" t="n">
        <v>0</v>
      </c>
      <c r="N21" s="190" t="n">
        <v>0</v>
      </c>
      <c r="O21" s="190" t="n">
        <v>0</v>
      </c>
      <c r="P21" s="190" t="n">
        <v>0</v>
      </c>
      <c r="Q21" s="190" t="n">
        <v>0</v>
      </c>
      <c r="R21" s="196" t="s">
        <v>71</v>
      </c>
      <c r="S21" s="190" t="n">
        <v>0</v>
      </c>
      <c r="T21" s="188" t="n">
        <v>0</v>
      </c>
      <c r="U21" s="188" t="n">
        <v>0</v>
      </c>
      <c r="V21" s="188" t="n">
        <v>0</v>
      </c>
      <c r="W21" s="188" t="n">
        <v>0</v>
      </c>
      <c r="X21" s="188" t="n">
        <v>0</v>
      </c>
      <c r="Y21" s="196" t="s">
        <v>71</v>
      </c>
      <c r="Z21" s="188" t="n">
        <v>0</v>
      </c>
      <c r="AA21" s="188" t="n">
        <v>0</v>
      </c>
      <c r="AB21" s="190" t="n">
        <v>0</v>
      </c>
      <c r="AC21" s="190" t="n">
        <v>0</v>
      </c>
      <c r="AD21" s="190" t="n">
        <v>0</v>
      </c>
      <c r="AE21" s="190" t="n">
        <v>0</v>
      </c>
      <c r="AF21" s="196" t="s">
        <v>71</v>
      </c>
      <c r="AG21" s="190" t="n">
        <v>0</v>
      </c>
      <c r="AH21" s="188" t="n">
        <v>0</v>
      </c>
      <c r="AI21" s="188" t="n">
        <v>0</v>
      </c>
      <c r="AJ21" s="188" t="n">
        <v>0</v>
      </c>
      <c r="AK21" s="190" t="n">
        <v>0</v>
      </c>
      <c r="AL21" s="190" t="n">
        <v>0</v>
      </c>
    </row>
    <row r="22" customFormat="false" ht="47.25" hidden="false" customHeight="false" outlineLevel="0" collapsed="false">
      <c r="A22" s="36" t="s">
        <v>59</v>
      </c>
      <c r="B22" s="37" t="s">
        <v>60</v>
      </c>
      <c r="C22" s="197" t="s">
        <v>56</v>
      </c>
      <c r="D22" s="196" t="s">
        <v>71</v>
      </c>
      <c r="E22" s="190" t="n">
        <f aca="false">E60+E71</f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6" t="s">
        <v>71</v>
      </c>
      <c r="L22" s="194" t="n">
        <f aca="false">L60+L71</f>
        <v>0</v>
      </c>
      <c r="M22" s="190" t="n">
        <v>0</v>
      </c>
      <c r="N22" s="190" t="n">
        <v>0</v>
      </c>
      <c r="O22" s="190" t="n">
        <v>0</v>
      </c>
      <c r="P22" s="190" t="n">
        <v>0</v>
      </c>
      <c r="Q22" s="190" t="n">
        <v>0</v>
      </c>
      <c r="R22" s="196" t="s">
        <v>71</v>
      </c>
      <c r="S22" s="194" t="n">
        <f aca="false">S60+S71</f>
        <v>5.639</v>
      </c>
      <c r="T22" s="194" t="n">
        <f aca="false">T60+T71</f>
        <v>0</v>
      </c>
      <c r="U22" s="194" t="n">
        <f aca="false">U60+U71</f>
        <v>0</v>
      </c>
      <c r="V22" s="194" t="n">
        <f aca="false">V60+V71</f>
        <v>2.888</v>
      </c>
      <c r="W22" s="194" t="n">
        <f aca="false">W60+W71</f>
        <v>0</v>
      </c>
      <c r="X22" s="194" t="n">
        <f aca="false">X60+X71</f>
        <v>1</v>
      </c>
      <c r="Y22" s="196" t="s">
        <v>71</v>
      </c>
      <c r="Z22" s="192" t="n">
        <f aca="false">Z60+Z71</f>
        <v>0</v>
      </c>
      <c r="AA22" s="192" t="n">
        <f aca="false">AA60</f>
        <v>0</v>
      </c>
      <c r="AB22" s="190" t="n">
        <v>0</v>
      </c>
      <c r="AC22" s="190" t="n">
        <v>0</v>
      </c>
      <c r="AD22" s="190" t="n">
        <v>0</v>
      </c>
      <c r="AE22" s="190" t="n">
        <v>0</v>
      </c>
      <c r="AF22" s="196" t="s">
        <v>71</v>
      </c>
      <c r="AG22" s="194" t="n">
        <f aca="false">AG60+AG71</f>
        <v>5.639</v>
      </c>
      <c r="AH22" s="194" t="n">
        <f aca="false">AH60+AH71</f>
        <v>0</v>
      </c>
      <c r="AI22" s="194" t="n">
        <f aca="false">AI60+AI71</f>
        <v>0</v>
      </c>
      <c r="AJ22" s="194" t="n">
        <f aca="false">AJ60+AJ71</f>
        <v>2.888</v>
      </c>
      <c r="AK22" s="194" t="n">
        <f aca="false">AK60+AK71</f>
        <v>0</v>
      </c>
      <c r="AL22" s="194" t="n">
        <f aca="false">AL60+AL71</f>
        <v>1</v>
      </c>
    </row>
    <row r="23" customFormat="false" ht="78.75" hidden="false" customHeight="false" outlineLevel="0" collapsed="false">
      <c r="A23" s="36" t="s">
        <v>61</v>
      </c>
      <c r="B23" s="44" t="s">
        <v>62</v>
      </c>
      <c r="C23" s="197" t="s">
        <v>56</v>
      </c>
      <c r="D23" s="196" t="s">
        <v>71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6" t="s">
        <v>71</v>
      </c>
      <c r="L23" s="190" t="n">
        <v>0</v>
      </c>
      <c r="M23" s="190" t="n">
        <v>0</v>
      </c>
      <c r="N23" s="190" t="n">
        <v>0</v>
      </c>
      <c r="O23" s="190" t="n">
        <v>0</v>
      </c>
      <c r="P23" s="190" t="n">
        <v>0</v>
      </c>
      <c r="Q23" s="190" t="n">
        <v>0</v>
      </c>
      <c r="R23" s="196" t="s">
        <v>71</v>
      </c>
      <c r="S23" s="190" t="n">
        <v>0</v>
      </c>
      <c r="T23" s="188" t="n">
        <v>0</v>
      </c>
      <c r="U23" s="188" t="n">
        <v>0</v>
      </c>
      <c r="V23" s="188" t="n">
        <v>0</v>
      </c>
      <c r="W23" s="188" t="n">
        <v>0</v>
      </c>
      <c r="X23" s="188" t="n">
        <v>0</v>
      </c>
      <c r="Y23" s="196" t="s">
        <v>71</v>
      </c>
      <c r="Z23" s="188" t="n">
        <v>0</v>
      </c>
      <c r="AA23" s="188" t="n">
        <v>0</v>
      </c>
      <c r="AB23" s="190" t="n">
        <v>0</v>
      </c>
      <c r="AC23" s="190" t="n">
        <v>0</v>
      </c>
      <c r="AD23" s="190" t="n">
        <v>0</v>
      </c>
      <c r="AE23" s="190" t="n">
        <v>0</v>
      </c>
      <c r="AF23" s="196" t="s">
        <v>71</v>
      </c>
      <c r="AG23" s="190" t="n">
        <v>0</v>
      </c>
      <c r="AH23" s="190" t="n">
        <v>0</v>
      </c>
      <c r="AI23" s="188" t="n">
        <v>0</v>
      </c>
      <c r="AJ23" s="188" t="n">
        <v>0</v>
      </c>
      <c r="AK23" s="190" t="n">
        <v>0</v>
      </c>
      <c r="AL23" s="190" t="n">
        <v>0</v>
      </c>
    </row>
    <row r="24" customFormat="false" ht="47.25" hidden="false" customHeight="false" outlineLevel="0" collapsed="false">
      <c r="A24" s="36" t="s">
        <v>63</v>
      </c>
      <c r="B24" s="37" t="s">
        <v>64</v>
      </c>
      <c r="C24" s="197" t="s">
        <v>56</v>
      </c>
      <c r="D24" s="196" t="s">
        <v>71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0</v>
      </c>
      <c r="J24" s="190" t="n">
        <v>0</v>
      </c>
      <c r="K24" s="196" t="s">
        <v>71</v>
      </c>
      <c r="L24" s="190" t="n">
        <v>0</v>
      </c>
      <c r="M24" s="190" t="n">
        <v>0</v>
      </c>
      <c r="N24" s="190" t="n">
        <v>0</v>
      </c>
      <c r="O24" s="190" t="n">
        <v>0</v>
      </c>
      <c r="P24" s="190" t="n">
        <v>0</v>
      </c>
      <c r="Q24" s="190" t="n">
        <v>0</v>
      </c>
      <c r="R24" s="196" t="s">
        <v>71</v>
      </c>
      <c r="S24" s="190" t="n">
        <v>0</v>
      </c>
      <c r="T24" s="188" t="n">
        <f aca="false">T108</f>
        <v>0</v>
      </c>
      <c r="U24" s="188" t="n">
        <v>0</v>
      </c>
      <c r="V24" s="188" t="n">
        <v>0</v>
      </c>
      <c r="W24" s="188" t="n">
        <v>0</v>
      </c>
      <c r="X24" s="188" t="n">
        <v>0</v>
      </c>
      <c r="Y24" s="196" t="s">
        <v>71</v>
      </c>
      <c r="Z24" s="188" t="n">
        <v>0</v>
      </c>
      <c r="AA24" s="188" t="n">
        <v>0</v>
      </c>
      <c r="AB24" s="190" t="n">
        <v>0</v>
      </c>
      <c r="AC24" s="190" t="n">
        <v>0</v>
      </c>
      <c r="AD24" s="190" t="n">
        <v>0</v>
      </c>
      <c r="AE24" s="190" t="n">
        <v>0</v>
      </c>
      <c r="AF24" s="196" t="s">
        <v>71</v>
      </c>
      <c r="AG24" s="188" t="n">
        <f aca="false">AG108</f>
        <v>0</v>
      </c>
      <c r="AH24" s="39" t="n">
        <f aca="false">AH111</f>
        <v>0</v>
      </c>
      <c r="AI24" s="190" t="n">
        <v>0</v>
      </c>
      <c r="AJ24" s="188" t="n">
        <v>0</v>
      </c>
      <c r="AK24" s="190" t="n">
        <v>0</v>
      </c>
      <c r="AL24" s="190" t="n">
        <v>0</v>
      </c>
    </row>
    <row r="25" customFormat="false" ht="47.25" hidden="false" customHeight="false" outlineLevel="0" collapsed="false">
      <c r="A25" s="36" t="s">
        <v>65</v>
      </c>
      <c r="B25" s="43" t="s">
        <v>66</v>
      </c>
      <c r="C25" s="197" t="s">
        <v>56</v>
      </c>
      <c r="D25" s="196" t="s">
        <v>71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0</v>
      </c>
      <c r="J25" s="190" t="n">
        <v>0</v>
      </c>
      <c r="K25" s="196" t="s">
        <v>71</v>
      </c>
      <c r="L25" s="190" t="n">
        <v>0</v>
      </c>
      <c r="M25" s="190" t="n">
        <v>0</v>
      </c>
      <c r="N25" s="190" t="n">
        <v>0</v>
      </c>
      <c r="O25" s="190" t="n">
        <v>0</v>
      </c>
      <c r="P25" s="190" t="n">
        <v>0</v>
      </c>
      <c r="Q25" s="190" t="n">
        <v>0</v>
      </c>
      <c r="R25" s="196" t="s">
        <v>71</v>
      </c>
      <c r="S25" s="190" t="n">
        <v>0</v>
      </c>
      <c r="T25" s="188" t="n">
        <v>0</v>
      </c>
      <c r="U25" s="188" t="n">
        <v>0</v>
      </c>
      <c r="V25" s="188" t="n">
        <v>0</v>
      </c>
      <c r="W25" s="188" t="n">
        <v>0</v>
      </c>
      <c r="X25" s="188" t="n">
        <v>0</v>
      </c>
      <c r="Y25" s="196" t="s">
        <v>71</v>
      </c>
      <c r="Z25" s="188" t="n">
        <v>0</v>
      </c>
      <c r="AA25" s="188" t="n">
        <v>0</v>
      </c>
      <c r="AB25" s="190" t="n">
        <v>0</v>
      </c>
      <c r="AC25" s="190" t="n">
        <v>0</v>
      </c>
      <c r="AD25" s="190" t="n">
        <v>0</v>
      </c>
      <c r="AE25" s="190" t="n">
        <v>0</v>
      </c>
      <c r="AF25" s="196" t="s">
        <v>71</v>
      </c>
      <c r="AG25" s="190" t="n">
        <v>0</v>
      </c>
      <c r="AH25" s="39" t="n">
        <f aca="false">AH115</f>
        <v>0</v>
      </c>
      <c r="AI25" s="190" t="n">
        <v>0</v>
      </c>
      <c r="AJ25" s="190" t="n">
        <v>0</v>
      </c>
      <c r="AK25" s="190" t="n">
        <v>0</v>
      </c>
      <c r="AL25" s="190" t="n">
        <v>0</v>
      </c>
    </row>
    <row r="26" customFormat="false" ht="31.5" hidden="false" customHeight="false" outlineLevel="0" collapsed="false">
      <c r="A26" s="45" t="s">
        <v>67</v>
      </c>
      <c r="B26" s="46" t="s">
        <v>68</v>
      </c>
      <c r="C26" s="197" t="s">
        <v>56</v>
      </c>
      <c r="D26" s="196" t="s">
        <v>71</v>
      </c>
      <c r="E26" s="194" t="n">
        <f aca="false">E117</f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6" t="s">
        <v>71</v>
      </c>
      <c r="L26" s="194" t="n">
        <f aca="false">L117</f>
        <v>0</v>
      </c>
      <c r="M26" s="190" t="n">
        <v>0</v>
      </c>
      <c r="N26" s="190" t="n">
        <v>0</v>
      </c>
      <c r="O26" s="190" t="n">
        <v>0</v>
      </c>
      <c r="P26" s="190" t="n">
        <v>0</v>
      </c>
      <c r="Q26" s="190" t="n">
        <v>0</v>
      </c>
      <c r="R26" s="196" t="s">
        <v>71</v>
      </c>
      <c r="S26" s="194" t="n">
        <f aca="false">S117</f>
        <v>0</v>
      </c>
      <c r="T26" s="188" t="n">
        <f aca="false">T117</f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96" t="s">
        <v>71</v>
      </c>
      <c r="Z26" s="192" t="n">
        <f aca="false">Z117</f>
        <v>0</v>
      </c>
      <c r="AA26" s="188" t="n">
        <v>0</v>
      </c>
      <c r="AB26" s="190" t="n">
        <v>0</v>
      </c>
      <c r="AC26" s="190" t="n">
        <v>0</v>
      </c>
      <c r="AD26" s="190" t="n">
        <v>0</v>
      </c>
      <c r="AE26" s="190" t="n">
        <v>0</v>
      </c>
      <c r="AF26" s="196" t="s">
        <v>71</v>
      </c>
      <c r="AG26" s="194" t="n">
        <f aca="false">AG117</f>
        <v>0</v>
      </c>
      <c r="AH26" s="39" t="n">
        <f aca="false">AH118</f>
        <v>0</v>
      </c>
      <c r="AI26" s="190" t="n">
        <v>0</v>
      </c>
      <c r="AJ26" s="190" t="n">
        <v>0</v>
      </c>
      <c r="AK26" s="190" t="n">
        <v>0</v>
      </c>
      <c r="AL26" s="190" t="n">
        <v>0</v>
      </c>
    </row>
    <row r="27" customFormat="false" ht="47.25" hidden="false" customHeight="false" outlineLevel="0" collapsed="false">
      <c r="A27" s="36" t="s">
        <v>69</v>
      </c>
      <c r="B27" s="43" t="s">
        <v>70</v>
      </c>
      <c r="C27" s="197"/>
      <c r="D27" s="190"/>
      <c r="E27" s="190"/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0"/>
      <c r="Q27" s="190"/>
      <c r="R27" s="219"/>
      <c r="S27" s="219"/>
      <c r="T27" s="195"/>
      <c r="U27" s="195"/>
      <c r="V27" s="195"/>
      <c r="W27" s="195"/>
      <c r="X27" s="195"/>
      <c r="Y27" s="219"/>
      <c r="Z27" s="195"/>
      <c r="AA27" s="195"/>
      <c r="AB27" s="195"/>
      <c r="AC27" s="195"/>
      <c r="AD27" s="195"/>
      <c r="AE27" s="195"/>
      <c r="AF27" s="219"/>
      <c r="AG27" s="219"/>
      <c r="AH27" s="39"/>
      <c r="AI27" s="190"/>
      <c r="AJ27" s="190"/>
      <c r="AK27" s="195"/>
      <c r="AL27" s="195"/>
    </row>
    <row r="28" customFormat="false" ht="31.5" hidden="false" customHeight="false" outlineLevel="0" collapsed="false">
      <c r="A28" s="36" t="s">
        <v>72</v>
      </c>
      <c r="B28" s="43" t="s">
        <v>73</v>
      </c>
      <c r="C28" s="197"/>
      <c r="D28" s="196" t="s">
        <v>71</v>
      </c>
      <c r="E28" s="203" t="n">
        <v>0</v>
      </c>
      <c r="F28" s="203" t="n">
        <v>0</v>
      </c>
      <c r="G28" s="203" t="n">
        <v>0</v>
      </c>
      <c r="H28" s="203" t="n">
        <v>0</v>
      </c>
      <c r="I28" s="203" t="n">
        <v>0</v>
      </c>
      <c r="J28" s="203" t="n">
        <v>0</v>
      </c>
      <c r="K28" s="203" t="s">
        <v>71</v>
      </c>
      <c r="L28" s="203" t="n">
        <v>0</v>
      </c>
      <c r="M28" s="203" t="n">
        <v>0</v>
      </c>
      <c r="N28" s="203" t="n">
        <v>0</v>
      </c>
      <c r="O28" s="203" t="n">
        <v>0</v>
      </c>
      <c r="P28" s="203" t="n">
        <v>0</v>
      </c>
      <c r="Q28" s="203" t="n">
        <v>0</v>
      </c>
      <c r="R28" s="203" t="s">
        <v>71</v>
      </c>
      <c r="S28" s="203" t="n">
        <v>0</v>
      </c>
      <c r="T28" s="203" t="n">
        <v>0</v>
      </c>
      <c r="U28" s="203" t="n">
        <v>0</v>
      </c>
      <c r="V28" s="203" t="n">
        <v>0</v>
      </c>
      <c r="W28" s="203" t="n">
        <v>0</v>
      </c>
      <c r="X28" s="203" t="n">
        <v>0</v>
      </c>
      <c r="Y28" s="203" t="s">
        <v>71</v>
      </c>
      <c r="Z28" s="203" t="n">
        <v>0</v>
      </c>
      <c r="AA28" s="203" t="n">
        <v>0</v>
      </c>
      <c r="AB28" s="203" t="n">
        <v>0</v>
      </c>
      <c r="AC28" s="203" t="n">
        <v>0</v>
      </c>
      <c r="AD28" s="203" t="n">
        <v>0</v>
      </c>
      <c r="AE28" s="203" t="n">
        <v>0</v>
      </c>
      <c r="AF28" s="203" t="s">
        <v>71</v>
      </c>
      <c r="AG28" s="203" t="n">
        <v>0</v>
      </c>
      <c r="AH28" s="203" t="n">
        <v>0</v>
      </c>
      <c r="AI28" s="203" t="n">
        <v>0</v>
      </c>
      <c r="AJ28" s="203" t="n">
        <v>0</v>
      </c>
      <c r="AK28" s="203" t="n">
        <v>0</v>
      </c>
      <c r="AL28" s="203" t="n">
        <v>0</v>
      </c>
    </row>
    <row r="29" customFormat="false" ht="47.25" hidden="false" customHeight="false" outlineLevel="0" collapsed="false">
      <c r="A29" s="36" t="s">
        <v>74</v>
      </c>
      <c r="B29" s="43" t="s">
        <v>75</v>
      </c>
      <c r="C29" s="197"/>
      <c r="D29" s="196" t="s">
        <v>71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6" t="s">
        <v>71</v>
      </c>
      <c r="L29" s="190" t="n">
        <v>0</v>
      </c>
      <c r="M29" s="190" t="n">
        <v>0</v>
      </c>
      <c r="N29" s="190" t="n">
        <v>0</v>
      </c>
      <c r="O29" s="190" t="n">
        <v>0</v>
      </c>
      <c r="P29" s="190" t="n">
        <v>0</v>
      </c>
      <c r="Q29" s="190" t="n">
        <v>0</v>
      </c>
      <c r="R29" s="196" t="s">
        <v>71</v>
      </c>
      <c r="S29" s="190" t="n">
        <v>0</v>
      </c>
      <c r="T29" s="190" t="n">
        <v>0</v>
      </c>
      <c r="U29" s="190" t="n">
        <v>0</v>
      </c>
      <c r="V29" s="190" t="n">
        <v>0</v>
      </c>
      <c r="W29" s="190" t="n">
        <v>0</v>
      </c>
      <c r="X29" s="190" t="n">
        <v>0</v>
      </c>
      <c r="Y29" s="196" t="s">
        <v>71</v>
      </c>
      <c r="Z29" s="190" t="n">
        <v>0</v>
      </c>
      <c r="AA29" s="190" t="n">
        <v>0</v>
      </c>
      <c r="AB29" s="190" t="n">
        <v>0</v>
      </c>
      <c r="AC29" s="190" t="n">
        <v>0</v>
      </c>
      <c r="AD29" s="190" t="n">
        <v>0</v>
      </c>
      <c r="AE29" s="190" t="n">
        <v>0</v>
      </c>
      <c r="AF29" s="196" t="s">
        <v>71</v>
      </c>
      <c r="AG29" s="190" t="n">
        <v>0</v>
      </c>
      <c r="AH29" s="39" t="n">
        <f aca="false">AH108</f>
        <v>0</v>
      </c>
      <c r="AI29" s="190" t="n">
        <v>0</v>
      </c>
      <c r="AJ29" s="190" t="n">
        <v>0</v>
      </c>
      <c r="AK29" s="190" t="n">
        <v>0</v>
      </c>
      <c r="AL29" s="190" t="n">
        <v>0</v>
      </c>
    </row>
    <row r="30" customFormat="false" ht="78.75" hidden="false" customHeight="false" outlineLevel="0" collapsed="false">
      <c r="A30" s="36" t="s">
        <v>76</v>
      </c>
      <c r="B30" s="43" t="s">
        <v>77</v>
      </c>
      <c r="C30" s="197"/>
      <c r="D30" s="196" t="s">
        <v>71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6" t="s">
        <v>71</v>
      </c>
      <c r="L30" s="190" t="n">
        <v>0</v>
      </c>
      <c r="M30" s="190" t="n">
        <v>0</v>
      </c>
      <c r="N30" s="190" t="n">
        <v>0</v>
      </c>
      <c r="O30" s="190" t="n">
        <v>0</v>
      </c>
      <c r="P30" s="190" t="n">
        <v>0</v>
      </c>
      <c r="Q30" s="190" t="n">
        <v>0</v>
      </c>
      <c r="R30" s="196" t="s">
        <v>71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6" t="s">
        <v>71</v>
      </c>
      <c r="Z30" s="190" t="n">
        <v>0</v>
      </c>
      <c r="AA30" s="190" t="n">
        <v>0</v>
      </c>
      <c r="AB30" s="190" t="n">
        <v>0</v>
      </c>
      <c r="AC30" s="190" t="n">
        <v>0</v>
      </c>
      <c r="AD30" s="190" t="n">
        <v>0</v>
      </c>
      <c r="AE30" s="190" t="n">
        <v>0</v>
      </c>
      <c r="AF30" s="196" t="s">
        <v>71</v>
      </c>
      <c r="AG30" s="190" t="n">
        <v>0</v>
      </c>
      <c r="AH30" s="39" t="n">
        <f aca="false">AH109</f>
        <v>0</v>
      </c>
      <c r="AI30" s="190" t="n">
        <v>0</v>
      </c>
      <c r="AJ30" s="190" t="n">
        <v>0</v>
      </c>
      <c r="AK30" s="190" t="n">
        <v>0</v>
      </c>
      <c r="AL30" s="190" t="n">
        <v>0</v>
      </c>
    </row>
    <row r="31" customFormat="false" ht="78.75" hidden="false" customHeight="false" outlineLevel="0" collapsed="false">
      <c r="A31" s="36" t="s">
        <v>78</v>
      </c>
      <c r="B31" s="43" t="s">
        <v>79</v>
      </c>
      <c r="C31" s="197"/>
      <c r="D31" s="196" t="s">
        <v>71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6" t="s">
        <v>71</v>
      </c>
      <c r="L31" s="190" t="n">
        <v>0</v>
      </c>
      <c r="M31" s="190" t="n">
        <v>0</v>
      </c>
      <c r="N31" s="190" t="n">
        <v>0</v>
      </c>
      <c r="O31" s="190" t="n">
        <v>0</v>
      </c>
      <c r="P31" s="190" t="n">
        <v>0</v>
      </c>
      <c r="Q31" s="190" t="n">
        <v>0</v>
      </c>
      <c r="R31" s="196" t="s">
        <v>71</v>
      </c>
      <c r="S31" s="190" t="n">
        <v>0</v>
      </c>
      <c r="T31" s="190" t="n">
        <v>0</v>
      </c>
      <c r="U31" s="190" t="n">
        <v>0</v>
      </c>
      <c r="V31" s="190" t="n">
        <v>0</v>
      </c>
      <c r="W31" s="190" t="n">
        <v>0</v>
      </c>
      <c r="X31" s="190" t="n">
        <v>0</v>
      </c>
      <c r="Y31" s="196" t="s">
        <v>71</v>
      </c>
      <c r="Z31" s="190" t="n">
        <v>0</v>
      </c>
      <c r="AA31" s="190" t="n">
        <v>0</v>
      </c>
      <c r="AB31" s="190" t="n">
        <v>0</v>
      </c>
      <c r="AC31" s="190" t="n">
        <v>0</v>
      </c>
      <c r="AD31" s="190" t="n">
        <v>0</v>
      </c>
      <c r="AE31" s="190" t="n">
        <v>0</v>
      </c>
      <c r="AF31" s="196" t="s">
        <v>71</v>
      </c>
      <c r="AG31" s="190" t="n">
        <v>0</v>
      </c>
      <c r="AH31" s="39" t="n">
        <f aca="false">AH110</f>
        <v>0</v>
      </c>
      <c r="AI31" s="190" t="n">
        <v>0</v>
      </c>
      <c r="AJ31" s="190" t="n">
        <v>0</v>
      </c>
      <c r="AK31" s="190" t="n">
        <v>0</v>
      </c>
      <c r="AL31" s="190" t="n">
        <v>0</v>
      </c>
    </row>
    <row r="32" customFormat="false" ht="63" hidden="false" customHeight="false" outlineLevel="0" collapsed="false">
      <c r="A32" s="36" t="s">
        <v>80</v>
      </c>
      <c r="B32" s="43" t="s">
        <v>81</v>
      </c>
      <c r="C32" s="197"/>
      <c r="D32" s="196" t="s">
        <v>71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6" t="s">
        <v>71</v>
      </c>
      <c r="L32" s="190" t="n">
        <v>0</v>
      </c>
      <c r="M32" s="190" t="n">
        <v>0</v>
      </c>
      <c r="N32" s="190" t="n">
        <v>0</v>
      </c>
      <c r="O32" s="190" t="n">
        <v>0</v>
      </c>
      <c r="P32" s="190" t="n">
        <v>0</v>
      </c>
      <c r="Q32" s="190" t="n">
        <v>0</v>
      </c>
      <c r="R32" s="196" t="s">
        <v>71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6" t="s">
        <v>71</v>
      </c>
      <c r="Z32" s="190" t="n">
        <v>0</v>
      </c>
      <c r="AA32" s="190" t="n">
        <v>0</v>
      </c>
      <c r="AB32" s="190" t="n">
        <v>0</v>
      </c>
      <c r="AC32" s="190" t="n">
        <v>0</v>
      </c>
      <c r="AD32" s="190" t="n">
        <v>0</v>
      </c>
      <c r="AE32" s="190" t="n">
        <v>0</v>
      </c>
      <c r="AF32" s="196" t="s">
        <v>71</v>
      </c>
      <c r="AG32" s="190" t="n">
        <v>0</v>
      </c>
      <c r="AH32" s="39" t="n">
        <f aca="false">AH122</f>
        <v>0</v>
      </c>
      <c r="AI32" s="190" t="n">
        <v>0</v>
      </c>
      <c r="AJ32" s="190" t="n">
        <v>0</v>
      </c>
      <c r="AK32" s="190" t="n">
        <v>0</v>
      </c>
      <c r="AL32" s="190" t="n">
        <v>0</v>
      </c>
    </row>
    <row r="33" customFormat="false" ht="31.5" hidden="false" customHeight="false" outlineLevel="0" collapsed="false">
      <c r="A33" s="36" t="s">
        <v>80</v>
      </c>
      <c r="B33" s="47" t="s">
        <v>82</v>
      </c>
      <c r="C33" s="197"/>
      <c r="D33" s="196" t="s">
        <v>71</v>
      </c>
      <c r="E33" s="190" t="n">
        <v>0</v>
      </c>
      <c r="F33" s="190" t="n">
        <v>0</v>
      </c>
      <c r="G33" s="190" t="n">
        <v>0</v>
      </c>
      <c r="H33" s="190" t="n">
        <v>0</v>
      </c>
      <c r="I33" s="190" t="n">
        <v>0</v>
      </c>
      <c r="J33" s="190" t="n">
        <v>0</v>
      </c>
      <c r="K33" s="196" t="s">
        <v>71</v>
      </c>
      <c r="L33" s="190" t="n">
        <v>0</v>
      </c>
      <c r="M33" s="190" t="n">
        <v>0</v>
      </c>
      <c r="N33" s="190" t="n">
        <v>0</v>
      </c>
      <c r="O33" s="190" t="n">
        <v>0</v>
      </c>
      <c r="P33" s="190" t="n">
        <v>0</v>
      </c>
      <c r="Q33" s="190" t="n">
        <v>0</v>
      </c>
      <c r="R33" s="196" t="s">
        <v>71</v>
      </c>
      <c r="S33" s="190" t="n">
        <v>0</v>
      </c>
      <c r="T33" s="190" t="n">
        <v>0</v>
      </c>
      <c r="U33" s="190" t="n">
        <v>0</v>
      </c>
      <c r="V33" s="190" t="n">
        <v>0</v>
      </c>
      <c r="W33" s="190" t="n">
        <v>0</v>
      </c>
      <c r="X33" s="190" t="n">
        <v>0</v>
      </c>
      <c r="Y33" s="196" t="s">
        <v>71</v>
      </c>
      <c r="Z33" s="190" t="n">
        <v>0</v>
      </c>
      <c r="AA33" s="190" t="n">
        <v>0</v>
      </c>
      <c r="AB33" s="190" t="n">
        <v>0</v>
      </c>
      <c r="AC33" s="190" t="n">
        <v>0</v>
      </c>
      <c r="AD33" s="190" t="n">
        <v>0</v>
      </c>
      <c r="AE33" s="190" t="n">
        <v>0</v>
      </c>
      <c r="AF33" s="196" t="s">
        <v>71</v>
      </c>
      <c r="AG33" s="190" t="n">
        <v>0</v>
      </c>
      <c r="AH33" s="39" t="n">
        <f aca="false">AH123</f>
        <v>0</v>
      </c>
      <c r="AI33" s="190" t="n">
        <v>0</v>
      </c>
      <c r="AJ33" s="190" t="n">
        <v>0</v>
      </c>
      <c r="AK33" s="190" t="n">
        <v>0</v>
      </c>
      <c r="AL33" s="190" t="n">
        <v>0</v>
      </c>
    </row>
    <row r="34" customFormat="false" ht="47.25" hidden="false" customHeight="false" outlineLevel="0" collapsed="false">
      <c r="A34" s="36" t="s">
        <v>83</v>
      </c>
      <c r="B34" s="43" t="s">
        <v>84</v>
      </c>
      <c r="C34" s="197"/>
      <c r="D34" s="196" t="s">
        <v>71</v>
      </c>
      <c r="E34" s="190" t="n">
        <v>0</v>
      </c>
      <c r="F34" s="190" t="n">
        <v>0</v>
      </c>
      <c r="G34" s="190" t="n">
        <v>0</v>
      </c>
      <c r="H34" s="190" t="n">
        <v>0</v>
      </c>
      <c r="I34" s="190" t="n">
        <v>0</v>
      </c>
      <c r="J34" s="190" t="n">
        <v>0</v>
      </c>
      <c r="K34" s="196" t="s">
        <v>71</v>
      </c>
      <c r="L34" s="190" t="n">
        <v>0</v>
      </c>
      <c r="M34" s="190" t="n">
        <v>0</v>
      </c>
      <c r="N34" s="190" t="n">
        <v>0</v>
      </c>
      <c r="O34" s="190" t="n">
        <v>0</v>
      </c>
      <c r="P34" s="190" t="n">
        <v>0</v>
      </c>
      <c r="Q34" s="190" t="n">
        <v>0</v>
      </c>
      <c r="R34" s="196" t="s">
        <v>71</v>
      </c>
      <c r="S34" s="190" t="n">
        <v>0</v>
      </c>
      <c r="T34" s="190" t="n">
        <v>0</v>
      </c>
      <c r="U34" s="190" t="n">
        <v>0</v>
      </c>
      <c r="V34" s="190" t="n">
        <v>0</v>
      </c>
      <c r="W34" s="190" t="n">
        <v>0</v>
      </c>
      <c r="X34" s="190" t="n">
        <v>0</v>
      </c>
      <c r="Y34" s="196" t="s">
        <v>71</v>
      </c>
      <c r="Z34" s="190" t="n">
        <v>0</v>
      </c>
      <c r="AA34" s="190" t="n">
        <v>0</v>
      </c>
      <c r="AB34" s="190" t="n">
        <v>0</v>
      </c>
      <c r="AC34" s="190" t="n">
        <v>0</v>
      </c>
      <c r="AD34" s="190" t="n">
        <v>0</v>
      </c>
      <c r="AE34" s="190" t="n">
        <v>0</v>
      </c>
      <c r="AF34" s="196" t="s">
        <v>71</v>
      </c>
      <c r="AG34" s="190" t="n">
        <v>0</v>
      </c>
      <c r="AH34" s="39" t="n">
        <f aca="false">AH124</f>
        <v>0</v>
      </c>
      <c r="AI34" s="190" t="n">
        <v>0</v>
      </c>
      <c r="AJ34" s="190" t="n">
        <v>0</v>
      </c>
      <c r="AK34" s="190" t="n">
        <v>0</v>
      </c>
      <c r="AL34" s="190" t="n">
        <v>0</v>
      </c>
    </row>
    <row r="35" customFormat="false" ht="78.75" hidden="false" customHeight="false" outlineLevel="0" collapsed="false">
      <c r="A35" s="36" t="s">
        <v>85</v>
      </c>
      <c r="B35" s="43" t="s">
        <v>86</v>
      </c>
      <c r="C35" s="197"/>
      <c r="D35" s="196" t="s">
        <v>71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0</v>
      </c>
      <c r="J35" s="190" t="n">
        <v>0</v>
      </c>
      <c r="K35" s="196" t="s">
        <v>71</v>
      </c>
      <c r="L35" s="190" t="n">
        <v>0</v>
      </c>
      <c r="M35" s="190" t="n">
        <v>0</v>
      </c>
      <c r="N35" s="190" t="n">
        <v>0</v>
      </c>
      <c r="O35" s="190" t="n">
        <v>0</v>
      </c>
      <c r="P35" s="190" t="n">
        <v>0</v>
      </c>
      <c r="Q35" s="190" t="n">
        <v>0</v>
      </c>
      <c r="R35" s="196" t="s">
        <v>71</v>
      </c>
      <c r="S35" s="190" t="n">
        <v>0</v>
      </c>
      <c r="T35" s="190" t="n">
        <v>0</v>
      </c>
      <c r="U35" s="190" t="n">
        <v>0</v>
      </c>
      <c r="V35" s="190" t="n">
        <v>0</v>
      </c>
      <c r="W35" s="190" t="n">
        <v>0</v>
      </c>
      <c r="X35" s="190" t="n">
        <v>0</v>
      </c>
      <c r="Y35" s="196" t="s">
        <v>71</v>
      </c>
      <c r="Z35" s="190" t="n">
        <v>0</v>
      </c>
      <c r="AA35" s="190" t="n">
        <v>0</v>
      </c>
      <c r="AB35" s="190" t="n">
        <v>0</v>
      </c>
      <c r="AC35" s="190" t="n">
        <v>0</v>
      </c>
      <c r="AD35" s="190" t="n">
        <v>0</v>
      </c>
      <c r="AE35" s="190" t="n">
        <v>0</v>
      </c>
      <c r="AF35" s="196" t="s">
        <v>71</v>
      </c>
      <c r="AG35" s="190" t="n">
        <v>0</v>
      </c>
      <c r="AH35" s="39" t="n">
        <f aca="false">AH127</f>
        <v>0</v>
      </c>
      <c r="AI35" s="190" t="n">
        <v>0</v>
      </c>
      <c r="AJ35" s="190" t="n">
        <v>0</v>
      </c>
      <c r="AK35" s="190" t="n">
        <v>0</v>
      </c>
      <c r="AL35" s="190" t="n">
        <v>0</v>
      </c>
    </row>
    <row r="36" customFormat="false" ht="31.5" hidden="false" customHeight="false" outlineLevel="0" collapsed="false">
      <c r="A36" s="36" t="s">
        <v>85</v>
      </c>
      <c r="B36" s="47" t="s">
        <v>82</v>
      </c>
      <c r="C36" s="197"/>
      <c r="D36" s="196" t="s">
        <v>71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6" t="s">
        <v>71</v>
      </c>
      <c r="L36" s="190" t="n">
        <v>0</v>
      </c>
      <c r="M36" s="190" t="n">
        <v>0</v>
      </c>
      <c r="N36" s="190" t="n">
        <v>0</v>
      </c>
      <c r="O36" s="190" t="n">
        <v>0</v>
      </c>
      <c r="P36" s="190" t="n">
        <v>0</v>
      </c>
      <c r="Q36" s="190" t="n">
        <v>0</v>
      </c>
      <c r="R36" s="196" t="s">
        <v>7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6" t="s">
        <v>71</v>
      </c>
      <c r="Z36" s="190" t="n">
        <v>0</v>
      </c>
      <c r="AA36" s="190" t="n">
        <v>0</v>
      </c>
      <c r="AB36" s="190" t="n">
        <v>0</v>
      </c>
      <c r="AC36" s="190" t="n">
        <v>0</v>
      </c>
      <c r="AD36" s="190" t="n">
        <v>0</v>
      </c>
      <c r="AE36" s="190" t="n">
        <v>0</v>
      </c>
      <c r="AF36" s="196" t="s">
        <v>71</v>
      </c>
      <c r="AG36" s="190" t="n">
        <v>0</v>
      </c>
      <c r="AH36" s="39" t="n">
        <f aca="false">AH128</f>
        <v>0</v>
      </c>
      <c r="AI36" s="190" t="n">
        <v>0</v>
      </c>
      <c r="AJ36" s="190" t="n">
        <v>0</v>
      </c>
      <c r="AK36" s="190" t="n">
        <v>0</v>
      </c>
      <c r="AL36" s="190" t="n">
        <v>0</v>
      </c>
    </row>
    <row r="37" customFormat="false" ht="63" hidden="false" customHeight="false" outlineLevel="0" collapsed="false">
      <c r="A37" s="36" t="s">
        <v>87</v>
      </c>
      <c r="B37" s="43" t="s">
        <v>88</v>
      </c>
      <c r="C37" s="197"/>
      <c r="D37" s="196"/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6"/>
      <c r="L37" s="190" t="n">
        <v>0</v>
      </c>
      <c r="M37" s="190" t="n">
        <v>0</v>
      </c>
      <c r="N37" s="190" t="n">
        <v>0</v>
      </c>
      <c r="O37" s="190" t="n">
        <v>0</v>
      </c>
      <c r="P37" s="190" t="n">
        <v>0</v>
      </c>
      <c r="Q37" s="190" t="n">
        <v>0</v>
      </c>
      <c r="R37" s="196"/>
      <c r="S37" s="190" t="n">
        <v>0</v>
      </c>
      <c r="T37" s="190" t="n">
        <v>0</v>
      </c>
      <c r="U37" s="190" t="n">
        <v>0</v>
      </c>
      <c r="V37" s="190" t="n">
        <v>0</v>
      </c>
      <c r="W37" s="190" t="n">
        <v>0</v>
      </c>
      <c r="X37" s="190" t="n">
        <v>0</v>
      </c>
      <c r="Y37" s="196"/>
      <c r="Z37" s="190" t="n">
        <v>0</v>
      </c>
      <c r="AA37" s="190" t="n">
        <v>0</v>
      </c>
      <c r="AB37" s="190" t="n">
        <v>0</v>
      </c>
      <c r="AC37" s="190" t="n">
        <v>0</v>
      </c>
      <c r="AD37" s="190" t="n">
        <v>0</v>
      </c>
      <c r="AE37" s="190" t="n">
        <v>0</v>
      </c>
      <c r="AF37" s="196"/>
      <c r="AG37" s="190" t="n">
        <v>0</v>
      </c>
      <c r="AH37" s="39" t="n">
        <f aca="false">AH129</f>
        <v>0</v>
      </c>
      <c r="AI37" s="190" t="n">
        <v>0</v>
      </c>
      <c r="AJ37" s="190" t="n">
        <v>0</v>
      </c>
      <c r="AK37" s="190" t="n">
        <v>0</v>
      </c>
      <c r="AL37" s="190" t="n">
        <v>0</v>
      </c>
    </row>
    <row r="38" customFormat="false" ht="31.5" hidden="false" customHeight="false" outlineLevel="0" collapsed="false">
      <c r="A38" s="36" t="s">
        <v>87</v>
      </c>
      <c r="B38" s="47" t="s">
        <v>82</v>
      </c>
      <c r="C38" s="197"/>
      <c r="D38" s="196" t="s">
        <v>71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6" t="s">
        <v>71</v>
      </c>
      <c r="L38" s="190" t="n">
        <v>0</v>
      </c>
      <c r="M38" s="190" t="n">
        <v>0</v>
      </c>
      <c r="N38" s="190" t="n">
        <v>0</v>
      </c>
      <c r="O38" s="190" t="n">
        <v>0</v>
      </c>
      <c r="P38" s="190" t="n">
        <v>0</v>
      </c>
      <c r="Q38" s="190" t="n">
        <v>0</v>
      </c>
      <c r="R38" s="196" t="s">
        <v>71</v>
      </c>
      <c r="S38" s="190" t="n">
        <v>0</v>
      </c>
      <c r="T38" s="190" t="n">
        <v>0</v>
      </c>
      <c r="U38" s="190" t="n">
        <v>0</v>
      </c>
      <c r="V38" s="190" t="n">
        <v>0</v>
      </c>
      <c r="W38" s="190" t="n">
        <v>0</v>
      </c>
      <c r="X38" s="190" t="n">
        <v>0</v>
      </c>
      <c r="Y38" s="196" t="s">
        <v>71</v>
      </c>
      <c r="Z38" s="190" t="n">
        <v>0</v>
      </c>
      <c r="AA38" s="190" t="n">
        <v>0</v>
      </c>
      <c r="AB38" s="190" t="n">
        <v>0</v>
      </c>
      <c r="AC38" s="190" t="n">
        <v>0</v>
      </c>
      <c r="AD38" s="190" t="n">
        <v>0</v>
      </c>
      <c r="AE38" s="190" t="n">
        <v>0</v>
      </c>
      <c r="AF38" s="196" t="s">
        <v>71</v>
      </c>
      <c r="AG38" s="190" t="n">
        <v>0</v>
      </c>
      <c r="AH38" s="39" t="n">
        <f aca="false">AH130</f>
        <v>0</v>
      </c>
      <c r="AI38" s="190" t="n">
        <v>0</v>
      </c>
      <c r="AJ38" s="190" t="n">
        <v>0</v>
      </c>
      <c r="AK38" s="190" t="n">
        <v>0</v>
      </c>
      <c r="AL38" s="190" t="n">
        <v>0</v>
      </c>
    </row>
    <row r="39" customFormat="false" ht="63" hidden="false" customHeight="false" outlineLevel="0" collapsed="false">
      <c r="A39" s="36" t="s">
        <v>89</v>
      </c>
      <c r="B39" s="43" t="s">
        <v>90</v>
      </c>
      <c r="C39" s="197"/>
      <c r="D39" s="196" t="s">
        <v>71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0</v>
      </c>
      <c r="J39" s="190" t="n">
        <v>0</v>
      </c>
      <c r="K39" s="196" t="s">
        <v>71</v>
      </c>
      <c r="L39" s="190" t="n">
        <v>0</v>
      </c>
      <c r="M39" s="190" t="n">
        <v>0</v>
      </c>
      <c r="N39" s="190" t="n">
        <v>0</v>
      </c>
      <c r="O39" s="190" t="n">
        <v>0</v>
      </c>
      <c r="P39" s="190" t="n">
        <v>0</v>
      </c>
      <c r="Q39" s="190" t="n">
        <v>0</v>
      </c>
      <c r="R39" s="196" t="s">
        <v>71</v>
      </c>
      <c r="S39" s="190" t="n">
        <v>0</v>
      </c>
      <c r="T39" s="190" t="n">
        <v>0</v>
      </c>
      <c r="U39" s="190" t="n">
        <v>0</v>
      </c>
      <c r="V39" s="190" t="n">
        <v>0</v>
      </c>
      <c r="W39" s="190" t="n">
        <v>0</v>
      </c>
      <c r="X39" s="190" t="n">
        <v>0</v>
      </c>
      <c r="Y39" s="196" t="s">
        <v>71</v>
      </c>
      <c r="Z39" s="190" t="n">
        <v>0</v>
      </c>
      <c r="AA39" s="190" t="n">
        <v>0</v>
      </c>
      <c r="AB39" s="190" t="n">
        <v>0</v>
      </c>
      <c r="AC39" s="190" t="n">
        <v>0</v>
      </c>
      <c r="AD39" s="190" t="n">
        <v>0</v>
      </c>
      <c r="AE39" s="190" t="n">
        <v>0</v>
      </c>
      <c r="AF39" s="196" t="s">
        <v>71</v>
      </c>
      <c r="AG39" s="190" t="n">
        <v>0</v>
      </c>
      <c r="AH39" s="39" t="n">
        <f aca="false">AH131</f>
        <v>0</v>
      </c>
      <c r="AI39" s="190" t="n">
        <v>0</v>
      </c>
      <c r="AJ39" s="190" t="n">
        <v>0</v>
      </c>
      <c r="AK39" s="190" t="n">
        <v>0</v>
      </c>
      <c r="AL39" s="190" t="n">
        <v>0</v>
      </c>
    </row>
    <row r="40" customFormat="false" ht="47.25" hidden="false" customHeight="false" outlineLevel="0" collapsed="false">
      <c r="A40" s="36" t="s">
        <v>91</v>
      </c>
      <c r="B40" s="43" t="s">
        <v>92</v>
      </c>
      <c r="C40" s="197"/>
      <c r="D40" s="196" t="s">
        <v>71</v>
      </c>
      <c r="E40" s="190" t="n">
        <v>0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6" t="s">
        <v>71</v>
      </c>
      <c r="L40" s="190" t="n">
        <v>0</v>
      </c>
      <c r="M40" s="190" t="n">
        <v>0</v>
      </c>
      <c r="N40" s="190" t="n">
        <v>0</v>
      </c>
      <c r="O40" s="190" t="n">
        <v>0</v>
      </c>
      <c r="P40" s="190" t="n">
        <v>0</v>
      </c>
      <c r="Q40" s="190" t="n">
        <v>0</v>
      </c>
      <c r="R40" s="196" t="s">
        <v>71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6" t="s">
        <v>71</v>
      </c>
      <c r="Z40" s="190" t="n">
        <v>0</v>
      </c>
      <c r="AA40" s="190" t="n">
        <v>0</v>
      </c>
      <c r="AB40" s="190" t="n">
        <v>0</v>
      </c>
      <c r="AC40" s="190" t="n">
        <v>0</v>
      </c>
      <c r="AD40" s="190" t="n">
        <v>0</v>
      </c>
      <c r="AE40" s="190" t="n">
        <v>0</v>
      </c>
      <c r="AF40" s="196" t="s">
        <v>71</v>
      </c>
      <c r="AG40" s="190" t="n">
        <v>0</v>
      </c>
      <c r="AH40" s="39" t="n">
        <f aca="false">AH132</f>
        <v>0</v>
      </c>
      <c r="AI40" s="190" t="n">
        <v>0</v>
      </c>
      <c r="AJ40" s="190" t="n">
        <v>0</v>
      </c>
      <c r="AK40" s="190" t="n">
        <v>0</v>
      </c>
      <c r="AL40" s="190" t="n">
        <v>0</v>
      </c>
    </row>
    <row r="41" customFormat="false" ht="141.75" hidden="false" customHeight="false" outlineLevel="0" collapsed="false">
      <c r="A41" s="36" t="s">
        <v>91</v>
      </c>
      <c r="B41" s="43" t="s">
        <v>93</v>
      </c>
      <c r="C41" s="197"/>
      <c r="D41" s="196" t="s">
        <v>71</v>
      </c>
      <c r="E41" s="190" t="n">
        <v>0</v>
      </c>
      <c r="F41" s="190" t="n">
        <v>0</v>
      </c>
      <c r="G41" s="190" t="n">
        <v>0</v>
      </c>
      <c r="H41" s="190" t="n">
        <v>0</v>
      </c>
      <c r="I41" s="190" t="n">
        <v>0</v>
      </c>
      <c r="J41" s="190" t="n">
        <v>0</v>
      </c>
      <c r="K41" s="196" t="s">
        <v>71</v>
      </c>
      <c r="L41" s="190" t="n">
        <v>0</v>
      </c>
      <c r="M41" s="190" t="n">
        <v>0</v>
      </c>
      <c r="N41" s="190" t="n">
        <v>0</v>
      </c>
      <c r="O41" s="190" t="n">
        <v>0</v>
      </c>
      <c r="P41" s="190" t="n">
        <v>0</v>
      </c>
      <c r="Q41" s="190" t="n">
        <v>0</v>
      </c>
      <c r="R41" s="196" t="s">
        <v>71</v>
      </c>
      <c r="S41" s="190" t="n">
        <v>0</v>
      </c>
      <c r="T41" s="190" t="n">
        <v>0</v>
      </c>
      <c r="U41" s="190" t="n">
        <v>0</v>
      </c>
      <c r="V41" s="190" t="n">
        <v>0</v>
      </c>
      <c r="W41" s="190" t="n">
        <v>0</v>
      </c>
      <c r="X41" s="190" t="n">
        <v>0</v>
      </c>
      <c r="Y41" s="196" t="s">
        <v>71</v>
      </c>
      <c r="Z41" s="190" t="n">
        <v>0</v>
      </c>
      <c r="AA41" s="190" t="n">
        <v>0</v>
      </c>
      <c r="AB41" s="190" t="n">
        <v>0</v>
      </c>
      <c r="AC41" s="190" t="n">
        <v>0</v>
      </c>
      <c r="AD41" s="190" t="n">
        <v>0</v>
      </c>
      <c r="AE41" s="190" t="n">
        <v>0</v>
      </c>
      <c r="AF41" s="196" t="s">
        <v>71</v>
      </c>
      <c r="AG41" s="190" t="n">
        <v>0</v>
      </c>
      <c r="AH41" s="39" t="n">
        <f aca="false">AH133</f>
        <v>0</v>
      </c>
      <c r="AI41" s="190" t="n">
        <v>0</v>
      </c>
      <c r="AJ41" s="190" t="n">
        <v>0</v>
      </c>
      <c r="AK41" s="190" t="n">
        <v>0</v>
      </c>
      <c r="AL41" s="190" t="n">
        <v>0</v>
      </c>
    </row>
    <row r="42" customFormat="false" ht="31.5" hidden="false" customHeight="false" outlineLevel="0" collapsed="false">
      <c r="A42" s="36" t="s">
        <v>91</v>
      </c>
      <c r="B42" s="47" t="s">
        <v>82</v>
      </c>
      <c r="C42" s="197"/>
      <c r="D42" s="196" t="s">
        <v>71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6" t="s">
        <v>71</v>
      </c>
      <c r="L42" s="190" t="n">
        <v>0</v>
      </c>
      <c r="M42" s="190" t="n">
        <v>0</v>
      </c>
      <c r="N42" s="190" t="n">
        <v>0</v>
      </c>
      <c r="O42" s="190" t="n">
        <v>0</v>
      </c>
      <c r="P42" s="190" t="n">
        <v>0</v>
      </c>
      <c r="Q42" s="190" t="n">
        <v>0</v>
      </c>
      <c r="R42" s="196" t="s">
        <v>71</v>
      </c>
      <c r="S42" s="190" t="n">
        <v>0</v>
      </c>
      <c r="T42" s="190" t="n">
        <v>0</v>
      </c>
      <c r="U42" s="190" t="n">
        <v>0</v>
      </c>
      <c r="V42" s="190" t="n">
        <v>0</v>
      </c>
      <c r="W42" s="190" t="n">
        <v>0</v>
      </c>
      <c r="X42" s="190" t="n">
        <v>0</v>
      </c>
      <c r="Y42" s="196" t="s">
        <v>71</v>
      </c>
      <c r="Z42" s="190" t="n">
        <v>0</v>
      </c>
      <c r="AA42" s="190" t="n">
        <v>0</v>
      </c>
      <c r="AB42" s="190" t="n">
        <v>0</v>
      </c>
      <c r="AC42" s="190" t="n">
        <v>0</v>
      </c>
      <c r="AD42" s="190" t="n">
        <v>0</v>
      </c>
      <c r="AE42" s="190" t="n">
        <v>0</v>
      </c>
      <c r="AF42" s="196" t="s">
        <v>71</v>
      </c>
      <c r="AG42" s="190" t="n">
        <v>0</v>
      </c>
      <c r="AH42" s="39" t="n">
        <f aca="false">AH134</f>
        <v>0</v>
      </c>
      <c r="AI42" s="190" t="n">
        <v>0</v>
      </c>
      <c r="AJ42" s="190" t="n">
        <v>0</v>
      </c>
      <c r="AK42" s="190" t="n">
        <v>0</v>
      </c>
      <c r="AL42" s="190" t="n">
        <v>0</v>
      </c>
    </row>
    <row r="43" customFormat="false" ht="126" hidden="false" customHeight="false" outlineLevel="0" collapsed="false">
      <c r="A43" s="36" t="s">
        <v>91</v>
      </c>
      <c r="B43" s="43" t="s">
        <v>94</v>
      </c>
      <c r="C43" s="197"/>
      <c r="D43" s="196" t="s">
        <v>71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6" t="s">
        <v>71</v>
      </c>
      <c r="L43" s="190" t="n">
        <v>0</v>
      </c>
      <c r="M43" s="190" t="n">
        <v>0</v>
      </c>
      <c r="N43" s="190" t="n">
        <v>0</v>
      </c>
      <c r="O43" s="190" t="n">
        <v>0</v>
      </c>
      <c r="P43" s="190" t="n">
        <v>0</v>
      </c>
      <c r="Q43" s="190" t="n">
        <v>0</v>
      </c>
      <c r="R43" s="196" t="s">
        <v>71</v>
      </c>
      <c r="S43" s="190" t="n">
        <v>0</v>
      </c>
      <c r="T43" s="190" t="n">
        <v>0</v>
      </c>
      <c r="U43" s="190" t="n">
        <v>0</v>
      </c>
      <c r="V43" s="190" t="n">
        <v>0</v>
      </c>
      <c r="W43" s="190" t="n">
        <v>0</v>
      </c>
      <c r="X43" s="190" t="n">
        <v>0</v>
      </c>
      <c r="Y43" s="196" t="s">
        <v>71</v>
      </c>
      <c r="Z43" s="190" t="n">
        <v>0</v>
      </c>
      <c r="AA43" s="190" t="n">
        <v>0</v>
      </c>
      <c r="AB43" s="190" t="n">
        <v>0</v>
      </c>
      <c r="AC43" s="190" t="n">
        <v>0</v>
      </c>
      <c r="AD43" s="190" t="n">
        <v>0</v>
      </c>
      <c r="AE43" s="190" t="n">
        <v>0</v>
      </c>
      <c r="AF43" s="196" t="s">
        <v>71</v>
      </c>
      <c r="AG43" s="190" t="n">
        <v>0</v>
      </c>
      <c r="AH43" s="39" t="n">
        <f aca="false">AH135</f>
        <v>0</v>
      </c>
      <c r="AI43" s="190" t="n">
        <v>0</v>
      </c>
      <c r="AJ43" s="190" t="n">
        <v>0</v>
      </c>
      <c r="AK43" s="190" t="n">
        <v>0</v>
      </c>
      <c r="AL43" s="190" t="n">
        <v>0</v>
      </c>
    </row>
    <row r="44" customFormat="false" ht="31.5" hidden="false" customHeight="false" outlineLevel="0" collapsed="false">
      <c r="A44" s="36" t="s">
        <v>91</v>
      </c>
      <c r="B44" s="47" t="s">
        <v>82</v>
      </c>
      <c r="C44" s="197"/>
      <c r="D44" s="196" t="s">
        <v>71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0</v>
      </c>
      <c r="J44" s="190" t="n">
        <v>0</v>
      </c>
      <c r="K44" s="196" t="s">
        <v>71</v>
      </c>
      <c r="L44" s="190" t="n">
        <v>0</v>
      </c>
      <c r="M44" s="190" t="n">
        <v>0</v>
      </c>
      <c r="N44" s="190" t="n">
        <v>0</v>
      </c>
      <c r="O44" s="190" t="n">
        <v>0</v>
      </c>
      <c r="P44" s="190" t="n">
        <v>0</v>
      </c>
      <c r="Q44" s="190" t="n">
        <v>0</v>
      </c>
      <c r="R44" s="196" t="s">
        <v>71</v>
      </c>
      <c r="S44" s="190" t="n">
        <v>0</v>
      </c>
      <c r="T44" s="190" t="n">
        <v>0</v>
      </c>
      <c r="U44" s="190" t="n">
        <v>0</v>
      </c>
      <c r="V44" s="190" t="n">
        <v>0</v>
      </c>
      <c r="W44" s="190" t="n">
        <v>0</v>
      </c>
      <c r="X44" s="190" t="n">
        <v>0</v>
      </c>
      <c r="Y44" s="196" t="s">
        <v>71</v>
      </c>
      <c r="Z44" s="190" t="n">
        <v>0</v>
      </c>
      <c r="AA44" s="190" t="n">
        <v>0</v>
      </c>
      <c r="AB44" s="190" t="n">
        <v>0</v>
      </c>
      <c r="AC44" s="190" t="n">
        <v>0</v>
      </c>
      <c r="AD44" s="190" t="n">
        <v>0</v>
      </c>
      <c r="AE44" s="190" t="n">
        <v>0</v>
      </c>
      <c r="AF44" s="196" t="s">
        <v>71</v>
      </c>
      <c r="AG44" s="190" t="n">
        <v>0</v>
      </c>
      <c r="AH44" s="39" t="n">
        <f aca="false">AH136</f>
        <v>0</v>
      </c>
      <c r="AI44" s="190" t="n">
        <v>0</v>
      </c>
      <c r="AJ44" s="190" t="n">
        <v>0</v>
      </c>
      <c r="AK44" s="190" t="n">
        <v>0</v>
      </c>
      <c r="AL44" s="190" t="n">
        <v>0</v>
      </c>
    </row>
    <row r="45" customFormat="false" ht="126" hidden="false" customHeight="false" outlineLevel="0" collapsed="false">
      <c r="A45" s="36" t="s">
        <v>91</v>
      </c>
      <c r="B45" s="43" t="s">
        <v>95</v>
      </c>
      <c r="C45" s="197"/>
      <c r="D45" s="196" t="s">
        <v>71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0</v>
      </c>
      <c r="J45" s="190" t="n">
        <v>0</v>
      </c>
      <c r="K45" s="196" t="s">
        <v>71</v>
      </c>
      <c r="L45" s="190" t="n">
        <v>0</v>
      </c>
      <c r="M45" s="190" t="n">
        <v>0</v>
      </c>
      <c r="N45" s="190" t="n">
        <v>0</v>
      </c>
      <c r="O45" s="190" t="n">
        <v>0</v>
      </c>
      <c r="P45" s="190" t="n">
        <v>0</v>
      </c>
      <c r="Q45" s="190" t="n">
        <v>0</v>
      </c>
      <c r="R45" s="196" t="s">
        <v>71</v>
      </c>
      <c r="S45" s="190" t="n">
        <v>0</v>
      </c>
      <c r="T45" s="190" t="n">
        <v>0</v>
      </c>
      <c r="U45" s="190" t="n">
        <v>0</v>
      </c>
      <c r="V45" s="190" t="n">
        <v>0</v>
      </c>
      <c r="W45" s="190" t="n">
        <v>0</v>
      </c>
      <c r="X45" s="190" t="n">
        <v>0</v>
      </c>
      <c r="Y45" s="196" t="s">
        <v>71</v>
      </c>
      <c r="Z45" s="190" t="n">
        <v>0</v>
      </c>
      <c r="AA45" s="190" t="n">
        <v>0</v>
      </c>
      <c r="AB45" s="190" t="n">
        <v>0</v>
      </c>
      <c r="AC45" s="190" t="n">
        <v>0</v>
      </c>
      <c r="AD45" s="190" t="n">
        <v>0</v>
      </c>
      <c r="AE45" s="190" t="n">
        <v>0</v>
      </c>
      <c r="AF45" s="196" t="s">
        <v>71</v>
      </c>
      <c r="AG45" s="190" t="n">
        <v>0</v>
      </c>
      <c r="AH45" s="39" t="n">
        <f aca="false">AH137</f>
        <v>0</v>
      </c>
      <c r="AI45" s="190" t="n">
        <v>0</v>
      </c>
      <c r="AJ45" s="190" t="n">
        <v>0</v>
      </c>
      <c r="AK45" s="190" t="n">
        <v>0</v>
      </c>
      <c r="AL45" s="190" t="n">
        <v>0</v>
      </c>
    </row>
    <row r="46" customFormat="false" ht="31.5" hidden="false" customHeight="false" outlineLevel="0" collapsed="false">
      <c r="A46" s="36" t="s">
        <v>91</v>
      </c>
      <c r="B46" s="47" t="s">
        <v>82</v>
      </c>
      <c r="C46" s="197"/>
      <c r="D46" s="196" t="s">
        <v>71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0</v>
      </c>
      <c r="J46" s="190" t="n">
        <v>0</v>
      </c>
      <c r="K46" s="196" t="s">
        <v>71</v>
      </c>
      <c r="L46" s="190" t="n">
        <v>0</v>
      </c>
      <c r="M46" s="190" t="n">
        <v>0</v>
      </c>
      <c r="N46" s="190" t="n">
        <v>0</v>
      </c>
      <c r="O46" s="190" t="n">
        <v>0</v>
      </c>
      <c r="P46" s="190" t="n">
        <v>0</v>
      </c>
      <c r="Q46" s="190" t="n">
        <v>0</v>
      </c>
      <c r="R46" s="196" t="s">
        <v>71</v>
      </c>
      <c r="S46" s="190" t="n">
        <v>0</v>
      </c>
      <c r="T46" s="190" t="n">
        <v>0</v>
      </c>
      <c r="U46" s="190" t="n">
        <v>0</v>
      </c>
      <c r="V46" s="190" t="n">
        <v>0</v>
      </c>
      <c r="W46" s="190" t="n">
        <v>0</v>
      </c>
      <c r="X46" s="190" t="n">
        <v>0</v>
      </c>
      <c r="Y46" s="196" t="s">
        <v>71</v>
      </c>
      <c r="Z46" s="190" t="n">
        <v>0</v>
      </c>
      <c r="AA46" s="190" t="n">
        <v>0</v>
      </c>
      <c r="AB46" s="190" t="n">
        <v>0</v>
      </c>
      <c r="AC46" s="190" t="n">
        <v>0</v>
      </c>
      <c r="AD46" s="190" t="n">
        <v>0</v>
      </c>
      <c r="AE46" s="190" t="n">
        <v>0</v>
      </c>
      <c r="AF46" s="196" t="s">
        <v>71</v>
      </c>
      <c r="AG46" s="190" t="n">
        <v>0</v>
      </c>
      <c r="AH46" s="39" t="n">
        <f aca="false">AH138</f>
        <v>0</v>
      </c>
      <c r="AI46" s="190" t="n">
        <v>0</v>
      </c>
      <c r="AJ46" s="190" t="n">
        <v>0</v>
      </c>
      <c r="AK46" s="190" t="n">
        <v>0</v>
      </c>
      <c r="AL46" s="190" t="n">
        <v>0</v>
      </c>
    </row>
    <row r="47" customFormat="false" ht="47.25" hidden="false" customHeight="false" outlineLevel="0" collapsed="false">
      <c r="A47" s="36" t="s">
        <v>96</v>
      </c>
      <c r="B47" s="43" t="s">
        <v>92</v>
      </c>
      <c r="C47" s="197"/>
      <c r="D47" s="196" t="s">
        <v>71</v>
      </c>
      <c r="E47" s="190" t="n">
        <v>0</v>
      </c>
      <c r="F47" s="190" t="n">
        <v>0</v>
      </c>
      <c r="G47" s="190" t="n">
        <v>0</v>
      </c>
      <c r="H47" s="190" t="n">
        <v>0</v>
      </c>
      <c r="I47" s="190" t="n">
        <v>0</v>
      </c>
      <c r="J47" s="190" t="n">
        <v>0</v>
      </c>
      <c r="K47" s="196" t="s">
        <v>71</v>
      </c>
      <c r="L47" s="190" t="n">
        <v>0</v>
      </c>
      <c r="M47" s="190" t="n">
        <v>0</v>
      </c>
      <c r="N47" s="190" t="n">
        <v>0</v>
      </c>
      <c r="O47" s="190" t="n">
        <v>0</v>
      </c>
      <c r="P47" s="190" t="n">
        <v>0</v>
      </c>
      <c r="Q47" s="190" t="n">
        <v>0</v>
      </c>
      <c r="R47" s="196" t="s">
        <v>71</v>
      </c>
      <c r="S47" s="190" t="n">
        <v>0</v>
      </c>
      <c r="T47" s="190" t="n">
        <v>0</v>
      </c>
      <c r="U47" s="190" t="n">
        <v>0</v>
      </c>
      <c r="V47" s="190" t="n">
        <v>0</v>
      </c>
      <c r="W47" s="190" t="n">
        <v>0</v>
      </c>
      <c r="X47" s="190" t="n">
        <v>0</v>
      </c>
      <c r="Y47" s="196" t="s">
        <v>71</v>
      </c>
      <c r="Z47" s="190" t="n">
        <v>0</v>
      </c>
      <c r="AA47" s="190" t="n">
        <v>0</v>
      </c>
      <c r="AB47" s="190" t="n">
        <v>0</v>
      </c>
      <c r="AC47" s="190" t="n">
        <v>0</v>
      </c>
      <c r="AD47" s="190" t="n">
        <v>0</v>
      </c>
      <c r="AE47" s="190" t="n">
        <v>0</v>
      </c>
      <c r="AF47" s="196" t="s">
        <v>71</v>
      </c>
      <c r="AG47" s="190" t="n">
        <v>0</v>
      </c>
      <c r="AH47" s="39" t="n">
        <f aca="false">AH139</f>
        <v>0</v>
      </c>
      <c r="AI47" s="190" t="n">
        <v>0</v>
      </c>
      <c r="AJ47" s="190" t="n">
        <v>0</v>
      </c>
      <c r="AK47" s="190" t="n">
        <v>0</v>
      </c>
      <c r="AL47" s="190" t="n">
        <v>0</v>
      </c>
    </row>
    <row r="48" customFormat="false" ht="141.75" hidden="false" customHeight="false" outlineLevel="0" collapsed="false">
      <c r="A48" s="36" t="s">
        <v>96</v>
      </c>
      <c r="B48" s="43" t="s">
        <v>93</v>
      </c>
      <c r="C48" s="197"/>
      <c r="D48" s="196" t="s">
        <v>7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6" t="s">
        <v>71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6" t="s">
        <v>71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6" t="s">
        <v>71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0</v>
      </c>
      <c r="AE48" s="190" t="n">
        <v>0</v>
      </c>
      <c r="AF48" s="196" t="s">
        <v>71</v>
      </c>
      <c r="AG48" s="190" t="n">
        <v>0</v>
      </c>
      <c r="AH48" s="39" t="n">
        <f aca="false">AH140</f>
        <v>0</v>
      </c>
      <c r="AI48" s="190" t="n">
        <v>0</v>
      </c>
      <c r="AJ48" s="190" t="n">
        <v>0</v>
      </c>
      <c r="AK48" s="190" t="n">
        <v>0</v>
      </c>
      <c r="AL48" s="190" t="n">
        <v>0</v>
      </c>
    </row>
    <row r="49" customFormat="false" ht="31.5" hidden="false" customHeight="false" outlineLevel="0" collapsed="false">
      <c r="A49" s="36" t="s">
        <v>96</v>
      </c>
      <c r="B49" s="47" t="s">
        <v>82</v>
      </c>
      <c r="C49" s="197"/>
      <c r="D49" s="196" t="s">
        <v>71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6" t="s">
        <v>71</v>
      </c>
      <c r="L49" s="190" t="n">
        <v>0</v>
      </c>
      <c r="M49" s="190" t="n">
        <v>0</v>
      </c>
      <c r="N49" s="190" t="n">
        <v>0</v>
      </c>
      <c r="O49" s="190" t="n">
        <v>0</v>
      </c>
      <c r="P49" s="190" t="n">
        <v>0</v>
      </c>
      <c r="Q49" s="190" t="n">
        <v>0</v>
      </c>
      <c r="R49" s="196" t="s">
        <v>71</v>
      </c>
      <c r="S49" s="190" t="n">
        <v>0</v>
      </c>
      <c r="T49" s="190" t="n">
        <v>0</v>
      </c>
      <c r="U49" s="190" t="n">
        <v>0</v>
      </c>
      <c r="V49" s="190" t="n">
        <v>0</v>
      </c>
      <c r="W49" s="190" t="n">
        <v>0</v>
      </c>
      <c r="X49" s="190" t="n">
        <v>0</v>
      </c>
      <c r="Y49" s="196" t="s">
        <v>71</v>
      </c>
      <c r="Z49" s="190" t="n">
        <v>0</v>
      </c>
      <c r="AA49" s="190" t="n">
        <v>0</v>
      </c>
      <c r="AB49" s="190" t="n">
        <v>0</v>
      </c>
      <c r="AC49" s="190" t="n">
        <v>0</v>
      </c>
      <c r="AD49" s="190" t="n">
        <v>0</v>
      </c>
      <c r="AE49" s="190" t="n">
        <v>0</v>
      </c>
      <c r="AF49" s="196" t="s">
        <v>71</v>
      </c>
      <c r="AG49" s="190" t="n">
        <v>0</v>
      </c>
      <c r="AH49" s="39" t="n">
        <f aca="false">AH141</f>
        <v>0</v>
      </c>
      <c r="AI49" s="190" t="n">
        <v>0</v>
      </c>
      <c r="AJ49" s="190" t="n">
        <v>0</v>
      </c>
      <c r="AK49" s="190" t="n">
        <v>0</v>
      </c>
      <c r="AL49" s="190" t="n">
        <v>0</v>
      </c>
    </row>
    <row r="50" customFormat="false" ht="126" hidden="false" customHeight="false" outlineLevel="0" collapsed="false">
      <c r="A50" s="36" t="s">
        <v>96</v>
      </c>
      <c r="B50" s="43" t="s">
        <v>94</v>
      </c>
      <c r="C50" s="197"/>
      <c r="D50" s="196" t="s">
        <v>71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0</v>
      </c>
      <c r="J50" s="190" t="n">
        <v>0</v>
      </c>
      <c r="K50" s="196" t="s">
        <v>71</v>
      </c>
      <c r="L50" s="190" t="n">
        <v>0</v>
      </c>
      <c r="M50" s="190" t="n">
        <v>0</v>
      </c>
      <c r="N50" s="190" t="n">
        <v>0</v>
      </c>
      <c r="O50" s="190" t="n">
        <v>0</v>
      </c>
      <c r="P50" s="190" t="n">
        <v>0</v>
      </c>
      <c r="Q50" s="190" t="n">
        <v>0</v>
      </c>
      <c r="R50" s="196" t="s">
        <v>71</v>
      </c>
      <c r="S50" s="190" t="n">
        <v>0</v>
      </c>
      <c r="T50" s="190" t="n">
        <v>0</v>
      </c>
      <c r="U50" s="190" t="n">
        <v>0</v>
      </c>
      <c r="V50" s="190" t="n">
        <v>0</v>
      </c>
      <c r="W50" s="190" t="n">
        <v>0</v>
      </c>
      <c r="X50" s="190" t="n">
        <v>0</v>
      </c>
      <c r="Y50" s="196" t="s">
        <v>71</v>
      </c>
      <c r="Z50" s="190" t="n">
        <v>0</v>
      </c>
      <c r="AA50" s="190" t="n">
        <v>0</v>
      </c>
      <c r="AB50" s="190" t="n">
        <v>0</v>
      </c>
      <c r="AC50" s="190" t="n">
        <v>0</v>
      </c>
      <c r="AD50" s="190" t="n">
        <v>0</v>
      </c>
      <c r="AE50" s="190" t="n">
        <v>0</v>
      </c>
      <c r="AF50" s="196" t="s">
        <v>71</v>
      </c>
      <c r="AG50" s="190" t="n">
        <v>0</v>
      </c>
      <c r="AH50" s="39" t="n">
        <f aca="false">AH142</f>
        <v>0</v>
      </c>
      <c r="AI50" s="190" t="n">
        <v>0</v>
      </c>
      <c r="AJ50" s="190" t="n">
        <v>0</v>
      </c>
      <c r="AK50" s="190" t="n">
        <v>0</v>
      </c>
      <c r="AL50" s="190" t="n">
        <v>0</v>
      </c>
    </row>
    <row r="51" customFormat="false" ht="31.5" hidden="false" customHeight="false" outlineLevel="0" collapsed="false">
      <c r="A51" s="36" t="s">
        <v>96</v>
      </c>
      <c r="B51" s="47" t="s">
        <v>82</v>
      </c>
      <c r="C51" s="197"/>
      <c r="D51" s="196" t="s">
        <v>71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0</v>
      </c>
      <c r="J51" s="190" t="n">
        <v>0</v>
      </c>
      <c r="K51" s="196" t="s">
        <v>71</v>
      </c>
      <c r="L51" s="190" t="n">
        <v>0</v>
      </c>
      <c r="M51" s="190" t="n">
        <v>0</v>
      </c>
      <c r="N51" s="190" t="n">
        <v>0</v>
      </c>
      <c r="O51" s="190" t="n">
        <v>0</v>
      </c>
      <c r="P51" s="190" t="n">
        <v>0</v>
      </c>
      <c r="Q51" s="190" t="n">
        <v>0</v>
      </c>
      <c r="R51" s="196" t="s">
        <v>71</v>
      </c>
      <c r="S51" s="190" t="n">
        <v>0</v>
      </c>
      <c r="T51" s="190" t="n">
        <v>0</v>
      </c>
      <c r="U51" s="190" t="n">
        <v>0</v>
      </c>
      <c r="V51" s="190" t="n">
        <v>0</v>
      </c>
      <c r="W51" s="190" t="n">
        <v>0</v>
      </c>
      <c r="X51" s="190" t="n">
        <v>0</v>
      </c>
      <c r="Y51" s="196" t="s">
        <v>71</v>
      </c>
      <c r="Z51" s="190" t="n">
        <v>0</v>
      </c>
      <c r="AA51" s="190" t="n">
        <v>0</v>
      </c>
      <c r="AB51" s="190" t="n">
        <v>0</v>
      </c>
      <c r="AC51" s="190" t="n">
        <v>0</v>
      </c>
      <c r="AD51" s="190" t="n">
        <v>0</v>
      </c>
      <c r="AE51" s="190" t="n">
        <v>0</v>
      </c>
      <c r="AF51" s="196" t="s">
        <v>71</v>
      </c>
      <c r="AG51" s="190" t="n">
        <v>0</v>
      </c>
      <c r="AH51" s="39" t="n">
        <f aca="false">AH143</f>
        <v>0</v>
      </c>
      <c r="AI51" s="190" t="n">
        <v>0</v>
      </c>
      <c r="AJ51" s="190" t="n">
        <v>0</v>
      </c>
      <c r="AK51" s="190" t="n">
        <v>0</v>
      </c>
      <c r="AL51" s="190" t="n">
        <v>0</v>
      </c>
    </row>
    <row r="52" customFormat="false" ht="126" hidden="false" customHeight="false" outlineLevel="0" collapsed="false">
      <c r="A52" s="36" t="s">
        <v>96</v>
      </c>
      <c r="B52" s="43" t="s">
        <v>97</v>
      </c>
      <c r="C52" s="197"/>
      <c r="D52" s="196" t="s">
        <v>71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0</v>
      </c>
      <c r="J52" s="190" t="n">
        <v>0</v>
      </c>
      <c r="K52" s="196" t="s">
        <v>71</v>
      </c>
      <c r="L52" s="190" t="n">
        <v>0</v>
      </c>
      <c r="M52" s="190" t="n">
        <v>0</v>
      </c>
      <c r="N52" s="190" t="n">
        <v>0</v>
      </c>
      <c r="O52" s="190" t="n">
        <v>0</v>
      </c>
      <c r="P52" s="190" t="n">
        <v>0</v>
      </c>
      <c r="Q52" s="190" t="n">
        <v>0</v>
      </c>
      <c r="R52" s="196" t="s">
        <v>71</v>
      </c>
      <c r="S52" s="190" t="n">
        <v>0</v>
      </c>
      <c r="T52" s="190" t="n">
        <v>0</v>
      </c>
      <c r="U52" s="190" t="n">
        <v>0</v>
      </c>
      <c r="V52" s="190" t="n">
        <v>0</v>
      </c>
      <c r="W52" s="190" t="n">
        <v>0</v>
      </c>
      <c r="X52" s="190" t="n">
        <v>0</v>
      </c>
      <c r="Y52" s="196" t="s">
        <v>71</v>
      </c>
      <c r="Z52" s="190" t="n">
        <v>0</v>
      </c>
      <c r="AA52" s="190" t="n">
        <v>0</v>
      </c>
      <c r="AB52" s="190" t="n">
        <v>0</v>
      </c>
      <c r="AC52" s="190" t="n">
        <v>0</v>
      </c>
      <c r="AD52" s="190" t="n">
        <v>0</v>
      </c>
      <c r="AE52" s="190" t="n">
        <v>0</v>
      </c>
      <c r="AF52" s="196" t="s">
        <v>71</v>
      </c>
      <c r="AG52" s="190" t="n">
        <v>0</v>
      </c>
      <c r="AH52" s="39" t="n">
        <f aca="false">AH144</f>
        <v>0</v>
      </c>
      <c r="AI52" s="190" t="n">
        <v>0</v>
      </c>
      <c r="AJ52" s="190" t="n">
        <v>0</v>
      </c>
      <c r="AK52" s="190" t="n">
        <v>0</v>
      </c>
      <c r="AL52" s="190" t="n">
        <v>0</v>
      </c>
    </row>
    <row r="53" customFormat="false" ht="31.5" hidden="false" customHeight="false" outlineLevel="0" collapsed="false">
      <c r="A53" s="36" t="s">
        <v>96</v>
      </c>
      <c r="B53" s="47" t="s">
        <v>82</v>
      </c>
      <c r="C53" s="197"/>
      <c r="D53" s="196" t="s">
        <v>71</v>
      </c>
      <c r="E53" s="190" t="n">
        <v>0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6" t="s">
        <v>71</v>
      </c>
      <c r="L53" s="190" t="n">
        <v>0</v>
      </c>
      <c r="M53" s="190" t="n">
        <v>0</v>
      </c>
      <c r="N53" s="190" t="n">
        <v>0</v>
      </c>
      <c r="O53" s="190" t="n">
        <v>0</v>
      </c>
      <c r="P53" s="190" t="n">
        <v>0</v>
      </c>
      <c r="Q53" s="190" t="n">
        <v>0</v>
      </c>
      <c r="R53" s="196" t="s">
        <v>71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6" t="s">
        <v>71</v>
      </c>
      <c r="Z53" s="190" t="n">
        <v>0</v>
      </c>
      <c r="AA53" s="190" t="n">
        <v>0</v>
      </c>
      <c r="AB53" s="190" t="n">
        <v>0</v>
      </c>
      <c r="AC53" s="190" t="n">
        <v>0</v>
      </c>
      <c r="AD53" s="190" t="n">
        <v>0</v>
      </c>
      <c r="AE53" s="190" t="n">
        <v>0</v>
      </c>
      <c r="AF53" s="196" t="s">
        <v>71</v>
      </c>
      <c r="AG53" s="190" t="n">
        <v>0</v>
      </c>
      <c r="AH53" s="39" t="n">
        <f aca="false">AH145</f>
        <v>0</v>
      </c>
      <c r="AI53" s="190" t="n">
        <v>0</v>
      </c>
      <c r="AJ53" s="190" t="n">
        <v>0</v>
      </c>
      <c r="AK53" s="190" t="n">
        <v>0</v>
      </c>
      <c r="AL53" s="190" t="n">
        <v>0</v>
      </c>
    </row>
    <row r="54" customFormat="false" ht="110.25" hidden="false" customHeight="false" outlineLevel="0" collapsed="false">
      <c r="A54" s="36" t="s">
        <v>98</v>
      </c>
      <c r="B54" s="43" t="s">
        <v>99</v>
      </c>
      <c r="C54" s="197"/>
      <c r="D54" s="196" t="s">
        <v>71</v>
      </c>
      <c r="E54" s="190" t="n">
        <v>0</v>
      </c>
      <c r="F54" s="190" t="n">
        <v>0</v>
      </c>
      <c r="G54" s="190" t="n">
        <v>0</v>
      </c>
      <c r="H54" s="190" t="n">
        <v>0</v>
      </c>
      <c r="I54" s="190" t="n">
        <v>0</v>
      </c>
      <c r="J54" s="190" t="n">
        <v>0</v>
      </c>
      <c r="K54" s="196" t="s">
        <v>71</v>
      </c>
      <c r="L54" s="190" t="n">
        <v>0</v>
      </c>
      <c r="M54" s="190" t="n">
        <v>0</v>
      </c>
      <c r="N54" s="190" t="n">
        <v>0</v>
      </c>
      <c r="O54" s="190" t="n">
        <v>0</v>
      </c>
      <c r="P54" s="190" t="n">
        <v>0</v>
      </c>
      <c r="Q54" s="190" t="n">
        <v>0</v>
      </c>
      <c r="R54" s="196" t="s">
        <v>71</v>
      </c>
      <c r="S54" s="190" t="n">
        <v>0</v>
      </c>
      <c r="T54" s="190" t="n">
        <v>0</v>
      </c>
      <c r="U54" s="190" t="n">
        <v>0</v>
      </c>
      <c r="V54" s="190" t="n">
        <v>0</v>
      </c>
      <c r="W54" s="190" t="n">
        <v>0</v>
      </c>
      <c r="X54" s="190" t="n">
        <v>0</v>
      </c>
      <c r="Y54" s="196" t="s">
        <v>71</v>
      </c>
      <c r="Z54" s="190" t="n">
        <v>0</v>
      </c>
      <c r="AA54" s="190" t="n">
        <v>0</v>
      </c>
      <c r="AB54" s="190" t="n">
        <v>0</v>
      </c>
      <c r="AC54" s="190" t="n">
        <v>0</v>
      </c>
      <c r="AD54" s="190" t="n">
        <v>0</v>
      </c>
      <c r="AE54" s="190" t="n">
        <v>0</v>
      </c>
      <c r="AF54" s="196" t="s">
        <v>71</v>
      </c>
      <c r="AG54" s="190" t="n">
        <v>0</v>
      </c>
      <c r="AH54" s="39" t="n">
        <f aca="false">AH146</f>
        <v>0</v>
      </c>
      <c r="AI54" s="190" t="n">
        <v>0</v>
      </c>
      <c r="AJ54" s="190" t="n">
        <v>0</v>
      </c>
      <c r="AK54" s="190" t="n">
        <v>0</v>
      </c>
      <c r="AL54" s="190" t="n">
        <v>0</v>
      </c>
    </row>
    <row r="55" customFormat="false" ht="94.5" hidden="false" customHeight="false" outlineLevel="0" collapsed="false">
      <c r="A55" s="36" t="s">
        <v>100</v>
      </c>
      <c r="B55" s="43" t="s">
        <v>101</v>
      </c>
      <c r="C55" s="197"/>
      <c r="D55" s="196" t="s">
        <v>71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0</v>
      </c>
      <c r="J55" s="190" t="n">
        <v>0</v>
      </c>
      <c r="K55" s="196" t="s">
        <v>71</v>
      </c>
      <c r="L55" s="190" t="n">
        <v>0</v>
      </c>
      <c r="M55" s="190" t="n">
        <v>0</v>
      </c>
      <c r="N55" s="190" t="n">
        <v>0</v>
      </c>
      <c r="O55" s="190" t="n">
        <v>0</v>
      </c>
      <c r="P55" s="190" t="n">
        <v>0</v>
      </c>
      <c r="Q55" s="190" t="n">
        <v>0</v>
      </c>
      <c r="R55" s="196" t="s">
        <v>71</v>
      </c>
      <c r="S55" s="190" t="n">
        <v>0</v>
      </c>
      <c r="T55" s="190" t="n">
        <v>0</v>
      </c>
      <c r="U55" s="190" t="n">
        <v>0</v>
      </c>
      <c r="V55" s="190" t="n">
        <v>0</v>
      </c>
      <c r="W55" s="190" t="n">
        <v>0</v>
      </c>
      <c r="X55" s="190" t="n">
        <v>0</v>
      </c>
      <c r="Y55" s="196" t="s">
        <v>71</v>
      </c>
      <c r="Z55" s="190" t="n">
        <v>0</v>
      </c>
      <c r="AA55" s="190" t="n">
        <v>0</v>
      </c>
      <c r="AB55" s="190" t="n">
        <v>0</v>
      </c>
      <c r="AC55" s="190" t="n">
        <v>0</v>
      </c>
      <c r="AD55" s="190" t="n">
        <v>0</v>
      </c>
      <c r="AE55" s="190" t="n">
        <v>0</v>
      </c>
      <c r="AF55" s="196" t="s">
        <v>71</v>
      </c>
      <c r="AG55" s="190" t="n">
        <v>0</v>
      </c>
      <c r="AH55" s="39" t="n">
        <f aca="false">AH147</f>
        <v>0</v>
      </c>
      <c r="AI55" s="190" t="n">
        <v>0</v>
      </c>
      <c r="AJ55" s="190" t="n">
        <v>0</v>
      </c>
      <c r="AK55" s="190" t="n">
        <v>0</v>
      </c>
      <c r="AL55" s="190" t="n">
        <v>0</v>
      </c>
    </row>
    <row r="56" customFormat="false" ht="31.5" hidden="false" customHeight="false" outlineLevel="0" collapsed="false">
      <c r="A56" s="36" t="s">
        <v>100</v>
      </c>
      <c r="B56" s="47" t="s">
        <v>82</v>
      </c>
      <c r="C56" s="197"/>
      <c r="D56" s="196" t="s">
        <v>71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0</v>
      </c>
      <c r="J56" s="190" t="n">
        <v>0</v>
      </c>
      <c r="K56" s="196" t="s">
        <v>71</v>
      </c>
      <c r="L56" s="190" t="n">
        <v>0</v>
      </c>
      <c r="M56" s="190" t="n">
        <v>0</v>
      </c>
      <c r="N56" s="190" t="n">
        <v>0</v>
      </c>
      <c r="O56" s="190" t="n">
        <v>0</v>
      </c>
      <c r="P56" s="190" t="n">
        <v>0</v>
      </c>
      <c r="Q56" s="190" t="n">
        <v>0</v>
      </c>
      <c r="R56" s="196" t="s">
        <v>71</v>
      </c>
      <c r="S56" s="190" t="n">
        <v>0</v>
      </c>
      <c r="T56" s="190" t="n">
        <v>0</v>
      </c>
      <c r="U56" s="190" t="n">
        <v>0</v>
      </c>
      <c r="V56" s="190" t="n">
        <v>0</v>
      </c>
      <c r="W56" s="190" t="n">
        <v>0</v>
      </c>
      <c r="X56" s="190" t="n">
        <v>0</v>
      </c>
      <c r="Y56" s="196" t="s">
        <v>71</v>
      </c>
      <c r="Z56" s="190" t="n">
        <v>0</v>
      </c>
      <c r="AA56" s="190" t="n">
        <v>0</v>
      </c>
      <c r="AB56" s="190" t="n">
        <v>0</v>
      </c>
      <c r="AC56" s="190" t="n">
        <v>0</v>
      </c>
      <c r="AD56" s="190" t="n">
        <v>0</v>
      </c>
      <c r="AE56" s="190" t="n">
        <v>0</v>
      </c>
      <c r="AF56" s="196" t="s">
        <v>71</v>
      </c>
      <c r="AG56" s="190" t="n">
        <v>0</v>
      </c>
      <c r="AH56" s="39" t="n">
        <f aca="false">AH148</f>
        <v>0</v>
      </c>
      <c r="AI56" s="190" t="n">
        <v>0</v>
      </c>
      <c r="AJ56" s="190" t="n">
        <v>0</v>
      </c>
      <c r="AK56" s="190" t="n">
        <v>0</v>
      </c>
      <c r="AL56" s="190" t="n">
        <v>0</v>
      </c>
    </row>
    <row r="57" customFormat="false" ht="94.5" hidden="false" customHeight="false" outlineLevel="0" collapsed="false">
      <c r="A57" s="36" t="s">
        <v>102</v>
      </c>
      <c r="B57" s="43" t="s">
        <v>103</v>
      </c>
      <c r="C57" s="197"/>
      <c r="D57" s="196" t="s">
        <v>71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0</v>
      </c>
      <c r="J57" s="190" t="n">
        <v>0</v>
      </c>
      <c r="K57" s="196" t="s">
        <v>71</v>
      </c>
      <c r="L57" s="190" t="n">
        <v>0</v>
      </c>
      <c r="M57" s="190" t="n">
        <v>0</v>
      </c>
      <c r="N57" s="190" t="n">
        <v>0</v>
      </c>
      <c r="O57" s="190" t="n">
        <v>0</v>
      </c>
      <c r="P57" s="190" t="n">
        <v>0</v>
      </c>
      <c r="Q57" s="190" t="n">
        <v>0</v>
      </c>
      <c r="R57" s="196" t="s">
        <v>71</v>
      </c>
      <c r="S57" s="190" t="n">
        <v>0</v>
      </c>
      <c r="T57" s="190" t="n">
        <v>0</v>
      </c>
      <c r="U57" s="190" t="n">
        <v>0</v>
      </c>
      <c r="V57" s="190" t="n">
        <v>0</v>
      </c>
      <c r="W57" s="190" t="n">
        <v>0</v>
      </c>
      <c r="X57" s="190" t="n">
        <v>0</v>
      </c>
      <c r="Y57" s="196" t="s">
        <v>71</v>
      </c>
      <c r="Z57" s="190" t="n">
        <v>0</v>
      </c>
      <c r="AA57" s="190" t="n">
        <v>0</v>
      </c>
      <c r="AB57" s="190" t="n">
        <v>0</v>
      </c>
      <c r="AC57" s="190" t="n">
        <v>0</v>
      </c>
      <c r="AD57" s="190" t="n">
        <v>0</v>
      </c>
      <c r="AE57" s="190" t="n">
        <v>0</v>
      </c>
      <c r="AF57" s="196" t="s">
        <v>71</v>
      </c>
      <c r="AG57" s="190" t="n">
        <v>0</v>
      </c>
      <c r="AH57" s="39" t="n">
        <f aca="false">AH149</f>
        <v>0</v>
      </c>
      <c r="AI57" s="190" t="n">
        <v>0</v>
      </c>
      <c r="AJ57" s="190" t="n">
        <v>0</v>
      </c>
      <c r="AK57" s="190" t="n">
        <v>0</v>
      </c>
      <c r="AL57" s="190" t="n">
        <v>0</v>
      </c>
    </row>
    <row r="58" customFormat="false" ht="31.5" hidden="false" customHeight="false" outlineLevel="0" collapsed="false">
      <c r="A58" s="36" t="s">
        <v>102</v>
      </c>
      <c r="B58" s="47" t="s">
        <v>82</v>
      </c>
      <c r="C58" s="197"/>
      <c r="D58" s="196" t="s">
        <v>71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0</v>
      </c>
      <c r="J58" s="190" t="n">
        <v>0</v>
      </c>
      <c r="K58" s="196" t="s">
        <v>71</v>
      </c>
      <c r="L58" s="190" t="n">
        <v>0</v>
      </c>
      <c r="M58" s="190" t="n">
        <v>0</v>
      </c>
      <c r="N58" s="190" t="n">
        <v>0</v>
      </c>
      <c r="O58" s="190" t="n">
        <v>0</v>
      </c>
      <c r="P58" s="190" t="n">
        <v>0</v>
      </c>
      <c r="Q58" s="190" t="n">
        <v>0</v>
      </c>
      <c r="R58" s="196" t="s">
        <v>71</v>
      </c>
      <c r="S58" s="190" t="n">
        <v>0</v>
      </c>
      <c r="T58" s="190" t="n">
        <v>0</v>
      </c>
      <c r="U58" s="190" t="n">
        <v>0</v>
      </c>
      <c r="V58" s="190" t="n">
        <v>0</v>
      </c>
      <c r="W58" s="190" t="n">
        <v>0</v>
      </c>
      <c r="X58" s="190" t="n">
        <v>0</v>
      </c>
      <c r="Y58" s="196" t="s">
        <v>71</v>
      </c>
      <c r="Z58" s="190" t="n">
        <v>0</v>
      </c>
      <c r="AA58" s="190" t="n">
        <v>0</v>
      </c>
      <c r="AB58" s="190" t="n">
        <v>0</v>
      </c>
      <c r="AC58" s="190" t="n">
        <v>0</v>
      </c>
      <c r="AD58" s="190" t="n">
        <v>0</v>
      </c>
      <c r="AE58" s="190" t="n">
        <v>0</v>
      </c>
      <c r="AF58" s="196" t="s">
        <v>71</v>
      </c>
      <c r="AG58" s="190" t="n">
        <v>0</v>
      </c>
      <c r="AH58" s="39" t="n">
        <f aca="false">AH150</f>
        <v>0</v>
      </c>
      <c r="AI58" s="190" t="n">
        <v>0</v>
      </c>
      <c r="AJ58" s="190" t="n">
        <v>0</v>
      </c>
      <c r="AK58" s="190" t="n">
        <v>0</v>
      </c>
      <c r="AL58" s="190" t="n">
        <v>0</v>
      </c>
    </row>
    <row r="59" customFormat="false" ht="47.25" hidden="false" customHeight="false" outlineLevel="0" collapsed="false">
      <c r="A59" s="36" t="s">
        <v>104</v>
      </c>
      <c r="B59" s="37" t="s">
        <v>105</v>
      </c>
      <c r="C59" s="197" t="s">
        <v>56</v>
      </c>
      <c r="D59" s="196" t="s">
        <v>71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6" t="s">
        <v>71</v>
      </c>
      <c r="L59" s="190" t="n">
        <v>0</v>
      </c>
      <c r="M59" s="190" t="n">
        <v>0</v>
      </c>
      <c r="N59" s="190" t="n">
        <v>0</v>
      </c>
      <c r="O59" s="190" t="n">
        <v>0</v>
      </c>
      <c r="P59" s="190" t="n">
        <v>0</v>
      </c>
      <c r="Q59" s="190" t="n">
        <v>0</v>
      </c>
      <c r="R59" s="196" t="s">
        <v>71</v>
      </c>
      <c r="S59" s="190" t="n">
        <v>0</v>
      </c>
      <c r="T59" s="190" t="n">
        <v>0</v>
      </c>
      <c r="U59" s="190" t="n">
        <v>0</v>
      </c>
      <c r="V59" s="190" t="n">
        <v>0</v>
      </c>
      <c r="W59" s="190" t="n">
        <v>0</v>
      </c>
      <c r="X59" s="190" t="n">
        <v>0</v>
      </c>
      <c r="Y59" s="196" t="s">
        <v>71</v>
      </c>
      <c r="Z59" s="190" t="n">
        <v>0</v>
      </c>
      <c r="AA59" s="190" t="n">
        <v>0</v>
      </c>
      <c r="AB59" s="190" t="n">
        <v>0</v>
      </c>
      <c r="AC59" s="190" t="n">
        <v>0</v>
      </c>
      <c r="AD59" s="190" t="n">
        <v>0</v>
      </c>
      <c r="AE59" s="190" t="n">
        <v>0</v>
      </c>
      <c r="AF59" s="196" t="s">
        <v>71</v>
      </c>
      <c r="AG59" s="190" t="n">
        <v>0</v>
      </c>
      <c r="AH59" s="39" t="n">
        <f aca="false">AH151</f>
        <v>0</v>
      </c>
      <c r="AI59" s="190" t="n">
        <v>0</v>
      </c>
      <c r="AJ59" s="190" t="n">
        <v>0</v>
      </c>
      <c r="AK59" s="190" t="n">
        <v>0</v>
      </c>
      <c r="AL59" s="190" t="n">
        <v>0</v>
      </c>
    </row>
    <row r="60" customFormat="false" ht="78.75" hidden="false" customHeight="false" outlineLevel="0" collapsed="false">
      <c r="A60" s="36" t="s">
        <v>106</v>
      </c>
      <c r="B60" s="37" t="s">
        <v>107</v>
      </c>
      <c r="C60" s="197" t="s">
        <v>56</v>
      </c>
      <c r="D60" s="196" t="s">
        <v>71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0</v>
      </c>
      <c r="J60" s="190" t="n">
        <v>0</v>
      </c>
      <c r="K60" s="196" t="s">
        <v>71</v>
      </c>
      <c r="L60" s="190" t="n">
        <v>0</v>
      </c>
      <c r="M60" s="190" t="n">
        <v>0</v>
      </c>
      <c r="N60" s="190" t="n">
        <v>0</v>
      </c>
      <c r="O60" s="190" t="n">
        <v>0</v>
      </c>
      <c r="P60" s="190" t="n">
        <v>0</v>
      </c>
      <c r="Q60" s="190" t="n">
        <v>0</v>
      </c>
      <c r="R60" s="196" t="s">
        <v>71</v>
      </c>
      <c r="S60" s="190" t="n">
        <v>0</v>
      </c>
      <c r="T60" s="190" t="n">
        <v>0</v>
      </c>
      <c r="U60" s="190" t="n">
        <v>0</v>
      </c>
      <c r="V60" s="190" t="n">
        <v>0</v>
      </c>
      <c r="W60" s="190" t="n">
        <v>0</v>
      </c>
      <c r="X60" s="190" t="n">
        <v>0</v>
      </c>
      <c r="Y60" s="196" t="s">
        <v>71</v>
      </c>
      <c r="Z60" s="190" t="n">
        <v>0</v>
      </c>
      <c r="AA60" s="190" t="n">
        <v>0</v>
      </c>
      <c r="AB60" s="190" t="n">
        <v>0</v>
      </c>
      <c r="AC60" s="190" t="n">
        <v>0</v>
      </c>
      <c r="AD60" s="190" t="n">
        <v>0</v>
      </c>
      <c r="AE60" s="190" t="n">
        <v>0</v>
      </c>
      <c r="AF60" s="196" t="s">
        <v>71</v>
      </c>
      <c r="AG60" s="190" t="n">
        <v>0</v>
      </c>
      <c r="AH60" s="190" t="n">
        <v>0</v>
      </c>
      <c r="AI60" s="190" t="n">
        <v>0</v>
      </c>
      <c r="AJ60" s="190" t="n">
        <v>0</v>
      </c>
      <c r="AK60" s="190" t="n">
        <v>0</v>
      </c>
      <c r="AL60" s="190" t="n">
        <v>0</v>
      </c>
    </row>
    <row r="61" customFormat="false" ht="38.25" hidden="false" customHeight="true" outlineLevel="0" collapsed="false">
      <c r="A61" s="36" t="s">
        <v>108</v>
      </c>
      <c r="B61" s="37" t="s">
        <v>109</v>
      </c>
      <c r="C61" s="197" t="s">
        <v>56</v>
      </c>
      <c r="D61" s="196" t="s">
        <v>71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</v>
      </c>
      <c r="K61" s="196" t="s">
        <v>71</v>
      </c>
      <c r="L61" s="190" t="n">
        <v>0</v>
      </c>
      <c r="M61" s="190" t="n">
        <v>0</v>
      </c>
      <c r="N61" s="190" t="n">
        <v>0</v>
      </c>
      <c r="O61" s="190" t="n">
        <v>0</v>
      </c>
      <c r="P61" s="190" t="n">
        <v>0</v>
      </c>
      <c r="Q61" s="190" t="n">
        <v>0</v>
      </c>
      <c r="R61" s="196" t="s">
        <v>71</v>
      </c>
      <c r="S61" s="190" t="n">
        <v>0</v>
      </c>
      <c r="T61" s="190" t="n">
        <v>0</v>
      </c>
      <c r="U61" s="190" t="n">
        <v>0</v>
      </c>
      <c r="V61" s="190" t="n">
        <v>0</v>
      </c>
      <c r="W61" s="190" t="n">
        <v>0</v>
      </c>
      <c r="X61" s="190" t="n">
        <v>0</v>
      </c>
      <c r="Y61" s="196" t="s">
        <v>71</v>
      </c>
      <c r="Z61" s="190" t="n">
        <v>0</v>
      </c>
      <c r="AA61" s="190" t="n">
        <v>0</v>
      </c>
      <c r="AB61" s="190" t="n">
        <v>0</v>
      </c>
      <c r="AC61" s="190" t="n">
        <v>0</v>
      </c>
      <c r="AD61" s="190" t="n">
        <v>0</v>
      </c>
      <c r="AE61" s="190" t="n">
        <v>0</v>
      </c>
      <c r="AF61" s="196" t="s">
        <v>71</v>
      </c>
      <c r="AG61" s="190" t="n">
        <v>0</v>
      </c>
      <c r="AH61" s="190" t="n">
        <v>0</v>
      </c>
      <c r="AI61" s="190" t="n">
        <v>0</v>
      </c>
      <c r="AJ61" s="190" t="n">
        <v>0</v>
      </c>
      <c r="AK61" s="190" t="n">
        <v>0</v>
      </c>
      <c r="AL61" s="190" t="n">
        <v>0</v>
      </c>
    </row>
    <row r="62" customFormat="false" ht="15.75" hidden="true" customHeight="false" outlineLevel="0" collapsed="false">
      <c r="A62" s="36"/>
      <c r="B62" s="103"/>
      <c r="C62" s="100"/>
      <c r="D62" s="196"/>
      <c r="E62" s="190"/>
      <c r="F62" s="190"/>
      <c r="G62" s="190"/>
      <c r="H62" s="190"/>
      <c r="I62" s="190"/>
      <c r="J62" s="190"/>
      <c r="K62" s="196"/>
      <c r="L62" s="190"/>
      <c r="M62" s="190"/>
      <c r="N62" s="190"/>
      <c r="O62" s="190"/>
      <c r="P62" s="190"/>
      <c r="Q62" s="190"/>
      <c r="R62" s="196"/>
      <c r="S62" s="90"/>
      <c r="T62" s="190"/>
      <c r="U62" s="190"/>
      <c r="V62" s="91"/>
      <c r="W62" s="190"/>
      <c r="X62" s="190"/>
      <c r="Y62" s="196"/>
      <c r="Z62" s="188"/>
      <c r="AA62" s="188"/>
      <c r="AB62" s="190"/>
      <c r="AC62" s="190"/>
      <c r="AD62" s="190"/>
      <c r="AE62" s="190"/>
      <c r="AF62" s="196"/>
      <c r="AG62" s="192"/>
      <c r="AH62" s="192"/>
      <c r="AI62" s="192"/>
      <c r="AJ62" s="192"/>
      <c r="AK62" s="192"/>
      <c r="AL62" s="192"/>
    </row>
    <row r="63" customFormat="false" ht="30.75" hidden="true" customHeight="true" outlineLevel="0" collapsed="false">
      <c r="A63" s="36"/>
      <c r="B63" s="103"/>
      <c r="C63" s="100"/>
      <c r="D63" s="196"/>
      <c r="E63" s="190"/>
      <c r="F63" s="190"/>
      <c r="G63" s="190"/>
      <c r="H63" s="190"/>
      <c r="I63" s="190"/>
      <c r="J63" s="190"/>
      <c r="K63" s="196"/>
      <c r="L63" s="190"/>
      <c r="M63" s="190"/>
      <c r="N63" s="190"/>
      <c r="O63" s="190"/>
      <c r="P63" s="190"/>
      <c r="Q63" s="190"/>
      <c r="R63" s="196"/>
      <c r="S63" s="90"/>
      <c r="T63" s="190"/>
      <c r="U63" s="190"/>
      <c r="V63" s="91"/>
      <c r="W63" s="190"/>
      <c r="X63" s="190"/>
      <c r="Y63" s="196"/>
      <c r="Z63" s="188"/>
      <c r="AA63" s="188"/>
      <c r="AB63" s="190"/>
      <c r="AC63" s="190"/>
      <c r="AD63" s="190"/>
      <c r="AE63" s="190"/>
      <c r="AF63" s="196"/>
      <c r="AG63" s="192"/>
      <c r="AH63" s="192"/>
      <c r="AI63" s="192"/>
      <c r="AJ63" s="192"/>
      <c r="AK63" s="192"/>
      <c r="AL63" s="192"/>
    </row>
    <row r="64" customFormat="false" ht="15.75" hidden="true" customHeight="false" outlineLevel="0" collapsed="false">
      <c r="A64" s="36"/>
      <c r="B64" s="103"/>
      <c r="C64" s="100"/>
      <c r="D64" s="196"/>
      <c r="E64" s="190"/>
      <c r="F64" s="190"/>
      <c r="G64" s="190"/>
      <c r="H64" s="190"/>
      <c r="I64" s="190"/>
      <c r="J64" s="190"/>
      <c r="K64" s="196"/>
      <c r="L64" s="190"/>
      <c r="M64" s="190"/>
      <c r="N64" s="190"/>
      <c r="O64" s="190"/>
      <c r="P64" s="190"/>
      <c r="Q64" s="190"/>
      <c r="R64" s="196"/>
      <c r="S64" s="90"/>
      <c r="T64" s="190"/>
      <c r="U64" s="190"/>
      <c r="V64" s="190"/>
      <c r="W64" s="190"/>
      <c r="X64" s="190"/>
      <c r="Y64" s="196"/>
      <c r="Z64" s="188"/>
      <c r="AA64" s="188"/>
      <c r="AB64" s="190"/>
      <c r="AC64" s="190"/>
      <c r="AD64" s="190"/>
      <c r="AE64" s="190"/>
      <c r="AF64" s="196"/>
      <c r="AG64" s="188"/>
      <c r="AH64" s="188"/>
      <c r="AI64" s="188"/>
      <c r="AJ64" s="188"/>
      <c r="AK64" s="188"/>
      <c r="AL64" s="188"/>
    </row>
    <row r="65" customFormat="false" ht="15.75" hidden="true" customHeight="false" outlineLevel="0" collapsed="false">
      <c r="A65" s="36"/>
      <c r="B65" s="103"/>
      <c r="C65" s="100"/>
      <c r="D65" s="196"/>
      <c r="E65" s="190"/>
      <c r="F65" s="190"/>
      <c r="G65" s="190"/>
      <c r="H65" s="190"/>
      <c r="I65" s="190"/>
      <c r="J65" s="190"/>
      <c r="K65" s="196"/>
      <c r="L65" s="190"/>
      <c r="M65" s="190"/>
      <c r="N65" s="190"/>
      <c r="O65" s="190"/>
      <c r="P65" s="190"/>
      <c r="Q65" s="190"/>
      <c r="R65" s="196"/>
      <c r="S65" s="90"/>
      <c r="T65" s="190"/>
      <c r="U65" s="190"/>
      <c r="V65" s="190"/>
      <c r="W65" s="190"/>
      <c r="X65" s="190"/>
      <c r="Y65" s="196"/>
      <c r="Z65" s="188"/>
      <c r="AA65" s="188"/>
      <c r="AB65" s="190"/>
      <c r="AC65" s="190"/>
      <c r="AD65" s="190"/>
      <c r="AE65" s="190"/>
      <c r="AF65" s="196"/>
      <c r="AG65" s="192"/>
      <c r="AH65" s="192"/>
      <c r="AI65" s="192"/>
      <c r="AJ65" s="192"/>
      <c r="AK65" s="192"/>
      <c r="AL65" s="192"/>
    </row>
    <row r="66" customFormat="false" ht="15.75" hidden="true" customHeight="false" outlineLevel="0" collapsed="false">
      <c r="A66" s="36" t="s">
        <v>114</v>
      </c>
      <c r="B66" s="50"/>
      <c r="C66" s="197"/>
      <c r="D66" s="196" t="s">
        <v>71</v>
      </c>
      <c r="E66" s="190" t="n">
        <v>0</v>
      </c>
      <c r="F66" s="190" t="n">
        <v>0</v>
      </c>
      <c r="G66" s="190" t="n">
        <v>0</v>
      </c>
      <c r="H66" s="190" t="n">
        <v>0</v>
      </c>
      <c r="I66" s="190" t="n">
        <v>0</v>
      </c>
      <c r="J66" s="190" t="n">
        <v>0</v>
      </c>
      <c r="K66" s="196" t="s">
        <v>71</v>
      </c>
      <c r="L66" s="190" t="n">
        <v>0</v>
      </c>
      <c r="M66" s="190" t="n">
        <v>0</v>
      </c>
      <c r="N66" s="190" t="n">
        <v>0</v>
      </c>
      <c r="O66" s="190" t="n">
        <v>0</v>
      </c>
      <c r="P66" s="190" t="n">
        <v>0</v>
      </c>
      <c r="Q66" s="190" t="n">
        <v>0</v>
      </c>
      <c r="R66" s="196" t="s">
        <v>71</v>
      </c>
      <c r="S66" s="190" t="n">
        <v>0</v>
      </c>
      <c r="T66" s="190" t="n">
        <v>0</v>
      </c>
      <c r="U66" s="190" t="n">
        <v>0</v>
      </c>
      <c r="V66" s="190" t="n">
        <v>0</v>
      </c>
      <c r="W66" s="190" t="n">
        <v>0</v>
      </c>
      <c r="X66" s="190" t="n">
        <v>0</v>
      </c>
      <c r="Y66" s="196" t="s">
        <v>71</v>
      </c>
      <c r="Z66" s="183" t="n">
        <v>0</v>
      </c>
      <c r="AA66" s="185" t="n">
        <v>0</v>
      </c>
      <c r="AB66" s="190" t="n">
        <v>0</v>
      </c>
      <c r="AC66" s="190" t="n">
        <v>0</v>
      </c>
      <c r="AD66" s="190" t="n">
        <v>0</v>
      </c>
      <c r="AE66" s="190" t="n">
        <v>0</v>
      </c>
      <c r="AF66" s="219"/>
      <c r="AG66" s="192" t="n">
        <v>0</v>
      </c>
      <c r="AH66" s="192" t="n">
        <v>0</v>
      </c>
      <c r="AI66" s="190" t="n">
        <v>0</v>
      </c>
      <c r="AJ66" s="190" t="n">
        <v>0</v>
      </c>
      <c r="AK66" s="188" t="n">
        <v>0</v>
      </c>
      <c r="AL66" s="190" t="n">
        <v>0</v>
      </c>
    </row>
    <row r="67" customFormat="false" ht="30.75" hidden="true" customHeight="true" outlineLevel="0" collapsed="false">
      <c r="A67" s="36" t="s">
        <v>115</v>
      </c>
      <c r="B67" s="50"/>
      <c r="C67" s="197"/>
      <c r="D67" s="196" t="s">
        <v>71</v>
      </c>
      <c r="E67" s="190" t="n">
        <v>0</v>
      </c>
      <c r="F67" s="190" t="n">
        <v>0</v>
      </c>
      <c r="G67" s="190" t="n">
        <v>0</v>
      </c>
      <c r="H67" s="190" t="n">
        <v>0</v>
      </c>
      <c r="I67" s="190" t="n">
        <v>0</v>
      </c>
      <c r="J67" s="190" t="n">
        <v>0</v>
      </c>
      <c r="K67" s="196" t="s">
        <v>71</v>
      </c>
      <c r="L67" s="190" t="n">
        <v>0</v>
      </c>
      <c r="M67" s="190" t="n">
        <v>0</v>
      </c>
      <c r="N67" s="190" t="n">
        <v>0</v>
      </c>
      <c r="O67" s="190" t="n">
        <v>0</v>
      </c>
      <c r="P67" s="190" t="n">
        <v>0</v>
      </c>
      <c r="Q67" s="190" t="n">
        <v>0</v>
      </c>
      <c r="R67" s="196" t="s">
        <v>71</v>
      </c>
      <c r="S67" s="190" t="n">
        <v>0</v>
      </c>
      <c r="T67" s="190" t="n">
        <v>0</v>
      </c>
      <c r="U67" s="190" t="n">
        <v>0</v>
      </c>
      <c r="V67" s="190" t="n">
        <v>0</v>
      </c>
      <c r="W67" s="190" t="n">
        <v>0</v>
      </c>
      <c r="X67" s="190" t="n">
        <v>0</v>
      </c>
      <c r="Y67" s="196" t="s">
        <v>71</v>
      </c>
      <c r="Z67" s="183" t="n">
        <v>0</v>
      </c>
      <c r="AA67" s="185" t="n">
        <v>0</v>
      </c>
      <c r="AB67" s="190" t="n">
        <v>0</v>
      </c>
      <c r="AC67" s="190" t="n">
        <v>0</v>
      </c>
      <c r="AD67" s="190" t="n">
        <v>0</v>
      </c>
      <c r="AE67" s="190" t="n">
        <v>0</v>
      </c>
      <c r="AF67" s="196" t="s">
        <v>71</v>
      </c>
      <c r="AG67" s="192" t="n">
        <v>0</v>
      </c>
      <c r="AH67" s="192" t="n">
        <v>0</v>
      </c>
      <c r="AI67" s="190" t="n">
        <v>0</v>
      </c>
      <c r="AJ67" s="190" t="n">
        <v>0</v>
      </c>
      <c r="AK67" s="188" t="n">
        <v>0</v>
      </c>
      <c r="AL67" s="190" t="n">
        <v>0</v>
      </c>
    </row>
    <row r="68" customFormat="false" ht="15.75" hidden="true" customHeight="false" outlineLevel="0" collapsed="false">
      <c r="A68" s="36"/>
      <c r="B68" s="50"/>
      <c r="C68" s="197"/>
      <c r="D68" s="196" t="s">
        <v>71</v>
      </c>
      <c r="E68" s="190" t="n">
        <v>0</v>
      </c>
      <c r="F68" s="190" t="n">
        <v>0</v>
      </c>
      <c r="G68" s="190" t="n">
        <v>0</v>
      </c>
      <c r="H68" s="190" t="n">
        <v>0</v>
      </c>
      <c r="I68" s="190" t="n">
        <v>0</v>
      </c>
      <c r="J68" s="190" t="n">
        <v>0</v>
      </c>
      <c r="K68" s="196" t="s">
        <v>71</v>
      </c>
      <c r="L68" s="190" t="n">
        <v>0</v>
      </c>
      <c r="M68" s="190" t="n">
        <v>0</v>
      </c>
      <c r="N68" s="190" t="n">
        <v>0</v>
      </c>
      <c r="O68" s="190" t="n">
        <v>0</v>
      </c>
      <c r="P68" s="190" t="n">
        <v>0</v>
      </c>
      <c r="Q68" s="190" t="n">
        <v>0</v>
      </c>
      <c r="R68" s="196" t="s">
        <v>71</v>
      </c>
      <c r="S68" s="190" t="n">
        <v>0</v>
      </c>
      <c r="T68" s="190" t="n">
        <v>0</v>
      </c>
      <c r="U68" s="190" t="n">
        <v>0</v>
      </c>
      <c r="V68" s="190" t="n">
        <v>0</v>
      </c>
      <c r="W68" s="190" t="n">
        <v>0</v>
      </c>
      <c r="X68" s="190" t="n">
        <v>0</v>
      </c>
      <c r="Y68" s="196" t="s">
        <v>71</v>
      </c>
      <c r="Z68" s="190" t="n">
        <v>0</v>
      </c>
      <c r="AA68" s="190" t="n">
        <v>0</v>
      </c>
      <c r="AB68" s="190" t="n">
        <v>0</v>
      </c>
      <c r="AC68" s="190" t="n">
        <v>0</v>
      </c>
      <c r="AD68" s="190" t="n">
        <v>0</v>
      </c>
      <c r="AE68" s="190" t="n">
        <v>0</v>
      </c>
      <c r="AF68" s="196" t="s">
        <v>71</v>
      </c>
      <c r="AG68" s="192" t="n">
        <f aca="false">E68+L68+S68+Z68</f>
        <v>0</v>
      </c>
      <c r="AH68" s="192" t="n">
        <f aca="false">F68+M68+T68+AA68</f>
        <v>0</v>
      </c>
      <c r="AI68" s="190" t="n">
        <v>0</v>
      </c>
      <c r="AJ68" s="190" t="n">
        <v>0</v>
      </c>
      <c r="AK68" s="190" t="n">
        <v>0</v>
      </c>
      <c r="AL68" s="190" t="n">
        <v>0</v>
      </c>
    </row>
    <row r="69" customFormat="false" ht="78.75" hidden="false" customHeight="false" outlineLevel="0" collapsed="false">
      <c r="A69" s="36" t="s">
        <v>116</v>
      </c>
      <c r="B69" s="43" t="s">
        <v>117</v>
      </c>
      <c r="C69" s="197"/>
      <c r="D69" s="196" t="s">
        <v>71</v>
      </c>
      <c r="E69" s="190" t="n">
        <v>0</v>
      </c>
      <c r="F69" s="190" t="n">
        <v>0</v>
      </c>
      <c r="G69" s="190" t="n">
        <v>0</v>
      </c>
      <c r="H69" s="190" t="n">
        <v>0</v>
      </c>
      <c r="I69" s="190" t="n">
        <v>0</v>
      </c>
      <c r="J69" s="190" t="n">
        <v>0</v>
      </c>
      <c r="K69" s="196" t="s">
        <v>71</v>
      </c>
      <c r="L69" s="190" t="n">
        <v>0</v>
      </c>
      <c r="M69" s="190" t="n">
        <v>0</v>
      </c>
      <c r="N69" s="190" t="n">
        <v>0</v>
      </c>
      <c r="O69" s="190" t="n">
        <v>0</v>
      </c>
      <c r="P69" s="190" t="n">
        <v>0</v>
      </c>
      <c r="Q69" s="190" t="n">
        <v>0</v>
      </c>
      <c r="R69" s="196" t="s">
        <v>71</v>
      </c>
      <c r="S69" s="190" t="n">
        <v>0</v>
      </c>
      <c r="T69" s="190" t="n">
        <v>0</v>
      </c>
      <c r="U69" s="190" t="n">
        <v>0</v>
      </c>
      <c r="V69" s="190" t="n">
        <v>0</v>
      </c>
      <c r="W69" s="190" t="n">
        <v>0</v>
      </c>
      <c r="X69" s="190" t="n">
        <v>0</v>
      </c>
      <c r="Y69" s="196" t="s">
        <v>71</v>
      </c>
      <c r="Z69" s="190" t="n">
        <v>0</v>
      </c>
      <c r="AA69" s="190" t="n">
        <v>0</v>
      </c>
      <c r="AB69" s="190" t="n">
        <v>0</v>
      </c>
      <c r="AC69" s="190" t="n">
        <v>0</v>
      </c>
      <c r="AD69" s="190" t="n">
        <v>0</v>
      </c>
      <c r="AE69" s="190" t="n">
        <v>0</v>
      </c>
      <c r="AF69" s="196" t="s">
        <v>71</v>
      </c>
      <c r="AG69" s="190" t="n">
        <v>0</v>
      </c>
      <c r="AH69" s="190" t="n">
        <v>0</v>
      </c>
      <c r="AI69" s="190" t="n">
        <v>0</v>
      </c>
      <c r="AJ69" s="190" t="n">
        <v>0</v>
      </c>
      <c r="AK69" s="190" t="n">
        <v>0</v>
      </c>
      <c r="AL69" s="190" t="n">
        <v>0</v>
      </c>
    </row>
    <row r="70" customFormat="false" ht="31.5" hidden="false" customHeight="false" outlineLevel="0" collapsed="false">
      <c r="A70" s="36" t="s">
        <v>116</v>
      </c>
      <c r="B70" s="47" t="s">
        <v>82</v>
      </c>
      <c r="C70" s="197"/>
      <c r="D70" s="196" t="s">
        <v>71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0</v>
      </c>
      <c r="J70" s="190" t="n">
        <v>0</v>
      </c>
      <c r="K70" s="196" t="s">
        <v>71</v>
      </c>
      <c r="L70" s="190" t="n">
        <v>0</v>
      </c>
      <c r="M70" s="190" t="n">
        <v>0</v>
      </c>
      <c r="N70" s="190" t="n">
        <v>0</v>
      </c>
      <c r="O70" s="190" t="n">
        <v>0</v>
      </c>
      <c r="P70" s="190" t="n">
        <v>0</v>
      </c>
      <c r="Q70" s="190" t="n">
        <v>0</v>
      </c>
      <c r="R70" s="196" t="s">
        <v>71</v>
      </c>
      <c r="S70" s="190" t="n">
        <v>0</v>
      </c>
      <c r="T70" s="190" t="n">
        <v>0</v>
      </c>
      <c r="U70" s="190" t="n">
        <v>0</v>
      </c>
      <c r="V70" s="190" t="n">
        <v>0</v>
      </c>
      <c r="W70" s="190" t="n">
        <v>0</v>
      </c>
      <c r="X70" s="190" t="n">
        <v>0</v>
      </c>
      <c r="Y70" s="196" t="s">
        <v>71</v>
      </c>
      <c r="Z70" s="190" t="n">
        <v>0</v>
      </c>
      <c r="AA70" s="190" t="n">
        <v>0</v>
      </c>
      <c r="AB70" s="190" t="n">
        <v>0</v>
      </c>
      <c r="AC70" s="190" t="n">
        <v>0</v>
      </c>
      <c r="AD70" s="190" t="n">
        <v>0</v>
      </c>
      <c r="AE70" s="190" t="n">
        <v>0</v>
      </c>
      <c r="AF70" s="196" t="s">
        <v>71</v>
      </c>
      <c r="AG70" s="190" t="n">
        <v>0</v>
      </c>
      <c r="AH70" s="190" t="n">
        <v>0</v>
      </c>
      <c r="AI70" s="190" t="n">
        <v>0</v>
      </c>
      <c r="AJ70" s="190" t="n">
        <v>0</v>
      </c>
      <c r="AK70" s="190" t="n">
        <v>0</v>
      </c>
      <c r="AL70" s="190" t="n">
        <v>0</v>
      </c>
    </row>
    <row r="71" customFormat="false" ht="63" hidden="false" customHeight="false" outlineLevel="0" collapsed="false">
      <c r="A71" s="36" t="s">
        <v>118</v>
      </c>
      <c r="B71" s="37" t="s">
        <v>119</v>
      </c>
      <c r="C71" s="197" t="s">
        <v>56</v>
      </c>
      <c r="D71" s="196" t="s">
        <v>71</v>
      </c>
      <c r="E71" s="203" t="n">
        <v>0</v>
      </c>
      <c r="F71" s="203" t="n">
        <v>0</v>
      </c>
      <c r="G71" s="203" t="n">
        <v>0</v>
      </c>
      <c r="H71" s="203" t="n">
        <v>0</v>
      </c>
      <c r="I71" s="203" t="n">
        <v>0</v>
      </c>
      <c r="J71" s="203" t="n">
        <v>0</v>
      </c>
      <c r="K71" s="196" t="s">
        <v>71</v>
      </c>
      <c r="L71" s="183" t="n">
        <v>0</v>
      </c>
      <c r="M71" s="203" t="n">
        <v>0</v>
      </c>
      <c r="N71" s="203" t="n">
        <v>0</v>
      </c>
      <c r="O71" s="203" t="n">
        <v>0</v>
      </c>
      <c r="P71" s="203" t="n">
        <v>0</v>
      </c>
      <c r="Q71" s="203" t="n">
        <v>0</v>
      </c>
      <c r="R71" s="196" t="s">
        <v>71</v>
      </c>
      <c r="S71" s="190" t="n">
        <f aca="false">S72</f>
        <v>5.639</v>
      </c>
      <c r="T71" s="190" t="n">
        <f aca="false">T72</f>
        <v>0</v>
      </c>
      <c r="U71" s="190" t="n">
        <f aca="false">U72</f>
        <v>0</v>
      </c>
      <c r="V71" s="190" t="n">
        <f aca="false">V72</f>
        <v>2.888</v>
      </c>
      <c r="W71" s="190" t="n">
        <f aca="false">W72</f>
        <v>0</v>
      </c>
      <c r="X71" s="190" t="n">
        <f aca="false">X72</f>
        <v>1</v>
      </c>
      <c r="Y71" s="196" t="s">
        <v>71</v>
      </c>
      <c r="Z71" s="190" t="n">
        <v>0</v>
      </c>
      <c r="AA71" s="203" t="n">
        <v>0</v>
      </c>
      <c r="AB71" s="203" t="n">
        <v>0</v>
      </c>
      <c r="AC71" s="203" t="n">
        <v>0</v>
      </c>
      <c r="AD71" s="203" t="n">
        <v>0</v>
      </c>
      <c r="AE71" s="203" t="n">
        <v>0</v>
      </c>
      <c r="AF71" s="196" t="s">
        <v>71</v>
      </c>
      <c r="AG71" s="190" t="n">
        <f aca="false">AG72</f>
        <v>5.639</v>
      </c>
      <c r="AH71" s="190" t="n">
        <f aca="false">AH72</f>
        <v>0</v>
      </c>
      <c r="AI71" s="190" t="n">
        <f aca="false">AI72</f>
        <v>0</v>
      </c>
      <c r="AJ71" s="190" t="n">
        <f aca="false">AJ72</f>
        <v>2.888</v>
      </c>
      <c r="AK71" s="190" t="n">
        <f aca="false">AK72</f>
        <v>0</v>
      </c>
      <c r="AL71" s="190" t="n">
        <f aca="false">AL72</f>
        <v>1</v>
      </c>
    </row>
    <row r="72" customFormat="false" ht="47.25" hidden="false" customHeight="false" outlineLevel="0" collapsed="false">
      <c r="A72" s="36" t="s">
        <v>120</v>
      </c>
      <c r="B72" s="37" t="s">
        <v>121</v>
      </c>
      <c r="C72" s="197" t="s">
        <v>56</v>
      </c>
      <c r="D72" s="196" t="s">
        <v>71</v>
      </c>
      <c r="E72" s="203" t="n">
        <v>0</v>
      </c>
      <c r="F72" s="203" t="n">
        <v>0</v>
      </c>
      <c r="G72" s="203" t="n">
        <v>0</v>
      </c>
      <c r="H72" s="203" t="n">
        <v>0</v>
      </c>
      <c r="I72" s="203" t="n">
        <v>0</v>
      </c>
      <c r="J72" s="203" t="n">
        <v>0</v>
      </c>
      <c r="K72" s="196" t="s">
        <v>71</v>
      </c>
      <c r="L72" s="183" t="n">
        <v>0</v>
      </c>
      <c r="M72" s="203" t="n">
        <v>0</v>
      </c>
      <c r="N72" s="203" t="n">
        <v>0</v>
      </c>
      <c r="O72" s="203" t="n">
        <v>0</v>
      </c>
      <c r="P72" s="203" t="n">
        <v>0</v>
      </c>
      <c r="Q72" s="203" t="n">
        <v>0</v>
      </c>
      <c r="R72" s="196" t="s">
        <v>71</v>
      </c>
      <c r="S72" s="190" t="n">
        <f aca="false">S77+S78+S79</f>
        <v>5.639</v>
      </c>
      <c r="T72" s="190" t="n">
        <f aca="false">T77+T78+T79</f>
        <v>0</v>
      </c>
      <c r="U72" s="190" t="n">
        <f aca="false">U77+U78+U79</f>
        <v>0</v>
      </c>
      <c r="V72" s="190" t="n">
        <f aca="false">V77+V78+V79</f>
        <v>2.888</v>
      </c>
      <c r="W72" s="190" t="n">
        <f aca="false">W77+W78+W79</f>
        <v>0</v>
      </c>
      <c r="X72" s="190" t="n">
        <f aca="false">X77+X78+X79</f>
        <v>1</v>
      </c>
      <c r="Y72" s="196" t="s">
        <v>71</v>
      </c>
      <c r="Z72" s="190" t="n">
        <v>0</v>
      </c>
      <c r="AA72" s="203" t="n">
        <v>0</v>
      </c>
      <c r="AB72" s="203" t="n">
        <v>0</v>
      </c>
      <c r="AC72" s="203" t="n">
        <v>0</v>
      </c>
      <c r="AD72" s="203" t="n">
        <v>0</v>
      </c>
      <c r="AE72" s="203" t="n">
        <v>0</v>
      </c>
      <c r="AF72" s="196" t="s">
        <v>71</v>
      </c>
      <c r="AG72" s="190" t="n">
        <f aca="false">AG77+AG78+AG79</f>
        <v>5.639</v>
      </c>
      <c r="AH72" s="190" t="n">
        <f aca="false">AH77+AH78+AH79</f>
        <v>0</v>
      </c>
      <c r="AI72" s="190" t="n">
        <f aca="false">AI77+AI78+AI79</f>
        <v>0</v>
      </c>
      <c r="AJ72" s="190" t="n">
        <f aca="false">AJ77+AJ78+AJ79</f>
        <v>2.888</v>
      </c>
      <c r="AK72" s="190" t="n">
        <f aca="false">AK77+AK78+AK79</f>
        <v>0</v>
      </c>
      <c r="AL72" s="190" t="n">
        <f aca="false">AL77+AL78+AL79</f>
        <v>1</v>
      </c>
    </row>
    <row r="73" customFormat="false" ht="0.75" hidden="true" customHeight="true" outlineLevel="0" collapsed="false">
      <c r="A73" s="36" t="s">
        <v>141</v>
      </c>
      <c r="B73" s="50" t="s">
        <v>122</v>
      </c>
      <c r="C73" s="197"/>
      <c r="D73" s="196" t="s">
        <v>71</v>
      </c>
      <c r="E73" s="203" t="n">
        <v>0</v>
      </c>
      <c r="F73" s="203" t="n">
        <v>0</v>
      </c>
      <c r="G73" s="203" t="n">
        <v>0</v>
      </c>
      <c r="H73" s="203" t="n">
        <v>0</v>
      </c>
      <c r="I73" s="203" t="n">
        <v>0</v>
      </c>
      <c r="J73" s="203" t="n">
        <v>0</v>
      </c>
      <c r="K73" s="196" t="s">
        <v>71</v>
      </c>
      <c r="L73" s="183" t="n">
        <v>0</v>
      </c>
      <c r="M73" s="203" t="n">
        <v>0</v>
      </c>
      <c r="N73" s="203" t="n">
        <v>0</v>
      </c>
      <c r="O73" s="203" t="n">
        <v>0</v>
      </c>
      <c r="P73" s="203" t="n">
        <v>0</v>
      </c>
      <c r="Q73" s="203" t="n">
        <v>0</v>
      </c>
      <c r="R73" s="196" t="s">
        <v>71</v>
      </c>
      <c r="S73" s="190" t="n">
        <v>0</v>
      </c>
      <c r="T73" s="203" t="n">
        <v>0</v>
      </c>
      <c r="U73" s="203" t="n">
        <v>0</v>
      </c>
      <c r="V73" s="183" t="n">
        <f aca="false">V75+V76+V80</f>
        <v>0</v>
      </c>
      <c r="W73" s="203" t="n">
        <v>0</v>
      </c>
      <c r="X73" s="203" t="n">
        <v>0</v>
      </c>
      <c r="Y73" s="196" t="s">
        <v>71</v>
      </c>
      <c r="Z73" s="190" t="n">
        <v>0</v>
      </c>
      <c r="AA73" s="203" t="n">
        <v>0</v>
      </c>
      <c r="AB73" s="203" t="n">
        <v>0</v>
      </c>
      <c r="AC73" s="203" t="n">
        <v>0</v>
      </c>
      <c r="AD73" s="203" t="n">
        <v>0</v>
      </c>
      <c r="AE73" s="203" t="n">
        <v>0</v>
      </c>
      <c r="AF73" s="196" t="s">
        <v>71</v>
      </c>
      <c r="AG73" s="190" t="n">
        <v>0</v>
      </c>
      <c r="AH73" s="39" t="n">
        <v>0</v>
      </c>
      <c r="AI73" s="190" t="n">
        <v>0</v>
      </c>
      <c r="AJ73" s="190" t="n">
        <v>0</v>
      </c>
      <c r="AK73" s="203" t="n">
        <v>0</v>
      </c>
      <c r="AL73" s="203" t="n">
        <v>0</v>
      </c>
    </row>
    <row r="74" customFormat="false" ht="2.25" hidden="true" customHeight="true" outlineLevel="0" collapsed="false">
      <c r="A74" s="36" t="s">
        <v>381</v>
      </c>
      <c r="B74" s="50"/>
      <c r="C74" s="197"/>
      <c r="D74" s="196" t="s">
        <v>71</v>
      </c>
      <c r="E74" s="203" t="n">
        <v>0</v>
      </c>
      <c r="F74" s="203" t="n">
        <v>0</v>
      </c>
      <c r="G74" s="203" t="n">
        <v>0</v>
      </c>
      <c r="H74" s="203" t="n">
        <v>0</v>
      </c>
      <c r="I74" s="203" t="n">
        <v>0</v>
      </c>
      <c r="J74" s="203" t="n">
        <v>0</v>
      </c>
      <c r="K74" s="196" t="s">
        <v>71</v>
      </c>
      <c r="L74" s="183" t="n">
        <v>0</v>
      </c>
      <c r="M74" s="203" t="n">
        <v>0</v>
      </c>
      <c r="N74" s="203" t="n">
        <v>0</v>
      </c>
      <c r="O74" s="203" t="n">
        <v>0</v>
      </c>
      <c r="P74" s="203" t="n">
        <v>0</v>
      </c>
      <c r="Q74" s="203" t="n">
        <v>0</v>
      </c>
      <c r="R74" s="196" t="s">
        <v>71</v>
      </c>
      <c r="S74" s="190" t="n">
        <v>0</v>
      </c>
      <c r="T74" s="203" t="n">
        <v>0</v>
      </c>
      <c r="U74" s="203" t="n">
        <v>0</v>
      </c>
      <c r="V74" s="183" t="n">
        <v>0.55</v>
      </c>
      <c r="W74" s="203" t="n">
        <v>0</v>
      </c>
      <c r="X74" s="203" t="n">
        <v>0</v>
      </c>
      <c r="Y74" s="196" t="s">
        <v>71</v>
      </c>
      <c r="Z74" s="190" t="n">
        <v>0</v>
      </c>
      <c r="AA74" s="203" t="n">
        <v>0</v>
      </c>
      <c r="AB74" s="203" t="n">
        <v>0</v>
      </c>
      <c r="AC74" s="203" t="n">
        <v>0</v>
      </c>
      <c r="AD74" s="203" t="n">
        <v>0</v>
      </c>
      <c r="AE74" s="203" t="n">
        <v>0</v>
      </c>
      <c r="AF74" s="196" t="s">
        <v>71</v>
      </c>
      <c r="AG74" s="190" t="n">
        <v>0</v>
      </c>
      <c r="AH74" s="39" t="n">
        <v>0</v>
      </c>
      <c r="AI74" s="190" t="n">
        <v>0</v>
      </c>
      <c r="AJ74" s="194" t="n">
        <v>0.55</v>
      </c>
      <c r="AK74" s="203" t="n">
        <v>0</v>
      </c>
      <c r="AL74" s="203" t="n">
        <v>0</v>
      </c>
    </row>
    <row r="75" customFormat="false" ht="15.75" hidden="true" customHeight="false" outlineLevel="0" collapsed="false">
      <c r="A75" s="36" t="s">
        <v>382</v>
      </c>
      <c r="B75" s="50"/>
      <c r="C75" s="197"/>
      <c r="D75" s="196" t="s">
        <v>71</v>
      </c>
      <c r="E75" s="203" t="n">
        <v>0</v>
      </c>
      <c r="F75" s="203" t="n">
        <v>0</v>
      </c>
      <c r="G75" s="203" t="n">
        <v>0</v>
      </c>
      <c r="H75" s="203" t="n">
        <v>0</v>
      </c>
      <c r="I75" s="203" t="n">
        <v>0</v>
      </c>
      <c r="J75" s="203" t="n">
        <v>0</v>
      </c>
      <c r="K75" s="196" t="s">
        <v>71</v>
      </c>
      <c r="L75" s="183" t="n">
        <v>0</v>
      </c>
      <c r="M75" s="203" t="n">
        <v>0</v>
      </c>
      <c r="N75" s="203" t="n">
        <v>0</v>
      </c>
      <c r="O75" s="203" t="n">
        <v>0</v>
      </c>
      <c r="P75" s="203" t="n">
        <v>0</v>
      </c>
      <c r="Q75" s="203" t="n">
        <v>0</v>
      </c>
      <c r="R75" s="196" t="s">
        <v>71</v>
      </c>
      <c r="S75" s="190" t="n">
        <v>0</v>
      </c>
      <c r="T75" s="203" t="n">
        <v>0</v>
      </c>
      <c r="U75" s="203" t="n">
        <v>0</v>
      </c>
      <c r="V75" s="203" t="n">
        <v>0</v>
      </c>
      <c r="W75" s="203" t="n">
        <v>0</v>
      </c>
      <c r="X75" s="203" t="n">
        <v>0</v>
      </c>
      <c r="Y75" s="196" t="s">
        <v>71</v>
      </c>
      <c r="Z75" s="190" t="n">
        <v>0</v>
      </c>
      <c r="AA75" s="203" t="n">
        <v>0</v>
      </c>
      <c r="AB75" s="203" t="n">
        <v>0</v>
      </c>
      <c r="AC75" s="203" t="n">
        <v>0</v>
      </c>
      <c r="AD75" s="203" t="n">
        <v>0</v>
      </c>
      <c r="AE75" s="203" t="n">
        <v>0</v>
      </c>
      <c r="AF75" s="196" t="s">
        <v>71</v>
      </c>
      <c r="AG75" s="190" t="n">
        <v>0</v>
      </c>
      <c r="AH75" s="39" t="n">
        <v>0</v>
      </c>
      <c r="AI75" s="190" t="n">
        <v>0</v>
      </c>
      <c r="AJ75" s="190" t="n">
        <v>0</v>
      </c>
      <c r="AK75" s="203" t="n">
        <v>0</v>
      </c>
      <c r="AL75" s="203" t="n">
        <v>0</v>
      </c>
    </row>
    <row r="76" customFormat="false" ht="15.75" hidden="true" customHeight="false" outlineLevel="0" collapsed="false">
      <c r="A76" s="36" t="s">
        <v>383</v>
      </c>
      <c r="B76" s="50"/>
      <c r="C76" s="197"/>
      <c r="D76" s="196" t="s">
        <v>71</v>
      </c>
      <c r="E76" s="203" t="n">
        <v>0</v>
      </c>
      <c r="F76" s="203" t="n">
        <v>0</v>
      </c>
      <c r="G76" s="203" t="n">
        <v>0</v>
      </c>
      <c r="H76" s="203" t="n">
        <v>0</v>
      </c>
      <c r="I76" s="203" t="n">
        <v>0</v>
      </c>
      <c r="J76" s="203" t="n">
        <v>0</v>
      </c>
      <c r="K76" s="196" t="s">
        <v>71</v>
      </c>
      <c r="L76" s="183" t="n">
        <v>0</v>
      </c>
      <c r="M76" s="203" t="n">
        <v>0</v>
      </c>
      <c r="N76" s="203" t="n">
        <v>0</v>
      </c>
      <c r="O76" s="203" t="n">
        <v>0</v>
      </c>
      <c r="P76" s="203" t="n">
        <v>0</v>
      </c>
      <c r="Q76" s="203" t="n">
        <v>0</v>
      </c>
      <c r="R76" s="196" t="s">
        <v>71</v>
      </c>
      <c r="S76" s="190" t="n">
        <v>0</v>
      </c>
      <c r="T76" s="203" t="n">
        <v>0</v>
      </c>
      <c r="U76" s="203" t="n">
        <v>0</v>
      </c>
      <c r="V76" s="203" t="n">
        <v>0</v>
      </c>
      <c r="W76" s="203" t="n">
        <v>0</v>
      </c>
      <c r="X76" s="203" t="n">
        <v>0</v>
      </c>
      <c r="Y76" s="196" t="s">
        <v>71</v>
      </c>
      <c r="Z76" s="190" t="n">
        <v>0</v>
      </c>
      <c r="AA76" s="203" t="n">
        <v>0</v>
      </c>
      <c r="AB76" s="203" t="n">
        <v>0</v>
      </c>
      <c r="AC76" s="203" t="n">
        <v>0</v>
      </c>
      <c r="AD76" s="203" t="n">
        <v>0</v>
      </c>
      <c r="AE76" s="203" t="n">
        <v>0</v>
      </c>
      <c r="AF76" s="196" t="s">
        <v>71</v>
      </c>
      <c r="AG76" s="190" t="n">
        <v>0</v>
      </c>
      <c r="AH76" s="39" t="n">
        <v>0</v>
      </c>
      <c r="AI76" s="39" t="n">
        <v>0</v>
      </c>
      <c r="AJ76" s="39" t="n">
        <v>0</v>
      </c>
      <c r="AK76" s="203" t="n">
        <v>0</v>
      </c>
      <c r="AL76" s="203" t="n">
        <v>0</v>
      </c>
    </row>
    <row r="77" customFormat="false" ht="126" hidden="false" customHeight="false" outlineLevel="0" collapsed="false">
      <c r="A77" s="36" t="s">
        <v>141</v>
      </c>
      <c r="B77" s="103" t="s">
        <v>133</v>
      </c>
      <c r="C77" s="100" t="s">
        <v>134</v>
      </c>
      <c r="D77" s="196" t="s">
        <v>71</v>
      </c>
      <c r="E77" s="203" t="n">
        <v>0</v>
      </c>
      <c r="F77" s="203" t="n">
        <v>0</v>
      </c>
      <c r="G77" s="203" t="n">
        <v>0</v>
      </c>
      <c r="H77" s="203" t="n">
        <v>0</v>
      </c>
      <c r="I77" s="203" t="n">
        <v>0</v>
      </c>
      <c r="J77" s="203" t="n">
        <v>0</v>
      </c>
      <c r="K77" s="196" t="s">
        <v>71</v>
      </c>
      <c r="L77" s="183" t="n">
        <v>0</v>
      </c>
      <c r="M77" s="203" t="n">
        <v>0</v>
      </c>
      <c r="N77" s="203" t="n">
        <v>0</v>
      </c>
      <c r="O77" s="203" t="n">
        <v>0</v>
      </c>
      <c r="P77" s="203" t="n">
        <v>0</v>
      </c>
      <c r="Q77" s="203" t="n">
        <v>0</v>
      </c>
      <c r="R77" s="196" t="s">
        <v>71</v>
      </c>
      <c r="S77" s="90" t="n">
        <v>2.318</v>
      </c>
      <c r="T77" s="190" t="n">
        <v>0</v>
      </c>
      <c r="U77" s="190" t="n">
        <v>0</v>
      </c>
      <c r="V77" s="91" t="n">
        <v>1.548</v>
      </c>
      <c r="W77" s="190" t="n">
        <v>0</v>
      </c>
      <c r="X77" s="190" t="n">
        <v>0</v>
      </c>
      <c r="Y77" s="196" t="s">
        <v>71</v>
      </c>
      <c r="Z77" s="190" t="n">
        <v>0</v>
      </c>
      <c r="AA77" s="203" t="n">
        <v>0</v>
      </c>
      <c r="AB77" s="203" t="n">
        <v>0</v>
      </c>
      <c r="AC77" s="203" t="n">
        <v>0</v>
      </c>
      <c r="AD77" s="203" t="n">
        <v>0</v>
      </c>
      <c r="AE77" s="203" t="n">
        <v>0</v>
      </c>
      <c r="AF77" s="196" t="s">
        <v>71</v>
      </c>
      <c r="AG77" s="90" t="n">
        <v>2.318</v>
      </c>
      <c r="AH77" s="190" t="n">
        <v>0</v>
      </c>
      <c r="AI77" s="190" t="n">
        <v>0</v>
      </c>
      <c r="AJ77" s="91" t="n">
        <v>1.548</v>
      </c>
      <c r="AK77" s="190" t="n">
        <v>0</v>
      </c>
      <c r="AL77" s="190" t="n">
        <v>0</v>
      </c>
    </row>
    <row r="78" customFormat="false" ht="78.75" hidden="false" customHeight="false" outlineLevel="0" collapsed="false">
      <c r="A78" s="36" t="s">
        <v>381</v>
      </c>
      <c r="B78" s="103" t="s">
        <v>136</v>
      </c>
      <c r="C78" s="100" t="s">
        <v>137</v>
      </c>
      <c r="D78" s="196" t="s">
        <v>71</v>
      </c>
      <c r="E78" s="203" t="n">
        <v>0</v>
      </c>
      <c r="F78" s="203" t="n">
        <v>0</v>
      </c>
      <c r="G78" s="203" t="n">
        <v>0</v>
      </c>
      <c r="H78" s="203" t="n">
        <v>0</v>
      </c>
      <c r="I78" s="203" t="n">
        <v>0</v>
      </c>
      <c r="J78" s="203" t="n">
        <v>0</v>
      </c>
      <c r="K78" s="196" t="s">
        <v>71</v>
      </c>
      <c r="L78" s="183" t="n">
        <v>0</v>
      </c>
      <c r="M78" s="203" t="n">
        <v>0</v>
      </c>
      <c r="N78" s="203" t="n">
        <v>0</v>
      </c>
      <c r="O78" s="203" t="n">
        <v>0</v>
      </c>
      <c r="P78" s="203" t="n">
        <v>0</v>
      </c>
      <c r="Q78" s="203" t="n">
        <v>0</v>
      </c>
      <c r="R78" s="196" t="s">
        <v>71</v>
      </c>
      <c r="S78" s="90" t="n">
        <v>1.884</v>
      </c>
      <c r="T78" s="190" t="n">
        <v>0</v>
      </c>
      <c r="U78" s="190" t="n">
        <v>0</v>
      </c>
      <c r="V78" s="91" t="n">
        <v>1.34</v>
      </c>
      <c r="W78" s="190" t="n">
        <v>0</v>
      </c>
      <c r="X78" s="190" t="n">
        <v>0</v>
      </c>
      <c r="Y78" s="196" t="s">
        <v>71</v>
      </c>
      <c r="Z78" s="190" t="n">
        <v>0</v>
      </c>
      <c r="AA78" s="203" t="n">
        <v>0</v>
      </c>
      <c r="AB78" s="203" t="n">
        <v>0</v>
      </c>
      <c r="AC78" s="203" t="n">
        <v>0</v>
      </c>
      <c r="AD78" s="203" t="n">
        <v>0</v>
      </c>
      <c r="AE78" s="203" t="n">
        <v>0</v>
      </c>
      <c r="AF78" s="196" t="s">
        <v>71</v>
      </c>
      <c r="AG78" s="90" t="n">
        <v>1.884</v>
      </c>
      <c r="AH78" s="190" t="n">
        <v>0</v>
      </c>
      <c r="AI78" s="190" t="n">
        <v>0</v>
      </c>
      <c r="AJ78" s="91" t="n">
        <v>1.34</v>
      </c>
      <c r="AK78" s="190" t="n">
        <v>0</v>
      </c>
      <c r="AL78" s="190" t="n">
        <v>0</v>
      </c>
    </row>
    <row r="79" customFormat="false" ht="31.5" hidden="false" customHeight="false" outlineLevel="0" collapsed="false">
      <c r="A79" s="36" t="s">
        <v>382</v>
      </c>
      <c r="B79" s="103" t="s">
        <v>139</v>
      </c>
      <c r="C79" s="100" t="s">
        <v>140</v>
      </c>
      <c r="D79" s="196" t="s">
        <v>71</v>
      </c>
      <c r="E79" s="203" t="n">
        <v>0</v>
      </c>
      <c r="F79" s="203" t="n">
        <v>0</v>
      </c>
      <c r="G79" s="203" t="n">
        <v>0</v>
      </c>
      <c r="H79" s="203" t="n">
        <v>0</v>
      </c>
      <c r="I79" s="203" t="n">
        <v>0</v>
      </c>
      <c r="J79" s="203" t="n">
        <v>0</v>
      </c>
      <c r="K79" s="196" t="s">
        <v>71</v>
      </c>
      <c r="L79" s="183" t="n">
        <v>0</v>
      </c>
      <c r="M79" s="203" t="n">
        <v>0</v>
      </c>
      <c r="N79" s="203" t="n">
        <v>0</v>
      </c>
      <c r="O79" s="203" t="n">
        <v>0</v>
      </c>
      <c r="P79" s="203" t="n">
        <v>0</v>
      </c>
      <c r="Q79" s="203" t="n">
        <v>0</v>
      </c>
      <c r="R79" s="196" t="s">
        <v>71</v>
      </c>
      <c r="S79" s="90" t="n">
        <v>1.437</v>
      </c>
      <c r="T79" s="190" t="n">
        <v>0</v>
      </c>
      <c r="U79" s="190" t="n">
        <v>0</v>
      </c>
      <c r="V79" s="190" t="n">
        <v>0</v>
      </c>
      <c r="W79" s="190" t="n">
        <v>0</v>
      </c>
      <c r="X79" s="190" t="n">
        <v>1</v>
      </c>
      <c r="Y79" s="196" t="s">
        <v>71</v>
      </c>
      <c r="Z79" s="190" t="n">
        <v>0</v>
      </c>
      <c r="AA79" s="203" t="n">
        <v>0</v>
      </c>
      <c r="AB79" s="203" t="n">
        <v>0</v>
      </c>
      <c r="AC79" s="203" t="n">
        <v>0</v>
      </c>
      <c r="AD79" s="203" t="n">
        <v>0</v>
      </c>
      <c r="AE79" s="203" t="n">
        <v>0</v>
      </c>
      <c r="AF79" s="196" t="s">
        <v>71</v>
      </c>
      <c r="AG79" s="90" t="n">
        <v>1.437</v>
      </c>
      <c r="AH79" s="190" t="n">
        <v>0</v>
      </c>
      <c r="AI79" s="190" t="n">
        <v>0</v>
      </c>
      <c r="AJ79" s="190" t="n">
        <v>0</v>
      </c>
      <c r="AK79" s="190" t="n">
        <v>0</v>
      </c>
      <c r="AL79" s="190" t="n">
        <v>1</v>
      </c>
    </row>
    <row r="80" customFormat="false" ht="15.75" hidden="true" customHeight="false" outlineLevel="0" collapsed="false">
      <c r="A80" s="36"/>
      <c r="B80" s="103"/>
      <c r="C80" s="100"/>
      <c r="D80" s="196"/>
      <c r="E80" s="203"/>
      <c r="F80" s="203"/>
      <c r="G80" s="203"/>
      <c r="H80" s="203"/>
      <c r="I80" s="203"/>
      <c r="J80" s="203"/>
      <c r="K80" s="196"/>
      <c r="L80" s="203"/>
      <c r="M80" s="203"/>
      <c r="N80" s="203"/>
      <c r="O80" s="203"/>
      <c r="P80" s="203"/>
      <c r="Q80" s="203"/>
      <c r="R80" s="196"/>
      <c r="S80" s="90" t="n">
        <v>1.437</v>
      </c>
      <c r="T80" s="190" t="n">
        <v>0</v>
      </c>
      <c r="U80" s="190" t="n">
        <v>0</v>
      </c>
      <c r="V80" s="190" t="n">
        <v>0</v>
      </c>
      <c r="W80" s="190" t="n">
        <v>0</v>
      </c>
      <c r="X80" s="190" t="n">
        <v>1</v>
      </c>
      <c r="Y80" s="196"/>
      <c r="Z80" s="203"/>
      <c r="AA80" s="203"/>
      <c r="AB80" s="203"/>
      <c r="AC80" s="203"/>
      <c r="AD80" s="203"/>
      <c r="AE80" s="203"/>
      <c r="AF80" s="196"/>
      <c r="AG80" s="203"/>
      <c r="AH80" s="39"/>
      <c r="AI80" s="39"/>
      <c r="AJ80" s="39"/>
      <c r="AK80" s="203"/>
      <c r="AL80" s="203"/>
    </row>
    <row r="81" customFormat="false" ht="31.5" hidden="false" customHeight="false" outlineLevel="0" collapsed="false">
      <c r="A81" s="36" t="s">
        <v>141</v>
      </c>
      <c r="B81" s="47" t="s">
        <v>82</v>
      </c>
      <c r="C81" s="197"/>
      <c r="D81" s="196" t="s">
        <v>71</v>
      </c>
      <c r="E81" s="203" t="n">
        <v>0</v>
      </c>
      <c r="F81" s="203" t="n">
        <v>0</v>
      </c>
      <c r="G81" s="203" t="n">
        <v>0</v>
      </c>
      <c r="H81" s="203" t="n">
        <v>0</v>
      </c>
      <c r="I81" s="203" t="n">
        <v>0</v>
      </c>
      <c r="J81" s="203" t="n">
        <v>0</v>
      </c>
      <c r="K81" s="196" t="s">
        <v>71</v>
      </c>
      <c r="L81" s="203" t="n">
        <v>0</v>
      </c>
      <c r="M81" s="203" t="n">
        <v>0</v>
      </c>
      <c r="N81" s="203" t="n">
        <v>0</v>
      </c>
      <c r="O81" s="203" t="n">
        <v>0</v>
      </c>
      <c r="P81" s="203" t="n">
        <v>0</v>
      </c>
      <c r="Q81" s="203" t="n">
        <v>0</v>
      </c>
      <c r="R81" s="196" t="s">
        <v>71</v>
      </c>
      <c r="S81" s="203" t="n">
        <v>0</v>
      </c>
      <c r="T81" s="203" t="n">
        <v>0</v>
      </c>
      <c r="U81" s="203" t="n">
        <v>0</v>
      </c>
      <c r="V81" s="203" t="n">
        <v>0</v>
      </c>
      <c r="W81" s="203" t="n">
        <v>0</v>
      </c>
      <c r="X81" s="203" t="n">
        <v>0</v>
      </c>
      <c r="Y81" s="196" t="s">
        <v>71</v>
      </c>
      <c r="Z81" s="203" t="n">
        <v>0</v>
      </c>
      <c r="AA81" s="203" t="n">
        <v>0</v>
      </c>
      <c r="AB81" s="203" t="n">
        <v>0</v>
      </c>
      <c r="AC81" s="203" t="n">
        <v>0</v>
      </c>
      <c r="AD81" s="203" t="n">
        <v>0</v>
      </c>
      <c r="AE81" s="203" t="n">
        <v>0</v>
      </c>
      <c r="AF81" s="196" t="s">
        <v>71</v>
      </c>
      <c r="AG81" s="203" t="n">
        <v>0</v>
      </c>
      <c r="AH81" s="39" t="n">
        <v>0</v>
      </c>
      <c r="AI81" s="190" t="n">
        <v>0</v>
      </c>
      <c r="AJ81" s="190" t="n">
        <v>0</v>
      </c>
      <c r="AK81" s="203" t="n">
        <v>0</v>
      </c>
      <c r="AL81" s="203" t="n">
        <v>0</v>
      </c>
    </row>
    <row r="82" customFormat="false" ht="47.25" hidden="false" customHeight="false" outlineLevel="0" collapsed="false">
      <c r="A82" s="36" t="s">
        <v>143</v>
      </c>
      <c r="B82" s="43" t="s">
        <v>144</v>
      </c>
      <c r="C82" s="197"/>
      <c r="D82" s="196" t="s">
        <v>71</v>
      </c>
      <c r="E82" s="203" t="n">
        <v>0</v>
      </c>
      <c r="F82" s="203" t="n">
        <v>0</v>
      </c>
      <c r="G82" s="203" t="n">
        <v>0</v>
      </c>
      <c r="H82" s="203" t="n">
        <v>0</v>
      </c>
      <c r="I82" s="203" t="n">
        <v>0</v>
      </c>
      <c r="J82" s="203" t="n">
        <v>0</v>
      </c>
      <c r="K82" s="196" t="s">
        <v>71</v>
      </c>
      <c r="L82" s="203" t="n">
        <v>0</v>
      </c>
      <c r="M82" s="203" t="n">
        <v>0</v>
      </c>
      <c r="N82" s="203" t="n">
        <v>0</v>
      </c>
      <c r="O82" s="203" t="n">
        <v>0</v>
      </c>
      <c r="P82" s="203" t="n">
        <v>0</v>
      </c>
      <c r="Q82" s="203" t="n">
        <v>0</v>
      </c>
      <c r="R82" s="196" t="s">
        <v>71</v>
      </c>
      <c r="S82" s="203" t="n">
        <v>0</v>
      </c>
      <c r="T82" s="203" t="n">
        <v>0</v>
      </c>
      <c r="U82" s="203" t="n">
        <v>0</v>
      </c>
      <c r="V82" s="203" t="n">
        <v>0</v>
      </c>
      <c r="W82" s="203" t="n">
        <v>0</v>
      </c>
      <c r="X82" s="203" t="n">
        <v>0</v>
      </c>
      <c r="Y82" s="196" t="s">
        <v>71</v>
      </c>
      <c r="Z82" s="203" t="n">
        <v>0</v>
      </c>
      <c r="AA82" s="203" t="n">
        <v>0</v>
      </c>
      <c r="AB82" s="203" t="n">
        <v>0</v>
      </c>
      <c r="AC82" s="203" t="n">
        <v>0</v>
      </c>
      <c r="AD82" s="203" t="n">
        <v>0</v>
      </c>
      <c r="AE82" s="203" t="n">
        <v>0</v>
      </c>
      <c r="AF82" s="196" t="s">
        <v>71</v>
      </c>
      <c r="AG82" s="203" t="n">
        <v>0</v>
      </c>
      <c r="AH82" s="39" t="n">
        <v>0</v>
      </c>
      <c r="AI82" s="190" t="n">
        <v>0</v>
      </c>
      <c r="AJ82" s="190" t="n">
        <v>0</v>
      </c>
      <c r="AK82" s="203" t="n">
        <v>0</v>
      </c>
      <c r="AL82" s="203" t="n">
        <v>0</v>
      </c>
    </row>
    <row r="83" customFormat="false" ht="47.25" hidden="false" customHeight="false" outlineLevel="0" collapsed="false">
      <c r="A83" s="36" t="s">
        <v>145</v>
      </c>
      <c r="B83" s="43" t="s">
        <v>146</v>
      </c>
      <c r="C83" s="197"/>
      <c r="D83" s="196" t="s">
        <v>71</v>
      </c>
      <c r="E83" s="203" t="n">
        <v>0</v>
      </c>
      <c r="F83" s="203" t="n">
        <v>0</v>
      </c>
      <c r="G83" s="203" t="n">
        <v>0</v>
      </c>
      <c r="H83" s="203" t="n">
        <v>0</v>
      </c>
      <c r="I83" s="203" t="n">
        <v>0</v>
      </c>
      <c r="J83" s="203" t="n">
        <v>0</v>
      </c>
      <c r="K83" s="196" t="s">
        <v>71</v>
      </c>
      <c r="L83" s="203" t="n">
        <v>0</v>
      </c>
      <c r="M83" s="203" t="n">
        <v>0</v>
      </c>
      <c r="N83" s="203" t="n">
        <v>0</v>
      </c>
      <c r="O83" s="203" t="n">
        <v>0</v>
      </c>
      <c r="P83" s="203" t="n">
        <v>0</v>
      </c>
      <c r="Q83" s="203" t="n">
        <v>0</v>
      </c>
      <c r="R83" s="196" t="s">
        <v>71</v>
      </c>
      <c r="S83" s="203" t="n">
        <v>0</v>
      </c>
      <c r="T83" s="203" t="n">
        <v>0</v>
      </c>
      <c r="U83" s="203" t="n">
        <v>0</v>
      </c>
      <c r="V83" s="203" t="n">
        <v>0</v>
      </c>
      <c r="W83" s="203" t="n">
        <v>0</v>
      </c>
      <c r="X83" s="203" t="n">
        <v>0</v>
      </c>
      <c r="Y83" s="196" t="s">
        <v>71</v>
      </c>
      <c r="Z83" s="203" t="n">
        <v>0</v>
      </c>
      <c r="AA83" s="203" t="n">
        <v>0</v>
      </c>
      <c r="AB83" s="203" t="n">
        <v>0</v>
      </c>
      <c r="AC83" s="203" t="n">
        <v>0</v>
      </c>
      <c r="AD83" s="203" t="n">
        <v>0</v>
      </c>
      <c r="AE83" s="203" t="n">
        <v>0</v>
      </c>
      <c r="AF83" s="196" t="s">
        <v>71</v>
      </c>
      <c r="AG83" s="203" t="n">
        <v>0</v>
      </c>
      <c r="AH83" s="39" t="n">
        <v>0</v>
      </c>
      <c r="AI83" s="190" t="n">
        <v>0</v>
      </c>
      <c r="AJ83" s="190" t="n">
        <v>0</v>
      </c>
      <c r="AK83" s="203" t="n">
        <v>0</v>
      </c>
      <c r="AL83" s="203" t="n">
        <v>0</v>
      </c>
    </row>
    <row r="84" customFormat="false" ht="31.5" hidden="false" customHeight="false" outlineLevel="0" collapsed="false">
      <c r="A84" s="36" t="s">
        <v>145</v>
      </c>
      <c r="B84" s="47" t="s">
        <v>82</v>
      </c>
      <c r="C84" s="197"/>
      <c r="D84" s="196" t="s">
        <v>71</v>
      </c>
      <c r="E84" s="203" t="n">
        <v>0</v>
      </c>
      <c r="F84" s="203" t="n">
        <v>0</v>
      </c>
      <c r="G84" s="203" t="n">
        <v>0</v>
      </c>
      <c r="H84" s="203" t="n">
        <v>0</v>
      </c>
      <c r="I84" s="203" t="n">
        <v>0</v>
      </c>
      <c r="J84" s="203" t="n">
        <v>0</v>
      </c>
      <c r="K84" s="196" t="s">
        <v>71</v>
      </c>
      <c r="L84" s="203" t="n">
        <v>0</v>
      </c>
      <c r="M84" s="203" t="n">
        <v>0</v>
      </c>
      <c r="N84" s="203" t="n">
        <v>0</v>
      </c>
      <c r="O84" s="203" t="n">
        <v>0</v>
      </c>
      <c r="P84" s="203" t="n">
        <v>0</v>
      </c>
      <c r="Q84" s="203" t="n">
        <v>0</v>
      </c>
      <c r="R84" s="196" t="s">
        <v>71</v>
      </c>
      <c r="S84" s="203" t="n">
        <v>0</v>
      </c>
      <c r="T84" s="203" t="n">
        <v>0</v>
      </c>
      <c r="U84" s="203" t="n">
        <v>0</v>
      </c>
      <c r="V84" s="203" t="n">
        <v>0</v>
      </c>
      <c r="W84" s="203" t="n">
        <v>0</v>
      </c>
      <c r="X84" s="203" t="n">
        <v>0</v>
      </c>
      <c r="Y84" s="196" t="s">
        <v>71</v>
      </c>
      <c r="Z84" s="203" t="n">
        <v>0</v>
      </c>
      <c r="AA84" s="203" t="n">
        <v>0</v>
      </c>
      <c r="AB84" s="203" t="n">
        <v>0</v>
      </c>
      <c r="AC84" s="203" t="n">
        <v>0</v>
      </c>
      <c r="AD84" s="203" t="n">
        <v>0</v>
      </c>
      <c r="AE84" s="203" t="n">
        <v>0</v>
      </c>
      <c r="AF84" s="196" t="s">
        <v>71</v>
      </c>
      <c r="AG84" s="203" t="n">
        <v>0</v>
      </c>
      <c r="AH84" s="203" t="n">
        <v>0</v>
      </c>
      <c r="AI84" s="190" t="n">
        <v>0</v>
      </c>
      <c r="AJ84" s="190" t="n">
        <v>0</v>
      </c>
      <c r="AK84" s="203" t="n">
        <v>0</v>
      </c>
      <c r="AL84" s="203" t="n">
        <v>0</v>
      </c>
    </row>
    <row r="85" customFormat="false" ht="47.25" hidden="false" customHeight="false" outlineLevel="0" collapsed="false">
      <c r="A85" s="36" t="s">
        <v>147</v>
      </c>
      <c r="B85" s="43" t="s">
        <v>148</v>
      </c>
      <c r="C85" s="197"/>
      <c r="D85" s="196" t="s">
        <v>71</v>
      </c>
      <c r="E85" s="203" t="n">
        <v>0</v>
      </c>
      <c r="F85" s="203" t="n">
        <v>0</v>
      </c>
      <c r="G85" s="203" t="n">
        <v>0</v>
      </c>
      <c r="H85" s="203" t="n">
        <v>0</v>
      </c>
      <c r="I85" s="203" t="n">
        <v>0</v>
      </c>
      <c r="J85" s="203" t="n">
        <v>0</v>
      </c>
      <c r="K85" s="196" t="s">
        <v>71</v>
      </c>
      <c r="L85" s="203" t="n">
        <v>0</v>
      </c>
      <c r="M85" s="203" t="n">
        <v>0</v>
      </c>
      <c r="N85" s="203" t="n">
        <v>0</v>
      </c>
      <c r="O85" s="203" t="n">
        <v>0</v>
      </c>
      <c r="P85" s="203" t="n">
        <v>0</v>
      </c>
      <c r="Q85" s="203" t="n">
        <v>0</v>
      </c>
      <c r="R85" s="196" t="s">
        <v>71</v>
      </c>
      <c r="S85" s="203" t="n">
        <v>0</v>
      </c>
      <c r="T85" s="203" t="n">
        <v>0</v>
      </c>
      <c r="U85" s="203" t="n">
        <v>0</v>
      </c>
      <c r="V85" s="203" t="n">
        <v>0</v>
      </c>
      <c r="W85" s="203" t="n">
        <v>0</v>
      </c>
      <c r="X85" s="203" t="n">
        <v>0</v>
      </c>
      <c r="Y85" s="196" t="s">
        <v>71</v>
      </c>
      <c r="Z85" s="203" t="n">
        <v>0</v>
      </c>
      <c r="AA85" s="203" t="n">
        <v>0</v>
      </c>
      <c r="AB85" s="203" t="n">
        <v>0</v>
      </c>
      <c r="AC85" s="203" t="n">
        <v>0</v>
      </c>
      <c r="AD85" s="203" t="n">
        <v>0</v>
      </c>
      <c r="AE85" s="203" t="n">
        <v>0</v>
      </c>
      <c r="AF85" s="196" t="s">
        <v>71</v>
      </c>
      <c r="AG85" s="203" t="n">
        <v>0</v>
      </c>
      <c r="AH85" s="203" t="n">
        <v>0</v>
      </c>
      <c r="AI85" s="190" t="n">
        <v>0</v>
      </c>
      <c r="AJ85" s="190" t="n">
        <v>0</v>
      </c>
      <c r="AK85" s="203" t="n">
        <v>0</v>
      </c>
      <c r="AL85" s="203" t="n">
        <v>0</v>
      </c>
    </row>
    <row r="86" customFormat="false" ht="31.5" hidden="false" customHeight="false" outlineLevel="0" collapsed="false">
      <c r="A86" s="36" t="s">
        <v>147</v>
      </c>
      <c r="B86" s="47" t="s">
        <v>82</v>
      </c>
      <c r="C86" s="197"/>
      <c r="D86" s="196" t="s">
        <v>71</v>
      </c>
      <c r="E86" s="203" t="n">
        <v>0</v>
      </c>
      <c r="F86" s="203" t="n">
        <v>0</v>
      </c>
      <c r="G86" s="203" t="n">
        <v>0</v>
      </c>
      <c r="H86" s="203" t="n">
        <v>0</v>
      </c>
      <c r="I86" s="203" t="n">
        <v>0</v>
      </c>
      <c r="J86" s="203" t="n">
        <v>0</v>
      </c>
      <c r="K86" s="196" t="s">
        <v>71</v>
      </c>
      <c r="L86" s="203" t="n">
        <v>0</v>
      </c>
      <c r="M86" s="203" t="n">
        <v>0</v>
      </c>
      <c r="N86" s="203" t="n">
        <v>0</v>
      </c>
      <c r="O86" s="203" t="n">
        <v>0</v>
      </c>
      <c r="P86" s="203" t="n">
        <v>0</v>
      </c>
      <c r="Q86" s="203" t="n">
        <v>0</v>
      </c>
      <c r="R86" s="196" t="s">
        <v>71</v>
      </c>
      <c r="S86" s="203" t="n">
        <v>0</v>
      </c>
      <c r="T86" s="203" t="n">
        <v>0</v>
      </c>
      <c r="U86" s="203" t="n">
        <v>0</v>
      </c>
      <c r="V86" s="203" t="n">
        <v>0</v>
      </c>
      <c r="W86" s="203" t="n">
        <v>0</v>
      </c>
      <c r="X86" s="203" t="n">
        <v>0</v>
      </c>
      <c r="Y86" s="196" t="s">
        <v>71</v>
      </c>
      <c r="Z86" s="203" t="n">
        <v>0</v>
      </c>
      <c r="AA86" s="203" t="n">
        <v>0</v>
      </c>
      <c r="AB86" s="203" t="n">
        <v>0</v>
      </c>
      <c r="AC86" s="203" t="n">
        <v>0</v>
      </c>
      <c r="AD86" s="203" t="n">
        <v>0</v>
      </c>
      <c r="AE86" s="203" t="n">
        <v>0</v>
      </c>
      <c r="AF86" s="196" t="s">
        <v>71</v>
      </c>
      <c r="AG86" s="203" t="n">
        <v>0</v>
      </c>
      <c r="AH86" s="203" t="n">
        <v>0</v>
      </c>
      <c r="AI86" s="190" t="n">
        <v>0</v>
      </c>
      <c r="AJ86" s="190" t="n">
        <v>0</v>
      </c>
      <c r="AK86" s="203" t="n">
        <v>0</v>
      </c>
      <c r="AL86" s="203" t="n">
        <v>0</v>
      </c>
    </row>
    <row r="87" customFormat="false" ht="47.25" hidden="false" customHeight="false" outlineLevel="0" collapsed="false">
      <c r="A87" s="36" t="s">
        <v>149</v>
      </c>
      <c r="B87" s="43" t="s">
        <v>150</v>
      </c>
      <c r="C87" s="197"/>
      <c r="D87" s="196" t="s">
        <v>71</v>
      </c>
      <c r="E87" s="203" t="n">
        <v>0</v>
      </c>
      <c r="F87" s="203" t="n">
        <v>0</v>
      </c>
      <c r="G87" s="203" t="n">
        <v>0</v>
      </c>
      <c r="H87" s="203" t="n">
        <v>0</v>
      </c>
      <c r="I87" s="203" t="n">
        <v>0</v>
      </c>
      <c r="J87" s="203" t="n">
        <v>0</v>
      </c>
      <c r="K87" s="196" t="s">
        <v>71</v>
      </c>
      <c r="L87" s="203" t="n">
        <v>0</v>
      </c>
      <c r="M87" s="203" t="n">
        <v>0</v>
      </c>
      <c r="N87" s="203" t="n">
        <v>0</v>
      </c>
      <c r="O87" s="203" t="n">
        <v>0</v>
      </c>
      <c r="P87" s="203" t="n">
        <v>0</v>
      </c>
      <c r="Q87" s="203" t="n">
        <v>0</v>
      </c>
      <c r="R87" s="196" t="s">
        <v>71</v>
      </c>
      <c r="S87" s="203" t="n">
        <v>0</v>
      </c>
      <c r="T87" s="203" t="n">
        <v>0</v>
      </c>
      <c r="U87" s="203" t="n">
        <v>0</v>
      </c>
      <c r="V87" s="203" t="n">
        <v>0</v>
      </c>
      <c r="W87" s="203" t="n">
        <v>0</v>
      </c>
      <c r="X87" s="203" t="n">
        <v>0</v>
      </c>
      <c r="Y87" s="196" t="s">
        <v>71</v>
      </c>
      <c r="Z87" s="203" t="n">
        <v>0</v>
      </c>
      <c r="AA87" s="203" t="n">
        <v>0</v>
      </c>
      <c r="AB87" s="203" t="n">
        <v>0</v>
      </c>
      <c r="AC87" s="203" t="n">
        <v>0</v>
      </c>
      <c r="AD87" s="203" t="n">
        <v>0</v>
      </c>
      <c r="AE87" s="203" t="n">
        <v>0</v>
      </c>
      <c r="AF87" s="196" t="s">
        <v>71</v>
      </c>
      <c r="AG87" s="203" t="n">
        <v>0</v>
      </c>
      <c r="AH87" s="203" t="n">
        <v>0</v>
      </c>
      <c r="AI87" s="190" t="n">
        <v>0</v>
      </c>
      <c r="AJ87" s="190" t="n">
        <v>0</v>
      </c>
      <c r="AK87" s="203" t="n">
        <v>0</v>
      </c>
      <c r="AL87" s="203" t="n">
        <v>0</v>
      </c>
    </row>
    <row r="88" customFormat="false" ht="31.5" hidden="false" customHeight="false" outlineLevel="0" collapsed="false">
      <c r="A88" s="36" t="s">
        <v>149</v>
      </c>
      <c r="B88" s="47" t="s">
        <v>82</v>
      </c>
      <c r="C88" s="197"/>
      <c r="D88" s="196" t="s">
        <v>71</v>
      </c>
      <c r="E88" s="203" t="n">
        <v>0</v>
      </c>
      <c r="F88" s="203" t="n">
        <v>0</v>
      </c>
      <c r="G88" s="203" t="n">
        <v>0</v>
      </c>
      <c r="H88" s="203" t="n">
        <v>0</v>
      </c>
      <c r="I88" s="203" t="n">
        <v>0</v>
      </c>
      <c r="J88" s="203" t="n">
        <v>0</v>
      </c>
      <c r="K88" s="196" t="s">
        <v>71</v>
      </c>
      <c r="L88" s="203" t="n">
        <v>0</v>
      </c>
      <c r="M88" s="203" t="n">
        <v>0</v>
      </c>
      <c r="N88" s="203" t="n">
        <v>0</v>
      </c>
      <c r="O88" s="203" t="n">
        <v>0</v>
      </c>
      <c r="P88" s="203" t="n">
        <v>0</v>
      </c>
      <c r="Q88" s="203" t="n">
        <v>0</v>
      </c>
      <c r="R88" s="196" t="s">
        <v>71</v>
      </c>
      <c r="S88" s="203" t="n">
        <v>0</v>
      </c>
      <c r="T88" s="203" t="n">
        <v>0</v>
      </c>
      <c r="U88" s="203" t="n">
        <v>0</v>
      </c>
      <c r="V88" s="203" t="n">
        <v>0</v>
      </c>
      <c r="W88" s="203" t="n">
        <v>0</v>
      </c>
      <c r="X88" s="203" t="n">
        <v>0</v>
      </c>
      <c r="Y88" s="196" t="s">
        <v>71</v>
      </c>
      <c r="Z88" s="203" t="n">
        <v>0</v>
      </c>
      <c r="AA88" s="203" t="n">
        <v>0</v>
      </c>
      <c r="AB88" s="203" t="n">
        <v>0</v>
      </c>
      <c r="AC88" s="203" t="n">
        <v>0</v>
      </c>
      <c r="AD88" s="203" t="n">
        <v>0</v>
      </c>
      <c r="AE88" s="203" t="n">
        <v>0</v>
      </c>
      <c r="AF88" s="196" t="s">
        <v>71</v>
      </c>
      <c r="AG88" s="203" t="n">
        <v>0</v>
      </c>
      <c r="AH88" s="203" t="n">
        <v>0</v>
      </c>
      <c r="AI88" s="190" t="n">
        <v>0</v>
      </c>
      <c r="AJ88" s="190" t="n">
        <v>0</v>
      </c>
      <c r="AK88" s="203" t="n">
        <v>0</v>
      </c>
      <c r="AL88" s="203" t="n">
        <v>0</v>
      </c>
    </row>
    <row r="89" customFormat="false" ht="47.25" hidden="false" customHeight="false" outlineLevel="0" collapsed="false">
      <c r="A89" s="36" t="s">
        <v>151</v>
      </c>
      <c r="B89" s="43" t="s">
        <v>152</v>
      </c>
      <c r="C89" s="197"/>
      <c r="D89" s="196" t="s">
        <v>71</v>
      </c>
      <c r="E89" s="203" t="n">
        <v>0</v>
      </c>
      <c r="F89" s="203" t="n">
        <v>0</v>
      </c>
      <c r="G89" s="203" t="n">
        <v>0</v>
      </c>
      <c r="H89" s="203" t="n">
        <v>0</v>
      </c>
      <c r="I89" s="203" t="n">
        <v>0</v>
      </c>
      <c r="J89" s="203" t="n">
        <v>0</v>
      </c>
      <c r="K89" s="196" t="s">
        <v>71</v>
      </c>
      <c r="L89" s="203" t="n">
        <v>0</v>
      </c>
      <c r="M89" s="203" t="n">
        <v>0</v>
      </c>
      <c r="N89" s="203" t="n">
        <v>0</v>
      </c>
      <c r="O89" s="203" t="n">
        <v>0</v>
      </c>
      <c r="P89" s="203" t="n">
        <v>0</v>
      </c>
      <c r="Q89" s="203" t="n">
        <v>0</v>
      </c>
      <c r="R89" s="196" t="s">
        <v>71</v>
      </c>
      <c r="S89" s="203" t="n">
        <v>0</v>
      </c>
      <c r="T89" s="203" t="n">
        <v>0</v>
      </c>
      <c r="U89" s="203" t="n">
        <v>0</v>
      </c>
      <c r="V89" s="203" t="n">
        <v>0</v>
      </c>
      <c r="W89" s="203" t="n">
        <v>0</v>
      </c>
      <c r="X89" s="203" t="n">
        <v>0</v>
      </c>
      <c r="Y89" s="196" t="s">
        <v>71</v>
      </c>
      <c r="Z89" s="203" t="n">
        <v>0</v>
      </c>
      <c r="AA89" s="203" t="n">
        <v>0</v>
      </c>
      <c r="AB89" s="203" t="n">
        <v>0</v>
      </c>
      <c r="AC89" s="203" t="n">
        <v>0</v>
      </c>
      <c r="AD89" s="203" t="n">
        <v>0</v>
      </c>
      <c r="AE89" s="203" t="n">
        <v>0</v>
      </c>
      <c r="AF89" s="196" t="s">
        <v>71</v>
      </c>
      <c r="AG89" s="203" t="n">
        <v>0</v>
      </c>
      <c r="AH89" s="203" t="n">
        <v>0</v>
      </c>
      <c r="AI89" s="190" t="n">
        <v>0</v>
      </c>
      <c r="AJ89" s="190" t="n">
        <v>0</v>
      </c>
      <c r="AK89" s="203" t="n">
        <v>0</v>
      </c>
      <c r="AL89" s="203" t="n">
        <v>0</v>
      </c>
    </row>
    <row r="90" customFormat="false" ht="31.5" hidden="false" customHeight="false" outlineLevel="0" collapsed="false">
      <c r="A90" s="36" t="s">
        <v>151</v>
      </c>
      <c r="B90" s="47" t="s">
        <v>82</v>
      </c>
      <c r="C90" s="197"/>
      <c r="D90" s="196" t="s">
        <v>71</v>
      </c>
      <c r="E90" s="203" t="n">
        <v>0</v>
      </c>
      <c r="F90" s="203" t="n">
        <v>0</v>
      </c>
      <c r="G90" s="203" t="n">
        <v>0</v>
      </c>
      <c r="H90" s="203" t="n">
        <v>0</v>
      </c>
      <c r="I90" s="203" t="n">
        <v>0</v>
      </c>
      <c r="J90" s="203" t="n">
        <v>0</v>
      </c>
      <c r="K90" s="196" t="s">
        <v>71</v>
      </c>
      <c r="L90" s="203" t="n">
        <v>0</v>
      </c>
      <c r="M90" s="203" t="n">
        <v>0</v>
      </c>
      <c r="N90" s="203" t="n">
        <v>0</v>
      </c>
      <c r="O90" s="203" t="n">
        <v>0</v>
      </c>
      <c r="P90" s="203" t="n">
        <v>0</v>
      </c>
      <c r="Q90" s="203" t="n">
        <v>0</v>
      </c>
      <c r="R90" s="196" t="s">
        <v>71</v>
      </c>
      <c r="S90" s="203" t="n">
        <v>0</v>
      </c>
      <c r="T90" s="203" t="n">
        <v>0</v>
      </c>
      <c r="U90" s="203" t="n">
        <v>0</v>
      </c>
      <c r="V90" s="203" t="n">
        <v>0</v>
      </c>
      <c r="W90" s="203" t="n">
        <v>0</v>
      </c>
      <c r="X90" s="203" t="n">
        <v>0</v>
      </c>
      <c r="Y90" s="196" t="s">
        <v>71</v>
      </c>
      <c r="Z90" s="203" t="n">
        <v>0</v>
      </c>
      <c r="AA90" s="203" t="n">
        <v>0</v>
      </c>
      <c r="AB90" s="203" t="n">
        <v>0</v>
      </c>
      <c r="AC90" s="203" t="n">
        <v>0</v>
      </c>
      <c r="AD90" s="203" t="n">
        <v>0</v>
      </c>
      <c r="AE90" s="203" t="n">
        <v>0</v>
      </c>
      <c r="AF90" s="196" t="s">
        <v>71</v>
      </c>
      <c r="AG90" s="203" t="n">
        <v>0</v>
      </c>
      <c r="AH90" s="203" t="n">
        <v>0</v>
      </c>
      <c r="AI90" s="190" t="n">
        <v>0</v>
      </c>
      <c r="AJ90" s="190" t="n">
        <v>0</v>
      </c>
      <c r="AK90" s="203" t="n">
        <v>0</v>
      </c>
      <c r="AL90" s="203" t="n">
        <v>0</v>
      </c>
    </row>
    <row r="91" customFormat="false" ht="63" hidden="false" customHeight="false" outlineLevel="0" collapsed="false">
      <c r="A91" s="36" t="s">
        <v>153</v>
      </c>
      <c r="B91" s="43" t="s">
        <v>154</v>
      </c>
      <c r="C91" s="197"/>
      <c r="D91" s="196" t="s">
        <v>71</v>
      </c>
      <c r="E91" s="203" t="n">
        <v>0</v>
      </c>
      <c r="F91" s="203" t="n">
        <v>0</v>
      </c>
      <c r="G91" s="203" t="n">
        <v>0</v>
      </c>
      <c r="H91" s="203" t="n">
        <v>0</v>
      </c>
      <c r="I91" s="203" t="n">
        <v>0</v>
      </c>
      <c r="J91" s="203" t="n">
        <v>0</v>
      </c>
      <c r="K91" s="196" t="s">
        <v>71</v>
      </c>
      <c r="L91" s="203" t="n">
        <v>0</v>
      </c>
      <c r="M91" s="203" t="n">
        <v>0</v>
      </c>
      <c r="N91" s="203" t="n">
        <v>0</v>
      </c>
      <c r="O91" s="203" t="n">
        <v>0</v>
      </c>
      <c r="P91" s="203" t="n">
        <v>0</v>
      </c>
      <c r="Q91" s="203" t="n">
        <v>0</v>
      </c>
      <c r="R91" s="196" t="s">
        <v>71</v>
      </c>
      <c r="S91" s="203" t="n">
        <v>0</v>
      </c>
      <c r="T91" s="203" t="n">
        <v>0</v>
      </c>
      <c r="U91" s="203" t="n">
        <v>0</v>
      </c>
      <c r="V91" s="203" t="n">
        <v>0</v>
      </c>
      <c r="W91" s="203" t="n">
        <v>0</v>
      </c>
      <c r="X91" s="203" t="n">
        <v>0</v>
      </c>
      <c r="Y91" s="196" t="s">
        <v>71</v>
      </c>
      <c r="Z91" s="203" t="n">
        <v>0</v>
      </c>
      <c r="AA91" s="203" t="n">
        <v>0</v>
      </c>
      <c r="AB91" s="203" t="n">
        <v>0</v>
      </c>
      <c r="AC91" s="203" t="n">
        <v>0</v>
      </c>
      <c r="AD91" s="203" t="n">
        <v>0</v>
      </c>
      <c r="AE91" s="203" t="n">
        <v>0</v>
      </c>
      <c r="AF91" s="196" t="s">
        <v>71</v>
      </c>
      <c r="AG91" s="203" t="n">
        <v>0</v>
      </c>
      <c r="AH91" s="203" t="n">
        <v>0</v>
      </c>
      <c r="AI91" s="190" t="n">
        <v>0</v>
      </c>
      <c r="AJ91" s="190" t="n">
        <v>0</v>
      </c>
      <c r="AK91" s="203" t="n">
        <v>0</v>
      </c>
      <c r="AL91" s="203" t="n">
        <v>0</v>
      </c>
    </row>
    <row r="92" customFormat="false" ht="31.5" hidden="false" customHeight="false" outlineLevel="0" collapsed="false">
      <c r="A92" s="36" t="s">
        <v>153</v>
      </c>
      <c r="B92" s="47" t="s">
        <v>82</v>
      </c>
      <c r="C92" s="197"/>
      <c r="D92" s="196" t="s">
        <v>71</v>
      </c>
      <c r="E92" s="203" t="n">
        <v>0</v>
      </c>
      <c r="F92" s="203" t="n">
        <v>0</v>
      </c>
      <c r="G92" s="203" t="n">
        <v>0</v>
      </c>
      <c r="H92" s="203" t="n">
        <v>0</v>
      </c>
      <c r="I92" s="203" t="n">
        <v>0</v>
      </c>
      <c r="J92" s="203" t="n">
        <v>0</v>
      </c>
      <c r="K92" s="196" t="s">
        <v>71</v>
      </c>
      <c r="L92" s="203" t="n">
        <v>0</v>
      </c>
      <c r="M92" s="203" t="n">
        <v>0</v>
      </c>
      <c r="N92" s="203" t="n">
        <v>0</v>
      </c>
      <c r="O92" s="203" t="n">
        <v>0</v>
      </c>
      <c r="P92" s="203" t="n">
        <v>0</v>
      </c>
      <c r="Q92" s="203" t="n">
        <v>0</v>
      </c>
      <c r="R92" s="196" t="s">
        <v>71</v>
      </c>
      <c r="S92" s="203" t="n">
        <v>0</v>
      </c>
      <c r="T92" s="203" t="n">
        <v>0</v>
      </c>
      <c r="U92" s="203" t="n">
        <v>0</v>
      </c>
      <c r="V92" s="203" t="n">
        <v>0</v>
      </c>
      <c r="W92" s="203" t="n">
        <v>0</v>
      </c>
      <c r="X92" s="203" t="n">
        <v>0</v>
      </c>
      <c r="Y92" s="196" t="s">
        <v>71</v>
      </c>
      <c r="Z92" s="203" t="n">
        <v>0</v>
      </c>
      <c r="AA92" s="203" t="n">
        <v>0</v>
      </c>
      <c r="AB92" s="203" t="n">
        <v>0</v>
      </c>
      <c r="AC92" s="203" t="n">
        <v>0</v>
      </c>
      <c r="AD92" s="203" t="n">
        <v>0</v>
      </c>
      <c r="AE92" s="203" t="n">
        <v>0</v>
      </c>
      <c r="AF92" s="196" t="s">
        <v>71</v>
      </c>
      <c r="AG92" s="203" t="n">
        <v>0</v>
      </c>
      <c r="AH92" s="203" t="n">
        <v>0</v>
      </c>
      <c r="AI92" s="190" t="n">
        <v>0</v>
      </c>
      <c r="AJ92" s="190" t="n">
        <v>0</v>
      </c>
      <c r="AK92" s="203" t="n">
        <v>0</v>
      </c>
      <c r="AL92" s="203" t="n">
        <v>0</v>
      </c>
    </row>
    <row r="93" customFormat="false" ht="63" hidden="false" customHeight="false" outlineLevel="0" collapsed="false">
      <c r="A93" s="36" t="s">
        <v>155</v>
      </c>
      <c r="B93" s="43" t="s">
        <v>156</v>
      </c>
      <c r="C93" s="197"/>
      <c r="D93" s="196" t="s">
        <v>71</v>
      </c>
      <c r="E93" s="203" t="n">
        <v>0</v>
      </c>
      <c r="F93" s="203" t="n">
        <v>0</v>
      </c>
      <c r="G93" s="203" t="n">
        <v>0</v>
      </c>
      <c r="H93" s="203" t="n">
        <v>0</v>
      </c>
      <c r="I93" s="203" t="n">
        <v>0</v>
      </c>
      <c r="J93" s="203" t="n">
        <v>0</v>
      </c>
      <c r="K93" s="196" t="s">
        <v>71</v>
      </c>
      <c r="L93" s="203" t="n">
        <v>0</v>
      </c>
      <c r="M93" s="203" t="n">
        <v>0</v>
      </c>
      <c r="N93" s="203" t="n">
        <v>0</v>
      </c>
      <c r="O93" s="203" t="n">
        <v>0</v>
      </c>
      <c r="P93" s="203" t="n">
        <v>0</v>
      </c>
      <c r="Q93" s="203" t="n">
        <v>0</v>
      </c>
      <c r="R93" s="196" t="s">
        <v>71</v>
      </c>
      <c r="S93" s="203" t="n">
        <v>0</v>
      </c>
      <c r="T93" s="203" t="n">
        <v>0</v>
      </c>
      <c r="U93" s="203" t="n">
        <v>0</v>
      </c>
      <c r="V93" s="203" t="n">
        <v>0</v>
      </c>
      <c r="W93" s="203" t="n">
        <v>0</v>
      </c>
      <c r="X93" s="203" t="n">
        <v>0</v>
      </c>
      <c r="Y93" s="196" t="s">
        <v>71</v>
      </c>
      <c r="Z93" s="203" t="n">
        <v>0</v>
      </c>
      <c r="AA93" s="203" t="n">
        <v>0</v>
      </c>
      <c r="AB93" s="203" t="n">
        <v>0</v>
      </c>
      <c r="AC93" s="203" t="n">
        <v>0</v>
      </c>
      <c r="AD93" s="203" t="n">
        <v>0</v>
      </c>
      <c r="AE93" s="203" t="n">
        <v>0</v>
      </c>
      <c r="AF93" s="196" t="s">
        <v>71</v>
      </c>
      <c r="AG93" s="203" t="n">
        <v>0</v>
      </c>
      <c r="AH93" s="203" t="n">
        <v>0</v>
      </c>
      <c r="AI93" s="190" t="n">
        <v>0</v>
      </c>
      <c r="AJ93" s="190" t="n">
        <v>0</v>
      </c>
      <c r="AK93" s="203" t="n">
        <v>0</v>
      </c>
      <c r="AL93" s="203" t="n">
        <v>0</v>
      </c>
    </row>
    <row r="94" customFormat="false" ht="31.5" hidden="false" customHeight="false" outlineLevel="0" collapsed="false">
      <c r="A94" s="36" t="s">
        <v>155</v>
      </c>
      <c r="B94" s="47" t="s">
        <v>82</v>
      </c>
      <c r="C94" s="197"/>
      <c r="D94" s="196" t="s">
        <v>71</v>
      </c>
      <c r="E94" s="203" t="n">
        <v>0</v>
      </c>
      <c r="F94" s="203" t="n">
        <v>0</v>
      </c>
      <c r="G94" s="203" t="n">
        <v>0</v>
      </c>
      <c r="H94" s="203" t="n">
        <v>0</v>
      </c>
      <c r="I94" s="203" t="n">
        <v>0</v>
      </c>
      <c r="J94" s="203" t="n">
        <v>0</v>
      </c>
      <c r="K94" s="196" t="s">
        <v>71</v>
      </c>
      <c r="L94" s="203" t="n">
        <v>0</v>
      </c>
      <c r="M94" s="203" t="n">
        <v>0</v>
      </c>
      <c r="N94" s="203" t="n">
        <v>0</v>
      </c>
      <c r="O94" s="203" t="n">
        <v>0</v>
      </c>
      <c r="P94" s="203" t="n">
        <v>0</v>
      </c>
      <c r="Q94" s="203" t="n">
        <v>0</v>
      </c>
      <c r="R94" s="196" t="s">
        <v>71</v>
      </c>
      <c r="S94" s="203" t="n">
        <v>0</v>
      </c>
      <c r="T94" s="203" t="n">
        <v>0</v>
      </c>
      <c r="U94" s="203" t="n">
        <v>0</v>
      </c>
      <c r="V94" s="203" t="n">
        <v>0</v>
      </c>
      <c r="W94" s="203" t="n">
        <v>0</v>
      </c>
      <c r="X94" s="203" t="n">
        <v>0</v>
      </c>
      <c r="Y94" s="196" t="s">
        <v>71</v>
      </c>
      <c r="Z94" s="203" t="n">
        <v>0</v>
      </c>
      <c r="AA94" s="203" t="n">
        <v>0</v>
      </c>
      <c r="AB94" s="203" t="n">
        <v>0</v>
      </c>
      <c r="AC94" s="203" t="n">
        <v>0</v>
      </c>
      <c r="AD94" s="203" t="n">
        <v>0</v>
      </c>
      <c r="AE94" s="203" t="n">
        <v>0</v>
      </c>
      <c r="AF94" s="196" t="s">
        <v>71</v>
      </c>
      <c r="AG94" s="203" t="n">
        <v>0</v>
      </c>
      <c r="AH94" s="203" t="n">
        <v>0</v>
      </c>
      <c r="AI94" s="190" t="n">
        <v>0</v>
      </c>
      <c r="AJ94" s="190" t="n">
        <v>0</v>
      </c>
      <c r="AK94" s="203" t="n">
        <v>0</v>
      </c>
      <c r="AL94" s="203" t="n">
        <v>0</v>
      </c>
    </row>
    <row r="95" customFormat="false" ht="63" hidden="false" customHeight="false" outlineLevel="0" collapsed="false">
      <c r="A95" s="36" t="s">
        <v>157</v>
      </c>
      <c r="B95" s="43" t="s">
        <v>158</v>
      </c>
      <c r="C95" s="197"/>
      <c r="D95" s="196" t="s">
        <v>71</v>
      </c>
      <c r="E95" s="203" t="n">
        <v>0</v>
      </c>
      <c r="F95" s="203" t="n">
        <v>0</v>
      </c>
      <c r="G95" s="203" t="n">
        <v>0</v>
      </c>
      <c r="H95" s="203" t="n">
        <v>0</v>
      </c>
      <c r="I95" s="203" t="n">
        <v>0</v>
      </c>
      <c r="J95" s="203" t="n">
        <v>0</v>
      </c>
      <c r="K95" s="196" t="s">
        <v>71</v>
      </c>
      <c r="L95" s="203" t="n">
        <v>0</v>
      </c>
      <c r="M95" s="203" t="n">
        <v>0</v>
      </c>
      <c r="N95" s="203" t="n">
        <v>0</v>
      </c>
      <c r="O95" s="203" t="n">
        <v>0</v>
      </c>
      <c r="P95" s="203" t="n">
        <v>0</v>
      </c>
      <c r="Q95" s="203" t="n">
        <v>0</v>
      </c>
      <c r="R95" s="196" t="s">
        <v>71</v>
      </c>
      <c r="S95" s="203" t="n">
        <v>0</v>
      </c>
      <c r="T95" s="203" t="n">
        <v>0</v>
      </c>
      <c r="U95" s="203" t="n">
        <v>0</v>
      </c>
      <c r="V95" s="203" t="n">
        <v>0</v>
      </c>
      <c r="W95" s="203" t="n">
        <v>0</v>
      </c>
      <c r="X95" s="203" t="n">
        <v>0</v>
      </c>
      <c r="Y95" s="196" t="s">
        <v>71</v>
      </c>
      <c r="Z95" s="203" t="n">
        <v>0</v>
      </c>
      <c r="AA95" s="203" t="n">
        <v>0</v>
      </c>
      <c r="AB95" s="203" t="n">
        <v>0</v>
      </c>
      <c r="AC95" s="203" t="n">
        <v>0</v>
      </c>
      <c r="AD95" s="203" t="n">
        <v>0</v>
      </c>
      <c r="AE95" s="203" t="n">
        <v>0</v>
      </c>
      <c r="AF95" s="196" t="s">
        <v>71</v>
      </c>
      <c r="AG95" s="203" t="n">
        <v>0</v>
      </c>
      <c r="AH95" s="203" t="n">
        <v>0</v>
      </c>
      <c r="AI95" s="190" t="n">
        <v>0</v>
      </c>
      <c r="AJ95" s="190" t="n">
        <v>0</v>
      </c>
      <c r="AK95" s="203" t="n">
        <v>0</v>
      </c>
      <c r="AL95" s="203" t="n">
        <v>0</v>
      </c>
    </row>
    <row r="96" customFormat="false" ht="31.5" hidden="false" customHeight="false" outlineLevel="0" collapsed="false">
      <c r="A96" s="36" t="s">
        <v>157</v>
      </c>
      <c r="B96" s="47" t="s">
        <v>82</v>
      </c>
      <c r="C96" s="197"/>
      <c r="D96" s="196" t="s">
        <v>71</v>
      </c>
      <c r="E96" s="203" t="n">
        <v>0</v>
      </c>
      <c r="F96" s="203" t="n">
        <v>0</v>
      </c>
      <c r="G96" s="203" t="n">
        <v>0</v>
      </c>
      <c r="H96" s="203" t="n">
        <v>0</v>
      </c>
      <c r="I96" s="203" t="n">
        <v>0</v>
      </c>
      <c r="J96" s="203" t="n">
        <v>0</v>
      </c>
      <c r="K96" s="196" t="s">
        <v>71</v>
      </c>
      <c r="L96" s="203" t="n">
        <v>0</v>
      </c>
      <c r="M96" s="203" t="n">
        <v>0</v>
      </c>
      <c r="N96" s="203" t="n">
        <v>0</v>
      </c>
      <c r="O96" s="203" t="n">
        <v>0</v>
      </c>
      <c r="P96" s="203" t="n">
        <v>0</v>
      </c>
      <c r="Q96" s="203" t="n">
        <v>0</v>
      </c>
      <c r="R96" s="196" t="s">
        <v>71</v>
      </c>
      <c r="S96" s="203" t="n">
        <v>0</v>
      </c>
      <c r="T96" s="203" t="n">
        <v>0</v>
      </c>
      <c r="U96" s="203" t="n">
        <v>0</v>
      </c>
      <c r="V96" s="203" t="n">
        <v>0</v>
      </c>
      <c r="W96" s="203" t="n">
        <v>0</v>
      </c>
      <c r="X96" s="203" t="n">
        <v>0</v>
      </c>
      <c r="Y96" s="196" t="s">
        <v>71</v>
      </c>
      <c r="Z96" s="203" t="n">
        <v>0</v>
      </c>
      <c r="AA96" s="203" t="n">
        <v>0</v>
      </c>
      <c r="AB96" s="203" t="n">
        <v>0</v>
      </c>
      <c r="AC96" s="203" t="n">
        <v>0</v>
      </c>
      <c r="AD96" s="203" t="n">
        <v>0</v>
      </c>
      <c r="AE96" s="203" t="n">
        <v>0</v>
      </c>
      <c r="AF96" s="196" t="s">
        <v>71</v>
      </c>
      <c r="AG96" s="203" t="n">
        <v>0</v>
      </c>
      <c r="AH96" s="203" t="n">
        <v>0</v>
      </c>
      <c r="AI96" s="190" t="n">
        <v>0</v>
      </c>
      <c r="AJ96" s="190" t="n">
        <v>0</v>
      </c>
      <c r="AK96" s="203" t="n">
        <v>0</v>
      </c>
      <c r="AL96" s="203" t="n">
        <v>0</v>
      </c>
    </row>
    <row r="97" customFormat="false" ht="63" hidden="false" customHeight="false" outlineLevel="0" collapsed="false">
      <c r="A97" s="36" t="s">
        <v>159</v>
      </c>
      <c r="B97" s="43" t="s">
        <v>160</v>
      </c>
      <c r="C97" s="197"/>
      <c r="D97" s="196" t="s">
        <v>71</v>
      </c>
      <c r="E97" s="203" t="n">
        <v>0</v>
      </c>
      <c r="F97" s="203" t="n">
        <v>0</v>
      </c>
      <c r="G97" s="203" t="n">
        <v>0</v>
      </c>
      <c r="H97" s="203" t="n">
        <v>0</v>
      </c>
      <c r="I97" s="203" t="n">
        <v>0</v>
      </c>
      <c r="J97" s="203" t="n">
        <v>0</v>
      </c>
      <c r="K97" s="196" t="s">
        <v>71</v>
      </c>
      <c r="L97" s="203" t="n">
        <v>0</v>
      </c>
      <c r="M97" s="203" t="n">
        <v>0</v>
      </c>
      <c r="N97" s="203" t="n">
        <v>0</v>
      </c>
      <c r="O97" s="203" t="n">
        <v>0</v>
      </c>
      <c r="P97" s="203" t="n">
        <v>0</v>
      </c>
      <c r="Q97" s="203" t="n">
        <v>0</v>
      </c>
      <c r="R97" s="196" t="s">
        <v>71</v>
      </c>
      <c r="S97" s="203" t="n">
        <v>0</v>
      </c>
      <c r="T97" s="203" t="n">
        <v>0</v>
      </c>
      <c r="U97" s="203" t="n">
        <v>0</v>
      </c>
      <c r="V97" s="203" t="n">
        <v>0</v>
      </c>
      <c r="W97" s="203" t="n">
        <v>0</v>
      </c>
      <c r="X97" s="203" t="n">
        <v>0</v>
      </c>
      <c r="Y97" s="196" t="s">
        <v>71</v>
      </c>
      <c r="Z97" s="203" t="n">
        <v>0</v>
      </c>
      <c r="AA97" s="203" t="n">
        <v>0</v>
      </c>
      <c r="AB97" s="203" t="n">
        <v>0</v>
      </c>
      <c r="AC97" s="203" t="n">
        <v>0</v>
      </c>
      <c r="AD97" s="203" t="n">
        <v>0</v>
      </c>
      <c r="AE97" s="203" t="n">
        <v>0</v>
      </c>
      <c r="AF97" s="196" t="s">
        <v>71</v>
      </c>
      <c r="AG97" s="203" t="n">
        <v>0</v>
      </c>
      <c r="AH97" s="203" t="n">
        <v>0</v>
      </c>
      <c r="AI97" s="190" t="n">
        <v>0</v>
      </c>
      <c r="AJ97" s="190" t="n">
        <v>0</v>
      </c>
      <c r="AK97" s="203" t="n">
        <v>0</v>
      </c>
      <c r="AL97" s="203" t="n">
        <v>0</v>
      </c>
    </row>
    <row r="98" customFormat="false" ht="31.5" hidden="false" customHeight="false" outlineLevel="0" collapsed="false">
      <c r="A98" s="36" t="s">
        <v>159</v>
      </c>
      <c r="B98" s="47" t="s">
        <v>82</v>
      </c>
      <c r="C98" s="197"/>
      <c r="D98" s="196" t="s">
        <v>71</v>
      </c>
      <c r="E98" s="203" t="n">
        <v>0</v>
      </c>
      <c r="F98" s="203" t="n">
        <v>0</v>
      </c>
      <c r="G98" s="203" t="n">
        <v>0</v>
      </c>
      <c r="H98" s="203" t="n">
        <v>0</v>
      </c>
      <c r="I98" s="203" t="n">
        <v>0</v>
      </c>
      <c r="J98" s="203" t="n">
        <v>0</v>
      </c>
      <c r="K98" s="196" t="s">
        <v>71</v>
      </c>
      <c r="L98" s="203" t="n">
        <v>0</v>
      </c>
      <c r="M98" s="203" t="n">
        <v>0</v>
      </c>
      <c r="N98" s="203" t="n">
        <v>0</v>
      </c>
      <c r="O98" s="203" t="n">
        <v>0</v>
      </c>
      <c r="P98" s="203" t="n">
        <v>0</v>
      </c>
      <c r="Q98" s="203" t="n">
        <v>0</v>
      </c>
      <c r="R98" s="196" t="s">
        <v>71</v>
      </c>
      <c r="S98" s="203" t="n">
        <v>0</v>
      </c>
      <c r="T98" s="203" t="n">
        <v>0</v>
      </c>
      <c r="U98" s="203" t="n">
        <v>0</v>
      </c>
      <c r="V98" s="203" t="n">
        <v>0</v>
      </c>
      <c r="W98" s="203" t="n">
        <v>0</v>
      </c>
      <c r="X98" s="203" t="n">
        <v>0</v>
      </c>
      <c r="Y98" s="196" t="s">
        <v>71</v>
      </c>
      <c r="Z98" s="203" t="n">
        <v>0</v>
      </c>
      <c r="AA98" s="203" t="n">
        <v>0</v>
      </c>
      <c r="AB98" s="203" t="n">
        <v>0</v>
      </c>
      <c r="AC98" s="203" t="n">
        <v>0</v>
      </c>
      <c r="AD98" s="203" t="n">
        <v>0</v>
      </c>
      <c r="AE98" s="203" t="n">
        <v>0</v>
      </c>
      <c r="AF98" s="196" t="s">
        <v>71</v>
      </c>
      <c r="AG98" s="203" t="n">
        <v>0</v>
      </c>
      <c r="AH98" s="203" t="n">
        <v>0</v>
      </c>
      <c r="AI98" s="190" t="n">
        <v>0</v>
      </c>
      <c r="AJ98" s="190" t="n">
        <v>0</v>
      </c>
      <c r="AK98" s="203" t="n">
        <v>0</v>
      </c>
      <c r="AL98" s="203" t="n">
        <v>0</v>
      </c>
    </row>
    <row r="99" customFormat="false" ht="63" hidden="false" customHeight="false" outlineLevel="0" collapsed="false">
      <c r="A99" s="36" t="s">
        <v>161</v>
      </c>
      <c r="B99" s="43" t="s">
        <v>162</v>
      </c>
      <c r="C99" s="197"/>
      <c r="D99" s="196" t="s">
        <v>71</v>
      </c>
      <c r="E99" s="203" t="n">
        <v>0</v>
      </c>
      <c r="F99" s="203" t="n">
        <v>0</v>
      </c>
      <c r="G99" s="203" t="n">
        <v>0</v>
      </c>
      <c r="H99" s="203" t="n">
        <v>0</v>
      </c>
      <c r="I99" s="203" t="n">
        <v>0</v>
      </c>
      <c r="J99" s="203" t="n">
        <v>0</v>
      </c>
      <c r="K99" s="196" t="s">
        <v>71</v>
      </c>
      <c r="L99" s="203" t="n">
        <v>0</v>
      </c>
      <c r="M99" s="203" t="n">
        <v>0</v>
      </c>
      <c r="N99" s="203" t="n">
        <v>0</v>
      </c>
      <c r="O99" s="203" t="n">
        <v>0</v>
      </c>
      <c r="P99" s="203" t="n">
        <v>0</v>
      </c>
      <c r="Q99" s="203" t="n">
        <v>0</v>
      </c>
      <c r="R99" s="196" t="s">
        <v>71</v>
      </c>
      <c r="S99" s="203" t="n">
        <v>0</v>
      </c>
      <c r="T99" s="203" t="n">
        <v>0</v>
      </c>
      <c r="U99" s="203" t="n">
        <v>0</v>
      </c>
      <c r="V99" s="203" t="n">
        <v>0</v>
      </c>
      <c r="W99" s="203" t="n">
        <v>0</v>
      </c>
      <c r="X99" s="203" t="n">
        <v>0</v>
      </c>
      <c r="Y99" s="196" t="s">
        <v>71</v>
      </c>
      <c r="Z99" s="203" t="n">
        <v>0</v>
      </c>
      <c r="AA99" s="203" t="n">
        <v>0</v>
      </c>
      <c r="AB99" s="203" t="n">
        <v>0</v>
      </c>
      <c r="AC99" s="203" t="n">
        <v>0</v>
      </c>
      <c r="AD99" s="203" t="n">
        <v>0</v>
      </c>
      <c r="AE99" s="203" t="n">
        <v>0</v>
      </c>
      <c r="AF99" s="196" t="s">
        <v>71</v>
      </c>
      <c r="AG99" s="203" t="n">
        <v>0</v>
      </c>
      <c r="AH99" s="203" t="n">
        <v>0</v>
      </c>
      <c r="AI99" s="190" t="n">
        <v>0</v>
      </c>
      <c r="AJ99" s="190" t="n">
        <v>0</v>
      </c>
      <c r="AK99" s="203" t="n">
        <v>0</v>
      </c>
      <c r="AL99" s="203" t="n">
        <v>0</v>
      </c>
    </row>
    <row r="100" customFormat="false" ht="47.25" hidden="false" customHeight="false" outlineLevel="0" collapsed="false">
      <c r="A100" s="36" t="s">
        <v>163</v>
      </c>
      <c r="B100" s="43" t="s">
        <v>164</v>
      </c>
      <c r="C100" s="197"/>
      <c r="D100" s="196" t="s">
        <v>71</v>
      </c>
      <c r="E100" s="203" t="n">
        <v>0</v>
      </c>
      <c r="F100" s="203" t="n">
        <v>0</v>
      </c>
      <c r="G100" s="203" t="n">
        <v>0</v>
      </c>
      <c r="H100" s="203" t="n">
        <v>0</v>
      </c>
      <c r="I100" s="203" t="n">
        <v>0</v>
      </c>
      <c r="J100" s="203" t="n">
        <v>0</v>
      </c>
      <c r="K100" s="196" t="s">
        <v>71</v>
      </c>
      <c r="L100" s="203" t="n">
        <v>0</v>
      </c>
      <c r="M100" s="203" t="n">
        <v>0</v>
      </c>
      <c r="N100" s="203" t="n">
        <v>0</v>
      </c>
      <c r="O100" s="203" t="n">
        <v>0</v>
      </c>
      <c r="P100" s="203" t="n">
        <v>0</v>
      </c>
      <c r="Q100" s="203" t="n">
        <v>0</v>
      </c>
      <c r="R100" s="196" t="s">
        <v>71</v>
      </c>
      <c r="S100" s="203" t="n">
        <v>0</v>
      </c>
      <c r="T100" s="203" t="n">
        <v>0</v>
      </c>
      <c r="U100" s="203" t="n">
        <v>0</v>
      </c>
      <c r="V100" s="203" t="n">
        <v>0</v>
      </c>
      <c r="W100" s="203" t="n">
        <v>0</v>
      </c>
      <c r="X100" s="203" t="n">
        <v>0</v>
      </c>
      <c r="Y100" s="196" t="s">
        <v>71</v>
      </c>
      <c r="Z100" s="203" t="n">
        <v>0</v>
      </c>
      <c r="AA100" s="203" t="n">
        <v>0</v>
      </c>
      <c r="AB100" s="203" t="n">
        <v>0</v>
      </c>
      <c r="AC100" s="203" t="n">
        <v>0</v>
      </c>
      <c r="AD100" s="203" t="n">
        <v>0</v>
      </c>
      <c r="AE100" s="203" t="n">
        <v>0</v>
      </c>
      <c r="AF100" s="196" t="s">
        <v>71</v>
      </c>
      <c r="AG100" s="203" t="n">
        <v>0</v>
      </c>
      <c r="AH100" s="203" t="n">
        <v>0</v>
      </c>
      <c r="AI100" s="190" t="n">
        <v>0</v>
      </c>
      <c r="AJ100" s="190" t="n">
        <v>0</v>
      </c>
      <c r="AK100" s="203" t="n">
        <v>0</v>
      </c>
      <c r="AL100" s="203" t="n">
        <v>0</v>
      </c>
    </row>
    <row r="101" customFormat="false" ht="31.5" hidden="false" customHeight="false" outlineLevel="0" collapsed="false">
      <c r="A101" s="36" t="s">
        <v>163</v>
      </c>
      <c r="B101" s="47" t="s">
        <v>82</v>
      </c>
      <c r="C101" s="197"/>
      <c r="D101" s="196" t="s">
        <v>71</v>
      </c>
      <c r="E101" s="203" t="n">
        <v>0</v>
      </c>
      <c r="F101" s="203" t="n">
        <v>0</v>
      </c>
      <c r="G101" s="203" t="n">
        <v>0</v>
      </c>
      <c r="H101" s="203" t="n">
        <v>0</v>
      </c>
      <c r="I101" s="203" t="n">
        <v>0</v>
      </c>
      <c r="J101" s="203" t="n">
        <v>0</v>
      </c>
      <c r="K101" s="196" t="s">
        <v>71</v>
      </c>
      <c r="L101" s="203" t="n">
        <v>0</v>
      </c>
      <c r="M101" s="203" t="n">
        <v>0</v>
      </c>
      <c r="N101" s="203" t="n">
        <v>0</v>
      </c>
      <c r="O101" s="203" t="n">
        <v>0</v>
      </c>
      <c r="P101" s="203" t="n">
        <v>0</v>
      </c>
      <c r="Q101" s="203" t="n">
        <v>0</v>
      </c>
      <c r="R101" s="196" t="s">
        <v>71</v>
      </c>
      <c r="S101" s="203" t="n">
        <v>0</v>
      </c>
      <c r="T101" s="203" t="n">
        <v>0</v>
      </c>
      <c r="U101" s="203" t="n">
        <v>0</v>
      </c>
      <c r="V101" s="203" t="n">
        <v>0</v>
      </c>
      <c r="W101" s="203" t="n">
        <v>0</v>
      </c>
      <c r="X101" s="203" t="n">
        <v>0</v>
      </c>
      <c r="Y101" s="196" t="s">
        <v>71</v>
      </c>
      <c r="Z101" s="203" t="n">
        <v>0</v>
      </c>
      <c r="AA101" s="203" t="n">
        <v>0</v>
      </c>
      <c r="AB101" s="203" t="n">
        <v>0</v>
      </c>
      <c r="AC101" s="203" t="n">
        <v>0</v>
      </c>
      <c r="AD101" s="203" t="n">
        <v>0</v>
      </c>
      <c r="AE101" s="203" t="n">
        <v>0</v>
      </c>
      <c r="AF101" s="196" t="s">
        <v>71</v>
      </c>
      <c r="AG101" s="203" t="n">
        <v>0</v>
      </c>
      <c r="AH101" s="203" t="n">
        <v>0</v>
      </c>
      <c r="AI101" s="190" t="n">
        <v>0</v>
      </c>
      <c r="AJ101" s="190" t="n">
        <v>0</v>
      </c>
      <c r="AK101" s="203" t="n">
        <v>0</v>
      </c>
      <c r="AL101" s="203" t="n">
        <v>0</v>
      </c>
    </row>
    <row r="102" customFormat="false" ht="63" hidden="false" customHeight="false" outlineLevel="0" collapsed="false">
      <c r="A102" s="36" t="s">
        <v>165</v>
      </c>
      <c r="B102" s="43" t="s">
        <v>166</v>
      </c>
      <c r="C102" s="197"/>
      <c r="D102" s="196" t="s">
        <v>71</v>
      </c>
      <c r="E102" s="203" t="n">
        <v>0</v>
      </c>
      <c r="F102" s="203" t="n">
        <v>0</v>
      </c>
      <c r="G102" s="203" t="n">
        <v>0</v>
      </c>
      <c r="H102" s="203" t="n">
        <v>0</v>
      </c>
      <c r="I102" s="203" t="n">
        <v>0</v>
      </c>
      <c r="J102" s="203" t="n">
        <v>0</v>
      </c>
      <c r="K102" s="196" t="s">
        <v>71</v>
      </c>
      <c r="L102" s="203" t="n">
        <v>0</v>
      </c>
      <c r="M102" s="203" t="n">
        <v>0</v>
      </c>
      <c r="N102" s="203" t="n">
        <v>0</v>
      </c>
      <c r="O102" s="203" t="n">
        <v>0</v>
      </c>
      <c r="P102" s="203" t="n">
        <v>0</v>
      </c>
      <c r="Q102" s="203" t="n">
        <v>0</v>
      </c>
      <c r="R102" s="196" t="s">
        <v>71</v>
      </c>
      <c r="S102" s="203" t="n">
        <v>0</v>
      </c>
      <c r="T102" s="203" t="n">
        <v>0</v>
      </c>
      <c r="U102" s="203" t="n">
        <v>0</v>
      </c>
      <c r="V102" s="203" t="n">
        <v>0</v>
      </c>
      <c r="W102" s="203" t="n">
        <v>0</v>
      </c>
      <c r="X102" s="203" t="n">
        <v>0</v>
      </c>
      <c r="Y102" s="196" t="s">
        <v>71</v>
      </c>
      <c r="Z102" s="203" t="n">
        <v>0</v>
      </c>
      <c r="AA102" s="203" t="n">
        <v>0</v>
      </c>
      <c r="AB102" s="203" t="n">
        <v>0</v>
      </c>
      <c r="AC102" s="203" t="n">
        <v>0</v>
      </c>
      <c r="AD102" s="203" t="n">
        <v>0</v>
      </c>
      <c r="AE102" s="203" t="n">
        <v>0</v>
      </c>
      <c r="AF102" s="196" t="s">
        <v>71</v>
      </c>
      <c r="AG102" s="203" t="n">
        <v>0</v>
      </c>
      <c r="AH102" s="203" t="n">
        <v>0</v>
      </c>
      <c r="AI102" s="190" t="n">
        <v>0</v>
      </c>
      <c r="AJ102" s="190" t="n">
        <v>0</v>
      </c>
      <c r="AK102" s="203" t="n">
        <v>0</v>
      </c>
      <c r="AL102" s="203" t="n">
        <v>0</v>
      </c>
    </row>
    <row r="103" customFormat="false" ht="31.5" hidden="false" customHeight="false" outlineLevel="0" collapsed="false">
      <c r="A103" s="36" t="s">
        <v>165</v>
      </c>
      <c r="B103" s="47" t="s">
        <v>82</v>
      </c>
      <c r="C103" s="197"/>
      <c r="D103" s="196" t="s">
        <v>71</v>
      </c>
      <c r="E103" s="203" t="n">
        <v>0</v>
      </c>
      <c r="F103" s="203" t="n">
        <v>0</v>
      </c>
      <c r="G103" s="203" t="n">
        <v>0</v>
      </c>
      <c r="H103" s="203" t="n">
        <v>0</v>
      </c>
      <c r="I103" s="203" t="n">
        <v>0</v>
      </c>
      <c r="J103" s="203" t="n">
        <v>0</v>
      </c>
      <c r="K103" s="196" t="s">
        <v>71</v>
      </c>
      <c r="L103" s="203" t="n">
        <v>0</v>
      </c>
      <c r="M103" s="203" t="n">
        <v>0</v>
      </c>
      <c r="N103" s="203" t="n">
        <v>0</v>
      </c>
      <c r="O103" s="203" t="n">
        <v>0</v>
      </c>
      <c r="P103" s="203" t="n">
        <v>0</v>
      </c>
      <c r="Q103" s="203" t="n">
        <v>0</v>
      </c>
      <c r="R103" s="196" t="s">
        <v>71</v>
      </c>
      <c r="S103" s="203" t="n">
        <v>0</v>
      </c>
      <c r="T103" s="203" t="n">
        <v>0</v>
      </c>
      <c r="U103" s="203" t="n">
        <v>0</v>
      </c>
      <c r="V103" s="203" t="n">
        <v>0</v>
      </c>
      <c r="W103" s="203" t="n">
        <v>0</v>
      </c>
      <c r="X103" s="203" t="n">
        <v>0</v>
      </c>
      <c r="Y103" s="196" t="s">
        <v>71</v>
      </c>
      <c r="Z103" s="203" t="n">
        <v>0</v>
      </c>
      <c r="AA103" s="203" t="n">
        <v>0</v>
      </c>
      <c r="AB103" s="203" t="n">
        <v>0</v>
      </c>
      <c r="AC103" s="203" t="n">
        <v>0</v>
      </c>
      <c r="AD103" s="203" t="n">
        <v>0</v>
      </c>
      <c r="AE103" s="203" t="n">
        <v>0</v>
      </c>
      <c r="AF103" s="196" t="s">
        <v>71</v>
      </c>
      <c r="AG103" s="203" t="n">
        <v>0</v>
      </c>
      <c r="AH103" s="203" t="n">
        <v>0</v>
      </c>
      <c r="AI103" s="190" t="n">
        <v>0</v>
      </c>
      <c r="AJ103" s="190" t="n">
        <v>0</v>
      </c>
      <c r="AK103" s="203" t="n">
        <v>0</v>
      </c>
      <c r="AL103" s="203" t="n">
        <v>0</v>
      </c>
    </row>
    <row r="104" customFormat="false" ht="94.5" hidden="false" customHeight="false" outlineLevel="0" collapsed="false">
      <c r="A104" s="36" t="s">
        <v>167</v>
      </c>
      <c r="B104" s="43" t="s">
        <v>168</v>
      </c>
      <c r="C104" s="197"/>
      <c r="D104" s="196" t="s">
        <v>71</v>
      </c>
      <c r="E104" s="203" t="n">
        <v>0</v>
      </c>
      <c r="F104" s="203" t="n">
        <v>0</v>
      </c>
      <c r="G104" s="203" t="n">
        <v>0</v>
      </c>
      <c r="H104" s="203" t="n">
        <v>0</v>
      </c>
      <c r="I104" s="203" t="n">
        <v>0</v>
      </c>
      <c r="J104" s="203" t="n">
        <v>0</v>
      </c>
      <c r="K104" s="196" t="s">
        <v>71</v>
      </c>
      <c r="L104" s="203" t="n">
        <v>0</v>
      </c>
      <c r="M104" s="203" t="n">
        <v>0</v>
      </c>
      <c r="N104" s="203" t="n">
        <v>0</v>
      </c>
      <c r="O104" s="203" t="n">
        <v>0</v>
      </c>
      <c r="P104" s="203" t="n">
        <v>0</v>
      </c>
      <c r="Q104" s="203" t="n">
        <v>0</v>
      </c>
      <c r="R104" s="196" t="s">
        <v>71</v>
      </c>
      <c r="S104" s="203" t="n">
        <v>0</v>
      </c>
      <c r="T104" s="203" t="n">
        <v>0</v>
      </c>
      <c r="U104" s="203" t="n">
        <v>0</v>
      </c>
      <c r="V104" s="203" t="n">
        <v>0</v>
      </c>
      <c r="W104" s="203" t="n">
        <v>0</v>
      </c>
      <c r="X104" s="203" t="n">
        <v>0</v>
      </c>
      <c r="Y104" s="196" t="s">
        <v>71</v>
      </c>
      <c r="Z104" s="203" t="n">
        <v>0</v>
      </c>
      <c r="AA104" s="203" t="n">
        <v>0</v>
      </c>
      <c r="AB104" s="203" t="n">
        <v>0</v>
      </c>
      <c r="AC104" s="203" t="n">
        <v>0</v>
      </c>
      <c r="AD104" s="203" t="n">
        <v>0</v>
      </c>
      <c r="AE104" s="203" t="n">
        <v>0</v>
      </c>
      <c r="AF104" s="196" t="s">
        <v>71</v>
      </c>
      <c r="AG104" s="203" t="n">
        <v>0</v>
      </c>
      <c r="AH104" s="203" t="n">
        <v>0</v>
      </c>
      <c r="AI104" s="190" t="n">
        <v>0</v>
      </c>
      <c r="AJ104" s="190" t="n">
        <v>0</v>
      </c>
      <c r="AK104" s="203" t="n">
        <v>0</v>
      </c>
      <c r="AL104" s="203" t="n">
        <v>0</v>
      </c>
    </row>
    <row r="105" customFormat="false" ht="78.75" hidden="false" customHeight="false" outlineLevel="0" collapsed="false">
      <c r="A105" s="36" t="s">
        <v>169</v>
      </c>
      <c r="B105" s="43" t="s">
        <v>170</v>
      </c>
      <c r="C105" s="197"/>
      <c r="D105" s="196" t="s">
        <v>71</v>
      </c>
      <c r="E105" s="203" t="n">
        <v>0</v>
      </c>
      <c r="F105" s="203" t="n">
        <v>0</v>
      </c>
      <c r="G105" s="203" t="n">
        <v>0</v>
      </c>
      <c r="H105" s="203" t="n">
        <v>0</v>
      </c>
      <c r="I105" s="203" t="n">
        <v>0</v>
      </c>
      <c r="J105" s="203" t="n">
        <v>0</v>
      </c>
      <c r="K105" s="196" t="s">
        <v>71</v>
      </c>
      <c r="L105" s="203" t="n">
        <v>0</v>
      </c>
      <c r="M105" s="203" t="n">
        <v>0</v>
      </c>
      <c r="N105" s="203" t="n">
        <v>0</v>
      </c>
      <c r="O105" s="203" t="n">
        <v>0</v>
      </c>
      <c r="P105" s="203" t="n">
        <v>0</v>
      </c>
      <c r="Q105" s="203" t="n">
        <v>0</v>
      </c>
      <c r="R105" s="196" t="s">
        <v>71</v>
      </c>
      <c r="S105" s="203" t="n">
        <v>0</v>
      </c>
      <c r="T105" s="203" t="n">
        <v>0</v>
      </c>
      <c r="U105" s="203" t="n">
        <v>0</v>
      </c>
      <c r="V105" s="203" t="n">
        <v>0</v>
      </c>
      <c r="W105" s="203" t="n">
        <v>0</v>
      </c>
      <c r="X105" s="203" t="n">
        <v>0</v>
      </c>
      <c r="Y105" s="196" t="s">
        <v>71</v>
      </c>
      <c r="Z105" s="203" t="n">
        <v>0</v>
      </c>
      <c r="AA105" s="203" t="n">
        <v>0</v>
      </c>
      <c r="AB105" s="203" t="n">
        <v>0</v>
      </c>
      <c r="AC105" s="203" t="n">
        <v>0</v>
      </c>
      <c r="AD105" s="203" t="n">
        <v>0</v>
      </c>
      <c r="AE105" s="203" t="n">
        <v>0</v>
      </c>
      <c r="AF105" s="196" t="s">
        <v>71</v>
      </c>
      <c r="AG105" s="203" t="n">
        <v>0</v>
      </c>
      <c r="AH105" s="203" t="n">
        <v>0</v>
      </c>
      <c r="AI105" s="190" t="n">
        <v>0</v>
      </c>
      <c r="AJ105" s="190" t="n">
        <v>0</v>
      </c>
      <c r="AK105" s="203" t="n">
        <v>0</v>
      </c>
      <c r="AL105" s="203" t="n">
        <v>0</v>
      </c>
    </row>
    <row r="106" customFormat="false" ht="31.5" hidden="false" customHeight="false" outlineLevel="0" collapsed="false">
      <c r="A106" s="36" t="s">
        <v>169</v>
      </c>
      <c r="B106" s="47" t="s">
        <v>82</v>
      </c>
      <c r="C106" s="197"/>
      <c r="D106" s="196" t="s">
        <v>71</v>
      </c>
      <c r="E106" s="203" t="n">
        <v>0</v>
      </c>
      <c r="F106" s="203" t="n">
        <v>0</v>
      </c>
      <c r="G106" s="203" t="n">
        <v>0</v>
      </c>
      <c r="H106" s="203" t="n">
        <v>0</v>
      </c>
      <c r="I106" s="203" t="n">
        <v>0</v>
      </c>
      <c r="J106" s="203" t="n">
        <v>0</v>
      </c>
      <c r="K106" s="196" t="s">
        <v>71</v>
      </c>
      <c r="L106" s="203" t="n">
        <v>0</v>
      </c>
      <c r="M106" s="203" t="n">
        <v>0</v>
      </c>
      <c r="N106" s="203" t="n">
        <v>0</v>
      </c>
      <c r="O106" s="203" t="n">
        <v>0</v>
      </c>
      <c r="P106" s="203" t="n">
        <v>0</v>
      </c>
      <c r="Q106" s="203" t="n">
        <v>0</v>
      </c>
      <c r="R106" s="196" t="s">
        <v>71</v>
      </c>
      <c r="S106" s="203" t="n">
        <v>0</v>
      </c>
      <c r="T106" s="203" t="n">
        <v>0</v>
      </c>
      <c r="U106" s="203" t="n">
        <v>0</v>
      </c>
      <c r="V106" s="203" t="n">
        <v>0</v>
      </c>
      <c r="W106" s="203" t="n">
        <v>0</v>
      </c>
      <c r="X106" s="203" t="n">
        <v>0</v>
      </c>
      <c r="Y106" s="196" t="s">
        <v>71</v>
      </c>
      <c r="Z106" s="203" t="n">
        <v>0</v>
      </c>
      <c r="AA106" s="203" t="n">
        <v>0</v>
      </c>
      <c r="AB106" s="203" t="n">
        <v>0</v>
      </c>
      <c r="AC106" s="203" t="n">
        <v>0</v>
      </c>
      <c r="AD106" s="203" t="n">
        <v>0</v>
      </c>
      <c r="AE106" s="203" t="n">
        <v>0</v>
      </c>
      <c r="AF106" s="196" t="s">
        <v>71</v>
      </c>
      <c r="AG106" s="203" t="n">
        <v>0</v>
      </c>
      <c r="AH106" s="203" t="n">
        <v>0</v>
      </c>
      <c r="AI106" s="190" t="n">
        <v>0</v>
      </c>
      <c r="AJ106" s="190" t="n">
        <v>0</v>
      </c>
      <c r="AK106" s="203" t="n">
        <v>0</v>
      </c>
      <c r="AL106" s="203" t="n">
        <v>0</v>
      </c>
    </row>
    <row r="107" customFormat="false" ht="78.75" hidden="false" customHeight="false" outlineLevel="0" collapsed="false">
      <c r="A107" s="36" t="s">
        <v>171</v>
      </c>
      <c r="B107" s="43" t="s">
        <v>172</v>
      </c>
      <c r="C107" s="197"/>
      <c r="D107" s="196" t="s">
        <v>71</v>
      </c>
      <c r="E107" s="203" t="n">
        <v>0</v>
      </c>
      <c r="F107" s="203" t="n">
        <v>0</v>
      </c>
      <c r="G107" s="203" t="n">
        <v>0</v>
      </c>
      <c r="H107" s="203" t="n">
        <v>0</v>
      </c>
      <c r="I107" s="203" t="n">
        <v>0</v>
      </c>
      <c r="J107" s="203" t="n">
        <v>0</v>
      </c>
      <c r="K107" s="196" t="s">
        <v>71</v>
      </c>
      <c r="L107" s="203" t="n">
        <v>0</v>
      </c>
      <c r="M107" s="203" t="n">
        <v>0</v>
      </c>
      <c r="N107" s="203" t="n">
        <v>0</v>
      </c>
      <c r="O107" s="203" t="n">
        <v>0</v>
      </c>
      <c r="P107" s="203" t="n">
        <v>0</v>
      </c>
      <c r="Q107" s="203" t="n">
        <v>0</v>
      </c>
      <c r="R107" s="196" t="s">
        <v>71</v>
      </c>
      <c r="S107" s="203" t="n">
        <v>0</v>
      </c>
      <c r="T107" s="203" t="n">
        <v>0</v>
      </c>
      <c r="U107" s="203" t="n">
        <v>0</v>
      </c>
      <c r="V107" s="203" t="n">
        <v>0</v>
      </c>
      <c r="W107" s="203" t="n">
        <v>0</v>
      </c>
      <c r="X107" s="203" t="n">
        <v>0</v>
      </c>
      <c r="Y107" s="196" t="s">
        <v>71</v>
      </c>
      <c r="Z107" s="203" t="n">
        <v>0</v>
      </c>
      <c r="AA107" s="203" t="n">
        <v>0</v>
      </c>
      <c r="AB107" s="203" t="n">
        <v>0</v>
      </c>
      <c r="AC107" s="203" t="n">
        <v>0</v>
      </c>
      <c r="AD107" s="203" t="n">
        <v>0</v>
      </c>
      <c r="AE107" s="203" t="n">
        <v>0</v>
      </c>
      <c r="AF107" s="196" t="s">
        <v>71</v>
      </c>
      <c r="AG107" s="203" t="n">
        <v>0</v>
      </c>
      <c r="AH107" s="203" t="n">
        <v>0</v>
      </c>
      <c r="AI107" s="190" t="n">
        <v>0</v>
      </c>
      <c r="AJ107" s="190" t="n">
        <v>0</v>
      </c>
      <c r="AK107" s="203" t="n">
        <v>0</v>
      </c>
      <c r="AL107" s="203" t="n">
        <v>0</v>
      </c>
    </row>
    <row r="108" customFormat="false" ht="31.5" hidden="false" customHeight="false" outlineLevel="0" collapsed="false">
      <c r="A108" s="36" t="s">
        <v>171</v>
      </c>
      <c r="B108" s="47" t="s">
        <v>82</v>
      </c>
      <c r="C108" s="197"/>
      <c r="D108" s="196" t="s">
        <v>71</v>
      </c>
      <c r="E108" s="203" t="n">
        <v>0</v>
      </c>
      <c r="F108" s="203" t="n">
        <v>0</v>
      </c>
      <c r="G108" s="203" t="n">
        <v>0</v>
      </c>
      <c r="H108" s="203" t="n">
        <v>0</v>
      </c>
      <c r="I108" s="203" t="n">
        <v>0</v>
      </c>
      <c r="J108" s="203" t="n">
        <v>0</v>
      </c>
      <c r="K108" s="196" t="s">
        <v>71</v>
      </c>
      <c r="L108" s="203" t="n">
        <v>0</v>
      </c>
      <c r="M108" s="203" t="n">
        <v>0</v>
      </c>
      <c r="N108" s="203" t="n">
        <v>0</v>
      </c>
      <c r="O108" s="203" t="n">
        <v>0</v>
      </c>
      <c r="P108" s="203" t="n">
        <v>0</v>
      </c>
      <c r="Q108" s="203" t="n">
        <v>0</v>
      </c>
      <c r="R108" s="196" t="s">
        <v>71</v>
      </c>
      <c r="S108" s="203" t="n">
        <v>0</v>
      </c>
      <c r="T108" s="203" t="n">
        <v>0</v>
      </c>
      <c r="U108" s="203" t="n">
        <v>0</v>
      </c>
      <c r="V108" s="203" t="n">
        <v>0</v>
      </c>
      <c r="W108" s="203" t="n">
        <v>0</v>
      </c>
      <c r="X108" s="203" t="n">
        <v>0</v>
      </c>
      <c r="Y108" s="196" t="s">
        <v>71</v>
      </c>
      <c r="Z108" s="203" t="n">
        <v>0</v>
      </c>
      <c r="AA108" s="203" t="n">
        <v>0</v>
      </c>
      <c r="AB108" s="203" t="n">
        <v>0</v>
      </c>
      <c r="AC108" s="203" t="n">
        <v>0</v>
      </c>
      <c r="AD108" s="203" t="n">
        <v>0</v>
      </c>
      <c r="AE108" s="203" t="n">
        <v>0</v>
      </c>
      <c r="AF108" s="196" t="s">
        <v>71</v>
      </c>
      <c r="AG108" s="203" t="n">
        <v>0</v>
      </c>
      <c r="AH108" s="203" t="n">
        <v>0</v>
      </c>
      <c r="AI108" s="190" t="n">
        <v>0</v>
      </c>
      <c r="AJ108" s="190" t="n">
        <v>0</v>
      </c>
      <c r="AK108" s="203" t="n">
        <v>0</v>
      </c>
      <c r="AL108" s="203" t="n">
        <v>0</v>
      </c>
    </row>
    <row r="109" customFormat="false" ht="63.75" hidden="true" customHeight="true" outlineLevel="0" collapsed="false">
      <c r="A109" s="36" t="s">
        <v>171</v>
      </c>
      <c r="B109" s="47" t="s">
        <v>82</v>
      </c>
      <c r="C109" s="197"/>
      <c r="D109" s="196" t="s">
        <v>71</v>
      </c>
      <c r="E109" s="203" t="n">
        <v>0</v>
      </c>
      <c r="F109" s="203" t="n">
        <v>0</v>
      </c>
      <c r="G109" s="203" t="n">
        <v>0</v>
      </c>
      <c r="H109" s="203" t="n">
        <v>0</v>
      </c>
      <c r="I109" s="203" t="n">
        <v>0</v>
      </c>
      <c r="J109" s="203" t="n">
        <v>0</v>
      </c>
      <c r="K109" s="196" t="s">
        <v>71</v>
      </c>
      <c r="L109" s="203" t="n">
        <v>0</v>
      </c>
      <c r="M109" s="203" t="n">
        <v>0</v>
      </c>
      <c r="N109" s="203" t="n">
        <v>0</v>
      </c>
      <c r="O109" s="203" t="n">
        <v>0</v>
      </c>
      <c r="P109" s="203" t="n">
        <v>0</v>
      </c>
      <c r="Q109" s="203" t="n">
        <v>0</v>
      </c>
      <c r="R109" s="196" t="s">
        <v>71</v>
      </c>
      <c r="S109" s="203" t="n">
        <v>0</v>
      </c>
      <c r="T109" s="203" t="n">
        <v>0</v>
      </c>
      <c r="U109" s="203" t="n">
        <v>0</v>
      </c>
      <c r="V109" s="203" t="n">
        <v>0</v>
      </c>
      <c r="W109" s="203" t="n">
        <v>0</v>
      </c>
      <c r="X109" s="203" t="n">
        <v>0</v>
      </c>
      <c r="Y109" s="196" t="s">
        <v>71</v>
      </c>
      <c r="Z109" s="203" t="n">
        <v>0</v>
      </c>
      <c r="AA109" s="203" t="n">
        <v>0</v>
      </c>
      <c r="AB109" s="203" t="n">
        <v>0</v>
      </c>
      <c r="AC109" s="203" t="n">
        <v>0</v>
      </c>
      <c r="AD109" s="203" t="n">
        <v>0</v>
      </c>
      <c r="AE109" s="203" t="n">
        <v>0</v>
      </c>
      <c r="AF109" s="196" t="s">
        <v>71</v>
      </c>
      <c r="AG109" s="203" t="n">
        <v>0</v>
      </c>
      <c r="AH109" s="203" t="n">
        <v>0</v>
      </c>
      <c r="AI109" s="190" t="n">
        <v>0</v>
      </c>
      <c r="AJ109" s="190" t="n">
        <v>0</v>
      </c>
      <c r="AK109" s="203" t="n">
        <v>0</v>
      </c>
      <c r="AL109" s="203" t="n">
        <v>0</v>
      </c>
    </row>
    <row r="110" customFormat="false" ht="15.75" hidden="true" customHeight="false" outlineLevel="0" collapsed="false">
      <c r="A110" s="36" t="s">
        <v>22</v>
      </c>
      <c r="B110" s="51" t="s">
        <v>22</v>
      </c>
      <c r="C110" s="197"/>
      <c r="D110" s="196" t="s">
        <v>71</v>
      </c>
      <c r="E110" s="203" t="n">
        <v>0</v>
      </c>
      <c r="F110" s="203" t="n">
        <v>0</v>
      </c>
      <c r="G110" s="203" t="n">
        <v>0</v>
      </c>
      <c r="H110" s="203" t="n">
        <v>0</v>
      </c>
      <c r="I110" s="203" t="n">
        <v>0</v>
      </c>
      <c r="J110" s="203" t="n">
        <v>0</v>
      </c>
      <c r="K110" s="196" t="s">
        <v>71</v>
      </c>
      <c r="L110" s="203" t="n">
        <v>0</v>
      </c>
      <c r="M110" s="203" t="n">
        <v>0</v>
      </c>
      <c r="N110" s="203" t="n">
        <v>0</v>
      </c>
      <c r="O110" s="203" t="n">
        <v>0</v>
      </c>
      <c r="P110" s="203" t="n">
        <v>0</v>
      </c>
      <c r="Q110" s="203" t="n">
        <v>0</v>
      </c>
      <c r="R110" s="196" t="s">
        <v>71</v>
      </c>
      <c r="S110" s="203" t="n">
        <v>0</v>
      </c>
      <c r="T110" s="203" t="n">
        <v>0</v>
      </c>
      <c r="U110" s="203" t="n">
        <v>0</v>
      </c>
      <c r="V110" s="203" t="n">
        <v>0</v>
      </c>
      <c r="W110" s="203" t="n">
        <v>0</v>
      </c>
      <c r="X110" s="203" t="n">
        <v>0</v>
      </c>
      <c r="Y110" s="196" t="s">
        <v>71</v>
      </c>
      <c r="Z110" s="203" t="n">
        <v>0</v>
      </c>
      <c r="AA110" s="203" t="n">
        <v>0</v>
      </c>
      <c r="AB110" s="203" t="n">
        <v>0</v>
      </c>
      <c r="AC110" s="203" t="n">
        <v>0</v>
      </c>
      <c r="AD110" s="203" t="n">
        <v>0</v>
      </c>
      <c r="AE110" s="203" t="n">
        <v>0</v>
      </c>
      <c r="AF110" s="196" t="s">
        <v>71</v>
      </c>
      <c r="AG110" s="203" t="n">
        <v>0</v>
      </c>
      <c r="AH110" s="203" t="n">
        <v>0</v>
      </c>
      <c r="AI110" s="190" t="n">
        <v>0</v>
      </c>
      <c r="AJ110" s="190" t="n">
        <v>0</v>
      </c>
      <c r="AK110" s="203" t="n">
        <v>0</v>
      </c>
      <c r="AL110" s="203" t="n">
        <v>0</v>
      </c>
    </row>
    <row r="111" customFormat="false" ht="47.25" hidden="false" customHeight="false" outlineLevel="0" collapsed="false">
      <c r="A111" s="36" t="s">
        <v>173</v>
      </c>
      <c r="B111" s="37" t="s">
        <v>174</v>
      </c>
      <c r="C111" s="197" t="s">
        <v>56</v>
      </c>
      <c r="D111" s="196" t="s">
        <v>71</v>
      </c>
      <c r="E111" s="203" t="n">
        <v>0</v>
      </c>
      <c r="F111" s="203" t="n">
        <v>0</v>
      </c>
      <c r="G111" s="203" t="n">
        <v>0</v>
      </c>
      <c r="H111" s="203" t="n">
        <v>0</v>
      </c>
      <c r="I111" s="203" t="n">
        <v>0</v>
      </c>
      <c r="J111" s="203" t="n">
        <v>0</v>
      </c>
      <c r="K111" s="196" t="s">
        <v>71</v>
      </c>
      <c r="L111" s="203" t="n">
        <v>0</v>
      </c>
      <c r="M111" s="203" t="n">
        <v>0</v>
      </c>
      <c r="N111" s="203" t="n">
        <v>0</v>
      </c>
      <c r="O111" s="203" t="n">
        <v>0</v>
      </c>
      <c r="P111" s="203" t="n">
        <v>0</v>
      </c>
      <c r="Q111" s="203" t="n">
        <v>0</v>
      </c>
      <c r="R111" s="196" t="s">
        <v>71</v>
      </c>
      <c r="S111" s="203" t="n">
        <v>0</v>
      </c>
      <c r="T111" s="203" t="n">
        <v>0</v>
      </c>
      <c r="U111" s="203" t="n">
        <v>0</v>
      </c>
      <c r="V111" s="203" t="n">
        <v>0</v>
      </c>
      <c r="W111" s="203" t="n">
        <v>0</v>
      </c>
      <c r="X111" s="203" t="n">
        <v>0</v>
      </c>
      <c r="Y111" s="196" t="s">
        <v>71</v>
      </c>
      <c r="Z111" s="203" t="n">
        <v>0</v>
      </c>
      <c r="AA111" s="203" t="n">
        <v>0</v>
      </c>
      <c r="AB111" s="203" t="n">
        <v>0</v>
      </c>
      <c r="AC111" s="203" t="n">
        <v>0</v>
      </c>
      <c r="AD111" s="203" t="n">
        <v>0</v>
      </c>
      <c r="AE111" s="203" t="n">
        <v>0</v>
      </c>
      <c r="AF111" s="196" t="s">
        <v>71</v>
      </c>
      <c r="AG111" s="203" t="n">
        <v>0</v>
      </c>
      <c r="AH111" s="203" t="n">
        <v>0</v>
      </c>
      <c r="AI111" s="190" t="n">
        <v>0</v>
      </c>
      <c r="AJ111" s="190" t="n">
        <v>0</v>
      </c>
      <c r="AK111" s="203" t="n">
        <v>0</v>
      </c>
      <c r="AL111" s="203" t="n">
        <v>0</v>
      </c>
    </row>
    <row r="112" customFormat="false" ht="31.5" hidden="false" customHeight="false" outlineLevel="0" collapsed="false">
      <c r="A112" s="36" t="s">
        <v>173</v>
      </c>
      <c r="B112" s="47" t="s">
        <v>82</v>
      </c>
      <c r="C112" s="197"/>
      <c r="D112" s="196" t="s">
        <v>71</v>
      </c>
      <c r="E112" s="203" t="n">
        <v>0</v>
      </c>
      <c r="F112" s="203" t="n">
        <v>0</v>
      </c>
      <c r="G112" s="203" t="n">
        <v>0</v>
      </c>
      <c r="H112" s="203" t="n">
        <v>0</v>
      </c>
      <c r="I112" s="203" t="n">
        <v>0</v>
      </c>
      <c r="J112" s="203" t="n">
        <v>0</v>
      </c>
      <c r="K112" s="196" t="s">
        <v>71</v>
      </c>
      <c r="L112" s="203" t="n">
        <v>0</v>
      </c>
      <c r="M112" s="203" t="n">
        <v>0</v>
      </c>
      <c r="N112" s="203" t="n">
        <v>0</v>
      </c>
      <c r="O112" s="203" t="n">
        <v>0</v>
      </c>
      <c r="P112" s="203" t="n">
        <v>0</v>
      </c>
      <c r="Q112" s="203" t="n">
        <v>0</v>
      </c>
      <c r="R112" s="196" t="s">
        <v>71</v>
      </c>
      <c r="S112" s="203" t="n">
        <v>0</v>
      </c>
      <c r="T112" s="203" t="n">
        <v>0</v>
      </c>
      <c r="U112" s="203" t="n">
        <v>0</v>
      </c>
      <c r="V112" s="203" t="n">
        <v>0</v>
      </c>
      <c r="W112" s="203" t="n">
        <v>0</v>
      </c>
      <c r="X112" s="203" t="n">
        <v>0</v>
      </c>
      <c r="Y112" s="196" t="s">
        <v>71</v>
      </c>
      <c r="Z112" s="203" t="n">
        <v>0</v>
      </c>
      <c r="AA112" s="203" t="n">
        <v>0</v>
      </c>
      <c r="AB112" s="203" t="n">
        <v>0</v>
      </c>
      <c r="AC112" s="203" t="n">
        <v>0</v>
      </c>
      <c r="AD112" s="203" t="n">
        <v>0</v>
      </c>
      <c r="AE112" s="203" t="n">
        <v>0</v>
      </c>
      <c r="AF112" s="196" t="s">
        <v>71</v>
      </c>
      <c r="AG112" s="203" t="n">
        <v>0</v>
      </c>
      <c r="AH112" s="203" t="n">
        <v>0</v>
      </c>
      <c r="AI112" s="190" t="n">
        <v>0</v>
      </c>
      <c r="AJ112" s="190" t="n">
        <v>0</v>
      </c>
      <c r="AK112" s="203" t="n">
        <v>0</v>
      </c>
      <c r="AL112" s="203" t="n">
        <v>0</v>
      </c>
    </row>
    <row r="113" customFormat="false" ht="0.75" hidden="false" customHeight="true" outlineLevel="0" collapsed="false">
      <c r="A113" s="36" t="s">
        <v>173</v>
      </c>
      <c r="B113" s="47" t="s">
        <v>82</v>
      </c>
      <c r="C113" s="197"/>
      <c r="D113" s="196" t="s">
        <v>71</v>
      </c>
      <c r="E113" s="203" t="n">
        <v>0</v>
      </c>
      <c r="F113" s="203" t="n">
        <v>0</v>
      </c>
      <c r="G113" s="203" t="n">
        <v>0</v>
      </c>
      <c r="H113" s="203" t="n">
        <v>0</v>
      </c>
      <c r="I113" s="203" t="n">
        <v>0</v>
      </c>
      <c r="J113" s="203" t="n">
        <v>0</v>
      </c>
      <c r="K113" s="196" t="s">
        <v>71</v>
      </c>
      <c r="L113" s="203" t="n">
        <v>0</v>
      </c>
      <c r="M113" s="203" t="n">
        <v>0</v>
      </c>
      <c r="N113" s="203" t="n">
        <v>0</v>
      </c>
      <c r="O113" s="203" t="n">
        <v>0</v>
      </c>
      <c r="P113" s="203" t="n">
        <v>0</v>
      </c>
      <c r="Q113" s="203" t="n">
        <v>0</v>
      </c>
      <c r="R113" s="196" t="s">
        <v>71</v>
      </c>
      <c r="S113" s="203" t="n">
        <v>0</v>
      </c>
      <c r="T113" s="203" t="n">
        <v>0</v>
      </c>
      <c r="U113" s="203" t="n">
        <v>0</v>
      </c>
      <c r="V113" s="203" t="n">
        <v>0</v>
      </c>
      <c r="W113" s="203" t="n">
        <v>0</v>
      </c>
      <c r="X113" s="203" t="n">
        <v>0</v>
      </c>
      <c r="Y113" s="196" t="s">
        <v>71</v>
      </c>
      <c r="Z113" s="203" t="n">
        <v>0</v>
      </c>
      <c r="AA113" s="203" t="n">
        <v>0</v>
      </c>
      <c r="AB113" s="203" t="n">
        <v>0</v>
      </c>
      <c r="AC113" s="203" t="n">
        <v>0</v>
      </c>
      <c r="AD113" s="203" t="n">
        <v>0</v>
      </c>
      <c r="AE113" s="203" t="n">
        <v>0</v>
      </c>
      <c r="AF113" s="196" t="s">
        <v>71</v>
      </c>
      <c r="AG113" s="203" t="n">
        <v>0</v>
      </c>
      <c r="AH113" s="203" t="n">
        <v>0</v>
      </c>
      <c r="AI113" s="190" t="n">
        <v>0</v>
      </c>
      <c r="AJ113" s="190" t="n">
        <v>0</v>
      </c>
      <c r="AK113" s="203" t="n">
        <v>0</v>
      </c>
      <c r="AL113" s="203" t="n">
        <v>0</v>
      </c>
    </row>
    <row r="114" customFormat="false" ht="1.5" hidden="false" customHeight="true" outlineLevel="0" collapsed="false">
      <c r="A114" s="36" t="s">
        <v>22</v>
      </c>
      <c r="B114" s="51" t="s">
        <v>22</v>
      </c>
      <c r="C114" s="197"/>
      <c r="D114" s="196" t="s">
        <v>71</v>
      </c>
      <c r="E114" s="203" t="n">
        <v>0</v>
      </c>
      <c r="F114" s="203" t="n">
        <v>0</v>
      </c>
      <c r="G114" s="203" t="n">
        <v>0</v>
      </c>
      <c r="H114" s="203" t="n">
        <v>0</v>
      </c>
      <c r="I114" s="203" t="n">
        <v>0</v>
      </c>
      <c r="J114" s="203" t="n">
        <v>0</v>
      </c>
      <c r="K114" s="196" t="s">
        <v>71</v>
      </c>
      <c r="L114" s="203" t="n">
        <v>0</v>
      </c>
      <c r="M114" s="203" t="n">
        <v>0</v>
      </c>
      <c r="N114" s="203" t="n">
        <v>0</v>
      </c>
      <c r="O114" s="203" t="n">
        <v>0</v>
      </c>
      <c r="P114" s="203" t="n">
        <v>0</v>
      </c>
      <c r="Q114" s="203" t="n">
        <v>0</v>
      </c>
      <c r="R114" s="196" t="s">
        <v>71</v>
      </c>
      <c r="S114" s="203" t="n">
        <v>0</v>
      </c>
      <c r="T114" s="203" t="n">
        <v>0</v>
      </c>
      <c r="U114" s="203" t="n">
        <v>0</v>
      </c>
      <c r="V114" s="203" t="n">
        <v>0</v>
      </c>
      <c r="W114" s="203" t="n">
        <v>0</v>
      </c>
      <c r="X114" s="203" t="n">
        <v>0</v>
      </c>
      <c r="Y114" s="196" t="s">
        <v>71</v>
      </c>
      <c r="Z114" s="203" t="n">
        <v>0</v>
      </c>
      <c r="AA114" s="203" t="n">
        <v>0</v>
      </c>
      <c r="AB114" s="203" t="n">
        <v>0</v>
      </c>
      <c r="AC114" s="203" t="n">
        <v>0</v>
      </c>
      <c r="AD114" s="203" t="n">
        <v>0</v>
      </c>
      <c r="AE114" s="203" t="n">
        <v>0</v>
      </c>
      <c r="AF114" s="196" t="s">
        <v>71</v>
      </c>
      <c r="AG114" s="203" t="n">
        <v>0</v>
      </c>
      <c r="AH114" s="203" t="n">
        <v>0</v>
      </c>
      <c r="AI114" s="190" t="n">
        <v>0</v>
      </c>
      <c r="AJ114" s="190" t="n">
        <v>0</v>
      </c>
      <c r="AK114" s="203" t="n">
        <v>0</v>
      </c>
      <c r="AL114" s="203" t="n">
        <v>0</v>
      </c>
    </row>
    <row r="115" customFormat="false" ht="63" hidden="false" customHeight="false" outlineLevel="0" collapsed="false">
      <c r="A115" s="36" t="s">
        <v>175</v>
      </c>
      <c r="B115" s="44" t="s">
        <v>176</v>
      </c>
      <c r="C115" s="197"/>
      <c r="D115" s="196" t="s">
        <v>71</v>
      </c>
      <c r="E115" s="203" t="n">
        <v>0</v>
      </c>
      <c r="F115" s="203" t="n">
        <v>0</v>
      </c>
      <c r="G115" s="203" t="n">
        <v>0</v>
      </c>
      <c r="H115" s="203" t="n">
        <v>0</v>
      </c>
      <c r="I115" s="203" t="n">
        <v>0</v>
      </c>
      <c r="J115" s="203" t="n">
        <v>0</v>
      </c>
      <c r="K115" s="196" t="s">
        <v>71</v>
      </c>
      <c r="L115" s="203" t="n">
        <v>0</v>
      </c>
      <c r="M115" s="203" t="n">
        <v>0</v>
      </c>
      <c r="N115" s="203" t="n">
        <v>0</v>
      </c>
      <c r="O115" s="203" t="n">
        <v>0</v>
      </c>
      <c r="P115" s="203" t="n">
        <v>0</v>
      </c>
      <c r="Q115" s="203" t="n">
        <v>0</v>
      </c>
      <c r="R115" s="196" t="s">
        <v>71</v>
      </c>
      <c r="S115" s="203" t="n">
        <v>0</v>
      </c>
      <c r="T115" s="203" t="n">
        <v>0</v>
      </c>
      <c r="U115" s="203" t="n">
        <v>0</v>
      </c>
      <c r="V115" s="203" t="n">
        <v>0</v>
      </c>
      <c r="W115" s="203" t="n">
        <v>0</v>
      </c>
      <c r="X115" s="203" t="n">
        <v>0</v>
      </c>
      <c r="Y115" s="196" t="s">
        <v>71</v>
      </c>
      <c r="Z115" s="203" t="n">
        <v>0</v>
      </c>
      <c r="AA115" s="203" t="n">
        <v>0</v>
      </c>
      <c r="AB115" s="203" t="n">
        <v>0</v>
      </c>
      <c r="AC115" s="203" t="n">
        <v>0</v>
      </c>
      <c r="AD115" s="203" t="n">
        <v>0</v>
      </c>
      <c r="AE115" s="203" t="n">
        <v>0</v>
      </c>
      <c r="AF115" s="196" t="s">
        <v>71</v>
      </c>
      <c r="AG115" s="203" t="n">
        <v>0</v>
      </c>
      <c r="AH115" s="203" t="n">
        <v>0</v>
      </c>
      <c r="AI115" s="190" t="n">
        <v>0</v>
      </c>
      <c r="AJ115" s="190" t="n">
        <v>0</v>
      </c>
      <c r="AK115" s="203" t="n">
        <v>0</v>
      </c>
      <c r="AL115" s="203" t="n">
        <v>0</v>
      </c>
    </row>
    <row r="116" customFormat="false" ht="31.5" hidden="false" customHeight="false" outlineLevel="0" collapsed="false">
      <c r="A116" s="36" t="s">
        <v>175</v>
      </c>
      <c r="B116" s="47" t="s">
        <v>82</v>
      </c>
      <c r="C116" s="197"/>
      <c r="D116" s="196" t="s">
        <v>71</v>
      </c>
      <c r="E116" s="188" t="n">
        <v>0</v>
      </c>
      <c r="F116" s="188" t="n">
        <v>0</v>
      </c>
      <c r="G116" s="188" t="n">
        <v>0</v>
      </c>
      <c r="H116" s="188" t="n">
        <v>0</v>
      </c>
      <c r="I116" s="188" t="n">
        <v>0</v>
      </c>
      <c r="J116" s="188" t="n">
        <v>0</v>
      </c>
      <c r="K116" s="196" t="s">
        <v>71</v>
      </c>
      <c r="L116" s="188" t="n">
        <v>0</v>
      </c>
      <c r="M116" s="188" t="n">
        <v>0</v>
      </c>
      <c r="N116" s="188" t="n">
        <v>0</v>
      </c>
      <c r="O116" s="188" t="n">
        <v>0</v>
      </c>
      <c r="P116" s="188" t="n">
        <v>0</v>
      </c>
      <c r="Q116" s="188" t="n">
        <v>0</v>
      </c>
      <c r="R116" s="196" t="s">
        <v>71</v>
      </c>
      <c r="S116" s="188" t="n">
        <v>0</v>
      </c>
      <c r="T116" s="188" t="n">
        <v>0</v>
      </c>
      <c r="U116" s="188" t="n">
        <v>0</v>
      </c>
      <c r="V116" s="188" t="n">
        <v>0</v>
      </c>
      <c r="W116" s="188" t="n">
        <v>0</v>
      </c>
      <c r="X116" s="188" t="n">
        <v>0</v>
      </c>
      <c r="Y116" s="196" t="s">
        <v>71</v>
      </c>
      <c r="Z116" s="188" t="n">
        <v>0</v>
      </c>
      <c r="AA116" s="188" t="n">
        <v>0</v>
      </c>
      <c r="AB116" s="188" t="n">
        <v>0</v>
      </c>
      <c r="AC116" s="188" t="n">
        <v>0</v>
      </c>
      <c r="AD116" s="188" t="n">
        <v>0</v>
      </c>
      <c r="AE116" s="188" t="n">
        <v>0</v>
      </c>
      <c r="AF116" s="196" t="s">
        <v>71</v>
      </c>
      <c r="AG116" s="188" t="n">
        <v>0</v>
      </c>
      <c r="AH116" s="39" t="n">
        <v>0</v>
      </c>
      <c r="AI116" s="190" t="n">
        <v>0</v>
      </c>
      <c r="AJ116" s="190" t="n">
        <v>0</v>
      </c>
      <c r="AK116" s="188" t="n">
        <v>0</v>
      </c>
      <c r="AL116" s="188" t="n">
        <v>0</v>
      </c>
    </row>
    <row r="117" customFormat="false" ht="30" hidden="false" customHeight="true" outlineLevel="0" collapsed="false">
      <c r="A117" s="36" t="s">
        <v>177</v>
      </c>
      <c r="B117" s="52" t="s">
        <v>178</v>
      </c>
      <c r="C117" s="197" t="s">
        <v>56</v>
      </c>
      <c r="D117" s="196" t="s">
        <v>71</v>
      </c>
      <c r="E117" s="194" t="n">
        <f aca="false">E118+E119+E120</f>
        <v>0</v>
      </c>
      <c r="F117" s="188" t="n">
        <v>0</v>
      </c>
      <c r="G117" s="188" t="n">
        <v>0</v>
      </c>
      <c r="H117" s="188" t="n">
        <v>0</v>
      </c>
      <c r="I117" s="188" t="n">
        <v>0</v>
      </c>
      <c r="J117" s="188" t="n">
        <v>0</v>
      </c>
      <c r="K117" s="196" t="s">
        <v>71</v>
      </c>
      <c r="L117" s="194" t="n">
        <f aca="false">L118+L119+L120</f>
        <v>0</v>
      </c>
      <c r="M117" s="188" t="n">
        <v>0</v>
      </c>
      <c r="N117" s="188" t="n">
        <v>0</v>
      </c>
      <c r="O117" s="188" t="n">
        <v>0</v>
      </c>
      <c r="P117" s="225" t="n">
        <v>0</v>
      </c>
      <c r="Q117" s="225" t="n">
        <v>0</v>
      </c>
      <c r="R117" s="196" t="s">
        <v>71</v>
      </c>
      <c r="S117" s="194" t="n">
        <f aca="false">S118+S119+S120</f>
        <v>0</v>
      </c>
      <c r="T117" s="188" t="n">
        <v>0</v>
      </c>
      <c r="U117" s="188" t="n">
        <v>0</v>
      </c>
      <c r="V117" s="188" t="n">
        <v>0</v>
      </c>
      <c r="W117" s="188" t="n">
        <v>0</v>
      </c>
      <c r="X117" s="188" t="n">
        <v>0</v>
      </c>
      <c r="Y117" s="196" t="s">
        <v>71</v>
      </c>
      <c r="Z117" s="194" t="n">
        <f aca="false">Z118+Z119+Z120</f>
        <v>0</v>
      </c>
      <c r="AA117" s="188" t="n">
        <v>0</v>
      </c>
      <c r="AB117" s="188" t="n">
        <v>0</v>
      </c>
      <c r="AC117" s="188" t="n">
        <v>0</v>
      </c>
      <c r="AD117" s="188" t="n">
        <v>0</v>
      </c>
      <c r="AE117" s="188" t="n">
        <v>0</v>
      </c>
      <c r="AF117" s="196" t="s">
        <v>71</v>
      </c>
      <c r="AG117" s="192" t="n">
        <f aca="false">AG118+AG119+AG120</f>
        <v>0</v>
      </c>
      <c r="AH117" s="190" t="n">
        <v>0</v>
      </c>
      <c r="AI117" s="190" t="n">
        <v>0</v>
      </c>
      <c r="AJ117" s="190" t="n">
        <v>0</v>
      </c>
      <c r="AK117" s="188" t="n">
        <v>0</v>
      </c>
      <c r="AL117" s="188" t="n">
        <v>0</v>
      </c>
    </row>
    <row r="118" customFormat="false" ht="15.75" hidden="true" customHeight="false" outlineLevel="0" collapsed="false">
      <c r="A118" s="36"/>
      <c r="B118" s="53"/>
      <c r="C118" s="197"/>
      <c r="D118" s="196"/>
      <c r="E118" s="194"/>
      <c r="F118" s="188"/>
      <c r="G118" s="188"/>
      <c r="H118" s="188"/>
      <c r="I118" s="188"/>
      <c r="J118" s="188"/>
      <c r="K118" s="196"/>
      <c r="L118" s="194"/>
      <c r="M118" s="188"/>
      <c r="N118" s="188"/>
      <c r="O118" s="188"/>
      <c r="P118" s="188"/>
      <c r="Q118" s="188"/>
      <c r="R118" s="196"/>
      <c r="S118" s="194"/>
      <c r="T118" s="188"/>
      <c r="U118" s="188"/>
      <c r="V118" s="188"/>
      <c r="W118" s="188"/>
      <c r="X118" s="188"/>
      <c r="Y118" s="196"/>
      <c r="Z118" s="194"/>
      <c r="AA118" s="188"/>
      <c r="AB118" s="188"/>
      <c r="AC118" s="188"/>
      <c r="AD118" s="188"/>
      <c r="AE118" s="188"/>
      <c r="AF118" s="196"/>
      <c r="AG118" s="188"/>
      <c r="AH118" s="39"/>
      <c r="AI118" s="190"/>
      <c r="AJ118" s="190"/>
      <c r="AK118" s="188"/>
      <c r="AL118" s="188"/>
    </row>
    <row r="119" customFormat="false" ht="15.75" hidden="true" customHeight="false" outlineLevel="0" collapsed="false">
      <c r="A119" s="36"/>
      <c r="B119" s="50"/>
      <c r="C119" s="197"/>
      <c r="D119" s="196"/>
      <c r="E119" s="188"/>
      <c r="F119" s="188"/>
      <c r="G119" s="188"/>
      <c r="H119" s="188"/>
      <c r="I119" s="188"/>
      <c r="J119" s="188"/>
      <c r="K119" s="196"/>
      <c r="L119" s="194"/>
      <c r="M119" s="188"/>
      <c r="N119" s="188"/>
      <c r="O119" s="188"/>
      <c r="P119" s="188"/>
      <c r="Q119" s="188"/>
      <c r="R119" s="196"/>
      <c r="S119" s="190"/>
      <c r="T119" s="225"/>
      <c r="U119" s="225"/>
      <c r="V119" s="225"/>
      <c r="W119" s="225"/>
      <c r="X119" s="225"/>
      <c r="Y119" s="196"/>
      <c r="Z119" s="225"/>
      <c r="AA119" s="225"/>
      <c r="AB119" s="225"/>
      <c r="AC119" s="225"/>
      <c r="AD119" s="225"/>
      <c r="AE119" s="225"/>
      <c r="AF119" s="196"/>
      <c r="AG119" s="188"/>
      <c r="AH119" s="39"/>
      <c r="AI119" s="190"/>
      <c r="AJ119" s="190"/>
      <c r="AK119" s="188"/>
      <c r="AL119" s="188"/>
    </row>
    <row r="120" customFormat="false" ht="15" hidden="true" customHeight="true" outlineLevel="0" collapsed="false">
      <c r="A120" s="36"/>
      <c r="B120" s="50"/>
      <c r="C120" s="197"/>
      <c r="D120" s="196"/>
      <c r="E120" s="188"/>
      <c r="F120" s="188"/>
      <c r="G120" s="188"/>
      <c r="H120" s="188"/>
      <c r="I120" s="188"/>
      <c r="J120" s="188"/>
      <c r="K120" s="196"/>
      <c r="L120" s="194"/>
      <c r="M120" s="188"/>
      <c r="N120" s="188"/>
      <c r="O120" s="188"/>
      <c r="P120" s="188"/>
      <c r="Q120" s="188"/>
      <c r="R120" s="196"/>
      <c r="S120" s="190"/>
      <c r="T120" s="225"/>
      <c r="U120" s="225"/>
      <c r="V120" s="225"/>
      <c r="W120" s="225"/>
      <c r="X120" s="225"/>
      <c r="Y120" s="196"/>
      <c r="Z120" s="225"/>
      <c r="AA120" s="225"/>
      <c r="AB120" s="225"/>
      <c r="AC120" s="225"/>
      <c r="AD120" s="225"/>
      <c r="AE120" s="225"/>
      <c r="AF120" s="196"/>
      <c r="AG120" s="188"/>
      <c r="AH120" s="39"/>
      <c r="AI120" s="190"/>
      <c r="AJ120" s="190"/>
      <c r="AK120" s="188"/>
      <c r="AL120" s="188"/>
    </row>
    <row r="121" customFormat="false" ht="15.75" hidden="true" customHeight="false" outlineLevel="0" collapsed="false">
      <c r="A121" s="205"/>
      <c r="B121" s="206"/>
      <c r="C121" s="207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  <c r="AG121" s="205"/>
      <c r="AH121" s="39"/>
      <c r="AI121" s="190"/>
      <c r="AJ121" s="190"/>
      <c r="AK121" s="205"/>
      <c r="AL121" s="205"/>
    </row>
    <row r="122" customFormat="false" ht="15.75" hidden="false" customHeight="false" outlineLevel="0" collapsed="false">
      <c r="A122" s="1"/>
      <c r="B122" s="226"/>
      <c r="C122" s="1"/>
    </row>
    <row r="125" customFormat="false" ht="15.75" hidden="false" customHeight="false" outlineLevel="0" collapsed="false">
      <c r="B125" s="35"/>
      <c r="C125" s="35"/>
      <c r="D125" s="1"/>
      <c r="E125" s="144"/>
    </row>
  </sheetData>
  <mergeCells count="24">
    <mergeCell ref="AF1:BH1"/>
    <mergeCell ref="A4:AL4"/>
    <mergeCell ref="A5:AL5"/>
    <mergeCell ref="A6:AL6"/>
    <mergeCell ref="A7:BI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G119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AZ20" activeCellId="0" sqref="AZ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33.12"/>
    <col collapsed="false" customWidth="true" hidden="false" outlineLevel="0" max="3" min="3" style="143" width="13.49"/>
    <col collapsed="false" customWidth="true" hidden="true" outlineLevel="0" max="4" min="4" style="143" width="0.37"/>
    <col collapsed="false" customWidth="true" hidden="true" outlineLevel="0" max="15" min="5" style="143" width="5.74"/>
    <col collapsed="false" customWidth="true" hidden="true" outlineLevel="0" max="16" min="16" style="143" width="7.24"/>
    <col collapsed="false" customWidth="true" hidden="true" outlineLevel="0" max="21" min="17" style="143" width="5.99"/>
    <col collapsed="false" customWidth="true" hidden="true" outlineLevel="0" max="22" min="22" style="143" width="0.24"/>
    <col collapsed="false" customWidth="true" hidden="true" outlineLevel="0" max="27" min="23" style="143" width="5.99"/>
    <col collapsed="false" customWidth="true" hidden="false" outlineLevel="0" max="28" min="28" style="143" width="11.37"/>
    <col collapsed="false" customWidth="true" hidden="false" outlineLevel="0" max="30" min="29" style="143" width="11.62"/>
    <col collapsed="false" customWidth="true" hidden="false" outlineLevel="0" max="31" min="31" style="143" width="10.62"/>
    <col collapsed="false" customWidth="true" hidden="false" outlineLevel="0" max="32" min="32" style="143" width="9.74"/>
    <col collapsed="false" customWidth="true" hidden="false" outlineLevel="0" max="33" min="33" style="143" width="6.12"/>
    <col collapsed="false" customWidth="true" hidden="true" outlineLevel="0" max="43" min="34" style="143" width="5.99"/>
    <col collapsed="false" customWidth="false" hidden="false" outlineLevel="0" max="257" min="44" style="143" width="8.99"/>
  </cols>
  <sheetData>
    <row r="1" customFormat="false" ht="45.75" hidden="false" customHeight="true" outlineLevel="0" collapsed="false">
      <c r="V1" s="147"/>
      <c r="W1" s="147"/>
      <c r="X1" s="147"/>
      <c r="Y1" s="147"/>
      <c r="Z1" s="147"/>
      <c r="AA1" s="147"/>
      <c r="AB1" s="146" t="s">
        <v>384</v>
      </c>
      <c r="AC1" s="146"/>
      <c r="AD1" s="146"/>
      <c r="AE1" s="146"/>
      <c r="AF1" s="146"/>
      <c r="AG1" s="146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</row>
    <row r="2" customFormat="false" ht="33" hidden="false" customHeight="true" outlineLevel="0" collapsed="false">
      <c r="A2" s="227" t="s">
        <v>38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155"/>
      <c r="AI2" s="155"/>
      <c r="AJ2" s="155"/>
      <c r="AK2" s="155"/>
      <c r="AL2" s="155"/>
      <c r="AM2" s="155"/>
      <c r="AN2" s="155"/>
      <c r="AO2" s="155"/>
      <c r="AP2" s="155"/>
      <c r="AQ2" s="155"/>
    </row>
    <row r="3" customFormat="false" ht="21.75" hidden="false" customHeight="true" outlineLevel="0" collapsed="false">
      <c r="AO3" s="228"/>
      <c r="AP3" s="228"/>
      <c r="AQ3" s="228"/>
    </row>
    <row r="4" customFormat="false" ht="18.75" hidden="false" customHeight="false" outlineLevel="0" collapsed="false">
      <c r="A4" s="9" t="s">
        <v>38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229"/>
      <c r="AI4" s="229"/>
      <c r="AJ4" s="229"/>
      <c r="AK4" s="229"/>
      <c r="AL4" s="229"/>
      <c r="AM4" s="229"/>
      <c r="AN4" s="229"/>
      <c r="AO4" s="229"/>
      <c r="AP4" s="229"/>
      <c r="AQ4" s="229"/>
    </row>
    <row r="5" customFormat="false" ht="15.75" hidden="false" customHeight="false" outlineLevel="0" collapsed="false">
      <c r="A5" s="10" t="s">
        <v>38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51"/>
      <c r="AI5" s="151"/>
      <c r="AJ5" s="151"/>
      <c r="AK5" s="151"/>
      <c r="AL5" s="151"/>
      <c r="AM5" s="151"/>
      <c r="AN5" s="151"/>
      <c r="AO5" s="151"/>
      <c r="AP5" s="151"/>
      <c r="AQ5" s="151"/>
    </row>
    <row r="6" customFormat="false" ht="15.75" hidden="fals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57"/>
      <c r="W6" s="157"/>
      <c r="X6" s="157"/>
      <c r="Y6" s="157"/>
      <c r="Z6" s="157"/>
      <c r="AA6" s="157"/>
      <c r="AB6" s="157"/>
      <c r="AC6" s="144"/>
      <c r="AD6" s="157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</row>
    <row r="7" customFormat="fals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9" customFormat="false" ht="18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5.75" hidden="false" customHeight="fals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</row>
    <row r="12" customFormat="false" ht="47.25" hidden="false" customHeight="true" outlineLevel="0" collapsed="false">
      <c r="A12" s="168" t="s">
        <v>5</v>
      </c>
      <c r="B12" s="168" t="s">
        <v>6</v>
      </c>
      <c r="C12" s="168" t="s">
        <v>7</v>
      </c>
      <c r="D12" s="168" t="s">
        <v>388</v>
      </c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1" t="s">
        <v>389</v>
      </c>
      <c r="AC12" s="231"/>
      <c r="AD12" s="231"/>
      <c r="AE12" s="231"/>
      <c r="AF12" s="231"/>
      <c r="AG12" s="231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1" t="s">
        <v>389</v>
      </c>
      <c r="AS12" s="231"/>
      <c r="AT12" s="231"/>
      <c r="AU12" s="231"/>
      <c r="AV12" s="231"/>
      <c r="AW12" s="231"/>
    </row>
    <row r="13" customFormat="false" ht="15.75" hidden="false" customHeight="true" outlineLevel="0" collapsed="false">
      <c r="A13" s="168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9" t="s">
        <v>238</v>
      </c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 t="s">
        <v>239</v>
      </c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</row>
    <row r="14" customFormat="false" ht="15.7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BF14" s="232"/>
      <c r="BG14" s="232"/>
      <c r="BH14" s="232"/>
      <c r="BI14" s="232"/>
      <c r="BJ14" s="232"/>
      <c r="BK14" s="232"/>
      <c r="BL14" s="232"/>
      <c r="BM14" s="232"/>
      <c r="BN14" s="232"/>
      <c r="BO14" s="232"/>
      <c r="BP14" s="232"/>
      <c r="BQ14" s="232"/>
      <c r="BR14" s="232"/>
      <c r="BS14" s="232"/>
      <c r="BT14" s="232"/>
      <c r="BU14" s="232"/>
      <c r="BV14" s="232"/>
      <c r="BW14" s="232"/>
      <c r="BX14" s="232"/>
      <c r="BY14" s="232"/>
      <c r="BZ14" s="232"/>
      <c r="CA14" s="232"/>
      <c r="CB14" s="232"/>
      <c r="CC14" s="232"/>
      <c r="CD14" s="232"/>
      <c r="CE14" s="232"/>
      <c r="CF14" s="232"/>
      <c r="CG14" s="232"/>
    </row>
    <row r="15" customFormat="false" ht="39" hidden="false" customHeight="true" outlineLevel="0" collapsed="false">
      <c r="A15" s="168"/>
      <c r="B15" s="168"/>
      <c r="C15" s="168"/>
      <c r="D15" s="169" t="s">
        <v>266</v>
      </c>
      <c r="E15" s="169"/>
      <c r="F15" s="169"/>
      <c r="G15" s="169"/>
      <c r="H15" s="169"/>
      <c r="I15" s="169"/>
      <c r="J15" s="233" t="s">
        <v>267</v>
      </c>
      <c r="K15" s="233"/>
      <c r="L15" s="233"/>
      <c r="M15" s="233"/>
      <c r="N15" s="233"/>
      <c r="O15" s="233"/>
      <c r="P15" s="169" t="s">
        <v>266</v>
      </c>
      <c r="Q15" s="169"/>
      <c r="R15" s="169"/>
      <c r="S15" s="169"/>
      <c r="T15" s="169"/>
      <c r="U15" s="169"/>
      <c r="V15" s="169" t="s">
        <v>199</v>
      </c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 t="s">
        <v>266</v>
      </c>
      <c r="AI15" s="169"/>
      <c r="AJ15" s="169"/>
      <c r="AK15" s="169"/>
      <c r="AL15" s="169"/>
      <c r="AM15" s="169"/>
      <c r="AN15" s="169" t="s">
        <v>199</v>
      </c>
      <c r="AO15" s="169"/>
      <c r="AP15" s="169"/>
      <c r="AQ15" s="169"/>
      <c r="AR15" s="169"/>
      <c r="AS15" s="169"/>
      <c r="AT15" s="169"/>
      <c r="AU15" s="169"/>
      <c r="AV15" s="169"/>
      <c r="AW15" s="169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5"/>
      <c r="CB15" s="235"/>
      <c r="CC15" s="235"/>
      <c r="CD15" s="235"/>
      <c r="CE15" s="235"/>
      <c r="CF15" s="235"/>
      <c r="CG15" s="235"/>
    </row>
    <row r="16" customFormat="false" ht="54.75" hidden="false" customHeight="true" outlineLevel="0" collapsed="false">
      <c r="A16" s="168"/>
      <c r="B16" s="168"/>
      <c r="C16" s="168"/>
      <c r="D16" s="178" t="s">
        <v>390</v>
      </c>
      <c r="E16" s="178" t="s">
        <v>272</v>
      </c>
      <c r="F16" s="178" t="s">
        <v>273</v>
      </c>
      <c r="G16" s="177" t="s">
        <v>274</v>
      </c>
      <c r="H16" s="178" t="s">
        <v>275</v>
      </c>
      <c r="I16" s="178" t="s">
        <v>276</v>
      </c>
      <c r="J16" s="178" t="s">
        <v>390</v>
      </c>
      <c r="K16" s="178" t="s">
        <v>272</v>
      </c>
      <c r="L16" s="178" t="s">
        <v>273</v>
      </c>
      <c r="M16" s="177" t="s">
        <v>274</v>
      </c>
      <c r="N16" s="178" t="s">
        <v>275</v>
      </c>
      <c r="O16" s="178" t="s">
        <v>276</v>
      </c>
      <c r="P16" s="178" t="s">
        <v>390</v>
      </c>
      <c r="Q16" s="178" t="s">
        <v>272</v>
      </c>
      <c r="R16" s="178" t="s">
        <v>273</v>
      </c>
      <c r="S16" s="177" t="s">
        <v>274</v>
      </c>
      <c r="T16" s="178" t="s">
        <v>275</v>
      </c>
      <c r="U16" s="178" t="s">
        <v>276</v>
      </c>
      <c r="V16" s="178" t="s">
        <v>390</v>
      </c>
      <c r="W16" s="178" t="s">
        <v>272</v>
      </c>
      <c r="X16" s="178" t="s">
        <v>273</v>
      </c>
      <c r="Y16" s="177" t="s">
        <v>274</v>
      </c>
      <c r="Z16" s="178" t="s">
        <v>275</v>
      </c>
      <c r="AA16" s="178" t="s">
        <v>276</v>
      </c>
      <c r="AB16" s="178" t="s">
        <v>390</v>
      </c>
      <c r="AC16" s="178" t="s">
        <v>272</v>
      </c>
      <c r="AD16" s="178" t="s">
        <v>273</v>
      </c>
      <c r="AE16" s="177" t="s">
        <v>274</v>
      </c>
      <c r="AF16" s="178" t="s">
        <v>275</v>
      </c>
      <c r="AG16" s="178" t="s">
        <v>276</v>
      </c>
      <c r="AH16" s="178" t="s">
        <v>390</v>
      </c>
      <c r="AI16" s="178" t="s">
        <v>272</v>
      </c>
      <c r="AJ16" s="178" t="s">
        <v>273</v>
      </c>
      <c r="AK16" s="177" t="s">
        <v>274</v>
      </c>
      <c r="AL16" s="178" t="s">
        <v>275</v>
      </c>
      <c r="AM16" s="178" t="s">
        <v>276</v>
      </c>
      <c r="AN16" s="178" t="s">
        <v>390</v>
      </c>
      <c r="AO16" s="178" t="s">
        <v>272</v>
      </c>
      <c r="AP16" s="178" t="s">
        <v>273</v>
      </c>
      <c r="AQ16" s="177" t="s">
        <v>274</v>
      </c>
      <c r="AR16" s="178" t="s">
        <v>390</v>
      </c>
      <c r="AS16" s="178" t="s">
        <v>272</v>
      </c>
      <c r="AT16" s="178" t="s">
        <v>273</v>
      </c>
      <c r="AU16" s="177" t="s">
        <v>274</v>
      </c>
      <c r="AV16" s="178" t="s">
        <v>275</v>
      </c>
      <c r="AW16" s="178" t="s">
        <v>276</v>
      </c>
      <c r="BF16" s="236"/>
      <c r="BG16" s="236"/>
      <c r="BH16" s="236"/>
      <c r="BI16" s="237"/>
      <c r="BJ16" s="237"/>
      <c r="BK16" s="237"/>
      <c r="BL16" s="236"/>
      <c r="BM16" s="236"/>
      <c r="BN16" s="236"/>
      <c r="BO16" s="236"/>
      <c r="BP16" s="237"/>
      <c r="BQ16" s="237"/>
      <c r="BR16" s="237"/>
      <c r="BS16" s="236"/>
      <c r="BT16" s="236"/>
      <c r="BU16" s="236"/>
      <c r="BV16" s="236"/>
      <c r="BW16" s="237"/>
      <c r="BX16" s="237"/>
      <c r="BY16" s="237"/>
      <c r="BZ16" s="236"/>
      <c r="CA16" s="236"/>
      <c r="CB16" s="236"/>
      <c r="CC16" s="236"/>
      <c r="CD16" s="237"/>
      <c r="CE16" s="237"/>
      <c r="CF16" s="237"/>
      <c r="CG16" s="236"/>
    </row>
    <row r="17" customFormat="false" ht="15.75" hidden="false" customHeight="false" outlineLevel="0" collapsed="false">
      <c r="A17" s="169" t="n">
        <v>1</v>
      </c>
      <c r="B17" s="169" t="n">
        <v>2</v>
      </c>
      <c r="C17" s="169" t="n">
        <v>3</v>
      </c>
      <c r="D17" s="180" t="s">
        <v>345</v>
      </c>
      <c r="E17" s="180" t="s">
        <v>346</v>
      </c>
      <c r="F17" s="180" t="s">
        <v>347</v>
      </c>
      <c r="G17" s="180" t="s">
        <v>348</v>
      </c>
      <c r="H17" s="180" t="s">
        <v>349</v>
      </c>
      <c r="I17" s="180" t="s">
        <v>350</v>
      </c>
      <c r="J17" s="180" t="s">
        <v>352</v>
      </c>
      <c r="K17" s="180" t="s">
        <v>353</v>
      </c>
      <c r="L17" s="180" t="s">
        <v>354</v>
      </c>
      <c r="M17" s="180" t="s">
        <v>355</v>
      </c>
      <c r="N17" s="180" t="s">
        <v>356</v>
      </c>
      <c r="O17" s="180" t="s">
        <v>357</v>
      </c>
      <c r="P17" s="180" t="s">
        <v>298</v>
      </c>
      <c r="Q17" s="180" t="s">
        <v>299</v>
      </c>
      <c r="R17" s="180" t="s">
        <v>300</v>
      </c>
      <c r="S17" s="180" t="s">
        <v>301</v>
      </c>
      <c r="T17" s="180" t="s">
        <v>302</v>
      </c>
      <c r="U17" s="180" t="s">
        <v>303</v>
      </c>
      <c r="V17" s="180" t="s">
        <v>391</v>
      </c>
      <c r="W17" s="180" t="s">
        <v>392</v>
      </c>
      <c r="X17" s="180" t="s">
        <v>393</v>
      </c>
      <c r="Y17" s="180" t="s">
        <v>394</v>
      </c>
      <c r="Z17" s="180" t="s">
        <v>395</v>
      </c>
      <c r="AA17" s="180" t="s">
        <v>396</v>
      </c>
      <c r="AB17" s="180" t="s">
        <v>345</v>
      </c>
      <c r="AC17" s="180" t="s">
        <v>346</v>
      </c>
      <c r="AD17" s="180" t="s">
        <v>347</v>
      </c>
      <c r="AE17" s="180" t="s">
        <v>348</v>
      </c>
      <c r="AF17" s="180" t="s">
        <v>349</v>
      </c>
      <c r="AG17" s="180" t="s">
        <v>350</v>
      </c>
      <c r="AH17" s="180" t="s">
        <v>298</v>
      </c>
      <c r="AI17" s="180" t="s">
        <v>299</v>
      </c>
      <c r="AJ17" s="180" t="s">
        <v>300</v>
      </c>
      <c r="AK17" s="180" t="s">
        <v>301</v>
      </c>
      <c r="AL17" s="180" t="s">
        <v>302</v>
      </c>
      <c r="AM17" s="180" t="s">
        <v>303</v>
      </c>
      <c r="AN17" s="180" t="s">
        <v>391</v>
      </c>
      <c r="AO17" s="180" t="s">
        <v>392</v>
      </c>
      <c r="AP17" s="180" t="s">
        <v>393</v>
      </c>
      <c r="AQ17" s="180" t="s">
        <v>394</v>
      </c>
      <c r="AR17" s="180" t="s">
        <v>345</v>
      </c>
      <c r="AS17" s="180" t="s">
        <v>346</v>
      </c>
      <c r="AT17" s="180" t="s">
        <v>347</v>
      </c>
      <c r="AU17" s="180" t="s">
        <v>348</v>
      </c>
      <c r="AV17" s="180" t="s">
        <v>349</v>
      </c>
      <c r="AW17" s="180" t="s">
        <v>350</v>
      </c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</row>
    <row r="18" customFormat="false" ht="31.5" hidden="false" customHeight="false" outlineLevel="0" collapsed="false">
      <c r="A18" s="36" t="s">
        <v>54</v>
      </c>
      <c r="B18" s="37" t="s">
        <v>55</v>
      </c>
      <c r="C18" s="197" t="s">
        <v>56</v>
      </c>
      <c r="D18" s="195" t="s">
        <v>71</v>
      </c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0</v>
      </c>
      <c r="J18" s="190" t="n">
        <v>0</v>
      </c>
      <c r="K18" s="190" t="n">
        <v>0</v>
      </c>
      <c r="L18" s="190" t="n">
        <v>0</v>
      </c>
      <c r="M18" s="190" t="n">
        <v>0</v>
      </c>
      <c r="N18" s="190" t="n">
        <v>0</v>
      </c>
      <c r="O18" s="190" t="n">
        <v>0</v>
      </c>
      <c r="P18" s="195" t="s">
        <v>71</v>
      </c>
      <c r="Q18" s="91" t="n">
        <v>0</v>
      </c>
      <c r="R18" s="91" t="n">
        <v>0</v>
      </c>
      <c r="S18" s="239" t="e">
        <f aca="false">S20+S22+S24</f>
        <v>#REF!</v>
      </c>
      <c r="T18" s="91" t="n">
        <v>0</v>
      </c>
      <c r="U18" s="91" t="n">
        <v>0</v>
      </c>
      <c r="V18" s="98" t="s">
        <v>71</v>
      </c>
      <c r="W18" s="91" t="n">
        <v>0</v>
      </c>
      <c r="X18" s="91" t="n">
        <v>0</v>
      </c>
      <c r="Y18" s="184" t="s">
        <v>333</v>
      </c>
      <c r="Z18" s="91" t="n">
        <v>0</v>
      </c>
      <c r="AA18" s="91" t="n">
        <v>0</v>
      </c>
      <c r="AB18" s="98" t="s">
        <v>71</v>
      </c>
      <c r="AC18" s="185" t="n">
        <f aca="false">AC20</f>
        <v>0.8</v>
      </c>
      <c r="AD18" s="185" t="n">
        <f aca="false">AD20</f>
        <v>0</v>
      </c>
      <c r="AE18" s="185" t="n">
        <f aca="false">AE20</f>
        <v>3.824</v>
      </c>
      <c r="AF18" s="185" t="n">
        <f aca="false">AF20</f>
        <v>0</v>
      </c>
      <c r="AG18" s="185" t="n">
        <f aca="false">AG20</f>
        <v>1</v>
      </c>
      <c r="AH18" s="185" t="str">
        <f aca="false">AH20</f>
        <v>нд</v>
      </c>
      <c r="AI18" s="185" t="n">
        <f aca="false">AI20</f>
        <v>0</v>
      </c>
      <c r="AJ18" s="185" t="n">
        <f aca="false">AJ20</f>
        <v>0</v>
      </c>
      <c r="AK18" s="185" t="e">
        <f aca="false">AK20</f>
        <v>#REF!</v>
      </c>
      <c r="AL18" s="185" t="n">
        <f aca="false">AL20</f>
        <v>0</v>
      </c>
      <c r="AM18" s="185" t="n">
        <f aca="false">AM20</f>
        <v>0</v>
      </c>
      <c r="AN18" s="185" t="str">
        <f aca="false">AN20</f>
        <v>нд</v>
      </c>
      <c r="AO18" s="185" t="n">
        <f aca="false">AO20</f>
        <v>0</v>
      </c>
      <c r="AP18" s="185" t="n">
        <f aca="false">AP20</f>
        <v>0</v>
      </c>
      <c r="AQ18" s="185" t="n">
        <f aca="false">AQ20</f>
        <v>6.6</v>
      </c>
      <c r="AR18" s="98" t="s">
        <v>71</v>
      </c>
      <c r="AS18" s="185" t="n">
        <f aca="false">AS20</f>
        <v>0</v>
      </c>
      <c r="AT18" s="185" t="n">
        <f aca="false">AT20</f>
        <v>0</v>
      </c>
      <c r="AU18" s="185" t="n">
        <f aca="false">AU20</f>
        <v>2.888</v>
      </c>
      <c r="AV18" s="185" t="n">
        <f aca="false">AV20</f>
        <v>0</v>
      </c>
      <c r="AW18" s="185" t="n">
        <f aca="false">AW20</f>
        <v>1</v>
      </c>
      <c r="AY18" s="240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</row>
    <row r="19" customFormat="false" ht="31.5" hidden="false" customHeight="false" outlineLevel="0" collapsed="false">
      <c r="A19" s="36" t="s">
        <v>57</v>
      </c>
      <c r="B19" s="43" t="s">
        <v>58</v>
      </c>
      <c r="C19" s="197" t="s">
        <v>56</v>
      </c>
      <c r="D19" s="195" t="s">
        <v>71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0</v>
      </c>
      <c r="J19" s="190" t="n">
        <v>0</v>
      </c>
      <c r="K19" s="190" t="n">
        <v>0</v>
      </c>
      <c r="L19" s="190" t="n">
        <v>0</v>
      </c>
      <c r="M19" s="190" t="n">
        <v>0</v>
      </c>
      <c r="N19" s="190" t="n">
        <v>0</v>
      </c>
      <c r="O19" s="190" t="n">
        <v>0</v>
      </c>
      <c r="P19" s="195" t="s">
        <v>71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8" t="s">
        <v>71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8" t="s">
        <v>71</v>
      </c>
      <c r="AC19" s="188" t="n">
        <v>0</v>
      </c>
      <c r="AD19" s="188" t="n">
        <v>0</v>
      </c>
      <c r="AE19" s="188" t="n">
        <v>0</v>
      </c>
      <c r="AF19" s="91" t="n">
        <v>0</v>
      </c>
      <c r="AG19" s="91" t="n">
        <v>0</v>
      </c>
      <c r="AH19" s="195" t="s">
        <v>71</v>
      </c>
      <c r="AI19" s="91" t="n">
        <v>0</v>
      </c>
      <c r="AJ19" s="91" t="n">
        <v>0</v>
      </c>
      <c r="AK19" s="91" t="n">
        <v>0</v>
      </c>
      <c r="AL19" s="91" t="n">
        <v>0</v>
      </c>
      <c r="AM19" s="91" t="n">
        <v>0</v>
      </c>
      <c r="AN19" s="98" t="s">
        <v>71</v>
      </c>
      <c r="AO19" s="91" t="n">
        <v>0</v>
      </c>
      <c r="AP19" s="91" t="n">
        <v>0</v>
      </c>
      <c r="AQ19" s="91" t="n">
        <v>0</v>
      </c>
      <c r="AR19" s="98" t="s">
        <v>71</v>
      </c>
      <c r="AS19" s="188" t="n">
        <v>0</v>
      </c>
      <c r="AT19" s="188" t="n">
        <v>0</v>
      </c>
      <c r="AU19" s="188" t="n">
        <v>0</v>
      </c>
      <c r="AV19" s="91" t="n">
        <v>0</v>
      </c>
      <c r="AW19" s="91" t="n">
        <v>0</v>
      </c>
    </row>
    <row r="20" customFormat="false" ht="47.25" hidden="false" customHeight="false" outlineLevel="0" collapsed="false">
      <c r="A20" s="36" t="s">
        <v>59</v>
      </c>
      <c r="B20" s="37" t="s">
        <v>60</v>
      </c>
      <c r="C20" s="197" t="s">
        <v>56</v>
      </c>
      <c r="D20" s="195" t="s">
        <v>71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  <c r="K20" s="190" t="n">
        <v>0</v>
      </c>
      <c r="L20" s="190" t="n">
        <v>0</v>
      </c>
      <c r="M20" s="190" t="n">
        <v>0</v>
      </c>
      <c r="N20" s="190" t="n">
        <v>0</v>
      </c>
      <c r="O20" s="190" t="n">
        <v>0</v>
      </c>
      <c r="P20" s="195" t="s">
        <v>71</v>
      </c>
      <c r="Q20" s="91" t="n">
        <v>0</v>
      </c>
      <c r="R20" s="91" t="n">
        <v>0</v>
      </c>
      <c r="S20" s="239" t="e">
        <f aca="false">S58+#REF!</f>
        <v>#REF!</v>
      </c>
      <c r="T20" s="91" t="n">
        <v>0</v>
      </c>
      <c r="U20" s="91" t="n">
        <v>0</v>
      </c>
      <c r="V20" s="98" t="s">
        <v>71</v>
      </c>
      <c r="W20" s="91" t="n">
        <v>0</v>
      </c>
      <c r="X20" s="91" t="n">
        <v>0</v>
      </c>
      <c r="Y20" s="98" t="n">
        <v>6.6</v>
      </c>
      <c r="Z20" s="91" t="n">
        <v>0</v>
      </c>
      <c r="AA20" s="91" t="n">
        <v>0</v>
      </c>
      <c r="AB20" s="98" t="s">
        <v>71</v>
      </c>
      <c r="AC20" s="185" t="n">
        <f aca="false">AC58</f>
        <v>0.8</v>
      </c>
      <c r="AD20" s="185" t="n">
        <f aca="false">AD57</f>
        <v>0</v>
      </c>
      <c r="AE20" s="185" t="n">
        <f aca="false">AE57</f>
        <v>3.824</v>
      </c>
      <c r="AF20" s="185" t="n">
        <f aca="false">AF57</f>
        <v>0</v>
      </c>
      <c r="AG20" s="185" t="n">
        <f aca="false">AG57</f>
        <v>1</v>
      </c>
      <c r="AH20" s="195" t="s">
        <v>71</v>
      </c>
      <c r="AI20" s="91" t="n">
        <v>0</v>
      </c>
      <c r="AJ20" s="91" t="n">
        <v>0</v>
      </c>
      <c r="AK20" s="239" t="e">
        <f aca="false">AK58+#REF!</f>
        <v>#REF!</v>
      </c>
      <c r="AL20" s="91" t="n">
        <v>0</v>
      </c>
      <c r="AM20" s="91" t="n">
        <v>0</v>
      </c>
      <c r="AN20" s="98" t="s">
        <v>71</v>
      </c>
      <c r="AO20" s="91" t="n">
        <v>0</v>
      </c>
      <c r="AP20" s="91" t="n">
        <v>0</v>
      </c>
      <c r="AQ20" s="98" t="n">
        <v>6.6</v>
      </c>
      <c r="AR20" s="98" t="s">
        <v>71</v>
      </c>
      <c r="AS20" s="185" t="n">
        <f aca="false">AS58</f>
        <v>0</v>
      </c>
      <c r="AT20" s="188" t="n">
        <v>0</v>
      </c>
      <c r="AU20" s="185" t="n">
        <f aca="false">AU57</f>
        <v>2.888</v>
      </c>
      <c r="AV20" s="185" t="n">
        <f aca="false">AV57</f>
        <v>0</v>
      </c>
      <c r="AW20" s="185" t="n">
        <f aca="false">AW57</f>
        <v>1</v>
      </c>
    </row>
    <row r="21" customFormat="false" ht="78.75" hidden="false" customHeight="false" outlineLevel="0" collapsed="false">
      <c r="A21" s="36" t="s">
        <v>61</v>
      </c>
      <c r="B21" s="44" t="s">
        <v>62</v>
      </c>
      <c r="C21" s="197" t="s">
        <v>56</v>
      </c>
      <c r="D21" s="195" t="s">
        <v>71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0</v>
      </c>
      <c r="J21" s="190" t="n">
        <v>0</v>
      </c>
      <c r="K21" s="190" t="n">
        <v>0</v>
      </c>
      <c r="L21" s="190" t="n">
        <v>0</v>
      </c>
      <c r="M21" s="190" t="n">
        <v>0</v>
      </c>
      <c r="N21" s="190" t="n">
        <v>0</v>
      </c>
      <c r="O21" s="190" t="n">
        <v>0</v>
      </c>
      <c r="P21" s="195" t="s">
        <v>71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8" t="s">
        <v>71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8" t="s">
        <v>71</v>
      </c>
      <c r="AC21" s="42" t="n">
        <v>0</v>
      </c>
      <c r="AD21" s="188" t="n">
        <v>0</v>
      </c>
      <c r="AE21" s="188" t="n">
        <v>0</v>
      </c>
      <c r="AF21" s="91" t="n">
        <v>0</v>
      </c>
      <c r="AG21" s="91" t="n">
        <v>0</v>
      </c>
      <c r="AH21" s="195" t="s">
        <v>71</v>
      </c>
      <c r="AI21" s="91" t="n">
        <v>0</v>
      </c>
      <c r="AJ21" s="91" t="n">
        <v>0</v>
      </c>
      <c r="AK21" s="91" t="n">
        <v>0</v>
      </c>
      <c r="AL21" s="91" t="n">
        <v>0</v>
      </c>
      <c r="AM21" s="91" t="n">
        <v>0</v>
      </c>
      <c r="AN21" s="98" t="s">
        <v>71</v>
      </c>
      <c r="AO21" s="91" t="n">
        <v>0</v>
      </c>
      <c r="AP21" s="91" t="n">
        <v>0</v>
      </c>
      <c r="AQ21" s="91" t="n">
        <v>0</v>
      </c>
      <c r="AR21" s="98" t="s">
        <v>71</v>
      </c>
      <c r="AS21" s="42" t="n">
        <v>0</v>
      </c>
      <c r="AT21" s="188" t="n">
        <v>0</v>
      </c>
      <c r="AU21" s="188" t="n">
        <v>0</v>
      </c>
      <c r="AV21" s="91" t="n">
        <v>0</v>
      </c>
      <c r="AW21" s="91" t="n">
        <v>0</v>
      </c>
    </row>
    <row r="22" customFormat="false" ht="47.25" hidden="false" customHeight="false" outlineLevel="0" collapsed="false">
      <c r="A22" s="36" t="s">
        <v>63</v>
      </c>
      <c r="B22" s="37" t="s">
        <v>64</v>
      </c>
      <c r="C22" s="197" t="s">
        <v>56</v>
      </c>
      <c r="D22" s="195" t="s">
        <v>71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0" t="n">
        <v>0</v>
      </c>
      <c r="P22" s="195" t="s">
        <v>71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8" t="s">
        <v>71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8" t="s">
        <v>71</v>
      </c>
      <c r="AC22" s="39" t="n">
        <f aca="false">AC106</f>
        <v>0</v>
      </c>
      <c r="AD22" s="190" t="n">
        <v>0</v>
      </c>
      <c r="AE22" s="190" t="n">
        <v>0</v>
      </c>
      <c r="AF22" s="91" t="n">
        <v>0</v>
      </c>
      <c r="AG22" s="91" t="n">
        <v>0</v>
      </c>
      <c r="AH22" s="195" t="s">
        <v>71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98" t="s">
        <v>71</v>
      </c>
      <c r="AO22" s="91" t="n">
        <v>0</v>
      </c>
      <c r="AP22" s="91" t="n">
        <v>0</v>
      </c>
      <c r="AQ22" s="91" t="n">
        <v>0</v>
      </c>
      <c r="AR22" s="98" t="s">
        <v>71</v>
      </c>
      <c r="AS22" s="39" t="n">
        <f aca="false">AS106</f>
        <v>0</v>
      </c>
      <c r="AT22" s="190" t="n">
        <v>0</v>
      </c>
      <c r="AU22" s="190" t="n">
        <v>0</v>
      </c>
      <c r="AV22" s="91" t="n">
        <v>0</v>
      </c>
      <c r="AW22" s="91" t="n">
        <v>0</v>
      </c>
    </row>
    <row r="23" customFormat="false" ht="47.25" hidden="false" customHeight="false" outlineLevel="0" collapsed="false">
      <c r="A23" s="36" t="s">
        <v>65</v>
      </c>
      <c r="B23" s="43" t="s">
        <v>66</v>
      </c>
      <c r="C23" s="197" t="s">
        <v>56</v>
      </c>
      <c r="D23" s="195" t="s">
        <v>71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0" t="n">
        <v>0</v>
      </c>
      <c r="L23" s="190" t="n">
        <v>0</v>
      </c>
      <c r="M23" s="190" t="n">
        <v>0</v>
      </c>
      <c r="N23" s="190" t="n">
        <v>0</v>
      </c>
      <c r="O23" s="190" t="n">
        <v>0</v>
      </c>
      <c r="P23" s="195" t="s">
        <v>71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8" t="s">
        <v>71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8" t="s">
        <v>71</v>
      </c>
      <c r="AC23" s="39" t="n">
        <f aca="false">AC108</f>
        <v>0</v>
      </c>
      <c r="AD23" s="190" t="n">
        <v>0</v>
      </c>
      <c r="AE23" s="190" t="n">
        <v>0</v>
      </c>
      <c r="AF23" s="91" t="n">
        <v>0</v>
      </c>
      <c r="AG23" s="91" t="n">
        <v>0</v>
      </c>
      <c r="AH23" s="195" t="s">
        <v>71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98" t="s">
        <v>71</v>
      </c>
      <c r="AO23" s="91" t="n">
        <v>0</v>
      </c>
      <c r="AP23" s="91" t="n">
        <v>0</v>
      </c>
      <c r="AQ23" s="91" t="n">
        <v>0</v>
      </c>
      <c r="AR23" s="98" t="s">
        <v>71</v>
      </c>
      <c r="AS23" s="39" t="n">
        <f aca="false">AS108</f>
        <v>0</v>
      </c>
      <c r="AT23" s="190" t="n">
        <v>0</v>
      </c>
      <c r="AU23" s="190" t="n">
        <v>0</v>
      </c>
      <c r="AV23" s="91" t="n">
        <v>0</v>
      </c>
      <c r="AW23" s="91" t="n">
        <v>0</v>
      </c>
    </row>
    <row r="24" customFormat="false" ht="31.5" hidden="false" customHeight="false" outlineLevel="0" collapsed="false">
      <c r="A24" s="45" t="s">
        <v>67</v>
      </c>
      <c r="B24" s="46" t="s">
        <v>68</v>
      </c>
      <c r="C24" s="197" t="s">
        <v>56</v>
      </c>
      <c r="D24" s="195" t="s">
        <v>71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0</v>
      </c>
      <c r="J24" s="190" t="n">
        <v>0</v>
      </c>
      <c r="K24" s="190" t="n">
        <v>0</v>
      </c>
      <c r="L24" s="190" t="n">
        <v>0</v>
      </c>
      <c r="M24" s="190" t="n">
        <v>0</v>
      </c>
      <c r="N24" s="190" t="n">
        <v>0</v>
      </c>
      <c r="O24" s="190" t="n">
        <v>0</v>
      </c>
      <c r="P24" s="195" t="s">
        <v>71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8" t="s">
        <v>71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8" t="s">
        <v>71</v>
      </c>
      <c r="AC24" s="39" t="n">
        <f aca="false">AC111</f>
        <v>0</v>
      </c>
      <c r="AD24" s="190" t="n">
        <v>0</v>
      </c>
      <c r="AE24" s="190" t="n">
        <v>0</v>
      </c>
      <c r="AF24" s="91" t="n">
        <v>0</v>
      </c>
      <c r="AG24" s="91" t="n">
        <v>0</v>
      </c>
      <c r="AH24" s="195" t="s">
        <v>71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8" t="s">
        <v>71</v>
      </c>
      <c r="AO24" s="91" t="n">
        <v>0</v>
      </c>
      <c r="AP24" s="91" t="n">
        <v>0</v>
      </c>
      <c r="AQ24" s="91" t="n">
        <v>0</v>
      </c>
      <c r="AR24" s="98" t="s">
        <v>71</v>
      </c>
      <c r="AS24" s="39" t="n">
        <f aca="false">AS111</f>
        <v>0</v>
      </c>
      <c r="AT24" s="190" t="n">
        <v>0</v>
      </c>
      <c r="AU24" s="190" t="n">
        <v>0</v>
      </c>
      <c r="AV24" s="91" t="n">
        <v>0</v>
      </c>
      <c r="AW24" s="91" t="n">
        <v>0</v>
      </c>
    </row>
    <row r="25" customFormat="false" ht="31.5" hidden="false" customHeight="false" outlineLevel="0" collapsed="false">
      <c r="A25" s="36" t="s">
        <v>69</v>
      </c>
      <c r="B25" s="43" t="s">
        <v>70</v>
      </c>
      <c r="C25" s="197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241"/>
      <c r="AD25" s="190"/>
      <c r="AE25" s="190"/>
      <c r="AF25" s="98"/>
      <c r="AG25" s="98"/>
      <c r="AH25" s="195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241"/>
      <c r="AT25" s="190"/>
      <c r="AU25" s="190"/>
      <c r="AV25" s="98"/>
      <c r="AW25" s="98"/>
    </row>
    <row r="26" customFormat="false" ht="31.5" hidden="false" customHeight="false" outlineLevel="0" collapsed="false">
      <c r="A26" s="36" t="s">
        <v>72</v>
      </c>
      <c r="B26" s="43" t="s">
        <v>73</v>
      </c>
      <c r="C26" s="197"/>
      <c r="D26" s="195" t="s">
        <v>71</v>
      </c>
      <c r="E26" s="195" t="s">
        <v>71</v>
      </c>
      <c r="F26" s="195" t="s">
        <v>71</v>
      </c>
      <c r="G26" s="195" t="s">
        <v>71</v>
      </c>
      <c r="H26" s="195" t="s">
        <v>71</v>
      </c>
      <c r="I26" s="195" t="s">
        <v>71</v>
      </c>
      <c r="J26" s="195" t="s">
        <v>71</v>
      </c>
      <c r="K26" s="195" t="s">
        <v>71</v>
      </c>
      <c r="L26" s="195" t="s">
        <v>71</v>
      </c>
      <c r="M26" s="195" t="s">
        <v>71</v>
      </c>
      <c r="N26" s="195" t="s">
        <v>71</v>
      </c>
      <c r="O26" s="195" t="s">
        <v>71</v>
      </c>
      <c r="P26" s="195" t="s">
        <v>71</v>
      </c>
      <c r="Q26" s="98" t="s">
        <v>71</v>
      </c>
      <c r="R26" s="98" t="s">
        <v>71</v>
      </c>
      <c r="S26" s="98" t="s">
        <v>71</v>
      </c>
      <c r="T26" s="98" t="s">
        <v>71</v>
      </c>
      <c r="U26" s="98" t="s">
        <v>71</v>
      </c>
      <c r="V26" s="98" t="s">
        <v>71</v>
      </c>
      <c r="W26" s="98" t="s">
        <v>71</v>
      </c>
      <c r="X26" s="98" t="s">
        <v>71</v>
      </c>
      <c r="Y26" s="98" t="s">
        <v>71</v>
      </c>
      <c r="Z26" s="98" t="s">
        <v>71</v>
      </c>
      <c r="AA26" s="98" t="s">
        <v>71</v>
      </c>
      <c r="AB26" s="98" t="s">
        <v>71</v>
      </c>
      <c r="AC26" s="39" t="n">
        <f aca="false">AC104</f>
        <v>0</v>
      </c>
      <c r="AD26" s="190" t="n">
        <v>0</v>
      </c>
      <c r="AE26" s="190" t="n">
        <v>0</v>
      </c>
      <c r="AF26" s="190" t="n">
        <v>0</v>
      </c>
      <c r="AG26" s="190" t="n">
        <v>0</v>
      </c>
      <c r="AH26" s="195" t="s">
        <v>71</v>
      </c>
      <c r="AI26" s="98" t="s">
        <v>71</v>
      </c>
      <c r="AJ26" s="98" t="s">
        <v>71</v>
      </c>
      <c r="AK26" s="98" t="s">
        <v>71</v>
      </c>
      <c r="AL26" s="98" t="s">
        <v>71</v>
      </c>
      <c r="AM26" s="98" t="s">
        <v>71</v>
      </c>
      <c r="AN26" s="98" t="s">
        <v>71</v>
      </c>
      <c r="AO26" s="98" t="s">
        <v>71</v>
      </c>
      <c r="AP26" s="98" t="s">
        <v>71</v>
      </c>
      <c r="AQ26" s="98" t="s">
        <v>71</v>
      </c>
      <c r="AR26" s="98" t="s">
        <v>71</v>
      </c>
      <c r="AS26" s="39" t="n">
        <f aca="false">AS104</f>
        <v>0</v>
      </c>
      <c r="AT26" s="190" t="n">
        <v>0</v>
      </c>
      <c r="AU26" s="190" t="n">
        <v>0</v>
      </c>
      <c r="AV26" s="190" t="n">
        <v>0</v>
      </c>
      <c r="AW26" s="190" t="n">
        <v>0</v>
      </c>
    </row>
    <row r="27" customFormat="false" ht="47.25" hidden="false" customHeight="false" outlineLevel="0" collapsed="false">
      <c r="A27" s="36" t="s">
        <v>74</v>
      </c>
      <c r="B27" s="43" t="s">
        <v>75</v>
      </c>
      <c r="C27" s="197"/>
      <c r="D27" s="195" t="s">
        <v>71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5" t="s">
        <v>71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8" t="s">
        <v>71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8" t="s">
        <v>71</v>
      </c>
      <c r="AC27" s="39" t="n">
        <f aca="false">AC105</f>
        <v>0</v>
      </c>
      <c r="AD27" s="190" t="n">
        <v>0</v>
      </c>
      <c r="AE27" s="190" t="n">
        <v>0</v>
      </c>
      <c r="AF27" s="91" t="n">
        <v>0</v>
      </c>
      <c r="AG27" s="91" t="n">
        <v>0</v>
      </c>
      <c r="AH27" s="195" t="s">
        <v>71</v>
      </c>
      <c r="AI27" s="91" t="n">
        <v>0</v>
      </c>
      <c r="AJ27" s="91" t="n">
        <v>0</v>
      </c>
      <c r="AK27" s="91" t="n">
        <v>0</v>
      </c>
      <c r="AL27" s="91" t="n">
        <v>0</v>
      </c>
      <c r="AM27" s="91" t="n">
        <v>0</v>
      </c>
      <c r="AN27" s="98" t="s">
        <v>71</v>
      </c>
      <c r="AO27" s="91" t="n">
        <v>0</v>
      </c>
      <c r="AP27" s="91" t="n">
        <v>0</v>
      </c>
      <c r="AQ27" s="91" t="n">
        <v>0</v>
      </c>
      <c r="AR27" s="98" t="s">
        <v>71</v>
      </c>
      <c r="AS27" s="39" t="n">
        <f aca="false">AS105</f>
        <v>0</v>
      </c>
      <c r="AT27" s="190" t="n">
        <v>0</v>
      </c>
      <c r="AU27" s="190" t="n">
        <v>0</v>
      </c>
      <c r="AV27" s="91" t="n">
        <v>0</v>
      </c>
      <c r="AW27" s="91" t="n">
        <v>0</v>
      </c>
    </row>
    <row r="28" customFormat="false" ht="78.75" hidden="false" customHeight="false" outlineLevel="0" collapsed="false">
      <c r="A28" s="36" t="s">
        <v>76</v>
      </c>
      <c r="B28" s="43" t="s">
        <v>77</v>
      </c>
      <c r="C28" s="197"/>
      <c r="D28" s="195" t="s">
        <v>71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5" t="s">
        <v>71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8" t="s">
        <v>71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8" t="s">
        <v>71</v>
      </c>
      <c r="AC28" s="39" t="n">
        <f aca="false">AC106</f>
        <v>0</v>
      </c>
      <c r="AD28" s="190" t="n">
        <v>0</v>
      </c>
      <c r="AE28" s="190" t="n">
        <v>0</v>
      </c>
      <c r="AF28" s="91" t="n">
        <v>0</v>
      </c>
      <c r="AG28" s="91" t="n">
        <v>0</v>
      </c>
      <c r="AH28" s="195" t="s">
        <v>71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98" t="s">
        <v>71</v>
      </c>
      <c r="AO28" s="91" t="n">
        <v>0</v>
      </c>
      <c r="AP28" s="91" t="n">
        <v>0</v>
      </c>
      <c r="AQ28" s="91" t="n">
        <v>0</v>
      </c>
      <c r="AR28" s="98" t="s">
        <v>71</v>
      </c>
      <c r="AS28" s="39" t="n">
        <f aca="false">AS106</f>
        <v>0</v>
      </c>
      <c r="AT28" s="190" t="n">
        <v>0</v>
      </c>
      <c r="AU28" s="190" t="n">
        <v>0</v>
      </c>
      <c r="AV28" s="91" t="n">
        <v>0</v>
      </c>
      <c r="AW28" s="91" t="n">
        <v>0</v>
      </c>
    </row>
    <row r="29" customFormat="false" ht="78.75" hidden="false" customHeight="false" outlineLevel="0" collapsed="false">
      <c r="A29" s="36" t="s">
        <v>78</v>
      </c>
      <c r="B29" s="43" t="s">
        <v>79</v>
      </c>
      <c r="C29" s="197"/>
      <c r="D29" s="195" t="s">
        <v>71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0" t="n">
        <v>0</v>
      </c>
      <c r="N29" s="190" t="n">
        <v>0</v>
      </c>
      <c r="O29" s="190" t="n">
        <v>0</v>
      </c>
      <c r="P29" s="195" t="s">
        <v>71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8" t="s">
        <v>71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8" t="s">
        <v>71</v>
      </c>
      <c r="AC29" s="39" t="n">
        <f aca="false">AC107</f>
        <v>0</v>
      </c>
      <c r="AD29" s="190" t="n">
        <v>0</v>
      </c>
      <c r="AE29" s="190" t="n">
        <v>0</v>
      </c>
      <c r="AF29" s="91" t="n">
        <v>0</v>
      </c>
      <c r="AG29" s="91" t="n">
        <v>0</v>
      </c>
      <c r="AH29" s="195" t="s">
        <v>71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98" t="s">
        <v>71</v>
      </c>
      <c r="AO29" s="91" t="n">
        <v>0</v>
      </c>
      <c r="AP29" s="91" t="n">
        <v>0</v>
      </c>
      <c r="AQ29" s="91" t="n">
        <v>0</v>
      </c>
      <c r="AR29" s="98" t="s">
        <v>71</v>
      </c>
      <c r="AS29" s="39" t="n">
        <f aca="false">AS107</f>
        <v>0</v>
      </c>
      <c r="AT29" s="190" t="n">
        <v>0</v>
      </c>
      <c r="AU29" s="190" t="n">
        <v>0</v>
      </c>
      <c r="AV29" s="91" t="n">
        <v>0</v>
      </c>
      <c r="AW29" s="91" t="n">
        <v>0</v>
      </c>
    </row>
    <row r="30" customFormat="false" ht="63" hidden="false" customHeight="false" outlineLevel="0" collapsed="false">
      <c r="A30" s="36" t="s">
        <v>80</v>
      </c>
      <c r="B30" s="43" t="s">
        <v>81</v>
      </c>
      <c r="C30" s="197"/>
      <c r="D30" s="195" t="s">
        <v>71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0" t="n">
        <v>0</v>
      </c>
      <c r="P30" s="195" t="s">
        <v>71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8" t="s">
        <v>71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8" t="s">
        <v>71</v>
      </c>
      <c r="AC30" s="39" t="n">
        <f aca="false">AC115</f>
        <v>0</v>
      </c>
      <c r="AD30" s="190" t="n">
        <v>0</v>
      </c>
      <c r="AE30" s="190" t="n">
        <v>0</v>
      </c>
      <c r="AF30" s="91" t="n">
        <v>0</v>
      </c>
      <c r="AG30" s="91" t="n">
        <v>0</v>
      </c>
      <c r="AH30" s="195" t="s">
        <v>71</v>
      </c>
      <c r="AI30" s="91" t="n">
        <v>0</v>
      </c>
      <c r="AJ30" s="91" t="n">
        <v>0</v>
      </c>
      <c r="AK30" s="91" t="n">
        <v>0</v>
      </c>
      <c r="AL30" s="91" t="n">
        <v>0</v>
      </c>
      <c r="AM30" s="91" t="n">
        <v>0</v>
      </c>
      <c r="AN30" s="98" t="s">
        <v>71</v>
      </c>
      <c r="AO30" s="91" t="n">
        <v>0</v>
      </c>
      <c r="AP30" s="91" t="n">
        <v>0</v>
      </c>
      <c r="AQ30" s="91" t="n">
        <v>0</v>
      </c>
      <c r="AR30" s="98" t="s">
        <v>71</v>
      </c>
      <c r="AS30" s="39" t="n">
        <f aca="false">AS115</f>
        <v>0</v>
      </c>
      <c r="AT30" s="190" t="n">
        <v>0</v>
      </c>
      <c r="AU30" s="190" t="n">
        <v>0</v>
      </c>
      <c r="AV30" s="91" t="n">
        <v>0</v>
      </c>
      <c r="AW30" s="91" t="n">
        <v>0</v>
      </c>
    </row>
    <row r="31" customFormat="false" ht="31.5" hidden="false" customHeight="false" outlineLevel="0" collapsed="false">
      <c r="A31" s="36" t="s">
        <v>80</v>
      </c>
      <c r="B31" s="47" t="s">
        <v>82</v>
      </c>
      <c r="C31" s="197"/>
      <c r="D31" s="195" t="s">
        <v>71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v>0</v>
      </c>
      <c r="L31" s="190" t="n">
        <v>0</v>
      </c>
      <c r="M31" s="190" t="n">
        <v>0</v>
      </c>
      <c r="N31" s="190" t="n">
        <v>0</v>
      </c>
      <c r="O31" s="190" t="n">
        <v>0</v>
      </c>
      <c r="P31" s="195" t="s">
        <v>71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8" t="s">
        <v>71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8" t="s">
        <v>71</v>
      </c>
      <c r="AC31" s="39" t="n">
        <f aca="false">AC116</f>
        <v>0</v>
      </c>
      <c r="AD31" s="190" t="n">
        <v>0</v>
      </c>
      <c r="AE31" s="190" t="n">
        <v>0</v>
      </c>
      <c r="AF31" s="91" t="n">
        <v>0</v>
      </c>
      <c r="AG31" s="91" t="n">
        <v>0</v>
      </c>
      <c r="AH31" s="195" t="s">
        <v>71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98" t="s">
        <v>71</v>
      </c>
      <c r="AO31" s="91" t="n">
        <v>0</v>
      </c>
      <c r="AP31" s="91" t="n">
        <v>0</v>
      </c>
      <c r="AQ31" s="91" t="n">
        <v>0</v>
      </c>
      <c r="AR31" s="98" t="s">
        <v>71</v>
      </c>
      <c r="AS31" s="39" t="n">
        <f aca="false">AS116</f>
        <v>0</v>
      </c>
      <c r="AT31" s="190" t="n">
        <v>0</v>
      </c>
      <c r="AU31" s="190" t="n">
        <v>0</v>
      </c>
      <c r="AV31" s="91" t="n">
        <v>0</v>
      </c>
      <c r="AW31" s="91" t="n">
        <v>0</v>
      </c>
    </row>
    <row r="32" customFormat="false" ht="47.25" hidden="false" customHeight="false" outlineLevel="0" collapsed="false">
      <c r="A32" s="36" t="s">
        <v>83</v>
      </c>
      <c r="B32" s="43" t="s">
        <v>84</v>
      </c>
      <c r="C32" s="197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 t="s">
        <v>71</v>
      </c>
      <c r="AC32" s="39" t="n">
        <f aca="false">AC117</f>
        <v>0</v>
      </c>
      <c r="AD32" s="190" t="n">
        <v>0</v>
      </c>
      <c r="AE32" s="190" t="n">
        <v>0</v>
      </c>
      <c r="AF32" s="91" t="n">
        <v>0</v>
      </c>
      <c r="AG32" s="91" t="n">
        <v>0</v>
      </c>
      <c r="AH32" s="195"/>
      <c r="AI32" s="98"/>
      <c r="AJ32" s="98"/>
      <c r="AK32" s="98"/>
      <c r="AL32" s="98"/>
      <c r="AM32" s="98"/>
      <c r="AN32" s="98"/>
      <c r="AO32" s="98"/>
      <c r="AP32" s="98"/>
      <c r="AQ32" s="98"/>
      <c r="AR32" s="98" t="s">
        <v>71</v>
      </c>
      <c r="AS32" s="39" t="n">
        <f aca="false">AS117</f>
        <v>0</v>
      </c>
      <c r="AT32" s="190" t="n">
        <v>0</v>
      </c>
      <c r="AU32" s="190" t="n">
        <v>0</v>
      </c>
      <c r="AV32" s="91" t="n">
        <v>0</v>
      </c>
      <c r="AW32" s="91" t="n">
        <v>0</v>
      </c>
    </row>
    <row r="33" customFormat="false" ht="78.75" hidden="false" customHeight="false" outlineLevel="0" collapsed="false">
      <c r="A33" s="36" t="s">
        <v>85</v>
      </c>
      <c r="B33" s="43" t="s">
        <v>86</v>
      </c>
      <c r="C33" s="197"/>
      <c r="D33" s="195" t="s">
        <v>71</v>
      </c>
      <c r="E33" s="190" t="n">
        <v>0</v>
      </c>
      <c r="F33" s="190" t="n">
        <v>0</v>
      </c>
      <c r="G33" s="190" t="n">
        <v>0</v>
      </c>
      <c r="H33" s="190" t="n">
        <v>0</v>
      </c>
      <c r="I33" s="190" t="n">
        <v>0</v>
      </c>
      <c r="J33" s="190" t="n">
        <v>0</v>
      </c>
      <c r="K33" s="190" t="n">
        <v>0</v>
      </c>
      <c r="L33" s="190" t="n">
        <v>0</v>
      </c>
      <c r="M33" s="190" t="n">
        <v>0</v>
      </c>
      <c r="N33" s="190" t="n">
        <v>0</v>
      </c>
      <c r="O33" s="190" t="n">
        <v>0</v>
      </c>
      <c r="P33" s="195" t="s">
        <v>71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8" t="s">
        <v>71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8" t="s">
        <v>71</v>
      </c>
      <c r="AC33" s="39" t="n">
        <f aca="false">AC120</f>
        <v>0</v>
      </c>
      <c r="AD33" s="190" t="n">
        <v>0</v>
      </c>
      <c r="AE33" s="190" t="n">
        <v>0</v>
      </c>
      <c r="AF33" s="91" t="n">
        <v>0</v>
      </c>
      <c r="AG33" s="91" t="n">
        <v>0</v>
      </c>
      <c r="AH33" s="195" t="s">
        <v>71</v>
      </c>
      <c r="AI33" s="91" t="n">
        <v>0</v>
      </c>
      <c r="AJ33" s="91" t="n">
        <v>0</v>
      </c>
      <c r="AK33" s="91" t="n">
        <v>0</v>
      </c>
      <c r="AL33" s="91" t="n">
        <v>0</v>
      </c>
      <c r="AM33" s="91" t="n">
        <v>0</v>
      </c>
      <c r="AN33" s="98" t="s">
        <v>71</v>
      </c>
      <c r="AO33" s="91" t="n">
        <v>0</v>
      </c>
      <c r="AP33" s="91" t="n">
        <v>0</v>
      </c>
      <c r="AQ33" s="91" t="n">
        <v>0</v>
      </c>
      <c r="AR33" s="98" t="s">
        <v>71</v>
      </c>
      <c r="AS33" s="39" t="n">
        <f aca="false">AS120</f>
        <v>0</v>
      </c>
      <c r="AT33" s="190" t="n">
        <v>0</v>
      </c>
      <c r="AU33" s="190" t="n">
        <v>0</v>
      </c>
      <c r="AV33" s="91" t="n">
        <v>0</v>
      </c>
      <c r="AW33" s="91" t="n">
        <v>0</v>
      </c>
    </row>
    <row r="34" customFormat="false" ht="31.5" hidden="false" customHeight="false" outlineLevel="0" collapsed="false">
      <c r="A34" s="36" t="s">
        <v>85</v>
      </c>
      <c r="B34" s="47" t="s">
        <v>82</v>
      </c>
      <c r="C34" s="197"/>
      <c r="D34" s="195" t="s">
        <v>71</v>
      </c>
      <c r="E34" s="190" t="n">
        <v>0</v>
      </c>
      <c r="F34" s="190" t="n">
        <v>0</v>
      </c>
      <c r="G34" s="190" t="n">
        <v>0</v>
      </c>
      <c r="H34" s="190" t="n">
        <v>0</v>
      </c>
      <c r="I34" s="190" t="n">
        <v>0</v>
      </c>
      <c r="J34" s="190" t="n">
        <v>0</v>
      </c>
      <c r="K34" s="190" t="n">
        <v>0</v>
      </c>
      <c r="L34" s="190" t="n">
        <v>0</v>
      </c>
      <c r="M34" s="190" t="n">
        <v>0</v>
      </c>
      <c r="N34" s="190" t="n">
        <v>0</v>
      </c>
      <c r="O34" s="190" t="n">
        <v>0</v>
      </c>
      <c r="P34" s="195" t="s">
        <v>71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8" t="s">
        <v>71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8" t="s">
        <v>71</v>
      </c>
      <c r="AC34" s="39" t="n">
        <f aca="false">AC121</f>
        <v>0</v>
      </c>
      <c r="AD34" s="190" t="n">
        <v>0</v>
      </c>
      <c r="AE34" s="190" t="n">
        <v>0</v>
      </c>
      <c r="AF34" s="91" t="n">
        <v>0</v>
      </c>
      <c r="AG34" s="91" t="n">
        <v>0</v>
      </c>
      <c r="AH34" s="195" t="s">
        <v>71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98" t="s">
        <v>71</v>
      </c>
      <c r="AO34" s="91" t="n">
        <v>0</v>
      </c>
      <c r="AP34" s="91" t="n">
        <v>0</v>
      </c>
      <c r="AQ34" s="91" t="n">
        <v>0</v>
      </c>
      <c r="AR34" s="98" t="s">
        <v>71</v>
      </c>
      <c r="AS34" s="39" t="n">
        <f aca="false">AS121</f>
        <v>0</v>
      </c>
      <c r="AT34" s="190" t="n">
        <v>0</v>
      </c>
      <c r="AU34" s="190" t="n">
        <v>0</v>
      </c>
      <c r="AV34" s="91" t="n">
        <v>0</v>
      </c>
      <c r="AW34" s="91" t="n">
        <v>0</v>
      </c>
    </row>
    <row r="35" customFormat="false" ht="47.25" hidden="false" customHeight="false" outlineLevel="0" collapsed="false">
      <c r="A35" s="36" t="s">
        <v>87</v>
      </c>
      <c r="B35" s="43" t="s">
        <v>88</v>
      </c>
      <c r="C35" s="197"/>
      <c r="D35" s="195" t="s">
        <v>71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0</v>
      </c>
      <c r="J35" s="190" t="n">
        <v>0</v>
      </c>
      <c r="K35" s="190" t="n">
        <v>0</v>
      </c>
      <c r="L35" s="190" t="n">
        <v>0</v>
      </c>
      <c r="M35" s="190" t="n">
        <v>0</v>
      </c>
      <c r="N35" s="190" t="n">
        <v>0</v>
      </c>
      <c r="O35" s="190" t="n">
        <v>0</v>
      </c>
      <c r="P35" s="195" t="s">
        <v>71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8" t="s">
        <v>71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8" t="s">
        <v>71</v>
      </c>
      <c r="AC35" s="39" t="n">
        <f aca="false">AC122</f>
        <v>0</v>
      </c>
      <c r="AD35" s="190" t="n">
        <v>0</v>
      </c>
      <c r="AE35" s="190" t="n">
        <v>0</v>
      </c>
      <c r="AF35" s="91" t="n">
        <v>0</v>
      </c>
      <c r="AG35" s="91" t="n">
        <v>0</v>
      </c>
      <c r="AH35" s="195" t="s">
        <v>71</v>
      </c>
      <c r="AI35" s="91" t="n">
        <v>0</v>
      </c>
      <c r="AJ35" s="91" t="n">
        <v>0</v>
      </c>
      <c r="AK35" s="91" t="n">
        <v>0</v>
      </c>
      <c r="AL35" s="91" t="n">
        <v>0</v>
      </c>
      <c r="AM35" s="91" t="n">
        <v>0</v>
      </c>
      <c r="AN35" s="98" t="s">
        <v>71</v>
      </c>
      <c r="AO35" s="91" t="n">
        <v>0</v>
      </c>
      <c r="AP35" s="91" t="n">
        <v>0</v>
      </c>
      <c r="AQ35" s="91" t="n">
        <v>0</v>
      </c>
      <c r="AR35" s="98" t="s">
        <v>71</v>
      </c>
      <c r="AS35" s="39" t="n">
        <f aca="false">AS122</f>
        <v>0</v>
      </c>
      <c r="AT35" s="190" t="n">
        <v>0</v>
      </c>
      <c r="AU35" s="190" t="n">
        <v>0</v>
      </c>
      <c r="AV35" s="91" t="n">
        <v>0</v>
      </c>
      <c r="AW35" s="91" t="n">
        <v>0</v>
      </c>
    </row>
    <row r="36" customFormat="false" ht="31.5" hidden="false" customHeight="false" outlineLevel="0" collapsed="false">
      <c r="A36" s="36" t="s">
        <v>87</v>
      </c>
      <c r="B36" s="47" t="s">
        <v>82</v>
      </c>
      <c r="C36" s="197"/>
      <c r="D36" s="195" t="s">
        <v>71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0" t="n">
        <v>0</v>
      </c>
      <c r="P36" s="195" t="s">
        <v>71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8" t="s">
        <v>71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8" t="s">
        <v>71</v>
      </c>
      <c r="AC36" s="39" t="n">
        <f aca="false">AC123</f>
        <v>0</v>
      </c>
      <c r="AD36" s="190" t="n">
        <v>0</v>
      </c>
      <c r="AE36" s="190" t="n">
        <v>0</v>
      </c>
      <c r="AF36" s="91" t="n">
        <v>0</v>
      </c>
      <c r="AG36" s="91" t="n">
        <v>0</v>
      </c>
      <c r="AH36" s="195" t="s">
        <v>71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0</v>
      </c>
      <c r="AN36" s="98" t="s">
        <v>71</v>
      </c>
      <c r="AO36" s="91" t="n">
        <v>0</v>
      </c>
      <c r="AP36" s="91" t="n">
        <v>0</v>
      </c>
      <c r="AQ36" s="91" t="n">
        <v>0</v>
      </c>
      <c r="AR36" s="98" t="s">
        <v>71</v>
      </c>
      <c r="AS36" s="39" t="n">
        <f aca="false">AS123</f>
        <v>0</v>
      </c>
      <c r="AT36" s="190" t="n">
        <v>0</v>
      </c>
      <c r="AU36" s="190" t="n">
        <v>0</v>
      </c>
      <c r="AV36" s="91" t="n">
        <v>0</v>
      </c>
      <c r="AW36" s="91" t="n">
        <v>0</v>
      </c>
    </row>
    <row r="37" customFormat="false" ht="63" hidden="false" customHeight="false" outlineLevel="0" collapsed="false">
      <c r="A37" s="36" t="s">
        <v>89</v>
      </c>
      <c r="B37" s="43" t="s">
        <v>90</v>
      </c>
      <c r="C37" s="197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 t="s">
        <v>71</v>
      </c>
      <c r="AC37" s="39" t="n">
        <f aca="false">AC124</f>
        <v>0</v>
      </c>
      <c r="AD37" s="190" t="n">
        <v>0</v>
      </c>
      <c r="AE37" s="190" t="n">
        <v>0</v>
      </c>
      <c r="AF37" s="91" t="n">
        <v>0</v>
      </c>
      <c r="AG37" s="91" t="n">
        <v>0</v>
      </c>
      <c r="AH37" s="195"/>
      <c r="AI37" s="98"/>
      <c r="AJ37" s="98"/>
      <c r="AK37" s="98"/>
      <c r="AL37" s="98"/>
      <c r="AM37" s="98"/>
      <c r="AN37" s="98"/>
      <c r="AO37" s="98"/>
      <c r="AP37" s="98"/>
      <c r="AQ37" s="98"/>
      <c r="AR37" s="98" t="s">
        <v>71</v>
      </c>
      <c r="AS37" s="39" t="n">
        <f aca="false">AS124</f>
        <v>0</v>
      </c>
      <c r="AT37" s="190" t="n">
        <v>0</v>
      </c>
      <c r="AU37" s="190" t="n">
        <v>0</v>
      </c>
      <c r="AV37" s="91" t="n">
        <v>0</v>
      </c>
      <c r="AW37" s="91" t="n">
        <v>0</v>
      </c>
    </row>
    <row r="38" customFormat="false" ht="47.25" hidden="false" customHeight="false" outlineLevel="0" collapsed="false">
      <c r="A38" s="36" t="s">
        <v>91</v>
      </c>
      <c r="B38" s="43" t="s">
        <v>92</v>
      </c>
      <c r="C38" s="197"/>
      <c r="D38" s="195" t="s">
        <v>71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190" t="n">
        <v>0</v>
      </c>
      <c r="M38" s="190" t="n">
        <v>0</v>
      </c>
      <c r="N38" s="190" t="n">
        <v>0</v>
      </c>
      <c r="O38" s="190" t="n">
        <v>0</v>
      </c>
      <c r="P38" s="195" t="s">
        <v>71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8" t="s">
        <v>71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8" t="s">
        <v>71</v>
      </c>
      <c r="AC38" s="39" t="n">
        <f aca="false">AC125</f>
        <v>0</v>
      </c>
      <c r="AD38" s="190" t="n">
        <v>0</v>
      </c>
      <c r="AE38" s="190" t="n">
        <v>0</v>
      </c>
      <c r="AF38" s="91" t="n">
        <v>0</v>
      </c>
      <c r="AG38" s="91" t="n">
        <v>0</v>
      </c>
      <c r="AH38" s="195" t="s">
        <v>71</v>
      </c>
      <c r="AI38" s="91" t="n">
        <v>0</v>
      </c>
      <c r="AJ38" s="91" t="n">
        <v>0</v>
      </c>
      <c r="AK38" s="91" t="n">
        <v>0</v>
      </c>
      <c r="AL38" s="91" t="n">
        <v>0</v>
      </c>
      <c r="AM38" s="91" t="n">
        <v>0</v>
      </c>
      <c r="AN38" s="98" t="s">
        <v>71</v>
      </c>
      <c r="AO38" s="91" t="n">
        <v>0</v>
      </c>
      <c r="AP38" s="91" t="n">
        <v>0</v>
      </c>
      <c r="AQ38" s="91" t="n">
        <v>0</v>
      </c>
      <c r="AR38" s="98" t="s">
        <v>71</v>
      </c>
      <c r="AS38" s="39" t="n">
        <f aca="false">AS125</f>
        <v>0</v>
      </c>
      <c r="AT38" s="190" t="n">
        <v>0</v>
      </c>
      <c r="AU38" s="190" t="n">
        <v>0</v>
      </c>
      <c r="AV38" s="91" t="n">
        <v>0</v>
      </c>
      <c r="AW38" s="91" t="n">
        <v>0</v>
      </c>
    </row>
    <row r="39" customFormat="false" ht="141.75" hidden="false" customHeight="false" outlineLevel="0" collapsed="false">
      <c r="A39" s="36" t="s">
        <v>91</v>
      </c>
      <c r="B39" s="43" t="s">
        <v>93</v>
      </c>
      <c r="C39" s="197"/>
      <c r="D39" s="195" t="s">
        <v>71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0</v>
      </c>
      <c r="J39" s="190" t="n">
        <v>0</v>
      </c>
      <c r="K39" s="190" t="n">
        <v>0</v>
      </c>
      <c r="L39" s="190" t="n">
        <v>0</v>
      </c>
      <c r="M39" s="190" t="n">
        <v>0</v>
      </c>
      <c r="N39" s="190" t="n">
        <v>0</v>
      </c>
      <c r="O39" s="190" t="n">
        <v>0</v>
      </c>
      <c r="P39" s="195" t="s">
        <v>71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8" t="s">
        <v>71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8" t="s">
        <v>71</v>
      </c>
      <c r="AC39" s="39" t="n">
        <f aca="false">AC126</f>
        <v>0</v>
      </c>
      <c r="AD39" s="190" t="n">
        <v>0</v>
      </c>
      <c r="AE39" s="190" t="n">
        <v>0</v>
      </c>
      <c r="AF39" s="91" t="n">
        <v>0</v>
      </c>
      <c r="AG39" s="91" t="n">
        <v>0</v>
      </c>
      <c r="AH39" s="195" t="s">
        <v>71</v>
      </c>
      <c r="AI39" s="91" t="n">
        <v>0</v>
      </c>
      <c r="AJ39" s="91" t="n">
        <v>0</v>
      </c>
      <c r="AK39" s="91" t="n">
        <v>0</v>
      </c>
      <c r="AL39" s="91" t="n">
        <v>0</v>
      </c>
      <c r="AM39" s="91" t="n">
        <v>0</v>
      </c>
      <c r="AN39" s="98" t="s">
        <v>71</v>
      </c>
      <c r="AO39" s="91" t="n">
        <v>0</v>
      </c>
      <c r="AP39" s="91" t="n">
        <v>0</v>
      </c>
      <c r="AQ39" s="91" t="n">
        <v>0</v>
      </c>
      <c r="AR39" s="98" t="s">
        <v>71</v>
      </c>
      <c r="AS39" s="39" t="n">
        <f aca="false">AS126</f>
        <v>0</v>
      </c>
      <c r="AT39" s="190" t="n">
        <v>0</v>
      </c>
      <c r="AU39" s="190" t="n">
        <v>0</v>
      </c>
      <c r="AV39" s="91" t="n">
        <v>0</v>
      </c>
      <c r="AW39" s="91" t="n">
        <v>0</v>
      </c>
    </row>
    <row r="40" customFormat="false" ht="31.5" hidden="false" customHeight="false" outlineLevel="0" collapsed="false">
      <c r="A40" s="36" t="s">
        <v>91</v>
      </c>
      <c r="B40" s="47" t="s">
        <v>82</v>
      </c>
      <c r="C40" s="197"/>
      <c r="D40" s="195" t="s">
        <v>71</v>
      </c>
      <c r="E40" s="190" t="n">
        <v>0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0" t="n">
        <v>0</v>
      </c>
      <c r="P40" s="195" t="s">
        <v>71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8" t="s">
        <v>71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0</v>
      </c>
      <c r="AB40" s="98" t="s">
        <v>71</v>
      </c>
      <c r="AC40" s="39" t="n">
        <f aca="false">AC127</f>
        <v>0</v>
      </c>
      <c r="AD40" s="190" t="n">
        <v>0</v>
      </c>
      <c r="AE40" s="190" t="n">
        <v>0</v>
      </c>
      <c r="AF40" s="91" t="n">
        <v>0</v>
      </c>
      <c r="AG40" s="91" t="n">
        <v>0</v>
      </c>
      <c r="AH40" s="195" t="s">
        <v>71</v>
      </c>
      <c r="AI40" s="91" t="n">
        <v>0</v>
      </c>
      <c r="AJ40" s="91" t="n">
        <v>0</v>
      </c>
      <c r="AK40" s="91" t="n">
        <v>0</v>
      </c>
      <c r="AL40" s="91" t="n">
        <v>0</v>
      </c>
      <c r="AM40" s="91" t="n">
        <v>0</v>
      </c>
      <c r="AN40" s="98" t="s">
        <v>71</v>
      </c>
      <c r="AO40" s="91" t="n">
        <v>0</v>
      </c>
      <c r="AP40" s="91" t="n">
        <v>0</v>
      </c>
      <c r="AQ40" s="91" t="n">
        <v>0</v>
      </c>
      <c r="AR40" s="98" t="s">
        <v>71</v>
      </c>
      <c r="AS40" s="39" t="n">
        <f aca="false">AS127</f>
        <v>0</v>
      </c>
      <c r="AT40" s="190" t="n">
        <v>0</v>
      </c>
      <c r="AU40" s="190" t="n">
        <v>0</v>
      </c>
      <c r="AV40" s="91" t="n">
        <v>0</v>
      </c>
      <c r="AW40" s="91" t="n">
        <v>0</v>
      </c>
    </row>
    <row r="41" customFormat="false" ht="126" hidden="false" customHeight="false" outlineLevel="0" collapsed="false">
      <c r="A41" s="36" t="s">
        <v>91</v>
      </c>
      <c r="B41" s="43" t="s">
        <v>94</v>
      </c>
      <c r="C41" s="197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 t="s">
        <v>71</v>
      </c>
      <c r="AC41" s="39" t="n">
        <f aca="false">AC128</f>
        <v>0</v>
      </c>
      <c r="AD41" s="190" t="n">
        <v>0</v>
      </c>
      <c r="AE41" s="190" t="n">
        <v>0</v>
      </c>
      <c r="AF41" s="91" t="n">
        <v>0</v>
      </c>
      <c r="AG41" s="91" t="n">
        <v>0</v>
      </c>
      <c r="AH41" s="195"/>
      <c r="AI41" s="98"/>
      <c r="AJ41" s="98"/>
      <c r="AK41" s="98"/>
      <c r="AL41" s="98"/>
      <c r="AM41" s="98"/>
      <c r="AN41" s="98"/>
      <c r="AO41" s="98"/>
      <c r="AP41" s="98"/>
      <c r="AQ41" s="98"/>
      <c r="AR41" s="98" t="s">
        <v>71</v>
      </c>
      <c r="AS41" s="39" t="n">
        <f aca="false">AS128</f>
        <v>0</v>
      </c>
      <c r="AT41" s="190" t="n">
        <v>0</v>
      </c>
      <c r="AU41" s="190" t="n">
        <v>0</v>
      </c>
      <c r="AV41" s="91" t="n">
        <v>0</v>
      </c>
      <c r="AW41" s="91" t="n">
        <v>0</v>
      </c>
    </row>
    <row r="42" customFormat="false" ht="31.5" hidden="false" customHeight="false" outlineLevel="0" collapsed="false">
      <c r="A42" s="36" t="s">
        <v>91</v>
      </c>
      <c r="B42" s="47" t="s">
        <v>82</v>
      </c>
      <c r="C42" s="197"/>
      <c r="D42" s="195" t="s">
        <v>71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0</v>
      </c>
      <c r="J42" s="190" t="n">
        <v>0</v>
      </c>
      <c r="K42" s="190" t="n">
        <v>0</v>
      </c>
      <c r="L42" s="190" t="n">
        <v>0</v>
      </c>
      <c r="M42" s="190" t="n">
        <v>0</v>
      </c>
      <c r="N42" s="190" t="n">
        <v>0</v>
      </c>
      <c r="O42" s="190" t="n">
        <v>0</v>
      </c>
      <c r="P42" s="195" t="s">
        <v>71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8" t="s">
        <v>71</v>
      </c>
      <c r="W42" s="91" t="n">
        <v>0</v>
      </c>
      <c r="X42" s="91" t="n">
        <v>0</v>
      </c>
      <c r="Y42" s="91" t="n">
        <v>0</v>
      </c>
      <c r="Z42" s="91" t="n">
        <v>0</v>
      </c>
      <c r="AA42" s="91" t="n">
        <v>0</v>
      </c>
      <c r="AB42" s="98" t="s">
        <v>71</v>
      </c>
      <c r="AC42" s="39" t="n">
        <f aca="false">AC129</f>
        <v>0</v>
      </c>
      <c r="AD42" s="190" t="n">
        <v>0</v>
      </c>
      <c r="AE42" s="190" t="n">
        <v>0</v>
      </c>
      <c r="AF42" s="91" t="n">
        <v>0</v>
      </c>
      <c r="AG42" s="91" t="n">
        <v>0</v>
      </c>
      <c r="AH42" s="195" t="s">
        <v>71</v>
      </c>
      <c r="AI42" s="91" t="n">
        <v>0</v>
      </c>
      <c r="AJ42" s="91" t="n">
        <v>0</v>
      </c>
      <c r="AK42" s="91" t="n">
        <v>0</v>
      </c>
      <c r="AL42" s="91" t="n">
        <v>0</v>
      </c>
      <c r="AM42" s="91" t="n">
        <v>0</v>
      </c>
      <c r="AN42" s="98" t="s">
        <v>71</v>
      </c>
      <c r="AO42" s="91" t="n">
        <v>0</v>
      </c>
      <c r="AP42" s="91" t="n">
        <v>0</v>
      </c>
      <c r="AQ42" s="91" t="n">
        <v>0</v>
      </c>
      <c r="AR42" s="98" t="s">
        <v>71</v>
      </c>
      <c r="AS42" s="39" t="n">
        <f aca="false">AS129</f>
        <v>0</v>
      </c>
      <c r="AT42" s="190" t="n">
        <v>0</v>
      </c>
      <c r="AU42" s="190" t="n">
        <v>0</v>
      </c>
      <c r="AV42" s="91" t="n">
        <v>0</v>
      </c>
      <c r="AW42" s="91" t="n">
        <v>0</v>
      </c>
    </row>
    <row r="43" customFormat="false" ht="126" hidden="false" customHeight="false" outlineLevel="0" collapsed="false">
      <c r="A43" s="36" t="s">
        <v>91</v>
      </c>
      <c r="B43" s="43" t="s">
        <v>95</v>
      </c>
      <c r="C43" s="197"/>
      <c r="D43" s="195" t="s">
        <v>71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v>0</v>
      </c>
      <c r="L43" s="190" t="n">
        <v>0</v>
      </c>
      <c r="M43" s="190" t="n">
        <v>0</v>
      </c>
      <c r="N43" s="190" t="n">
        <v>0</v>
      </c>
      <c r="O43" s="190" t="n">
        <v>0</v>
      </c>
      <c r="P43" s="195" t="s">
        <v>71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8" t="s">
        <v>71</v>
      </c>
      <c r="W43" s="91" t="n">
        <v>0</v>
      </c>
      <c r="X43" s="91" t="n">
        <v>0</v>
      </c>
      <c r="Y43" s="91" t="n">
        <v>0</v>
      </c>
      <c r="Z43" s="91" t="n">
        <v>0</v>
      </c>
      <c r="AA43" s="91" t="n">
        <v>0</v>
      </c>
      <c r="AB43" s="98" t="s">
        <v>71</v>
      </c>
      <c r="AC43" s="39" t="n">
        <f aca="false">AC130</f>
        <v>0</v>
      </c>
      <c r="AD43" s="190" t="n">
        <v>0</v>
      </c>
      <c r="AE43" s="190" t="n">
        <v>0</v>
      </c>
      <c r="AF43" s="91" t="n">
        <v>0</v>
      </c>
      <c r="AG43" s="91" t="n">
        <v>0</v>
      </c>
      <c r="AH43" s="195" t="s">
        <v>71</v>
      </c>
      <c r="AI43" s="91" t="n">
        <v>0</v>
      </c>
      <c r="AJ43" s="91" t="n">
        <v>0</v>
      </c>
      <c r="AK43" s="91" t="n">
        <v>0</v>
      </c>
      <c r="AL43" s="91" t="n">
        <v>0</v>
      </c>
      <c r="AM43" s="91" t="n">
        <v>0</v>
      </c>
      <c r="AN43" s="98" t="s">
        <v>71</v>
      </c>
      <c r="AO43" s="91" t="n">
        <v>0</v>
      </c>
      <c r="AP43" s="91" t="n">
        <v>0</v>
      </c>
      <c r="AQ43" s="91" t="n">
        <v>0</v>
      </c>
      <c r="AR43" s="98" t="s">
        <v>71</v>
      </c>
      <c r="AS43" s="39" t="n">
        <f aca="false">AS130</f>
        <v>0</v>
      </c>
      <c r="AT43" s="190" t="n">
        <v>0</v>
      </c>
      <c r="AU43" s="190" t="n">
        <v>0</v>
      </c>
      <c r="AV43" s="91" t="n">
        <v>0</v>
      </c>
      <c r="AW43" s="91" t="n">
        <v>0</v>
      </c>
    </row>
    <row r="44" customFormat="false" ht="31.5" hidden="false" customHeight="false" outlineLevel="0" collapsed="false">
      <c r="A44" s="36" t="s">
        <v>91</v>
      </c>
      <c r="B44" s="47" t="s">
        <v>82</v>
      </c>
      <c r="C44" s="197"/>
      <c r="D44" s="195" t="s">
        <v>71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0</v>
      </c>
      <c r="J44" s="190" t="n">
        <v>0</v>
      </c>
      <c r="K44" s="190" t="n">
        <v>0</v>
      </c>
      <c r="L44" s="190" t="n">
        <v>0</v>
      </c>
      <c r="M44" s="190" t="n">
        <v>0</v>
      </c>
      <c r="N44" s="190" t="n">
        <v>0</v>
      </c>
      <c r="O44" s="190" t="n">
        <v>0</v>
      </c>
      <c r="P44" s="195" t="s">
        <v>71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8" t="s">
        <v>71</v>
      </c>
      <c r="W44" s="91" t="n">
        <v>0</v>
      </c>
      <c r="X44" s="91" t="n">
        <v>0</v>
      </c>
      <c r="Y44" s="91" t="n">
        <v>0</v>
      </c>
      <c r="Z44" s="91" t="n">
        <v>0</v>
      </c>
      <c r="AA44" s="91" t="n">
        <v>0</v>
      </c>
      <c r="AB44" s="98" t="s">
        <v>71</v>
      </c>
      <c r="AC44" s="39" t="n">
        <f aca="false">AC131</f>
        <v>0</v>
      </c>
      <c r="AD44" s="190" t="n">
        <v>0</v>
      </c>
      <c r="AE44" s="190" t="n">
        <v>0</v>
      </c>
      <c r="AF44" s="91" t="n">
        <v>0</v>
      </c>
      <c r="AG44" s="91" t="n">
        <v>0</v>
      </c>
      <c r="AH44" s="195" t="s">
        <v>71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98" t="s">
        <v>71</v>
      </c>
      <c r="AO44" s="91" t="n">
        <v>0</v>
      </c>
      <c r="AP44" s="91" t="n">
        <v>0</v>
      </c>
      <c r="AQ44" s="91" t="n">
        <v>0</v>
      </c>
      <c r="AR44" s="98" t="s">
        <v>71</v>
      </c>
      <c r="AS44" s="39" t="n">
        <f aca="false">AS131</f>
        <v>0</v>
      </c>
      <c r="AT44" s="190" t="n">
        <v>0</v>
      </c>
      <c r="AU44" s="190" t="n">
        <v>0</v>
      </c>
      <c r="AV44" s="91" t="n">
        <v>0</v>
      </c>
      <c r="AW44" s="91" t="n">
        <v>0</v>
      </c>
    </row>
    <row r="45" customFormat="false" ht="47.25" hidden="false" customHeight="false" outlineLevel="0" collapsed="false">
      <c r="A45" s="36" t="s">
        <v>96</v>
      </c>
      <c r="B45" s="43" t="s">
        <v>92</v>
      </c>
      <c r="C45" s="197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91"/>
      <c r="R45" s="91"/>
      <c r="S45" s="91"/>
      <c r="T45" s="91"/>
      <c r="U45" s="91"/>
      <c r="V45" s="98"/>
      <c r="W45" s="91"/>
      <c r="X45" s="91"/>
      <c r="Y45" s="91"/>
      <c r="Z45" s="91"/>
      <c r="AA45" s="91"/>
      <c r="AB45" s="98" t="s">
        <v>71</v>
      </c>
      <c r="AC45" s="39" t="n">
        <f aca="false">AC132</f>
        <v>0</v>
      </c>
      <c r="AD45" s="190" t="n">
        <v>0</v>
      </c>
      <c r="AE45" s="190" t="n">
        <v>0</v>
      </c>
      <c r="AF45" s="91" t="n">
        <v>0</v>
      </c>
      <c r="AG45" s="91" t="n">
        <v>0</v>
      </c>
      <c r="AH45" s="195"/>
      <c r="AI45" s="91"/>
      <c r="AJ45" s="91"/>
      <c r="AK45" s="91"/>
      <c r="AL45" s="91"/>
      <c r="AM45" s="91"/>
      <c r="AN45" s="98"/>
      <c r="AO45" s="91"/>
      <c r="AP45" s="91"/>
      <c r="AQ45" s="91"/>
      <c r="AR45" s="98" t="s">
        <v>71</v>
      </c>
      <c r="AS45" s="39" t="n">
        <f aca="false">AS132</f>
        <v>0</v>
      </c>
      <c r="AT45" s="190" t="n">
        <v>0</v>
      </c>
      <c r="AU45" s="190" t="n">
        <v>0</v>
      </c>
      <c r="AV45" s="91" t="n">
        <v>0</v>
      </c>
      <c r="AW45" s="91" t="n">
        <v>0</v>
      </c>
    </row>
    <row r="46" customFormat="false" ht="141.75" hidden="false" customHeight="false" outlineLevel="0" collapsed="false">
      <c r="A46" s="36" t="s">
        <v>96</v>
      </c>
      <c r="B46" s="43" t="s">
        <v>93</v>
      </c>
      <c r="C46" s="197"/>
      <c r="D46" s="195" t="s">
        <v>71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0</v>
      </c>
      <c r="J46" s="190" t="n">
        <v>0</v>
      </c>
      <c r="K46" s="190" t="n">
        <v>0</v>
      </c>
      <c r="L46" s="190" t="n">
        <v>0</v>
      </c>
      <c r="M46" s="190" t="n">
        <v>0</v>
      </c>
      <c r="N46" s="190" t="n">
        <v>0</v>
      </c>
      <c r="O46" s="190" t="n">
        <v>0</v>
      </c>
      <c r="P46" s="195" t="s">
        <v>71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8" t="s">
        <v>71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8" t="s">
        <v>71</v>
      </c>
      <c r="AC46" s="39" t="n">
        <f aca="false">AC133</f>
        <v>0</v>
      </c>
      <c r="AD46" s="190" t="n">
        <v>0</v>
      </c>
      <c r="AE46" s="190" t="n">
        <v>0</v>
      </c>
      <c r="AF46" s="91" t="n">
        <v>0</v>
      </c>
      <c r="AG46" s="91" t="n">
        <v>0</v>
      </c>
      <c r="AH46" s="195" t="s">
        <v>71</v>
      </c>
      <c r="AI46" s="91" t="n">
        <v>0</v>
      </c>
      <c r="AJ46" s="91" t="n">
        <v>0</v>
      </c>
      <c r="AK46" s="91" t="n">
        <v>0</v>
      </c>
      <c r="AL46" s="91" t="n">
        <v>0</v>
      </c>
      <c r="AM46" s="91" t="n">
        <v>0</v>
      </c>
      <c r="AN46" s="98" t="s">
        <v>71</v>
      </c>
      <c r="AO46" s="91" t="n">
        <v>0</v>
      </c>
      <c r="AP46" s="91" t="n">
        <v>0</v>
      </c>
      <c r="AQ46" s="91" t="n">
        <v>0</v>
      </c>
      <c r="AR46" s="98" t="s">
        <v>71</v>
      </c>
      <c r="AS46" s="39" t="n">
        <f aca="false">AS133</f>
        <v>0</v>
      </c>
      <c r="AT46" s="190" t="n">
        <v>0</v>
      </c>
      <c r="AU46" s="190" t="n">
        <v>0</v>
      </c>
      <c r="AV46" s="91" t="n">
        <v>0</v>
      </c>
      <c r="AW46" s="91" t="n">
        <v>0</v>
      </c>
    </row>
    <row r="47" customFormat="false" ht="31.5" hidden="false" customHeight="false" outlineLevel="0" collapsed="false">
      <c r="A47" s="36" t="s">
        <v>96</v>
      </c>
      <c r="B47" s="47" t="s">
        <v>82</v>
      </c>
      <c r="C47" s="197"/>
      <c r="D47" s="195" t="s">
        <v>71</v>
      </c>
      <c r="E47" s="190" t="n">
        <v>0</v>
      </c>
      <c r="F47" s="190" t="n">
        <v>0</v>
      </c>
      <c r="G47" s="190" t="n">
        <v>0</v>
      </c>
      <c r="H47" s="190" t="n">
        <v>0</v>
      </c>
      <c r="I47" s="190" t="n">
        <v>0</v>
      </c>
      <c r="J47" s="190" t="n">
        <v>0</v>
      </c>
      <c r="K47" s="190" t="n">
        <v>0</v>
      </c>
      <c r="L47" s="190" t="n">
        <v>0</v>
      </c>
      <c r="M47" s="190" t="n">
        <v>0</v>
      </c>
      <c r="N47" s="190" t="n">
        <v>0</v>
      </c>
      <c r="O47" s="190" t="n">
        <v>0</v>
      </c>
      <c r="P47" s="195" t="s">
        <v>71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8" t="s">
        <v>71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8" t="s">
        <v>71</v>
      </c>
      <c r="AC47" s="39" t="n">
        <f aca="false">AC134</f>
        <v>0</v>
      </c>
      <c r="AD47" s="190" t="n">
        <v>0</v>
      </c>
      <c r="AE47" s="190" t="n">
        <v>0</v>
      </c>
      <c r="AF47" s="91" t="n">
        <v>0</v>
      </c>
      <c r="AG47" s="91" t="n">
        <v>0</v>
      </c>
      <c r="AH47" s="195" t="s">
        <v>71</v>
      </c>
      <c r="AI47" s="91" t="n">
        <v>0</v>
      </c>
      <c r="AJ47" s="91" t="n">
        <v>0</v>
      </c>
      <c r="AK47" s="91" t="n">
        <v>0</v>
      </c>
      <c r="AL47" s="91" t="n">
        <v>0</v>
      </c>
      <c r="AM47" s="91" t="n">
        <v>0</v>
      </c>
      <c r="AN47" s="98" t="s">
        <v>71</v>
      </c>
      <c r="AO47" s="91" t="n">
        <v>0</v>
      </c>
      <c r="AP47" s="91" t="n">
        <v>0</v>
      </c>
      <c r="AQ47" s="91" t="n">
        <v>0</v>
      </c>
      <c r="AR47" s="98" t="s">
        <v>71</v>
      </c>
      <c r="AS47" s="39" t="n">
        <f aca="false">AS134</f>
        <v>0</v>
      </c>
      <c r="AT47" s="190" t="n">
        <v>0</v>
      </c>
      <c r="AU47" s="190" t="n">
        <v>0</v>
      </c>
      <c r="AV47" s="91" t="n">
        <v>0</v>
      </c>
      <c r="AW47" s="91" t="n">
        <v>0</v>
      </c>
    </row>
    <row r="48" customFormat="false" ht="126" hidden="false" customHeight="false" outlineLevel="0" collapsed="false">
      <c r="A48" s="36" t="s">
        <v>96</v>
      </c>
      <c r="B48" s="43" t="s">
        <v>94</v>
      </c>
      <c r="C48" s="197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 t="s">
        <v>71</v>
      </c>
      <c r="AC48" s="39" t="n">
        <f aca="false">AC135</f>
        <v>0</v>
      </c>
      <c r="AD48" s="190" t="n">
        <v>0</v>
      </c>
      <c r="AE48" s="190" t="n">
        <v>0</v>
      </c>
      <c r="AF48" s="91" t="n">
        <v>0</v>
      </c>
      <c r="AG48" s="91" t="n">
        <v>0</v>
      </c>
      <c r="AH48" s="195"/>
      <c r="AI48" s="98"/>
      <c r="AJ48" s="98"/>
      <c r="AK48" s="98"/>
      <c r="AL48" s="98"/>
      <c r="AM48" s="98"/>
      <c r="AN48" s="98"/>
      <c r="AO48" s="98"/>
      <c r="AP48" s="98"/>
      <c r="AQ48" s="98"/>
      <c r="AR48" s="98" t="s">
        <v>71</v>
      </c>
      <c r="AS48" s="39" t="n">
        <f aca="false">AS135</f>
        <v>0</v>
      </c>
      <c r="AT48" s="190" t="n">
        <v>0</v>
      </c>
      <c r="AU48" s="190" t="n">
        <v>0</v>
      </c>
      <c r="AV48" s="91" t="n">
        <v>0</v>
      </c>
      <c r="AW48" s="91" t="n">
        <v>0</v>
      </c>
    </row>
    <row r="49" customFormat="false" ht="31.5" hidden="false" customHeight="false" outlineLevel="0" collapsed="false">
      <c r="A49" s="36" t="s">
        <v>96</v>
      </c>
      <c r="B49" s="47" t="s">
        <v>82</v>
      </c>
      <c r="C49" s="197"/>
      <c r="D49" s="195" t="s">
        <v>71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190" t="n">
        <v>0</v>
      </c>
      <c r="M49" s="190" t="n">
        <v>0</v>
      </c>
      <c r="N49" s="190" t="n">
        <v>0</v>
      </c>
      <c r="O49" s="190" t="n">
        <v>0</v>
      </c>
      <c r="P49" s="195"/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8" t="s">
        <v>71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8" t="s">
        <v>71</v>
      </c>
      <c r="AC49" s="39" t="n">
        <f aca="false">AC136</f>
        <v>0</v>
      </c>
      <c r="AD49" s="190" t="n">
        <v>0</v>
      </c>
      <c r="AE49" s="190" t="n">
        <v>0</v>
      </c>
      <c r="AF49" s="91" t="n">
        <v>0</v>
      </c>
      <c r="AG49" s="91" t="n">
        <v>0</v>
      </c>
      <c r="AH49" s="195"/>
      <c r="AI49" s="91" t="n">
        <v>0</v>
      </c>
      <c r="AJ49" s="91" t="n">
        <v>0</v>
      </c>
      <c r="AK49" s="91" t="n">
        <v>0</v>
      </c>
      <c r="AL49" s="91" t="n">
        <v>0</v>
      </c>
      <c r="AM49" s="91" t="n">
        <v>0</v>
      </c>
      <c r="AN49" s="98" t="s">
        <v>71</v>
      </c>
      <c r="AO49" s="91" t="n">
        <v>0</v>
      </c>
      <c r="AP49" s="91" t="n">
        <v>0</v>
      </c>
      <c r="AQ49" s="91" t="n">
        <v>0</v>
      </c>
      <c r="AR49" s="98" t="s">
        <v>71</v>
      </c>
      <c r="AS49" s="39" t="n">
        <f aca="false">AS136</f>
        <v>0</v>
      </c>
      <c r="AT49" s="190" t="n">
        <v>0</v>
      </c>
      <c r="AU49" s="190" t="n">
        <v>0</v>
      </c>
      <c r="AV49" s="91" t="n">
        <v>0</v>
      </c>
      <c r="AW49" s="91" t="n">
        <v>0</v>
      </c>
    </row>
    <row r="50" customFormat="false" ht="126" hidden="false" customHeight="false" outlineLevel="0" collapsed="false">
      <c r="A50" s="36" t="s">
        <v>96</v>
      </c>
      <c r="B50" s="43" t="s">
        <v>97</v>
      </c>
      <c r="C50" s="197"/>
      <c r="D50" s="195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5"/>
      <c r="Q50" s="91"/>
      <c r="R50" s="91"/>
      <c r="S50" s="91"/>
      <c r="T50" s="91"/>
      <c r="U50" s="91"/>
      <c r="V50" s="98"/>
      <c r="W50" s="91"/>
      <c r="X50" s="91"/>
      <c r="Y50" s="91"/>
      <c r="Z50" s="91"/>
      <c r="AA50" s="91"/>
      <c r="AB50" s="98" t="s">
        <v>71</v>
      </c>
      <c r="AC50" s="39" t="n">
        <f aca="false">AC137</f>
        <v>0</v>
      </c>
      <c r="AD50" s="190" t="n">
        <v>0</v>
      </c>
      <c r="AE50" s="190" t="n">
        <v>0</v>
      </c>
      <c r="AF50" s="91" t="n">
        <v>0</v>
      </c>
      <c r="AG50" s="91" t="n">
        <v>0</v>
      </c>
      <c r="AH50" s="195"/>
      <c r="AI50" s="91"/>
      <c r="AJ50" s="91"/>
      <c r="AK50" s="91"/>
      <c r="AL50" s="91"/>
      <c r="AM50" s="91"/>
      <c r="AN50" s="98"/>
      <c r="AO50" s="91"/>
      <c r="AP50" s="91"/>
      <c r="AQ50" s="91"/>
      <c r="AR50" s="98" t="s">
        <v>71</v>
      </c>
      <c r="AS50" s="39" t="n">
        <f aca="false">AS137</f>
        <v>0</v>
      </c>
      <c r="AT50" s="190" t="n">
        <v>0</v>
      </c>
      <c r="AU50" s="190" t="n">
        <v>0</v>
      </c>
      <c r="AV50" s="91" t="n">
        <v>0</v>
      </c>
      <c r="AW50" s="91" t="n">
        <v>0</v>
      </c>
    </row>
    <row r="51" customFormat="false" ht="31.5" hidden="false" customHeight="false" outlineLevel="0" collapsed="false">
      <c r="A51" s="36" t="s">
        <v>96</v>
      </c>
      <c r="B51" s="47" t="s">
        <v>82</v>
      </c>
      <c r="C51" s="197"/>
      <c r="D51" s="195" t="s">
        <v>71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0</v>
      </c>
      <c r="J51" s="190" t="n">
        <v>0</v>
      </c>
      <c r="K51" s="190" t="n">
        <v>0</v>
      </c>
      <c r="L51" s="190" t="n">
        <v>0</v>
      </c>
      <c r="M51" s="190" t="n">
        <v>0</v>
      </c>
      <c r="N51" s="190" t="n">
        <v>0</v>
      </c>
      <c r="O51" s="190" t="n">
        <v>0</v>
      </c>
      <c r="P51" s="195" t="s">
        <v>71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8" t="s">
        <v>71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0</v>
      </c>
      <c r="AB51" s="98" t="s">
        <v>71</v>
      </c>
      <c r="AC51" s="39" t="n">
        <f aca="false">AC138</f>
        <v>0</v>
      </c>
      <c r="AD51" s="190" t="n">
        <v>0</v>
      </c>
      <c r="AE51" s="190" t="n">
        <v>0</v>
      </c>
      <c r="AF51" s="91" t="n">
        <v>0</v>
      </c>
      <c r="AG51" s="91" t="n">
        <v>0</v>
      </c>
      <c r="AH51" s="195" t="s">
        <v>71</v>
      </c>
      <c r="AI51" s="91" t="n">
        <v>0</v>
      </c>
      <c r="AJ51" s="91" t="n">
        <v>0</v>
      </c>
      <c r="AK51" s="91" t="n">
        <v>0</v>
      </c>
      <c r="AL51" s="91" t="n">
        <v>0</v>
      </c>
      <c r="AM51" s="91" t="n">
        <v>0</v>
      </c>
      <c r="AN51" s="98" t="s">
        <v>71</v>
      </c>
      <c r="AO51" s="91" t="n">
        <v>0</v>
      </c>
      <c r="AP51" s="91" t="n">
        <v>0</v>
      </c>
      <c r="AQ51" s="91" t="n">
        <v>0</v>
      </c>
      <c r="AR51" s="98" t="s">
        <v>71</v>
      </c>
      <c r="AS51" s="39" t="n">
        <f aca="false">AS138</f>
        <v>0</v>
      </c>
      <c r="AT51" s="190" t="n">
        <v>0</v>
      </c>
      <c r="AU51" s="190" t="n">
        <v>0</v>
      </c>
      <c r="AV51" s="91" t="n">
        <v>0</v>
      </c>
      <c r="AW51" s="91" t="n">
        <v>0</v>
      </c>
    </row>
    <row r="52" customFormat="false" ht="110.25" hidden="false" customHeight="false" outlineLevel="0" collapsed="false">
      <c r="A52" s="36" t="s">
        <v>98</v>
      </c>
      <c r="B52" s="43" t="s">
        <v>99</v>
      </c>
      <c r="C52" s="197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91"/>
      <c r="R52" s="91"/>
      <c r="S52" s="91"/>
      <c r="T52" s="91"/>
      <c r="U52" s="91"/>
      <c r="V52" s="98"/>
      <c r="W52" s="91"/>
      <c r="X52" s="91"/>
      <c r="Y52" s="91"/>
      <c r="Z52" s="91"/>
      <c r="AA52" s="91"/>
      <c r="AB52" s="98" t="s">
        <v>71</v>
      </c>
      <c r="AC52" s="39" t="n">
        <f aca="false">AC139</f>
        <v>0</v>
      </c>
      <c r="AD52" s="190" t="n">
        <v>0</v>
      </c>
      <c r="AE52" s="190" t="n">
        <v>0</v>
      </c>
      <c r="AF52" s="91" t="n">
        <v>0</v>
      </c>
      <c r="AG52" s="91" t="n">
        <v>0</v>
      </c>
      <c r="AH52" s="195"/>
      <c r="AI52" s="91"/>
      <c r="AJ52" s="91"/>
      <c r="AK52" s="91"/>
      <c r="AL52" s="91"/>
      <c r="AM52" s="91"/>
      <c r="AN52" s="98"/>
      <c r="AO52" s="91"/>
      <c r="AP52" s="91"/>
      <c r="AQ52" s="91"/>
      <c r="AR52" s="98" t="s">
        <v>71</v>
      </c>
      <c r="AS52" s="39" t="n">
        <f aca="false">AS139</f>
        <v>0</v>
      </c>
      <c r="AT52" s="190" t="n">
        <v>0</v>
      </c>
      <c r="AU52" s="190" t="n">
        <v>0</v>
      </c>
      <c r="AV52" s="91" t="n">
        <v>0</v>
      </c>
      <c r="AW52" s="91" t="n">
        <v>0</v>
      </c>
    </row>
    <row r="53" customFormat="false" ht="94.5" hidden="false" customHeight="false" outlineLevel="0" collapsed="false">
      <c r="A53" s="36" t="s">
        <v>100</v>
      </c>
      <c r="B53" s="43" t="s">
        <v>101</v>
      </c>
      <c r="C53" s="197"/>
      <c r="D53" s="195" t="s">
        <v>71</v>
      </c>
      <c r="E53" s="190" t="n">
        <v>0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0" t="n">
        <v>0</v>
      </c>
      <c r="P53" s="195" t="s">
        <v>71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8" t="s">
        <v>71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8" t="s">
        <v>71</v>
      </c>
      <c r="AC53" s="39" t="n">
        <f aca="false">AC140</f>
        <v>0</v>
      </c>
      <c r="AD53" s="190" t="n">
        <v>0</v>
      </c>
      <c r="AE53" s="190" t="n">
        <v>0</v>
      </c>
      <c r="AF53" s="91" t="n">
        <v>0</v>
      </c>
      <c r="AG53" s="91" t="n">
        <v>0</v>
      </c>
      <c r="AH53" s="195" t="s">
        <v>71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8" t="s">
        <v>71</v>
      </c>
      <c r="AO53" s="91" t="n">
        <v>0</v>
      </c>
      <c r="AP53" s="91" t="n">
        <v>0</v>
      </c>
      <c r="AQ53" s="91" t="n">
        <v>0</v>
      </c>
      <c r="AR53" s="98" t="s">
        <v>71</v>
      </c>
      <c r="AS53" s="39" t="n">
        <f aca="false">AS140</f>
        <v>0</v>
      </c>
      <c r="AT53" s="190" t="n">
        <v>0</v>
      </c>
      <c r="AU53" s="190" t="n">
        <v>0</v>
      </c>
      <c r="AV53" s="91" t="n">
        <v>0</v>
      </c>
      <c r="AW53" s="91" t="n">
        <v>0</v>
      </c>
    </row>
    <row r="54" customFormat="false" ht="31.5" hidden="false" customHeight="false" outlineLevel="0" collapsed="false">
      <c r="A54" s="36" t="s">
        <v>100</v>
      </c>
      <c r="B54" s="47" t="s">
        <v>82</v>
      </c>
      <c r="C54" s="197"/>
      <c r="D54" s="195" t="s">
        <v>71</v>
      </c>
      <c r="E54" s="190" t="n">
        <v>0</v>
      </c>
      <c r="F54" s="190" t="n">
        <v>0</v>
      </c>
      <c r="G54" s="190" t="n">
        <v>0</v>
      </c>
      <c r="H54" s="190" t="n">
        <v>0</v>
      </c>
      <c r="I54" s="190" t="n">
        <v>0</v>
      </c>
      <c r="J54" s="190" t="n">
        <v>0</v>
      </c>
      <c r="K54" s="190" t="n">
        <v>0</v>
      </c>
      <c r="L54" s="190" t="n">
        <v>0</v>
      </c>
      <c r="M54" s="190" t="n">
        <v>0</v>
      </c>
      <c r="N54" s="190" t="n">
        <v>0</v>
      </c>
      <c r="O54" s="190" t="n">
        <v>0</v>
      </c>
      <c r="P54" s="195" t="s">
        <v>71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8" t="s">
        <v>71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8" t="s">
        <v>71</v>
      </c>
      <c r="AC54" s="39" t="n">
        <f aca="false">AC141</f>
        <v>0</v>
      </c>
      <c r="AD54" s="190" t="n">
        <v>0</v>
      </c>
      <c r="AE54" s="190" t="n">
        <v>0</v>
      </c>
      <c r="AF54" s="91" t="n">
        <v>0</v>
      </c>
      <c r="AG54" s="91" t="n">
        <v>0</v>
      </c>
      <c r="AH54" s="195" t="s">
        <v>71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8" t="s">
        <v>71</v>
      </c>
      <c r="AO54" s="91" t="n">
        <v>0</v>
      </c>
      <c r="AP54" s="91" t="n">
        <v>0</v>
      </c>
      <c r="AQ54" s="91" t="n">
        <v>0</v>
      </c>
      <c r="AR54" s="98" t="s">
        <v>71</v>
      </c>
      <c r="AS54" s="39" t="n">
        <f aca="false">AS141</f>
        <v>0</v>
      </c>
      <c r="AT54" s="190" t="n">
        <v>0</v>
      </c>
      <c r="AU54" s="190" t="n">
        <v>0</v>
      </c>
      <c r="AV54" s="91" t="n">
        <v>0</v>
      </c>
      <c r="AW54" s="91" t="n">
        <v>0</v>
      </c>
    </row>
    <row r="55" customFormat="false" ht="94.5" hidden="false" customHeight="false" outlineLevel="0" collapsed="false">
      <c r="A55" s="36" t="s">
        <v>102</v>
      </c>
      <c r="B55" s="43" t="s">
        <v>103</v>
      </c>
      <c r="C55" s="197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 t="s">
        <v>71</v>
      </c>
      <c r="AC55" s="39" t="n">
        <f aca="false">AC142</f>
        <v>0</v>
      </c>
      <c r="AD55" s="190" t="n">
        <v>0</v>
      </c>
      <c r="AE55" s="190" t="n">
        <v>0</v>
      </c>
      <c r="AF55" s="91" t="n">
        <v>0</v>
      </c>
      <c r="AG55" s="91" t="n">
        <v>0</v>
      </c>
      <c r="AH55" s="195"/>
      <c r="AI55" s="98"/>
      <c r="AJ55" s="98"/>
      <c r="AK55" s="98"/>
      <c r="AL55" s="98"/>
      <c r="AM55" s="98"/>
      <c r="AN55" s="98"/>
      <c r="AO55" s="98"/>
      <c r="AP55" s="98"/>
      <c r="AQ55" s="98"/>
      <c r="AR55" s="98" t="s">
        <v>71</v>
      </c>
      <c r="AS55" s="39" t="n">
        <f aca="false">AS142</f>
        <v>0</v>
      </c>
      <c r="AT55" s="190" t="n">
        <v>0</v>
      </c>
      <c r="AU55" s="190" t="n">
        <v>0</v>
      </c>
      <c r="AV55" s="91" t="n">
        <v>0</v>
      </c>
      <c r="AW55" s="91" t="n">
        <v>0</v>
      </c>
    </row>
    <row r="56" customFormat="false" ht="31.5" hidden="false" customHeight="false" outlineLevel="0" collapsed="false">
      <c r="A56" s="36" t="s">
        <v>102</v>
      </c>
      <c r="B56" s="47" t="s">
        <v>82</v>
      </c>
      <c r="C56" s="197"/>
      <c r="D56" s="195" t="s">
        <v>71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0</v>
      </c>
      <c r="J56" s="190" t="n">
        <v>0</v>
      </c>
      <c r="K56" s="190" t="n">
        <v>0</v>
      </c>
      <c r="L56" s="190" t="n">
        <v>0</v>
      </c>
      <c r="M56" s="190" t="n">
        <v>0</v>
      </c>
      <c r="N56" s="190" t="n">
        <v>0</v>
      </c>
      <c r="O56" s="190" t="n">
        <v>0</v>
      </c>
      <c r="P56" s="195" t="s">
        <v>71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8" t="s">
        <v>71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8" t="s">
        <v>71</v>
      </c>
      <c r="AC56" s="39" t="n">
        <f aca="false">AC143</f>
        <v>0</v>
      </c>
      <c r="AD56" s="190" t="n">
        <v>0</v>
      </c>
      <c r="AE56" s="190" t="n">
        <v>0</v>
      </c>
      <c r="AF56" s="91" t="n">
        <v>0</v>
      </c>
      <c r="AG56" s="91" t="n">
        <v>0</v>
      </c>
      <c r="AH56" s="195" t="s">
        <v>71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8" t="s">
        <v>71</v>
      </c>
      <c r="AO56" s="91" t="n">
        <v>0</v>
      </c>
      <c r="AP56" s="91" t="n">
        <v>0</v>
      </c>
      <c r="AQ56" s="91" t="n">
        <v>0</v>
      </c>
      <c r="AR56" s="98" t="s">
        <v>71</v>
      </c>
      <c r="AS56" s="39" t="n">
        <f aca="false">AS143</f>
        <v>0</v>
      </c>
      <c r="AT56" s="190" t="n">
        <v>0</v>
      </c>
      <c r="AU56" s="190" t="n">
        <v>0</v>
      </c>
      <c r="AV56" s="91" t="n">
        <v>0</v>
      </c>
      <c r="AW56" s="91" t="n">
        <v>0</v>
      </c>
    </row>
    <row r="57" customFormat="false" ht="47.25" hidden="false" customHeight="false" outlineLevel="0" collapsed="false">
      <c r="A57" s="36" t="s">
        <v>104</v>
      </c>
      <c r="B57" s="37" t="s">
        <v>105</v>
      </c>
      <c r="C57" s="197" t="s">
        <v>56</v>
      </c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 t="s">
        <v>71</v>
      </c>
      <c r="AC57" s="39" t="n">
        <f aca="false">AC58</f>
        <v>0.8</v>
      </c>
      <c r="AD57" s="190" t="n">
        <v>0</v>
      </c>
      <c r="AE57" s="190" t="n">
        <f aca="false">AE69</f>
        <v>3.824</v>
      </c>
      <c r="AF57" s="91" t="n">
        <v>0</v>
      </c>
      <c r="AG57" s="190" t="n">
        <f aca="false">AG69</f>
        <v>1</v>
      </c>
      <c r="AH57" s="195"/>
      <c r="AI57" s="98"/>
      <c r="AJ57" s="98"/>
      <c r="AK57" s="98"/>
      <c r="AL57" s="98"/>
      <c r="AM57" s="98"/>
      <c r="AN57" s="98"/>
      <c r="AO57" s="98"/>
      <c r="AP57" s="98"/>
      <c r="AQ57" s="98"/>
      <c r="AR57" s="98" t="s">
        <v>71</v>
      </c>
      <c r="AS57" s="39" t="n">
        <f aca="false">AS144</f>
        <v>0</v>
      </c>
      <c r="AT57" s="190" t="n">
        <v>0</v>
      </c>
      <c r="AU57" s="190" t="n">
        <f aca="false">AU69</f>
        <v>2.888</v>
      </c>
      <c r="AV57" s="91" t="n">
        <v>0</v>
      </c>
      <c r="AW57" s="190" t="n">
        <f aca="false">AW69</f>
        <v>1</v>
      </c>
    </row>
    <row r="58" customFormat="false" ht="78.75" hidden="false" customHeight="false" outlineLevel="0" collapsed="false">
      <c r="A58" s="36" t="s">
        <v>106</v>
      </c>
      <c r="B58" s="37" t="s">
        <v>107</v>
      </c>
      <c r="C58" s="197" t="s">
        <v>56</v>
      </c>
      <c r="D58" s="195" t="s">
        <v>71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0</v>
      </c>
      <c r="J58" s="190" t="n">
        <v>0</v>
      </c>
      <c r="K58" s="190" t="n">
        <v>0</v>
      </c>
      <c r="L58" s="190" t="n">
        <v>0</v>
      </c>
      <c r="M58" s="190" t="n">
        <v>0</v>
      </c>
      <c r="N58" s="190" t="n">
        <v>0</v>
      </c>
      <c r="O58" s="190" t="n">
        <v>0</v>
      </c>
      <c r="P58" s="195" t="s">
        <v>71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8" t="s">
        <v>71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8" t="s">
        <v>71</v>
      </c>
      <c r="AC58" s="185" t="n">
        <f aca="false">AC59</f>
        <v>0.8</v>
      </c>
      <c r="AD58" s="190" t="n">
        <v>0</v>
      </c>
      <c r="AE58" s="190" t="n">
        <v>0</v>
      </c>
      <c r="AF58" s="91" t="n">
        <v>0</v>
      </c>
      <c r="AG58" s="91" t="n">
        <v>0</v>
      </c>
      <c r="AH58" s="195" t="s">
        <v>71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</v>
      </c>
      <c r="AN58" s="98" t="s">
        <v>71</v>
      </c>
      <c r="AO58" s="91" t="n">
        <v>0</v>
      </c>
      <c r="AP58" s="91" t="n">
        <v>0</v>
      </c>
      <c r="AQ58" s="91" t="n">
        <v>0</v>
      </c>
      <c r="AR58" s="98" t="s">
        <v>71</v>
      </c>
      <c r="AS58" s="185" t="n">
        <f aca="false">AS59</f>
        <v>0</v>
      </c>
      <c r="AT58" s="190" t="n">
        <v>0</v>
      </c>
      <c r="AU58" s="190" t="n">
        <v>0</v>
      </c>
      <c r="AV58" s="91" t="n">
        <v>0</v>
      </c>
      <c r="AW58" s="91" t="n">
        <v>0</v>
      </c>
    </row>
    <row r="59" customFormat="false" ht="47.25" hidden="false" customHeight="false" outlineLevel="0" collapsed="false">
      <c r="A59" s="36" t="s">
        <v>108</v>
      </c>
      <c r="B59" s="37" t="s">
        <v>109</v>
      </c>
      <c r="C59" s="197" t="s">
        <v>56</v>
      </c>
      <c r="D59" s="195" t="s">
        <v>71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190" t="n">
        <v>0</v>
      </c>
      <c r="M59" s="190" t="n">
        <v>0</v>
      </c>
      <c r="N59" s="190" t="n">
        <v>0</v>
      </c>
      <c r="O59" s="190" t="n">
        <v>0</v>
      </c>
      <c r="P59" s="195" t="s">
        <v>71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8" t="s">
        <v>71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8" t="s">
        <v>71</v>
      </c>
      <c r="AC59" s="185" t="n">
        <f aca="false">AC60+AC61+AC62+AC63+AC64+AC65+AC66</f>
        <v>0.8</v>
      </c>
      <c r="AD59" s="190" t="n">
        <v>0</v>
      </c>
      <c r="AE59" s="190" t="n">
        <v>0</v>
      </c>
      <c r="AF59" s="91" t="n">
        <v>0</v>
      </c>
      <c r="AG59" s="91" t="n">
        <v>0</v>
      </c>
      <c r="AH59" s="195" t="s">
        <v>71</v>
      </c>
      <c r="AI59" s="91" t="n">
        <v>0</v>
      </c>
      <c r="AJ59" s="91" t="n">
        <v>0</v>
      </c>
      <c r="AK59" s="91" t="n">
        <v>0</v>
      </c>
      <c r="AL59" s="91" t="n">
        <v>0</v>
      </c>
      <c r="AM59" s="91" t="n">
        <v>0</v>
      </c>
      <c r="AN59" s="98" t="s">
        <v>71</v>
      </c>
      <c r="AO59" s="91" t="n">
        <v>0</v>
      </c>
      <c r="AP59" s="91" t="n">
        <v>0</v>
      </c>
      <c r="AQ59" s="91" t="n">
        <v>0</v>
      </c>
      <c r="AR59" s="98" t="s">
        <v>71</v>
      </c>
      <c r="AS59" s="185" t="n">
        <f aca="false">AS60+AS61+AS62+AS63+AS64+AS65+AS66</f>
        <v>0</v>
      </c>
      <c r="AT59" s="190" t="n">
        <v>0</v>
      </c>
      <c r="AU59" s="190" t="n">
        <v>0</v>
      </c>
      <c r="AV59" s="91" t="n">
        <v>0</v>
      </c>
      <c r="AW59" s="91" t="n">
        <v>0</v>
      </c>
    </row>
    <row r="60" customFormat="false" ht="30.75" hidden="false" customHeight="true" outlineLevel="0" collapsed="false">
      <c r="A60" s="36" t="s">
        <v>108</v>
      </c>
      <c r="B60" s="103" t="s">
        <v>110</v>
      </c>
      <c r="C60" s="100" t="s">
        <v>111</v>
      </c>
      <c r="D60" s="195" t="s">
        <v>71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0</v>
      </c>
      <c r="J60" s="190" t="n">
        <v>0</v>
      </c>
      <c r="K60" s="190" t="n">
        <v>0</v>
      </c>
      <c r="L60" s="190" t="n">
        <v>0</v>
      </c>
      <c r="M60" s="190" t="n">
        <v>0</v>
      </c>
      <c r="N60" s="190" t="n">
        <v>0</v>
      </c>
      <c r="O60" s="190" t="n">
        <v>0</v>
      </c>
      <c r="P60" s="195" t="s">
        <v>71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8" t="s">
        <v>71</v>
      </c>
      <c r="W60" s="91" t="n">
        <v>0</v>
      </c>
      <c r="X60" s="91" t="n">
        <v>0</v>
      </c>
      <c r="Y60" s="91" t="n">
        <v>0</v>
      </c>
      <c r="Z60" s="91" t="n">
        <v>0</v>
      </c>
      <c r="AA60" s="91" t="n">
        <v>0</v>
      </c>
      <c r="AB60" s="98" t="s">
        <v>71</v>
      </c>
      <c r="AC60" s="185" t="n">
        <v>0.8</v>
      </c>
      <c r="AD60" s="190" t="n">
        <v>0</v>
      </c>
      <c r="AE60" s="190" t="n">
        <v>0</v>
      </c>
      <c r="AF60" s="91" t="n">
        <v>0</v>
      </c>
      <c r="AG60" s="91" t="n">
        <v>0</v>
      </c>
      <c r="AH60" s="195" t="s">
        <v>71</v>
      </c>
      <c r="AI60" s="91" t="n">
        <v>0</v>
      </c>
      <c r="AJ60" s="91" t="n">
        <v>0</v>
      </c>
      <c r="AK60" s="91" t="n">
        <v>0</v>
      </c>
      <c r="AL60" s="91" t="n">
        <v>0</v>
      </c>
      <c r="AM60" s="91" t="n">
        <v>0</v>
      </c>
      <c r="AN60" s="98" t="s">
        <v>71</v>
      </c>
      <c r="AO60" s="91" t="n">
        <v>0</v>
      </c>
      <c r="AP60" s="91" t="n">
        <v>0</v>
      </c>
      <c r="AQ60" s="91" t="n">
        <v>0</v>
      </c>
      <c r="AR60" s="98" t="s">
        <v>71</v>
      </c>
      <c r="AS60" s="185" t="n">
        <v>0</v>
      </c>
      <c r="AT60" s="190" t="n">
        <v>0</v>
      </c>
      <c r="AU60" s="190" t="n">
        <v>0</v>
      </c>
      <c r="AV60" s="91" t="n">
        <v>0</v>
      </c>
      <c r="AW60" s="91" t="n">
        <v>0</v>
      </c>
    </row>
    <row r="61" customFormat="false" ht="15.75" hidden="true" customHeight="false" outlineLevel="0" collapsed="false">
      <c r="A61" s="36"/>
      <c r="B61" s="50"/>
      <c r="C61" s="197"/>
      <c r="D61" s="195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5"/>
      <c r="Q61" s="91"/>
      <c r="R61" s="91"/>
      <c r="S61" s="91"/>
      <c r="T61" s="91"/>
      <c r="U61" s="91"/>
      <c r="V61" s="98"/>
      <c r="W61" s="91"/>
      <c r="X61" s="91"/>
      <c r="Y61" s="91"/>
      <c r="Z61" s="91"/>
      <c r="AA61" s="91"/>
      <c r="AB61" s="98"/>
      <c r="AC61" s="185"/>
      <c r="AD61" s="190"/>
      <c r="AE61" s="190"/>
      <c r="AF61" s="91"/>
      <c r="AG61" s="91"/>
      <c r="AH61" s="195"/>
      <c r="AI61" s="91"/>
      <c r="AJ61" s="91"/>
      <c r="AK61" s="91"/>
      <c r="AL61" s="91"/>
      <c r="AM61" s="91"/>
      <c r="AN61" s="98"/>
      <c r="AO61" s="91"/>
      <c r="AP61" s="91"/>
      <c r="AQ61" s="91"/>
      <c r="AR61" s="98"/>
      <c r="AS61" s="185"/>
      <c r="AT61" s="190"/>
      <c r="AU61" s="190"/>
      <c r="AV61" s="91"/>
      <c r="AW61" s="91"/>
    </row>
    <row r="62" customFormat="false" ht="0.75" hidden="true" customHeight="true" outlineLevel="0" collapsed="false">
      <c r="A62" s="36"/>
      <c r="B62" s="50"/>
      <c r="C62" s="197"/>
      <c r="D62" s="195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5"/>
      <c r="Q62" s="91"/>
      <c r="R62" s="91"/>
      <c r="S62" s="91"/>
      <c r="T62" s="91"/>
      <c r="U62" s="91"/>
      <c r="V62" s="98"/>
      <c r="W62" s="91"/>
      <c r="X62" s="91"/>
      <c r="Y62" s="91"/>
      <c r="Z62" s="91"/>
      <c r="AA62" s="91"/>
      <c r="AB62" s="98"/>
      <c r="AC62" s="42"/>
      <c r="AD62" s="190"/>
      <c r="AE62" s="190"/>
      <c r="AF62" s="91"/>
      <c r="AG62" s="91"/>
      <c r="AH62" s="195"/>
      <c r="AI62" s="91"/>
      <c r="AJ62" s="91"/>
      <c r="AK62" s="91"/>
      <c r="AL62" s="91"/>
      <c r="AM62" s="91"/>
      <c r="AN62" s="98"/>
      <c r="AO62" s="91"/>
      <c r="AP62" s="91"/>
      <c r="AQ62" s="91"/>
      <c r="AR62" s="98"/>
      <c r="AS62" s="42"/>
      <c r="AT62" s="190"/>
      <c r="AU62" s="190"/>
      <c r="AV62" s="91"/>
      <c r="AW62" s="91"/>
    </row>
    <row r="63" customFormat="false" ht="15.75" hidden="true" customHeight="false" outlineLevel="0" collapsed="false">
      <c r="A63" s="36"/>
      <c r="B63" s="50"/>
      <c r="C63" s="197"/>
      <c r="D63" s="195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5"/>
      <c r="Q63" s="91"/>
      <c r="R63" s="91"/>
      <c r="S63" s="91"/>
      <c r="T63" s="91"/>
      <c r="U63" s="91"/>
      <c r="V63" s="98"/>
      <c r="W63" s="91"/>
      <c r="X63" s="91"/>
      <c r="Y63" s="91"/>
      <c r="Z63" s="91"/>
      <c r="AA63" s="91"/>
      <c r="AB63" s="98"/>
      <c r="AC63" s="185"/>
      <c r="AD63" s="190"/>
      <c r="AE63" s="190"/>
      <c r="AF63" s="91"/>
      <c r="AG63" s="91"/>
      <c r="AH63" s="195"/>
      <c r="AI63" s="91"/>
      <c r="AJ63" s="91"/>
      <c r="AK63" s="91"/>
      <c r="AL63" s="91"/>
      <c r="AM63" s="91"/>
      <c r="AN63" s="98"/>
      <c r="AO63" s="91"/>
      <c r="AP63" s="91"/>
      <c r="AQ63" s="91"/>
      <c r="AR63" s="98"/>
      <c r="AS63" s="185"/>
      <c r="AT63" s="190"/>
      <c r="AU63" s="190"/>
      <c r="AV63" s="91"/>
      <c r="AW63" s="91"/>
    </row>
    <row r="64" customFormat="false" ht="15.75" hidden="true" customHeight="false" outlineLevel="0" collapsed="false">
      <c r="A64" s="36"/>
      <c r="B64" s="50"/>
      <c r="C64" s="197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185"/>
      <c r="AD64" s="190"/>
      <c r="AE64" s="190"/>
      <c r="AF64" s="91"/>
      <c r="AG64" s="91"/>
      <c r="AH64" s="195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185"/>
      <c r="AT64" s="190"/>
      <c r="AU64" s="190"/>
      <c r="AV64" s="91"/>
      <c r="AW64" s="91"/>
    </row>
    <row r="65" customFormat="false" ht="30.75" hidden="true" customHeight="true" outlineLevel="0" collapsed="false">
      <c r="A65" s="36"/>
      <c r="B65" s="50"/>
      <c r="C65" s="197"/>
      <c r="D65" s="195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195"/>
      <c r="Q65" s="91"/>
      <c r="R65" s="91"/>
      <c r="S65" s="91"/>
      <c r="T65" s="91"/>
      <c r="U65" s="91"/>
      <c r="V65" s="98"/>
      <c r="W65" s="91"/>
      <c r="X65" s="91"/>
      <c r="Y65" s="91"/>
      <c r="Z65" s="91"/>
      <c r="AA65" s="91"/>
      <c r="AB65" s="98"/>
      <c r="AC65" s="185"/>
      <c r="AD65" s="190"/>
      <c r="AE65" s="190"/>
      <c r="AF65" s="91"/>
      <c r="AG65" s="91"/>
      <c r="AH65" s="195"/>
      <c r="AI65" s="91"/>
      <c r="AJ65" s="91"/>
      <c r="AK65" s="91"/>
      <c r="AL65" s="91"/>
      <c r="AM65" s="91"/>
      <c r="AN65" s="98"/>
      <c r="AO65" s="91"/>
      <c r="AP65" s="91"/>
      <c r="AQ65" s="91"/>
      <c r="AR65" s="98"/>
      <c r="AS65" s="185"/>
      <c r="AT65" s="190"/>
      <c r="AU65" s="190"/>
      <c r="AV65" s="91"/>
      <c r="AW65" s="91"/>
    </row>
    <row r="66" customFormat="false" ht="15.75" hidden="true" customHeight="true" outlineLevel="0" collapsed="false">
      <c r="A66" s="36"/>
      <c r="B66" s="50"/>
      <c r="C66" s="197"/>
      <c r="D66" s="195" t="s">
        <v>71</v>
      </c>
      <c r="E66" s="190" t="n">
        <v>0</v>
      </c>
      <c r="F66" s="190" t="n">
        <v>0</v>
      </c>
      <c r="G66" s="190" t="n">
        <v>0</v>
      </c>
      <c r="H66" s="190" t="n">
        <v>0</v>
      </c>
      <c r="I66" s="190" t="n">
        <v>0</v>
      </c>
      <c r="J66" s="190" t="n">
        <v>0</v>
      </c>
      <c r="K66" s="190" t="n">
        <v>0</v>
      </c>
      <c r="L66" s="190" t="n">
        <v>0</v>
      </c>
      <c r="M66" s="190" t="n">
        <v>0</v>
      </c>
      <c r="N66" s="190" t="n">
        <v>0</v>
      </c>
      <c r="O66" s="190" t="n">
        <v>0</v>
      </c>
      <c r="P66" s="195" t="s">
        <v>71</v>
      </c>
      <c r="Q66" s="91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8" t="s">
        <v>71</v>
      </c>
      <c r="W66" s="91" t="n">
        <v>0</v>
      </c>
      <c r="X66" s="91" t="n">
        <v>0</v>
      </c>
      <c r="Y66" s="91" t="n">
        <v>0</v>
      </c>
      <c r="Z66" s="91" t="n">
        <v>0</v>
      </c>
      <c r="AA66" s="91" t="n">
        <v>0</v>
      </c>
      <c r="AB66" s="98" t="s">
        <v>71</v>
      </c>
      <c r="AC66" s="190" t="n">
        <v>0</v>
      </c>
      <c r="AD66" s="190" t="n">
        <v>0</v>
      </c>
      <c r="AE66" s="190" t="n">
        <v>0</v>
      </c>
      <c r="AF66" s="91" t="n">
        <v>0</v>
      </c>
      <c r="AG66" s="91" t="n">
        <v>0</v>
      </c>
      <c r="AH66" s="195" t="s">
        <v>71</v>
      </c>
      <c r="AI66" s="91" t="n">
        <v>0</v>
      </c>
      <c r="AJ66" s="91" t="n">
        <v>0</v>
      </c>
      <c r="AK66" s="91" t="n">
        <v>0</v>
      </c>
      <c r="AL66" s="91" t="n">
        <v>0</v>
      </c>
      <c r="AM66" s="91" t="n">
        <v>0</v>
      </c>
      <c r="AN66" s="98" t="s">
        <v>71</v>
      </c>
      <c r="AO66" s="91" t="n">
        <v>0</v>
      </c>
      <c r="AP66" s="91" t="n">
        <v>0</v>
      </c>
      <c r="AQ66" s="91" t="n">
        <v>0</v>
      </c>
      <c r="AR66" s="98" t="s">
        <v>71</v>
      </c>
      <c r="AS66" s="190" t="n">
        <v>0</v>
      </c>
      <c r="AT66" s="190" t="n">
        <v>0</v>
      </c>
      <c r="AU66" s="190" t="n">
        <v>0</v>
      </c>
      <c r="AV66" s="91" t="n">
        <v>0</v>
      </c>
      <c r="AW66" s="91" t="n">
        <v>0</v>
      </c>
    </row>
    <row r="67" customFormat="false" ht="78.75" hidden="false" customHeight="false" outlineLevel="0" collapsed="false">
      <c r="A67" s="36" t="s">
        <v>116</v>
      </c>
      <c r="B67" s="43" t="s">
        <v>117</v>
      </c>
      <c r="C67" s="197"/>
      <c r="D67" s="195" t="s">
        <v>71</v>
      </c>
      <c r="E67" s="190" t="n">
        <v>0</v>
      </c>
      <c r="F67" s="190" t="n">
        <v>0</v>
      </c>
      <c r="G67" s="190" t="n">
        <v>0</v>
      </c>
      <c r="H67" s="190" t="n">
        <v>0</v>
      </c>
      <c r="I67" s="190" t="n">
        <v>0</v>
      </c>
      <c r="J67" s="190" t="n">
        <v>0</v>
      </c>
      <c r="K67" s="190" t="n">
        <v>0</v>
      </c>
      <c r="L67" s="190" t="n">
        <v>0</v>
      </c>
      <c r="M67" s="190" t="n">
        <v>0</v>
      </c>
      <c r="N67" s="190" t="n">
        <v>0</v>
      </c>
      <c r="O67" s="190" t="n">
        <v>0</v>
      </c>
      <c r="P67" s="195" t="s">
        <v>71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8" t="s">
        <v>71</v>
      </c>
      <c r="W67" s="91" t="n">
        <v>0</v>
      </c>
      <c r="X67" s="91" t="n">
        <v>0</v>
      </c>
      <c r="Y67" s="91" t="n">
        <v>0</v>
      </c>
      <c r="Z67" s="91" t="n">
        <v>0</v>
      </c>
      <c r="AA67" s="91" t="n">
        <v>0</v>
      </c>
      <c r="AB67" s="98" t="s">
        <v>71</v>
      </c>
      <c r="AC67" s="190" t="n">
        <v>0</v>
      </c>
      <c r="AD67" s="190" t="n">
        <v>0</v>
      </c>
      <c r="AE67" s="190" t="n">
        <v>0</v>
      </c>
      <c r="AF67" s="91" t="n">
        <v>0</v>
      </c>
      <c r="AG67" s="91" t="n">
        <v>0</v>
      </c>
      <c r="AH67" s="195" t="s">
        <v>71</v>
      </c>
      <c r="AI67" s="91" t="n">
        <v>0</v>
      </c>
      <c r="AJ67" s="91" t="n">
        <v>0</v>
      </c>
      <c r="AK67" s="91" t="n">
        <v>0</v>
      </c>
      <c r="AL67" s="91" t="n">
        <v>0</v>
      </c>
      <c r="AM67" s="91" t="n">
        <v>0</v>
      </c>
      <c r="AN67" s="98" t="s">
        <v>71</v>
      </c>
      <c r="AO67" s="91" t="n">
        <v>0</v>
      </c>
      <c r="AP67" s="91" t="n">
        <v>0</v>
      </c>
      <c r="AQ67" s="91" t="n">
        <v>0</v>
      </c>
      <c r="AR67" s="98" t="s">
        <v>71</v>
      </c>
      <c r="AS67" s="190" t="n">
        <v>0</v>
      </c>
      <c r="AT67" s="190" t="n">
        <v>0</v>
      </c>
      <c r="AU67" s="190" t="n">
        <v>0</v>
      </c>
      <c r="AV67" s="91" t="n">
        <v>0</v>
      </c>
      <c r="AW67" s="91" t="n">
        <v>0</v>
      </c>
    </row>
    <row r="68" customFormat="false" ht="31.5" hidden="false" customHeight="false" outlineLevel="0" collapsed="false">
      <c r="A68" s="36" t="s">
        <v>116</v>
      </c>
      <c r="B68" s="47" t="s">
        <v>82</v>
      </c>
      <c r="C68" s="197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 t="s">
        <v>71</v>
      </c>
      <c r="AC68" s="190" t="n">
        <v>0</v>
      </c>
      <c r="AD68" s="190" t="n">
        <v>0</v>
      </c>
      <c r="AE68" s="190" t="n">
        <v>0</v>
      </c>
      <c r="AF68" s="91" t="n">
        <v>0</v>
      </c>
      <c r="AG68" s="91" t="n">
        <v>0</v>
      </c>
      <c r="AH68" s="195"/>
      <c r="AI68" s="98"/>
      <c r="AJ68" s="98"/>
      <c r="AK68" s="98"/>
      <c r="AL68" s="98"/>
      <c r="AM68" s="98"/>
      <c r="AN68" s="98"/>
      <c r="AO68" s="98"/>
      <c r="AP68" s="98"/>
      <c r="AQ68" s="98"/>
      <c r="AR68" s="98" t="s">
        <v>71</v>
      </c>
      <c r="AS68" s="190" t="n">
        <v>0</v>
      </c>
      <c r="AT68" s="190" t="n">
        <v>0</v>
      </c>
      <c r="AU68" s="190" t="n">
        <v>0</v>
      </c>
      <c r="AV68" s="91" t="n">
        <v>0</v>
      </c>
      <c r="AW68" s="91" t="n">
        <v>0</v>
      </c>
    </row>
    <row r="69" customFormat="false" ht="63" hidden="false" customHeight="false" outlineLevel="0" collapsed="false">
      <c r="A69" s="36" t="s">
        <v>118</v>
      </c>
      <c r="B69" s="37" t="s">
        <v>119</v>
      </c>
      <c r="C69" s="197" t="s">
        <v>56</v>
      </c>
      <c r="D69" s="195" t="s">
        <v>71</v>
      </c>
      <c r="E69" s="190" t="n">
        <v>0</v>
      </c>
      <c r="F69" s="190" t="n">
        <v>0</v>
      </c>
      <c r="G69" s="190" t="n">
        <v>0</v>
      </c>
      <c r="H69" s="190" t="n">
        <v>0</v>
      </c>
      <c r="I69" s="190" t="n">
        <v>0</v>
      </c>
      <c r="J69" s="190" t="n">
        <v>0</v>
      </c>
      <c r="K69" s="190" t="n">
        <v>0</v>
      </c>
      <c r="L69" s="190" t="n">
        <v>0</v>
      </c>
      <c r="M69" s="190" t="n">
        <v>0</v>
      </c>
      <c r="N69" s="190" t="n">
        <v>0</v>
      </c>
      <c r="O69" s="190" t="n">
        <v>0</v>
      </c>
      <c r="P69" s="195" t="s">
        <v>71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8" t="n">
        <v>3</v>
      </c>
      <c r="W69" s="91" t="n">
        <v>0</v>
      </c>
      <c r="X69" s="91" t="n">
        <v>0</v>
      </c>
      <c r="Y69" s="98" t="n">
        <v>6.6</v>
      </c>
      <c r="Z69" s="91" t="n">
        <v>0</v>
      </c>
      <c r="AA69" s="91" t="n">
        <v>0</v>
      </c>
      <c r="AB69" s="98" t="s">
        <v>71</v>
      </c>
      <c r="AC69" s="39" t="n">
        <v>0</v>
      </c>
      <c r="AD69" s="190" t="n">
        <v>0</v>
      </c>
      <c r="AE69" s="183" t="n">
        <f aca="false">AE70</f>
        <v>3.824</v>
      </c>
      <c r="AF69" s="183" t="n">
        <f aca="false">AF70</f>
        <v>0</v>
      </c>
      <c r="AG69" s="183" t="n">
        <f aca="false">AG70</f>
        <v>1</v>
      </c>
      <c r="AH69" s="183" t="n">
        <f aca="false">AH70</f>
        <v>3</v>
      </c>
      <c r="AI69" s="183" t="n">
        <f aca="false">AI70</f>
        <v>0</v>
      </c>
      <c r="AJ69" s="183" t="n">
        <f aca="false">AJ70</f>
        <v>0</v>
      </c>
      <c r="AK69" s="183" t="n">
        <f aca="false">AK70</f>
        <v>6</v>
      </c>
      <c r="AL69" s="183" t="n">
        <f aca="false">AL70</f>
        <v>0</v>
      </c>
      <c r="AM69" s="183" t="n">
        <f aca="false">AM70</f>
        <v>0</v>
      </c>
      <c r="AN69" s="183" t="str">
        <f aca="false">AN70</f>
        <v>нд</v>
      </c>
      <c r="AO69" s="183" t="n">
        <f aca="false">AO70</f>
        <v>0</v>
      </c>
      <c r="AP69" s="183" t="n">
        <f aca="false">AP70</f>
        <v>0</v>
      </c>
      <c r="AQ69" s="183" t="n">
        <f aca="false">AQ70</f>
        <v>0</v>
      </c>
      <c r="AR69" s="98" t="s">
        <v>71</v>
      </c>
      <c r="AS69" s="39" t="n">
        <v>0</v>
      </c>
      <c r="AT69" s="190" t="n">
        <v>0</v>
      </c>
      <c r="AU69" s="183" t="n">
        <f aca="false">AU70</f>
        <v>2.888</v>
      </c>
      <c r="AV69" s="183" t="n">
        <f aca="false">AV70</f>
        <v>0</v>
      </c>
      <c r="AW69" s="183" t="n">
        <f aca="false">AW70</f>
        <v>1</v>
      </c>
    </row>
    <row r="70" customFormat="false" ht="47.25" hidden="false" customHeight="false" outlineLevel="0" collapsed="false">
      <c r="A70" s="36" t="s">
        <v>120</v>
      </c>
      <c r="B70" s="37" t="s">
        <v>121</v>
      </c>
      <c r="C70" s="197" t="s">
        <v>56</v>
      </c>
      <c r="D70" s="195" t="s">
        <v>71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0</v>
      </c>
      <c r="J70" s="190" t="n">
        <v>0</v>
      </c>
      <c r="K70" s="190" t="n">
        <v>0</v>
      </c>
      <c r="L70" s="190" t="n">
        <v>0</v>
      </c>
      <c r="M70" s="190" t="n">
        <v>0</v>
      </c>
      <c r="N70" s="190" t="n">
        <v>0</v>
      </c>
      <c r="O70" s="190" t="n">
        <v>0</v>
      </c>
      <c r="P70" s="219" t="n">
        <v>3</v>
      </c>
      <c r="Q70" s="91" t="n">
        <v>0</v>
      </c>
      <c r="R70" s="91" t="n">
        <v>0</v>
      </c>
      <c r="S70" s="98" t="n">
        <v>6</v>
      </c>
      <c r="T70" s="91" t="n">
        <v>0</v>
      </c>
      <c r="U70" s="91" t="n">
        <v>0</v>
      </c>
      <c r="V70" s="98" t="s">
        <v>71</v>
      </c>
      <c r="W70" s="91" t="n">
        <v>0</v>
      </c>
      <c r="X70" s="91" t="n">
        <v>0</v>
      </c>
      <c r="Y70" s="91" t="n">
        <v>0</v>
      </c>
      <c r="Z70" s="91" t="n">
        <v>0</v>
      </c>
      <c r="AA70" s="91" t="n">
        <v>0</v>
      </c>
      <c r="AB70" s="98" t="s">
        <v>71</v>
      </c>
      <c r="AC70" s="39" t="n">
        <v>0</v>
      </c>
      <c r="AD70" s="190" t="n">
        <v>0</v>
      </c>
      <c r="AE70" s="183" t="n">
        <f aca="false">AE72+AE73+AE74</f>
        <v>3.824</v>
      </c>
      <c r="AF70" s="183" t="n">
        <f aca="false">AF72+AF73+AF74</f>
        <v>0</v>
      </c>
      <c r="AG70" s="183" t="n">
        <f aca="false">AG72+AG73+AG74</f>
        <v>1</v>
      </c>
      <c r="AH70" s="219" t="n">
        <v>3</v>
      </c>
      <c r="AI70" s="91" t="n">
        <v>0</v>
      </c>
      <c r="AJ70" s="91" t="n">
        <v>0</v>
      </c>
      <c r="AK70" s="98" t="n">
        <v>6</v>
      </c>
      <c r="AL70" s="91" t="n">
        <v>0</v>
      </c>
      <c r="AM70" s="91" t="n">
        <v>0</v>
      </c>
      <c r="AN70" s="98" t="s">
        <v>71</v>
      </c>
      <c r="AO70" s="91" t="n">
        <v>0</v>
      </c>
      <c r="AP70" s="91" t="n">
        <v>0</v>
      </c>
      <c r="AQ70" s="91" t="n">
        <v>0</v>
      </c>
      <c r="AR70" s="98" t="s">
        <v>71</v>
      </c>
      <c r="AS70" s="39" t="n">
        <f aca="false">AS72+AS73+AS74+AS75+AS76+AS77</f>
        <v>0</v>
      </c>
      <c r="AT70" s="39" t="n">
        <f aca="false">AT72+AT73+AT74+AT75+AT76+AT77</f>
        <v>0</v>
      </c>
      <c r="AU70" s="39" t="n">
        <f aca="false">AU72+AU73+AU74+AU75+AU76+AU77</f>
        <v>2.888</v>
      </c>
      <c r="AV70" s="39" t="n">
        <f aca="false">AV72+AV73+AV74+AV75+AV76+AV77</f>
        <v>0</v>
      </c>
      <c r="AW70" s="39" t="n">
        <f aca="false">AW72+AW73+AW74+AW75+AW76+AW77</f>
        <v>1</v>
      </c>
    </row>
    <row r="71" customFormat="false" ht="0.75" hidden="false" customHeight="true" outlineLevel="0" collapsed="false">
      <c r="A71" s="36"/>
      <c r="B71" s="50" t="s">
        <v>122</v>
      </c>
      <c r="C71" s="197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98"/>
      <c r="R71" s="98"/>
      <c r="S71" s="98"/>
      <c r="T71" s="98"/>
      <c r="U71" s="98"/>
      <c r="V71" s="98" t="s">
        <v>71</v>
      </c>
      <c r="W71" s="91" t="n">
        <v>0</v>
      </c>
      <c r="X71" s="91" t="n">
        <v>0</v>
      </c>
      <c r="Y71" s="91" t="n">
        <v>0</v>
      </c>
      <c r="Z71" s="91" t="n">
        <v>0</v>
      </c>
      <c r="AA71" s="91" t="n">
        <v>0</v>
      </c>
      <c r="AB71" s="98" t="s">
        <v>71</v>
      </c>
      <c r="AC71" s="39" t="n">
        <v>0</v>
      </c>
      <c r="AD71" s="190" t="n">
        <v>0</v>
      </c>
      <c r="AE71" s="190" t="n">
        <v>0</v>
      </c>
      <c r="AF71" s="91" t="n">
        <v>0</v>
      </c>
      <c r="AG71" s="91" t="n">
        <v>0</v>
      </c>
      <c r="AH71" s="195"/>
      <c r="AI71" s="98"/>
      <c r="AJ71" s="98"/>
      <c r="AK71" s="98"/>
      <c r="AL71" s="98"/>
      <c r="AM71" s="98"/>
      <c r="AN71" s="98" t="s">
        <v>71</v>
      </c>
      <c r="AO71" s="91" t="n">
        <v>0</v>
      </c>
      <c r="AP71" s="91" t="n">
        <v>0</v>
      </c>
      <c r="AQ71" s="91" t="n">
        <v>0</v>
      </c>
      <c r="AR71" s="98" t="s">
        <v>71</v>
      </c>
      <c r="AS71" s="39" t="n">
        <v>0</v>
      </c>
      <c r="AT71" s="190" t="n">
        <v>0</v>
      </c>
      <c r="AU71" s="190" t="n">
        <v>0</v>
      </c>
      <c r="AV71" s="91" t="n">
        <v>0</v>
      </c>
      <c r="AW71" s="91" t="n">
        <v>0</v>
      </c>
    </row>
    <row r="72" customFormat="false" ht="126" hidden="false" customHeight="false" outlineLevel="0" collapsed="false">
      <c r="A72" s="36" t="s">
        <v>123</v>
      </c>
      <c r="B72" s="103" t="s">
        <v>124</v>
      </c>
      <c r="C72" s="100" t="s">
        <v>125</v>
      </c>
      <c r="D72" s="195" t="s">
        <v>71</v>
      </c>
      <c r="E72" s="190" t="n">
        <v>0</v>
      </c>
      <c r="F72" s="190" t="n">
        <v>0</v>
      </c>
      <c r="G72" s="190" t="n">
        <v>0</v>
      </c>
      <c r="H72" s="190" t="n">
        <v>0</v>
      </c>
      <c r="I72" s="190" t="n">
        <v>0</v>
      </c>
      <c r="J72" s="190" t="n">
        <v>0</v>
      </c>
      <c r="K72" s="190" t="n">
        <v>0</v>
      </c>
      <c r="L72" s="190" t="n">
        <v>0</v>
      </c>
      <c r="M72" s="190" t="n">
        <v>0</v>
      </c>
      <c r="N72" s="190" t="n">
        <v>0</v>
      </c>
      <c r="O72" s="190" t="n">
        <v>0</v>
      </c>
      <c r="P72" s="195" t="s">
        <v>71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98" t="s">
        <v>71</v>
      </c>
      <c r="W72" s="91" t="n">
        <v>0</v>
      </c>
      <c r="X72" s="91" t="n">
        <v>0</v>
      </c>
      <c r="Y72" s="91" t="n">
        <v>0</v>
      </c>
      <c r="Z72" s="91" t="n">
        <v>0</v>
      </c>
      <c r="AA72" s="91" t="n">
        <v>0</v>
      </c>
      <c r="AB72" s="98" t="s">
        <v>71</v>
      </c>
      <c r="AC72" s="39" t="n">
        <v>0</v>
      </c>
      <c r="AD72" s="190" t="n">
        <v>0</v>
      </c>
      <c r="AE72" s="204" t="n">
        <v>3.296</v>
      </c>
      <c r="AF72" s="91" t="n">
        <v>0</v>
      </c>
      <c r="AG72" s="91" t="n">
        <v>0</v>
      </c>
      <c r="AH72" s="195" t="s">
        <v>71</v>
      </c>
      <c r="AI72" s="91" t="n">
        <v>0</v>
      </c>
      <c r="AJ72" s="91" t="n">
        <v>0</v>
      </c>
      <c r="AK72" s="91" t="n">
        <v>0</v>
      </c>
      <c r="AL72" s="91" t="n">
        <v>0</v>
      </c>
      <c r="AM72" s="91" t="n">
        <v>0</v>
      </c>
      <c r="AN72" s="98" t="s">
        <v>71</v>
      </c>
      <c r="AO72" s="91" t="n">
        <v>0</v>
      </c>
      <c r="AP72" s="91" t="n">
        <v>0</v>
      </c>
      <c r="AQ72" s="91" t="n">
        <v>0</v>
      </c>
      <c r="AR72" s="98" t="s">
        <v>71</v>
      </c>
      <c r="AS72" s="39" t="n">
        <v>0</v>
      </c>
      <c r="AT72" s="190" t="n">
        <v>0</v>
      </c>
      <c r="AU72" s="194" t="n">
        <v>0</v>
      </c>
      <c r="AV72" s="91" t="n">
        <v>0</v>
      </c>
      <c r="AW72" s="91" t="n">
        <v>0</v>
      </c>
    </row>
    <row r="73" customFormat="false" ht="31.5" hidden="false" customHeight="false" outlineLevel="0" collapsed="false">
      <c r="A73" s="36" t="s">
        <v>126</v>
      </c>
      <c r="B73" s="103" t="s">
        <v>127</v>
      </c>
      <c r="C73" s="100" t="s">
        <v>128</v>
      </c>
      <c r="D73" s="195" t="s">
        <v>71</v>
      </c>
      <c r="E73" s="190" t="n">
        <v>0</v>
      </c>
      <c r="F73" s="190" t="n">
        <v>0</v>
      </c>
      <c r="G73" s="190" t="n">
        <v>0</v>
      </c>
      <c r="H73" s="190" t="n">
        <v>0</v>
      </c>
      <c r="I73" s="190" t="n">
        <v>0</v>
      </c>
      <c r="J73" s="190" t="n">
        <v>0</v>
      </c>
      <c r="K73" s="190" t="n">
        <v>0</v>
      </c>
      <c r="L73" s="190" t="n">
        <v>0</v>
      </c>
      <c r="M73" s="190" t="n">
        <v>0</v>
      </c>
      <c r="N73" s="190" t="n">
        <v>0</v>
      </c>
      <c r="O73" s="190" t="n">
        <v>0</v>
      </c>
      <c r="P73" s="195" t="s">
        <v>71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8" t="s">
        <v>71</v>
      </c>
      <c r="W73" s="91" t="n">
        <v>0</v>
      </c>
      <c r="X73" s="91" t="n">
        <v>0</v>
      </c>
      <c r="Y73" s="91" t="n">
        <v>0</v>
      </c>
      <c r="Z73" s="91" t="n">
        <v>0</v>
      </c>
      <c r="AA73" s="91" t="n">
        <v>0</v>
      </c>
      <c r="AB73" s="98" t="s">
        <v>71</v>
      </c>
      <c r="AC73" s="39" t="n">
        <v>0</v>
      </c>
      <c r="AD73" s="190" t="n">
        <v>0</v>
      </c>
      <c r="AE73" s="189" t="n">
        <v>0</v>
      </c>
      <c r="AF73" s="91" t="n">
        <v>0</v>
      </c>
      <c r="AG73" s="91" t="n">
        <v>1</v>
      </c>
      <c r="AH73" s="195" t="s">
        <v>71</v>
      </c>
      <c r="AI73" s="91" t="n">
        <v>0</v>
      </c>
      <c r="AJ73" s="91" t="n">
        <v>0</v>
      </c>
      <c r="AK73" s="91" t="n">
        <v>0</v>
      </c>
      <c r="AL73" s="91" t="n">
        <v>0</v>
      </c>
      <c r="AM73" s="91" t="n">
        <v>0</v>
      </c>
      <c r="AN73" s="98" t="s">
        <v>71</v>
      </c>
      <c r="AO73" s="91" t="n">
        <v>0</v>
      </c>
      <c r="AP73" s="91" t="n">
        <v>0</v>
      </c>
      <c r="AQ73" s="91" t="n">
        <v>0</v>
      </c>
      <c r="AR73" s="98" t="s">
        <v>71</v>
      </c>
      <c r="AS73" s="39" t="n">
        <v>0</v>
      </c>
      <c r="AT73" s="190" t="n">
        <v>0</v>
      </c>
      <c r="AU73" s="190" t="n">
        <v>0</v>
      </c>
      <c r="AV73" s="91" t="n">
        <v>0</v>
      </c>
      <c r="AW73" s="91" t="n">
        <v>0</v>
      </c>
    </row>
    <row r="74" customFormat="false" ht="47.25" hidden="false" customHeight="false" outlineLevel="0" collapsed="false">
      <c r="A74" s="36" t="s">
        <v>129</v>
      </c>
      <c r="B74" s="103" t="s">
        <v>130</v>
      </c>
      <c r="C74" s="100" t="s">
        <v>131</v>
      </c>
      <c r="D74" s="195" t="s">
        <v>71</v>
      </c>
      <c r="E74" s="190" t="n">
        <v>0</v>
      </c>
      <c r="F74" s="190" t="n">
        <v>0</v>
      </c>
      <c r="G74" s="190" t="n">
        <v>0</v>
      </c>
      <c r="H74" s="190" t="n">
        <v>0</v>
      </c>
      <c r="I74" s="190" t="n">
        <v>0</v>
      </c>
      <c r="J74" s="190" t="n">
        <v>0</v>
      </c>
      <c r="K74" s="190" t="n">
        <v>0</v>
      </c>
      <c r="L74" s="190" t="n">
        <v>0</v>
      </c>
      <c r="M74" s="190" t="n">
        <v>0</v>
      </c>
      <c r="N74" s="190" t="n">
        <v>0</v>
      </c>
      <c r="O74" s="190" t="n">
        <v>0</v>
      </c>
      <c r="P74" s="195" t="s">
        <v>71</v>
      </c>
      <c r="Q74" s="91" t="n">
        <v>0</v>
      </c>
      <c r="R74" s="91" t="n">
        <v>0</v>
      </c>
      <c r="S74" s="91" t="n">
        <v>0</v>
      </c>
      <c r="T74" s="91" t="n">
        <v>0</v>
      </c>
      <c r="U74" s="91" t="n">
        <v>0</v>
      </c>
      <c r="V74" s="98" t="s">
        <v>71</v>
      </c>
      <c r="W74" s="91" t="n">
        <v>0</v>
      </c>
      <c r="X74" s="91" t="n">
        <v>0</v>
      </c>
      <c r="Y74" s="91" t="n">
        <v>0</v>
      </c>
      <c r="Z74" s="91" t="n">
        <v>0</v>
      </c>
      <c r="AA74" s="91" t="n">
        <v>0</v>
      </c>
      <c r="AB74" s="98" t="s">
        <v>71</v>
      </c>
      <c r="AC74" s="39" t="n">
        <v>0</v>
      </c>
      <c r="AD74" s="39" t="n">
        <v>0</v>
      </c>
      <c r="AE74" s="201" t="n">
        <v>0.528</v>
      </c>
      <c r="AF74" s="91" t="n">
        <v>0</v>
      </c>
      <c r="AG74" s="91" t="n">
        <v>0</v>
      </c>
      <c r="AH74" s="195" t="s">
        <v>71</v>
      </c>
      <c r="AI74" s="91" t="n">
        <v>0</v>
      </c>
      <c r="AJ74" s="91" t="n">
        <v>0</v>
      </c>
      <c r="AK74" s="91" t="n">
        <v>0</v>
      </c>
      <c r="AL74" s="91" t="n">
        <v>0</v>
      </c>
      <c r="AM74" s="91" t="n">
        <v>0</v>
      </c>
      <c r="AN74" s="98" t="s">
        <v>71</v>
      </c>
      <c r="AO74" s="91" t="n">
        <v>0</v>
      </c>
      <c r="AP74" s="91" t="n">
        <v>0</v>
      </c>
      <c r="AQ74" s="91" t="n">
        <v>0</v>
      </c>
      <c r="AR74" s="98" t="s">
        <v>71</v>
      </c>
      <c r="AS74" s="39" t="n">
        <v>0</v>
      </c>
      <c r="AT74" s="39" t="n">
        <v>0</v>
      </c>
      <c r="AU74" s="39" t="n">
        <v>0</v>
      </c>
      <c r="AV74" s="91" t="n">
        <v>0</v>
      </c>
      <c r="AW74" s="91" t="n">
        <v>0</v>
      </c>
    </row>
    <row r="75" customFormat="false" ht="110.25" hidden="false" customHeight="false" outlineLevel="0" collapsed="false">
      <c r="A75" s="36" t="s">
        <v>132</v>
      </c>
      <c r="B75" s="103" t="s">
        <v>133</v>
      </c>
      <c r="C75" s="100" t="s">
        <v>134</v>
      </c>
      <c r="D75" s="195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195"/>
      <c r="Q75" s="91"/>
      <c r="R75" s="91"/>
      <c r="S75" s="91"/>
      <c r="T75" s="91"/>
      <c r="U75" s="91"/>
      <c r="V75" s="98"/>
      <c r="W75" s="91"/>
      <c r="X75" s="91"/>
      <c r="Y75" s="91"/>
      <c r="Z75" s="91"/>
      <c r="AA75" s="91"/>
      <c r="AB75" s="98" t="s">
        <v>71</v>
      </c>
      <c r="AC75" s="39"/>
      <c r="AD75" s="39"/>
      <c r="AE75" s="39"/>
      <c r="AF75" s="91"/>
      <c r="AG75" s="91"/>
      <c r="AH75" s="195"/>
      <c r="AI75" s="91"/>
      <c r="AJ75" s="91"/>
      <c r="AK75" s="91"/>
      <c r="AL75" s="91"/>
      <c r="AM75" s="91"/>
      <c r="AN75" s="98"/>
      <c r="AO75" s="91"/>
      <c r="AP75" s="91"/>
      <c r="AQ75" s="91"/>
      <c r="AR75" s="98" t="s">
        <v>71</v>
      </c>
      <c r="AS75" s="39"/>
      <c r="AT75" s="39"/>
      <c r="AU75" s="91" t="n">
        <v>1.548</v>
      </c>
      <c r="AV75" s="91"/>
      <c r="AW75" s="91"/>
    </row>
    <row r="76" customFormat="false" ht="78.75" hidden="false" customHeight="false" outlineLevel="0" collapsed="false">
      <c r="A76" s="36" t="s">
        <v>135</v>
      </c>
      <c r="B76" s="103" t="s">
        <v>136</v>
      </c>
      <c r="C76" s="100" t="s">
        <v>137</v>
      </c>
      <c r="D76" s="195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5"/>
      <c r="Q76" s="91"/>
      <c r="R76" s="91"/>
      <c r="S76" s="91"/>
      <c r="T76" s="91"/>
      <c r="U76" s="91"/>
      <c r="V76" s="98"/>
      <c r="W76" s="91"/>
      <c r="X76" s="91"/>
      <c r="Y76" s="91"/>
      <c r="Z76" s="91"/>
      <c r="AA76" s="91"/>
      <c r="AB76" s="98" t="s">
        <v>71</v>
      </c>
      <c r="AC76" s="39"/>
      <c r="AD76" s="39"/>
      <c r="AE76" s="39"/>
      <c r="AF76" s="91"/>
      <c r="AG76" s="91"/>
      <c r="AH76" s="195"/>
      <c r="AI76" s="91"/>
      <c r="AJ76" s="91"/>
      <c r="AK76" s="91"/>
      <c r="AL76" s="91"/>
      <c r="AM76" s="91"/>
      <c r="AN76" s="98"/>
      <c r="AO76" s="91"/>
      <c r="AP76" s="91"/>
      <c r="AQ76" s="91"/>
      <c r="AR76" s="98" t="s">
        <v>71</v>
      </c>
      <c r="AS76" s="39"/>
      <c r="AT76" s="39"/>
      <c r="AU76" s="91" t="n">
        <v>1.34</v>
      </c>
      <c r="AV76" s="91"/>
      <c r="AW76" s="91"/>
    </row>
    <row r="77" customFormat="false" ht="31.5" hidden="false" customHeight="false" outlineLevel="0" collapsed="false">
      <c r="A77" s="36" t="s">
        <v>138</v>
      </c>
      <c r="B77" s="103" t="s">
        <v>139</v>
      </c>
      <c r="C77" s="100" t="s">
        <v>140</v>
      </c>
      <c r="D77" s="195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195"/>
      <c r="Q77" s="91"/>
      <c r="R77" s="91"/>
      <c r="S77" s="91"/>
      <c r="T77" s="91"/>
      <c r="U77" s="91"/>
      <c r="V77" s="98"/>
      <c r="W77" s="91"/>
      <c r="X77" s="91"/>
      <c r="Y77" s="91"/>
      <c r="Z77" s="91"/>
      <c r="AA77" s="91"/>
      <c r="AB77" s="98" t="s">
        <v>71</v>
      </c>
      <c r="AC77" s="39"/>
      <c r="AD77" s="39"/>
      <c r="AE77" s="39"/>
      <c r="AF77" s="91"/>
      <c r="AG77" s="91"/>
      <c r="AH77" s="195"/>
      <c r="AI77" s="91"/>
      <c r="AJ77" s="91"/>
      <c r="AK77" s="91"/>
      <c r="AL77" s="91"/>
      <c r="AM77" s="91"/>
      <c r="AN77" s="98"/>
      <c r="AO77" s="91"/>
      <c r="AP77" s="91"/>
      <c r="AQ77" s="91"/>
      <c r="AR77" s="98" t="s">
        <v>71</v>
      </c>
      <c r="AS77" s="39"/>
      <c r="AT77" s="39"/>
      <c r="AU77" s="39"/>
      <c r="AV77" s="91"/>
      <c r="AW77" s="91" t="n">
        <v>1</v>
      </c>
    </row>
    <row r="78" customFormat="false" ht="47.25" hidden="false" customHeight="false" outlineLevel="0" collapsed="false">
      <c r="A78" s="36" t="s">
        <v>141</v>
      </c>
      <c r="B78" s="43" t="s">
        <v>142</v>
      </c>
      <c r="C78" s="197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 t="s">
        <v>71</v>
      </c>
      <c r="AC78" s="39" t="n">
        <v>0</v>
      </c>
      <c r="AD78" s="39" t="n">
        <v>0</v>
      </c>
      <c r="AE78" s="39" t="n">
        <v>0</v>
      </c>
      <c r="AF78" s="91" t="n">
        <v>0</v>
      </c>
      <c r="AG78" s="91" t="n">
        <v>0</v>
      </c>
      <c r="AH78" s="195"/>
      <c r="AI78" s="98"/>
      <c r="AJ78" s="98"/>
      <c r="AK78" s="98"/>
      <c r="AL78" s="98"/>
      <c r="AM78" s="98"/>
      <c r="AN78" s="98"/>
      <c r="AO78" s="98"/>
      <c r="AP78" s="98"/>
      <c r="AQ78" s="98"/>
      <c r="AR78" s="98" t="s">
        <v>71</v>
      </c>
      <c r="AS78" s="39" t="n">
        <v>0</v>
      </c>
      <c r="AT78" s="39" t="n">
        <v>0</v>
      </c>
      <c r="AU78" s="39" t="n">
        <v>0</v>
      </c>
      <c r="AV78" s="91" t="n">
        <v>0</v>
      </c>
      <c r="AW78" s="91" t="n">
        <v>0</v>
      </c>
    </row>
    <row r="79" customFormat="false" ht="47.25" hidden="false" customHeight="false" outlineLevel="0" collapsed="false">
      <c r="A79" s="36" t="s">
        <v>143</v>
      </c>
      <c r="B79" s="43" t="s">
        <v>144</v>
      </c>
      <c r="C79" s="197"/>
      <c r="D79" s="195" t="s">
        <v>71</v>
      </c>
      <c r="E79" s="190" t="n">
        <v>0</v>
      </c>
      <c r="F79" s="190" t="n">
        <v>0</v>
      </c>
      <c r="G79" s="190" t="n">
        <v>0</v>
      </c>
      <c r="H79" s="190" t="n">
        <v>0</v>
      </c>
      <c r="I79" s="190" t="n">
        <v>0</v>
      </c>
      <c r="J79" s="190" t="n">
        <v>0</v>
      </c>
      <c r="K79" s="190" t="n">
        <v>0</v>
      </c>
      <c r="L79" s="190" t="n">
        <v>0</v>
      </c>
      <c r="M79" s="190" t="n">
        <v>0</v>
      </c>
      <c r="N79" s="190" t="n">
        <v>0</v>
      </c>
      <c r="O79" s="190" t="n">
        <v>0</v>
      </c>
      <c r="P79" s="195" t="s">
        <v>71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8" t="s">
        <v>71</v>
      </c>
      <c r="W79" s="91" t="n">
        <v>0</v>
      </c>
      <c r="X79" s="91" t="n">
        <v>0</v>
      </c>
      <c r="Y79" s="91" t="n">
        <v>0</v>
      </c>
      <c r="Z79" s="91" t="n">
        <v>0</v>
      </c>
      <c r="AA79" s="91" t="n">
        <v>0</v>
      </c>
      <c r="AB79" s="98" t="s">
        <v>71</v>
      </c>
      <c r="AC79" s="39" t="n">
        <v>0</v>
      </c>
      <c r="AD79" s="39" t="n">
        <v>0</v>
      </c>
      <c r="AE79" s="39" t="n">
        <v>0</v>
      </c>
      <c r="AF79" s="91" t="n">
        <v>0</v>
      </c>
      <c r="AG79" s="91" t="n">
        <v>0</v>
      </c>
      <c r="AH79" s="195" t="s">
        <v>71</v>
      </c>
      <c r="AI79" s="91" t="n">
        <v>0</v>
      </c>
      <c r="AJ79" s="91" t="n">
        <v>0</v>
      </c>
      <c r="AK79" s="91" t="n">
        <v>0</v>
      </c>
      <c r="AL79" s="91" t="n">
        <v>0</v>
      </c>
      <c r="AM79" s="91" t="n">
        <v>0</v>
      </c>
      <c r="AN79" s="98" t="s">
        <v>71</v>
      </c>
      <c r="AO79" s="91" t="n">
        <v>0</v>
      </c>
      <c r="AP79" s="91" t="n">
        <v>0</v>
      </c>
      <c r="AQ79" s="91" t="n">
        <v>0</v>
      </c>
      <c r="AR79" s="98" t="s">
        <v>71</v>
      </c>
      <c r="AS79" s="39" t="n">
        <v>0</v>
      </c>
      <c r="AT79" s="39" t="n">
        <v>0</v>
      </c>
      <c r="AU79" s="39" t="n">
        <v>0</v>
      </c>
      <c r="AV79" s="91" t="n">
        <v>0</v>
      </c>
      <c r="AW79" s="91" t="n">
        <v>0</v>
      </c>
    </row>
    <row r="80" customFormat="false" ht="47.25" hidden="false" customHeight="false" outlineLevel="0" collapsed="false">
      <c r="A80" s="36" t="s">
        <v>145</v>
      </c>
      <c r="B80" s="43" t="s">
        <v>146</v>
      </c>
      <c r="C80" s="197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 t="s">
        <v>71</v>
      </c>
      <c r="AC80" s="39" t="n">
        <v>0</v>
      </c>
      <c r="AD80" s="39" t="n">
        <v>0</v>
      </c>
      <c r="AE80" s="39" t="n">
        <v>0</v>
      </c>
      <c r="AF80" s="91" t="n">
        <v>0</v>
      </c>
      <c r="AG80" s="91" t="n">
        <v>0</v>
      </c>
      <c r="AH80" s="195"/>
      <c r="AI80" s="98"/>
      <c r="AJ80" s="98"/>
      <c r="AK80" s="98"/>
      <c r="AL80" s="98"/>
      <c r="AM80" s="98"/>
      <c r="AN80" s="98"/>
      <c r="AO80" s="98"/>
      <c r="AP80" s="98"/>
      <c r="AQ80" s="98"/>
      <c r="AR80" s="98" t="s">
        <v>71</v>
      </c>
      <c r="AS80" s="39" t="n">
        <v>0</v>
      </c>
      <c r="AT80" s="39" t="n">
        <v>0</v>
      </c>
      <c r="AU80" s="39" t="n">
        <v>0</v>
      </c>
      <c r="AV80" s="91" t="n">
        <v>0</v>
      </c>
      <c r="AW80" s="91" t="n">
        <v>0</v>
      </c>
    </row>
    <row r="81" customFormat="false" ht="31.5" hidden="false" customHeight="false" outlineLevel="0" collapsed="false">
      <c r="A81" s="36" t="s">
        <v>145</v>
      </c>
      <c r="B81" s="47" t="s">
        <v>82</v>
      </c>
      <c r="C81" s="197"/>
      <c r="D81" s="195" t="s">
        <v>71</v>
      </c>
      <c r="E81" s="190" t="n">
        <v>0</v>
      </c>
      <c r="F81" s="190" t="n">
        <v>0</v>
      </c>
      <c r="G81" s="190" t="n">
        <v>0</v>
      </c>
      <c r="H81" s="190" t="n">
        <v>0</v>
      </c>
      <c r="I81" s="190" t="n">
        <v>0</v>
      </c>
      <c r="J81" s="190" t="n">
        <v>0</v>
      </c>
      <c r="K81" s="190" t="n">
        <v>0</v>
      </c>
      <c r="L81" s="190" t="n">
        <v>0</v>
      </c>
      <c r="M81" s="190" t="n">
        <v>0</v>
      </c>
      <c r="N81" s="190" t="n">
        <v>0</v>
      </c>
      <c r="O81" s="190" t="n">
        <v>0</v>
      </c>
      <c r="P81" s="195" t="s">
        <v>71</v>
      </c>
      <c r="Q81" s="91" t="n">
        <v>0</v>
      </c>
      <c r="R81" s="91" t="n">
        <v>0</v>
      </c>
      <c r="S81" s="91" t="n">
        <v>0</v>
      </c>
      <c r="T81" s="91" t="n">
        <v>0</v>
      </c>
      <c r="U81" s="91" t="n">
        <v>0</v>
      </c>
      <c r="V81" s="98" t="s">
        <v>71</v>
      </c>
      <c r="W81" s="91" t="n">
        <v>0</v>
      </c>
      <c r="X81" s="91" t="n">
        <v>0</v>
      </c>
      <c r="Y81" s="91" t="n">
        <v>0</v>
      </c>
      <c r="Z81" s="91" t="n">
        <v>0</v>
      </c>
      <c r="AA81" s="91" t="n">
        <v>0</v>
      </c>
      <c r="AB81" s="98" t="s">
        <v>71</v>
      </c>
      <c r="AC81" s="39" t="n">
        <v>0</v>
      </c>
      <c r="AD81" s="39" t="n">
        <v>0</v>
      </c>
      <c r="AE81" s="39" t="n">
        <v>0</v>
      </c>
      <c r="AF81" s="91" t="n">
        <v>0</v>
      </c>
      <c r="AG81" s="91" t="n">
        <v>0</v>
      </c>
      <c r="AH81" s="195" t="s">
        <v>71</v>
      </c>
      <c r="AI81" s="91" t="n">
        <v>0</v>
      </c>
      <c r="AJ81" s="91" t="n">
        <v>0</v>
      </c>
      <c r="AK81" s="91" t="n">
        <v>0</v>
      </c>
      <c r="AL81" s="91" t="n">
        <v>0</v>
      </c>
      <c r="AM81" s="91" t="n">
        <v>0</v>
      </c>
      <c r="AN81" s="98" t="s">
        <v>71</v>
      </c>
      <c r="AO81" s="91" t="n">
        <v>0</v>
      </c>
      <c r="AP81" s="91" t="n">
        <v>0</v>
      </c>
      <c r="AQ81" s="91" t="n">
        <v>0</v>
      </c>
      <c r="AR81" s="98" t="s">
        <v>71</v>
      </c>
      <c r="AS81" s="39" t="n">
        <v>0</v>
      </c>
      <c r="AT81" s="39" t="n">
        <v>0</v>
      </c>
      <c r="AU81" s="39" t="n">
        <v>0</v>
      </c>
      <c r="AV81" s="91" t="n">
        <v>0</v>
      </c>
      <c r="AW81" s="91" t="n">
        <v>0</v>
      </c>
    </row>
    <row r="82" customFormat="false" ht="47.25" hidden="false" customHeight="false" outlineLevel="0" collapsed="false">
      <c r="A82" s="36" t="s">
        <v>147</v>
      </c>
      <c r="B82" s="43" t="s">
        <v>148</v>
      </c>
      <c r="C82" s="197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 t="s">
        <v>71</v>
      </c>
      <c r="AC82" s="39" t="n">
        <v>0</v>
      </c>
      <c r="AD82" s="39" t="n">
        <v>0</v>
      </c>
      <c r="AE82" s="39" t="n">
        <v>0</v>
      </c>
      <c r="AF82" s="91" t="n">
        <v>0</v>
      </c>
      <c r="AG82" s="91" t="n">
        <v>0</v>
      </c>
      <c r="AH82" s="195"/>
      <c r="AI82" s="98"/>
      <c r="AJ82" s="98"/>
      <c r="AK82" s="98"/>
      <c r="AL82" s="98"/>
      <c r="AM82" s="98"/>
      <c r="AN82" s="98"/>
      <c r="AO82" s="98"/>
      <c r="AP82" s="98"/>
      <c r="AQ82" s="98"/>
      <c r="AR82" s="98" t="s">
        <v>71</v>
      </c>
      <c r="AS82" s="39" t="n">
        <v>0</v>
      </c>
      <c r="AT82" s="39" t="n">
        <v>0</v>
      </c>
      <c r="AU82" s="39" t="n">
        <v>0</v>
      </c>
      <c r="AV82" s="91" t="n">
        <v>0</v>
      </c>
      <c r="AW82" s="91" t="n">
        <v>0</v>
      </c>
    </row>
    <row r="83" customFormat="false" ht="31.5" hidden="false" customHeight="false" outlineLevel="0" collapsed="false">
      <c r="A83" s="36" t="s">
        <v>147</v>
      </c>
      <c r="B83" s="47" t="s">
        <v>82</v>
      </c>
      <c r="C83" s="197"/>
      <c r="D83" s="195" t="s">
        <v>71</v>
      </c>
      <c r="E83" s="190" t="n">
        <v>0</v>
      </c>
      <c r="F83" s="190" t="n">
        <v>0</v>
      </c>
      <c r="G83" s="190" t="n">
        <v>0</v>
      </c>
      <c r="H83" s="190" t="n">
        <v>0</v>
      </c>
      <c r="I83" s="190" t="n">
        <v>0</v>
      </c>
      <c r="J83" s="190" t="n">
        <v>0</v>
      </c>
      <c r="K83" s="190" t="n">
        <v>0</v>
      </c>
      <c r="L83" s="190" t="n">
        <v>0</v>
      </c>
      <c r="M83" s="190" t="n">
        <v>0</v>
      </c>
      <c r="N83" s="190" t="n">
        <v>0</v>
      </c>
      <c r="O83" s="190" t="n">
        <v>0</v>
      </c>
      <c r="P83" s="195" t="s">
        <v>71</v>
      </c>
      <c r="Q83" s="91" t="n">
        <v>0</v>
      </c>
      <c r="R83" s="91" t="n">
        <v>0</v>
      </c>
      <c r="S83" s="91" t="n">
        <v>0</v>
      </c>
      <c r="T83" s="91" t="n">
        <v>0</v>
      </c>
      <c r="U83" s="91" t="n">
        <v>0</v>
      </c>
      <c r="V83" s="98" t="s">
        <v>71</v>
      </c>
      <c r="W83" s="91" t="n">
        <v>0</v>
      </c>
      <c r="X83" s="91" t="n">
        <v>0</v>
      </c>
      <c r="Y83" s="91" t="n">
        <v>0</v>
      </c>
      <c r="Z83" s="91" t="n">
        <v>0</v>
      </c>
      <c r="AA83" s="91" t="n">
        <v>0</v>
      </c>
      <c r="AB83" s="98" t="s">
        <v>71</v>
      </c>
      <c r="AC83" s="39" t="n">
        <v>0</v>
      </c>
      <c r="AD83" s="39" t="n">
        <v>0</v>
      </c>
      <c r="AE83" s="39" t="n">
        <v>0</v>
      </c>
      <c r="AF83" s="91" t="n">
        <v>0</v>
      </c>
      <c r="AG83" s="91" t="n">
        <v>0</v>
      </c>
      <c r="AH83" s="195" t="s">
        <v>71</v>
      </c>
      <c r="AI83" s="91" t="n">
        <v>0</v>
      </c>
      <c r="AJ83" s="91" t="n">
        <v>0</v>
      </c>
      <c r="AK83" s="91" t="n">
        <v>0</v>
      </c>
      <c r="AL83" s="91" t="n">
        <v>0</v>
      </c>
      <c r="AM83" s="91" t="n">
        <v>0</v>
      </c>
      <c r="AN83" s="98" t="s">
        <v>71</v>
      </c>
      <c r="AO83" s="91" t="n">
        <v>0</v>
      </c>
      <c r="AP83" s="91" t="n">
        <v>0</v>
      </c>
      <c r="AQ83" s="91" t="n">
        <v>0</v>
      </c>
      <c r="AR83" s="98" t="s">
        <v>71</v>
      </c>
      <c r="AS83" s="39" t="n">
        <v>0</v>
      </c>
      <c r="AT83" s="39" t="n">
        <v>0</v>
      </c>
      <c r="AU83" s="39" t="n">
        <v>0</v>
      </c>
      <c r="AV83" s="91" t="n">
        <v>0</v>
      </c>
      <c r="AW83" s="91" t="n">
        <v>0</v>
      </c>
    </row>
    <row r="84" customFormat="false" ht="47.25" hidden="false" customHeight="false" outlineLevel="0" collapsed="false">
      <c r="A84" s="36" t="s">
        <v>149</v>
      </c>
      <c r="B84" s="43" t="s">
        <v>150</v>
      </c>
      <c r="C84" s="197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91" t="n">
        <v>0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v>0</v>
      </c>
      <c r="W84" s="91" t="n">
        <v>0</v>
      </c>
      <c r="X84" s="91" t="n">
        <v>0</v>
      </c>
      <c r="Y84" s="91" t="n">
        <v>0</v>
      </c>
      <c r="Z84" s="91" t="n">
        <v>0</v>
      </c>
      <c r="AA84" s="91" t="n">
        <v>0</v>
      </c>
      <c r="AB84" s="98" t="s">
        <v>71</v>
      </c>
      <c r="AC84" s="39" t="n">
        <v>0</v>
      </c>
      <c r="AD84" s="39" t="n">
        <v>0</v>
      </c>
      <c r="AE84" s="39" t="n">
        <v>0</v>
      </c>
      <c r="AF84" s="91" t="n">
        <v>0</v>
      </c>
      <c r="AG84" s="91" t="n">
        <v>0</v>
      </c>
      <c r="AH84" s="195"/>
      <c r="AI84" s="91" t="n">
        <v>0</v>
      </c>
      <c r="AJ84" s="91" t="n">
        <v>0</v>
      </c>
      <c r="AK84" s="91" t="n">
        <v>0</v>
      </c>
      <c r="AL84" s="91" t="n">
        <v>0</v>
      </c>
      <c r="AM84" s="91" t="n">
        <v>0</v>
      </c>
      <c r="AN84" s="91" t="n">
        <v>0</v>
      </c>
      <c r="AO84" s="91" t="n">
        <v>0</v>
      </c>
      <c r="AP84" s="91" t="n">
        <v>0</v>
      </c>
      <c r="AQ84" s="91" t="n">
        <v>0</v>
      </c>
      <c r="AR84" s="98" t="s">
        <v>71</v>
      </c>
      <c r="AS84" s="39" t="n">
        <v>0</v>
      </c>
      <c r="AT84" s="39" t="n">
        <v>0</v>
      </c>
      <c r="AU84" s="39" t="n">
        <v>0</v>
      </c>
      <c r="AV84" s="91" t="n">
        <v>0</v>
      </c>
      <c r="AW84" s="91" t="n">
        <v>0</v>
      </c>
    </row>
    <row r="85" customFormat="false" ht="31.5" hidden="false" customHeight="false" outlineLevel="0" collapsed="false">
      <c r="A85" s="36" t="s">
        <v>149</v>
      </c>
      <c r="B85" s="47" t="s">
        <v>82</v>
      </c>
      <c r="C85" s="197"/>
      <c r="D85" s="195" t="s">
        <v>71</v>
      </c>
      <c r="E85" s="190" t="n">
        <v>0</v>
      </c>
      <c r="F85" s="190" t="n">
        <v>0</v>
      </c>
      <c r="G85" s="190" t="n">
        <v>0</v>
      </c>
      <c r="H85" s="190" t="n">
        <v>0</v>
      </c>
      <c r="I85" s="190" t="n">
        <v>0</v>
      </c>
      <c r="J85" s="190" t="n">
        <v>0</v>
      </c>
      <c r="K85" s="190" t="n">
        <v>0</v>
      </c>
      <c r="L85" s="190" t="n">
        <v>0</v>
      </c>
      <c r="M85" s="190" t="n">
        <v>0</v>
      </c>
      <c r="N85" s="190" t="n">
        <v>0</v>
      </c>
      <c r="O85" s="190" t="n">
        <v>0</v>
      </c>
      <c r="P85" s="195" t="s">
        <v>71</v>
      </c>
      <c r="Q85" s="91" t="n">
        <v>0</v>
      </c>
      <c r="R85" s="91" t="n">
        <v>0</v>
      </c>
      <c r="S85" s="91" t="n">
        <v>0</v>
      </c>
      <c r="T85" s="91" t="n">
        <v>0</v>
      </c>
      <c r="U85" s="91" t="n">
        <v>0</v>
      </c>
      <c r="V85" s="98" t="s">
        <v>71</v>
      </c>
      <c r="W85" s="91" t="n">
        <v>0</v>
      </c>
      <c r="X85" s="91" t="n">
        <v>0</v>
      </c>
      <c r="Y85" s="91" t="n">
        <v>0</v>
      </c>
      <c r="Z85" s="91" t="n">
        <v>0</v>
      </c>
      <c r="AA85" s="91" t="n">
        <v>0</v>
      </c>
      <c r="AB85" s="98" t="s">
        <v>71</v>
      </c>
      <c r="AC85" s="39" t="n">
        <v>0</v>
      </c>
      <c r="AD85" s="39" t="n">
        <v>0</v>
      </c>
      <c r="AE85" s="39" t="n">
        <v>0</v>
      </c>
      <c r="AF85" s="91" t="n">
        <v>0</v>
      </c>
      <c r="AG85" s="91" t="n">
        <v>0</v>
      </c>
      <c r="AH85" s="195" t="s">
        <v>71</v>
      </c>
      <c r="AI85" s="91" t="n">
        <v>0</v>
      </c>
      <c r="AJ85" s="91" t="n">
        <v>0</v>
      </c>
      <c r="AK85" s="91" t="n">
        <v>0</v>
      </c>
      <c r="AL85" s="91" t="n">
        <v>0</v>
      </c>
      <c r="AM85" s="91" t="n">
        <v>0</v>
      </c>
      <c r="AN85" s="98" t="s">
        <v>71</v>
      </c>
      <c r="AO85" s="91" t="n">
        <v>0</v>
      </c>
      <c r="AP85" s="91" t="n">
        <v>0</v>
      </c>
      <c r="AQ85" s="91" t="n">
        <v>0</v>
      </c>
      <c r="AR85" s="98" t="s">
        <v>71</v>
      </c>
      <c r="AS85" s="39" t="n">
        <v>0</v>
      </c>
      <c r="AT85" s="39" t="n">
        <v>0</v>
      </c>
      <c r="AU85" s="39" t="n">
        <v>0</v>
      </c>
      <c r="AV85" s="91" t="n">
        <v>0</v>
      </c>
      <c r="AW85" s="91" t="n">
        <v>0</v>
      </c>
    </row>
    <row r="86" customFormat="false" ht="47.25" hidden="false" customHeight="false" outlineLevel="0" collapsed="false">
      <c r="A86" s="36" t="s">
        <v>151</v>
      </c>
      <c r="B86" s="43" t="s">
        <v>152</v>
      </c>
      <c r="C86" s="197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8" t="s">
        <v>71</v>
      </c>
      <c r="AC86" s="39" t="n">
        <v>0</v>
      </c>
      <c r="AD86" s="39" t="n">
        <v>0</v>
      </c>
      <c r="AE86" s="39" t="n">
        <v>0</v>
      </c>
      <c r="AF86" s="91" t="n">
        <v>0</v>
      </c>
      <c r="AG86" s="91" t="n">
        <v>0</v>
      </c>
      <c r="AH86" s="195"/>
      <c r="AI86" s="91"/>
      <c r="AJ86" s="91"/>
      <c r="AK86" s="91"/>
      <c r="AL86" s="91"/>
      <c r="AM86" s="91"/>
      <c r="AN86" s="91"/>
      <c r="AO86" s="91"/>
      <c r="AP86" s="91"/>
      <c r="AQ86" s="91"/>
      <c r="AR86" s="98" t="s">
        <v>71</v>
      </c>
      <c r="AS86" s="39" t="n">
        <v>0</v>
      </c>
      <c r="AT86" s="39" t="n">
        <v>0</v>
      </c>
      <c r="AU86" s="39" t="n">
        <v>0</v>
      </c>
      <c r="AV86" s="91" t="n">
        <v>0</v>
      </c>
      <c r="AW86" s="91" t="n">
        <v>0</v>
      </c>
    </row>
    <row r="87" customFormat="false" ht="31.5" hidden="false" customHeight="false" outlineLevel="0" collapsed="false">
      <c r="A87" s="36" t="s">
        <v>151</v>
      </c>
      <c r="B87" s="47" t="s">
        <v>82</v>
      </c>
      <c r="C87" s="197"/>
      <c r="D87" s="195" t="s">
        <v>71</v>
      </c>
      <c r="E87" s="190" t="n">
        <v>0</v>
      </c>
      <c r="F87" s="190" t="n">
        <v>0</v>
      </c>
      <c r="G87" s="190" t="n">
        <v>0</v>
      </c>
      <c r="H87" s="190" t="n">
        <v>0</v>
      </c>
      <c r="I87" s="190" t="n">
        <v>0</v>
      </c>
      <c r="J87" s="190" t="n">
        <v>0</v>
      </c>
      <c r="K87" s="190" t="n">
        <v>0</v>
      </c>
      <c r="L87" s="190" t="n">
        <v>0</v>
      </c>
      <c r="M87" s="190" t="n">
        <v>0</v>
      </c>
      <c r="N87" s="190" t="n">
        <v>0</v>
      </c>
      <c r="O87" s="190" t="n">
        <v>0</v>
      </c>
      <c r="P87" s="195" t="s">
        <v>71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0</v>
      </c>
      <c r="V87" s="98" t="s">
        <v>71</v>
      </c>
      <c r="W87" s="91" t="n">
        <v>0</v>
      </c>
      <c r="X87" s="91" t="n">
        <v>0</v>
      </c>
      <c r="Y87" s="91" t="n">
        <v>0</v>
      </c>
      <c r="Z87" s="91" t="n">
        <v>0</v>
      </c>
      <c r="AA87" s="91" t="n">
        <v>0</v>
      </c>
      <c r="AB87" s="98" t="s">
        <v>71</v>
      </c>
      <c r="AC87" s="39" t="n">
        <v>0</v>
      </c>
      <c r="AD87" s="39" t="n">
        <v>0</v>
      </c>
      <c r="AE87" s="39" t="n">
        <v>0</v>
      </c>
      <c r="AF87" s="91" t="n">
        <v>0</v>
      </c>
      <c r="AG87" s="91" t="n">
        <v>0</v>
      </c>
      <c r="AH87" s="195" t="s">
        <v>71</v>
      </c>
      <c r="AI87" s="91" t="n">
        <v>0</v>
      </c>
      <c r="AJ87" s="91" t="n">
        <v>0</v>
      </c>
      <c r="AK87" s="91" t="n">
        <v>0</v>
      </c>
      <c r="AL87" s="91" t="n">
        <v>0</v>
      </c>
      <c r="AM87" s="91" t="n">
        <v>0</v>
      </c>
      <c r="AN87" s="98" t="s">
        <v>71</v>
      </c>
      <c r="AO87" s="91" t="n">
        <v>0</v>
      </c>
      <c r="AP87" s="91" t="n">
        <v>0</v>
      </c>
      <c r="AQ87" s="91" t="n">
        <v>0</v>
      </c>
      <c r="AR87" s="98" t="s">
        <v>71</v>
      </c>
      <c r="AS87" s="39" t="n">
        <v>0</v>
      </c>
      <c r="AT87" s="39" t="n">
        <v>0</v>
      </c>
      <c r="AU87" s="39" t="n">
        <v>0</v>
      </c>
      <c r="AV87" s="91" t="n">
        <v>0</v>
      </c>
      <c r="AW87" s="91" t="n">
        <v>0</v>
      </c>
    </row>
    <row r="88" customFormat="false" ht="63" hidden="false" customHeight="false" outlineLevel="0" collapsed="false">
      <c r="A88" s="36" t="s">
        <v>153</v>
      </c>
      <c r="B88" s="43" t="s">
        <v>154</v>
      </c>
      <c r="C88" s="197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8" t="s">
        <v>71</v>
      </c>
      <c r="AC88" s="39" t="n">
        <v>0</v>
      </c>
      <c r="AD88" s="39" t="n">
        <v>0</v>
      </c>
      <c r="AE88" s="39" t="n">
        <v>0</v>
      </c>
      <c r="AF88" s="91" t="n">
        <v>0</v>
      </c>
      <c r="AG88" s="91" t="n">
        <v>0</v>
      </c>
      <c r="AH88" s="195"/>
      <c r="AI88" s="91"/>
      <c r="AJ88" s="91"/>
      <c r="AK88" s="91"/>
      <c r="AL88" s="91"/>
      <c r="AM88" s="91"/>
      <c r="AN88" s="91"/>
      <c r="AO88" s="91"/>
      <c r="AP88" s="91"/>
      <c r="AQ88" s="91"/>
      <c r="AR88" s="98" t="s">
        <v>71</v>
      </c>
      <c r="AS88" s="39" t="n">
        <v>0</v>
      </c>
      <c r="AT88" s="39" t="n">
        <v>0</v>
      </c>
      <c r="AU88" s="39" t="n">
        <v>0</v>
      </c>
      <c r="AV88" s="91" t="n">
        <v>0</v>
      </c>
      <c r="AW88" s="91" t="n">
        <v>0</v>
      </c>
    </row>
    <row r="89" customFormat="false" ht="31.5" hidden="false" customHeight="false" outlineLevel="0" collapsed="false">
      <c r="A89" s="36" t="s">
        <v>153</v>
      </c>
      <c r="B89" s="47" t="s">
        <v>82</v>
      </c>
      <c r="C89" s="197"/>
      <c r="D89" s="195" t="s">
        <v>71</v>
      </c>
      <c r="E89" s="190" t="n">
        <v>0</v>
      </c>
      <c r="F89" s="190" t="n">
        <v>0</v>
      </c>
      <c r="G89" s="190" t="n">
        <v>0</v>
      </c>
      <c r="H89" s="190" t="n">
        <v>0</v>
      </c>
      <c r="I89" s="190" t="n">
        <v>0</v>
      </c>
      <c r="J89" s="190" t="n">
        <v>0</v>
      </c>
      <c r="K89" s="190" t="n">
        <v>0</v>
      </c>
      <c r="L89" s="190" t="n">
        <v>0</v>
      </c>
      <c r="M89" s="190" t="n">
        <v>0</v>
      </c>
      <c r="N89" s="190" t="n">
        <v>0</v>
      </c>
      <c r="O89" s="190" t="n">
        <v>0</v>
      </c>
      <c r="P89" s="195" t="s">
        <v>71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8" t="s">
        <v>71</v>
      </c>
      <c r="W89" s="91" t="n">
        <v>0</v>
      </c>
      <c r="X89" s="91" t="n">
        <v>0</v>
      </c>
      <c r="Y89" s="91" t="n">
        <v>0</v>
      </c>
      <c r="Z89" s="91" t="n">
        <v>0</v>
      </c>
      <c r="AA89" s="91" t="n">
        <v>0</v>
      </c>
      <c r="AB89" s="98" t="s">
        <v>71</v>
      </c>
      <c r="AC89" s="39" t="n">
        <v>0</v>
      </c>
      <c r="AD89" s="39" t="n">
        <v>0</v>
      </c>
      <c r="AE89" s="39" t="n">
        <v>0</v>
      </c>
      <c r="AF89" s="91" t="n">
        <v>0</v>
      </c>
      <c r="AG89" s="91" t="n">
        <v>0</v>
      </c>
      <c r="AH89" s="195" t="s">
        <v>71</v>
      </c>
      <c r="AI89" s="91" t="n">
        <v>0</v>
      </c>
      <c r="AJ89" s="91" t="n">
        <v>0</v>
      </c>
      <c r="AK89" s="91" t="n">
        <v>0</v>
      </c>
      <c r="AL89" s="91" t="n">
        <v>0</v>
      </c>
      <c r="AM89" s="91" t="n">
        <v>0</v>
      </c>
      <c r="AN89" s="98" t="s">
        <v>71</v>
      </c>
      <c r="AO89" s="91" t="n">
        <v>0</v>
      </c>
      <c r="AP89" s="91" t="n">
        <v>0</v>
      </c>
      <c r="AQ89" s="91" t="n">
        <v>0</v>
      </c>
      <c r="AR89" s="98" t="s">
        <v>71</v>
      </c>
      <c r="AS89" s="39" t="n">
        <v>0</v>
      </c>
      <c r="AT89" s="39" t="n">
        <v>0</v>
      </c>
      <c r="AU89" s="39" t="n">
        <v>0</v>
      </c>
      <c r="AV89" s="91" t="n">
        <v>0</v>
      </c>
      <c r="AW89" s="91" t="n">
        <v>0</v>
      </c>
    </row>
    <row r="90" customFormat="false" ht="63" hidden="false" customHeight="false" outlineLevel="0" collapsed="false">
      <c r="A90" s="36" t="s">
        <v>155</v>
      </c>
      <c r="B90" s="43" t="s">
        <v>156</v>
      </c>
      <c r="C90" s="197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8" t="s">
        <v>71</v>
      </c>
      <c r="AC90" s="39" t="n">
        <v>0</v>
      </c>
      <c r="AD90" s="39" t="n">
        <v>0</v>
      </c>
      <c r="AE90" s="39" t="n">
        <v>0</v>
      </c>
      <c r="AF90" s="91" t="n">
        <v>0</v>
      </c>
      <c r="AG90" s="91" t="n">
        <v>0</v>
      </c>
      <c r="AH90" s="195"/>
      <c r="AI90" s="91"/>
      <c r="AJ90" s="91"/>
      <c r="AK90" s="91"/>
      <c r="AL90" s="91"/>
      <c r="AM90" s="91"/>
      <c r="AN90" s="91"/>
      <c r="AO90" s="91"/>
      <c r="AP90" s="91"/>
      <c r="AQ90" s="91"/>
      <c r="AR90" s="98" t="s">
        <v>71</v>
      </c>
      <c r="AS90" s="39" t="n">
        <v>0</v>
      </c>
      <c r="AT90" s="39" t="n">
        <v>0</v>
      </c>
      <c r="AU90" s="39" t="n">
        <v>0</v>
      </c>
      <c r="AV90" s="91" t="n">
        <v>0</v>
      </c>
      <c r="AW90" s="91" t="n">
        <v>0</v>
      </c>
    </row>
    <row r="91" customFormat="false" ht="31.5" hidden="false" customHeight="false" outlineLevel="0" collapsed="false">
      <c r="A91" s="36" t="s">
        <v>155</v>
      </c>
      <c r="B91" s="47" t="s">
        <v>82</v>
      </c>
      <c r="C91" s="197"/>
      <c r="D91" s="195" t="s">
        <v>71</v>
      </c>
      <c r="E91" s="190" t="n">
        <v>0</v>
      </c>
      <c r="F91" s="190" t="n">
        <v>0</v>
      </c>
      <c r="G91" s="190" t="n">
        <v>0</v>
      </c>
      <c r="H91" s="190" t="n">
        <v>0</v>
      </c>
      <c r="I91" s="190" t="n">
        <v>0</v>
      </c>
      <c r="J91" s="190" t="n">
        <v>0</v>
      </c>
      <c r="K91" s="190" t="n">
        <v>0</v>
      </c>
      <c r="L91" s="190" t="n">
        <v>0</v>
      </c>
      <c r="M91" s="190" t="n">
        <v>0</v>
      </c>
      <c r="N91" s="190" t="n">
        <v>0</v>
      </c>
      <c r="O91" s="190" t="n">
        <v>0</v>
      </c>
      <c r="P91" s="195" t="s">
        <v>71</v>
      </c>
      <c r="Q91" s="91" t="n">
        <v>0</v>
      </c>
      <c r="R91" s="91" t="n">
        <v>0</v>
      </c>
      <c r="S91" s="91" t="n">
        <v>0</v>
      </c>
      <c r="T91" s="91" t="n">
        <v>0</v>
      </c>
      <c r="U91" s="91" t="n">
        <v>0</v>
      </c>
      <c r="V91" s="98" t="s">
        <v>71</v>
      </c>
      <c r="W91" s="91" t="n">
        <v>0</v>
      </c>
      <c r="X91" s="91" t="n">
        <v>0</v>
      </c>
      <c r="Y91" s="91" t="n">
        <v>0</v>
      </c>
      <c r="Z91" s="91" t="n">
        <v>0</v>
      </c>
      <c r="AA91" s="91" t="n">
        <v>0</v>
      </c>
      <c r="AB91" s="98" t="s">
        <v>71</v>
      </c>
      <c r="AC91" s="39" t="n">
        <v>0</v>
      </c>
      <c r="AD91" s="39" t="n">
        <v>0</v>
      </c>
      <c r="AE91" s="39" t="n">
        <v>0</v>
      </c>
      <c r="AF91" s="91" t="n">
        <v>0</v>
      </c>
      <c r="AG91" s="91" t="n">
        <v>0</v>
      </c>
      <c r="AH91" s="195" t="s">
        <v>71</v>
      </c>
      <c r="AI91" s="91" t="n">
        <v>0</v>
      </c>
      <c r="AJ91" s="91" t="n">
        <v>0</v>
      </c>
      <c r="AK91" s="91" t="n">
        <v>0</v>
      </c>
      <c r="AL91" s="91" t="n">
        <v>0</v>
      </c>
      <c r="AM91" s="91" t="n">
        <v>0</v>
      </c>
      <c r="AN91" s="98" t="s">
        <v>71</v>
      </c>
      <c r="AO91" s="91" t="n">
        <v>0</v>
      </c>
      <c r="AP91" s="91" t="n">
        <v>0</v>
      </c>
      <c r="AQ91" s="91" t="n">
        <v>0</v>
      </c>
      <c r="AR91" s="98" t="s">
        <v>71</v>
      </c>
      <c r="AS91" s="39" t="n">
        <v>0</v>
      </c>
      <c r="AT91" s="39" t="n">
        <v>0</v>
      </c>
      <c r="AU91" s="39" t="n">
        <v>0</v>
      </c>
      <c r="AV91" s="91" t="n">
        <v>0</v>
      </c>
      <c r="AW91" s="91" t="n">
        <v>0</v>
      </c>
    </row>
    <row r="92" customFormat="false" ht="63" hidden="false" customHeight="false" outlineLevel="0" collapsed="false">
      <c r="A92" s="36" t="s">
        <v>157</v>
      </c>
      <c r="B92" s="43" t="s">
        <v>158</v>
      </c>
      <c r="C92" s="197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8" t="s">
        <v>71</v>
      </c>
      <c r="AC92" s="39" t="n">
        <v>0</v>
      </c>
      <c r="AD92" s="39" t="n">
        <v>0</v>
      </c>
      <c r="AE92" s="39" t="n">
        <v>0</v>
      </c>
      <c r="AF92" s="91" t="n">
        <v>0</v>
      </c>
      <c r="AG92" s="91" t="n">
        <v>0</v>
      </c>
      <c r="AH92" s="195"/>
      <c r="AI92" s="91"/>
      <c r="AJ92" s="91"/>
      <c r="AK92" s="91"/>
      <c r="AL92" s="91"/>
      <c r="AM92" s="91"/>
      <c r="AN92" s="91"/>
      <c r="AO92" s="91"/>
      <c r="AP92" s="91"/>
      <c r="AQ92" s="91"/>
      <c r="AR92" s="98" t="s">
        <v>71</v>
      </c>
      <c r="AS92" s="39" t="n">
        <v>0</v>
      </c>
      <c r="AT92" s="39" t="n">
        <v>0</v>
      </c>
      <c r="AU92" s="39" t="n">
        <v>0</v>
      </c>
      <c r="AV92" s="91" t="n">
        <v>0</v>
      </c>
      <c r="AW92" s="91" t="n">
        <v>0</v>
      </c>
    </row>
    <row r="93" customFormat="false" ht="31.5" hidden="false" customHeight="false" outlineLevel="0" collapsed="false">
      <c r="A93" s="36" t="s">
        <v>157</v>
      </c>
      <c r="B93" s="47" t="s">
        <v>82</v>
      </c>
      <c r="C93" s="197"/>
      <c r="D93" s="195" t="s">
        <v>71</v>
      </c>
      <c r="E93" s="190" t="n">
        <v>0</v>
      </c>
      <c r="F93" s="190" t="n">
        <v>0</v>
      </c>
      <c r="G93" s="190" t="n">
        <v>0</v>
      </c>
      <c r="H93" s="190" t="n">
        <v>0</v>
      </c>
      <c r="I93" s="190" t="n">
        <v>0</v>
      </c>
      <c r="J93" s="190" t="n">
        <v>0</v>
      </c>
      <c r="K93" s="190" t="n">
        <v>0</v>
      </c>
      <c r="L93" s="190" t="n">
        <v>0</v>
      </c>
      <c r="M93" s="190" t="n">
        <v>0</v>
      </c>
      <c r="N93" s="190" t="n">
        <v>0</v>
      </c>
      <c r="O93" s="190" t="n">
        <v>0</v>
      </c>
      <c r="P93" s="195" t="s">
        <v>71</v>
      </c>
      <c r="Q93" s="91" t="n">
        <v>0</v>
      </c>
      <c r="R93" s="91" t="n">
        <v>0</v>
      </c>
      <c r="S93" s="91" t="n">
        <v>0</v>
      </c>
      <c r="T93" s="91" t="n">
        <v>0</v>
      </c>
      <c r="U93" s="91" t="n">
        <v>0</v>
      </c>
      <c r="V93" s="98" t="s">
        <v>71</v>
      </c>
      <c r="W93" s="91" t="n">
        <v>0</v>
      </c>
      <c r="X93" s="91" t="n">
        <v>0</v>
      </c>
      <c r="Y93" s="91" t="n">
        <v>0</v>
      </c>
      <c r="Z93" s="91" t="n">
        <v>0</v>
      </c>
      <c r="AA93" s="91" t="n">
        <v>0</v>
      </c>
      <c r="AB93" s="98" t="s">
        <v>71</v>
      </c>
      <c r="AC93" s="39" t="n">
        <v>0</v>
      </c>
      <c r="AD93" s="39" t="n">
        <v>0</v>
      </c>
      <c r="AE93" s="39" t="n">
        <v>0</v>
      </c>
      <c r="AF93" s="91" t="n">
        <v>0</v>
      </c>
      <c r="AG93" s="91" t="n">
        <v>0</v>
      </c>
      <c r="AH93" s="195" t="s">
        <v>71</v>
      </c>
      <c r="AI93" s="91" t="n">
        <v>0</v>
      </c>
      <c r="AJ93" s="91" t="n">
        <v>0</v>
      </c>
      <c r="AK93" s="91" t="n">
        <v>0</v>
      </c>
      <c r="AL93" s="91" t="n">
        <v>0</v>
      </c>
      <c r="AM93" s="91" t="n">
        <v>0</v>
      </c>
      <c r="AN93" s="98" t="s">
        <v>71</v>
      </c>
      <c r="AO93" s="91" t="n">
        <v>0</v>
      </c>
      <c r="AP93" s="91" t="n">
        <v>0</v>
      </c>
      <c r="AQ93" s="91" t="n">
        <v>0</v>
      </c>
      <c r="AR93" s="98" t="s">
        <v>71</v>
      </c>
      <c r="AS93" s="39" t="n">
        <v>0</v>
      </c>
      <c r="AT93" s="39" t="n">
        <v>0</v>
      </c>
      <c r="AU93" s="39" t="n">
        <v>0</v>
      </c>
      <c r="AV93" s="91" t="n">
        <v>0</v>
      </c>
      <c r="AW93" s="91" t="n">
        <v>0</v>
      </c>
    </row>
    <row r="94" customFormat="false" ht="63" hidden="false" customHeight="false" outlineLevel="0" collapsed="false">
      <c r="A94" s="36" t="s">
        <v>159</v>
      </c>
      <c r="B94" s="43" t="s">
        <v>160</v>
      </c>
      <c r="C94" s="197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8" t="s">
        <v>71</v>
      </c>
      <c r="AC94" s="39" t="n">
        <v>0</v>
      </c>
      <c r="AD94" s="39" t="n">
        <v>0</v>
      </c>
      <c r="AE94" s="39" t="n">
        <v>0</v>
      </c>
      <c r="AF94" s="91" t="n">
        <v>0</v>
      </c>
      <c r="AG94" s="91" t="n">
        <v>0</v>
      </c>
      <c r="AH94" s="195"/>
      <c r="AI94" s="91"/>
      <c r="AJ94" s="91"/>
      <c r="AK94" s="91"/>
      <c r="AL94" s="91"/>
      <c r="AM94" s="91"/>
      <c r="AN94" s="91"/>
      <c r="AO94" s="91"/>
      <c r="AP94" s="91"/>
      <c r="AQ94" s="91"/>
      <c r="AR94" s="98" t="s">
        <v>71</v>
      </c>
      <c r="AS94" s="39" t="n">
        <v>0</v>
      </c>
      <c r="AT94" s="39" t="n">
        <v>0</v>
      </c>
      <c r="AU94" s="39" t="n">
        <v>0</v>
      </c>
      <c r="AV94" s="91" t="n">
        <v>0</v>
      </c>
      <c r="AW94" s="91" t="n">
        <v>0</v>
      </c>
    </row>
    <row r="95" customFormat="false" ht="31.5" hidden="false" customHeight="false" outlineLevel="0" collapsed="false">
      <c r="A95" s="36" t="s">
        <v>159</v>
      </c>
      <c r="B95" s="47" t="s">
        <v>82</v>
      </c>
      <c r="C95" s="197"/>
      <c r="D95" s="195" t="s">
        <v>71</v>
      </c>
      <c r="E95" s="190" t="n">
        <v>0</v>
      </c>
      <c r="F95" s="190" t="n">
        <v>0</v>
      </c>
      <c r="G95" s="190" t="n">
        <v>0</v>
      </c>
      <c r="H95" s="190" t="n">
        <v>0</v>
      </c>
      <c r="I95" s="190" t="n">
        <v>0</v>
      </c>
      <c r="J95" s="190" t="n">
        <v>0</v>
      </c>
      <c r="K95" s="190" t="n">
        <v>0</v>
      </c>
      <c r="L95" s="190" t="n">
        <v>0</v>
      </c>
      <c r="M95" s="190" t="n">
        <v>0</v>
      </c>
      <c r="N95" s="190" t="n">
        <v>0</v>
      </c>
      <c r="O95" s="190" t="n">
        <v>0</v>
      </c>
      <c r="P95" s="195" t="s">
        <v>71</v>
      </c>
      <c r="Q95" s="91" t="n">
        <v>0</v>
      </c>
      <c r="R95" s="91" t="n">
        <v>0</v>
      </c>
      <c r="S95" s="91" t="n">
        <v>0</v>
      </c>
      <c r="T95" s="91" t="n">
        <v>0</v>
      </c>
      <c r="U95" s="91" t="n">
        <v>0</v>
      </c>
      <c r="V95" s="98" t="s">
        <v>71</v>
      </c>
      <c r="W95" s="91" t="n">
        <v>0</v>
      </c>
      <c r="X95" s="91" t="n">
        <v>0</v>
      </c>
      <c r="Y95" s="91" t="n">
        <v>0</v>
      </c>
      <c r="Z95" s="91" t="n">
        <v>0</v>
      </c>
      <c r="AA95" s="91" t="n">
        <v>0</v>
      </c>
      <c r="AB95" s="98" t="s">
        <v>71</v>
      </c>
      <c r="AC95" s="39" t="n">
        <v>0</v>
      </c>
      <c r="AD95" s="39" t="n">
        <v>0</v>
      </c>
      <c r="AE95" s="39" t="n">
        <v>0</v>
      </c>
      <c r="AF95" s="91" t="n">
        <v>0</v>
      </c>
      <c r="AG95" s="91" t="n">
        <v>0</v>
      </c>
      <c r="AH95" s="195" t="s">
        <v>71</v>
      </c>
      <c r="AI95" s="91" t="n">
        <v>0</v>
      </c>
      <c r="AJ95" s="91" t="n">
        <v>0</v>
      </c>
      <c r="AK95" s="91" t="n">
        <v>0</v>
      </c>
      <c r="AL95" s="91" t="n">
        <v>0</v>
      </c>
      <c r="AM95" s="91" t="n">
        <v>0</v>
      </c>
      <c r="AN95" s="98" t="s">
        <v>71</v>
      </c>
      <c r="AO95" s="91" t="n">
        <v>0</v>
      </c>
      <c r="AP95" s="91" t="n">
        <v>0</v>
      </c>
      <c r="AQ95" s="91" t="n">
        <v>0</v>
      </c>
      <c r="AR95" s="98" t="s">
        <v>71</v>
      </c>
      <c r="AS95" s="39" t="n">
        <v>0</v>
      </c>
      <c r="AT95" s="39" t="n">
        <v>0</v>
      </c>
      <c r="AU95" s="39" t="n">
        <v>0</v>
      </c>
      <c r="AV95" s="91" t="n">
        <v>0</v>
      </c>
      <c r="AW95" s="91" t="n">
        <v>0</v>
      </c>
    </row>
    <row r="96" customFormat="false" ht="63" hidden="false" customHeight="false" outlineLevel="0" collapsed="false">
      <c r="A96" s="36" t="s">
        <v>161</v>
      </c>
      <c r="B96" s="43" t="s">
        <v>162</v>
      </c>
      <c r="C96" s="197"/>
      <c r="D96" s="195" t="s">
        <v>71</v>
      </c>
      <c r="E96" s="190" t="n">
        <v>0</v>
      </c>
      <c r="F96" s="190" t="n">
        <v>0</v>
      </c>
      <c r="G96" s="190" t="n">
        <v>0</v>
      </c>
      <c r="H96" s="190" t="n">
        <v>0</v>
      </c>
      <c r="I96" s="190" t="n">
        <v>0</v>
      </c>
      <c r="J96" s="190" t="n">
        <v>0</v>
      </c>
      <c r="K96" s="190" t="n">
        <v>0</v>
      </c>
      <c r="L96" s="190" t="n">
        <v>0</v>
      </c>
      <c r="M96" s="190" t="n">
        <v>0</v>
      </c>
      <c r="N96" s="190" t="n">
        <v>0</v>
      </c>
      <c r="O96" s="190" t="n">
        <v>0</v>
      </c>
      <c r="P96" s="195" t="s">
        <v>71</v>
      </c>
      <c r="Q96" s="91" t="n">
        <v>0</v>
      </c>
      <c r="R96" s="91" t="n">
        <v>0</v>
      </c>
      <c r="S96" s="91" t="n">
        <v>0</v>
      </c>
      <c r="T96" s="91" t="n">
        <v>0</v>
      </c>
      <c r="U96" s="91" t="n">
        <v>0</v>
      </c>
      <c r="V96" s="98" t="s">
        <v>71</v>
      </c>
      <c r="W96" s="91" t="n">
        <v>0</v>
      </c>
      <c r="X96" s="91" t="n">
        <v>0</v>
      </c>
      <c r="Y96" s="91" t="n">
        <v>0</v>
      </c>
      <c r="Z96" s="91" t="n">
        <v>0</v>
      </c>
      <c r="AA96" s="91" t="n">
        <v>0</v>
      </c>
      <c r="AB96" s="98" t="s">
        <v>71</v>
      </c>
      <c r="AC96" s="39" t="n">
        <v>0</v>
      </c>
      <c r="AD96" s="39" t="n">
        <v>0</v>
      </c>
      <c r="AE96" s="39" t="n">
        <v>0</v>
      </c>
      <c r="AF96" s="91" t="n">
        <v>0</v>
      </c>
      <c r="AG96" s="91" t="n">
        <v>0</v>
      </c>
      <c r="AH96" s="195" t="s">
        <v>71</v>
      </c>
      <c r="AI96" s="91" t="n">
        <v>0</v>
      </c>
      <c r="AJ96" s="91" t="n">
        <v>0</v>
      </c>
      <c r="AK96" s="91" t="n">
        <v>0</v>
      </c>
      <c r="AL96" s="91" t="n">
        <v>0</v>
      </c>
      <c r="AM96" s="91" t="n">
        <v>0</v>
      </c>
      <c r="AN96" s="98" t="s">
        <v>71</v>
      </c>
      <c r="AO96" s="91" t="n">
        <v>0</v>
      </c>
      <c r="AP96" s="91" t="n">
        <v>0</v>
      </c>
      <c r="AQ96" s="91" t="n">
        <v>0</v>
      </c>
      <c r="AR96" s="98" t="s">
        <v>71</v>
      </c>
      <c r="AS96" s="39" t="n">
        <v>0</v>
      </c>
      <c r="AT96" s="39" t="n">
        <v>0</v>
      </c>
      <c r="AU96" s="39" t="n">
        <v>0</v>
      </c>
      <c r="AV96" s="91" t="n">
        <v>0</v>
      </c>
      <c r="AW96" s="91" t="n">
        <v>0</v>
      </c>
    </row>
    <row r="97" customFormat="false" ht="47.25" hidden="false" customHeight="false" outlineLevel="0" collapsed="false">
      <c r="A97" s="36" t="s">
        <v>163</v>
      </c>
      <c r="B97" s="43" t="s">
        <v>164</v>
      </c>
      <c r="C97" s="197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8" t="s">
        <v>71</v>
      </c>
      <c r="AC97" s="39" t="n">
        <v>0</v>
      </c>
      <c r="AD97" s="39" t="n">
        <v>0</v>
      </c>
      <c r="AE97" s="39" t="n">
        <v>0</v>
      </c>
      <c r="AF97" s="91" t="n">
        <v>0</v>
      </c>
      <c r="AG97" s="91" t="n">
        <v>0</v>
      </c>
      <c r="AH97" s="195"/>
      <c r="AI97" s="91"/>
      <c r="AJ97" s="91"/>
      <c r="AK97" s="91"/>
      <c r="AL97" s="91"/>
      <c r="AM97" s="91"/>
      <c r="AN97" s="91"/>
      <c r="AO97" s="91"/>
      <c r="AP97" s="91"/>
      <c r="AQ97" s="91"/>
      <c r="AR97" s="98" t="s">
        <v>71</v>
      </c>
      <c r="AS97" s="39" t="n">
        <v>0</v>
      </c>
      <c r="AT97" s="39" t="n">
        <v>0</v>
      </c>
      <c r="AU97" s="39" t="n">
        <v>0</v>
      </c>
      <c r="AV97" s="91" t="n">
        <v>0</v>
      </c>
      <c r="AW97" s="91" t="n">
        <v>0</v>
      </c>
    </row>
    <row r="98" customFormat="false" ht="31.5" hidden="false" customHeight="false" outlineLevel="0" collapsed="false">
      <c r="A98" s="36" t="s">
        <v>163</v>
      </c>
      <c r="B98" s="47" t="s">
        <v>82</v>
      </c>
      <c r="C98" s="197"/>
      <c r="D98" s="195" t="s">
        <v>71</v>
      </c>
      <c r="E98" s="190" t="n">
        <v>0</v>
      </c>
      <c r="F98" s="190" t="n">
        <v>0</v>
      </c>
      <c r="G98" s="190" t="n">
        <v>0</v>
      </c>
      <c r="H98" s="190" t="n">
        <v>0</v>
      </c>
      <c r="I98" s="190" t="n">
        <v>0</v>
      </c>
      <c r="J98" s="190" t="n">
        <v>0</v>
      </c>
      <c r="K98" s="190" t="n">
        <v>0</v>
      </c>
      <c r="L98" s="190" t="n">
        <v>0</v>
      </c>
      <c r="M98" s="190" t="n">
        <v>0</v>
      </c>
      <c r="N98" s="190" t="n">
        <v>0</v>
      </c>
      <c r="O98" s="190" t="n">
        <v>0</v>
      </c>
      <c r="P98" s="195" t="s">
        <v>71</v>
      </c>
      <c r="Q98" s="91" t="n">
        <v>0</v>
      </c>
      <c r="R98" s="91" t="n">
        <v>0</v>
      </c>
      <c r="S98" s="91" t="n">
        <v>0</v>
      </c>
      <c r="T98" s="91" t="n">
        <v>0</v>
      </c>
      <c r="U98" s="91" t="n">
        <v>0</v>
      </c>
      <c r="V98" s="98" t="s">
        <v>71</v>
      </c>
      <c r="W98" s="91" t="n">
        <v>0</v>
      </c>
      <c r="X98" s="91" t="n">
        <v>0</v>
      </c>
      <c r="Y98" s="91" t="n">
        <v>0</v>
      </c>
      <c r="Z98" s="91" t="n">
        <v>0</v>
      </c>
      <c r="AA98" s="91" t="n">
        <v>0</v>
      </c>
      <c r="AB98" s="98" t="s">
        <v>71</v>
      </c>
      <c r="AC98" s="39" t="n">
        <v>0</v>
      </c>
      <c r="AD98" s="39" t="n">
        <v>0</v>
      </c>
      <c r="AE98" s="39" t="n">
        <v>0</v>
      </c>
      <c r="AF98" s="91" t="n">
        <v>0</v>
      </c>
      <c r="AG98" s="91" t="n">
        <v>0</v>
      </c>
      <c r="AH98" s="195" t="s">
        <v>71</v>
      </c>
      <c r="AI98" s="91" t="n">
        <v>0</v>
      </c>
      <c r="AJ98" s="91" t="n">
        <v>0</v>
      </c>
      <c r="AK98" s="91" t="n">
        <v>0</v>
      </c>
      <c r="AL98" s="91" t="n">
        <v>0</v>
      </c>
      <c r="AM98" s="91" t="n">
        <v>0</v>
      </c>
      <c r="AN98" s="98" t="s">
        <v>71</v>
      </c>
      <c r="AO98" s="91" t="n">
        <v>0</v>
      </c>
      <c r="AP98" s="91" t="n">
        <v>0</v>
      </c>
      <c r="AQ98" s="91" t="n">
        <v>0</v>
      </c>
      <c r="AR98" s="98" t="s">
        <v>71</v>
      </c>
      <c r="AS98" s="39" t="n">
        <v>0</v>
      </c>
      <c r="AT98" s="39" t="n">
        <v>0</v>
      </c>
      <c r="AU98" s="39" t="n">
        <v>0</v>
      </c>
      <c r="AV98" s="91" t="n">
        <v>0</v>
      </c>
      <c r="AW98" s="91" t="n">
        <v>0</v>
      </c>
    </row>
    <row r="99" customFormat="false" ht="63" hidden="false" customHeight="false" outlineLevel="0" collapsed="false">
      <c r="A99" s="36" t="s">
        <v>165</v>
      </c>
      <c r="B99" s="43" t="s">
        <v>166</v>
      </c>
      <c r="C99" s="197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8" t="s">
        <v>71</v>
      </c>
      <c r="AC99" s="39" t="n">
        <v>0</v>
      </c>
      <c r="AD99" s="39" t="n">
        <v>0</v>
      </c>
      <c r="AE99" s="39" t="n">
        <v>0</v>
      </c>
      <c r="AF99" s="91" t="n">
        <v>0</v>
      </c>
      <c r="AG99" s="91" t="n">
        <v>0</v>
      </c>
      <c r="AH99" s="195"/>
      <c r="AI99" s="91"/>
      <c r="AJ99" s="91"/>
      <c r="AK99" s="91"/>
      <c r="AL99" s="91"/>
      <c r="AM99" s="91"/>
      <c r="AN99" s="91"/>
      <c r="AO99" s="91"/>
      <c r="AP99" s="91"/>
      <c r="AQ99" s="91"/>
      <c r="AR99" s="98" t="s">
        <v>71</v>
      </c>
      <c r="AS99" s="39" t="n">
        <v>0</v>
      </c>
      <c r="AT99" s="39" t="n">
        <v>0</v>
      </c>
      <c r="AU99" s="39" t="n">
        <v>0</v>
      </c>
      <c r="AV99" s="91" t="n">
        <v>0</v>
      </c>
      <c r="AW99" s="91" t="n">
        <v>0</v>
      </c>
    </row>
    <row r="100" customFormat="false" ht="31.5" hidden="false" customHeight="false" outlineLevel="0" collapsed="false">
      <c r="A100" s="36" t="s">
        <v>165</v>
      </c>
      <c r="B100" s="47" t="s">
        <v>82</v>
      </c>
      <c r="C100" s="197"/>
      <c r="D100" s="195" t="s">
        <v>71</v>
      </c>
      <c r="E100" s="190" t="n">
        <v>0</v>
      </c>
      <c r="F100" s="190" t="n">
        <v>0</v>
      </c>
      <c r="G100" s="190" t="n">
        <v>0</v>
      </c>
      <c r="H100" s="190" t="n">
        <v>0</v>
      </c>
      <c r="I100" s="190" t="n">
        <v>0</v>
      </c>
      <c r="J100" s="190" t="n">
        <v>0</v>
      </c>
      <c r="K100" s="190" t="n">
        <v>0</v>
      </c>
      <c r="L100" s="190" t="n">
        <v>0</v>
      </c>
      <c r="M100" s="190" t="n">
        <v>0</v>
      </c>
      <c r="N100" s="190" t="n">
        <v>0</v>
      </c>
      <c r="O100" s="190" t="n">
        <v>0</v>
      </c>
      <c r="P100" s="195" t="s">
        <v>71</v>
      </c>
      <c r="Q100" s="91" t="n">
        <v>0</v>
      </c>
      <c r="R100" s="91" t="n">
        <v>0</v>
      </c>
      <c r="S100" s="91" t="n">
        <v>0</v>
      </c>
      <c r="T100" s="91" t="n">
        <v>0</v>
      </c>
      <c r="U100" s="91" t="n">
        <v>0</v>
      </c>
      <c r="V100" s="98" t="s">
        <v>71</v>
      </c>
      <c r="W100" s="91" t="n">
        <v>0</v>
      </c>
      <c r="X100" s="91" t="n">
        <v>0</v>
      </c>
      <c r="Y100" s="91" t="n">
        <v>0</v>
      </c>
      <c r="Z100" s="91" t="n">
        <v>0</v>
      </c>
      <c r="AA100" s="91" t="n">
        <v>0</v>
      </c>
      <c r="AB100" s="98" t="s">
        <v>71</v>
      </c>
      <c r="AC100" s="39" t="n">
        <v>0</v>
      </c>
      <c r="AD100" s="39" t="n">
        <v>0</v>
      </c>
      <c r="AE100" s="39" t="n">
        <v>0</v>
      </c>
      <c r="AF100" s="91" t="n">
        <v>0</v>
      </c>
      <c r="AG100" s="91" t="n">
        <v>0</v>
      </c>
      <c r="AH100" s="195" t="s">
        <v>71</v>
      </c>
      <c r="AI100" s="91" t="n">
        <v>0</v>
      </c>
      <c r="AJ100" s="91" t="n">
        <v>0</v>
      </c>
      <c r="AK100" s="91" t="n">
        <v>0</v>
      </c>
      <c r="AL100" s="91" t="n">
        <v>0</v>
      </c>
      <c r="AM100" s="91" t="n">
        <v>0</v>
      </c>
      <c r="AN100" s="98" t="s">
        <v>71</v>
      </c>
      <c r="AO100" s="91" t="n">
        <v>0</v>
      </c>
      <c r="AP100" s="91" t="n">
        <v>0</v>
      </c>
      <c r="AQ100" s="91" t="n">
        <v>0</v>
      </c>
      <c r="AR100" s="98" t="s">
        <v>71</v>
      </c>
      <c r="AS100" s="39" t="n">
        <v>0</v>
      </c>
      <c r="AT100" s="39" t="n">
        <v>0</v>
      </c>
      <c r="AU100" s="39" t="n">
        <v>0</v>
      </c>
      <c r="AV100" s="91" t="n">
        <v>0</v>
      </c>
      <c r="AW100" s="91" t="n">
        <v>0</v>
      </c>
    </row>
    <row r="101" customFormat="false" ht="94.5" hidden="false" customHeight="false" outlineLevel="0" collapsed="false">
      <c r="A101" s="36" t="s">
        <v>167</v>
      </c>
      <c r="B101" s="43" t="s">
        <v>168</v>
      </c>
      <c r="C101" s="197"/>
      <c r="D101" s="195" t="s">
        <v>71</v>
      </c>
      <c r="E101" s="190" t="n">
        <v>0</v>
      </c>
      <c r="F101" s="190" t="n">
        <v>0</v>
      </c>
      <c r="G101" s="190" t="n">
        <v>0</v>
      </c>
      <c r="H101" s="190" t="n">
        <v>0</v>
      </c>
      <c r="I101" s="190" t="n">
        <v>0</v>
      </c>
      <c r="J101" s="190" t="n">
        <v>0</v>
      </c>
      <c r="K101" s="190" t="n">
        <v>0</v>
      </c>
      <c r="L101" s="190" t="n">
        <v>0</v>
      </c>
      <c r="M101" s="190" t="n">
        <v>0</v>
      </c>
      <c r="N101" s="190" t="n">
        <v>0</v>
      </c>
      <c r="O101" s="190" t="n">
        <v>0</v>
      </c>
      <c r="P101" s="195" t="s">
        <v>71</v>
      </c>
      <c r="Q101" s="91" t="n">
        <v>0</v>
      </c>
      <c r="R101" s="91" t="n">
        <v>0</v>
      </c>
      <c r="S101" s="91" t="n">
        <v>0</v>
      </c>
      <c r="T101" s="91" t="n">
        <v>0</v>
      </c>
      <c r="U101" s="91" t="n">
        <v>0</v>
      </c>
      <c r="V101" s="98" t="s">
        <v>71</v>
      </c>
      <c r="W101" s="91" t="n">
        <v>0</v>
      </c>
      <c r="X101" s="91" t="n">
        <v>0</v>
      </c>
      <c r="Y101" s="91" t="n">
        <v>0</v>
      </c>
      <c r="Z101" s="91" t="n">
        <v>0</v>
      </c>
      <c r="AA101" s="91" t="n">
        <v>0</v>
      </c>
      <c r="AB101" s="98" t="s">
        <v>71</v>
      </c>
      <c r="AC101" s="39" t="n">
        <v>0</v>
      </c>
      <c r="AD101" s="39" t="n">
        <v>0</v>
      </c>
      <c r="AE101" s="39" t="n">
        <v>0</v>
      </c>
      <c r="AF101" s="91" t="n">
        <v>0</v>
      </c>
      <c r="AG101" s="91" t="n">
        <v>0</v>
      </c>
      <c r="AH101" s="195" t="s">
        <v>71</v>
      </c>
      <c r="AI101" s="91" t="n">
        <v>0</v>
      </c>
      <c r="AJ101" s="91" t="n">
        <v>0</v>
      </c>
      <c r="AK101" s="91" t="n">
        <v>0</v>
      </c>
      <c r="AL101" s="91" t="n">
        <v>0</v>
      </c>
      <c r="AM101" s="91" t="n">
        <v>0</v>
      </c>
      <c r="AN101" s="98" t="s">
        <v>71</v>
      </c>
      <c r="AO101" s="91" t="n">
        <v>0</v>
      </c>
      <c r="AP101" s="91" t="n">
        <v>0</v>
      </c>
      <c r="AQ101" s="91" t="n">
        <v>0</v>
      </c>
      <c r="AR101" s="98" t="s">
        <v>71</v>
      </c>
      <c r="AS101" s="39" t="n">
        <v>0</v>
      </c>
      <c r="AT101" s="39" t="n">
        <v>0</v>
      </c>
      <c r="AU101" s="39" t="n">
        <v>0</v>
      </c>
      <c r="AV101" s="91" t="n">
        <v>0</v>
      </c>
      <c r="AW101" s="91" t="n">
        <v>0</v>
      </c>
    </row>
    <row r="102" customFormat="false" ht="78.75" hidden="false" customHeight="false" outlineLevel="0" collapsed="false">
      <c r="A102" s="36" t="s">
        <v>169</v>
      </c>
      <c r="B102" s="43" t="s">
        <v>170</v>
      </c>
      <c r="C102" s="197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8" t="s">
        <v>71</v>
      </c>
      <c r="AC102" s="39" t="n">
        <v>0</v>
      </c>
      <c r="AD102" s="39" t="n">
        <v>0</v>
      </c>
      <c r="AE102" s="39" t="n">
        <v>0</v>
      </c>
      <c r="AF102" s="91" t="n">
        <v>0</v>
      </c>
      <c r="AG102" s="91" t="n">
        <v>0</v>
      </c>
      <c r="AH102" s="195"/>
      <c r="AI102" s="91"/>
      <c r="AJ102" s="91"/>
      <c r="AK102" s="91"/>
      <c r="AL102" s="91"/>
      <c r="AM102" s="91"/>
      <c r="AN102" s="91"/>
      <c r="AO102" s="91"/>
      <c r="AP102" s="91"/>
      <c r="AQ102" s="91"/>
      <c r="AR102" s="98" t="s">
        <v>71</v>
      </c>
      <c r="AS102" s="39" t="n">
        <v>0</v>
      </c>
      <c r="AT102" s="39" t="n">
        <v>0</v>
      </c>
      <c r="AU102" s="39" t="n">
        <v>0</v>
      </c>
      <c r="AV102" s="91" t="n">
        <v>0</v>
      </c>
      <c r="AW102" s="91" t="n">
        <v>0</v>
      </c>
    </row>
    <row r="103" customFormat="false" ht="31.5" hidden="false" customHeight="false" outlineLevel="0" collapsed="false">
      <c r="A103" s="36" t="s">
        <v>169</v>
      </c>
      <c r="B103" s="47" t="s">
        <v>82</v>
      </c>
      <c r="C103" s="197"/>
      <c r="D103" s="195" t="s">
        <v>71</v>
      </c>
      <c r="E103" s="190" t="n">
        <v>0</v>
      </c>
      <c r="F103" s="190" t="n">
        <v>0</v>
      </c>
      <c r="G103" s="190" t="n">
        <v>0</v>
      </c>
      <c r="H103" s="190" t="n">
        <v>0</v>
      </c>
      <c r="I103" s="190" t="n">
        <v>0</v>
      </c>
      <c r="J103" s="190" t="n">
        <v>0</v>
      </c>
      <c r="K103" s="190" t="n">
        <v>0</v>
      </c>
      <c r="L103" s="190" t="n">
        <v>0</v>
      </c>
      <c r="M103" s="190" t="n">
        <v>0</v>
      </c>
      <c r="N103" s="190" t="n">
        <v>0</v>
      </c>
      <c r="O103" s="190" t="n">
        <v>0</v>
      </c>
      <c r="P103" s="195" t="s">
        <v>71</v>
      </c>
      <c r="Q103" s="91" t="n">
        <v>0</v>
      </c>
      <c r="R103" s="91" t="n">
        <v>0</v>
      </c>
      <c r="S103" s="91" t="n">
        <v>0</v>
      </c>
      <c r="T103" s="91" t="n">
        <v>0</v>
      </c>
      <c r="U103" s="91" t="n">
        <v>0</v>
      </c>
      <c r="V103" s="98" t="s">
        <v>71</v>
      </c>
      <c r="W103" s="91" t="n">
        <v>0</v>
      </c>
      <c r="X103" s="91" t="n">
        <v>0</v>
      </c>
      <c r="Y103" s="91" t="n">
        <v>0</v>
      </c>
      <c r="Z103" s="91" t="n">
        <v>0</v>
      </c>
      <c r="AA103" s="91" t="n">
        <v>0</v>
      </c>
      <c r="AB103" s="98" t="s">
        <v>71</v>
      </c>
      <c r="AC103" s="39" t="n">
        <v>0</v>
      </c>
      <c r="AD103" s="39" t="n">
        <v>0</v>
      </c>
      <c r="AE103" s="39" t="n">
        <v>0</v>
      </c>
      <c r="AF103" s="91" t="n">
        <v>0</v>
      </c>
      <c r="AG103" s="91" t="n">
        <v>0</v>
      </c>
      <c r="AH103" s="195" t="s">
        <v>71</v>
      </c>
      <c r="AI103" s="91" t="n">
        <v>0</v>
      </c>
      <c r="AJ103" s="91" t="n">
        <v>0</v>
      </c>
      <c r="AK103" s="91" t="n">
        <v>0</v>
      </c>
      <c r="AL103" s="91" t="n">
        <v>0</v>
      </c>
      <c r="AM103" s="91" t="n">
        <v>0</v>
      </c>
      <c r="AN103" s="98" t="s">
        <v>71</v>
      </c>
      <c r="AO103" s="91" t="n">
        <v>0</v>
      </c>
      <c r="AP103" s="91" t="n">
        <v>0</v>
      </c>
      <c r="AQ103" s="91" t="n">
        <v>0</v>
      </c>
      <c r="AR103" s="98" t="s">
        <v>71</v>
      </c>
      <c r="AS103" s="39" t="n">
        <v>0</v>
      </c>
      <c r="AT103" s="39" t="n">
        <v>0</v>
      </c>
      <c r="AU103" s="39" t="n">
        <v>0</v>
      </c>
      <c r="AV103" s="91" t="n">
        <v>0</v>
      </c>
      <c r="AW103" s="91" t="n">
        <v>0</v>
      </c>
    </row>
    <row r="104" customFormat="false" ht="78.75" hidden="false" customHeight="false" outlineLevel="0" collapsed="false">
      <c r="A104" s="36" t="s">
        <v>171</v>
      </c>
      <c r="B104" s="43" t="s">
        <v>172</v>
      </c>
      <c r="C104" s="197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8" t="s">
        <v>71</v>
      </c>
      <c r="AC104" s="39" t="n">
        <v>0</v>
      </c>
      <c r="AD104" s="39" t="n">
        <v>0</v>
      </c>
      <c r="AE104" s="39" t="n">
        <v>0</v>
      </c>
      <c r="AF104" s="91" t="n">
        <v>0</v>
      </c>
      <c r="AG104" s="91" t="n">
        <v>0</v>
      </c>
      <c r="AH104" s="195"/>
      <c r="AI104" s="91"/>
      <c r="AJ104" s="91"/>
      <c r="AK104" s="91"/>
      <c r="AL104" s="91"/>
      <c r="AM104" s="91"/>
      <c r="AN104" s="91"/>
      <c r="AO104" s="91"/>
      <c r="AP104" s="91"/>
      <c r="AQ104" s="91"/>
      <c r="AR104" s="98" t="s">
        <v>71</v>
      </c>
      <c r="AS104" s="39" t="n">
        <v>0</v>
      </c>
      <c r="AT104" s="39" t="n">
        <v>0</v>
      </c>
      <c r="AU104" s="39" t="n">
        <v>0</v>
      </c>
      <c r="AV104" s="91" t="n">
        <v>0</v>
      </c>
      <c r="AW104" s="91" t="n">
        <v>0</v>
      </c>
    </row>
    <row r="105" customFormat="false" ht="31.5" hidden="false" customHeight="false" outlineLevel="0" collapsed="false">
      <c r="A105" s="36" t="s">
        <v>171</v>
      </c>
      <c r="B105" s="47" t="s">
        <v>82</v>
      </c>
      <c r="C105" s="197"/>
      <c r="D105" s="195" t="s">
        <v>71</v>
      </c>
      <c r="E105" s="190" t="n">
        <v>0</v>
      </c>
      <c r="F105" s="190" t="n">
        <v>0</v>
      </c>
      <c r="G105" s="190" t="n">
        <v>0</v>
      </c>
      <c r="H105" s="190" t="n">
        <v>0</v>
      </c>
      <c r="I105" s="190" t="n">
        <v>0</v>
      </c>
      <c r="J105" s="190" t="n">
        <v>0</v>
      </c>
      <c r="K105" s="190" t="n">
        <v>0</v>
      </c>
      <c r="L105" s="190" t="n">
        <v>0</v>
      </c>
      <c r="M105" s="190" t="n">
        <v>0</v>
      </c>
      <c r="N105" s="190" t="n">
        <v>0</v>
      </c>
      <c r="O105" s="190" t="n">
        <v>0</v>
      </c>
      <c r="P105" s="195" t="s">
        <v>71</v>
      </c>
      <c r="Q105" s="91" t="n">
        <v>0</v>
      </c>
      <c r="R105" s="91" t="n">
        <v>0</v>
      </c>
      <c r="S105" s="91" t="n">
        <v>0</v>
      </c>
      <c r="T105" s="91" t="n">
        <v>0</v>
      </c>
      <c r="U105" s="91" t="n">
        <v>0</v>
      </c>
      <c r="V105" s="91" t="s">
        <v>71</v>
      </c>
      <c r="W105" s="91" t="n">
        <v>0</v>
      </c>
      <c r="X105" s="91" t="n">
        <v>0</v>
      </c>
      <c r="Y105" s="91" t="n">
        <v>0</v>
      </c>
      <c r="Z105" s="91" t="n">
        <v>0</v>
      </c>
      <c r="AA105" s="91" t="n">
        <v>0</v>
      </c>
      <c r="AB105" s="98" t="s">
        <v>71</v>
      </c>
      <c r="AC105" s="39" t="n">
        <v>0</v>
      </c>
      <c r="AD105" s="39" t="n">
        <v>0</v>
      </c>
      <c r="AE105" s="39" t="n">
        <v>0</v>
      </c>
      <c r="AF105" s="91" t="n">
        <v>0</v>
      </c>
      <c r="AG105" s="91" t="n">
        <v>0</v>
      </c>
      <c r="AH105" s="195" t="s">
        <v>71</v>
      </c>
      <c r="AI105" s="91" t="n">
        <v>0</v>
      </c>
      <c r="AJ105" s="91" t="n">
        <v>0</v>
      </c>
      <c r="AK105" s="91" t="n">
        <v>0</v>
      </c>
      <c r="AL105" s="91" t="n">
        <v>0</v>
      </c>
      <c r="AM105" s="91" t="n">
        <v>0</v>
      </c>
      <c r="AN105" s="91" t="s">
        <v>71</v>
      </c>
      <c r="AO105" s="91" t="n">
        <v>0</v>
      </c>
      <c r="AP105" s="91" t="n">
        <v>0</v>
      </c>
      <c r="AQ105" s="91" t="n">
        <v>0</v>
      </c>
      <c r="AR105" s="98" t="s">
        <v>71</v>
      </c>
      <c r="AS105" s="39" t="n">
        <v>0</v>
      </c>
      <c r="AT105" s="39" t="n">
        <v>0</v>
      </c>
      <c r="AU105" s="39" t="n">
        <v>0</v>
      </c>
      <c r="AV105" s="91" t="n">
        <v>0</v>
      </c>
      <c r="AW105" s="91" t="n">
        <v>0</v>
      </c>
    </row>
    <row r="106" customFormat="false" ht="47.25" hidden="false" customHeight="false" outlineLevel="0" collapsed="false">
      <c r="A106" s="36" t="s">
        <v>173</v>
      </c>
      <c r="B106" s="37" t="s">
        <v>174</v>
      </c>
      <c r="C106" s="197" t="s">
        <v>56</v>
      </c>
      <c r="D106" s="195" t="s">
        <v>71</v>
      </c>
      <c r="E106" s="190" t="n">
        <v>0</v>
      </c>
      <c r="F106" s="190" t="n">
        <v>0</v>
      </c>
      <c r="G106" s="190" t="n">
        <v>0</v>
      </c>
      <c r="H106" s="190" t="n">
        <v>0</v>
      </c>
      <c r="I106" s="190" t="n">
        <v>0</v>
      </c>
      <c r="J106" s="190" t="n">
        <v>0</v>
      </c>
      <c r="K106" s="190" t="n">
        <v>0</v>
      </c>
      <c r="L106" s="190" t="n">
        <v>0</v>
      </c>
      <c r="M106" s="190" t="n">
        <v>0</v>
      </c>
      <c r="N106" s="190" t="n">
        <v>0</v>
      </c>
      <c r="O106" s="190" t="n">
        <v>0</v>
      </c>
      <c r="P106" s="195" t="s">
        <v>71</v>
      </c>
      <c r="Q106" s="91" t="n">
        <v>0</v>
      </c>
      <c r="R106" s="91" t="n">
        <v>0</v>
      </c>
      <c r="S106" s="91" t="n">
        <v>0</v>
      </c>
      <c r="T106" s="91" t="n">
        <v>0</v>
      </c>
      <c r="U106" s="91" t="n">
        <v>0</v>
      </c>
      <c r="V106" s="98" t="s">
        <v>71</v>
      </c>
      <c r="W106" s="91" t="n">
        <v>0</v>
      </c>
      <c r="X106" s="91" t="n">
        <v>0</v>
      </c>
      <c r="Y106" s="91" t="n">
        <v>0</v>
      </c>
      <c r="Z106" s="91" t="n">
        <v>0</v>
      </c>
      <c r="AA106" s="91" t="n">
        <v>0</v>
      </c>
      <c r="AB106" s="98" t="s">
        <v>71</v>
      </c>
      <c r="AC106" s="39" t="n">
        <v>0</v>
      </c>
      <c r="AD106" s="39" t="n">
        <v>0</v>
      </c>
      <c r="AE106" s="39" t="n">
        <v>0</v>
      </c>
      <c r="AF106" s="91" t="n">
        <v>0</v>
      </c>
      <c r="AG106" s="91" t="n">
        <v>0</v>
      </c>
      <c r="AH106" s="195" t="s">
        <v>71</v>
      </c>
      <c r="AI106" s="91" t="n">
        <v>0</v>
      </c>
      <c r="AJ106" s="91" t="n">
        <v>0</v>
      </c>
      <c r="AK106" s="91" t="n">
        <v>0</v>
      </c>
      <c r="AL106" s="91" t="n">
        <v>0</v>
      </c>
      <c r="AM106" s="91" t="n">
        <v>0</v>
      </c>
      <c r="AN106" s="98" t="s">
        <v>71</v>
      </c>
      <c r="AO106" s="91" t="n">
        <v>0</v>
      </c>
      <c r="AP106" s="91" t="n">
        <v>0</v>
      </c>
      <c r="AQ106" s="91" t="n">
        <v>0</v>
      </c>
      <c r="AR106" s="98" t="s">
        <v>71</v>
      </c>
      <c r="AS106" s="39" t="n">
        <v>0</v>
      </c>
      <c r="AT106" s="39" t="n">
        <v>0</v>
      </c>
      <c r="AU106" s="39" t="n">
        <v>0</v>
      </c>
      <c r="AV106" s="91" t="n">
        <v>0</v>
      </c>
      <c r="AW106" s="91" t="n">
        <v>0</v>
      </c>
    </row>
    <row r="107" customFormat="false" ht="31.5" hidden="false" customHeight="false" outlineLevel="0" collapsed="false">
      <c r="A107" s="36" t="s">
        <v>173</v>
      </c>
      <c r="B107" s="47" t="s">
        <v>82</v>
      </c>
      <c r="C107" s="197"/>
      <c r="D107" s="195" t="s">
        <v>71</v>
      </c>
      <c r="E107" s="190" t="n">
        <v>0</v>
      </c>
      <c r="F107" s="190" t="n">
        <v>0</v>
      </c>
      <c r="G107" s="190" t="n">
        <v>0</v>
      </c>
      <c r="H107" s="190" t="n">
        <v>0</v>
      </c>
      <c r="I107" s="190" t="n">
        <v>0</v>
      </c>
      <c r="J107" s="190" t="n">
        <v>0</v>
      </c>
      <c r="K107" s="190" t="n">
        <v>0</v>
      </c>
      <c r="L107" s="190" t="n">
        <v>0</v>
      </c>
      <c r="M107" s="190" t="n">
        <v>0</v>
      </c>
      <c r="N107" s="190" t="n">
        <v>0</v>
      </c>
      <c r="O107" s="190" t="n">
        <v>0</v>
      </c>
      <c r="P107" s="195" t="s">
        <v>71</v>
      </c>
      <c r="Q107" s="91" t="n">
        <v>0</v>
      </c>
      <c r="R107" s="91" t="n">
        <v>0</v>
      </c>
      <c r="S107" s="91" t="n">
        <v>0</v>
      </c>
      <c r="T107" s="91" t="n">
        <v>0</v>
      </c>
      <c r="U107" s="91" t="n">
        <v>0</v>
      </c>
      <c r="V107" s="98" t="s">
        <v>71</v>
      </c>
      <c r="W107" s="91" t="n">
        <v>0</v>
      </c>
      <c r="X107" s="91" t="n">
        <v>0</v>
      </c>
      <c r="Y107" s="91" t="n">
        <v>0</v>
      </c>
      <c r="Z107" s="91" t="n">
        <v>0</v>
      </c>
      <c r="AA107" s="91" t="n">
        <v>0</v>
      </c>
      <c r="AB107" s="98" t="s">
        <v>71</v>
      </c>
      <c r="AC107" s="39" t="n">
        <v>0</v>
      </c>
      <c r="AD107" s="39" t="n">
        <v>0</v>
      </c>
      <c r="AE107" s="39" t="n">
        <v>0</v>
      </c>
      <c r="AF107" s="91" t="n">
        <v>0</v>
      </c>
      <c r="AG107" s="91" t="n">
        <v>0</v>
      </c>
      <c r="AH107" s="195" t="s">
        <v>71</v>
      </c>
      <c r="AI107" s="91" t="n">
        <v>0</v>
      </c>
      <c r="AJ107" s="91" t="n">
        <v>0</v>
      </c>
      <c r="AK107" s="91" t="n">
        <v>0</v>
      </c>
      <c r="AL107" s="91" t="n">
        <v>0</v>
      </c>
      <c r="AM107" s="91" t="n">
        <v>0</v>
      </c>
      <c r="AN107" s="98" t="s">
        <v>71</v>
      </c>
      <c r="AO107" s="91" t="n">
        <v>0</v>
      </c>
      <c r="AP107" s="91" t="n">
        <v>0</v>
      </c>
      <c r="AQ107" s="91" t="n">
        <v>0</v>
      </c>
      <c r="AR107" s="98" t="s">
        <v>71</v>
      </c>
      <c r="AS107" s="39" t="n">
        <v>0</v>
      </c>
      <c r="AT107" s="39" t="n">
        <v>0</v>
      </c>
      <c r="AU107" s="39" t="n">
        <v>0</v>
      </c>
      <c r="AV107" s="91" t="n">
        <v>0</v>
      </c>
      <c r="AW107" s="91" t="n">
        <v>0</v>
      </c>
    </row>
    <row r="108" customFormat="false" ht="47.25" hidden="false" customHeight="false" outlineLevel="0" collapsed="false">
      <c r="A108" s="36" t="s">
        <v>175</v>
      </c>
      <c r="B108" s="44" t="s">
        <v>176</v>
      </c>
      <c r="C108" s="197"/>
      <c r="D108" s="195" t="s">
        <v>71</v>
      </c>
      <c r="E108" s="190" t="n">
        <v>0</v>
      </c>
      <c r="F108" s="190" t="n">
        <v>0</v>
      </c>
      <c r="G108" s="190" t="n">
        <v>0</v>
      </c>
      <c r="H108" s="190" t="n">
        <v>0</v>
      </c>
      <c r="I108" s="190" t="n">
        <v>0</v>
      </c>
      <c r="J108" s="190" t="n">
        <v>0</v>
      </c>
      <c r="K108" s="190" t="n">
        <v>0</v>
      </c>
      <c r="L108" s="190" t="n">
        <v>0</v>
      </c>
      <c r="M108" s="190" t="n">
        <v>0</v>
      </c>
      <c r="N108" s="190" t="n">
        <v>0</v>
      </c>
      <c r="O108" s="190" t="n">
        <v>0</v>
      </c>
      <c r="P108" s="195" t="s">
        <v>71</v>
      </c>
      <c r="Q108" s="91" t="n">
        <v>0</v>
      </c>
      <c r="R108" s="91" t="n">
        <v>0</v>
      </c>
      <c r="S108" s="91" t="n">
        <v>0</v>
      </c>
      <c r="T108" s="91" t="n">
        <v>0</v>
      </c>
      <c r="U108" s="91" t="n">
        <v>0</v>
      </c>
      <c r="V108" s="98" t="s">
        <v>71</v>
      </c>
      <c r="W108" s="91" t="n">
        <v>0</v>
      </c>
      <c r="X108" s="91" t="n">
        <v>0</v>
      </c>
      <c r="Y108" s="91" t="n">
        <v>0</v>
      </c>
      <c r="Z108" s="91" t="n">
        <v>0</v>
      </c>
      <c r="AA108" s="91" t="n">
        <v>0</v>
      </c>
      <c r="AB108" s="98" t="s">
        <v>71</v>
      </c>
      <c r="AC108" s="39" t="n">
        <v>0</v>
      </c>
      <c r="AD108" s="39" t="n">
        <v>0</v>
      </c>
      <c r="AE108" s="39" t="n">
        <v>0</v>
      </c>
      <c r="AF108" s="91" t="n">
        <v>0</v>
      </c>
      <c r="AG108" s="91" t="n">
        <v>0</v>
      </c>
      <c r="AH108" s="195" t="s">
        <v>71</v>
      </c>
      <c r="AI108" s="91" t="n">
        <v>0</v>
      </c>
      <c r="AJ108" s="91" t="n">
        <v>0</v>
      </c>
      <c r="AK108" s="91" t="n">
        <v>0</v>
      </c>
      <c r="AL108" s="91" t="n">
        <v>0</v>
      </c>
      <c r="AM108" s="91" t="n">
        <v>0</v>
      </c>
      <c r="AN108" s="98" t="s">
        <v>71</v>
      </c>
      <c r="AO108" s="91" t="n">
        <v>0</v>
      </c>
      <c r="AP108" s="91" t="n">
        <v>0</v>
      </c>
      <c r="AQ108" s="91" t="n">
        <v>0</v>
      </c>
      <c r="AR108" s="98" t="s">
        <v>71</v>
      </c>
      <c r="AS108" s="39" t="n">
        <v>0</v>
      </c>
      <c r="AT108" s="39" t="n">
        <v>0</v>
      </c>
      <c r="AU108" s="39" t="n">
        <v>0</v>
      </c>
      <c r="AV108" s="91" t="n">
        <v>0</v>
      </c>
      <c r="AW108" s="91" t="n">
        <v>0</v>
      </c>
    </row>
    <row r="109" customFormat="false" ht="31.5" hidden="false" customHeight="false" outlineLevel="0" collapsed="false">
      <c r="A109" s="36" t="s">
        <v>175</v>
      </c>
      <c r="B109" s="47" t="s">
        <v>82</v>
      </c>
      <c r="C109" s="197"/>
      <c r="D109" s="195" t="s">
        <v>71</v>
      </c>
      <c r="E109" s="190" t="n">
        <v>0</v>
      </c>
      <c r="F109" s="190" t="n">
        <v>0</v>
      </c>
      <c r="G109" s="190" t="n">
        <v>0</v>
      </c>
      <c r="H109" s="190" t="n">
        <v>0</v>
      </c>
      <c r="I109" s="190" t="n">
        <v>0</v>
      </c>
      <c r="J109" s="190" t="n">
        <v>0</v>
      </c>
      <c r="K109" s="190" t="n">
        <v>0</v>
      </c>
      <c r="L109" s="190" t="n">
        <v>0</v>
      </c>
      <c r="M109" s="190" t="n">
        <v>0</v>
      </c>
      <c r="N109" s="190" t="n">
        <v>0</v>
      </c>
      <c r="O109" s="190" t="n">
        <v>0</v>
      </c>
      <c r="P109" s="195" t="s">
        <v>71</v>
      </c>
      <c r="Q109" s="91" t="n">
        <v>0</v>
      </c>
      <c r="R109" s="91" t="n">
        <v>0</v>
      </c>
      <c r="S109" s="91" t="n">
        <v>0</v>
      </c>
      <c r="T109" s="91" t="n">
        <v>0</v>
      </c>
      <c r="U109" s="91" t="n">
        <v>0</v>
      </c>
      <c r="V109" s="98" t="s">
        <v>71</v>
      </c>
      <c r="W109" s="91" t="n">
        <v>0</v>
      </c>
      <c r="X109" s="91" t="n">
        <v>0</v>
      </c>
      <c r="Y109" s="91" t="n">
        <v>0</v>
      </c>
      <c r="Z109" s="91" t="n">
        <v>0</v>
      </c>
      <c r="AA109" s="91" t="n">
        <v>0</v>
      </c>
      <c r="AB109" s="98" t="s">
        <v>71</v>
      </c>
      <c r="AC109" s="39" t="n">
        <v>0</v>
      </c>
      <c r="AD109" s="39" t="n">
        <v>0</v>
      </c>
      <c r="AE109" s="39" t="n">
        <v>0</v>
      </c>
      <c r="AF109" s="91" t="n">
        <v>0</v>
      </c>
      <c r="AG109" s="91" t="n">
        <v>0</v>
      </c>
      <c r="AH109" s="195" t="s">
        <v>71</v>
      </c>
      <c r="AI109" s="91" t="n">
        <v>0</v>
      </c>
      <c r="AJ109" s="91" t="n">
        <v>0</v>
      </c>
      <c r="AK109" s="91" t="n">
        <v>0</v>
      </c>
      <c r="AL109" s="91" t="n">
        <v>0</v>
      </c>
      <c r="AM109" s="91" t="n">
        <v>0</v>
      </c>
      <c r="AN109" s="98" t="s">
        <v>71</v>
      </c>
      <c r="AO109" s="91" t="n">
        <v>0</v>
      </c>
      <c r="AP109" s="91" t="n">
        <v>0</v>
      </c>
      <c r="AQ109" s="91" t="n">
        <v>0</v>
      </c>
      <c r="AR109" s="98" t="s">
        <v>71</v>
      </c>
      <c r="AS109" s="39" t="n">
        <v>0</v>
      </c>
      <c r="AT109" s="39" t="n">
        <v>0</v>
      </c>
      <c r="AU109" s="39" t="n">
        <v>0</v>
      </c>
      <c r="AV109" s="91" t="n">
        <v>0</v>
      </c>
      <c r="AW109" s="91" t="n">
        <v>0</v>
      </c>
    </row>
    <row r="110" customFormat="false" ht="30" hidden="false" customHeight="true" outlineLevel="0" collapsed="false">
      <c r="A110" s="36" t="s">
        <v>177</v>
      </c>
      <c r="B110" s="52" t="s">
        <v>178</v>
      </c>
      <c r="C110" s="197" t="s">
        <v>56</v>
      </c>
      <c r="D110" s="195" t="s">
        <v>71</v>
      </c>
      <c r="E110" s="190" t="n">
        <v>0</v>
      </c>
      <c r="F110" s="190" t="n">
        <v>0</v>
      </c>
      <c r="G110" s="190" t="n">
        <v>0</v>
      </c>
      <c r="H110" s="190" t="n">
        <v>0</v>
      </c>
      <c r="I110" s="190" t="n">
        <v>0</v>
      </c>
      <c r="J110" s="190" t="n">
        <v>0</v>
      </c>
      <c r="K110" s="190" t="n">
        <v>0</v>
      </c>
      <c r="L110" s="190" t="n">
        <v>0</v>
      </c>
      <c r="M110" s="190" t="n">
        <v>0</v>
      </c>
      <c r="N110" s="190" t="n">
        <v>0</v>
      </c>
      <c r="O110" s="190" t="n">
        <v>0</v>
      </c>
      <c r="P110" s="195" t="s">
        <v>71</v>
      </c>
      <c r="Q110" s="91" t="n">
        <v>0</v>
      </c>
      <c r="R110" s="91" t="n">
        <v>0</v>
      </c>
      <c r="S110" s="91" t="n">
        <v>0</v>
      </c>
      <c r="T110" s="91" t="n">
        <v>0</v>
      </c>
      <c r="U110" s="91" t="n">
        <v>0</v>
      </c>
      <c r="V110" s="91" t="n">
        <v>0</v>
      </c>
      <c r="W110" s="91" t="n">
        <v>0</v>
      </c>
      <c r="X110" s="91" t="n">
        <v>0</v>
      </c>
      <c r="Y110" s="91" t="n">
        <v>0</v>
      </c>
      <c r="Z110" s="91" t="n">
        <v>0</v>
      </c>
      <c r="AA110" s="91" t="n">
        <v>0</v>
      </c>
      <c r="AB110" s="98" t="s">
        <v>71</v>
      </c>
      <c r="AC110" s="39" t="n">
        <v>0</v>
      </c>
      <c r="AD110" s="39" t="n">
        <v>0</v>
      </c>
      <c r="AE110" s="39" t="n">
        <v>0</v>
      </c>
      <c r="AF110" s="91" t="n">
        <v>0</v>
      </c>
      <c r="AG110" s="91" t="n">
        <v>0</v>
      </c>
      <c r="AH110" s="195" t="s">
        <v>71</v>
      </c>
      <c r="AI110" s="91" t="n">
        <v>0</v>
      </c>
      <c r="AJ110" s="91" t="n">
        <v>0</v>
      </c>
      <c r="AK110" s="91" t="n">
        <v>0</v>
      </c>
      <c r="AL110" s="91" t="n">
        <v>0</v>
      </c>
      <c r="AM110" s="91" t="n">
        <v>0</v>
      </c>
      <c r="AN110" s="91" t="n">
        <v>0</v>
      </c>
      <c r="AO110" s="91" t="n">
        <v>0</v>
      </c>
      <c r="AP110" s="91" t="n">
        <v>0</v>
      </c>
      <c r="AQ110" s="91" t="n">
        <v>0</v>
      </c>
      <c r="AR110" s="98" t="s">
        <v>71</v>
      </c>
      <c r="AS110" s="39" t="n">
        <v>0</v>
      </c>
      <c r="AT110" s="39" t="n">
        <v>0</v>
      </c>
      <c r="AU110" s="39" t="n">
        <v>0</v>
      </c>
      <c r="AV110" s="91" t="n">
        <v>0</v>
      </c>
      <c r="AW110" s="91" t="n">
        <v>0</v>
      </c>
    </row>
    <row r="111" customFormat="false" ht="15.75" hidden="true" customHeight="false" outlineLevel="0" collapsed="false">
      <c r="A111" s="36"/>
      <c r="B111" s="53"/>
      <c r="C111" s="197"/>
      <c r="D111" s="195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5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8"/>
      <c r="AC111" s="39"/>
      <c r="AD111" s="39"/>
      <c r="AE111" s="39"/>
      <c r="AF111" s="91"/>
      <c r="AG111" s="91"/>
      <c r="AH111" s="195"/>
      <c r="AI111" s="91"/>
      <c r="AJ111" s="91"/>
      <c r="AK111" s="91"/>
      <c r="AL111" s="91"/>
      <c r="AM111" s="91"/>
      <c r="AN111" s="91"/>
      <c r="AO111" s="91"/>
      <c r="AP111" s="91"/>
      <c r="AQ111" s="91"/>
      <c r="AR111" s="98"/>
      <c r="AS111" s="39"/>
      <c r="AT111" s="39"/>
      <c r="AU111" s="39"/>
      <c r="AV111" s="91"/>
      <c r="AW111" s="91"/>
    </row>
    <row r="112" customFormat="false" ht="15.75" hidden="true" customHeight="false" outlineLevel="0" collapsed="false">
      <c r="A112" s="36"/>
      <c r="B112" s="50"/>
      <c r="C112" s="197"/>
      <c r="D112" s="195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5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8"/>
      <c r="AC112" s="39"/>
      <c r="AD112" s="39"/>
      <c r="AE112" s="39"/>
      <c r="AF112" s="91"/>
      <c r="AG112" s="91"/>
      <c r="AH112" s="195"/>
      <c r="AI112" s="91"/>
      <c r="AJ112" s="91"/>
      <c r="AK112" s="91"/>
      <c r="AL112" s="91"/>
      <c r="AM112" s="91"/>
      <c r="AN112" s="91"/>
      <c r="AO112" s="91"/>
      <c r="AP112" s="91"/>
      <c r="AQ112" s="91"/>
      <c r="AR112" s="98"/>
      <c r="AS112" s="39"/>
      <c r="AT112" s="39"/>
      <c r="AU112" s="39"/>
      <c r="AV112" s="91"/>
      <c r="AW112" s="91"/>
    </row>
    <row r="113" customFormat="false" ht="15.75" hidden="true" customHeight="false" outlineLevel="0" collapsed="false">
      <c r="A113" s="36"/>
      <c r="B113" s="50"/>
      <c r="C113" s="38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42"/>
      <c r="R113" s="242"/>
      <c r="S113" s="242"/>
      <c r="T113" s="242"/>
      <c r="U113" s="242"/>
      <c r="V113" s="91"/>
      <c r="W113" s="91"/>
      <c r="X113" s="91"/>
      <c r="Y113" s="91"/>
      <c r="Z113" s="91"/>
      <c r="AA113" s="91"/>
      <c r="AB113" s="98"/>
      <c r="AC113" s="39"/>
      <c r="AD113" s="39"/>
      <c r="AE113" s="39"/>
      <c r="AF113" s="91"/>
      <c r="AG113" s="91"/>
      <c r="AH113" s="205"/>
      <c r="AI113" s="242"/>
      <c r="AJ113" s="242"/>
      <c r="AK113" s="242"/>
      <c r="AL113" s="242"/>
      <c r="AM113" s="242"/>
      <c r="AN113" s="91"/>
      <c r="AO113" s="91"/>
      <c r="AP113" s="91"/>
      <c r="AQ113" s="91"/>
      <c r="AR113" s="98"/>
      <c r="AS113" s="39"/>
      <c r="AT113" s="39"/>
      <c r="AU113" s="39"/>
      <c r="AV113" s="91"/>
      <c r="AW113" s="91"/>
    </row>
    <row r="114" customFormat="false" ht="15.75" hidden="true" customHeight="false" outlineLevel="0" collapsed="false">
      <c r="A114" s="205"/>
      <c r="B114" s="206"/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42"/>
      <c r="R114" s="242"/>
      <c r="S114" s="242"/>
      <c r="T114" s="242"/>
      <c r="U114" s="242"/>
      <c r="V114" s="242"/>
      <c r="W114" s="242"/>
      <c r="X114" s="242"/>
      <c r="Y114" s="242"/>
      <c r="Z114" s="242"/>
      <c r="AA114" s="242"/>
      <c r="AB114" s="242"/>
      <c r="AC114" s="39"/>
      <c r="AD114" s="190"/>
      <c r="AE114" s="190"/>
      <c r="AF114" s="242"/>
      <c r="AG114" s="242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16"/>
    </row>
    <row r="115" customFormat="false" ht="15.75" hidden="false" customHeight="false" outlineLevel="0" collapsed="false">
      <c r="B115" s="144"/>
    </row>
    <row r="119" customFormat="false" ht="15.75" hidden="false" customHeight="false" outlineLevel="0" collapsed="false">
      <c r="B119" s="35"/>
      <c r="C119" s="35"/>
      <c r="D119" s="1"/>
      <c r="E119" s="144"/>
    </row>
  </sheetData>
  <mergeCells count="27">
    <mergeCell ref="AB1:AG1"/>
    <mergeCell ref="A2:AG2"/>
    <mergeCell ref="AO3:AQ3"/>
    <mergeCell ref="A4:AG4"/>
    <mergeCell ref="A5:AG5"/>
    <mergeCell ref="A12:A16"/>
    <mergeCell ref="B12:B16"/>
    <mergeCell ref="C12:C16"/>
    <mergeCell ref="D12:O14"/>
    <mergeCell ref="AB12:AG12"/>
    <mergeCell ref="AR12:AW12"/>
    <mergeCell ref="P13:AG14"/>
    <mergeCell ref="AH13:AW14"/>
    <mergeCell ref="BF13:BL14"/>
    <mergeCell ref="BM13:BS14"/>
    <mergeCell ref="BT13:BZ14"/>
    <mergeCell ref="CA13:CG14"/>
    <mergeCell ref="D15:I15"/>
    <mergeCell ref="J15:O15"/>
    <mergeCell ref="P15:U15"/>
    <mergeCell ref="V15:AG15"/>
    <mergeCell ref="AH15:AM15"/>
    <mergeCell ref="AN15:AW15"/>
    <mergeCell ref="BF15:BL15"/>
    <mergeCell ref="BM15:BS15"/>
    <mergeCell ref="BT15:BZ15"/>
    <mergeCell ref="CA15:C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P122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0" zoomScalePageLayoutView="59" workbookViewId="0">
      <selection pane="topLeft" activeCell="AT22" activeCellId="0" sqref="AT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8" width="11.37"/>
    <col collapsed="false" customWidth="true" hidden="false" outlineLevel="0" max="2" min="2" style="58" width="76.87"/>
    <col collapsed="false" customWidth="true" hidden="false" outlineLevel="0" max="3" min="3" style="58" width="18.24"/>
    <col collapsed="false" customWidth="true" hidden="false" outlineLevel="0" max="9" min="4" style="58" width="5.99"/>
    <col collapsed="false" customWidth="true" hidden="false" outlineLevel="0" max="10" min="10" style="58" width="6.49"/>
    <col collapsed="false" customWidth="true" hidden="true" outlineLevel="0" max="17" min="11" style="58" width="5.99"/>
    <col collapsed="false" customWidth="true" hidden="false" outlineLevel="0" max="18" min="18" style="58" width="8.12"/>
    <col collapsed="false" customWidth="true" hidden="false" outlineLevel="0" max="23" min="19" style="58" width="5.99"/>
    <col collapsed="false" customWidth="true" hidden="false" outlineLevel="0" max="24" min="24" style="58" width="5.74"/>
    <col collapsed="false" customWidth="true" hidden="true" outlineLevel="0" max="45" min="25" style="58" width="5.99"/>
    <col collapsed="false" customWidth="true" hidden="false" outlineLevel="0" max="59" min="46" style="58" width="5.99"/>
    <col collapsed="false" customWidth="false" hidden="false" outlineLevel="0" max="257" min="60" style="58" width="8.99"/>
  </cols>
  <sheetData>
    <row r="1" customFormat="false" ht="31.5" hidden="false" customHeight="true" outlineLevel="0" collapsed="false">
      <c r="W1" s="244" t="s">
        <v>384</v>
      </c>
      <c r="X1" s="244"/>
      <c r="Y1" s="244"/>
      <c r="Z1" s="244"/>
      <c r="AA1" s="244"/>
      <c r="AB1" s="244"/>
      <c r="AC1" s="244"/>
      <c r="AD1" s="244"/>
      <c r="AE1" s="244"/>
      <c r="AF1" s="244"/>
      <c r="AG1" s="244"/>
      <c r="AH1" s="244"/>
      <c r="AI1" s="244"/>
      <c r="AJ1" s="244"/>
      <c r="AK1" s="244"/>
      <c r="AL1" s="244"/>
      <c r="AM1" s="244"/>
      <c r="AN1" s="244"/>
      <c r="AO1" s="244"/>
      <c r="AP1" s="244"/>
      <c r="AQ1" s="244"/>
      <c r="AR1" s="244"/>
      <c r="AS1" s="244"/>
      <c r="AT1" s="244"/>
      <c r="AU1" s="244"/>
      <c r="AV1" s="244"/>
      <c r="AW1" s="244"/>
      <c r="AX1" s="244"/>
      <c r="AY1" s="244"/>
      <c r="AZ1" s="244"/>
      <c r="BA1" s="244"/>
      <c r="BB1" s="244"/>
      <c r="BC1" s="244"/>
      <c r="BD1" s="244"/>
      <c r="BE1" s="244"/>
      <c r="BF1" s="244"/>
      <c r="BG1" s="244"/>
      <c r="BH1" s="245"/>
      <c r="BI1" s="245"/>
    </row>
    <row r="2" customFormat="false" ht="18.75" hidden="false" customHeight="true" outlineLevel="0" collapsed="false"/>
    <row r="3" customFormat="false" ht="18.75" hidden="false" customHeight="false" outlineLevel="0" collapsed="false">
      <c r="A3" s="68" t="s">
        <v>39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</row>
    <row r="4" customFormat="false" ht="15.75" hidden="false" customHeight="false" outlineLevel="0" collapsed="false">
      <c r="A4" s="246" t="s">
        <v>398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</row>
    <row r="5" customFormat="false" ht="15.7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8"/>
      <c r="AV5" s="248"/>
      <c r="AW5" s="248"/>
      <c r="AX5" s="248"/>
      <c r="AY5" s="248"/>
      <c r="AZ5" s="248"/>
      <c r="BA5" s="248"/>
      <c r="BB5" s="248"/>
      <c r="BC5" s="248"/>
      <c r="BD5" s="248"/>
      <c r="BE5" s="248"/>
      <c r="BF5" s="248"/>
      <c r="BG5" s="248"/>
    </row>
    <row r="6" customFormat="false" ht="18.75" hidden="false" customHeight="false" outlineLevel="0" collapsed="false">
      <c r="A6" s="112" t="s">
        <v>399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</row>
    <row r="7" customFormat="false" ht="15.75" hidden="false" customHeight="false" outlineLevel="0" collapsed="false">
      <c r="A7" s="114" t="s">
        <v>4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</row>
    <row r="8" customFormat="fals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72"/>
      <c r="M8" s="249"/>
      <c r="BG8" s="250"/>
    </row>
    <row r="9" customFormat="false" ht="15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</row>
    <row r="10" customFormat="false" ht="15.75" hidden="false" customHeight="tru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</row>
    <row r="11" customFormat="false" ht="18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</row>
    <row r="12" customFormat="false" ht="15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</row>
    <row r="13" customFormat="false" ht="15.75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  <c r="AZ13" s="252"/>
      <c r="BA13" s="252"/>
      <c r="BB13" s="252"/>
      <c r="BC13" s="252"/>
      <c r="BD13" s="252"/>
      <c r="BE13" s="252"/>
      <c r="BF13" s="252"/>
      <c r="BG13" s="252"/>
    </row>
    <row r="14" customFormat="false" ht="24.75" hidden="false" customHeight="true" outlineLevel="0" collapsed="false">
      <c r="A14" s="174" t="s">
        <v>5</v>
      </c>
      <c r="B14" s="174" t="s">
        <v>6</v>
      </c>
      <c r="C14" s="174" t="s">
        <v>7</v>
      </c>
      <c r="D14" s="73" t="s">
        <v>400</v>
      </c>
      <c r="E14" s="73"/>
      <c r="F14" s="73"/>
      <c r="G14" s="73"/>
      <c r="H14" s="73"/>
      <c r="I14" s="73"/>
      <c r="J14" s="73"/>
      <c r="K14" s="253" t="s">
        <v>401</v>
      </c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  <c r="AD14" s="253"/>
      <c r="AE14" s="253"/>
      <c r="AF14" s="253"/>
      <c r="AG14" s="253"/>
      <c r="AH14" s="253"/>
      <c r="AI14" s="253"/>
      <c r="AJ14" s="253"/>
      <c r="AK14" s="253"/>
      <c r="AL14" s="253"/>
      <c r="AM14" s="253"/>
      <c r="AN14" s="253"/>
      <c r="AO14" s="253"/>
      <c r="AP14" s="253"/>
      <c r="AQ14" s="253"/>
      <c r="AR14" s="253"/>
      <c r="AS14" s="253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</row>
    <row r="15" customFormat="false" ht="29.25" hidden="false" customHeight="true" outlineLevel="0" collapsed="false">
      <c r="A15" s="174"/>
      <c r="B15" s="174"/>
      <c r="C15" s="174"/>
      <c r="D15" s="73"/>
      <c r="E15" s="73"/>
      <c r="F15" s="73"/>
      <c r="G15" s="73"/>
      <c r="H15" s="73"/>
      <c r="I15" s="73"/>
      <c r="J15" s="73"/>
      <c r="K15" s="254" t="s">
        <v>402</v>
      </c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5" t="s">
        <v>263</v>
      </c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128" t="s">
        <v>403</v>
      </c>
      <c r="AN15" s="78"/>
      <c r="AO15" s="78"/>
      <c r="AP15" s="78"/>
      <c r="AQ15" s="78"/>
      <c r="AR15" s="78"/>
      <c r="AS15" s="78"/>
      <c r="AT15" s="78" t="s">
        <v>404</v>
      </c>
      <c r="AU15" s="78"/>
      <c r="AV15" s="78"/>
      <c r="AW15" s="78"/>
      <c r="AX15" s="78"/>
      <c r="AY15" s="78"/>
      <c r="AZ15" s="78"/>
      <c r="BA15" s="119" t="s">
        <v>405</v>
      </c>
      <c r="BB15" s="119"/>
      <c r="BC15" s="119"/>
      <c r="BD15" s="119"/>
      <c r="BE15" s="119"/>
      <c r="BF15" s="119"/>
      <c r="BG15" s="119"/>
    </row>
    <row r="16" customFormat="false" ht="45" hidden="false" customHeight="true" outlineLevel="0" collapsed="false">
      <c r="A16" s="174"/>
      <c r="B16" s="174"/>
      <c r="C16" s="174"/>
      <c r="D16" s="255" t="s">
        <v>198</v>
      </c>
      <c r="E16" s="255"/>
      <c r="F16" s="255"/>
      <c r="G16" s="255"/>
      <c r="H16" s="255"/>
      <c r="I16" s="255"/>
      <c r="J16" s="255"/>
      <c r="K16" s="254" t="s">
        <v>199</v>
      </c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5" t="s">
        <v>266</v>
      </c>
      <c r="Z16" s="255"/>
      <c r="AA16" s="255"/>
      <c r="AB16" s="255"/>
      <c r="AC16" s="255"/>
      <c r="AD16" s="255"/>
      <c r="AE16" s="255"/>
      <c r="AF16" s="174" t="s">
        <v>267</v>
      </c>
      <c r="AG16" s="174"/>
      <c r="AH16" s="174"/>
      <c r="AI16" s="174"/>
      <c r="AJ16" s="174"/>
      <c r="AK16" s="174"/>
      <c r="AL16" s="174"/>
      <c r="AM16" s="255" t="s">
        <v>198</v>
      </c>
      <c r="AN16" s="255"/>
      <c r="AO16" s="255"/>
      <c r="AP16" s="255"/>
      <c r="AQ16" s="255"/>
      <c r="AR16" s="255"/>
      <c r="AS16" s="255"/>
      <c r="AT16" s="174" t="s">
        <v>199</v>
      </c>
      <c r="AU16" s="174"/>
      <c r="AV16" s="174"/>
      <c r="AW16" s="174"/>
      <c r="AX16" s="174"/>
      <c r="AY16" s="174"/>
      <c r="AZ16" s="174"/>
      <c r="BA16" s="255" t="s">
        <v>198</v>
      </c>
      <c r="BB16" s="255"/>
      <c r="BC16" s="255"/>
      <c r="BD16" s="255"/>
      <c r="BE16" s="255"/>
      <c r="BF16" s="255"/>
      <c r="BG16" s="255"/>
    </row>
    <row r="17" customFormat="false" ht="60.75" hidden="false" customHeight="true" outlineLevel="0" collapsed="false">
      <c r="A17" s="174"/>
      <c r="B17" s="174"/>
      <c r="C17" s="174"/>
      <c r="D17" s="74" t="s">
        <v>272</v>
      </c>
      <c r="E17" s="74" t="s">
        <v>273</v>
      </c>
      <c r="F17" s="74" t="s">
        <v>406</v>
      </c>
      <c r="G17" s="74" t="s">
        <v>407</v>
      </c>
      <c r="H17" s="74" t="s">
        <v>408</v>
      </c>
      <c r="I17" s="74" t="s">
        <v>275</v>
      </c>
      <c r="J17" s="217" t="s">
        <v>276</v>
      </c>
      <c r="K17" s="74" t="s">
        <v>272</v>
      </c>
      <c r="L17" s="74" t="s">
        <v>273</v>
      </c>
      <c r="M17" s="74" t="s">
        <v>406</v>
      </c>
      <c r="N17" s="74" t="s">
        <v>407</v>
      </c>
      <c r="O17" s="74" t="s">
        <v>408</v>
      </c>
      <c r="P17" s="74" t="s">
        <v>275</v>
      </c>
      <c r="Q17" s="217" t="s">
        <v>276</v>
      </c>
      <c r="R17" s="74" t="s">
        <v>272</v>
      </c>
      <c r="S17" s="74" t="s">
        <v>273</v>
      </c>
      <c r="T17" s="74" t="s">
        <v>406</v>
      </c>
      <c r="U17" s="74" t="s">
        <v>407</v>
      </c>
      <c r="V17" s="74" t="s">
        <v>408</v>
      </c>
      <c r="W17" s="74" t="s">
        <v>275</v>
      </c>
      <c r="X17" s="217" t="s">
        <v>276</v>
      </c>
      <c r="Y17" s="74" t="s">
        <v>272</v>
      </c>
      <c r="Z17" s="74" t="s">
        <v>273</v>
      </c>
      <c r="AA17" s="74" t="s">
        <v>406</v>
      </c>
      <c r="AB17" s="74" t="s">
        <v>407</v>
      </c>
      <c r="AC17" s="74" t="s">
        <v>408</v>
      </c>
      <c r="AD17" s="74" t="s">
        <v>275</v>
      </c>
      <c r="AE17" s="217" t="s">
        <v>276</v>
      </c>
      <c r="AF17" s="74" t="s">
        <v>272</v>
      </c>
      <c r="AG17" s="74" t="s">
        <v>273</v>
      </c>
      <c r="AH17" s="74" t="s">
        <v>406</v>
      </c>
      <c r="AI17" s="74" t="s">
        <v>407</v>
      </c>
      <c r="AJ17" s="74" t="s">
        <v>408</v>
      </c>
      <c r="AK17" s="74" t="s">
        <v>275</v>
      </c>
      <c r="AL17" s="217" t="s">
        <v>276</v>
      </c>
      <c r="AM17" s="74" t="s">
        <v>272</v>
      </c>
      <c r="AN17" s="74" t="s">
        <v>273</v>
      </c>
      <c r="AO17" s="74" t="s">
        <v>406</v>
      </c>
      <c r="AP17" s="74" t="s">
        <v>407</v>
      </c>
      <c r="AQ17" s="74" t="s">
        <v>408</v>
      </c>
      <c r="AR17" s="74" t="s">
        <v>275</v>
      </c>
      <c r="AS17" s="217" t="s">
        <v>276</v>
      </c>
      <c r="AT17" s="74" t="s">
        <v>272</v>
      </c>
      <c r="AU17" s="74" t="s">
        <v>273</v>
      </c>
      <c r="AV17" s="74" t="s">
        <v>406</v>
      </c>
      <c r="AW17" s="74" t="s">
        <v>407</v>
      </c>
      <c r="AX17" s="74" t="s">
        <v>408</v>
      </c>
      <c r="AY17" s="74" t="s">
        <v>275</v>
      </c>
      <c r="AZ17" s="217" t="s">
        <v>276</v>
      </c>
      <c r="BA17" s="74" t="s">
        <v>272</v>
      </c>
      <c r="BB17" s="74" t="s">
        <v>273</v>
      </c>
      <c r="BC17" s="74" t="s">
        <v>406</v>
      </c>
      <c r="BD17" s="74" t="s">
        <v>407</v>
      </c>
      <c r="BE17" s="74" t="s">
        <v>408</v>
      </c>
      <c r="BF17" s="74" t="s">
        <v>275</v>
      </c>
      <c r="BG17" s="217" t="s">
        <v>276</v>
      </c>
    </row>
    <row r="18" customFormat="false" ht="15.75" hidden="false" customHeight="false" outlineLevel="0" collapsed="false">
      <c r="A18" s="255" t="n">
        <v>1</v>
      </c>
      <c r="B18" s="255" t="n">
        <v>2</v>
      </c>
      <c r="C18" s="255" t="n">
        <v>3</v>
      </c>
      <c r="D18" s="218" t="s">
        <v>345</v>
      </c>
      <c r="E18" s="218" t="s">
        <v>346</v>
      </c>
      <c r="F18" s="218" t="s">
        <v>347</v>
      </c>
      <c r="G18" s="218" t="s">
        <v>348</v>
      </c>
      <c r="H18" s="218" t="s">
        <v>349</v>
      </c>
      <c r="I18" s="218" t="s">
        <v>350</v>
      </c>
      <c r="J18" s="218" t="s">
        <v>351</v>
      </c>
      <c r="K18" s="218" t="s">
        <v>409</v>
      </c>
      <c r="L18" s="218" t="s">
        <v>410</v>
      </c>
      <c r="M18" s="218" t="s">
        <v>411</v>
      </c>
      <c r="N18" s="218" t="s">
        <v>412</v>
      </c>
      <c r="O18" s="218" t="s">
        <v>413</v>
      </c>
      <c r="P18" s="218" t="s">
        <v>414</v>
      </c>
      <c r="Q18" s="218" t="s">
        <v>415</v>
      </c>
      <c r="R18" s="218" t="s">
        <v>298</v>
      </c>
      <c r="S18" s="218" t="s">
        <v>327</v>
      </c>
      <c r="T18" s="218" t="s">
        <v>328</v>
      </c>
      <c r="U18" s="218" t="s">
        <v>329</v>
      </c>
      <c r="V18" s="218" t="s">
        <v>330</v>
      </c>
      <c r="W18" s="218" t="s">
        <v>331</v>
      </c>
      <c r="X18" s="218" t="s">
        <v>332</v>
      </c>
      <c r="Y18" s="218" t="s">
        <v>416</v>
      </c>
      <c r="Z18" s="218" t="s">
        <v>417</v>
      </c>
      <c r="AA18" s="218" t="s">
        <v>418</v>
      </c>
      <c r="AB18" s="218" t="s">
        <v>419</v>
      </c>
      <c r="AC18" s="218" t="s">
        <v>420</v>
      </c>
      <c r="AD18" s="218" t="s">
        <v>421</v>
      </c>
      <c r="AE18" s="218" t="s">
        <v>422</v>
      </c>
      <c r="AF18" s="218" t="s">
        <v>423</v>
      </c>
      <c r="AG18" s="218" t="s">
        <v>424</v>
      </c>
      <c r="AH18" s="218" t="s">
        <v>425</v>
      </c>
      <c r="AI18" s="218" t="s">
        <v>426</v>
      </c>
      <c r="AJ18" s="218" t="s">
        <v>427</v>
      </c>
      <c r="AK18" s="218" t="s">
        <v>428</v>
      </c>
      <c r="AL18" s="218" t="s">
        <v>429</v>
      </c>
      <c r="AM18" s="218" t="s">
        <v>430</v>
      </c>
      <c r="AN18" s="218" t="s">
        <v>431</v>
      </c>
      <c r="AO18" s="218" t="s">
        <v>432</v>
      </c>
      <c r="AP18" s="218" t="s">
        <v>433</v>
      </c>
      <c r="AQ18" s="218" t="s">
        <v>434</v>
      </c>
      <c r="AR18" s="218" t="s">
        <v>435</v>
      </c>
      <c r="AS18" s="218" t="s">
        <v>436</v>
      </c>
      <c r="AT18" s="218" t="s">
        <v>437</v>
      </c>
      <c r="AU18" s="218" t="s">
        <v>438</v>
      </c>
      <c r="AV18" s="218" t="s">
        <v>439</v>
      </c>
      <c r="AW18" s="218" t="s">
        <v>440</v>
      </c>
      <c r="AX18" s="218" t="s">
        <v>441</v>
      </c>
      <c r="AY18" s="218" t="s">
        <v>442</v>
      </c>
      <c r="AZ18" s="218" t="s">
        <v>443</v>
      </c>
      <c r="BA18" s="218" t="s">
        <v>277</v>
      </c>
      <c r="BB18" s="218" t="s">
        <v>278</v>
      </c>
      <c r="BC18" s="218" t="s">
        <v>279</v>
      </c>
      <c r="BD18" s="218" t="s">
        <v>280</v>
      </c>
      <c r="BE18" s="218" t="s">
        <v>281</v>
      </c>
      <c r="BF18" s="218" t="s">
        <v>282</v>
      </c>
      <c r="BG18" s="218" t="s">
        <v>283</v>
      </c>
    </row>
    <row r="19" customFormat="false" ht="33" hidden="false" customHeight="true" outlineLevel="0" collapsed="false">
      <c r="A19" s="86" t="s">
        <v>54</v>
      </c>
      <c r="B19" s="87" t="s">
        <v>55</v>
      </c>
      <c r="C19" s="88" t="s">
        <v>56</v>
      </c>
      <c r="D19" s="256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 t="n">
        <v>0</v>
      </c>
      <c r="J19" s="256" t="n">
        <v>0</v>
      </c>
      <c r="K19" s="256" t="n">
        <v>0</v>
      </c>
      <c r="L19" s="256" t="n">
        <v>0</v>
      </c>
      <c r="M19" s="256" t="n">
        <v>0</v>
      </c>
      <c r="N19" s="257" t="s">
        <v>333</v>
      </c>
      <c r="O19" s="256" t="n">
        <v>0</v>
      </c>
      <c r="P19" s="256" t="n">
        <v>0</v>
      </c>
      <c r="Q19" s="256" t="n">
        <v>0</v>
      </c>
      <c r="R19" s="258" t="n">
        <f aca="false">R21</f>
        <v>0.8</v>
      </c>
      <c r="S19" s="256" t="n">
        <v>0</v>
      </c>
      <c r="T19" s="256" t="n">
        <f aca="false">T21</f>
        <v>3.296</v>
      </c>
      <c r="U19" s="256" t="n">
        <f aca="false">U21</f>
        <v>0</v>
      </c>
      <c r="V19" s="256" t="n">
        <f aca="false">V21</f>
        <v>0.528</v>
      </c>
      <c r="W19" s="256" t="n">
        <f aca="false">W21</f>
        <v>0</v>
      </c>
      <c r="X19" s="256" t="n">
        <f aca="false">X21</f>
        <v>1</v>
      </c>
      <c r="Y19" s="256" t="n">
        <f aca="false">Y21</f>
        <v>0</v>
      </c>
      <c r="Z19" s="256" t="n">
        <f aca="false">Z21</f>
        <v>0</v>
      </c>
      <c r="AA19" s="256" t="n">
        <f aca="false">AA21</f>
        <v>0</v>
      </c>
      <c r="AB19" s="256" t="n">
        <f aca="false">AB21</f>
        <v>0</v>
      </c>
      <c r="AC19" s="256" t="n">
        <f aca="false">AC21</f>
        <v>0</v>
      </c>
      <c r="AD19" s="256" t="n">
        <f aca="false">AD21</f>
        <v>0</v>
      </c>
      <c r="AE19" s="256" t="n">
        <f aca="false">AE21</f>
        <v>0</v>
      </c>
      <c r="AF19" s="256" t="n">
        <f aca="false">AF21</f>
        <v>0</v>
      </c>
      <c r="AG19" s="256" t="n">
        <f aca="false">AG21</f>
        <v>0</v>
      </c>
      <c r="AH19" s="256" t="n">
        <f aca="false">AH21</f>
        <v>0</v>
      </c>
      <c r="AI19" s="256" t="n">
        <f aca="false">AI21</f>
        <v>0</v>
      </c>
      <c r="AJ19" s="256" t="n">
        <f aca="false">AJ21</f>
        <v>0</v>
      </c>
      <c r="AK19" s="256" t="n">
        <f aca="false">AK21</f>
        <v>0</v>
      </c>
      <c r="AL19" s="256" t="n">
        <f aca="false">AL21</f>
        <v>0</v>
      </c>
      <c r="AM19" s="256" t="n">
        <f aca="false">AM21</f>
        <v>0</v>
      </c>
      <c r="AN19" s="256" t="n">
        <f aca="false">AN21</f>
        <v>0</v>
      </c>
      <c r="AO19" s="256" t="n">
        <f aca="false">AO21</f>
        <v>0</v>
      </c>
      <c r="AP19" s="256" t="n">
        <f aca="false">AP21</f>
        <v>0</v>
      </c>
      <c r="AQ19" s="256" t="n">
        <f aca="false">AQ21</f>
        <v>0</v>
      </c>
      <c r="AR19" s="256" t="n">
        <f aca="false">AR21</f>
        <v>0</v>
      </c>
      <c r="AS19" s="256" t="n">
        <f aca="false">AS21</f>
        <v>0</v>
      </c>
      <c r="AT19" s="256" t="n">
        <f aca="false">AT21</f>
        <v>0</v>
      </c>
      <c r="AU19" s="256" t="n">
        <f aca="false">AU21</f>
        <v>0</v>
      </c>
      <c r="AV19" s="256" t="n">
        <f aca="false">AV21</f>
        <v>2.888</v>
      </c>
      <c r="AW19" s="256" t="n">
        <f aca="false">AW21</f>
        <v>0</v>
      </c>
      <c r="AX19" s="256" t="n">
        <f aca="false">AX21</f>
        <v>0</v>
      </c>
      <c r="AY19" s="256" t="n">
        <f aca="false">AY21</f>
        <v>0</v>
      </c>
      <c r="AZ19" s="256" t="n">
        <f aca="false">AZ21</f>
        <v>1</v>
      </c>
      <c r="BA19" s="256" t="n">
        <f aca="false">BA21</f>
        <v>0.8</v>
      </c>
      <c r="BB19" s="256" t="n">
        <f aca="false">BB21</f>
        <v>0</v>
      </c>
      <c r="BC19" s="256" t="n">
        <f aca="false">BC21</f>
        <v>6.184</v>
      </c>
      <c r="BD19" s="256" t="n">
        <f aca="false">BD21</f>
        <v>0</v>
      </c>
      <c r="BE19" s="256" t="n">
        <f aca="false">BE21</f>
        <v>0.528</v>
      </c>
      <c r="BF19" s="256" t="n">
        <f aca="false">BF21</f>
        <v>0</v>
      </c>
      <c r="BG19" s="256" t="n">
        <f aca="false">BG21</f>
        <v>2</v>
      </c>
    </row>
    <row r="20" customFormat="false" ht="15.75" hidden="false" customHeight="false" outlineLevel="0" collapsed="false">
      <c r="A20" s="86" t="s">
        <v>57</v>
      </c>
      <c r="B20" s="92" t="s">
        <v>58</v>
      </c>
      <c r="C20" s="88" t="s">
        <v>56</v>
      </c>
      <c r="D20" s="256" t="n">
        <v>0</v>
      </c>
      <c r="E20" s="256" t="n">
        <v>0</v>
      </c>
      <c r="F20" s="256" t="n">
        <v>0</v>
      </c>
      <c r="G20" s="259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6" t="n">
        <v>0</v>
      </c>
      <c r="M20" s="256" t="n">
        <v>0</v>
      </c>
      <c r="N20" s="259" t="n">
        <v>0</v>
      </c>
      <c r="O20" s="256" t="n">
        <v>0</v>
      </c>
      <c r="P20" s="256" t="n">
        <v>0</v>
      </c>
      <c r="Q20" s="256" t="n">
        <v>0</v>
      </c>
      <c r="R20" s="256" t="n">
        <v>0</v>
      </c>
      <c r="S20" s="256" t="n">
        <v>0</v>
      </c>
      <c r="T20" s="256" t="n">
        <v>0</v>
      </c>
      <c r="U20" s="256" t="n">
        <v>0</v>
      </c>
      <c r="V20" s="256" t="n">
        <v>0</v>
      </c>
      <c r="W20" s="256" t="n">
        <v>0</v>
      </c>
      <c r="X20" s="256" t="n">
        <v>0</v>
      </c>
      <c r="Y20" s="256" t="n">
        <v>0</v>
      </c>
      <c r="Z20" s="256" t="n">
        <v>0</v>
      </c>
      <c r="AA20" s="256" t="n">
        <v>0</v>
      </c>
      <c r="AB20" s="256" t="n">
        <v>0</v>
      </c>
      <c r="AC20" s="256" t="n">
        <v>0</v>
      </c>
      <c r="AD20" s="256" t="n">
        <v>0</v>
      </c>
      <c r="AE20" s="256" t="n">
        <v>0</v>
      </c>
      <c r="AF20" s="256" t="n">
        <v>0</v>
      </c>
      <c r="AG20" s="256" t="n">
        <v>0</v>
      </c>
      <c r="AH20" s="256" t="n">
        <v>0</v>
      </c>
      <c r="AI20" s="256" t="n">
        <v>0</v>
      </c>
      <c r="AJ20" s="256" t="n">
        <v>0</v>
      </c>
      <c r="AK20" s="256" t="n">
        <v>0</v>
      </c>
      <c r="AL20" s="256" t="n">
        <v>0</v>
      </c>
      <c r="AM20" s="256" t="n">
        <v>0</v>
      </c>
      <c r="AN20" s="256" t="n">
        <v>0</v>
      </c>
      <c r="AO20" s="256" t="n">
        <v>0</v>
      </c>
      <c r="AP20" s="260" t="n">
        <v>0</v>
      </c>
      <c r="AQ20" s="261" t="n">
        <v>0</v>
      </c>
      <c r="AR20" s="261" t="n">
        <v>0</v>
      </c>
      <c r="AS20" s="261" t="n">
        <v>0</v>
      </c>
      <c r="AT20" s="256" t="n">
        <v>0</v>
      </c>
      <c r="AU20" s="256" t="n">
        <v>0</v>
      </c>
      <c r="AV20" s="256" t="n">
        <v>0</v>
      </c>
      <c r="AW20" s="256" t="n">
        <v>0</v>
      </c>
      <c r="AX20" s="256" t="n">
        <v>0</v>
      </c>
      <c r="AY20" s="256" t="n">
        <v>0</v>
      </c>
      <c r="AZ20" s="256" t="n">
        <v>0</v>
      </c>
      <c r="BA20" s="256" t="n">
        <v>0</v>
      </c>
      <c r="BB20" s="256" t="n">
        <v>0</v>
      </c>
      <c r="BC20" s="256" t="n">
        <v>0</v>
      </c>
      <c r="BD20" s="256" t="n">
        <v>0</v>
      </c>
      <c r="BE20" s="261" t="n">
        <v>0</v>
      </c>
      <c r="BF20" s="261" t="n">
        <v>0</v>
      </c>
      <c r="BG20" s="261" t="n">
        <v>0</v>
      </c>
    </row>
    <row r="21" customFormat="false" ht="30.75" hidden="false" customHeight="true" outlineLevel="0" collapsed="false">
      <c r="A21" s="86" t="s">
        <v>59</v>
      </c>
      <c r="B21" s="87" t="s">
        <v>60</v>
      </c>
      <c r="C21" s="88" t="s">
        <v>56</v>
      </c>
      <c r="D21" s="256" t="n">
        <v>0</v>
      </c>
      <c r="E21" s="256" t="n">
        <v>0</v>
      </c>
      <c r="F21" s="256" t="n">
        <v>0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6" t="n">
        <v>0</v>
      </c>
      <c r="M21" s="256" t="n">
        <v>0</v>
      </c>
      <c r="N21" s="262" t="n">
        <v>6.6</v>
      </c>
      <c r="O21" s="256" t="n">
        <v>0</v>
      </c>
      <c r="P21" s="256" t="n">
        <v>0</v>
      </c>
      <c r="Q21" s="256" t="n">
        <v>0</v>
      </c>
      <c r="R21" s="258" t="n">
        <f aca="false">R60</f>
        <v>0.8</v>
      </c>
      <c r="S21" s="256" t="n">
        <v>0</v>
      </c>
      <c r="T21" s="256" t="n">
        <f aca="false">T71</f>
        <v>3.296</v>
      </c>
      <c r="U21" s="256" t="n">
        <f aca="false">U71</f>
        <v>0</v>
      </c>
      <c r="V21" s="256" t="n">
        <f aca="false">V71</f>
        <v>0.528</v>
      </c>
      <c r="W21" s="256" t="n">
        <f aca="false">W71</f>
        <v>0</v>
      </c>
      <c r="X21" s="256" t="n">
        <f aca="false">X71</f>
        <v>1</v>
      </c>
      <c r="Y21" s="256" t="n">
        <f aca="false">Y71</f>
        <v>0</v>
      </c>
      <c r="Z21" s="256" t="n">
        <f aca="false">Z71</f>
        <v>0</v>
      </c>
      <c r="AA21" s="256" t="n">
        <f aca="false">AA71</f>
        <v>0</v>
      </c>
      <c r="AB21" s="256" t="n">
        <f aca="false">AB71</f>
        <v>0</v>
      </c>
      <c r="AC21" s="256" t="n">
        <f aca="false">AC71</f>
        <v>0</v>
      </c>
      <c r="AD21" s="256" t="n">
        <f aca="false">AD71</f>
        <v>0</v>
      </c>
      <c r="AE21" s="256" t="n">
        <f aca="false">AE71</f>
        <v>0</v>
      </c>
      <c r="AF21" s="256" t="n">
        <f aca="false">AF71</f>
        <v>0</v>
      </c>
      <c r="AG21" s="256" t="n">
        <f aca="false">AG71</f>
        <v>0</v>
      </c>
      <c r="AH21" s="256" t="n">
        <f aca="false">AH71</f>
        <v>0</v>
      </c>
      <c r="AI21" s="256" t="n">
        <f aca="false">AI71</f>
        <v>0</v>
      </c>
      <c r="AJ21" s="256" t="n">
        <f aca="false">AJ71</f>
        <v>0</v>
      </c>
      <c r="AK21" s="256" t="n">
        <f aca="false">AK71</f>
        <v>0</v>
      </c>
      <c r="AL21" s="256" t="n">
        <f aca="false">AL71</f>
        <v>0</v>
      </c>
      <c r="AM21" s="256" t="n">
        <f aca="false">AM71</f>
        <v>0</v>
      </c>
      <c r="AN21" s="256" t="n">
        <f aca="false">AN71</f>
        <v>0</v>
      </c>
      <c r="AO21" s="256" t="n">
        <f aca="false">AO71</f>
        <v>0</v>
      </c>
      <c r="AP21" s="256" t="n">
        <f aca="false">AP71</f>
        <v>0</v>
      </c>
      <c r="AQ21" s="256" t="n">
        <f aca="false">AQ71</f>
        <v>0</v>
      </c>
      <c r="AR21" s="256" t="n">
        <f aca="false">AR71</f>
        <v>0</v>
      </c>
      <c r="AS21" s="256" t="n">
        <f aca="false">AS71</f>
        <v>0</v>
      </c>
      <c r="AT21" s="256" t="n">
        <f aca="false">AT71</f>
        <v>0</v>
      </c>
      <c r="AU21" s="256" t="n">
        <f aca="false">AU71</f>
        <v>0</v>
      </c>
      <c r="AV21" s="256" t="n">
        <f aca="false">AV71</f>
        <v>2.888</v>
      </c>
      <c r="AW21" s="256" t="n">
        <v>0</v>
      </c>
      <c r="AX21" s="256" t="n">
        <f aca="false">AX71</f>
        <v>0</v>
      </c>
      <c r="AY21" s="256" t="n">
        <f aca="false">AY71</f>
        <v>0</v>
      </c>
      <c r="AZ21" s="256" t="n">
        <f aca="false">AZ71</f>
        <v>1</v>
      </c>
      <c r="BA21" s="256" t="n">
        <v>0.8</v>
      </c>
      <c r="BB21" s="256" t="n">
        <f aca="false">BB71</f>
        <v>0</v>
      </c>
      <c r="BC21" s="256" t="n">
        <f aca="false">BC71</f>
        <v>6.184</v>
      </c>
      <c r="BD21" s="256" t="n">
        <f aca="false">BD71</f>
        <v>0</v>
      </c>
      <c r="BE21" s="256" t="n">
        <f aca="false">BE71</f>
        <v>0.528</v>
      </c>
      <c r="BF21" s="256" t="n">
        <f aca="false">BF71</f>
        <v>0</v>
      </c>
      <c r="BG21" s="263" t="n">
        <f aca="false">BG71</f>
        <v>2</v>
      </c>
      <c r="BH21" s="264"/>
    </row>
    <row r="22" customFormat="false" ht="38.25" hidden="false" customHeight="true" outlineLevel="0" collapsed="false">
      <c r="A22" s="86" t="s">
        <v>61</v>
      </c>
      <c r="B22" s="131" t="s">
        <v>62</v>
      </c>
      <c r="C22" s="88" t="s">
        <v>56</v>
      </c>
      <c r="D22" s="256" t="n">
        <v>0</v>
      </c>
      <c r="E22" s="256" t="n">
        <v>0</v>
      </c>
      <c r="F22" s="256" t="n">
        <v>0</v>
      </c>
      <c r="G22" s="259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6" t="n">
        <v>0</v>
      </c>
      <c r="M22" s="256" t="n">
        <v>0</v>
      </c>
      <c r="N22" s="256" t="n">
        <v>0</v>
      </c>
      <c r="O22" s="256" t="n">
        <v>0</v>
      </c>
      <c r="P22" s="256" t="n">
        <v>0</v>
      </c>
      <c r="Q22" s="256" t="n">
        <v>0</v>
      </c>
      <c r="R22" s="256" t="n">
        <v>0</v>
      </c>
      <c r="S22" s="256" t="n">
        <v>0</v>
      </c>
      <c r="T22" s="256" t="n">
        <v>0</v>
      </c>
      <c r="U22" s="256" t="n">
        <v>0</v>
      </c>
      <c r="V22" s="256" t="n">
        <v>0</v>
      </c>
      <c r="W22" s="256" t="n">
        <v>0</v>
      </c>
      <c r="X22" s="256" t="n">
        <v>0</v>
      </c>
      <c r="Y22" s="256" t="n">
        <v>0</v>
      </c>
      <c r="Z22" s="256" t="n">
        <v>0</v>
      </c>
      <c r="AA22" s="256" t="n">
        <v>0</v>
      </c>
      <c r="AB22" s="256" t="n">
        <v>0</v>
      </c>
      <c r="AC22" s="256" t="n">
        <v>0</v>
      </c>
      <c r="AD22" s="256" t="n">
        <v>0</v>
      </c>
      <c r="AE22" s="256" t="n">
        <v>0</v>
      </c>
      <c r="AF22" s="256" t="n">
        <v>0</v>
      </c>
      <c r="AG22" s="256" t="n">
        <v>0</v>
      </c>
      <c r="AH22" s="256" t="n">
        <v>0</v>
      </c>
      <c r="AI22" s="256" t="n">
        <v>0</v>
      </c>
      <c r="AJ22" s="256" t="n">
        <v>0</v>
      </c>
      <c r="AK22" s="256" t="n">
        <v>0</v>
      </c>
      <c r="AL22" s="256" t="n">
        <v>0</v>
      </c>
      <c r="AM22" s="256" t="n">
        <v>0</v>
      </c>
      <c r="AN22" s="256" t="n">
        <v>0</v>
      </c>
      <c r="AO22" s="256" t="n">
        <v>0</v>
      </c>
      <c r="AP22" s="256" t="n">
        <v>0</v>
      </c>
      <c r="AQ22" s="256" t="n">
        <v>0</v>
      </c>
      <c r="AR22" s="256" t="n">
        <v>0</v>
      </c>
      <c r="AS22" s="256" t="n">
        <v>0</v>
      </c>
      <c r="AT22" s="256" t="n">
        <v>0</v>
      </c>
      <c r="AU22" s="256" t="n">
        <v>0</v>
      </c>
      <c r="AV22" s="256" t="n">
        <v>0</v>
      </c>
      <c r="AW22" s="256" t="n">
        <v>0</v>
      </c>
      <c r="AX22" s="256" t="n">
        <v>0</v>
      </c>
      <c r="AY22" s="256" t="n">
        <v>0</v>
      </c>
      <c r="AZ22" s="256" t="n">
        <v>0</v>
      </c>
      <c r="BA22" s="256" t="n">
        <v>0</v>
      </c>
      <c r="BB22" s="256" t="n">
        <v>0</v>
      </c>
      <c r="BC22" s="256" t="n">
        <v>0</v>
      </c>
      <c r="BD22" s="256" t="n">
        <v>0</v>
      </c>
      <c r="BE22" s="261" t="n">
        <v>0</v>
      </c>
      <c r="BF22" s="261" t="n">
        <v>0</v>
      </c>
      <c r="BG22" s="261" t="n">
        <v>0</v>
      </c>
    </row>
    <row r="23" customFormat="false" ht="32.25" hidden="false" customHeight="true" outlineLevel="0" collapsed="false">
      <c r="A23" s="86" t="s">
        <v>63</v>
      </c>
      <c r="B23" s="87" t="s">
        <v>64</v>
      </c>
      <c r="C23" s="88" t="s">
        <v>56</v>
      </c>
      <c r="D23" s="256" t="n">
        <v>0</v>
      </c>
      <c r="E23" s="256" t="n">
        <v>0</v>
      </c>
      <c r="F23" s="256" t="n">
        <v>0</v>
      </c>
      <c r="G23" s="259" t="n">
        <v>0</v>
      </c>
      <c r="H23" s="256" t="n">
        <v>0</v>
      </c>
      <c r="I23" s="256" t="n">
        <v>0</v>
      </c>
      <c r="J23" s="256" t="n">
        <v>0</v>
      </c>
      <c r="K23" s="256" t="n">
        <v>0</v>
      </c>
      <c r="L23" s="256" t="n">
        <v>0</v>
      </c>
      <c r="M23" s="256" t="n">
        <v>0</v>
      </c>
      <c r="N23" s="256" t="n">
        <v>0</v>
      </c>
      <c r="O23" s="256" t="n">
        <v>0</v>
      </c>
      <c r="P23" s="256" t="n">
        <v>0</v>
      </c>
      <c r="Q23" s="256" t="n">
        <v>0</v>
      </c>
      <c r="R23" s="265" t="n">
        <f aca="false">R111</f>
        <v>0</v>
      </c>
      <c r="S23" s="256" t="n">
        <v>0</v>
      </c>
      <c r="T23" s="256" t="n">
        <v>0</v>
      </c>
      <c r="U23" s="266" t="n">
        <f aca="false">U71</f>
        <v>0</v>
      </c>
      <c r="V23" s="256" t="n">
        <v>0</v>
      </c>
      <c r="W23" s="256" t="n">
        <v>0</v>
      </c>
      <c r="X23" s="256" t="n">
        <v>0</v>
      </c>
      <c r="Y23" s="256" t="n">
        <v>0</v>
      </c>
      <c r="Z23" s="256" t="n">
        <v>0</v>
      </c>
      <c r="AA23" s="256" t="n">
        <v>0</v>
      </c>
      <c r="AB23" s="256" t="n">
        <v>0</v>
      </c>
      <c r="AC23" s="256" t="n">
        <v>0</v>
      </c>
      <c r="AD23" s="256" t="n">
        <v>0</v>
      </c>
      <c r="AE23" s="256" t="n">
        <v>0</v>
      </c>
      <c r="AF23" s="256" t="n">
        <v>0</v>
      </c>
      <c r="AG23" s="256" t="n">
        <v>0</v>
      </c>
      <c r="AH23" s="256" t="n">
        <v>0</v>
      </c>
      <c r="AI23" s="256" t="n">
        <v>0</v>
      </c>
      <c r="AJ23" s="256" t="n">
        <v>0</v>
      </c>
      <c r="AK23" s="256" t="n">
        <v>0</v>
      </c>
      <c r="AL23" s="256" t="n">
        <v>0</v>
      </c>
      <c r="AM23" s="256" t="n">
        <v>0</v>
      </c>
      <c r="AN23" s="256" t="n">
        <v>0</v>
      </c>
      <c r="AO23" s="256" t="n">
        <v>0</v>
      </c>
      <c r="AP23" s="256" t="n">
        <v>0</v>
      </c>
      <c r="AQ23" s="261" t="n">
        <v>0</v>
      </c>
      <c r="AR23" s="261" t="n">
        <v>0</v>
      </c>
      <c r="AS23" s="261" t="n">
        <v>0</v>
      </c>
      <c r="AT23" s="265" t="n">
        <f aca="false">AT111</f>
        <v>0</v>
      </c>
      <c r="AU23" s="256" t="n">
        <v>0</v>
      </c>
      <c r="AV23" s="256" t="n">
        <v>0</v>
      </c>
      <c r="AW23" s="266" t="n">
        <v>0</v>
      </c>
      <c r="AX23" s="256" t="n">
        <v>0</v>
      </c>
      <c r="AY23" s="256" t="n">
        <v>0</v>
      </c>
      <c r="AZ23" s="256" t="n">
        <v>0</v>
      </c>
      <c r="BA23" s="265" t="n">
        <f aca="false">BA111</f>
        <v>0</v>
      </c>
      <c r="BB23" s="256" t="n">
        <v>0</v>
      </c>
      <c r="BC23" s="256" t="n">
        <v>0</v>
      </c>
      <c r="BD23" s="266" t="n">
        <f aca="false">BD71</f>
        <v>0</v>
      </c>
      <c r="BE23" s="261" t="n">
        <v>0</v>
      </c>
      <c r="BF23" s="261" t="n">
        <v>0</v>
      </c>
      <c r="BG23" s="261" t="n">
        <v>0</v>
      </c>
    </row>
    <row r="24" customFormat="false" ht="31.5" hidden="false" customHeight="true" outlineLevel="0" collapsed="false">
      <c r="A24" s="86" t="s">
        <v>65</v>
      </c>
      <c r="B24" s="92" t="s">
        <v>66</v>
      </c>
      <c r="C24" s="88" t="s">
        <v>56</v>
      </c>
      <c r="D24" s="256" t="n">
        <v>0</v>
      </c>
      <c r="E24" s="256" t="n">
        <v>0</v>
      </c>
      <c r="F24" s="256" t="n"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6" t="n">
        <v>0</v>
      </c>
      <c r="M24" s="256" t="n">
        <v>0</v>
      </c>
      <c r="N24" s="256" t="n">
        <v>0</v>
      </c>
      <c r="O24" s="256" t="n">
        <v>0</v>
      </c>
      <c r="P24" s="256" t="n">
        <v>0</v>
      </c>
      <c r="Q24" s="256" t="n">
        <v>0</v>
      </c>
      <c r="R24" s="265" t="n">
        <f aca="false">R115</f>
        <v>0</v>
      </c>
      <c r="S24" s="256" t="n">
        <v>0</v>
      </c>
      <c r="T24" s="256" t="n">
        <v>0</v>
      </c>
      <c r="U24" s="256" t="n">
        <v>0</v>
      </c>
      <c r="V24" s="256" t="n">
        <v>0</v>
      </c>
      <c r="W24" s="256" t="n">
        <v>0</v>
      </c>
      <c r="X24" s="256" t="n">
        <v>0</v>
      </c>
      <c r="Y24" s="256" t="n">
        <v>0</v>
      </c>
      <c r="Z24" s="256" t="n">
        <v>0</v>
      </c>
      <c r="AA24" s="256" t="n">
        <v>0</v>
      </c>
      <c r="AB24" s="256" t="n">
        <v>0</v>
      </c>
      <c r="AC24" s="256" t="n">
        <v>0</v>
      </c>
      <c r="AD24" s="256" t="n">
        <v>0</v>
      </c>
      <c r="AE24" s="256" t="n">
        <v>0</v>
      </c>
      <c r="AF24" s="256" t="n">
        <v>0</v>
      </c>
      <c r="AG24" s="256" t="n">
        <v>0</v>
      </c>
      <c r="AH24" s="256" t="n">
        <v>0</v>
      </c>
      <c r="AI24" s="256" t="n">
        <v>0</v>
      </c>
      <c r="AJ24" s="256" t="n">
        <v>0</v>
      </c>
      <c r="AK24" s="256" t="n">
        <v>0</v>
      </c>
      <c r="AL24" s="256" t="n">
        <v>0</v>
      </c>
      <c r="AM24" s="256" t="n">
        <v>0</v>
      </c>
      <c r="AN24" s="256" t="n">
        <v>0</v>
      </c>
      <c r="AO24" s="256" t="n">
        <v>0</v>
      </c>
      <c r="AP24" s="256" t="n">
        <v>0</v>
      </c>
      <c r="AQ24" s="261" t="n">
        <v>0</v>
      </c>
      <c r="AR24" s="261" t="n">
        <v>0</v>
      </c>
      <c r="AS24" s="261" t="n">
        <v>0</v>
      </c>
      <c r="AT24" s="265" t="n">
        <f aca="false">AT115</f>
        <v>0</v>
      </c>
      <c r="AU24" s="256" t="n">
        <v>0</v>
      </c>
      <c r="AV24" s="256" t="n">
        <v>0</v>
      </c>
      <c r="AW24" s="256" t="n">
        <v>0</v>
      </c>
      <c r="AX24" s="256" t="n">
        <v>0</v>
      </c>
      <c r="AY24" s="256" t="n">
        <v>0</v>
      </c>
      <c r="AZ24" s="256" t="n">
        <v>0</v>
      </c>
      <c r="BA24" s="265" t="n">
        <f aca="false">BA115</f>
        <v>0</v>
      </c>
      <c r="BB24" s="256" t="n">
        <v>0</v>
      </c>
      <c r="BC24" s="256" t="n">
        <v>0</v>
      </c>
      <c r="BD24" s="256" t="n">
        <v>0</v>
      </c>
      <c r="BE24" s="261" t="n">
        <v>0</v>
      </c>
      <c r="BF24" s="261" t="n">
        <v>0</v>
      </c>
      <c r="BG24" s="261" t="n">
        <v>0</v>
      </c>
    </row>
    <row r="25" customFormat="false" ht="20.25" hidden="false" customHeight="true" outlineLevel="0" collapsed="false">
      <c r="A25" s="96" t="s">
        <v>67</v>
      </c>
      <c r="B25" s="132" t="s">
        <v>68</v>
      </c>
      <c r="C25" s="88" t="s">
        <v>56</v>
      </c>
      <c r="D25" s="256" t="n">
        <v>0</v>
      </c>
      <c r="E25" s="256" t="n">
        <v>0</v>
      </c>
      <c r="F25" s="256" t="n">
        <v>0</v>
      </c>
      <c r="G25" s="256" t="n">
        <v>0</v>
      </c>
      <c r="H25" s="256" t="n">
        <v>0</v>
      </c>
      <c r="I25" s="256" t="n">
        <v>0</v>
      </c>
      <c r="J25" s="256" t="n">
        <v>0</v>
      </c>
      <c r="K25" s="256" t="n">
        <v>0</v>
      </c>
      <c r="L25" s="256" t="n">
        <v>0</v>
      </c>
      <c r="M25" s="256" t="n">
        <v>0</v>
      </c>
      <c r="N25" s="256" t="n">
        <v>0</v>
      </c>
      <c r="O25" s="256" t="n">
        <v>0</v>
      </c>
      <c r="P25" s="256" t="n">
        <v>0</v>
      </c>
      <c r="Q25" s="256" t="n">
        <v>0</v>
      </c>
      <c r="R25" s="265" t="n">
        <f aca="false">R119</f>
        <v>0</v>
      </c>
      <c r="S25" s="256" t="n">
        <v>0</v>
      </c>
      <c r="T25" s="256" t="n">
        <v>0</v>
      </c>
      <c r="U25" s="256" t="n">
        <v>0</v>
      </c>
      <c r="V25" s="256" t="n">
        <v>0</v>
      </c>
      <c r="W25" s="256" t="n">
        <v>0</v>
      </c>
      <c r="X25" s="256" t="n">
        <v>0</v>
      </c>
      <c r="Y25" s="256" t="n">
        <v>0</v>
      </c>
      <c r="Z25" s="256" t="n">
        <v>0</v>
      </c>
      <c r="AA25" s="256" t="n">
        <v>0</v>
      </c>
      <c r="AB25" s="256" t="n">
        <v>0</v>
      </c>
      <c r="AC25" s="256" t="n">
        <v>0</v>
      </c>
      <c r="AD25" s="256" t="n">
        <v>0</v>
      </c>
      <c r="AE25" s="256" t="n">
        <v>0</v>
      </c>
      <c r="AF25" s="256" t="n">
        <v>0</v>
      </c>
      <c r="AG25" s="256" t="n">
        <v>0</v>
      </c>
      <c r="AH25" s="256" t="n">
        <v>0</v>
      </c>
      <c r="AI25" s="256" t="n">
        <v>0</v>
      </c>
      <c r="AJ25" s="256" t="n">
        <v>0</v>
      </c>
      <c r="AK25" s="256" t="n">
        <v>0</v>
      </c>
      <c r="AL25" s="256" t="n">
        <v>0</v>
      </c>
      <c r="AM25" s="256" t="n">
        <v>0</v>
      </c>
      <c r="AN25" s="256" t="n">
        <v>0</v>
      </c>
      <c r="AO25" s="256" t="n">
        <v>0</v>
      </c>
      <c r="AP25" s="256" t="n">
        <v>0</v>
      </c>
      <c r="AQ25" s="261" t="n">
        <v>0</v>
      </c>
      <c r="AR25" s="261" t="n">
        <v>0</v>
      </c>
      <c r="AS25" s="261" t="n">
        <v>0</v>
      </c>
      <c r="AT25" s="265" t="n">
        <f aca="false">AT119</f>
        <v>0</v>
      </c>
      <c r="AU25" s="256" t="n">
        <v>0</v>
      </c>
      <c r="AV25" s="256" t="n">
        <v>0</v>
      </c>
      <c r="AW25" s="256" t="n">
        <v>0</v>
      </c>
      <c r="AX25" s="256" t="n">
        <v>0</v>
      </c>
      <c r="AY25" s="256" t="n">
        <v>0</v>
      </c>
      <c r="AZ25" s="256" t="n">
        <v>0</v>
      </c>
      <c r="BA25" s="265" t="n">
        <f aca="false">BA119</f>
        <v>0</v>
      </c>
      <c r="BB25" s="256" t="n">
        <v>0</v>
      </c>
      <c r="BC25" s="256" t="n">
        <v>0</v>
      </c>
      <c r="BD25" s="256" t="n">
        <v>0</v>
      </c>
      <c r="BE25" s="261" t="n">
        <v>0</v>
      </c>
      <c r="BF25" s="261" t="n">
        <v>0</v>
      </c>
      <c r="BG25" s="261" t="n">
        <v>0</v>
      </c>
    </row>
    <row r="26" customFormat="false" ht="30" hidden="false" customHeight="true" outlineLevel="0" collapsed="false">
      <c r="A26" s="86" t="s">
        <v>69</v>
      </c>
      <c r="B26" s="92" t="s">
        <v>70</v>
      </c>
      <c r="C26" s="88"/>
      <c r="D26" s="259"/>
      <c r="E26" s="259"/>
      <c r="F26" s="259"/>
      <c r="G26" s="259"/>
      <c r="H26" s="256"/>
      <c r="I26" s="259"/>
      <c r="J26" s="259"/>
      <c r="K26" s="259"/>
      <c r="L26" s="259"/>
      <c r="M26" s="259"/>
      <c r="N26" s="259"/>
      <c r="O26" s="259"/>
      <c r="P26" s="259"/>
      <c r="Q26" s="259"/>
      <c r="R26" s="265"/>
      <c r="S26" s="256"/>
      <c r="T26" s="256"/>
      <c r="U26" s="256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60"/>
      <c r="AL26" s="260"/>
      <c r="AM26" s="260"/>
      <c r="AN26" s="260"/>
      <c r="AO26" s="260"/>
      <c r="AP26" s="260"/>
      <c r="AQ26" s="260"/>
      <c r="AR26" s="260"/>
      <c r="AS26" s="260"/>
      <c r="AT26" s="265"/>
      <c r="AU26" s="256"/>
      <c r="AV26" s="256"/>
      <c r="AW26" s="256"/>
      <c r="AX26" s="259"/>
      <c r="AY26" s="259"/>
      <c r="AZ26" s="259"/>
      <c r="BA26" s="265"/>
      <c r="BB26" s="256"/>
      <c r="BC26" s="256"/>
      <c r="BD26" s="256"/>
      <c r="BE26" s="260"/>
      <c r="BF26" s="260"/>
      <c r="BG26" s="260"/>
    </row>
    <row r="27" customFormat="false" ht="23.25" hidden="false" customHeight="true" outlineLevel="0" collapsed="false">
      <c r="A27" s="86" t="s">
        <v>72</v>
      </c>
      <c r="B27" s="92" t="s">
        <v>73</v>
      </c>
      <c r="C27" s="88"/>
      <c r="D27" s="256" t="n">
        <v>0</v>
      </c>
      <c r="E27" s="256" t="n">
        <v>0</v>
      </c>
      <c r="F27" s="256" t="n"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56" t="n">
        <v>0</v>
      </c>
      <c r="M27" s="256" t="n">
        <v>0</v>
      </c>
      <c r="N27" s="256" t="n">
        <v>0</v>
      </c>
      <c r="O27" s="256" t="n">
        <v>0</v>
      </c>
      <c r="P27" s="256" t="n">
        <v>0</v>
      </c>
      <c r="Q27" s="256" t="n">
        <v>0</v>
      </c>
      <c r="R27" s="265" t="n">
        <f aca="false">R108</f>
        <v>0</v>
      </c>
      <c r="S27" s="256" t="n">
        <v>0</v>
      </c>
      <c r="T27" s="256" t="n">
        <v>0</v>
      </c>
      <c r="U27" s="256" t="n">
        <v>0</v>
      </c>
      <c r="V27" s="256" t="n">
        <v>0</v>
      </c>
      <c r="W27" s="256" t="n">
        <v>0</v>
      </c>
      <c r="X27" s="256" t="n">
        <v>0</v>
      </c>
      <c r="Y27" s="256" t="n">
        <v>0</v>
      </c>
      <c r="Z27" s="256" t="n">
        <v>0</v>
      </c>
      <c r="AA27" s="256" t="n">
        <v>0</v>
      </c>
      <c r="AB27" s="256" t="n">
        <v>0</v>
      </c>
      <c r="AC27" s="256" t="n">
        <v>0</v>
      </c>
      <c r="AD27" s="256" t="n">
        <v>0</v>
      </c>
      <c r="AE27" s="256" t="n">
        <v>0</v>
      </c>
      <c r="AF27" s="256" t="n">
        <v>0</v>
      </c>
      <c r="AG27" s="256" t="n">
        <v>0</v>
      </c>
      <c r="AH27" s="256" t="n">
        <v>0</v>
      </c>
      <c r="AI27" s="256" t="n">
        <v>0</v>
      </c>
      <c r="AJ27" s="256" t="n">
        <v>0</v>
      </c>
      <c r="AK27" s="256" t="n">
        <v>0</v>
      </c>
      <c r="AL27" s="256" t="n">
        <v>0</v>
      </c>
      <c r="AM27" s="256" t="n">
        <v>0</v>
      </c>
      <c r="AN27" s="256" t="n">
        <v>0</v>
      </c>
      <c r="AO27" s="256" t="n">
        <v>0</v>
      </c>
      <c r="AP27" s="256" t="n">
        <v>0</v>
      </c>
      <c r="AQ27" s="256" t="n">
        <v>0</v>
      </c>
      <c r="AR27" s="256" t="n">
        <v>0</v>
      </c>
      <c r="AS27" s="256" t="n">
        <v>0</v>
      </c>
      <c r="AT27" s="265" t="n">
        <f aca="false">AT108</f>
        <v>0</v>
      </c>
      <c r="AU27" s="256" t="n">
        <v>0</v>
      </c>
      <c r="AV27" s="256" t="n">
        <v>0</v>
      </c>
      <c r="AW27" s="256" t="n">
        <v>0</v>
      </c>
      <c r="AX27" s="256" t="n">
        <v>0</v>
      </c>
      <c r="AY27" s="256" t="n">
        <v>0</v>
      </c>
      <c r="AZ27" s="256" t="n">
        <v>0</v>
      </c>
      <c r="BA27" s="265" t="n">
        <f aca="false">BA108</f>
        <v>0</v>
      </c>
      <c r="BB27" s="256" t="n">
        <v>0</v>
      </c>
      <c r="BC27" s="256" t="n">
        <v>0</v>
      </c>
      <c r="BD27" s="256" t="n">
        <v>0</v>
      </c>
      <c r="BE27" s="256" t="n">
        <v>0</v>
      </c>
      <c r="BF27" s="256" t="n">
        <v>0</v>
      </c>
      <c r="BG27" s="256" t="n">
        <v>0</v>
      </c>
    </row>
    <row r="28" customFormat="false" ht="39" hidden="false" customHeight="true" outlineLevel="0" collapsed="false">
      <c r="A28" s="86" t="s">
        <v>74</v>
      </c>
      <c r="B28" s="92" t="s">
        <v>75</v>
      </c>
      <c r="C28" s="88"/>
      <c r="D28" s="256" t="n">
        <v>0</v>
      </c>
      <c r="E28" s="256" t="n">
        <v>0</v>
      </c>
      <c r="F28" s="256" t="n">
        <v>0</v>
      </c>
      <c r="G28" s="256" t="n">
        <v>0</v>
      </c>
      <c r="H28" s="256" t="n">
        <v>0</v>
      </c>
      <c r="I28" s="256" t="n">
        <v>0</v>
      </c>
      <c r="J28" s="256" t="n">
        <v>0</v>
      </c>
      <c r="K28" s="256" t="n">
        <v>0</v>
      </c>
      <c r="L28" s="256" t="n">
        <v>0</v>
      </c>
      <c r="M28" s="256" t="n">
        <v>0</v>
      </c>
      <c r="N28" s="256" t="n">
        <v>0</v>
      </c>
      <c r="O28" s="256" t="n">
        <v>0</v>
      </c>
      <c r="P28" s="256" t="n">
        <v>0</v>
      </c>
      <c r="Q28" s="256" t="n">
        <v>0</v>
      </c>
      <c r="R28" s="265" t="n">
        <f aca="false">R109</f>
        <v>0</v>
      </c>
      <c r="S28" s="256" t="n">
        <v>0</v>
      </c>
      <c r="T28" s="256" t="n">
        <v>0</v>
      </c>
      <c r="U28" s="256" t="n">
        <v>0</v>
      </c>
      <c r="V28" s="256" t="n">
        <v>0</v>
      </c>
      <c r="W28" s="256" t="n">
        <v>0</v>
      </c>
      <c r="X28" s="256" t="n">
        <v>0</v>
      </c>
      <c r="Y28" s="256" t="n">
        <v>0</v>
      </c>
      <c r="Z28" s="256" t="n">
        <v>0</v>
      </c>
      <c r="AA28" s="256" t="n">
        <v>0</v>
      </c>
      <c r="AB28" s="256" t="n">
        <v>0</v>
      </c>
      <c r="AC28" s="256" t="n">
        <v>0</v>
      </c>
      <c r="AD28" s="256" t="n">
        <v>0</v>
      </c>
      <c r="AE28" s="256" t="n">
        <v>0</v>
      </c>
      <c r="AF28" s="256" t="n">
        <v>0</v>
      </c>
      <c r="AG28" s="256" t="n">
        <v>0</v>
      </c>
      <c r="AH28" s="256" t="n">
        <v>0</v>
      </c>
      <c r="AI28" s="256" t="n">
        <v>0</v>
      </c>
      <c r="AJ28" s="256" t="n">
        <v>0</v>
      </c>
      <c r="AK28" s="256" t="n">
        <v>0</v>
      </c>
      <c r="AL28" s="256" t="n">
        <v>0</v>
      </c>
      <c r="AM28" s="256" t="n">
        <v>0</v>
      </c>
      <c r="AN28" s="256" t="n">
        <v>0</v>
      </c>
      <c r="AO28" s="256" t="n">
        <v>0</v>
      </c>
      <c r="AP28" s="256" t="n">
        <v>0</v>
      </c>
      <c r="AQ28" s="256" t="n">
        <v>0</v>
      </c>
      <c r="AR28" s="256" t="n">
        <v>0</v>
      </c>
      <c r="AS28" s="256" t="n">
        <v>0</v>
      </c>
      <c r="AT28" s="265" t="n">
        <f aca="false">AT109</f>
        <v>0</v>
      </c>
      <c r="AU28" s="256" t="n">
        <v>0</v>
      </c>
      <c r="AV28" s="256" t="n">
        <v>0</v>
      </c>
      <c r="AW28" s="256" t="n">
        <v>0</v>
      </c>
      <c r="AX28" s="256" t="n">
        <v>0</v>
      </c>
      <c r="AY28" s="256" t="n">
        <v>0</v>
      </c>
      <c r="AZ28" s="256" t="n">
        <v>0</v>
      </c>
      <c r="BA28" s="265" t="n">
        <f aca="false">BA109</f>
        <v>0</v>
      </c>
      <c r="BB28" s="256" t="n">
        <v>0</v>
      </c>
      <c r="BC28" s="256" t="n">
        <v>0</v>
      </c>
      <c r="BD28" s="256" t="n">
        <v>0</v>
      </c>
      <c r="BE28" s="256" t="n">
        <v>0</v>
      </c>
      <c r="BF28" s="256" t="n">
        <v>0</v>
      </c>
      <c r="BG28" s="256" t="n">
        <v>0</v>
      </c>
    </row>
    <row r="29" customFormat="false" ht="44.25" hidden="false" customHeight="true" outlineLevel="0" collapsed="false">
      <c r="A29" s="86" t="s">
        <v>76</v>
      </c>
      <c r="B29" s="92" t="s">
        <v>77</v>
      </c>
      <c r="C29" s="88"/>
      <c r="D29" s="256" t="n">
        <v>0</v>
      </c>
      <c r="E29" s="256" t="n">
        <v>0</v>
      </c>
      <c r="F29" s="256" t="n"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56" t="n">
        <v>0</v>
      </c>
      <c r="M29" s="256" t="n">
        <v>0</v>
      </c>
      <c r="N29" s="256" t="n">
        <v>0</v>
      </c>
      <c r="O29" s="256" t="n">
        <v>0</v>
      </c>
      <c r="P29" s="256" t="n">
        <v>0</v>
      </c>
      <c r="Q29" s="256" t="n">
        <v>0</v>
      </c>
      <c r="R29" s="265" t="n">
        <f aca="false">R110</f>
        <v>0</v>
      </c>
      <c r="S29" s="256" t="n">
        <v>0</v>
      </c>
      <c r="T29" s="256" t="n">
        <v>0</v>
      </c>
      <c r="U29" s="256" t="n">
        <v>0</v>
      </c>
      <c r="V29" s="256" t="n">
        <v>0</v>
      </c>
      <c r="W29" s="256" t="n">
        <v>0</v>
      </c>
      <c r="X29" s="256" t="n">
        <v>0</v>
      </c>
      <c r="Y29" s="256" t="n">
        <v>0</v>
      </c>
      <c r="Z29" s="256" t="n">
        <v>0</v>
      </c>
      <c r="AA29" s="256" t="n">
        <v>0</v>
      </c>
      <c r="AB29" s="256" t="n">
        <v>0</v>
      </c>
      <c r="AC29" s="256" t="n">
        <v>0</v>
      </c>
      <c r="AD29" s="256" t="n">
        <v>0</v>
      </c>
      <c r="AE29" s="256" t="n">
        <v>0</v>
      </c>
      <c r="AF29" s="256" t="n">
        <v>0</v>
      </c>
      <c r="AG29" s="256" t="n">
        <v>0</v>
      </c>
      <c r="AH29" s="256" t="n">
        <v>0</v>
      </c>
      <c r="AI29" s="256" t="n">
        <v>0</v>
      </c>
      <c r="AJ29" s="256" t="n">
        <v>0</v>
      </c>
      <c r="AK29" s="256" t="n">
        <v>0</v>
      </c>
      <c r="AL29" s="256" t="n">
        <v>0</v>
      </c>
      <c r="AM29" s="256" t="n">
        <v>0</v>
      </c>
      <c r="AN29" s="256" t="n">
        <v>0</v>
      </c>
      <c r="AO29" s="256" t="n">
        <v>0</v>
      </c>
      <c r="AP29" s="256" t="n">
        <v>0</v>
      </c>
      <c r="AQ29" s="256" t="n">
        <v>0</v>
      </c>
      <c r="AR29" s="256" t="n">
        <v>0</v>
      </c>
      <c r="AS29" s="256" t="n">
        <v>0</v>
      </c>
      <c r="AT29" s="265" t="n">
        <f aca="false">AT110</f>
        <v>0</v>
      </c>
      <c r="AU29" s="256" t="n">
        <v>0</v>
      </c>
      <c r="AV29" s="256" t="n">
        <v>0</v>
      </c>
      <c r="AW29" s="256" t="n">
        <v>0</v>
      </c>
      <c r="AX29" s="256" t="n">
        <v>0</v>
      </c>
      <c r="AY29" s="256" t="n">
        <v>0</v>
      </c>
      <c r="AZ29" s="256" t="n">
        <v>0</v>
      </c>
      <c r="BA29" s="265" t="n">
        <f aca="false">BA110</f>
        <v>0</v>
      </c>
      <c r="BB29" s="256" t="n">
        <v>0</v>
      </c>
      <c r="BC29" s="256" t="n">
        <v>0</v>
      </c>
      <c r="BD29" s="256" t="n">
        <v>0</v>
      </c>
      <c r="BE29" s="256" t="n">
        <v>0</v>
      </c>
      <c r="BF29" s="256" t="n">
        <v>0</v>
      </c>
      <c r="BG29" s="256" t="n">
        <v>0</v>
      </c>
    </row>
    <row r="30" customFormat="false" ht="36" hidden="false" customHeight="true" outlineLevel="0" collapsed="false">
      <c r="A30" s="86" t="s">
        <v>78</v>
      </c>
      <c r="B30" s="92" t="s">
        <v>79</v>
      </c>
      <c r="C30" s="88"/>
      <c r="D30" s="256" t="n">
        <v>0</v>
      </c>
      <c r="E30" s="256" t="n">
        <v>0</v>
      </c>
      <c r="F30" s="256" t="n">
        <v>0</v>
      </c>
      <c r="G30" s="256" t="n">
        <v>0</v>
      </c>
      <c r="H30" s="256" t="n">
        <v>0</v>
      </c>
      <c r="I30" s="256" t="n">
        <v>0</v>
      </c>
      <c r="J30" s="256" t="n">
        <v>0</v>
      </c>
      <c r="K30" s="256" t="n">
        <v>0</v>
      </c>
      <c r="L30" s="256" t="n">
        <v>0</v>
      </c>
      <c r="M30" s="256" t="n">
        <v>0</v>
      </c>
      <c r="N30" s="256" t="n">
        <v>0</v>
      </c>
      <c r="O30" s="256" t="n">
        <v>0</v>
      </c>
      <c r="P30" s="256" t="n">
        <v>0</v>
      </c>
      <c r="Q30" s="256" t="n">
        <v>0</v>
      </c>
      <c r="R30" s="265" t="n">
        <f aca="false">R111</f>
        <v>0</v>
      </c>
      <c r="S30" s="256" t="n">
        <v>0</v>
      </c>
      <c r="T30" s="256" t="n">
        <v>0</v>
      </c>
      <c r="U30" s="256" t="n">
        <v>0</v>
      </c>
      <c r="V30" s="256" t="n">
        <v>0</v>
      </c>
      <c r="W30" s="256" t="n">
        <v>0</v>
      </c>
      <c r="X30" s="256" t="n">
        <v>0</v>
      </c>
      <c r="Y30" s="256" t="n">
        <v>0</v>
      </c>
      <c r="Z30" s="256" t="n">
        <v>0</v>
      </c>
      <c r="AA30" s="256" t="n">
        <v>0</v>
      </c>
      <c r="AB30" s="256" t="n">
        <v>0</v>
      </c>
      <c r="AC30" s="256" t="n">
        <v>0</v>
      </c>
      <c r="AD30" s="256" t="n">
        <v>0</v>
      </c>
      <c r="AE30" s="256" t="n">
        <v>0</v>
      </c>
      <c r="AF30" s="256" t="n">
        <v>0</v>
      </c>
      <c r="AG30" s="256" t="n">
        <v>0</v>
      </c>
      <c r="AH30" s="256" t="n">
        <v>0</v>
      </c>
      <c r="AI30" s="256" t="n">
        <v>0</v>
      </c>
      <c r="AJ30" s="256" t="n">
        <v>0</v>
      </c>
      <c r="AK30" s="256" t="n">
        <v>0</v>
      </c>
      <c r="AL30" s="256" t="n">
        <v>0</v>
      </c>
      <c r="AM30" s="256" t="n">
        <v>0</v>
      </c>
      <c r="AN30" s="256" t="n">
        <v>0</v>
      </c>
      <c r="AO30" s="256" t="n">
        <v>0</v>
      </c>
      <c r="AP30" s="256" t="n">
        <v>0</v>
      </c>
      <c r="AQ30" s="256" t="n">
        <v>0</v>
      </c>
      <c r="AR30" s="256" t="n">
        <v>0</v>
      </c>
      <c r="AS30" s="256" t="n">
        <v>0</v>
      </c>
      <c r="AT30" s="265" t="n">
        <f aca="false">AT111</f>
        <v>0</v>
      </c>
      <c r="AU30" s="256" t="n">
        <v>0</v>
      </c>
      <c r="AV30" s="256" t="n">
        <v>0</v>
      </c>
      <c r="AW30" s="256" t="n">
        <v>0</v>
      </c>
      <c r="AX30" s="256" t="n">
        <v>0</v>
      </c>
      <c r="AY30" s="256" t="n">
        <v>0</v>
      </c>
      <c r="AZ30" s="256" t="n">
        <v>0</v>
      </c>
      <c r="BA30" s="265" t="n">
        <f aca="false">BA111</f>
        <v>0</v>
      </c>
      <c r="BB30" s="256" t="n">
        <v>0</v>
      </c>
      <c r="BC30" s="256" t="n">
        <v>0</v>
      </c>
      <c r="BD30" s="256" t="n">
        <v>0</v>
      </c>
      <c r="BE30" s="256" t="n">
        <v>0</v>
      </c>
      <c r="BF30" s="256" t="n">
        <v>0</v>
      </c>
      <c r="BG30" s="256" t="n">
        <v>0</v>
      </c>
    </row>
    <row r="31" customFormat="false" ht="36.75" hidden="false" customHeight="true" outlineLevel="0" collapsed="false">
      <c r="A31" s="86" t="s">
        <v>80</v>
      </c>
      <c r="B31" s="92" t="s">
        <v>81</v>
      </c>
      <c r="C31" s="88"/>
      <c r="D31" s="256" t="n">
        <v>0</v>
      </c>
      <c r="E31" s="256" t="n">
        <v>0</v>
      </c>
      <c r="F31" s="256" t="n"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56" t="n">
        <v>0</v>
      </c>
      <c r="L31" s="256" t="n">
        <v>0</v>
      </c>
      <c r="M31" s="256" t="n">
        <v>0</v>
      </c>
      <c r="N31" s="256" t="n">
        <v>0</v>
      </c>
      <c r="O31" s="256" t="n">
        <v>0</v>
      </c>
      <c r="P31" s="256" t="n">
        <v>0</v>
      </c>
      <c r="Q31" s="256" t="n">
        <v>0</v>
      </c>
      <c r="R31" s="265" t="n">
        <f aca="false">R112</f>
        <v>0</v>
      </c>
      <c r="S31" s="256" t="n">
        <v>0</v>
      </c>
      <c r="T31" s="256" t="n">
        <v>0</v>
      </c>
      <c r="U31" s="256" t="n">
        <v>0</v>
      </c>
      <c r="V31" s="256" t="n">
        <v>0</v>
      </c>
      <c r="W31" s="256" t="n">
        <v>0</v>
      </c>
      <c r="X31" s="256" t="n">
        <v>0</v>
      </c>
      <c r="Y31" s="256" t="n">
        <v>0</v>
      </c>
      <c r="Z31" s="256" t="n">
        <v>0</v>
      </c>
      <c r="AA31" s="256" t="n">
        <v>0</v>
      </c>
      <c r="AB31" s="256" t="n">
        <v>0</v>
      </c>
      <c r="AC31" s="256" t="n">
        <v>0</v>
      </c>
      <c r="AD31" s="256" t="n">
        <v>0</v>
      </c>
      <c r="AE31" s="256" t="n">
        <v>0</v>
      </c>
      <c r="AF31" s="256" t="n">
        <v>0</v>
      </c>
      <c r="AG31" s="256" t="n">
        <v>0</v>
      </c>
      <c r="AH31" s="256" t="n">
        <v>0</v>
      </c>
      <c r="AI31" s="256" t="n">
        <v>0</v>
      </c>
      <c r="AJ31" s="256" t="n">
        <v>0</v>
      </c>
      <c r="AK31" s="256" t="n">
        <v>0</v>
      </c>
      <c r="AL31" s="256" t="n">
        <v>0</v>
      </c>
      <c r="AM31" s="256" t="n">
        <v>0</v>
      </c>
      <c r="AN31" s="256" t="n">
        <v>0</v>
      </c>
      <c r="AO31" s="256" t="n">
        <v>0</v>
      </c>
      <c r="AP31" s="256" t="n">
        <v>0</v>
      </c>
      <c r="AQ31" s="256" t="n">
        <v>0</v>
      </c>
      <c r="AR31" s="256" t="n">
        <v>0</v>
      </c>
      <c r="AS31" s="256" t="n">
        <v>0</v>
      </c>
      <c r="AT31" s="265" t="n">
        <f aca="false">AT112</f>
        <v>0</v>
      </c>
      <c r="AU31" s="256" t="n">
        <v>0</v>
      </c>
      <c r="AV31" s="256" t="n">
        <v>0</v>
      </c>
      <c r="AW31" s="256" t="n">
        <v>0</v>
      </c>
      <c r="AX31" s="256" t="n">
        <v>0</v>
      </c>
      <c r="AY31" s="256" t="n">
        <v>0</v>
      </c>
      <c r="AZ31" s="256" t="n">
        <v>0</v>
      </c>
      <c r="BA31" s="265" t="n">
        <f aca="false">BA112</f>
        <v>0</v>
      </c>
      <c r="BB31" s="256" t="n">
        <v>0</v>
      </c>
      <c r="BC31" s="256" t="n">
        <v>0</v>
      </c>
      <c r="BD31" s="256" t="n">
        <v>0</v>
      </c>
      <c r="BE31" s="256" t="n">
        <v>0</v>
      </c>
      <c r="BF31" s="256" t="n">
        <v>0</v>
      </c>
      <c r="BG31" s="256" t="n">
        <v>0</v>
      </c>
    </row>
    <row r="32" customFormat="false" ht="15.75" hidden="false" customHeight="false" outlineLevel="0" collapsed="false">
      <c r="A32" s="86" t="s">
        <v>80</v>
      </c>
      <c r="B32" s="133" t="s">
        <v>82</v>
      </c>
      <c r="C32" s="267"/>
      <c r="D32" s="256" t="n">
        <v>0</v>
      </c>
      <c r="E32" s="256" t="n">
        <v>0</v>
      </c>
      <c r="F32" s="256" t="n">
        <v>0</v>
      </c>
      <c r="G32" s="256" t="n">
        <v>0</v>
      </c>
      <c r="H32" s="256" t="n">
        <v>0</v>
      </c>
      <c r="I32" s="256" t="n">
        <v>0</v>
      </c>
      <c r="J32" s="256" t="n">
        <v>0</v>
      </c>
      <c r="K32" s="256" t="n">
        <v>0</v>
      </c>
      <c r="L32" s="256" t="n">
        <v>0</v>
      </c>
      <c r="M32" s="256" t="n">
        <v>0</v>
      </c>
      <c r="N32" s="256" t="n">
        <v>0</v>
      </c>
      <c r="O32" s="256" t="n">
        <v>0</v>
      </c>
      <c r="P32" s="256" t="n">
        <v>0</v>
      </c>
      <c r="Q32" s="256" t="n">
        <v>0</v>
      </c>
      <c r="R32" s="265" t="n">
        <f aca="false">R123</f>
        <v>0</v>
      </c>
      <c r="S32" s="256" t="n">
        <v>0</v>
      </c>
      <c r="T32" s="256" t="n">
        <v>0</v>
      </c>
      <c r="U32" s="256" t="n">
        <v>0</v>
      </c>
      <c r="V32" s="256" t="n">
        <v>0</v>
      </c>
      <c r="W32" s="256" t="n">
        <v>0</v>
      </c>
      <c r="X32" s="256" t="n">
        <v>0</v>
      </c>
      <c r="Y32" s="256" t="n">
        <v>0</v>
      </c>
      <c r="Z32" s="256" t="n">
        <v>0</v>
      </c>
      <c r="AA32" s="256" t="n">
        <v>0</v>
      </c>
      <c r="AB32" s="256" t="n">
        <v>0</v>
      </c>
      <c r="AC32" s="256" t="n">
        <v>0</v>
      </c>
      <c r="AD32" s="256" t="n">
        <v>0</v>
      </c>
      <c r="AE32" s="256" t="n">
        <v>0</v>
      </c>
      <c r="AF32" s="256" t="n">
        <v>0</v>
      </c>
      <c r="AG32" s="256" t="n">
        <v>0</v>
      </c>
      <c r="AH32" s="256" t="n">
        <v>0</v>
      </c>
      <c r="AI32" s="256" t="n">
        <v>0</v>
      </c>
      <c r="AJ32" s="256" t="n">
        <v>0</v>
      </c>
      <c r="AK32" s="256" t="n">
        <v>0</v>
      </c>
      <c r="AL32" s="256" t="n">
        <v>0</v>
      </c>
      <c r="AM32" s="256" t="n">
        <v>0</v>
      </c>
      <c r="AN32" s="256" t="n">
        <v>0</v>
      </c>
      <c r="AO32" s="256" t="n">
        <v>0</v>
      </c>
      <c r="AP32" s="256" t="n">
        <v>0</v>
      </c>
      <c r="AQ32" s="256" t="n">
        <v>0</v>
      </c>
      <c r="AR32" s="256" t="n">
        <v>0</v>
      </c>
      <c r="AS32" s="256" t="n">
        <v>0</v>
      </c>
      <c r="AT32" s="265" t="n">
        <f aca="false">AT123</f>
        <v>0</v>
      </c>
      <c r="AU32" s="256" t="n">
        <v>0</v>
      </c>
      <c r="AV32" s="256" t="n">
        <v>0</v>
      </c>
      <c r="AW32" s="256" t="n">
        <v>0</v>
      </c>
      <c r="AX32" s="256" t="n">
        <v>0</v>
      </c>
      <c r="AY32" s="256" t="n">
        <v>0</v>
      </c>
      <c r="AZ32" s="256" t="n">
        <v>0</v>
      </c>
      <c r="BA32" s="265" t="n">
        <f aca="false">BA123</f>
        <v>0</v>
      </c>
      <c r="BB32" s="256" t="n">
        <v>0</v>
      </c>
      <c r="BC32" s="256" t="n">
        <v>0</v>
      </c>
      <c r="BD32" s="256" t="n">
        <v>0</v>
      </c>
      <c r="BE32" s="256" t="n">
        <v>0</v>
      </c>
      <c r="BF32" s="256" t="n">
        <v>0</v>
      </c>
      <c r="BG32" s="256" t="n">
        <v>0</v>
      </c>
    </row>
    <row r="33" customFormat="false" ht="15.75" hidden="false" customHeight="false" outlineLevel="0" collapsed="false">
      <c r="A33" s="86" t="s">
        <v>80</v>
      </c>
      <c r="B33" s="133" t="s">
        <v>82</v>
      </c>
      <c r="C33" s="267"/>
      <c r="D33" s="256" t="n">
        <v>0</v>
      </c>
      <c r="E33" s="256" t="n">
        <v>0</v>
      </c>
      <c r="F33" s="256" t="n">
        <v>0</v>
      </c>
      <c r="G33" s="256" t="n">
        <v>0</v>
      </c>
      <c r="H33" s="256" t="n">
        <v>0</v>
      </c>
      <c r="I33" s="256" t="n">
        <v>0</v>
      </c>
      <c r="J33" s="256" t="n">
        <v>0</v>
      </c>
      <c r="K33" s="256" t="n">
        <v>0</v>
      </c>
      <c r="L33" s="256" t="n">
        <v>0</v>
      </c>
      <c r="M33" s="256" t="n">
        <v>0</v>
      </c>
      <c r="N33" s="256" t="n">
        <v>0</v>
      </c>
      <c r="O33" s="256" t="n">
        <v>0</v>
      </c>
      <c r="P33" s="256" t="n">
        <v>0</v>
      </c>
      <c r="Q33" s="256" t="n">
        <v>0</v>
      </c>
      <c r="R33" s="265" t="n">
        <f aca="false">R124</f>
        <v>0</v>
      </c>
      <c r="S33" s="256" t="n">
        <v>0</v>
      </c>
      <c r="T33" s="256" t="n">
        <v>0</v>
      </c>
      <c r="U33" s="256" t="n">
        <v>0</v>
      </c>
      <c r="V33" s="256" t="n">
        <v>0</v>
      </c>
      <c r="W33" s="256" t="n">
        <v>0</v>
      </c>
      <c r="X33" s="256" t="n">
        <v>0</v>
      </c>
      <c r="Y33" s="256" t="n">
        <v>0</v>
      </c>
      <c r="Z33" s="256" t="n">
        <v>0</v>
      </c>
      <c r="AA33" s="256" t="n">
        <v>0</v>
      </c>
      <c r="AB33" s="256" t="n">
        <v>0</v>
      </c>
      <c r="AC33" s="256" t="n">
        <v>0</v>
      </c>
      <c r="AD33" s="256" t="n">
        <v>0</v>
      </c>
      <c r="AE33" s="256" t="n">
        <v>0</v>
      </c>
      <c r="AF33" s="256" t="n">
        <v>0</v>
      </c>
      <c r="AG33" s="256" t="n">
        <v>0</v>
      </c>
      <c r="AH33" s="256" t="n">
        <v>0</v>
      </c>
      <c r="AI33" s="256" t="n">
        <v>0</v>
      </c>
      <c r="AJ33" s="256" t="n">
        <v>0</v>
      </c>
      <c r="AK33" s="256" t="n">
        <v>0</v>
      </c>
      <c r="AL33" s="256" t="n">
        <v>0</v>
      </c>
      <c r="AM33" s="256" t="n">
        <v>0</v>
      </c>
      <c r="AN33" s="256" t="n">
        <v>0</v>
      </c>
      <c r="AO33" s="256" t="n">
        <v>0</v>
      </c>
      <c r="AP33" s="256" t="n">
        <v>0</v>
      </c>
      <c r="AQ33" s="256" t="n">
        <v>0</v>
      </c>
      <c r="AR33" s="256" t="n">
        <v>0</v>
      </c>
      <c r="AS33" s="256" t="n">
        <v>0</v>
      </c>
      <c r="AT33" s="265" t="n">
        <f aca="false">AT124</f>
        <v>0</v>
      </c>
      <c r="AU33" s="256" t="n">
        <v>0</v>
      </c>
      <c r="AV33" s="256" t="n">
        <v>0</v>
      </c>
      <c r="AW33" s="256" t="n">
        <v>0</v>
      </c>
      <c r="AX33" s="256" t="n">
        <v>0</v>
      </c>
      <c r="AY33" s="256" t="n">
        <v>0</v>
      </c>
      <c r="AZ33" s="256" t="n">
        <v>0</v>
      </c>
      <c r="BA33" s="265" t="n">
        <f aca="false">BA124</f>
        <v>0</v>
      </c>
      <c r="BB33" s="256" t="n">
        <v>0</v>
      </c>
      <c r="BC33" s="256" t="n">
        <v>0</v>
      </c>
      <c r="BD33" s="256" t="n">
        <v>0</v>
      </c>
      <c r="BE33" s="256" t="n">
        <v>0</v>
      </c>
      <c r="BF33" s="256" t="n">
        <v>0</v>
      </c>
      <c r="BG33" s="256" t="n">
        <v>0</v>
      </c>
    </row>
    <row r="34" customFormat="false" ht="29.25" hidden="false" customHeight="true" outlineLevel="0" collapsed="false">
      <c r="A34" s="86" t="s">
        <v>83</v>
      </c>
      <c r="B34" s="92" t="s">
        <v>84</v>
      </c>
      <c r="C34" s="267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65"/>
      <c r="S34" s="256"/>
      <c r="T34" s="256"/>
      <c r="U34" s="256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60"/>
      <c r="AL34" s="260"/>
      <c r="AM34" s="260"/>
      <c r="AN34" s="260"/>
      <c r="AO34" s="260"/>
      <c r="AP34" s="260"/>
      <c r="AQ34" s="260"/>
      <c r="AR34" s="260"/>
      <c r="AS34" s="260"/>
      <c r="AT34" s="265"/>
      <c r="AU34" s="256"/>
      <c r="AV34" s="256"/>
      <c r="AW34" s="256"/>
      <c r="AX34" s="259"/>
      <c r="AY34" s="259"/>
      <c r="AZ34" s="259"/>
      <c r="BA34" s="265"/>
      <c r="BB34" s="256"/>
      <c r="BC34" s="256"/>
      <c r="BD34" s="256"/>
      <c r="BE34" s="260"/>
      <c r="BF34" s="260"/>
      <c r="BG34" s="260"/>
    </row>
    <row r="35" customFormat="false" ht="41.25" hidden="false" customHeight="true" outlineLevel="0" collapsed="false">
      <c r="A35" s="86" t="s">
        <v>85</v>
      </c>
      <c r="B35" s="92" t="s">
        <v>86</v>
      </c>
      <c r="C35" s="267"/>
      <c r="D35" s="256" t="n">
        <v>0</v>
      </c>
      <c r="E35" s="256" t="n">
        <v>0</v>
      </c>
      <c r="F35" s="256" t="n">
        <v>0</v>
      </c>
      <c r="G35" s="256" t="n">
        <v>0</v>
      </c>
      <c r="H35" s="256" t="n">
        <v>0</v>
      </c>
      <c r="I35" s="256" t="n">
        <v>0</v>
      </c>
      <c r="J35" s="256" t="n">
        <v>0</v>
      </c>
      <c r="K35" s="256" t="n">
        <v>0</v>
      </c>
      <c r="L35" s="256" t="n">
        <v>0</v>
      </c>
      <c r="M35" s="256" t="n">
        <v>0</v>
      </c>
      <c r="N35" s="256" t="n">
        <v>0</v>
      </c>
      <c r="O35" s="256" t="n">
        <v>0</v>
      </c>
      <c r="P35" s="256" t="n">
        <v>0</v>
      </c>
      <c r="Q35" s="256" t="n">
        <v>0</v>
      </c>
      <c r="R35" s="265" t="n">
        <f aca="false">R127</f>
        <v>0</v>
      </c>
      <c r="S35" s="256" t="n">
        <v>0</v>
      </c>
      <c r="T35" s="256" t="n">
        <v>0</v>
      </c>
      <c r="U35" s="256" t="n">
        <v>0</v>
      </c>
      <c r="V35" s="256" t="n">
        <v>0</v>
      </c>
      <c r="W35" s="256" t="n">
        <v>0</v>
      </c>
      <c r="X35" s="256" t="n">
        <v>0</v>
      </c>
      <c r="Y35" s="256" t="n">
        <v>0</v>
      </c>
      <c r="Z35" s="256" t="n">
        <v>0</v>
      </c>
      <c r="AA35" s="256" t="n">
        <v>0</v>
      </c>
      <c r="AB35" s="256" t="n">
        <v>0</v>
      </c>
      <c r="AC35" s="256" t="n">
        <v>0</v>
      </c>
      <c r="AD35" s="256" t="n">
        <v>0</v>
      </c>
      <c r="AE35" s="256" t="n">
        <v>0</v>
      </c>
      <c r="AF35" s="256" t="n">
        <v>0</v>
      </c>
      <c r="AG35" s="256" t="n">
        <v>0</v>
      </c>
      <c r="AH35" s="256" t="n">
        <v>0</v>
      </c>
      <c r="AI35" s="256" t="n">
        <v>0</v>
      </c>
      <c r="AJ35" s="256" t="n">
        <v>0</v>
      </c>
      <c r="AK35" s="256" t="n">
        <v>0</v>
      </c>
      <c r="AL35" s="256" t="n">
        <v>0</v>
      </c>
      <c r="AM35" s="256" t="n">
        <v>0</v>
      </c>
      <c r="AN35" s="256" t="n">
        <v>0</v>
      </c>
      <c r="AO35" s="256" t="n">
        <v>0</v>
      </c>
      <c r="AP35" s="256" t="n">
        <v>0</v>
      </c>
      <c r="AQ35" s="256" t="n">
        <v>0</v>
      </c>
      <c r="AR35" s="256" t="n">
        <v>0</v>
      </c>
      <c r="AS35" s="256" t="n">
        <v>0</v>
      </c>
      <c r="AT35" s="265" t="n">
        <f aca="false">AT127</f>
        <v>0</v>
      </c>
      <c r="AU35" s="256" t="n">
        <v>0</v>
      </c>
      <c r="AV35" s="256" t="n">
        <v>0</v>
      </c>
      <c r="AW35" s="256" t="n">
        <v>0</v>
      </c>
      <c r="AX35" s="256" t="n">
        <v>0</v>
      </c>
      <c r="AY35" s="256" t="n">
        <v>0</v>
      </c>
      <c r="AZ35" s="256" t="n">
        <v>0</v>
      </c>
      <c r="BA35" s="265" t="n">
        <f aca="false">BA127</f>
        <v>0</v>
      </c>
      <c r="BB35" s="256" t="n">
        <v>0</v>
      </c>
      <c r="BC35" s="256" t="n">
        <v>0</v>
      </c>
      <c r="BD35" s="256" t="n">
        <v>0</v>
      </c>
      <c r="BE35" s="256" t="n">
        <v>0</v>
      </c>
      <c r="BF35" s="256" t="n">
        <v>0</v>
      </c>
      <c r="BG35" s="256" t="n">
        <v>0</v>
      </c>
    </row>
    <row r="36" customFormat="false" ht="15.75" hidden="false" customHeight="false" outlineLevel="0" collapsed="false">
      <c r="A36" s="86" t="s">
        <v>85</v>
      </c>
      <c r="B36" s="133" t="s">
        <v>82</v>
      </c>
      <c r="C36" s="267"/>
      <c r="D36" s="256" t="n">
        <v>0</v>
      </c>
      <c r="E36" s="256" t="n">
        <v>0</v>
      </c>
      <c r="F36" s="256" t="n">
        <v>0</v>
      </c>
      <c r="G36" s="256" t="n">
        <v>0</v>
      </c>
      <c r="H36" s="256" t="n">
        <v>0</v>
      </c>
      <c r="I36" s="256" t="n">
        <v>0</v>
      </c>
      <c r="J36" s="256" t="n">
        <v>0</v>
      </c>
      <c r="K36" s="256" t="n">
        <v>0</v>
      </c>
      <c r="L36" s="256" t="n">
        <v>0</v>
      </c>
      <c r="M36" s="256" t="n">
        <v>0</v>
      </c>
      <c r="N36" s="256" t="n">
        <v>0</v>
      </c>
      <c r="O36" s="256" t="n">
        <v>0</v>
      </c>
      <c r="P36" s="256" t="n">
        <v>0</v>
      </c>
      <c r="Q36" s="256" t="n">
        <v>0</v>
      </c>
      <c r="R36" s="265" t="n">
        <f aca="false">R128</f>
        <v>0</v>
      </c>
      <c r="S36" s="256" t="n">
        <v>0</v>
      </c>
      <c r="T36" s="256" t="n">
        <v>0</v>
      </c>
      <c r="U36" s="256" t="n">
        <v>0</v>
      </c>
      <c r="V36" s="256" t="n">
        <v>0</v>
      </c>
      <c r="W36" s="256" t="n">
        <v>0</v>
      </c>
      <c r="X36" s="256" t="n">
        <v>0</v>
      </c>
      <c r="Y36" s="256" t="n">
        <v>0</v>
      </c>
      <c r="Z36" s="256" t="n">
        <v>0</v>
      </c>
      <c r="AA36" s="256" t="n">
        <v>0</v>
      </c>
      <c r="AB36" s="256" t="n">
        <v>0</v>
      </c>
      <c r="AC36" s="256" t="n">
        <v>0</v>
      </c>
      <c r="AD36" s="256" t="n">
        <v>0</v>
      </c>
      <c r="AE36" s="256" t="n">
        <v>0</v>
      </c>
      <c r="AF36" s="256" t="n">
        <v>0</v>
      </c>
      <c r="AG36" s="256" t="n">
        <v>0</v>
      </c>
      <c r="AH36" s="256" t="n">
        <v>0</v>
      </c>
      <c r="AI36" s="256" t="n">
        <v>0</v>
      </c>
      <c r="AJ36" s="256" t="n">
        <v>0</v>
      </c>
      <c r="AK36" s="256" t="n">
        <v>0</v>
      </c>
      <c r="AL36" s="256" t="n">
        <v>0</v>
      </c>
      <c r="AM36" s="256" t="n">
        <v>0</v>
      </c>
      <c r="AN36" s="256" t="n">
        <v>0</v>
      </c>
      <c r="AO36" s="256" t="n">
        <v>0</v>
      </c>
      <c r="AP36" s="256" t="n">
        <v>0</v>
      </c>
      <c r="AQ36" s="256" t="n">
        <v>0</v>
      </c>
      <c r="AR36" s="256" t="n">
        <v>0</v>
      </c>
      <c r="AS36" s="256" t="n">
        <v>0</v>
      </c>
      <c r="AT36" s="265" t="n">
        <f aca="false">AT128</f>
        <v>0</v>
      </c>
      <c r="AU36" s="256" t="n">
        <v>0</v>
      </c>
      <c r="AV36" s="256" t="n">
        <v>0</v>
      </c>
      <c r="AW36" s="256" t="n">
        <v>0</v>
      </c>
      <c r="AX36" s="256" t="n">
        <v>0</v>
      </c>
      <c r="AY36" s="256" t="n">
        <v>0</v>
      </c>
      <c r="AZ36" s="256" t="n">
        <v>0</v>
      </c>
      <c r="BA36" s="265" t="n">
        <f aca="false">BA128</f>
        <v>0</v>
      </c>
      <c r="BB36" s="256" t="n">
        <v>0</v>
      </c>
      <c r="BC36" s="256" t="n">
        <v>0</v>
      </c>
      <c r="BD36" s="256" t="n">
        <v>0</v>
      </c>
      <c r="BE36" s="256" t="n">
        <v>0</v>
      </c>
      <c r="BF36" s="256" t="n">
        <v>0</v>
      </c>
      <c r="BG36" s="256" t="n">
        <v>0</v>
      </c>
    </row>
    <row r="37" customFormat="false" ht="33.75" hidden="false" customHeight="true" outlineLevel="0" collapsed="false">
      <c r="A37" s="86" t="s">
        <v>87</v>
      </c>
      <c r="B37" s="92" t="s">
        <v>88</v>
      </c>
      <c r="C37" s="267"/>
      <c r="D37" s="256" t="n">
        <v>0</v>
      </c>
      <c r="E37" s="256" t="n">
        <v>0</v>
      </c>
      <c r="F37" s="256" t="n">
        <v>0</v>
      </c>
      <c r="G37" s="256" t="n">
        <v>0</v>
      </c>
      <c r="H37" s="256" t="n">
        <v>0</v>
      </c>
      <c r="I37" s="256" t="n">
        <v>0</v>
      </c>
      <c r="J37" s="256" t="n">
        <v>0</v>
      </c>
      <c r="K37" s="256" t="n">
        <v>0</v>
      </c>
      <c r="L37" s="256" t="n">
        <v>0</v>
      </c>
      <c r="M37" s="256" t="n">
        <v>0</v>
      </c>
      <c r="N37" s="256" t="n">
        <v>0</v>
      </c>
      <c r="O37" s="256" t="n">
        <v>0</v>
      </c>
      <c r="P37" s="256" t="n">
        <v>0</v>
      </c>
      <c r="Q37" s="256" t="n">
        <v>0</v>
      </c>
      <c r="R37" s="265" t="n">
        <f aca="false">R129</f>
        <v>0</v>
      </c>
      <c r="S37" s="256" t="n">
        <v>0</v>
      </c>
      <c r="T37" s="256" t="n">
        <v>0</v>
      </c>
      <c r="U37" s="256" t="n">
        <v>0</v>
      </c>
      <c r="V37" s="256" t="n">
        <v>0</v>
      </c>
      <c r="W37" s="256" t="n">
        <v>0</v>
      </c>
      <c r="X37" s="256" t="n">
        <v>0</v>
      </c>
      <c r="Y37" s="256" t="n">
        <v>0</v>
      </c>
      <c r="Z37" s="256" t="n">
        <v>0</v>
      </c>
      <c r="AA37" s="256" t="n">
        <v>0</v>
      </c>
      <c r="AB37" s="256" t="n">
        <v>0</v>
      </c>
      <c r="AC37" s="256" t="n">
        <v>0</v>
      </c>
      <c r="AD37" s="256" t="n">
        <v>0</v>
      </c>
      <c r="AE37" s="256" t="n">
        <v>0</v>
      </c>
      <c r="AF37" s="256" t="n">
        <v>0</v>
      </c>
      <c r="AG37" s="256" t="n">
        <v>0</v>
      </c>
      <c r="AH37" s="256" t="n">
        <v>0</v>
      </c>
      <c r="AI37" s="256" t="n">
        <v>0</v>
      </c>
      <c r="AJ37" s="256" t="n">
        <v>0</v>
      </c>
      <c r="AK37" s="256" t="n">
        <v>0</v>
      </c>
      <c r="AL37" s="256" t="n">
        <v>0</v>
      </c>
      <c r="AM37" s="256" t="n">
        <v>0</v>
      </c>
      <c r="AN37" s="256" t="n">
        <v>0</v>
      </c>
      <c r="AO37" s="256" t="n">
        <v>0</v>
      </c>
      <c r="AP37" s="256" t="n">
        <v>0</v>
      </c>
      <c r="AQ37" s="256" t="n">
        <v>0</v>
      </c>
      <c r="AR37" s="256" t="n">
        <v>0</v>
      </c>
      <c r="AS37" s="256" t="n">
        <v>0</v>
      </c>
      <c r="AT37" s="265" t="n">
        <f aca="false">AT129</f>
        <v>0</v>
      </c>
      <c r="AU37" s="256" t="n">
        <v>0</v>
      </c>
      <c r="AV37" s="256" t="n">
        <v>0</v>
      </c>
      <c r="AW37" s="256" t="n">
        <v>0</v>
      </c>
      <c r="AX37" s="256" t="n">
        <v>0</v>
      </c>
      <c r="AY37" s="256" t="n">
        <v>0</v>
      </c>
      <c r="AZ37" s="256" t="n">
        <v>0</v>
      </c>
      <c r="BA37" s="265" t="n">
        <f aca="false">BA129</f>
        <v>0</v>
      </c>
      <c r="BB37" s="256" t="n">
        <v>0</v>
      </c>
      <c r="BC37" s="256" t="n">
        <v>0</v>
      </c>
      <c r="BD37" s="256" t="n">
        <v>0</v>
      </c>
      <c r="BE37" s="256" t="n">
        <v>0</v>
      </c>
      <c r="BF37" s="256" t="n">
        <v>0</v>
      </c>
      <c r="BG37" s="256" t="n">
        <v>0</v>
      </c>
    </row>
    <row r="38" customFormat="false" ht="30" hidden="false" customHeight="true" outlineLevel="0" collapsed="false">
      <c r="A38" s="86" t="s">
        <v>87</v>
      </c>
      <c r="B38" s="133" t="s">
        <v>82</v>
      </c>
      <c r="C38" s="267"/>
      <c r="D38" s="256" t="n">
        <v>0</v>
      </c>
      <c r="E38" s="256" t="n">
        <v>0</v>
      </c>
      <c r="F38" s="256" t="n">
        <v>0</v>
      </c>
      <c r="G38" s="256" t="n">
        <v>0</v>
      </c>
      <c r="H38" s="256" t="n">
        <v>0</v>
      </c>
      <c r="I38" s="256" t="n">
        <v>0</v>
      </c>
      <c r="J38" s="256" t="n">
        <v>0</v>
      </c>
      <c r="K38" s="256" t="n">
        <v>0</v>
      </c>
      <c r="L38" s="256" t="n">
        <v>0</v>
      </c>
      <c r="M38" s="256" t="n">
        <v>0</v>
      </c>
      <c r="N38" s="256" t="n">
        <v>0</v>
      </c>
      <c r="O38" s="256" t="n">
        <v>0</v>
      </c>
      <c r="P38" s="256" t="n">
        <v>0</v>
      </c>
      <c r="Q38" s="256" t="n">
        <v>0</v>
      </c>
      <c r="R38" s="265" t="n">
        <f aca="false">R130</f>
        <v>0</v>
      </c>
      <c r="S38" s="256" t="n">
        <v>0</v>
      </c>
      <c r="T38" s="256" t="n">
        <v>0</v>
      </c>
      <c r="U38" s="256" t="n">
        <v>0</v>
      </c>
      <c r="V38" s="256" t="n">
        <v>0</v>
      </c>
      <c r="W38" s="256" t="n">
        <v>0</v>
      </c>
      <c r="X38" s="256" t="n">
        <v>0</v>
      </c>
      <c r="Y38" s="256" t="n">
        <v>0</v>
      </c>
      <c r="Z38" s="256" t="n">
        <v>0</v>
      </c>
      <c r="AA38" s="256" t="n">
        <v>0</v>
      </c>
      <c r="AB38" s="256" t="n">
        <v>0</v>
      </c>
      <c r="AC38" s="256" t="n">
        <v>0</v>
      </c>
      <c r="AD38" s="256" t="n">
        <v>0</v>
      </c>
      <c r="AE38" s="256" t="n">
        <v>0</v>
      </c>
      <c r="AF38" s="256" t="n">
        <v>0</v>
      </c>
      <c r="AG38" s="256" t="n">
        <v>0</v>
      </c>
      <c r="AH38" s="256" t="n">
        <v>0</v>
      </c>
      <c r="AI38" s="256" t="n">
        <v>0</v>
      </c>
      <c r="AJ38" s="256" t="n">
        <v>0</v>
      </c>
      <c r="AK38" s="256" t="n">
        <v>0</v>
      </c>
      <c r="AL38" s="256" t="n">
        <v>0</v>
      </c>
      <c r="AM38" s="256" t="n">
        <v>0</v>
      </c>
      <c r="AN38" s="256" t="n">
        <v>0</v>
      </c>
      <c r="AO38" s="256" t="n">
        <v>0</v>
      </c>
      <c r="AP38" s="256" t="n">
        <v>0</v>
      </c>
      <c r="AQ38" s="256" t="n">
        <v>0</v>
      </c>
      <c r="AR38" s="256" t="n">
        <v>0</v>
      </c>
      <c r="AS38" s="256" t="n">
        <v>0</v>
      </c>
      <c r="AT38" s="265" t="n">
        <f aca="false">AT130</f>
        <v>0</v>
      </c>
      <c r="AU38" s="256" t="n">
        <v>0</v>
      </c>
      <c r="AV38" s="256" t="n">
        <v>0</v>
      </c>
      <c r="AW38" s="256" t="n">
        <v>0</v>
      </c>
      <c r="AX38" s="256" t="n">
        <v>0</v>
      </c>
      <c r="AY38" s="256" t="n">
        <v>0</v>
      </c>
      <c r="AZ38" s="256" t="n">
        <v>0</v>
      </c>
      <c r="BA38" s="265" t="n">
        <f aca="false">BA130</f>
        <v>0</v>
      </c>
      <c r="BB38" s="256" t="n">
        <v>0</v>
      </c>
      <c r="BC38" s="256" t="n">
        <v>0</v>
      </c>
      <c r="BD38" s="256" t="n">
        <v>0</v>
      </c>
      <c r="BE38" s="256" t="n">
        <v>0</v>
      </c>
      <c r="BF38" s="256" t="n">
        <v>0</v>
      </c>
      <c r="BG38" s="256" t="n">
        <v>0</v>
      </c>
    </row>
    <row r="39" customFormat="false" ht="42" hidden="false" customHeight="true" outlineLevel="0" collapsed="false">
      <c r="A39" s="86" t="s">
        <v>89</v>
      </c>
      <c r="B39" s="92" t="s">
        <v>90</v>
      </c>
      <c r="C39" s="267"/>
      <c r="D39" s="256" t="n">
        <v>0</v>
      </c>
      <c r="E39" s="256" t="n">
        <v>0</v>
      </c>
      <c r="F39" s="256" t="n"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56" t="n">
        <v>0</v>
      </c>
      <c r="M39" s="256" t="n">
        <v>0</v>
      </c>
      <c r="N39" s="256" t="n">
        <v>0</v>
      </c>
      <c r="O39" s="256" t="n">
        <v>0</v>
      </c>
      <c r="P39" s="256" t="n">
        <v>0</v>
      </c>
      <c r="Q39" s="256" t="n">
        <v>0</v>
      </c>
      <c r="R39" s="265" t="n">
        <f aca="false">R131</f>
        <v>0</v>
      </c>
      <c r="S39" s="256" t="n">
        <v>0</v>
      </c>
      <c r="T39" s="256" t="n">
        <v>0</v>
      </c>
      <c r="U39" s="256" t="n">
        <v>0</v>
      </c>
      <c r="V39" s="256" t="n">
        <v>0</v>
      </c>
      <c r="W39" s="256" t="n">
        <v>0</v>
      </c>
      <c r="X39" s="256" t="n">
        <v>0</v>
      </c>
      <c r="Y39" s="256" t="n">
        <v>0</v>
      </c>
      <c r="Z39" s="256" t="n">
        <v>0</v>
      </c>
      <c r="AA39" s="256" t="n">
        <v>0</v>
      </c>
      <c r="AB39" s="256" t="n">
        <v>0</v>
      </c>
      <c r="AC39" s="256" t="n">
        <v>0</v>
      </c>
      <c r="AD39" s="256" t="n">
        <v>0</v>
      </c>
      <c r="AE39" s="256" t="n">
        <v>0</v>
      </c>
      <c r="AF39" s="256" t="n">
        <v>0</v>
      </c>
      <c r="AG39" s="256" t="n">
        <v>0</v>
      </c>
      <c r="AH39" s="256" t="n">
        <v>0</v>
      </c>
      <c r="AI39" s="256" t="n">
        <v>0</v>
      </c>
      <c r="AJ39" s="256" t="n">
        <v>0</v>
      </c>
      <c r="AK39" s="256" t="n">
        <v>0</v>
      </c>
      <c r="AL39" s="256" t="n">
        <v>0</v>
      </c>
      <c r="AM39" s="256" t="n">
        <v>0</v>
      </c>
      <c r="AN39" s="256" t="n">
        <v>0</v>
      </c>
      <c r="AO39" s="256" t="n">
        <v>0</v>
      </c>
      <c r="AP39" s="256" t="n">
        <v>0</v>
      </c>
      <c r="AQ39" s="256" t="n">
        <v>0</v>
      </c>
      <c r="AR39" s="256" t="n">
        <v>0</v>
      </c>
      <c r="AS39" s="256" t="n">
        <v>0</v>
      </c>
      <c r="AT39" s="265" t="n">
        <f aca="false">AT131</f>
        <v>0</v>
      </c>
      <c r="AU39" s="256" t="n">
        <v>0</v>
      </c>
      <c r="AV39" s="256" t="n">
        <v>0</v>
      </c>
      <c r="AW39" s="256" t="n">
        <v>0</v>
      </c>
      <c r="AX39" s="256" t="n">
        <v>0</v>
      </c>
      <c r="AY39" s="256" t="n">
        <v>0</v>
      </c>
      <c r="AZ39" s="256" t="n">
        <v>0</v>
      </c>
      <c r="BA39" s="265" t="n">
        <f aca="false">BA131</f>
        <v>0</v>
      </c>
      <c r="BB39" s="256" t="n">
        <v>0</v>
      </c>
      <c r="BC39" s="256" t="n">
        <v>0</v>
      </c>
      <c r="BD39" s="256" t="n">
        <v>0</v>
      </c>
      <c r="BE39" s="256" t="n">
        <v>0</v>
      </c>
      <c r="BF39" s="256" t="n">
        <v>0</v>
      </c>
      <c r="BG39" s="256" t="n">
        <v>0</v>
      </c>
    </row>
    <row r="40" customFormat="false" ht="35.25" hidden="false" customHeight="true" outlineLevel="0" collapsed="false">
      <c r="A40" s="86" t="s">
        <v>91</v>
      </c>
      <c r="B40" s="92" t="s">
        <v>92</v>
      </c>
      <c r="C40" s="267"/>
      <c r="D40" s="256" t="n">
        <v>0</v>
      </c>
      <c r="E40" s="256" t="n">
        <v>0</v>
      </c>
      <c r="F40" s="256" t="n">
        <v>0</v>
      </c>
      <c r="G40" s="256" t="n">
        <v>0</v>
      </c>
      <c r="H40" s="256" t="n">
        <v>0</v>
      </c>
      <c r="I40" s="256" t="n">
        <v>0</v>
      </c>
      <c r="J40" s="256" t="n">
        <v>0</v>
      </c>
      <c r="K40" s="256" t="n">
        <v>0</v>
      </c>
      <c r="L40" s="256" t="n">
        <v>0</v>
      </c>
      <c r="M40" s="256" t="n">
        <v>0</v>
      </c>
      <c r="N40" s="256" t="n">
        <v>0</v>
      </c>
      <c r="O40" s="256" t="n">
        <v>0</v>
      </c>
      <c r="P40" s="256" t="n">
        <v>0</v>
      </c>
      <c r="Q40" s="256" t="n">
        <v>0</v>
      </c>
      <c r="R40" s="265" t="n">
        <f aca="false">R132</f>
        <v>0</v>
      </c>
      <c r="S40" s="256" t="n">
        <v>0</v>
      </c>
      <c r="T40" s="256" t="n">
        <v>0</v>
      </c>
      <c r="U40" s="256" t="n">
        <v>0</v>
      </c>
      <c r="V40" s="256" t="n">
        <v>0</v>
      </c>
      <c r="W40" s="256" t="n">
        <v>0</v>
      </c>
      <c r="X40" s="256" t="n">
        <v>0</v>
      </c>
      <c r="Y40" s="256" t="n">
        <v>0</v>
      </c>
      <c r="Z40" s="256" t="n">
        <v>0</v>
      </c>
      <c r="AA40" s="256" t="n">
        <v>0</v>
      </c>
      <c r="AB40" s="256" t="n">
        <v>0</v>
      </c>
      <c r="AC40" s="256" t="n">
        <v>0</v>
      </c>
      <c r="AD40" s="256" t="n">
        <v>0</v>
      </c>
      <c r="AE40" s="256" t="n">
        <v>0</v>
      </c>
      <c r="AF40" s="256" t="n">
        <v>0</v>
      </c>
      <c r="AG40" s="256" t="n">
        <v>0</v>
      </c>
      <c r="AH40" s="256" t="n">
        <v>0</v>
      </c>
      <c r="AI40" s="256" t="n">
        <v>0</v>
      </c>
      <c r="AJ40" s="256" t="n">
        <v>0</v>
      </c>
      <c r="AK40" s="256" t="n">
        <v>0</v>
      </c>
      <c r="AL40" s="256" t="n">
        <v>0</v>
      </c>
      <c r="AM40" s="256" t="n">
        <v>0</v>
      </c>
      <c r="AN40" s="256" t="n">
        <v>0</v>
      </c>
      <c r="AO40" s="256" t="n">
        <v>0</v>
      </c>
      <c r="AP40" s="256" t="n">
        <v>0</v>
      </c>
      <c r="AQ40" s="256" t="n">
        <v>0</v>
      </c>
      <c r="AR40" s="256" t="n">
        <v>0</v>
      </c>
      <c r="AS40" s="256" t="n">
        <v>0</v>
      </c>
      <c r="AT40" s="265" t="n">
        <f aca="false">AT132</f>
        <v>0</v>
      </c>
      <c r="AU40" s="256" t="n">
        <v>0</v>
      </c>
      <c r="AV40" s="256" t="n">
        <v>0</v>
      </c>
      <c r="AW40" s="256" t="n">
        <v>0</v>
      </c>
      <c r="AX40" s="256" t="n">
        <v>0</v>
      </c>
      <c r="AY40" s="256" t="n">
        <v>0</v>
      </c>
      <c r="AZ40" s="256" t="n">
        <v>0</v>
      </c>
      <c r="BA40" s="265" t="n">
        <f aca="false">BA132</f>
        <v>0</v>
      </c>
      <c r="BB40" s="256" t="n">
        <v>0</v>
      </c>
      <c r="BC40" s="256" t="n">
        <v>0</v>
      </c>
      <c r="BD40" s="256" t="n">
        <v>0</v>
      </c>
      <c r="BE40" s="256" t="n">
        <v>0</v>
      </c>
      <c r="BF40" s="256" t="n">
        <v>0</v>
      </c>
      <c r="BG40" s="256" t="n">
        <v>0</v>
      </c>
    </row>
    <row r="41" customFormat="false" ht="70.5" hidden="false" customHeight="true" outlineLevel="0" collapsed="false">
      <c r="A41" s="86" t="s">
        <v>91</v>
      </c>
      <c r="B41" s="92" t="s">
        <v>93</v>
      </c>
      <c r="C41" s="267"/>
      <c r="D41" s="256" t="n">
        <v>0</v>
      </c>
      <c r="E41" s="256" t="n">
        <v>0</v>
      </c>
      <c r="F41" s="256" t="n">
        <v>0</v>
      </c>
      <c r="G41" s="256" t="n">
        <v>0</v>
      </c>
      <c r="H41" s="256" t="n">
        <v>0</v>
      </c>
      <c r="I41" s="256" t="n">
        <v>0</v>
      </c>
      <c r="J41" s="256" t="n">
        <v>0</v>
      </c>
      <c r="K41" s="256" t="n">
        <v>0</v>
      </c>
      <c r="L41" s="256" t="n">
        <v>0</v>
      </c>
      <c r="M41" s="256" t="n">
        <v>0</v>
      </c>
      <c r="N41" s="256" t="n">
        <v>0</v>
      </c>
      <c r="O41" s="256" t="n">
        <v>0</v>
      </c>
      <c r="P41" s="256" t="n">
        <v>0</v>
      </c>
      <c r="Q41" s="256" t="n">
        <v>0</v>
      </c>
      <c r="R41" s="265" t="n">
        <f aca="false">R133</f>
        <v>0</v>
      </c>
      <c r="S41" s="256" t="n">
        <v>0</v>
      </c>
      <c r="T41" s="256" t="n">
        <v>0</v>
      </c>
      <c r="U41" s="256" t="n">
        <v>0</v>
      </c>
      <c r="V41" s="256" t="n">
        <v>0</v>
      </c>
      <c r="W41" s="256" t="n">
        <v>0</v>
      </c>
      <c r="X41" s="256" t="n">
        <v>0</v>
      </c>
      <c r="Y41" s="256" t="n">
        <v>0</v>
      </c>
      <c r="Z41" s="256" t="n">
        <v>0</v>
      </c>
      <c r="AA41" s="256" t="n">
        <v>0</v>
      </c>
      <c r="AB41" s="256" t="n">
        <v>0</v>
      </c>
      <c r="AC41" s="256" t="n">
        <v>0</v>
      </c>
      <c r="AD41" s="256" t="n">
        <v>0</v>
      </c>
      <c r="AE41" s="256" t="n">
        <v>0</v>
      </c>
      <c r="AF41" s="256" t="n">
        <v>0</v>
      </c>
      <c r="AG41" s="256" t="n">
        <v>0</v>
      </c>
      <c r="AH41" s="256" t="n">
        <v>0</v>
      </c>
      <c r="AI41" s="256" t="n">
        <v>0</v>
      </c>
      <c r="AJ41" s="256" t="n">
        <v>0</v>
      </c>
      <c r="AK41" s="256" t="n">
        <v>0</v>
      </c>
      <c r="AL41" s="256" t="n">
        <v>0</v>
      </c>
      <c r="AM41" s="256" t="n">
        <v>0</v>
      </c>
      <c r="AN41" s="256" t="n">
        <v>0</v>
      </c>
      <c r="AO41" s="256" t="n">
        <v>0</v>
      </c>
      <c r="AP41" s="256" t="n">
        <v>0</v>
      </c>
      <c r="AQ41" s="256" t="n">
        <v>0</v>
      </c>
      <c r="AR41" s="256" t="n">
        <v>0</v>
      </c>
      <c r="AS41" s="256" t="n">
        <v>0</v>
      </c>
      <c r="AT41" s="265" t="n">
        <f aca="false">AT133</f>
        <v>0</v>
      </c>
      <c r="AU41" s="256" t="n">
        <v>0</v>
      </c>
      <c r="AV41" s="256" t="n">
        <v>0</v>
      </c>
      <c r="AW41" s="256" t="n">
        <v>0</v>
      </c>
      <c r="AX41" s="256" t="n">
        <v>0</v>
      </c>
      <c r="AY41" s="256" t="n">
        <v>0</v>
      </c>
      <c r="AZ41" s="256" t="n">
        <v>0</v>
      </c>
      <c r="BA41" s="265" t="n">
        <f aca="false">BA133</f>
        <v>0</v>
      </c>
      <c r="BB41" s="256" t="n">
        <v>0</v>
      </c>
      <c r="BC41" s="256" t="n">
        <v>0</v>
      </c>
      <c r="BD41" s="256" t="n">
        <v>0</v>
      </c>
      <c r="BE41" s="256" t="n">
        <v>0</v>
      </c>
      <c r="BF41" s="256" t="n">
        <v>0</v>
      </c>
      <c r="BG41" s="256" t="n">
        <v>0</v>
      </c>
    </row>
    <row r="42" customFormat="false" ht="15.75" hidden="false" customHeight="false" outlineLevel="0" collapsed="false">
      <c r="A42" s="86" t="s">
        <v>91</v>
      </c>
      <c r="B42" s="133" t="s">
        <v>82</v>
      </c>
      <c r="C42" s="267"/>
      <c r="D42" s="256" t="n">
        <v>0</v>
      </c>
      <c r="E42" s="256" t="n">
        <v>0</v>
      </c>
      <c r="F42" s="256" t="n">
        <v>0</v>
      </c>
      <c r="G42" s="256" t="n">
        <v>0</v>
      </c>
      <c r="H42" s="256" t="n">
        <v>0</v>
      </c>
      <c r="I42" s="256" t="n">
        <v>0</v>
      </c>
      <c r="J42" s="256" t="n">
        <v>0</v>
      </c>
      <c r="K42" s="256" t="n">
        <v>0</v>
      </c>
      <c r="L42" s="256" t="n">
        <v>0</v>
      </c>
      <c r="M42" s="256" t="n">
        <v>0</v>
      </c>
      <c r="N42" s="256" t="n">
        <v>0</v>
      </c>
      <c r="O42" s="256" t="n">
        <v>0</v>
      </c>
      <c r="P42" s="256" t="n">
        <v>0</v>
      </c>
      <c r="Q42" s="256" t="n">
        <v>0</v>
      </c>
      <c r="R42" s="265" t="n">
        <f aca="false">R134</f>
        <v>0</v>
      </c>
      <c r="S42" s="256" t="n">
        <v>0</v>
      </c>
      <c r="T42" s="256" t="n">
        <v>0</v>
      </c>
      <c r="U42" s="256" t="n">
        <v>0</v>
      </c>
      <c r="V42" s="256" t="n">
        <v>0</v>
      </c>
      <c r="W42" s="256" t="n">
        <v>0</v>
      </c>
      <c r="X42" s="256" t="n">
        <v>0</v>
      </c>
      <c r="Y42" s="256" t="n">
        <v>0</v>
      </c>
      <c r="Z42" s="256" t="n">
        <v>0</v>
      </c>
      <c r="AA42" s="256" t="n">
        <v>0</v>
      </c>
      <c r="AB42" s="256" t="n">
        <v>0</v>
      </c>
      <c r="AC42" s="256" t="n">
        <v>0</v>
      </c>
      <c r="AD42" s="256" t="n">
        <v>0</v>
      </c>
      <c r="AE42" s="256" t="n">
        <v>0</v>
      </c>
      <c r="AF42" s="256" t="n">
        <v>0</v>
      </c>
      <c r="AG42" s="256" t="n">
        <v>0</v>
      </c>
      <c r="AH42" s="256" t="n">
        <v>0</v>
      </c>
      <c r="AI42" s="256" t="n">
        <v>0</v>
      </c>
      <c r="AJ42" s="256" t="n">
        <v>0</v>
      </c>
      <c r="AK42" s="256" t="n">
        <v>0</v>
      </c>
      <c r="AL42" s="256" t="n">
        <v>0</v>
      </c>
      <c r="AM42" s="256" t="n">
        <v>0</v>
      </c>
      <c r="AN42" s="256" t="n">
        <v>0</v>
      </c>
      <c r="AO42" s="256" t="n">
        <v>0</v>
      </c>
      <c r="AP42" s="256" t="n">
        <v>0</v>
      </c>
      <c r="AQ42" s="256" t="n">
        <v>0</v>
      </c>
      <c r="AR42" s="256" t="n">
        <v>0</v>
      </c>
      <c r="AS42" s="256" t="n">
        <v>0</v>
      </c>
      <c r="AT42" s="265" t="n">
        <f aca="false">AT134</f>
        <v>0</v>
      </c>
      <c r="AU42" s="256" t="n">
        <v>0</v>
      </c>
      <c r="AV42" s="256" t="n">
        <v>0</v>
      </c>
      <c r="AW42" s="256" t="n">
        <v>0</v>
      </c>
      <c r="AX42" s="256" t="n">
        <v>0</v>
      </c>
      <c r="AY42" s="256" t="n">
        <v>0</v>
      </c>
      <c r="AZ42" s="256" t="n">
        <v>0</v>
      </c>
      <c r="BA42" s="265" t="n">
        <f aca="false">BA134</f>
        <v>0</v>
      </c>
      <c r="BB42" s="256" t="n">
        <v>0</v>
      </c>
      <c r="BC42" s="256" t="n">
        <v>0</v>
      </c>
      <c r="BD42" s="256" t="n">
        <v>0</v>
      </c>
      <c r="BE42" s="256" t="n">
        <v>0</v>
      </c>
      <c r="BF42" s="256" t="n">
        <v>0</v>
      </c>
      <c r="BG42" s="256" t="n">
        <v>0</v>
      </c>
    </row>
    <row r="43" customFormat="false" ht="60.75" hidden="false" customHeight="true" outlineLevel="0" collapsed="false">
      <c r="A43" s="86" t="s">
        <v>91</v>
      </c>
      <c r="B43" s="92" t="s">
        <v>94</v>
      </c>
      <c r="C43" s="267"/>
      <c r="D43" s="256" t="n">
        <v>0</v>
      </c>
      <c r="E43" s="256" t="n">
        <v>0</v>
      </c>
      <c r="F43" s="256" t="n">
        <v>0</v>
      </c>
      <c r="G43" s="256" t="n">
        <v>0</v>
      </c>
      <c r="H43" s="256" t="n">
        <v>0</v>
      </c>
      <c r="I43" s="256" t="n">
        <v>0</v>
      </c>
      <c r="J43" s="256" t="n">
        <v>0</v>
      </c>
      <c r="K43" s="256" t="n">
        <v>0</v>
      </c>
      <c r="L43" s="256" t="n">
        <v>0</v>
      </c>
      <c r="M43" s="256" t="n">
        <v>0</v>
      </c>
      <c r="N43" s="256" t="n">
        <v>0</v>
      </c>
      <c r="O43" s="256" t="n">
        <v>0</v>
      </c>
      <c r="P43" s="256" t="n">
        <v>0</v>
      </c>
      <c r="Q43" s="256" t="n">
        <v>0</v>
      </c>
      <c r="R43" s="265" t="n">
        <f aca="false">R135</f>
        <v>0</v>
      </c>
      <c r="S43" s="256" t="n">
        <v>0</v>
      </c>
      <c r="T43" s="256" t="n">
        <v>0</v>
      </c>
      <c r="U43" s="256" t="n">
        <v>0</v>
      </c>
      <c r="V43" s="256" t="n">
        <v>0</v>
      </c>
      <c r="W43" s="256" t="n">
        <v>0</v>
      </c>
      <c r="X43" s="256" t="n">
        <v>0</v>
      </c>
      <c r="Y43" s="256" t="n">
        <v>0</v>
      </c>
      <c r="Z43" s="256" t="n">
        <v>0</v>
      </c>
      <c r="AA43" s="256" t="n">
        <v>0</v>
      </c>
      <c r="AB43" s="256" t="n">
        <v>0</v>
      </c>
      <c r="AC43" s="256" t="n">
        <v>0</v>
      </c>
      <c r="AD43" s="256" t="n">
        <v>0</v>
      </c>
      <c r="AE43" s="256" t="n">
        <v>0</v>
      </c>
      <c r="AF43" s="256" t="n">
        <v>0</v>
      </c>
      <c r="AG43" s="256" t="n">
        <v>0</v>
      </c>
      <c r="AH43" s="256" t="n">
        <v>0</v>
      </c>
      <c r="AI43" s="256" t="n">
        <v>0</v>
      </c>
      <c r="AJ43" s="256" t="n">
        <v>0</v>
      </c>
      <c r="AK43" s="256" t="n">
        <v>0</v>
      </c>
      <c r="AL43" s="256" t="n">
        <v>0</v>
      </c>
      <c r="AM43" s="256" t="n">
        <v>0</v>
      </c>
      <c r="AN43" s="256" t="n">
        <v>0</v>
      </c>
      <c r="AO43" s="256" t="n">
        <v>0</v>
      </c>
      <c r="AP43" s="256" t="n">
        <v>0</v>
      </c>
      <c r="AQ43" s="256" t="n">
        <v>0</v>
      </c>
      <c r="AR43" s="256" t="n">
        <v>0</v>
      </c>
      <c r="AS43" s="256" t="n">
        <v>0</v>
      </c>
      <c r="AT43" s="265" t="n">
        <f aca="false">AT135</f>
        <v>0</v>
      </c>
      <c r="AU43" s="256" t="n">
        <v>0</v>
      </c>
      <c r="AV43" s="256" t="n">
        <v>0</v>
      </c>
      <c r="AW43" s="256" t="n">
        <v>0</v>
      </c>
      <c r="AX43" s="256" t="n">
        <v>0</v>
      </c>
      <c r="AY43" s="256" t="n">
        <v>0</v>
      </c>
      <c r="AZ43" s="256" t="n">
        <v>0</v>
      </c>
      <c r="BA43" s="265" t="n">
        <f aca="false">BA135</f>
        <v>0</v>
      </c>
      <c r="BB43" s="256" t="n">
        <v>0</v>
      </c>
      <c r="BC43" s="256" t="n">
        <v>0</v>
      </c>
      <c r="BD43" s="256" t="n">
        <v>0</v>
      </c>
      <c r="BE43" s="256" t="n">
        <v>0</v>
      </c>
      <c r="BF43" s="256" t="n">
        <v>0</v>
      </c>
      <c r="BG43" s="256" t="n">
        <v>0</v>
      </c>
    </row>
    <row r="44" customFormat="false" ht="15.75" hidden="false" customHeight="false" outlineLevel="0" collapsed="false">
      <c r="A44" s="86" t="s">
        <v>91</v>
      </c>
      <c r="B44" s="133" t="s">
        <v>82</v>
      </c>
      <c r="C44" s="267"/>
      <c r="D44" s="256" t="n">
        <v>0</v>
      </c>
      <c r="E44" s="256" t="n">
        <v>0</v>
      </c>
      <c r="F44" s="256" t="n">
        <v>0</v>
      </c>
      <c r="G44" s="256" t="n">
        <v>0</v>
      </c>
      <c r="H44" s="256" t="n">
        <v>0</v>
      </c>
      <c r="I44" s="256" t="n">
        <v>0</v>
      </c>
      <c r="J44" s="256" t="n">
        <v>0</v>
      </c>
      <c r="K44" s="256" t="n">
        <v>0</v>
      </c>
      <c r="L44" s="256" t="n">
        <v>0</v>
      </c>
      <c r="M44" s="256" t="n">
        <v>0</v>
      </c>
      <c r="N44" s="256" t="n">
        <v>0</v>
      </c>
      <c r="O44" s="256" t="n">
        <v>0</v>
      </c>
      <c r="P44" s="256" t="n">
        <v>0</v>
      </c>
      <c r="Q44" s="256" t="n">
        <v>0</v>
      </c>
      <c r="R44" s="265" t="n">
        <f aca="false">R136</f>
        <v>0</v>
      </c>
      <c r="S44" s="256" t="n">
        <v>0</v>
      </c>
      <c r="T44" s="256" t="n">
        <v>0</v>
      </c>
      <c r="U44" s="256" t="n">
        <v>0</v>
      </c>
      <c r="V44" s="256" t="n">
        <v>0</v>
      </c>
      <c r="W44" s="256" t="n">
        <v>0</v>
      </c>
      <c r="X44" s="256" t="n">
        <v>0</v>
      </c>
      <c r="Y44" s="256" t="n">
        <v>0</v>
      </c>
      <c r="Z44" s="256" t="n">
        <v>0</v>
      </c>
      <c r="AA44" s="256" t="n">
        <v>0</v>
      </c>
      <c r="AB44" s="256" t="n">
        <v>0</v>
      </c>
      <c r="AC44" s="256" t="n">
        <v>0</v>
      </c>
      <c r="AD44" s="256" t="n">
        <v>0</v>
      </c>
      <c r="AE44" s="256" t="n">
        <v>0</v>
      </c>
      <c r="AF44" s="256" t="n">
        <v>0</v>
      </c>
      <c r="AG44" s="256" t="n">
        <v>0</v>
      </c>
      <c r="AH44" s="256" t="n">
        <v>0</v>
      </c>
      <c r="AI44" s="256" t="n">
        <v>0</v>
      </c>
      <c r="AJ44" s="256" t="n">
        <v>0</v>
      </c>
      <c r="AK44" s="256" t="n">
        <v>0</v>
      </c>
      <c r="AL44" s="256" t="n">
        <v>0</v>
      </c>
      <c r="AM44" s="256" t="n">
        <v>0</v>
      </c>
      <c r="AN44" s="256" t="n">
        <v>0</v>
      </c>
      <c r="AO44" s="256" t="n">
        <v>0</v>
      </c>
      <c r="AP44" s="256" t="n">
        <v>0</v>
      </c>
      <c r="AQ44" s="256" t="n">
        <v>0</v>
      </c>
      <c r="AR44" s="256" t="n">
        <v>0</v>
      </c>
      <c r="AS44" s="256" t="n">
        <v>0</v>
      </c>
      <c r="AT44" s="265" t="n">
        <f aca="false">AT136</f>
        <v>0</v>
      </c>
      <c r="AU44" s="256" t="n">
        <v>0</v>
      </c>
      <c r="AV44" s="256" t="n">
        <v>0</v>
      </c>
      <c r="AW44" s="256" t="n">
        <v>0</v>
      </c>
      <c r="AX44" s="256" t="n">
        <v>0</v>
      </c>
      <c r="AY44" s="256" t="n">
        <v>0</v>
      </c>
      <c r="AZ44" s="256" t="n">
        <v>0</v>
      </c>
      <c r="BA44" s="265" t="n">
        <f aca="false">BA136</f>
        <v>0</v>
      </c>
      <c r="BB44" s="256" t="n">
        <v>0</v>
      </c>
      <c r="BC44" s="256" t="n">
        <v>0</v>
      </c>
      <c r="BD44" s="256" t="n">
        <v>0</v>
      </c>
      <c r="BE44" s="256" t="n">
        <v>0</v>
      </c>
      <c r="BF44" s="256" t="n">
        <v>0</v>
      </c>
      <c r="BG44" s="256" t="n">
        <v>0</v>
      </c>
    </row>
    <row r="45" customFormat="false" ht="53.25" hidden="false" customHeight="true" outlineLevel="0" collapsed="false">
      <c r="A45" s="86" t="s">
        <v>91</v>
      </c>
      <c r="B45" s="92" t="s">
        <v>95</v>
      </c>
      <c r="C45" s="267"/>
      <c r="D45" s="256" t="n">
        <v>0</v>
      </c>
      <c r="E45" s="256" t="n">
        <v>0</v>
      </c>
      <c r="F45" s="256" t="n">
        <v>0</v>
      </c>
      <c r="G45" s="256" t="n">
        <v>0</v>
      </c>
      <c r="H45" s="256" t="n">
        <v>0</v>
      </c>
      <c r="I45" s="256" t="n">
        <v>0</v>
      </c>
      <c r="J45" s="256" t="n">
        <v>0</v>
      </c>
      <c r="K45" s="256" t="n">
        <v>0</v>
      </c>
      <c r="L45" s="256" t="n">
        <v>0</v>
      </c>
      <c r="M45" s="256" t="n">
        <v>0</v>
      </c>
      <c r="N45" s="256" t="n">
        <v>0</v>
      </c>
      <c r="O45" s="256" t="n">
        <v>0</v>
      </c>
      <c r="P45" s="256" t="n">
        <v>0</v>
      </c>
      <c r="Q45" s="256" t="n">
        <v>0</v>
      </c>
      <c r="R45" s="265" t="n">
        <f aca="false">R137</f>
        <v>0</v>
      </c>
      <c r="S45" s="256" t="n">
        <v>0</v>
      </c>
      <c r="T45" s="256" t="n">
        <v>0</v>
      </c>
      <c r="U45" s="256" t="n">
        <v>0</v>
      </c>
      <c r="V45" s="256" t="n">
        <v>0</v>
      </c>
      <c r="W45" s="256" t="n">
        <v>0</v>
      </c>
      <c r="X45" s="256" t="n">
        <v>0</v>
      </c>
      <c r="Y45" s="256" t="n">
        <v>0</v>
      </c>
      <c r="Z45" s="256" t="n">
        <v>0</v>
      </c>
      <c r="AA45" s="256" t="n">
        <v>0</v>
      </c>
      <c r="AB45" s="256" t="n">
        <v>0</v>
      </c>
      <c r="AC45" s="256" t="n">
        <v>0</v>
      </c>
      <c r="AD45" s="256" t="n">
        <v>0</v>
      </c>
      <c r="AE45" s="256" t="n">
        <v>0</v>
      </c>
      <c r="AF45" s="256" t="n">
        <v>0</v>
      </c>
      <c r="AG45" s="256" t="n">
        <v>0</v>
      </c>
      <c r="AH45" s="256" t="n">
        <v>0</v>
      </c>
      <c r="AI45" s="256" t="n">
        <v>0</v>
      </c>
      <c r="AJ45" s="256" t="n">
        <v>0</v>
      </c>
      <c r="AK45" s="256" t="n">
        <v>0</v>
      </c>
      <c r="AL45" s="256" t="n">
        <v>0</v>
      </c>
      <c r="AM45" s="256" t="n">
        <v>0</v>
      </c>
      <c r="AN45" s="256" t="n">
        <v>0</v>
      </c>
      <c r="AO45" s="256" t="n">
        <v>0</v>
      </c>
      <c r="AP45" s="256" t="n">
        <v>0</v>
      </c>
      <c r="AQ45" s="256" t="n">
        <v>0</v>
      </c>
      <c r="AR45" s="256" t="n">
        <v>0</v>
      </c>
      <c r="AS45" s="256" t="n">
        <v>0</v>
      </c>
      <c r="AT45" s="265" t="n">
        <f aca="false">AT137</f>
        <v>0</v>
      </c>
      <c r="AU45" s="256" t="n">
        <v>0</v>
      </c>
      <c r="AV45" s="256" t="n">
        <v>0</v>
      </c>
      <c r="AW45" s="256" t="n">
        <v>0</v>
      </c>
      <c r="AX45" s="256" t="n">
        <v>0</v>
      </c>
      <c r="AY45" s="256" t="n">
        <v>0</v>
      </c>
      <c r="AZ45" s="256" t="n">
        <v>0</v>
      </c>
      <c r="BA45" s="265" t="n">
        <f aca="false">BA137</f>
        <v>0</v>
      </c>
      <c r="BB45" s="256" t="n">
        <v>0</v>
      </c>
      <c r="BC45" s="256" t="n">
        <v>0</v>
      </c>
      <c r="BD45" s="256" t="n">
        <v>0</v>
      </c>
      <c r="BE45" s="256" t="n">
        <v>0</v>
      </c>
      <c r="BF45" s="256" t="n">
        <v>0</v>
      </c>
      <c r="BG45" s="256" t="n">
        <v>0</v>
      </c>
    </row>
    <row r="46" customFormat="false" ht="15.75" hidden="false" customHeight="false" outlineLevel="0" collapsed="false">
      <c r="A46" s="86" t="s">
        <v>91</v>
      </c>
      <c r="B46" s="133" t="s">
        <v>82</v>
      </c>
      <c r="C46" s="267"/>
      <c r="D46" s="256" t="n">
        <v>0</v>
      </c>
      <c r="E46" s="256" t="n">
        <v>0</v>
      </c>
      <c r="F46" s="256" t="n">
        <v>0</v>
      </c>
      <c r="G46" s="256" t="n">
        <v>0</v>
      </c>
      <c r="H46" s="256" t="n">
        <v>0</v>
      </c>
      <c r="I46" s="256" t="n">
        <v>0</v>
      </c>
      <c r="J46" s="256" t="n">
        <v>0</v>
      </c>
      <c r="K46" s="256" t="n">
        <v>0</v>
      </c>
      <c r="L46" s="256" t="n">
        <v>0</v>
      </c>
      <c r="M46" s="256" t="n">
        <v>0</v>
      </c>
      <c r="N46" s="256" t="n">
        <v>0</v>
      </c>
      <c r="O46" s="256" t="n">
        <v>0</v>
      </c>
      <c r="P46" s="256" t="n">
        <v>0</v>
      </c>
      <c r="Q46" s="256" t="n">
        <v>0</v>
      </c>
      <c r="R46" s="265" t="n">
        <f aca="false">R138</f>
        <v>0</v>
      </c>
      <c r="S46" s="256" t="n">
        <v>0</v>
      </c>
      <c r="T46" s="256" t="n">
        <v>0</v>
      </c>
      <c r="U46" s="256" t="n">
        <v>0</v>
      </c>
      <c r="V46" s="256" t="n">
        <v>0</v>
      </c>
      <c r="W46" s="256" t="n">
        <v>0</v>
      </c>
      <c r="X46" s="256" t="n">
        <v>0</v>
      </c>
      <c r="Y46" s="256" t="n">
        <v>0</v>
      </c>
      <c r="Z46" s="256" t="n">
        <v>0</v>
      </c>
      <c r="AA46" s="256" t="n">
        <v>0</v>
      </c>
      <c r="AB46" s="256" t="n">
        <v>0</v>
      </c>
      <c r="AC46" s="256" t="n">
        <v>0</v>
      </c>
      <c r="AD46" s="256" t="n">
        <v>0</v>
      </c>
      <c r="AE46" s="256" t="n">
        <v>0</v>
      </c>
      <c r="AF46" s="256" t="n">
        <v>0</v>
      </c>
      <c r="AG46" s="256" t="n">
        <v>0</v>
      </c>
      <c r="AH46" s="256" t="n">
        <v>0</v>
      </c>
      <c r="AI46" s="256" t="n">
        <v>0</v>
      </c>
      <c r="AJ46" s="256" t="n">
        <v>0</v>
      </c>
      <c r="AK46" s="256" t="n">
        <v>0</v>
      </c>
      <c r="AL46" s="256" t="n">
        <v>0</v>
      </c>
      <c r="AM46" s="256" t="n">
        <v>0</v>
      </c>
      <c r="AN46" s="256" t="n">
        <v>0</v>
      </c>
      <c r="AO46" s="256" t="n">
        <v>0</v>
      </c>
      <c r="AP46" s="256" t="n">
        <v>0</v>
      </c>
      <c r="AQ46" s="256" t="n">
        <v>0</v>
      </c>
      <c r="AR46" s="256" t="n">
        <v>0</v>
      </c>
      <c r="AS46" s="256" t="n">
        <v>0</v>
      </c>
      <c r="AT46" s="265" t="n">
        <f aca="false">AT138</f>
        <v>0</v>
      </c>
      <c r="AU46" s="256" t="n">
        <v>0</v>
      </c>
      <c r="AV46" s="256" t="n">
        <v>0</v>
      </c>
      <c r="AW46" s="256" t="n">
        <v>0</v>
      </c>
      <c r="AX46" s="256" t="n">
        <v>0</v>
      </c>
      <c r="AY46" s="256" t="n">
        <v>0</v>
      </c>
      <c r="AZ46" s="256" t="n">
        <v>0</v>
      </c>
      <c r="BA46" s="265" t="n">
        <f aca="false">BA138</f>
        <v>0</v>
      </c>
      <c r="BB46" s="256" t="n">
        <v>0</v>
      </c>
      <c r="BC46" s="256" t="n">
        <v>0</v>
      </c>
      <c r="BD46" s="256" t="n">
        <v>0</v>
      </c>
      <c r="BE46" s="256" t="n">
        <v>0</v>
      </c>
      <c r="BF46" s="256" t="n">
        <v>0</v>
      </c>
      <c r="BG46" s="256" t="n">
        <v>0</v>
      </c>
    </row>
    <row r="47" customFormat="false" ht="15.75" hidden="false" customHeight="false" outlineLevel="0" collapsed="false">
      <c r="A47" s="86" t="s">
        <v>96</v>
      </c>
      <c r="B47" s="92" t="s">
        <v>92</v>
      </c>
      <c r="C47" s="267"/>
      <c r="D47" s="256" t="n">
        <v>0</v>
      </c>
      <c r="E47" s="256" t="n">
        <v>0</v>
      </c>
      <c r="F47" s="256" t="n">
        <v>0</v>
      </c>
      <c r="G47" s="256" t="n">
        <v>0</v>
      </c>
      <c r="H47" s="256" t="n">
        <v>0</v>
      </c>
      <c r="I47" s="256" t="n">
        <v>0</v>
      </c>
      <c r="J47" s="256" t="n">
        <v>0</v>
      </c>
      <c r="K47" s="256" t="n">
        <v>0</v>
      </c>
      <c r="L47" s="256" t="n">
        <v>0</v>
      </c>
      <c r="M47" s="256" t="n">
        <v>0</v>
      </c>
      <c r="N47" s="256" t="n">
        <v>0</v>
      </c>
      <c r="O47" s="256" t="n">
        <v>0</v>
      </c>
      <c r="P47" s="256" t="n">
        <v>0</v>
      </c>
      <c r="Q47" s="256" t="n">
        <v>0</v>
      </c>
      <c r="R47" s="265" t="n">
        <f aca="false">R139</f>
        <v>0</v>
      </c>
      <c r="S47" s="256" t="n">
        <v>0</v>
      </c>
      <c r="T47" s="256" t="n">
        <v>0</v>
      </c>
      <c r="U47" s="256" t="n">
        <v>0</v>
      </c>
      <c r="V47" s="256" t="n">
        <v>0</v>
      </c>
      <c r="W47" s="256" t="n">
        <v>0</v>
      </c>
      <c r="X47" s="256" t="n">
        <v>0</v>
      </c>
      <c r="Y47" s="256" t="n">
        <v>0</v>
      </c>
      <c r="Z47" s="256" t="n">
        <v>0</v>
      </c>
      <c r="AA47" s="256" t="n">
        <v>0</v>
      </c>
      <c r="AB47" s="256" t="n">
        <v>0</v>
      </c>
      <c r="AC47" s="256" t="n">
        <v>0</v>
      </c>
      <c r="AD47" s="256" t="n">
        <v>0</v>
      </c>
      <c r="AE47" s="256" t="n">
        <v>0</v>
      </c>
      <c r="AF47" s="256" t="n">
        <v>0</v>
      </c>
      <c r="AG47" s="256" t="n">
        <v>0</v>
      </c>
      <c r="AH47" s="256" t="n">
        <v>0</v>
      </c>
      <c r="AI47" s="256" t="n">
        <v>0</v>
      </c>
      <c r="AJ47" s="256" t="n">
        <v>0</v>
      </c>
      <c r="AK47" s="256" t="n">
        <v>0</v>
      </c>
      <c r="AL47" s="256" t="n">
        <v>0</v>
      </c>
      <c r="AM47" s="256" t="n">
        <v>0</v>
      </c>
      <c r="AN47" s="256" t="n">
        <v>0</v>
      </c>
      <c r="AO47" s="256" t="n">
        <v>0</v>
      </c>
      <c r="AP47" s="256" t="n">
        <v>0</v>
      </c>
      <c r="AQ47" s="256" t="n">
        <v>0</v>
      </c>
      <c r="AR47" s="256" t="n">
        <v>0</v>
      </c>
      <c r="AS47" s="256" t="n">
        <v>0</v>
      </c>
      <c r="AT47" s="265" t="n">
        <f aca="false">AT139</f>
        <v>0</v>
      </c>
      <c r="AU47" s="256" t="n">
        <v>0</v>
      </c>
      <c r="AV47" s="256" t="n">
        <v>0</v>
      </c>
      <c r="AW47" s="256" t="n">
        <v>0</v>
      </c>
      <c r="AX47" s="256" t="n">
        <v>0</v>
      </c>
      <c r="AY47" s="256" t="n">
        <v>0</v>
      </c>
      <c r="AZ47" s="256" t="n">
        <v>0</v>
      </c>
      <c r="BA47" s="265" t="n">
        <f aca="false">BA139</f>
        <v>0</v>
      </c>
      <c r="BB47" s="256" t="n">
        <v>0</v>
      </c>
      <c r="BC47" s="256" t="n">
        <v>0</v>
      </c>
      <c r="BD47" s="256" t="n">
        <v>0</v>
      </c>
      <c r="BE47" s="256" t="n">
        <v>0</v>
      </c>
      <c r="BF47" s="256" t="n">
        <v>0</v>
      </c>
      <c r="BG47" s="256" t="n">
        <v>0</v>
      </c>
    </row>
    <row r="48" customFormat="false" ht="60" hidden="false" customHeight="true" outlineLevel="0" collapsed="false">
      <c r="A48" s="86" t="s">
        <v>96</v>
      </c>
      <c r="B48" s="92" t="s">
        <v>93</v>
      </c>
      <c r="C48" s="267"/>
      <c r="D48" s="256" t="n">
        <v>0</v>
      </c>
      <c r="E48" s="256" t="n">
        <v>0</v>
      </c>
      <c r="F48" s="256" t="n">
        <v>0</v>
      </c>
      <c r="G48" s="256" t="n">
        <v>0</v>
      </c>
      <c r="H48" s="256" t="n">
        <v>0</v>
      </c>
      <c r="I48" s="256" t="n">
        <v>0</v>
      </c>
      <c r="J48" s="256" t="n">
        <v>0</v>
      </c>
      <c r="K48" s="256" t="n">
        <v>0</v>
      </c>
      <c r="L48" s="256" t="n">
        <v>0</v>
      </c>
      <c r="M48" s="256" t="n">
        <v>0</v>
      </c>
      <c r="N48" s="256" t="n">
        <v>0</v>
      </c>
      <c r="O48" s="256" t="n">
        <v>0</v>
      </c>
      <c r="P48" s="256" t="n">
        <v>0</v>
      </c>
      <c r="Q48" s="256" t="n">
        <v>0</v>
      </c>
      <c r="R48" s="265" t="n">
        <f aca="false">R140</f>
        <v>0</v>
      </c>
      <c r="S48" s="256" t="n">
        <v>0</v>
      </c>
      <c r="T48" s="256" t="n">
        <v>0</v>
      </c>
      <c r="U48" s="256" t="n">
        <v>0</v>
      </c>
      <c r="V48" s="256" t="n">
        <v>0</v>
      </c>
      <c r="W48" s="256" t="n">
        <v>0</v>
      </c>
      <c r="X48" s="256" t="n">
        <v>0</v>
      </c>
      <c r="Y48" s="256" t="n">
        <v>0</v>
      </c>
      <c r="Z48" s="256" t="n">
        <v>0</v>
      </c>
      <c r="AA48" s="256" t="n">
        <v>0</v>
      </c>
      <c r="AB48" s="256" t="n">
        <v>0</v>
      </c>
      <c r="AC48" s="256" t="n">
        <v>0</v>
      </c>
      <c r="AD48" s="256" t="n">
        <v>0</v>
      </c>
      <c r="AE48" s="256" t="n">
        <v>0</v>
      </c>
      <c r="AF48" s="256" t="n">
        <v>0</v>
      </c>
      <c r="AG48" s="256" t="n">
        <v>0</v>
      </c>
      <c r="AH48" s="256" t="n">
        <v>0</v>
      </c>
      <c r="AI48" s="256" t="n">
        <v>0</v>
      </c>
      <c r="AJ48" s="256" t="n">
        <v>0</v>
      </c>
      <c r="AK48" s="256" t="n">
        <v>0</v>
      </c>
      <c r="AL48" s="256" t="n">
        <v>0</v>
      </c>
      <c r="AM48" s="256" t="n">
        <v>0</v>
      </c>
      <c r="AN48" s="256" t="n">
        <v>0</v>
      </c>
      <c r="AO48" s="256" t="n">
        <v>0</v>
      </c>
      <c r="AP48" s="256" t="n">
        <v>0</v>
      </c>
      <c r="AQ48" s="256" t="n">
        <v>0</v>
      </c>
      <c r="AR48" s="256" t="n">
        <v>0</v>
      </c>
      <c r="AS48" s="256" t="n">
        <v>0</v>
      </c>
      <c r="AT48" s="265" t="n">
        <f aca="false">AT140</f>
        <v>0</v>
      </c>
      <c r="AU48" s="256" t="n">
        <v>0</v>
      </c>
      <c r="AV48" s="256" t="n">
        <v>0</v>
      </c>
      <c r="AW48" s="256" t="n">
        <v>0</v>
      </c>
      <c r="AX48" s="256" t="n">
        <v>0</v>
      </c>
      <c r="AY48" s="256" t="n">
        <v>0</v>
      </c>
      <c r="AZ48" s="256" t="n">
        <v>0</v>
      </c>
      <c r="BA48" s="265" t="n">
        <f aca="false">BA140</f>
        <v>0</v>
      </c>
      <c r="BB48" s="256" t="n">
        <v>0</v>
      </c>
      <c r="BC48" s="256" t="n">
        <v>0</v>
      </c>
      <c r="BD48" s="256" t="n">
        <v>0</v>
      </c>
      <c r="BE48" s="256" t="n">
        <v>0</v>
      </c>
      <c r="BF48" s="256" t="n">
        <v>0</v>
      </c>
      <c r="BG48" s="256" t="n">
        <v>0</v>
      </c>
    </row>
    <row r="49" customFormat="false" ht="15.75" hidden="false" customHeight="false" outlineLevel="0" collapsed="false">
      <c r="A49" s="86" t="s">
        <v>96</v>
      </c>
      <c r="B49" s="133" t="s">
        <v>82</v>
      </c>
      <c r="C49" s="267"/>
      <c r="D49" s="256" t="n">
        <v>0</v>
      </c>
      <c r="E49" s="256" t="n">
        <v>0</v>
      </c>
      <c r="F49" s="256" t="n">
        <v>0</v>
      </c>
      <c r="G49" s="256" t="n">
        <v>0</v>
      </c>
      <c r="H49" s="256" t="n">
        <v>0</v>
      </c>
      <c r="I49" s="256" t="n">
        <v>0</v>
      </c>
      <c r="J49" s="256" t="n">
        <v>0</v>
      </c>
      <c r="K49" s="256" t="n">
        <v>0</v>
      </c>
      <c r="L49" s="256" t="n">
        <v>0</v>
      </c>
      <c r="M49" s="256" t="n">
        <v>0</v>
      </c>
      <c r="N49" s="256" t="n">
        <v>0</v>
      </c>
      <c r="O49" s="256" t="n">
        <v>0</v>
      </c>
      <c r="P49" s="256" t="n">
        <v>0</v>
      </c>
      <c r="Q49" s="256" t="n">
        <v>0</v>
      </c>
      <c r="R49" s="265" t="n">
        <f aca="false">R141</f>
        <v>0</v>
      </c>
      <c r="S49" s="256" t="n">
        <v>0</v>
      </c>
      <c r="T49" s="256" t="n">
        <v>0</v>
      </c>
      <c r="U49" s="256" t="n">
        <v>0</v>
      </c>
      <c r="V49" s="256" t="n">
        <v>0</v>
      </c>
      <c r="W49" s="256" t="n">
        <v>0</v>
      </c>
      <c r="X49" s="256" t="n">
        <v>0</v>
      </c>
      <c r="Y49" s="256" t="n">
        <v>0</v>
      </c>
      <c r="Z49" s="256" t="n">
        <v>0</v>
      </c>
      <c r="AA49" s="256" t="n">
        <v>0</v>
      </c>
      <c r="AB49" s="256" t="n">
        <v>0</v>
      </c>
      <c r="AC49" s="256" t="n">
        <v>0</v>
      </c>
      <c r="AD49" s="256" t="n">
        <v>0</v>
      </c>
      <c r="AE49" s="256" t="n">
        <v>0</v>
      </c>
      <c r="AF49" s="256" t="n">
        <v>0</v>
      </c>
      <c r="AG49" s="256" t="n">
        <v>0</v>
      </c>
      <c r="AH49" s="256" t="n">
        <v>0</v>
      </c>
      <c r="AI49" s="256" t="n">
        <v>0</v>
      </c>
      <c r="AJ49" s="256" t="n">
        <v>0</v>
      </c>
      <c r="AK49" s="256" t="n">
        <v>0</v>
      </c>
      <c r="AL49" s="256" t="n">
        <v>0</v>
      </c>
      <c r="AM49" s="256" t="n">
        <v>0</v>
      </c>
      <c r="AN49" s="256" t="n">
        <v>0</v>
      </c>
      <c r="AO49" s="256" t="n">
        <v>0</v>
      </c>
      <c r="AP49" s="256" t="n">
        <v>0</v>
      </c>
      <c r="AQ49" s="256" t="n">
        <v>0</v>
      </c>
      <c r="AR49" s="256" t="n">
        <v>0</v>
      </c>
      <c r="AS49" s="256" t="n">
        <v>0</v>
      </c>
      <c r="AT49" s="265" t="n">
        <f aca="false">AT141</f>
        <v>0</v>
      </c>
      <c r="AU49" s="256" t="n">
        <v>0</v>
      </c>
      <c r="AV49" s="256" t="n">
        <v>0</v>
      </c>
      <c r="AW49" s="256" t="n">
        <v>0</v>
      </c>
      <c r="AX49" s="256" t="n">
        <v>0</v>
      </c>
      <c r="AY49" s="256" t="n">
        <v>0</v>
      </c>
      <c r="AZ49" s="256" t="n">
        <v>0</v>
      </c>
      <c r="BA49" s="265" t="n">
        <f aca="false">BA141</f>
        <v>0</v>
      </c>
      <c r="BB49" s="256" t="n">
        <v>0</v>
      </c>
      <c r="BC49" s="256" t="n">
        <v>0</v>
      </c>
      <c r="BD49" s="256" t="n">
        <v>0</v>
      </c>
      <c r="BE49" s="256" t="n">
        <v>0</v>
      </c>
      <c r="BF49" s="256" t="n">
        <v>0</v>
      </c>
      <c r="BG49" s="256" t="n">
        <v>0</v>
      </c>
    </row>
    <row r="50" customFormat="false" ht="49.5" hidden="false" customHeight="true" outlineLevel="0" collapsed="false">
      <c r="A50" s="86" t="s">
        <v>96</v>
      </c>
      <c r="B50" s="92" t="s">
        <v>94</v>
      </c>
      <c r="C50" s="267"/>
      <c r="D50" s="256" t="n">
        <v>0</v>
      </c>
      <c r="E50" s="256" t="n">
        <v>0</v>
      </c>
      <c r="F50" s="256" t="n">
        <v>0</v>
      </c>
      <c r="G50" s="256" t="n">
        <v>0</v>
      </c>
      <c r="H50" s="256" t="n">
        <v>0</v>
      </c>
      <c r="I50" s="256" t="n">
        <v>0</v>
      </c>
      <c r="J50" s="256" t="n">
        <v>0</v>
      </c>
      <c r="K50" s="256" t="n">
        <v>0</v>
      </c>
      <c r="L50" s="256" t="n">
        <v>0</v>
      </c>
      <c r="M50" s="256" t="n">
        <v>0</v>
      </c>
      <c r="N50" s="256" t="n">
        <v>0</v>
      </c>
      <c r="O50" s="256" t="n">
        <v>0</v>
      </c>
      <c r="P50" s="256" t="n">
        <v>0</v>
      </c>
      <c r="Q50" s="256" t="n">
        <v>0</v>
      </c>
      <c r="R50" s="265" t="n">
        <f aca="false">R142</f>
        <v>0</v>
      </c>
      <c r="S50" s="256" t="n">
        <v>0</v>
      </c>
      <c r="T50" s="256" t="n">
        <v>0</v>
      </c>
      <c r="U50" s="256" t="n">
        <v>0</v>
      </c>
      <c r="V50" s="256" t="n">
        <v>0</v>
      </c>
      <c r="W50" s="256" t="n">
        <v>0</v>
      </c>
      <c r="X50" s="256" t="n">
        <v>0</v>
      </c>
      <c r="Y50" s="256" t="n">
        <v>0</v>
      </c>
      <c r="Z50" s="256" t="n">
        <v>0</v>
      </c>
      <c r="AA50" s="256" t="n">
        <v>0</v>
      </c>
      <c r="AB50" s="256" t="n">
        <v>0</v>
      </c>
      <c r="AC50" s="256" t="n">
        <v>0</v>
      </c>
      <c r="AD50" s="256" t="n">
        <v>0</v>
      </c>
      <c r="AE50" s="256" t="n">
        <v>0</v>
      </c>
      <c r="AF50" s="256" t="n">
        <v>0</v>
      </c>
      <c r="AG50" s="256" t="n">
        <v>0</v>
      </c>
      <c r="AH50" s="256" t="n">
        <v>0</v>
      </c>
      <c r="AI50" s="256" t="n">
        <v>0</v>
      </c>
      <c r="AJ50" s="256" t="n">
        <v>0</v>
      </c>
      <c r="AK50" s="256" t="n">
        <v>0</v>
      </c>
      <c r="AL50" s="256" t="n">
        <v>0</v>
      </c>
      <c r="AM50" s="256" t="n">
        <v>0</v>
      </c>
      <c r="AN50" s="256" t="n">
        <v>0</v>
      </c>
      <c r="AO50" s="256" t="n">
        <v>0</v>
      </c>
      <c r="AP50" s="256" t="n">
        <v>0</v>
      </c>
      <c r="AQ50" s="256" t="n">
        <v>0</v>
      </c>
      <c r="AR50" s="256" t="n">
        <v>0</v>
      </c>
      <c r="AS50" s="256" t="n">
        <v>0</v>
      </c>
      <c r="AT50" s="265" t="n">
        <f aca="false">AT142</f>
        <v>0</v>
      </c>
      <c r="AU50" s="256" t="n">
        <v>0</v>
      </c>
      <c r="AV50" s="256" t="n">
        <v>0</v>
      </c>
      <c r="AW50" s="256" t="n">
        <v>0</v>
      </c>
      <c r="AX50" s="256" t="n">
        <v>0</v>
      </c>
      <c r="AY50" s="256" t="n">
        <v>0</v>
      </c>
      <c r="AZ50" s="256" t="n">
        <v>0</v>
      </c>
      <c r="BA50" s="265" t="n">
        <f aca="false">BA142</f>
        <v>0</v>
      </c>
      <c r="BB50" s="256" t="n">
        <v>0</v>
      </c>
      <c r="BC50" s="256" t="n">
        <v>0</v>
      </c>
      <c r="BD50" s="256" t="n">
        <v>0</v>
      </c>
      <c r="BE50" s="256" t="n">
        <v>0</v>
      </c>
      <c r="BF50" s="256" t="n">
        <v>0</v>
      </c>
      <c r="BG50" s="256" t="n">
        <v>0</v>
      </c>
    </row>
    <row r="51" customFormat="false" ht="15.75" hidden="false" customHeight="false" outlineLevel="0" collapsed="false">
      <c r="A51" s="86" t="s">
        <v>96</v>
      </c>
      <c r="B51" s="133" t="s">
        <v>82</v>
      </c>
      <c r="C51" s="267"/>
      <c r="D51" s="256" t="n">
        <v>0</v>
      </c>
      <c r="E51" s="256" t="n">
        <v>0</v>
      </c>
      <c r="F51" s="256" t="n">
        <v>0</v>
      </c>
      <c r="G51" s="256" t="n">
        <v>0</v>
      </c>
      <c r="H51" s="256" t="n">
        <v>0</v>
      </c>
      <c r="I51" s="256" t="n">
        <v>0</v>
      </c>
      <c r="J51" s="256" t="n">
        <v>0</v>
      </c>
      <c r="K51" s="256" t="n">
        <v>0</v>
      </c>
      <c r="L51" s="256" t="n">
        <v>0</v>
      </c>
      <c r="M51" s="256" t="n">
        <v>0</v>
      </c>
      <c r="N51" s="256" t="n">
        <v>0</v>
      </c>
      <c r="O51" s="256" t="n">
        <v>0</v>
      </c>
      <c r="P51" s="256" t="n">
        <v>0</v>
      </c>
      <c r="Q51" s="256" t="n">
        <v>0</v>
      </c>
      <c r="R51" s="265" t="n">
        <f aca="false">R143</f>
        <v>0</v>
      </c>
      <c r="S51" s="256" t="n">
        <v>0</v>
      </c>
      <c r="T51" s="256" t="n">
        <v>0</v>
      </c>
      <c r="U51" s="256" t="n">
        <v>0</v>
      </c>
      <c r="V51" s="256" t="n">
        <v>0</v>
      </c>
      <c r="W51" s="256" t="n">
        <v>0</v>
      </c>
      <c r="X51" s="256" t="n">
        <v>0</v>
      </c>
      <c r="Y51" s="256" t="n">
        <v>0</v>
      </c>
      <c r="Z51" s="256" t="n">
        <v>0</v>
      </c>
      <c r="AA51" s="256" t="n">
        <v>0</v>
      </c>
      <c r="AB51" s="256" t="n">
        <v>0</v>
      </c>
      <c r="AC51" s="256" t="n">
        <v>0</v>
      </c>
      <c r="AD51" s="256" t="n">
        <v>0</v>
      </c>
      <c r="AE51" s="256" t="n">
        <v>0</v>
      </c>
      <c r="AF51" s="256" t="n">
        <v>0</v>
      </c>
      <c r="AG51" s="256" t="n">
        <v>0</v>
      </c>
      <c r="AH51" s="256" t="n">
        <v>0</v>
      </c>
      <c r="AI51" s="256" t="n">
        <v>0</v>
      </c>
      <c r="AJ51" s="256" t="n">
        <v>0</v>
      </c>
      <c r="AK51" s="256" t="n">
        <v>0</v>
      </c>
      <c r="AL51" s="256" t="n">
        <v>0</v>
      </c>
      <c r="AM51" s="256" t="n">
        <v>0</v>
      </c>
      <c r="AN51" s="256" t="n">
        <v>0</v>
      </c>
      <c r="AO51" s="256" t="n">
        <v>0</v>
      </c>
      <c r="AP51" s="256" t="n">
        <v>0</v>
      </c>
      <c r="AQ51" s="256" t="n">
        <v>0</v>
      </c>
      <c r="AR51" s="256" t="n">
        <v>0</v>
      </c>
      <c r="AS51" s="256" t="n">
        <v>0</v>
      </c>
      <c r="AT51" s="265" t="n">
        <f aca="false">AT143</f>
        <v>0</v>
      </c>
      <c r="AU51" s="256" t="n">
        <v>0</v>
      </c>
      <c r="AV51" s="256" t="n">
        <v>0</v>
      </c>
      <c r="AW51" s="256" t="n">
        <v>0</v>
      </c>
      <c r="AX51" s="256" t="n">
        <v>0</v>
      </c>
      <c r="AY51" s="256" t="n">
        <v>0</v>
      </c>
      <c r="AZ51" s="256" t="n">
        <v>0</v>
      </c>
      <c r="BA51" s="265" t="n">
        <f aca="false">BA143</f>
        <v>0</v>
      </c>
      <c r="BB51" s="256" t="n">
        <v>0</v>
      </c>
      <c r="BC51" s="256" t="n">
        <v>0</v>
      </c>
      <c r="BD51" s="256" t="n">
        <v>0</v>
      </c>
      <c r="BE51" s="256" t="n">
        <v>0</v>
      </c>
      <c r="BF51" s="256" t="n">
        <v>0</v>
      </c>
      <c r="BG51" s="256" t="n">
        <v>0</v>
      </c>
    </row>
    <row r="52" customFormat="false" ht="63" hidden="false" customHeight="true" outlineLevel="0" collapsed="false">
      <c r="A52" s="86" t="s">
        <v>96</v>
      </c>
      <c r="B52" s="92" t="s">
        <v>97</v>
      </c>
      <c r="C52" s="267"/>
      <c r="D52" s="256" t="n">
        <v>0</v>
      </c>
      <c r="E52" s="256" t="n">
        <v>0</v>
      </c>
      <c r="F52" s="256" t="n">
        <v>0</v>
      </c>
      <c r="G52" s="256" t="n">
        <v>0</v>
      </c>
      <c r="H52" s="256" t="n">
        <v>0</v>
      </c>
      <c r="I52" s="256" t="n">
        <v>0</v>
      </c>
      <c r="J52" s="256" t="n">
        <v>0</v>
      </c>
      <c r="K52" s="256" t="n">
        <v>0</v>
      </c>
      <c r="L52" s="256" t="n">
        <v>0</v>
      </c>
      <c r="M52" s="256" t="n">
        <v>0</v>
      </c>
      <c r="N52" s="256" t="n">
        <v>0</v>
      </c>
      <c r="O52" s="256" t="n">
        <v>0</v>
      </c>
      <c r="P52" s="256" t="n">
        <v>0</v>
      </c>
      <c r="Q52" s="256" t="n">
        <v>0</v>
      </c>
      <c r="R52" s="265" t="n">
        <f aca="false">R144</f>
        <v>0</v>
      </c>
      <c r="S52" s="256" t="n">
        <v>0</v>
      </c>
      <c r="T52" s="256" t="n">
        <v>0</v>
      </c>
      <c r="U52" s="256" t="n">
        <v>0</v>
      </c>
      <c r="V52" s="256" t="n">
        <v>0</v>
      </c>
      <c r="W52" s="256" t="n">
        <v>0</v>
      </c>
      <c r="X52" s="256" t="n">
        <v>0</v>
      </c>
      <c r="Y52" s="256" t="n">
        <v>0</v>
      </c>
      <c r="Z52" s="256" t="n">
        <v>0</v>
      </c>
      <c r="AA52" s="256" t="n">
        <v>0</v>
      </c>
      <c r="AB52" s="256" t="n">
        <v>0</v>
      </c>
      <c r="AC52" s="256" t="n">
        <v>0</v>
      </c>
      <c r="AD52" s="256" t="n">
        <v>0</v>
      </c>
      <c r="AE52" s="256" t="n">
        <v>0</v>
      </c>
      <c r="AF52" s="256" t="n">
        <v>0</v>
      </c>
      <c r="AG52" s="256" t="n">
        <v>0</v>
      </c>
      <c r="AH52" s="256" t="n">
        <v>0</v>
      </c>
      <c r="AI52" s="256" t="n">
        <v>0</v>
      </c>
      <c r="AJ52" s="256" t="n">
        <v>0</v>
      </c>
      <c r="AK52" s="256" t="n">
        <v>0</v>
      </c>
      <c r="AL52" s="256" t="n">
        <v>0</v>
      </c>
      <c r="AM52" s="256" t="n">
        <v>0</v>
      </c>
      <c r="AN52" s="256" t="n">
        <v>0</v>
      </c>
      <c r="AO52" s="256" t="n">
        <v>0</v>
      </c>
      <c r="AP52" s="256" t="n">
        <v>0</v>
      </c>
      <c r="AQ52" s="256" t="n">
        <v>0</v>
      </c>
      <c r="AR52" s="256" t="n">
        <v>0</v>
      </c>
      <c r="AS52" s="256" t="n">
        <v>0</v>
      </c>
      <c r="AT52" s="265" t="n">
        <f aca="false">AT144</f>
        <v>0</v>
      </c>
      <c r="AU52" s="256" t="n">
        <v>0</v>
      </c>
      <c r="AV52" s="256" t="n">
        <v>0</v>
      </c>
      <c r="AW52" s="256" t="n">
        <v>0</v>
      </c>
      <c r="AX52" s="256" t="n">
        <v>0</v>
      </c>
      <c r="AY52" s="256" t="n">
        <v>0</v>
      </c>
      <c r="AZ52" s="256" t="n">
        <v>0</v>
      </c>
      <c r="BA52" s="265" t="n">
        <f aca="false">BA144</f>
        <v>0</v>
      </c>
      <c r="BB52" s="256" t="n">
        <v>0</v>
      </c>
      <c r="BC52" s="256" t="n">
        <v>0</v>
      </c>
      <c r="BD52" s="256" t="n">
        <v>0</v>
      </c>
      <c r="BE52" s="256" t="n">
        <v>0</v>
      </c>
      <c r="BF52" s="256" t="n">
        <v>0</v>
      </c>
      <c r="BG52" s="256" t="n">
        <v>0</v>
      </c>
    </row>
    <row r="53" customFormat="false" ht="30.75" hidden="false" customHeight="true" outlineLevel="0" collapsed="false">
      <c r="A53" s="86" t="s">
        <v>96</v>
      </c>
      <c r="B53" s="133" t="s">
        <v>82</v>
      </c>
      <c r="C53" s="267"/>
      <c r="D53" s="256" t="n">
        <v>0</v>
      </c>
      <c r="E53" s="256" t="n">
        <v>0</v>
      </c>
      <c r="F53" s="256" t="n">
        <v>0</v>
      </c>
      <c r="G53" s="256" t="n">
        <v>0</v>
      </c>
      <c r="H53" s="256" t="n">
        <v>0</v>
      </c>
      <c r="I53" s="256" t="n">
        <v>0</v>
      </c>
      <c r="J53" s="256" t="n">
        <v>0</v>
      </c>
      <c r="K53" s="256" t="n">
        <v>0</v>
      </c>
      <c r="L53" s="256" t="n">
        <v>0</v>
      </c>
      <c r="M53" s="256" t="n">
        <v>0</v>
      </c>
      <c r="N53" s="256" t="n">
        <v>0</v>
      </c>
      <c r="O53" s="256" t="n">
        <v>0</v>
      </c>
      <c r="P53" s="256" t="n">
        <v>0</v>
      </c>
      <c r="Q53" s="256" t="n">
        <v>0</v>
      </c>
      <c r="R53" s="265" t="n">
        <f aca="false">R145</f>
        <v>0</v>
      </c>
      <c r="S53" s="256" t="n">
        <v>0</v>
      </c>
      <c r="T53" s="256" t="n">
        <v>0</v>
      </c>
      <c r="U53" s="256" t="n">
        <v>0</v>
      </c>
      <c r="V53" s="256" t="n">
        <v>0</v>
      </c>
      <c r="W53" s="256" t="n">
        <v>0</v>
      </c>
      <c r="X53" s="256" t="n">
        <v>0</v>
      </c>
      <c r="Y53" s="256" t="n">
        <v>0</v>
      </c>
      <c r="Z53" s="256" t="n">
        <v>0</v>
      </c>
      <c r="AA53" s="256" t="n">
        <v>0</v>
      </c>
      <c r="AB53" s="256" t="n">
        <v>0</v>
      </c>
      <c r="AC53" s="256" t="n">
        <v>0</v>
      </c>
      <c r="AD53" s="256" t="n">
        <v>0</v>
      </c>
      <c r="AE53" s="256" t="n">
        <v>0</v>
      </c>
      <c r="AF53" s="256" t="n">
        <v>0</v>
      </c>
      <c r="AG53" s="256" t="n">
        <v>0</v>
      </c>
      <c r="AH53" s="256" t="n">
        <v>0</v>
      </c>
      <c r="AI53" s="256" t="n">
        <v>0</v>
      </c>
      <c r="AJ53" s="256" t="n">
        <v>0</v>
      </c>
      <c r="AK53" s="256" t="n">
        <v>0</v>
      </c>
      <c r="AL53" s="256" t="n">
        <v>0</v>
      </c>
      <c r="AM53" s="256" t="n">
        <v>0</v>
      </c>
      <c r="AN53" s="256" t="n">
        <v>0</v>
      </c>
      <c r="AO53" s="256" t="n">
        <v>0</v>
      </c>
      <c r="AP53" s="256" t="n">
        <v>0</v>
      </c>
      <c r="AQ53" s="256" t="n">
        <v>0</v>
      </c>
      <c r="AR53" s="256" t="n">
        <v>0</v>
      </c>
      <c r="AS53" s="256" t="n">
        <v>0</v>
      </c>
      <c r="AT53" s="265" t="n">
        <f aca="false">AT145</f>
        <v>0</v>
      </c>
      <c r="AU53" s="256" t="n">
        <v>0</v>
      </c>
      <c r="AV53" s="256" t="n">
        <v>0</v>
      </c>
      <c r="AW53" s="256" t="n">
        <v>0</v>
      </c>
      <c r="AX53" s="256" t="n">
        <v>0</v>
      </c>
      <c r="AY53" s="256" t="n">
        <v>0</v>
      </c>
      <c r="AZ53" s="256" t="n">
        <v>0</v>
      </c>
      <c r="BA53" s="265" t="n">
        <f aca="false">BA145</f>
        <v>0</v>
      </c>
      <c r="BB53" s="256" t="n">
        <v>0</v>
      </c>
      <c r="BC53" s="256" t="n">
        <v>0</v>
      </c>
      <c r="BD53" s="256" t="n">
        <v>0</v>
      </c>
      <c r="BE53" s="256" t="n">
        <v>0</v>
      </c>
      <c r="BF53" s="256" t="n">
        <v>0</v>
      </c>
      <c r="BG53" s="256" t="n">
        <v>0</v>
      </c>
    </row>
    <row r="54" customFormat="false" ht="53.25" hidden="false" customHeight="true" outlineLevel="0" collapsed="false">
      <c r="A54" s="86" t="s">
        <v>98</v>
      </c>
      <c r="B54" s="92" t="s">
        <v>99</v>
      </c>
      <c r="C54" s="267"/>
      <c r="D54" s="256" t="n">
        <v>0</v>
      </c>
      <c r="E54" s="256" t="n">
        <v>0</v>
      </c>
      <c r="F54" s="256" t="n">
        <v>0</v>
      </c>
      <c r="G54" s="256" t="n">
        <v>0</v>
      </c>
      <c r="H54" s="256" t="n">
        <v>0</v>
      </c>
      <c r="I54" s="256" t="n">
        <v>0</v>
      </c>
      <c r="J54" s="256" t="n">
        <v>0</v>
      </c>
      <c r="K54" s="256" t="n">
        <v>0</v>
      </c>
      <c r="L54" s="256" t="n">
        <v>0</v>
      </c>
      <c r="M54" s="256" t="n">
        <v>0</v>
      </c>
      <c r="N54" s="256" t="n">
        <v>0</v>
      </c>
      <c r="O54" s="256" t="n">
        <v>0</v>
      </c>
      <c r="P54" s="256" t="n">
        <v>0</v>
      </c>
      <c r="Q54" s="256" t="n">
        <v>0</v>
      </c>
      <c r="R54" s="265" t="n">
        <f aca="false">R146</f>
        <v>0</v>
      </c>
      <c r="S54" s="256" t="n">
        <v>0</v>
      </c>
      <c r="T54" s="256" t="n">
        <v>0</v>
      </c>
      <c r="U54" s="256" t="n">
        <v>0</v>
      </c>
      <c r="V54" s="256" t="n">
        <v>0</v>
      </c>
      <c r="W54" s="256" t="n">
        <v>0</v>
      </c>
      <c r="X54" s="256" t="n">
        <v>0</v>
      </c>
      <c r="Y54" s="256" t="n">
        <v>0</v>
      </c>
      <c r="Z54" s="256" t="n">
        <v>0</v>
      </c>
      <c r="AA54" s="256" t="n">
        <v>0</v>
      </c>
      <c r="AB54" s="256" t="n">
        <v>0</v>
      </c>
      <c r="AC54" s="256" t="n">
        <v>0</v>
      </c>
      <c r="AD54" s="256" t="n">
        <v>0</v>
      </c>
      <c r="AE54" s="256" t="n">
        <v>0</v>
      </c>
      <c r="AF54" s="256" t="n">
        <v>0</v>
      </c>
      <c r="AG54" s="256" t="n">
        <v>0</v>
      </c>
      <c r="AH54" s="256" t="n">
        <v>0</v>
      </c>
      <c r="AI54" s="256" t="n">
        <v>0</v>
      </c>
      <c r="AJ54" s="256" t="n">
        <v>0</v>
      </c>
      <c r="AK54" s="256" t="n">
        <v>0</v>
      </c>
      <c r="AL54" s="256" t="n">
        <v>0</v>
      </c>
      <c r="AM54" s="256" t="n">
        <v>0</v>
      </c>
      <c r="AN54" s="256" t="n">
        <v>0</v>
      </c>
      <c r="AO54" s="256" t="n">
        <v>0</v>
      </c>
      <c r="AP54" s="256" t="n">
        <v>0</v>
      </c>
      <c r="AQ54" s="256" t="n">
        <v>0</v>
      </c>
      <c r="AR54" s="256" t="n">
        <v>0</v>
      </c>
      <c r="AS54" s="256" t="n">
        <v>0</v>
      </c>
      <c r="AT54" s="265" t="n">
        <f aca="false">AT146</f>
        <v>0</v>
      </c>
      <c r="AU54" s="256" t="n">
        <v>0</v>
      </c>
      <c r="AV54" s="256" t="n">
        <v>0</v>
      </c>
      <c r="AW54" s="256" t="n">
        <v>0</v>
      </c>
      <c r="AX54" s="256" t="n">
        <v>0</v>
      </c>
      <c r="AY54" s="256" t="n">
        <v>0</v>
      </c>
      <c r="AZ54" s="256" t="n">
        <v>0</v>
      </c>
      <c r="BA54" s="265" t="n">
        <f aca="false">BA146</f>
        <v>0</v>
      </c>
      <c r="BB54" s="256" t="n">
        <v>0</v>
      </c>
      <c r="BC54" s="256" t="n">
        <v>0</v>
      </c>
      <c r="BD54" s="256" t="n">
        <v>0</v>
      </c>
      <c r="BE54" s="256" t="n">
        <v>0</v>
      </c>
      <c r="BF54" s="256" t="n">
        <v>0</v>
      </c>
      <c r="BG54" s="256" t="n">
        <v>0</v>
      </c>
    </row>
    <row r="55" customFormat="false" ht="43.5" hidden="false" customHeight="true" outlineLevel="0" collapsed="false">
      <c r="A55" s="86" t="s">
        <v>100</v>
      </c>
      <c r="B55" s="92" t="s">
        <v>101</v>
      </c>
      <c r="C55" s="267"/>
      <c r="D55" s="256" t="n">
        <v>0</v>
      </c>
      <c r="E55" s="256" t="n">
        <v>0</v>
      </c>
      <c r="F55" s="256" t="n">
        <v>0</v>
      </c>
      <c r="G55" s="256" t="n">
        <v>0</v>
      </c>
      <c r="H55" s="256" t="n">
        <v>0</v>
      </c>
      <c r="I55" s="256" t="n">
        <v>0</v>
      </c>
      <c r="J55" s="256" t="n">
        <v>0</v>
      </c>
      <c r="K55" s="256" t="n">
        <v>0</v>
      </c>
      <c r="L55" s="256" t="n">
        <v>0</v>
      </c>
      <c r="M55" s="256" t="n">
        <v>0</v>
      </c>
      <c r="N55" s="256" t="n">
        <v>0</v>
      </c>
      <c r="O55" s="256" t="n">
        <v>0</v>
      </c>
      <c r="P55" s="256" t="n">
        <v>0</v>
      </c>
      <c r="Q55" s="256" t="n">
        <v>0</v>
      </c>
      <c r="R55" s="265" t="n">
        <f aca="false">R147</f>
        <v>0</v>
      </c>
      <c r="S55" s="256" t="n">
        <v>0</v>
      </c>
      <c r="T55" s="256" t="n">
        <v>0</v>
      </c>
      <c r="U55" s="256" t="n">
        <v>0</v>
      </c>
      <c r="V55" s="256" t="n">
        <v>0</v>
      </c>
      <c r="W55" s="256" t="n">
        <v>0</v>
      </c>
      <c r="X55" s="256" t="n">
        <v>0</v>
      </c>
      <c r="Y55" s="256" t="n">
        <v>0</v>
      </c>
      <c r="Z55" s="256" t="n">
        <v>0</v>
      </c>
      <c r="AA55" s="256" t="n">
        <v>0</v>
      </c>
      <c r="AB55" s="256" t="n">
        <v>0</v>
      </c>
      <c r="AC55" s="256" t="n">
        <v>0</v>
      </c>
      <c r="AD55" s="256" t="n">
        <v>0</v>
      </c>
      <c r="AE55" s="256" t="n">
        <v>0</v>
      </c>
      <c r="AF55" s="256" t="n">
        <v>0</v>
      </c>
      <c r="AG55" s="256" t="n">
        <v>0</v>
      </c>
      <c r="AH55" s="256" t="n">
        <v>0</v>
      </c>
      <c r="AI55" s="256" t="n">
        <v>0</v>
      </c>
      <c r="AJ55" s="256" t="n">
        <v>0</v>
      </c>
      <c r="AK55" s="256" t="n">
        <v>0</v>
      </c>
      <c r="AL55" s="256" t="n">
        <v>0</v>
      </c>
      <c r="AM55" s="256" t="n">
        <v>0</v>
      </c>
      <c r="AN55" s="256" t="n">
        <v>0</v>
      </c>
      <c r="AO55" s="256" t="n">
        <v>0</v>
      </c>
      <c r="AP55" s="256" t="n">
        <v>0</v>
      </c>
      <c r="AQ55" s="256" t="n">
        <v>0</v>
      </c>
      <c r="AR55" s="256" t="n">
        <v>0</v>
      </c>
      <c r="AS55" s="256" t="n">
        <v>0</v>
      </c>
      <c r="AT55" s="265" t="n">
        <f aca="false">AT147</f>
        <v>0</v>
      </c>
      <c r="AU55" s="256" t="n">
        <v>0</v>
      </c>
      <c r="AV55" s="256" t="n">
        <v>0</v>
      </c>
      <c r="AW55" s="256" t="n">
        <v>0</v>
      </c>
      <c r="AX55" s="256" t="n">
        <v>0</v>
      </c>
      <c r="AY55" s="256" t="n">
        <v>0</v>
      </c>
      <c r="AZ55" s="256" t="n">
        <v>0</v>
      </c>
      <c r="BA55" s="265" t="n">
        <f aca="false">BA147</f>
        <v>0</v>
      </c>
      <c r="BB55" s="256" t="n">
        <v>0</v>
      </c>
      <c r="BC55" s="256" t="n">
        <v>0</v>
      </c>
      <c r="BD55" s="256" t="n">
        <v>0</v>
      </c>
      <c r="BE55" s="256" t="n">
        <v>0</v>
      </c>
      <c r="BF55" s="256" t="n">
        <v>0</v>
      </c>
      <c r="BG55" s="256" t="n">
        <v>0</v>
      </c>
    </row>
    <row r="56" customFormat="false" ht="15.75" hidden="false" customHeight="false" outlineLevel="0" collapsed="false">
      <c r="A56" s="86" t="s">
        <v>100</v>
      </c>
      <c r="B56" s="133" t="s">
        <v>82</v>
      </c>
      <c r="C56" s="267"/>
      <c r="D56" s="256" t="n">
        <v>0</v>
      </c>
      <c r="E56" s="256" t="n">
        <v>0</v>
      </c>
      <c r="F56" s="256" t="n">
        <v>0</v>
      </c>
      <c r="G56" s="256" t="n">
        <v>0</v>
      </c>
      <c r="H56" s="256" t="n">
        <v>0</v>
      </c>
      <c r="I56" s="256" t="n">
        <v>0</v>
      </c>
      <c r="J56" s="256" t="n">
        <v>0</v>
      </c>
      <c r="K56" s="256" t="n">
        <v>0</v>
      </c>
      <c r="L56" s="256" t="n">
        <v>0</v>
      </c>
      <c r="M56" s="256" t="n">
        <v>0</v>
      </c>
      <c r="N56" s="256" t="n">
        <v>0</v>
      </c>
      <c r="O56" s="256" t="n">
        <v>0</v>
      </c>
      <c r="P56" s="256" t="n">
        <v>0</v>
      </c>
      <c r="Q56" s="256" t="n">
        <v>0</v>
      </c>
      <c r="R56" s="265" t="n">
        <f aca="false">R148</f>
        <v>0</v>
      </c>
      <c r="S56" s="256" t="n">
        <v>0</v>
      </c>
      <c r="T56" s="256" t="n">
        <v>0</v>
      </c>
      <c r="U56" s="256" t="n">
        <v>0</v>
      </c>
      <c r="V56" s="256" t="n">
        <v>0</v>
      </c>
      <c r="W56" s="256" t="n">
        <v>0</v>
      </c>
      <c r="X56" s="256" t="n">
        <v>0</v>
      </c>
      <c r="Y56" s="256" t="n">
        <v>0</v>
      </c>
      <c r="Z56" s="256" t="n">
        <v>0</v>
      </c>
      <c r="AA56" s="256" t="n">
        <v>0</v>
      </c>
      <c r="AB56" s="256" t="n">
        <v>0</v>
      </c>
      <c r="AC56" s="256" t="n">
        <v>0</v>
      </c>
      <c r="AD56" s="256" t="n">
        <v>0</v>
      </c>
      <c r="AE56" s="256" t="n">
        <v>0</v>
      </c>
      <c r="AF56" s="256" t="n">
        <v>0</v>
      </c>
      <c r="AG56" s="256" t="n">
        <v>0</v>
      </c>
      <c r="AH56" s="256" t="n">
        <v>0</v>
      </c>
      <c r="AI56" s="256" t="n">
        <v>0</v>
      </c>
      <c r="AJ56" s="256" t="n">
        <v>0</v>
      </c>
      <c r="AK56" s="256" t="n">
        <v>0</v>
      </c>
      <c r="AL56" s="256" t="n">
        <v>0</v>
      </c>
      <c r="AM56" s="256" t="n">
        <v>0</v>
      </c>
      <c r="AN56" s="256" t="n">
        <v>0</v>
      </c>
      <c r="AO56" s="256" t="n">
        <v>0</v>
      </c>
      <c r="AP56" s="256" t="n">
        <v>0</v>
      </c>
      <c r="AQ56" s="256" t="n">
        <v>0</v>
      </c>
      <c r="AR56" s="256" t="n">
        <v>0</v>
      </c>
      <c r="AS56" s="256" t="n">
        <v>0</v>
      </c>
      <c r="AT56" s="265" t="n">
        <f aca="false">AT148</f>
        <v>0</v>
      </c>
      <c r="AU56" s="256" t="n">
        <v>0</v>
      </c>
      <c r="AV56" s="256" t="n">
        <v>0</v>
      </c>
      <c r="AW56" s="256" t="n">
        <v>0</v>
      </c>
      <c r="AX56" s="256" t="n">
        <v>0</v>
      </c>
      <c r="AY56" s="256" t="n">
        <v>0</v>
      </c>
      <c r="AZ56" s="256" t="n">
        <v>0</v>
      </c>
      <c r="BA56" s="265" t="n">
        <f aca="false">BA148</f>
        <v>0</v>
      </c>
      <c r="BB56" s="256" t="n">
        <v>0</v>
      </c>
      <c r="BC56" s="256" t="n">
        <v>0</v>
      </c>
      <c r="BD56" s="256" t="n">
        <v>0</v>
      </c>
      <c r="BE56" s="256" t="n">
        <v>0</v>
      </c>
      <c r="BF56" s="256" t="n">
        <v>0</v>
      </c>
      <c r="BG56" s="256" t="n">
        <v>0</v>
      </c>
    </row>
    <row r="57" customFormat="false" ht="51" hidden="false" customHeight="true" outlineLevel="0" collapsed="false">
      <c r="A57" s="86" t="s">
        <v>102</v>
      </c>
      <c r="B57" s="92" t="s">
        <v>103</v>
      </c>
      <c r="C57" s="267"/>
      <c r="D57" s="256" t="n">
        <v>0</v>
      </c>
      <c r="E57" s="256" t="n">
        <v>0</v>
      </c>
      <c r="F57" s="256" t="n">
        <v>0</v>
      </c>
      <c r="G57" s="256" t="n">
        <v>0</v>
      </c>
      <c r="H57" s="256" t="n">
        <v>0</v>
      </c>
      <c r="I57" s="256" t="n">
        <v>0</v>
      </c>
      <c r="J57" s="256" t="n">
        <v>0</v>
      </c>
      <c r="K57" s="256" t="n">
        <v>0</v>
      </c>
      <c r="L57" s="256" t="n">
        <v>0</v>
      </c>
      <c r="M57" s="256" t="n">
        <v>0</v>
      </c>
      <c r="N57" s="256" t="n">
        <v>0</v>
      </c>
      <c r="O57" s="256" t="n">
        <v>0</v>
      </c>
      <c r="P57" s="256" t="n">
        <v>0</v>
      </c>
      <c r="Q57" s="256" t="n">
        <v>0</v>
      </c>
      <c r="R57" s="265" t="n">
        <f aca="false">R149</f>
        <v>0</v>
      </c>
      <c r="S57" s="256" t="n">
        <v>0</v>
      </c>
      <c r="T57" s="256" t="n">
        <v>0</v>
      </c>
      <c r="U57" s="256" t="n">
        <v>0</v>
      </c>
      <c r="V57" s="256" t="n">
        <v>0</v>
      </c>
      <c r="W57" s="256" t="n">
        <v>0</v>
      </c>
      <c r="X57" s="256" t="n">
        <v>0</v>
      </c>
      <c r="Y57" s="256" t="n">
        <v>0</v>
      </c>
      <c r="Z57" s="256" t="n">
        <v>0</v>
      </c>
      <c r="AA57" s="256" t="n">
        <v>0</v>
      </c>
      <c r="AB57" s="256" t="n">
        <v>0</v>
      </c>
      <c r="AC57" s="256" t="n">
        <v>0</v>
      </c>
      <c r="AD57" s="256" t="n">
        <v>0</v>
      </c>
      <c r="AE57" s="256" t="n">
        <v>0</v>
      </c>
      <c r="AF57" s="256" t="n">
        <v>0</v>
      </c>
      <c r="AG57" s="256" t="n">
        <v>0</v>
      </c>
      <c r="AH57" s="256" t="n">
        <v>0</v>
      </c>
      <c r="AI57" s="256" t="n">
        <v>0</v>
      </c>
      <c r="AJ57" s="256" t="n">
        <v>0</v>
      </c>
      <c r="AK57" s="256" t="n">
        <v>0</v>
      </c>
      <c r="AL57" s="256" t="n">
        <v>0</v>
      </c>
      <c r="AM57" s="256" t="n">
        <v>0</v>
      </c>
      <c r="AN57" s="256" t="n">
        <v>0</v>
      </c>
      <c r="AO57" s="256" t="n">
        <v>0</v>
      </c>
      <c r="AP57" s="256" t="n">
        <v>0</v>
      </c>
      <c r="AQ57" s="256" t="n">
        <v>0</v>
      </c>
      <c r="AR57" s="256" t="n">
        <v>0</v>
      </c>
      <c r="AS57" s="256" t="n">
        <v>0</v>
      </c>
      <c r="AT57" s="265" t="n">
        <f aca="false">AT149</f>
        <v>0</v>
      </c>
      <c r="AU57" s="256" t="n">
        <v>0</v>
      </c>
      <c r="AV57" s="256" t="n">
        <v>0</v>
      </c>
      <c r="AW57" s="256" t="n">
        <v>0</v>
      </c>
      <c r="AX57" s="256" t="n">
        <v>0</v>
      </c>
      <c r="AY57" s="256" t="n">
        <v>0</v>
      </c>
      <c r="AZ57" s="256" t="n">
        <v>0</v>
      </c>
      <c r="BA57" s="265" t="n">
        <f aca="false">BA149</f>
        <v>0</v>
      </c>
      <c r="BB57" s="256" t="n">
        <v>0</v>
      </c>
      <c r="BC57" s="256" t="n">
        <v>0</v>
      </c>
      <c r="BD57" s="256" t="n">
        <v>0</v>
      </c>
      <c r="BE57" s="256" t="n">
        <v>0</v>
      </c>
      <c r="BF57" s="256" t="n">
        <v>0</v>
      </c>
      <c r="BG57" s="256" t="n">
        <v>0</v>
      </c>
    </row>
    <row r="58" customFormat="false" ht="15.75" hidden="false" customHeight="false" outlineLevel="0" collapsed="false">
      <c r="A58" s="86" t="s">
        <v>102</v>
      </c>
      <c r="B58" s="133" t="s">
        <v>82</v>
      </c>
      <c r="C58" s="267"/>
      <c r="D58" s="256" t="n">
        <v>0</v>
      </c>
      <c r="E58" s="256" t="n">
        <v>0</v>
      </c>
      <c r="F58" s="256" t="n">
        <v>0</v>
      </c>
      <c r="G58" s="256" t="n">
        <v>0</v>
      </c>
      <c r="H58" s="256" t="n">
        <v>0</v>
      </c>
      <c r="I58" s="256" t="n">
        <v>0</v>
      </c>
      <c r="J58" s="256" t="n">
        <v>0</v>
      </c>
      <c r="K58" s="256" t="n">
        <v>0</v>
      </c>
      <c r="L58" s="256" t="n">
        <v>0</v>
      </c>
      <c r="M58" s="256" t="n">
        <v>0</v>
      </c>
      <c r="N58" s="256" t="n">
        <v>0</v>
      </c>
      <c r="O58" s="256" t="n">
        <v>0</v>
      </c>
      <c r="P58" s="256" t="n">
        <v>0</v>
      </c>
      <c r="Q58" s="256" t="n">
        <v>0</v>
      </c>
      <c r="R58" s="265" t="n">
        <f aca="false">R150</f>
        <v>0</v>
      </c>
      <c r="S58" s="256" t="n">
        <v>0</v>
      </c>
      <c r="T58" s="256" t="n">
        <v>0</v>
      </c>
      <c r="U58" s="256" t="n">
        <v>0</v>
      </c>
      <c r="V58" s="256" t="n">
        <v>0</v>
      </c>
      <c r="W58" s="256" t="n">
        <v>0</v>
      </c>
      <c r="X58" s="256" t="n">
        <v>0</v>
      </c>
      <c r="Y58" s="256" t="n">
        <v>0</v>
      </c>
      <c r="Z58" s="256" t="n">
        <v>0</v>
      </c>
      <c r="AA58" s="256" t="n">
        <v>0</v>
      </c>
      <c r="AB58" s="256" t="n">
        <v>0</v>
      </c>
      <c r="AC58" s="256" t="n">
        <v>0</v>
      </c>
      <c r="AD58" s="256" t="n">
        <v>0</v>
      </c>
      <c r="AE58" s="256" t="n">
        <v>0</v>
      </c>
      <c r="AF58" s="256" t="n">
        <v>0</v>
      </c>
      <c r="AG58" s="256" t="n">
        <v>0</v>
      </c>
      <c r="AH58" s="256" t="n">
        <v>0</v>
      </c>
      <c r="AI58" s="256" t="n">
        <v>0</v>
      </c>
      <c r="AJ58" s="256" t="n">
        <v>0</v>
      </c>
      <c r="AK58" s="256" t="n">
        <v>0</v>
      </c>
      <c r="AL58" s="256" t="n">
        <v>0</v>
      </c>
      <c r="AM58" s="256" t="n">
        <v>0</v>
      </c>
      <c r="AN58" s="256" t="n">
        <v>0</v>
      </c>
      <c r="AO58" s="256" t="n">
        <v>0</v>
      </c>
      <c r="AP58" s="256" t="n">
        <v>0</v>
      </c>
      <c r="AQ58" s="256" t="n">
        <v>0</v>
      </c>
      <c r="AR58" s="256" t="n">
        <v>0</v>
      </c>
      <c r="AS58" s="256" t="n">
        <v>0</v>
      </c>
      <c r="AT58" s="265" t="n">
        <f aca="false">AT150</f>
        <v>0</v>
      </c>
      <c r="AU58" s="256" t="n">
        <v>0</v>
      </c>
      <c r="AV58" s="256" t="n">
        <v>0</v>
      </c>
      <c r="AW58" s="256" t="n">
        <v>0</v>
      </c>
      <c r="AX58" s="256" t="n">
        <v>0</v>
      </c>
      <c r="AY58" s="256" t="n">
        <v>0</v>
      </c>
      <c r="AZ58" s="256" t="n">
        <v>0</v>
      </c>
      <c r="BA58" s="265" t="n">
        <f aca="false">BA150</f>
        <v>0</v>
      </c>
      <c r="BB58" s="256" t="n">
        <v>0</v>
      </c>
      <c r="BC58" s="256" t="n">
        <v>0</v>
      </c>
      <c r="BD58" s="256" t="n">
        <v>0</v>
      </c>
      <c r="BE58" s="256" t="n">
        <v>0</v>
      </c>
      <c r="BF58" s="256" t="n">
        <v>0</v>
      </c>
      <c r="BG58" s="256" t="n">
        <v>0</v>
      </c>
    </row>
    <row r="59" customFormat="false" ht="33" hidden="false" customHeight="true" outlineLevel="0" collapsed="false">
      <c r="A59" s="86" t="s">
        <v>104</v>
      </c>
      <c r="B59" s="87" t="s">
        <v>105</v>
      </c>
      <c r="C59" s="88" t="s">
        <v>56</v>
      </c>
      <c r="D59" s="256" t="n">
        <v>0</v>
      </c>
      <c r="E59" s="256" t="n">
        <v>0</v>
      </c>
      <c r="F59" s="256" t="n">
        <v>0</v>
      </c>
      <c r="G59" s="256" t="n">
        <v>0</v>
      </c>
      <c r="H59" s="256" t="n">
        <v>0</v>
      </c>
      <c r="I59" s="256" t="n">
        <v>0</v>
      </c>
      <c r="J59" s="256" t="n">
        <v>0</v>
      </c>
      <c r="K59" s="256" t="n">
        <v>0</v>
      </c>
      <c r="L59" s="256" t="n">
        <v>0</v>
      </c>
      <c r="M59" s="256" t="n">
        <v>0</v>
      </c>
      <c r="N59" s="256" t="n">
        <v>0</v>
      </c>
      <c r="O59" s="256" t="n">
        <v>0</v>
      </c>
      <c r="P59" s="256" t="n">
        <v>0</v>
      </c>
      <c r="Q59" s="256" t="n">
        <v>0</v>
      </c>
      <c r="R59" s="265" t="n">
        <f aca="false">R60</f>
        <v>0.8</v>
      </c>
      <c r="S59" s="256" t="n">
        <v>0</v>
      </c>
      <c r="T59" s="256" t="n">
        <f aca="false">T71</f>
        <v>3.296</v>
      </c>
      <c r="U59" s="256" t="n">
        <f aca="false">U71</f>
        <v>0</v>
      </c>
      <c r="V59" s="256" t="n">
        <f aca="false">V71</f>
        <v>0.528</v>
      </c>
      <c r="W59" s="256" t="n">
        <f aca="false">W71</f>
        <v>0</v>
      </c>
      <c r="X59" s="256" t="n">
        <f aca="false">X71</f>
        <v>1</v>
      </c>
      <c r="Y59" s="256" t="n">
        <f aca="false">Y71</f>
        <v>0</v>
      </c>
      <c r="Z59" s="256" t="n">
        <f aca="false">Z71</f>
        <v>0</v>
      </c>
      <c r="AA59" s="256" t="n">
        <f aca="false">AA71</f>
        <v>0</v>
      </c>
      <c r="AB59" s="256" t="n">
        <f aca="false">AB71</f>
        <v>0</v>
      </c>
      <c r="AC59" s="256" t="n">
        <f aca="false">AC71</f>
        <v>0</v>
      </c>
      <c r="AD59" s="256" t="n">
        <f aca="false">AD71</f>
        <v>0</v>
      </c>
      <c r="AE59" s="256" t="n">
        <f aca="false">AE71</f>
        <v>0</v>
      </c>
      <c r="AF59" s="256" t="n">
        <f aca="false">AF71</f>
        <v>0</v>
      </c>
      <c r="AG59" s="256" t="n">
        <f aca="false">AG71</f>
        <v>0</v>
      </c>
      <c r="AH59" s="256" t="n">
        <f aca="false">AH71</f>
        <v>0</v>
      </c>
      <c r="AI59" s="256" t="n">
        <f aca="false">AI71</f>
        <v>0</v>
      </c>
      <c r="AJ59" s="256" t="n">
        <f aca="false">AJ71</f>
        <v>0</v>
      </c>
      <c r="AK59" s="256" t="n">
        <f aca="false">AK71</f>
        <v>0</v>
      </c>
      <c r="AL59" s="256" t="n">
        <f aca="false">AL71</f>
        <v>0</v>
      </c>
      <c r="AM59" s="256" t="n">
        <f aca="false">AM71</f>
        <v>0</v>
      </c>
      <c r="AN59" s="256" t="n">
        <f aca="false">AN71</f>
        <v>0</v>
      </c>
      <c r="AO59" s="256" t="n">
        <f aca="false">AO71</f>
        <v>0</v>
      </c>
      <c r="AP59" s="256" t="n">
        <f aca="false">AP71</f>
        <v>0</v>
      </c>
      <c r="AQ59" s="256" t="n">
        <f aca="false">AQ71</f>
        <v>0</v>
      </c>
      <c r="AR59" s="256" t="n">
        <f aca="false">AR71</f>
        <v>0</v>
      </c>
      <c r="AS59" s="256" t="n">
        <f aca="false">AS71</f>
        <v>0</v>
      </c>
      <c r="AT59" s="256" t="n">
        <f aca="false">AT71</f>
        <v>0</v>
      </c>
      <c r="AU59" s="256" t="n">
        <f aca="false">AU71</f>
        <v>0</v>
      </c>
      <c r="AV59" s="256" t="n">
        <f aca="false">AV71</f>
        <v>2.888</v>
      </c>
      <c r="AW59" s="256" t="n">
        <f aca="false">AW71</f>
        <v>0</v>
      </c>
      <c r="AX59" s="256" t="n">
        <f aca="false">AX71</f>
        <v>0</v>
      </c>
      <c r="AY59" s="256" t="n">
        <f aca="false">AY71</f>
        <v>0</v>
      </c>
      <c r="AZ59" s="256" t="n">
        <f aca="false">AZ71</f>
        <v>1</v>
      </c>
      <c r="BA59" s="256" t="n">
        <v>0.8</v>
      </c>
      <c r="BB59" s="256" t="n">
        <f aca="false">BB71</f>
        <v>0</v>
      </c>
      <c r="BC59" s="256" t="n">
        <f aca="false">BC71</f>
        <v>6.184</v>
      </c>
      <c r="BD59" s="256" t="n">
        <f aca="false">BD71</f>
        <v>0</v>
      </c>
      <c r="BE59" s="256" t="n">
        <f aca="false">BE71</f>
        <v>0.528</v>
      </c>
      <c r="BF59" s="256" t="n">
        <f aca="false">BF71</f>
        <v>0</v>
      </c>
      <c r="BG59" s="256" t="n">
        <f aca="false">BG71</f>
        <v>2</v>
      </c>
    </row>
    <row r="60" customFormat="false" ht="50.25" hidden="false" customHeight="true" outlineLevel="0" collapsed="false">
      <c r="A60" s="86" t="s">
        <v>106</v>
      </c>
      <c r="B60" s="87" t="s">
        <v>107</v>
      </c>
      <c r="C60" s="88" t="s">
        <v>56</v>
      </c>
      <c r="D60" s="256" t="n">
        <v>0</v>
      </c>
      <c r="E60" s="256" t="n">
        <v>0</v>
      </c>
      <c r="F60" s="256" t="n">
        <v>0</v>
      </c>
      <c r="G60" s="256" t="n">
        <v>0</v>
      </c>
      <c r="H60" s="256" t="n">
        <v>0</v>
      </c>
      <c r="I60" s="256" t="n">
        <v>0</v>
      </c>
      <c r="J60" s="256" t="n">
        <v>0</v>
      </c>
      <c r="K60" s="256" t="n">
        <v>0</v>
      </c>
      <c r="L60" s="256" t="n">
        <v>0</v>
      </c>
      <c r="M60" s="256" t="n">
        <v>0</v>
      </c>
      <c r="N60" s="256" t="n">
        <v>0</v>
      </c>
      <c r="O60" s="256" t="n">
        <v>0</v>
      </c>
      <c r="P60" s="256" t="n">
        <v>0</v>
      </c>
      <c r="Q60" s="256" t="n">
        <v>0</v>
      </c>
      <c r="R60" s="258" t="n">
        <f aca="false">R61</f>
        <v>0.8</v>
      </c>
      <c r="S60" s="256" t="n">
        <v>0</v>
      </c>
      <c r="T60" s="256" t="n">
        <v>0</v>
      </c>
      <c r="U60" s="256" t="n">
        <v>0</v>
      </c>
      <c r="V60" s="256" t="n">
        <v>0</v>
      </c>
      <c r="W60" s="256" t="n">
        <v>0</v>
      </c>
      <c r="X60" s="256" t="n">
        <v>0</v>
      </c>
      <c r="Y60" s="256" t="n">
        <v>0</v>
      </c>
      <c r="Z60" s="256" t="n">
        <v>0</v>
      </c>
      <c r="AA60" s="256" t="n">
        <v>0</v>
      </c>
      <c r="AB60" s="256" t="n">
        <v>0</v>
      </c>
      <c r="AC60" s="256" t="n">
        <v>0</v>
      </c>
      <c r="AD60" s="256" t="n">
        <v>0</v>
      </c>
      <c r="AE60" s="256" t="n">
        <v>0</v>
      </c>
      <c r="AF60" s="256" t="n">
        <v>0</v>
      </c>
      <c r="AG60" s="256" t="n">
        <v>0</v>
      </c>
      <c r="AH60" s="256" t="n">
        <v>0</v>
      </c>
      <c r="AI60" s="256" t="n">
        <v>0</v>
      </c>
      <c r="AJ60" s="256" t="n">
        <v>0</v>
      </c>
      <c r="AK60" s="256" t="n">
        <v>0</v>
      </c>
      <c r="AL60" s="256" t="n">
        <v>0</v>
      </c>
      <c r="AM60" s="256" t="n">
        <v>0</v>
      </c>
      <c r="AN60" s="256" t="n">
        <v>0</v>
      </c>
      <c r="AO60" s="256" t="n">
        <v>0</v>
      </c>
      <c r="AP60" s="256" t="n">
        <v>0</v>
      </c>
      <c r="AQ60" s="256" t="n">
        <v>0</v>
      </c>
      <c r="AR60" s="256" t="n">
        <v>0</v>
      </c>
      <c r="AS60" s="256" t="n">
        <v>0</v>
      </c>
      <c r="AT60" s="265" t="n">
        <f aca="false">AT152</f>
        <v>0</v>
      </c>
      <c r="AU60" s="256" t="n">
        <v>0</v>
      </c>
      <c r="AV60" s="256" t="n">
        <v>0</v>
      </c>
      <c r="AW60" s="256" t="n">
        <v>0</v>
      </c>
      <c r="AX60" s="256" t="n">
        <v>0</v>
      </c>
      <c r="AY60" s="256" t="n">
        <v>0</v>
      </c>
      <c r="AZ60" s="256" t="n">
        <v>0</v>
      </c>
      <c r="BA60" s="258" t="n">
        <f aca="false">BA61</f>
        <v>0.8</v>
      </c>
      <c r="BB60" s="256" t="n">
        <v>0</v>
      </c>
      <c r="BC60" s="256" t="n">
        <v>0</v>
      </c>
      <c r="BD60" s="256" t="n">
        <v>0</v>
      </c>
      <c r="BE60" s="256" t="n">
        <v>0</v>
      </c>
      <c r="BF60" s="256" t="n">
        <v>0</v>
      </c>
      <c r="BG60" s="256" t="n">
        <v>0</v>
      </c>
    </row>
    <row r="61" customFormat="false" ht="36" hidden="false" customHeight="true" outlineLevel="0" collapsed="false">
      <c r="A61" s="86" t="s">
        <v>108</v>
      </c>
      <c r="B61" s="87" t="s">
        <v>109</v>
      </c>
      <c r="C61" s="88" t="s">
        <v>56</v>
      </c>
      <c r="D61" s="256" t="n">
        <v>0</v>
      </c>
      <c r="E61" s="256" t="n">
        <v>0</v>
      </c>
      <c r="F61" s="256" t="n">
        <v>0</v>
      </c>
      <c r="G61" s="256" t="n">
        <v>0</v>
      </c>
      <c r="H61" s="256" t="n">
        <v>0</v>
      </c>
      <c r="I61" s="256" t="n">
        <v>0</v>
      </c>
      <c r="J61" s="256" t="n">
        <v>0</v>
      </c>
      <c r="K61" s="256" t="n">
        <v>0</v>
      </c>
      <c r="L61" s="256" t="n">
        <v>0</v>
      </c>
      <c r="M61" s="256" t="n">
        <v>0</v>
      </c>
      <c r="N61" s="256" t="n">
        <v>0</v>
      </c>
      <c r="O61" s="256" t="n">
        <v>0</v>
      </c>
      <c r="P61" s="256" t="n">
        <v>0</v>
      </c>
      <c r="Q61" s="256" t="n">
        <v>0</v>
      </c>
      <c r="R61" s="258" t="n">
        <f aca="false">R62+R63+R64+R65+R66+R67+R68</f>
        <v>0.8</v>
      </c>
      <c r="S61" s="256" t="n">
        <v>0</v>
      </c>
      <c r="T61" s="256" t="n">
        <v>0</v>
      </c>
      <c r="U61" s="256" t="n">
        <v>0</v>
      </c>
      <c r="V61" s="256" t="n">
        <v>0</v>
      </c>
      <c r="W61" s="256" t="n">
        <v>0</v>
      </c>
      <c r="X61" s="256" t="n">
        <v>0</v>
      </c>
      <c r="Y61" s="256" t="n">
        <v>0</v>
      </c>
      <c r="Z61" s="256" t="n">
        <v>0</v>
      </c>
      <c r="AA61" s="256" t="n">
        <v>0</v>
      </c>
      <c r="AB61" s="256" t="n">
        <v>0</v>
      </c>
      <c r="AC61" s="256" t="n">
        <v>0</v>
      </c>
      <c r="AD61" s="256" t="n">
        <v>0</v>
      </c>
      <c r="AE61" s="256" t="n">
        <v>0</v>
      </c>
      <c r="AF61" s="256" t="n">
        <v>0</v>
      </c>
      <c r="AG61" s="256" t="n">
        <v>0</v>
      </c>
      <c r="AH61" s="256" t="n">
        <v>0</v>
      </c>
      <c r="AI61" s="256" t="n">
        <v>0</v>
      </c>
      <c r="AJ61" s="256" t="n">
        <v>0</v>
      </c>
      <c r="AK61" s="256" t="n">
        <v>0</v>
      </c>
      <c r="AL61" s="256" t="n">
        <v>0</v>
      </c>
      <c r="AM61" s="256" t="n">
        <v>0</v>
      </c>
      <c r="AN61" s="256" t="n">
        <v>0</v>
      </c>
      <c r="AO61" s="256" t="n">
        <v>0</v>
      </c>
      <c r="AP61" s="256" t="n">
        <v>0</v>
      </c>
      <c r="AQ61" s="256" t="n">
        <v>0</v>
      </c>
      <c r="AR61" s="256" t="n">
        <v>0</v>
      </c>
      <c r="AS61" s="256" t="n">
        <v>0</v>
      </c>
      <c r="AT61" s="258" t="n">
        <f aca="false">AT62+AT63+AT64+AT65+AT66+AT67+AT68</f>
        <v>0</v>
      </c>
      <c r="AU61" s="256" t="n">
        <v>0</v>
      </c>
      <c r="AV61" s="256" t="n">
        <v>0</v>
      </c>
      <c r="AW61" s="256" t="n">
        <v>0</v>
      </c>
      <c r="AX61" s="256" t="n">
        <v>0</v>
      </c>
      <c r="AY61" s="256" t="n">
        <v>0</v>
      </c>
      <c r="AZ61" s="256" t="n">
        <v>0</v>
      </c>
      <c r="BA61" s="258" t="n">
        <f aca="false">BA62+BA63+BA64+BA65+BA66+BA67+BA68</f>
        <v>0.8</v>
      </c>
      <c r="BB61" s="256" t="n">
        <v>0</v>
      </c>
      <c r="BC61" s="256" t="n">
        <v>0</v>
      </c>
      <c r="BD61" s="256" t="n">
        <v>0</v>
      </c>
      <c r="BE61" s="256" t="n">
        <v>0</v>
      </c>
      <c r="BF61" s="256" t="n">
        <v>0</v>
      </c>
      <c r="BG61" s="256" t="n">
        <v>0</v>
      </c>
    </row>
    <row r="62" customFormat="false" ht="31.5" hidden="false" customHeight="false" outlineLevel="0" collapsed="false">
      <c r="A62" s="86" t="s">
        <v>108</v>
      </c>
      <c r="B62" s="103" t="s">
        <v>110</v>
      </c>
      <c r="C62" s="100" t="s">
        <v>111</v>
      </c>
      <c r="D62" s="256" t="n">
        <v>0</v>
      </c>
      <c r="E62" s="256" t="n">
        <v>0</v>
      </c>
      <c r="F62" s="256" t="n">
        <v>0</v>
      </c>
      <c r="G62" s="256" t="n">
        <v>0</v>
      </c>
      <c r="H62" s="256" t="n">
        <v>0</v>
      </c>
      <c r="I62" s="256" t="n">
        <v>0</v>
      </c>
      <c r="J62" s="256" t="n">
        <v>0</v>
      </c>
      <c r="K62" s="256" t="n">
        <v>0</v>
      </c>
      <c r="L62" s="256" t="n">
        <v>0</v>
      </c>
      <c r="M62" s="256" t="n">
        <v>0</v>
      </c>
      <c r="N62" s="256" t="n">
        <v>0</v>
      </c>
      <c r="O62" s="256" t="n">
        <v>0</v>
      </c>
      <c r="P62" s="256" t="n">
        <v>0</v>
      </c>
      <c r="Q62" s="256" t="n">
        <v>0</v>
      </c>
      <c r="R62" s="258" t="n">
        <v>0.8</v>
      </c>
      <c r="S62" s="256" t="n">
        <v>0</v>
      </c>
      <c r="T62" s="256" t="n">
        <v>0</v>
      </c>
      <c r="U62" s="256" t="n">
        <v>0</v>
      </c>
      <c r="V62" s="256" t="n">
        <v>0</v>
      </c>
      <c r="W62" s="256" t="n">
        <v>0</v>
      </c>
      <c r="X62" s="256" t="n">
        <v>0</v>
      </c>
      <c r="Y62" s="256" t="n">
        <v>0</v>
      </c>
      <c r="Z62" s="256" t="n">
        <v>0</v>
      </c>
      <c r="AA62" s="256" t="n">
        <v>0</v>
      </c>
      <c r="AB62" s="256" t="n">
        <v>0</v>
      </c>
      <c r="AC62" s="256" t="n">
        <v>0</v>
      </c>
      <c r="AD62" s="256" t="n">
        <v>0</v>
      </c>
      <c r="AE62" s="256" t="n">
        <v>0</v>
      </c>
      <c r="AF62" s="256" t="n">
        <v>0</v>
      </c>
      <c r="AG62" s="256" t="n">
        <v>0</v>
      </c>
      <c r="AH62" s="256" t="n">
        <v>0</v>
      </c>
      <c r="AI62" s="256" t="n">
        <v>0</v>
      </c>
      <c r="AJ62" s="256" t="n">
        <v>0</v>
      </c>
      <c r="AK62" s="256" t="n">
        <v>0</v>
      </c>
      <c r="AL62" s="256" t="n">
        <v>0</v>
      </c>
      <c r="AM62" s="256" t="n">
        <v>0</v>
      </c>
      <c r="AN62" s="256" t="n">
        <v>0</v>
      </c>
      <c r="AO62" s="256" t="n">
        <v>0</v>
      </c>
      <c r="AP62" s="256" t="n">
        <v>0</v>
      </c>
      <c r="AQ62" s="256" t="n">
        <v>0</v>
      </c>
      <c r="AR62" s="256" t="n">
        <v>0</v>
      </c>
      <c r="AS62" s="256" t="n">
        <v>0</v>
      </c>
      <c r="AT62" s="258" t="n">
        <v>0</v>
      </c>
      <c r="AU62" s="256" t="n">
        <v>0</v>
      </c>
      <c r="AV62" s="256" t="n">
        <v>0</v>
      </c>
      <c r="AW62" s="256" t="n">
        <v>0</v>
      </c>
      <c r="AX62" s="256" t="n">
        <v>0</v>
      </c>
      <c r="AY62" s="256" t="n">
        <v>0</v>
      </c>
      <c r="AZ62" s="256" t="n">
        <v>0</v>
      </c>
      <c r="BA62" s="258" t="n">
        <v>0.8</v>
      </c>
      <c r="BB62" s="256" t="n">
        <v>0</v>
      </c>
      <c r="BC62" s="256" t="n">
        <v>0</v>
      </c>
      <c r="BD62" s="256" t="n">
        <v>0</v>
      </c>
      <c r="BE62" s="256" t="n">
        <v>0</v>
      </c>
      <c r="BF62" s="256" t="n">
        <v>0</v>
      </c>
      <c r="BG62" s="256" t="n">
        <v>0</v>
      </c>
    </row>
    <row r="63" customFormat="false" ht="28.5" hidden="true" customHeight="true" outlineLevel="0" collapsed="false">
      <c r="A63" s="86"/>
      <c r="B63" s="135"/>
      <c r="C63" s="100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6"/>
      <c r="Q63" s="256"/>
      <c r="R63" s="258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  <c r="AD63" s="256"/>
      <c r="AE63" s="256"/>
      <c r="AF63" s="256"/>
      <c r="AG63" s="256"/>
      <c r="AH63" s="256"/>
      <c r="AI63" s="256"/>
      <c r="AJ63" s="256"/>
      <c r="AK63" s="256"/>
      <c r="AL63" s="256"/>
      <c r="AM63" s="256"/>
      <c r="AN63" s="256"/>
      <c r="AO63" s="256"/>
      <c r="AP63" s="256"/>
      <c r="AQ63" s="256"/>
      <c r="AR63" s="256"/>
      <c r="AS63" s="256"/>
      <c r="AT63" s="258"/>
      <c r="AU63" s="256"/>
      <c r="AV63" s="256"/>
      <c r="AW63" s="256"/>
      <c r="AX63" s="256"/>
      <c r="AY63" s="256"/>
      <c r="AZ63" s="256"/>
      <c r="BA63" s="258"/>
      <c r="BB63" s="256"/>
      <c r="BC63" s="256"/>
      <c r="BD63" s="256"/>
      <c r="BE63" s="256"/>
      <c r="BF63" s="256"/>
      <c r="BG63" s="256"/>
    </row>
    <row r="64" customFormat="false" ht="0.75" hidden="true" customHeight="true" outlineLevel="0" collapsed="false">
      <c r="A64" s="86"/>
      <c r="B64" s="135"/>
      <c r="C64" s="100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65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  <c r="AD64" s="256"/>
      <c r="AE64" s="256"/>
      <c r="AF64" s="256"/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6"/>
      <c r="AT64" s="265"/>
      <c r="AU64" s="256"/>
      <c r="AV64" s="256"/>
      <c r="AW64" s="256"/>
      <c r="AX64" s="256"/>
      <c r="AY64" s="256"/>
      <c r="AZ64" s="256"/>
      <c r="BA64" s="265"/>
      <c r="BB64" s="256"/>
      <c r="BC64" s="256"/>
      <c r="BD64" s="256"/>
      <c r="BE64" s="256"/>
      <c r="BF64" s="256"/>
      <c r="BG64" s="256"/>
    </row>
    <row r="65" customFormat="false" ht="15.75" hidden="true" customHeight="false" outlineLevel="0" collapsed="false">
      <c r="A65" s="86"/>
      <c r="B65" s="135"/>
      <c r="C65" s="100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8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  <c r="AD65" s="256"/>
      <c r="AE65" s="256"/>
      <c r="AF65" s="256"/>
      <c r="AG65" s="256"/>
      <c r="AH65" s="256"/>
      <c r="AI65" s="256"/>
      <c r="AJ65" s="256"/>
      <c r="AK65" s="256"/>
      <c r="AL65" s="256"/>
      <c r="AM65" s="256"/>
      <c r="AN65" s="256"/>
      <c r="AO65" s="256"/>
      <c r="AP65" s="256"/>
      <c r="AQ65" s="256"/>
      <c r="AR65" s="256"/>
      <c r="AS65" s="256"/>
      <c r="AT65" s="258"/>
      <c r="AU65" s="256"/>
      <c r="AV65" s="256"/>
      <c r="AW65" s="256"/>
      <c r="AX65" s="256"/>
      <c r="AY65" s="256"/>
      <c r="AZ65" s="256"/>
      <c r="BA65" s="258"/>
      <c r="BB65" s="256"/>
      <c r="BC65" s="256"/>
      <c r="BD65" s="256"/>
      <c r="BE65" s="256"/>
      <c r="BF65" s="256"/>
      <c r="BG65" s="256"/>
    </row>
    <row r="66" customFormat="false" ht="15.75" hidden="true" customHeight="false" outlineLevel="0" collapsed="false">
      <c r="A66" s="86"/>
      <c r="B66" s="135"/>
      <c r="C66" s="100"/>
      <c r="D66" s="256"/>
      <c r="E66" s="256"/>
      <c r="F66" s="256"/>
      <c r="G66" s="256"/>
      <c r="H66" s="256"/>
      <c r="I66" s="256"/>
      <c r="J66" s="256"/>
      <c r="K66" s="259"/>
      <c r="L66" s="259"/>
      <c r="M66" s="259"/>
      <c r="N66" s="259"/>
      <c r="O66" s="259"/>
      <c r="P66" s="259"/>
      <c r="Q66" s="259"/>
      <c r="R66" s="258"/>
      <c r="S66" s="256"/>
      <c r="T66" s="256"/>
      <c r="U66" s="256"/>
      <c r="V66" s="256"/>
      <c r="W66" s="256"/>
      <c r="X66" s="256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8"/>
      <c r="AU66" s="256"/>
      <c r="AV66" s="256"/>
      <c r="AW66" s="256"/>
      <c r="AX66" s="256"/>
      <c r="AY66" s="256"/>
      <c r="AZ66" s="256"/>
      <c r="BA66" s="258"/>
      <c r="BB66" s="256"/>
      <c r="BC66" s="256"/>
      <c r="BD66" s="256"/>
      <c r="BE66" s="256"/>
      <c r="BF66" s="256"/>
      <c r="BG66" s="256"/>
    </row>
    <row r="67" customFormat="false" ht="15.75" hidden="true" customHeight="false" outlineLevel="0" collapsed="false">
      <c r="A67" s="86"/>
      <c r="B67" s="135"/>
      <c r="C67" s="100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  <c r="Q67" s="256"/>
      <c r="R67" s="258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  <c r="AD67" s="256"/>
      <c r="AE67" s="256"/>
      <c r="AF67" s="256"/>
      <c r="AG67" s="256"/>
      <c r="AH67" s="256"/>
      <c r="AI67" s="256"/>
      <c r="AJ67" s="256"/>
      <c r="AK67" s="256"/>
      <c r="AL67" s="256"/>
      <c r="AM67" s="256"/>
      <c r="AN67" s="256"/>
      <c r="AO67" s="256"/>
      <c r="AP67" s="256"/>
      <c r="AQ67" s="256"/>
      <c r="AR67" s="256"/>
      <c r="AS67" s="256"/>
      <c r="AT67" s="258"/>
      <c r="AU67" s="256"/>
      <c r="AV67" s="256"/>
      <c r="AW67" s="256"/>
      <c r="AX67" s="256"/>
      <c r="AY67" s="256"/>
      <c r="AZ67" s="256"/>
      <c r="BA67" s="258"/>
      <c r="BB67" s="256"/>
      <c r="BC67" s="256"/>
      <c r="BD67" s="256"/>
      <c r="BE67" s="256"/>
      <c r="BF67" s="256"/>
      <c r="BG67" s="256"/>
    </row>
    <row r="68" customFormat="false" ht="15.75" hidden="true" customHeight="true" outlineLevel="0" collapsed="false">
      <c r="A68" s="86"/>
      <c r="B68" s="135"/>
      <c r="C68" s="267"/>
      <c r="D68" s="256" t="n">
        <v>0</v>
      </c>
      <c r="E68" s="256" t="n">
        <v>0</v>
      </c>
      <c r="F68" s="256" t="n">
        <v>0</v>
      </c>
      <c r="G68" s="256" t="n">
        <v>0</v>
      </c>
      <c r="H68" s="256" t="n">
        <v>0</v>
      </c>
      <c r="I68" s="256" t="n">
        <v>0</v>
      </c>
      <c r="J68" s="256" t="n">
        <v>0</v>
      </c>
      <c r="K68" s="256" t="n">
        <v>0</v>
      </c>
      <c r="L68" s="256" t="n">
        <v>0</v>
      </c>
      <c r="M68" s="256" t="n">
        <v>0</v>
      </c>
      <c r="N68" s="256" t="n">
        <v>0</v>
      </c>
      <c r="O68" s="256" t="n">
        <v>0</v>
      </c>
      <c r="P68" s="256" t="n">
        <v>0</v>
      </c>
      <c r="Q68" s="256" t="n">
        <v>0</v>
      </c>
      <c r="R68" s="256" t="n">
        <v>0</v>
      </c>
      <c r="S68" s="256" t="n">
        <v>0</v>
      </c>
      <c r="T68" s="256" t="n">
        <v>0</v>
      </c>
      <c r="U68" s="256" t="n">
        <v>0</v>
      </c>
      <c r="V68" s="256" t="n">
        <v>0</v>
      </c>
      <c r="W68" s="256" t="n">
        <v>0</v>
      </c>
      <c r="X68" s="256" t="n">
        <v>0</v>
      </c>
      <c r="Y68" s="256" t="n">
        <v>0</v>
      </c>
      <c r="Z68" s="256" t="n">
        <v>0</v>
      </c>
      <c r="AA68" s="256" t="n">
        <v>0</v>
      </c>
      <c r="AB68" s="256" t="n">
        <v>0</v>
      </c>
      <c r="AC68" s="256" t="n">
        <v>0</v>
      </c>
      <c r="AD68" s="256" t="n">
        <v>0</v>
      </c>
      <c r="AE68" s="256" t="n">
        <v>0</v>
      </c>
      <c r="AF68" s="256" t="n">
        <v>0</v>
      </c>
      <c r="AG68" s="256" t="n">
        <v>0</v>
      </c>
      <c r="AH68" s="256" t="n">
        <v>0</v>
      </c>
      <c r="AI68" s="256" t="n">
        <v>0</v>
      </c>
      <c r="AJ68" s="256" t="n">
        <v>0</v>
      </c>
      <c r="AK68" s="256" t="n">
        <v>0</v>
      </c>
      <c r="AL68" s="256" t="n">
        <v>0</v>
      </c>
      <c r="AM68" s="256" t="n">
        <v>0</v>
      </c>
      <c r="AN68" s="256" t="n">
        <v>0</v>
      </c>
      <c r="AO68" s="256" t="n">
        <v>0</v>
      </c>
      <c r="AP68" s="256" t="n">
        <v>0</v>
      </c>
      <c r="AQ68" s="256" t="n">
        <v>0</v>
      </c>
      <c r="AR68" s="256" t="n">
        <v>0</v>
      </c>
      <c r="AS68" s="256" t="n">
        <v>0</v>
      </c>
      <c r="AT68" s="256" t="n">
        <v>0</v>
      </c>
      <c r="AU68" s="256" t="n">
        <v>0</v>
      </c>
      <c r="AV68" s="256" t="n">
        <v>0</v>
      </c>
      <c r="AW68" s="256" t="n">
        <v>0</v>
      </c>
      <c r="AX68" s="256" t="n">
        <v>0</v>
      </c>
      <c r="AY68" s="256" t="n">
        <v>0</v>
      </c>
      <c r="AZ68" s="256" t="n">
        <v>0</v>
      </c>
      <c r="BA68" s="256" t="n">
        <v>0</v>
      </c>
      <c r="BB68" s="256" t="n">
        <v>0</v>
      </c>
      <c r="BC68" s="256" t="n">
        <v>0</v>
      </c>
      <c r="BD68" s="256" t="n">
        <v>0</v>
      </c>
      <c r="BE68" s="256" t="n">
        <v>0</v>
      </c>
      <c r="BF68" s="256" t="n">
        <v>0</v>
      </c>
      <c r="BG68" s="256" t="n">
        <v>0</v>
      </c>
    </row>
    <row r="69" customFormat="false" ht="47.25" hidden="false" customHeight="true" outlineLevel="0" collapsed="false">
      <c r="A69" s="86" t="s">
        <v>116</v>
      </c>
      <c r="B69" s="92" t="s">
        <v>117</v>
      </c>
      <c r="C69" s="267"/>
      <c r="D69" s="256" t="n">
        <v>0</v>
      </c>
      <c r="E69" s="256" t="n">
        <v>0</v>
      </c>
      <c r="F69" s="256" t="n">
        <v>0</v>
      </c>
      <c r="G69" s="256" t="n">
        <v>0</v>
      </c>
      <c r="H69" s="256" t="n">
        <v>0</v>
      </c>
      <c r="I69" s="256" t="n">
        <v>0</v>
      </c>
      <c r="J69" s="256" t="n">
        <v>0</v>
      </c>
      <c r="K69" s="256" t="n">
        <v>0</v>
      </c>
      <c r="L69" s="256" t="n">
        <v>0</v>
      </c>
      <c r="M69" s="256" t="n">
        <v>0</v>
      </c>
      <c r="N69" s="256" t="n">
        <v>0</v>
      </c>
      <c r="O69" s="256" t="n">
        <v>0</v>
      </c>
      <c r="P69" s="256" t="n">
        <v>0</v>
      </c>
      <c r="Q69" s="256" t="n">
        <v>0</v>
      </c>
      <c r="R69" s="256" t="n">
        <v>0</v>
      </c>
      <c r="S69" s="256" t="n">
        <v>0</v>
      </c>
      <c r="T69" s="256" t="n">
        <v>0</v>
      </c>
      <c r="U69" s="256" t="n">
        <v>0</v>
      </c>
      <c r="V69" s="256" t="n">
        <v>0</v>
      </c>
      <c r="W69" s="256" t="n">
        <v>0</v>
      </c>
      <c r="X69" s="256" t="n">
        <v>0</v>
      </c>
      <c r="Y69" s="256" t="n">
        <v>0</v>
      </c>
      <c r="Z69" s="256" t="n">
        <v>0</v>
      </c>
      <c r="AA69" s="256" t="n">
        <v>0</v>
      </c>
      <c r="AB69" s="256" t="n">
        <v>0</v>
      </c>
      <c r="AC69" s="256" t="n">
        <v>0</v>
      </c>
      <c r="AD69" s="256" t="n">
        <v>0</v>
      </c>
      <c r="AE69" s="256" t="n">
        <v>0</v>
      </c>
      <c r="AF69" s="256" t="n">
        <v>0</v>
      </c>
      <c r="AG69" s="256" t="n">
        <v>0</v>
      </c>
      <c r="AH69" s="256" t="n">
        <v>0</v>
      </c>
      <c r="AI69" s="256" t="n">
        <v>0</v>
      </c>
      <c r="AJ69" s="256" t="n">
        <v>0</v>
      </c>
      <c r="AK69" s="256" t="n">
        <v>0</v>
      </c>
      <c r="AL69" s="256" t="n">
        <v>0</v>
      </c>
      <c r="AM69" s="256" t="n">
        <v>0</v>
      </c>
      <c r="AN69" s="256" t="n">
        <v>0</v>
      </c>
      <c r="AO69" s="256" t="n">
        <v>0</v>
      </c>
      <c r="AP69" s="256" t="n">
        <v>0</v>
      </c>
      <c r="AQ69" s="256" t="n">
        <v>0</v>
      </c>
      <c r="AR69" s="256" t="n">
        <v>0</v>
      </c>
      <c r="AS69" s="256" t="n">
        <v>0</v>
      </c>
      <c r="AT69" s="256" t="n">
        <v>0</v>
      </c>
      <c r="AU69" s="256" t="n">
        <v>0</v>
      </c>
      <c r="AV69" s="256" t="n">
        <v>0</v>
      </c>
      <c r="AW69" s="256" t="n">
        <v>0</v>
      </c>
      <c r="AX69" s="256" t="n">
        <v>0</v>
      </c>
      <c r="AY69" s="256" t="n">
        <v>0</v>
      </c>
      <c r="AZ69" s="256" t="n">
        <v>0</v>
      </c>
      <c r="BA69" s="256" t="n">
        <v>0</v>
      </c>
      <c r="BB69" s="256" t="n">
        <v>0</v>
      </c>
      <c r="BC69" s="256" t="n">
        <v>0</v>
      </c>
      <c r="BD69" s="256" t="n">
        <v>0</v>
      </c>
      <c r="BE69" s="256" t="n">
        <v>0</v>
      </c>
      <c r="BF69" s="256" t="n">
        <v>0</v>
      </c>
      <c r="BG69" s="256" t="n">
        <v>0</v>
      </c>
    </row>
    <row r="70" customFormat="false" ht="15.75" hidden="false" customHeight="false" outlineLevel="0" collapsed="false">
      <c r="A70" s="86" t="s">
        <v>116</v>
      </c>
      <c r="B70" s="133" t="s">
        <v>82</v>
      </c>
      <c r="C70" s="267"/>
      <c r="D70" s="256" t="n">
        <v>0</v>
      </c>
      <c r="E70" s="256" t="n">
        <v>0</v>
      </c>
      <c r="F70" s="256" t="n">
        <v>0</v>
      </c>
      <c r="G70" s="256" t="n">
        <v>0</v>
      </c>
      <c r="H70" s="256" t="n">
        <v>0</v>
      </c>
      <c r="I70" s="256" t="n">
        <v>0</v>
      </c>
      <c r="J70" s="256" t="n">
        <v>0</v>
      </c>
      <c r="K70" s="256" t="n">
        <v>0</v>
      </c>
      <c r="L70" s="256" t="n">
        <v>0</v>
      </c>
      <c r="M70" s="256" t="n">
        <v>0</v>
      </c>
      <c r="N70" s="256" t="n">
        <v>0</v>
      </c>
      <c r="O70" s="256" t="n">
        <v>0</v>
      </c>
      <c r="P70" s="256" t="n">
        <v>0</v>
      </c>
      <c r="Q70" s="256" t="n">
        <v>0</v>
      </c>
      <c r="R70" s="256" t="n">
        <v>0</v>
      </c>
      <c r="S70" s="256" t="n">
        <v>0</v>
      </c>
      <c r="T70" s="256" t="n">
        <v>0</v>
      </c>
      <c r="U70" s="256" t="n">
        <v>0</v>
      </c>
      <c r="V70" s="256" t="n">
        <v>0</v>
      </c>
      <c r="W70" s="256" t="n">
        <v>0</v>
      </c>
      <c r="X70" s="256" t="n">
        <v>0</v>
      </c>
      <c r="Y70" s="256" t="n">
        <v>0</v>
      </c>
      <c r="Z70" s="256" t="n">
        <v>0</v>
      </c>
      <c r="AA70" s="256" t="n">
        <v>0</v>
      </c>
      <c r="AB70" s="256" t="n">
        <v>0</v>
      </c>
      <c r="AC70" s="256" t="n">
        <v>0</v>
      </c>
      <c r="AD70" s="256" t="n">
        <v>0</v>
      </c>
      <c r="AE70" s="256" t="n">
        <v>0</v>
      </c>
      <c r="AF70" s="256" t="n">
        <v>0</v>
      </c>
      <c r="AG70" s="256" t="n">
        <v>0</v>
      </c>
      <c r="AH70" s="256" t="n">
        <v>0</v>
      </c>
      <c r="AI70" s="256" t="n">
        <v>0</v>
      </c>
      <c r="AJ70" s="256" t="n">
        <v>0</v>
      </c>
      <c r="AK70" s="256" t="n">
        <v>0</v>
      </c>
      <c r="AL70" s="256" t="n">
        <v>0</v>
      </c>
      <c r="AM70" s="256" t="n">
        <v>0</v>
      </c>
      <c r="AN70" s="256" t="n">
        <v>0</v>
      </c>
      <c r="AO70" s="256" t="n">
        <v>0</v>
      </c>
      <c r="AP70" s="256" t="n">
        <v>0</v>
      </c>
      <c r="AQ70" s="256" t="n">
        <v>0</v>
      </c>
      <c r="AR70" s="256" t="n">
        <v>0</v>
      </c>
      <c r="AS70" s="256" t="n">
        <v>0</v>
      </c>
      <c r="AT70" s="256" t="n">
        <v>0</v>
      </c>
      <c r="AU70" s="256" t="n">
        <v>0</v>
      </c>
      <c r="AV70" s="256" t="n">
        <v>0</v>
      </c>
      <c r="AW70" s="256" t="n">
        <v>0</v>
      </c>
      <c r="AX70" s="256" t="n">
        <v>0</v>
      </c>
      <c r="AY70" s="256" t="n">
        <v>0</v>
      </c>
      <c r="AZ70" s="256" t="n">
        <v>0</v>
      </c>
      <c r="BA70" s="256" t="n">
        <v>0</v>
      </c>
      <c r="BB70" s="256" t="n">
        <v>0</v>
      </c>
      <c r="BC70" s="256" t="n">
        <v>0</v>
      </c>
      <c r="BD70" s="256" t="n">
        <v>0</v>
      </c>
      <c r="BE70" s="256" t="n">
        <v>0</v>
      </c>
      <c r="BF70" s="256" t="n">
        <v>0</v>
      </c>
      <c r="BG70" s="256" t="n">
        <v>0</v>
      </c>
    </row>
    <row r="71" customFormat="false" ht="37.5" hidden="false" customHeight="true" outlineLevel="0" collapsed="false">
      <c r="A71" s="86" t="s">
        <v>118</v>
      </c>
      <c r="B71" s="87" t="s">
        <v>119</v>
      </c>
      <c r="C71" s="88" t="s">
        <v>56</v>
      </c>
      <c r="D71" s="256" t="n">
        <v>0</v>
      </c>
      <c r="E71" s="256" t="n">
        <v>0</v>
      </c>
      <c r="F71" s="256" t="n">
        <v>0</v>
      </c>
      <c r="G71" s="256" t="n">
        <v>0</v>
      </c>
      <c r="H71" s="256" t="n">
        <v>0</v>
      </c>
      <c r="I71" s="256" t="n">
        <v>0</v>
      </c>
      <c r="J71" s="256" t="n">
        <v>0</v>
      </c>
      <c r="K71" s="256" t="n">
        <v>0</v>
      </c>
      <c r="L71" s="256" t="n">
        <v>0</v>
      </c>
      <c r="M71" s="256" t="n">
        <v>0</v>
      </c>
      <c r="N71" s="256" t="n">
        <v>0</v>
      </c>
      <c r="O71" s="256" t="n">
        <v>0</v>
      </c>
      <c r="P71" s="256" t="n">
        <v>0</v>
      </c>
      <c r="Q71" s="256" t="n">
        <v>0</v>
      </c>
      <c r="R71" s="265" t="n">
        <v>0</v>
      </c>
      <c r="S71" s="256" t="n">
        <v>0</v>
      </c>
      <c r="T71" s="256" t="n">
        <f aca="false">T72</f>
        <v>3.296</v>
      </c>
      <c r="U71" s="256" t="n">
        <f aca="false">U72</f>
        <v>0</v>
      </c>
      <c r="V71" s="256" t="n">
        <f aca="false">V72</f>
        <v>0.528</v>
      </c>
      <c r="W71" s="256" t="n">
        <f aca="false">W72</f>
        <v>0</v>
      </c>
      <c r="X71" s="256" t="n">
        <f aca="false">X72</f>
        <v>1</v>
      </c>
      <c r="Y71" s="256" t="n">
        <f aca="false">Y72</f>
        <v>0</v>
      </c>
      <c r="Z71" s="256" t="n">
        <f aca="false">Z72</f>
        <v>0</v>
      </c>
      <c r="AA71" s="256" t="n">
        <f aca="false">AA72</f>
        <v>0</v>
      </c>
      <c r="AB71" s="256" t="n">
        <f aca="false">AB72</f>
        <v>0</v>
      </c>
      <c r="AC71" s="256" t="n">
        <f aca="false">AC72</f>
        <v>0</v>
      </c>
      <c r="AD71" s="256" t="n">
        <f aca="false">AD72</f>
        <v>0</v>
      </c>
      <c r="AE71" s="256" t="n">
        <f aca="false">AE72</f>
        <v>0</v>
      </c>
      <c r="AF71" s="256" t="n">
        <f aca="false">AF72</f>
        <v>0</v>
      </c>
      <c r="AG71" s="256" t="n">
        <f aca="false">AG72</f>
        <v>0</v>
      </c>
      <c r="AH71" s="256" t="n">
        <f aca="false">AH72</f>
        <v>0</v>
      </c>
      <c r="AI71" s="256" t="n">
        <f aca="false">AI72</f>
        <v>0</v>
      </c>
      <c r="AJ71" s="256" t="n">
        <f aca="false">AJ72</f>
        <v>0</v>
      </c>
      <c r="AK71" s="256" t="n">
        <f aca="false">AK72</f>
        <v>0</v>
      </c>
      <c r="AL71" s="256" t="n">
        <f aca="false">AL72</f>
        <v>0</v>
      </c>
      <c r="AM71" s="256" t="n">
        <f aca="false">AM72</f>
        <v>0</v>
      </c>
      <c r="AN71" s="256" t="n">
        <f aca="false">AN72</f>
        <v>0</v>
      </c>
      <c r="AO71" s="256" t="n">
        <f aca="false">AO72</f>
        <v>0</v>
      </c>
      <c r="AP71" s="256" t="n">
        <f aca="false">AP72</f>
        <v>0</v>
      </c>
      <c r="AQ71" s="256" t="n">
        <f aca="false">AQ72</f>
        <v>0</v>
      </c>
      <c r="AR71" s="256" t="n">
        <f aca="false">AR72</f>
        <v>0</v>
      </c>
      <c r="AS71" s="256" t="n">
        <f aca="false">AS72</f>
        <v>0</v>
      </c>
      <c r="AT71" s="256" t="n">
        <f aca="false">AT72</f>
        <v>0</v>
      </c>
      <c r="AU71" s="256" t="n">
        <f aca="false">AU72</f>
        <v>0</v>
      </c>
      <c r="AV71" s="256" t="n">
        <f aca="false">AV72</f>
        <v>2.888</v>
      </c>
      <c r="AW71" s="256" t="n">
        <f aca="false">AW72</f>
        <v>0</v>
      </c>
      <c r="AX71" s="256" t="n">
        <f aca="false">AX72</f>
        <v>0</v>
      </c>
      <c r="AY71" s="256" t="n">
        <f aca="false">AY72</f>
        <v>0</v>
      </c>
      <c r="AZ71" s="256" t="n">
        <f aca="false">AZ72</f>
        <v>1</v>
      </c>
      <c r="BA71" s="256" t="n">
        <f aca="false">BA72</f>
        <v>0</v>
      </c>
      <c r="BB71" s="256" t="n">
        <f aca="false">BB72</f>
        <v>0</v>
      </c>
      <c r="BC71" s="256" t="n">
        <f aca="false">BC72</f>
        <v>6.184</v>
      </c>
      <c r="BD71" s="256" t="n">
        <f aca="false">BD72</f>
        <v>0</v>
      </c>
      <c r="BE71" s="256" t="n">
        <f aca="false">BE72</f>
        <v>0.528</v>
      </c>
      <c r="BF71" s="256" t="n">
        <f aca="false">BF72</f>
        <v>0</v>
      </c>
      <c r="BG71" s="256" t="n">
        <f aca="false">BG72</f>
        <v>2</v>
      </c>
    </row>
    <row r="72" customFormat="false" ht="28.5" hidden="false" customHeight="true" outlineLevel="0" collapsed="false">
      <c r="A72" s="86" t="s">
        <v>120</v>
      </c>
      <c r="B72" s="87" t="s">
        <v>121</v>
      </c>
      <c r="C72" s="88" t="s">
        <v>56</v>
      </c>
      <c r="D72" s="256" t="n">
        <v>0</v>
      </c>
      <c r="E72" s="256" t="n">
        <v>0</v>
      </c>
      <c r="F72" s="256" t="n">
        <v>0</v>
      </c>
      <c r="G72" s="256" t="n">
        <v>0</v>
      </c>
      <c r="H72" s="256" t="n">
        <v>0</v>
      </c>
      <c r="I72" s="256" t="n">
        <v>0</v>
      </c>
      <c r="J72" s="256" t="n">
        <v>0</v>
      </c>
      <c r="K72" s="256" t="n">
        <v>0</v>
      </c>
      <c r="L72" s="256" t="n">
        <v>0</v>
      </c>
      <c r="M72" s="256" t="n">
        <v>0</v>
      </c>
      <c r="N72" s="256" t="n">
        <v>0</v>
      </c>
      <c r="O72" s="256" t="n">
        <v>0</v>
      </c>
      <c r="P72" s="256" t="n">
        <v>0</v>
      </c>
      <c r="Q72" s="256" t="n">
        <v>0</v>
      </c>
      <c r="R72" s="265" t="n">
        <v>0</v>
      </c>
      <c r="S72" s="256" t="n">
        <v>0</v>
      </c>
      <c r="T72" s="256" t="n">
        <f aca="false">T74+T75+T76+T77+T78+T79</f>
        <v>3.296</v>
      </c>
      <c r="U72" s="256" t="n">
        <f aca="false">U74+U75+U76+U77+U78+U79</f>
        <v>0</v>
      </c>
      <c r="V72" s="256" t="n">
        <f aca="false">V74+V75+V76+V77+V78+V79</f>
        <v>0.528</v>
      </c>
      <c r="W72" s="256" t="n">
        <f aca="false">W74+W75+W76+W77+W78+W79</f>
        <v>0</v>
      </c>
      <c r="X72" s="256" t="n">
        <f aca="false">X74+X75+X76+X77+X78+X79</f>
        <v>1</v>
      </c>
      <c r="Y72" s="256" t="n">
        <f aca="false">Y74+Y75+Y76+Y77+Y78+Y79</f>
        <v>0</v>
      </c>
      <c r="Z72" s="256" t="n">
        <f aca="false">Z74+Z75+Z76+Z77+Z78+Z79</f>
        <v>0</v>
      </c>
      <c r="AA72" s="256" t="n">
        <f aca="false">AA74+AA75+AA76+AA77+AA78+AA79</f>
        <v>0</v>
      </c>
      <c r="AB72" s="256" t="n">
        <f aca="false">AB74+AB75+AB76+AB77+AB78+AB79</f>
        <v>0</v>
      </c>
      <c r="AC72" s="256" t="n">
        <f aca="false">AC74+AC75+AC76+AC77+AC78+AC79</f>
        <v>0</v>
      </c>
      <c r="AD72" s="256" t="n">
        <f aca="false">AD74+AD75+AD76+AD77+AD78+AD79</f>
        <v>0</v>
      </c>
      <c r="AE72" s="256" t="n">
        <f aca="false">AE74+AE75+AE76+AE77+AE78+AE79</f>
        <v>0</v>
      </c>
      <c r="AF72" s="256" t="n">
        <f aca="false">AF74+AF75+AF76+AF77+AF78+AF79</f>
        <v>0</v>
      </c>
      <c r="AG72" s="256" t="n">
        <f aca="false">AG74+AG75+AG76+AG77+AG78+AG79</f>
        <v>0</v>
      </c>
      <c r="AH72" s="256" t="n">
        <f aca="false">AH74+AH75+AH76+AH77+AH78+AH79</f>
        <v>0</v>
      </c>
      <c r="AI72" s="256" t="n">
        <f aca="false">AI74+AI75+AI76+AI77+AI78+AI79</f>
        <v>0</v>
      </c>
      <c r="AJ72" s="256" t="n">
        <f aca="false">AJ74+AJ75+AJ76+AJ77+AJ78+AJ79</f>
        <v>0</v>
      </c>
      <c r="AK72" s="256" t="n">
        <f aca="false">AK74+AK75+AK76+AK77+AK78+AK79</f>
        <v>0</v>
      </c>
      <c r="AL72" s="256" t="n">
        <f aca="false">AL74+AL75+AL76+AL77+AL78+AL79</f>
        <v>0</v>
      </c>
      <c r="AM72" s="256" t="n">
        <f aca="false">AM74+AM75+AM76+AM77+AM78+AM79</f>
        <v>0</v>
      </c>
      <c r="AN72" s="256" t="n">
        <f aca="false">AN74+AN75+AN76+AN77+AN78+AN79</f>
        <v>0</v>
      </c>
      <c r="AO72" s="256" t="n">
        <f aca="false">AO74+AO75+AO76+AO77+AO78+AO79</f>
        <v>0</v>
      </c>
      <c r="AP72" s="256" t="n">
        <f aca="false">AP74+AP75+AP76+AP77+AP78+AP79</f>
        <v>0</v>
      </c>
      <c r="AQ72" s="256" t="n">
        <f aca="false">AQ74+AQ75+AQ76+AQ77+AQ78+AQ79</f>
        <v>0</v>
      </c>
      <c r="AR72" s="256" t="n">
        <f aca="false">AR74+AR75+AR76+AR77+AR78+AR79</f>
        <v>0</v>
      </c>
      <c r="AS72" s="256" t="n">
        <f aca="false">AS74+AS75+AS76+AS77+AS78+AS79</f>
        <v>0</v>
      </c>
      <c r="AT72" s="256" t="n">
        <f aca="false">AT74+AT75+AT76+AT77+AT78+AT79</f>
        <v>0</v>
      </c>
      <c r="AU72" s="256" t="n">
        <f aca="false">AU74+AU75+AU76+AU77+AU78+AU79</f>
        <v>0</v>
      </c>
      <c r="AV72" s="256" t="n">
        <f aca="false">AV74+AV75+AV76+AV77+AV78+AV79</f>
        <v>2.888</v>
      </c>
      <c r="AW72" s="256" t="n">
        <f aca="false">AW74+AW75+AW76+AW77+AW78+AW79</f>
        <v>0</v>
      </c>
      <c r="AX72" s="256" t="n">
        <f aca="false">AX74+AX75+AX76+AX77+AX78+AX79</f>
        <v>0</v>
      </c>
      <c r="AY72" s="256" t="n">
        <f aca="false">AY74+AY75+AY76+AY77+AY78+AY79</f>
        <v>0</v>
      </c>
      <c r="AZ72" s="256" t="n">
        <f aca="false">AZ74+AZ75+AZ76+AZ77+AZ78+AZ79</f>
        <v>1</v>
      </c>
      <c r="BA72" s="256" t="n">
        <f aca="false">BA74+BA75+BA76+BA77+BA78+BA79</f>
        <v>0</v>
      </c>
      <c r="BB72" s="256" t="n">
        <f aca="false">BB74+BB75+BB76+BB77+BB78+BB79</f>
        <v>0</v>
      </c>
      <c r="BC72" s="256" t="n">
        <f aca="false">BC74+BC75+BC76+BC77+BC78+BC79</f>
        <v>6.184</v>
      </c>
      <c r="BD72" s="256" t="n">
        <f aca="false">BD74+BD75+BD76+BD77+BD78+BD79</f>
        <v>0</v>
      </c>
      <c r="BE72" s="256" t="n">
        <f aca="false">BE74+BE75+BE76+BE77+BE78+BE79</f>
        <v>0.528</v>
      </c>
      <c r="BF72" s="256" t="n">
        <f aca="false">BF74+BF75+BF76+BF77+BF78+BF79</f>
        <v>0</v>
      </c>
      <c r="BG72" s="256" t="n">
        <f aca="false">BG74+BG75+BG76+BG77+BG78+BG79</f>
        <v>2</v>
      </c>
    </row>
    <row r="73" customFormat="false" ht="0.75" hidden="false" customHeight="true" outlineLevel="0" collapsed="false">
      <c r="A73" s="86"/>
      <c r="B73" s="135" t="s">
        <v>122</v>
      </c>
      <c r="C73" s="100"/>
      <c r="D73" s="256" t="n">
        <v>0</v>
      </c>
      <c r="E73" s="256" t="n">
        <v>0</v>
      </c>
      <c r="F73" s="256" t="n">
        <v>0</v>
      </c>
      <c r="G73" s="256" t="n">
        <v>0</v>
      </c>
      <c r="H73" s="256" t="n">
        <v>0</v>
      </c>
      <c r="I73" s="256" t="n">
        <v>0</v>
      </c>
      <c r="J73" s="256" t="n">
        <v>0</v>
      </c>
      <c r="K73" s="259"/>
      <c r="L73" s="259"/>
      <c r="M73" s="259"/>
      <c r="N73" s="259"/>
      <c r="O73" s="259"/>
      <c r="P73" s="259"/>
      <c r="Q73" s="259"/>
      <c r="R73" s="265" t="n">
        <v>0</v>
      </c>
      <c r="S73" s="256" t="n">
        <v>0</v>
      </c>
      <c r="T73" s="256" t="n">
        <v>0</v>
      </c>
      <c r="U73" s="256" t="n">
        <v>0</v>
      </c>
      <c r="V73" s="256" t="n">
        <v>0</v>
      </c>
      <c r="W73" s="256" t="n">
        <v>0</v>
      </c>
      <c r="X73" s="256" t="n">
        <v>0</v>
      </c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81"/>
      <c r="AQ73" s="259"/>
      <c r="AR73" s="259"/>
      <c r="AS73" s="259"/>
      <c r="AT73" s="265" t="n">
        <v>0</v>
      </c>
      <c r="AU73" s="256" t="n">
        <v>0</v>
      </c>
      <c r="AV73" s="256" t="n">
        <v>0</v>
      </c>
      <c r="AW73" s="256" t="n">
        <v>0</v>
      </c>
      <c r="AX73" s="256" t="n">
        <v>0</v>
      </c>
      <c r="AY73" s="256" t="n">
        <v>0</v>
      </c>
      <c r="AZ73" s="256" t="n">
        <v>0</v>
      </c>
      <c r="BA73" s="265" t="n">
        <v>0</v>
      </c>
      <c r="BB73" s="256" t="n">
        <v>0</v>
      </c>
      <c r="BC73" s="256" t="n">
        <v>0</v>
      </c>
      <c r="BD73" s="256" t="n">
        <v>0</v>
      </c>
      <c r="BE73" s="256" t="n">
        <v>0</v>
      </c>
      <c r="BF73" s="256" t="n">
        <v>0</v>
      </c>
      <c r="BG73" s="256" t="n">
        <v>0</v>
      </c>
    </row>
    <row r="74" customFormat="false" ht="45.75" hidden="false" customHeight="true" outlineLevel="0" collapsed="false">
      <c r="A74" s="86" t="s">
        <v>123</v>
      </c>
      <c r="B74" s="103" t="s">
        <v>124</v>
      </c>
      <c r="C74" s="100" t="s">
        <v>125</v>
      </c>
      <c r="D74" s="256" t="n">
        <v>0</v>
      </c>
      <c r="E74" s="256" t="n">
        <v>0</v>
      </c>
      <c r="F74" s="256" t="n">
        <v>0</v>
      </c>
      <c r="G74" s="256" t="n">
        <v>0</v>
      </c>
      <c r="H74" s="256" t="n">
        <v>0</v>
      </c>
      <c r="I74" s="256" t="n">
        <v>0</v>
      </c>
      <c r="J74" s="256" t="n">
        <v>0</v>
      </c>
      <c r="K74" s="256" t="n">
        <v>0</v>
      </c>
      <c r="L74" s="256" t="n">
        <v>0</v>
      </c>
      <c r="M74" s="256" t="n">
        <v>0</v>
      </c>
      <c r="N74" s="256" t="n">
        <v>0</v>
      </c>
      <c r="O74" s="256" t="n">
        <v>0</v>
      </c>
      <c r="P74" s="256" t="n">
        <v>0</v>
      </c>
      <c r="Q74" s="256" t="n">
        <v>0</v>
      </c>
      <c r="R74" s="265" t="n">
        <v>0</v>
      </c>
      <c r="S74" s="256" t="n">
        <v>0</v>
      </c>
      <c r="T74" s="94" t="n">
        <v>3.296</v>
      </c>
      <c r="U74" s="266" t="n">
        <v>0</v>
      </c>
      <c r="V74" s="256" t="n">
        <v>0</v>
      </c>
      <c r="W74" s="256" t="n">
        <v>0</v>
      </c>
      <c r="X74" s="256" t="n">
        <v>0</v>
      </c>
      <c r="Y74" s="256" t="n">
        <v>0</v>
      </c>
      <c r="Z74" s="256" t="n">
        <v>0</v>
      </c>
      <c r="AA74" s="256" t="n">
        <v>0</v>
      </c>
      <c r="AB74" s="256" t="n">
        <v>0</v>
      </c>
      <c r="AC74" s="256" t="n">
        <v>0</v>
      </c>
      <c r="AD74" s="256" t="n">
        <v>0</v>
      </c>
      <c r="AE74" s="256" t="n">
        <v>0</v>
      </c>
      <c r="AF74" s="256" t="n">
        <v>0</v>
      </c>
      <c r="AG74" s="256" t="n">
        <v>0</v>
      </c>
      <c r="AH74" s="256" t="n">
        <v>0</v>
      </c>
      <c r="AI74" s="256" t="n">
        <v>0</v>
      </c>
      <c r="AJ74" s="256" t="n">
        <v>0</v>
      </c>
      <c r="AK74" s="256" t="n">
        <v>0</v>
      </c>
      <c r="AL74" s="256" t="n">
        <v>0</v>
      </c>
      <c r="AM74" s="256" t="n">
        <v>0</v>
      </c>
      <c r="AN74" s="256" t="n">
        <v>0</v>
      </c>
      <c r="AO74" s="256" t="n">
        <v>0</v>
      </c>
      <c r="AP74" s="256" t="n">
        <v>0</v>
      </c>
      <c r="AQ74" s="256" t="n">
        <v>0</v>
      </c>
      <c r="AR74" s="256" t="n">
        <v>0</v>
      </c>
      <c r="AS74" s="256" t="n">
        <v>0</v>
      </c>
      <c r="AT74" s="265" t="n">
        <v>0</v>
      </c>
      <c r="AU74" s="256" t="n">
        <v>0</v>
      </c>
      <c r="AV74" s="256" t="n">
        <v>0</v>
      </c>
      <c r="AW74" s="266" t="n">
        <v>0</v>
      </c>
      <c r="AX74" s="256" t="n">
        <v>0</v>
      </c>
      <c r="AY74" s="256" t="n">
        <v>0</v>
      </c>
      <c r="AZ74" s="256" t="n">
        <v>0</v>
      </c>
      <c r="BA74" s="265" t="n">
        <v>0</v>
      </c>
      <c r="BB74" s="256" t="n">
        <v>0</v>
      </c>
      <c r="BC74" s="94" t="n">
        <v>3.296</v>
      </c>
      <c r="BD74" s="266" t="n">
        <v>0</v>
      </c>
      <c r="BE74" s="256" t="n">
        <v>0</v>
      </c>
      <c r="BF74" s="256" t="n">
        <v>0</v>
      </c>
      <c r="BG74" s="256" t="n">
        <v>0</v>
      </c>
    </row>
    <row r="75" customFormat="false" ht="30" hidden="false" customHeight="true" outlineLevel="0" collapsed="false">
      <c r="A75" s="86" t="s">
        <v>126</v>
      </c>
      <c r="B75" s="103" t="s">
        <v>127</v>
      </c>
      <c r="C75" s="100" t="s">
        <v>128</v>
      </c>
      <c r="D75" s="256" t="n">
        <v>0</v>
      </c>
      <c r="E75" s="256" t="n">
        <v>0</v>
      </c>
      <c r="F75" s="256" t="n">
        <v>0</v>
      </c>
      <c r="G75" s="256" t="n">
        <v>0</v>
      </c>
      <c r="H75" s="256" t="n">
        <v>0</v>
      </c>
      <c r="I75" s="256" t="n">
        <v>0</v>
      </c>
      <c r="J75" s="256" t="n">
        <v>0</v>
      </c>
      <c r="K75" s="256" t="n">
        <v>0</v>
      </c>
      <c r="L75" s="256" t="n">
        <v>0</v>
      </c>
      <c r="M75" s="256" t="n">
        <v>0</v>
      </c>
      <c r="N75" s="256" t="n">
        <v>0</v>
      </c>
      <c r="O75" s="256" t="n">
        <v>0</v>
      </c>
      <c r="P75" s="256" t="n">
        <v>0</v>
      </c>
      <c r="Q75" s="256" t="n">
        <v>0</v>
      </c>
      <c r="R75" s="265" t="n">
        <v>0</v>
      </c>
      <c r="S75" s="256" t="n">
        <v>0</v>
      </c>
      <c r="T75" s="256" t="n">
        <v>0</v>
      </c>
      <c r="U75" s="256" t="n">
        <v>0</v>
      </c>
      <c r="V75" s="256" t="n">
        <v>0</v>
      </c>
      <c r="W75" s="256" t="n">
        <v>0</v>
      </c>
      <c r="X75" s="256" t="n">
        <v>1</v>
      </c>
      <c r="Y75" s="256" t="n">
        <v>0</v>
      </c>
      <c r="Z75" s="256" t="n">
        <v>0</v>
      </c>
      <c r="AA75" s="256" t="n">
        <v>0</v>
      </c>
      <c r="AB75" s="256" t="n">
        <v>0</v>
      </c>
      <c r="AC75" s="256" t="n">
        <v>0</v>
      </c>
      <c r="AD75" s="256" t="n">
        <v>0</v>
      </c>
      <c r="AE75" s="256" t="n">
        <v>0</v>
      </c>
      <c r="AF75" s="256" t="n">
        <v>0</v>
      </c>
      <c r="AG75" s="256" t="n">
        <v>0</v>
      </c>
      <c r="AH75" s="256" t="n">
        <v>0</v>
      </c>
      <c r="AI75" s="256" t="n">
        <v>0</v>
      </c>
      <c r="AJ75" s="256" t="n">
        <v>0</v>
      </c>
      <c r="AK75" s="256" t="n">
        <v>0</v>
      </c>
      <c r="AL75" s="256" t="n">
        <v>0</v>
      </c>
      <c r="AM75" s="256" t="n">
        <v>0</v>
      </c>
      <c r="AN75" s="256" t="n">
        <v>0</v>
      </c>
      <c r="AO75" s="256" t="n">
        <v>0</v>
      </c>
      <c r="AP75" s="256" t="n">
        <v>0</v>
      </c>
      <c r="AQ75" s="256" t="n">
        <v>0</v>
      </c>
      <c r="AR75" s="256" t="n">
        <v>0</v>
      </c>
      <c r="AS75" s="256" t="n">
        <v>0</v>
      </c>
      <c r="AT75" s="265" t="n">
        <v>0</v>
      </c>
      <c r="AU75" s="256" t="n">
        <v>0</v>
      </c>
      <c r="AV75" s="256" t="n">
        <v>0</v>
      </c>
      <c r="AW75" s="256" t="n">
        <v>0</v>
      </c>
      <c r="AX75" s="256" t="n">
        <v>0</v>
      </c>
      <c r="AY75" s="256" t="n">
        <v>0</v>
      </c>
      <c r="AZ75" s="256" t="n">
        <v>0</v>
      </c>
      <c r="BA75" s="265" t="n">
        <v>0</v>
      </c>
      <c r="BB75" s="256" t="n">
        <v>0</v>
      </c>
      <c r="BC75" s="256" t="n">
        <v>0</v>
      </c>
      <c r="BD75" s="256" t="n">
        <v>0</v>
      </c>
      <c r="BE75" s="256" t="n">
        <v>0</v>
      </c>
      <c r="BF75" s="256" t="n">
        <v>0</v>
      </c>
      <c r="BG75" s="256" t="n">
        <v>1</v>
      </c>
    </row>
    <row r="76" customFormat="false" ht="51" hidden="false" customHeight="true" outlineLevel="0" collapsed="false">
      <c r="A76" s="86" t="s">
        <v>129</v>
      </c>
      <c r="B76" s="103" t="s">
        <v>130</v>
      </c>
      <c r="C76" s="100" t="s">
        <v>131</v>
      </c>
      <c r="D76" s="256" t="n">
        <v>0</v>
      </c>
      <c r="E76" s="256" t="n">
        <v>0</v>
      </c>
      <c r="F76" s="256" t="n">
        <v>0</v>
      </c>
      <c r="G76" s="256" t="n">
        <v>0</v>
      </c>
      <c r="H76" s="256" t="n">
        <v>0</v>
      </c>
      <c r="I76" s="256" t="n">
        <v>0</v>
      </c>
      <c r="J76" s="256" t="n">
        <v>0</v>
      </c>
      <c r="K76" s="256" t="n">
        <v>0</v>
      </c>
      <c r="L76" s="256" t="n">
        <v>0</v>
      </c>
      <c r="M76" s="256" t="n">
        <v>0</v>
      </c>
      <c r="N76" s="256" t="n">
        <v>0</v>
      </c>
      <c r="O76" s="256" t="n">
        <v>0</v>
      </c>
      <c r="P76" s="256" t="n">
        <v>0</v>
      </c>
      <c r="Q76" s="256" t="n">
        <v>0</v>
      </c>
      <c r="R76" s="265" t="n">
        <v>0</v>
      </c>
      <c r="S76" s="265" t="n">
        <v>0</v>
      </c>
      <c r="T76" s="265" t="n">
        <v>0</v>
      </c>
      <c r="U76" s="265" t="n">
        <v>0</v>
      </c>
      <c r="V76" s="40" t="n">
        <v>0.528</v>
      </c>
      <c r="W76" s="256" t="n">
        <v>0</v>
      </c>
      <c r="X76" s="256" t="n">
        <v>0</v>
      </c>
      <c r="Y76" s="256" t="n">
        <v>0</v>
      </c>
      <c r="Z76" s="256" t="n">
        <v>0</v>
      </c>
      <c r="AA76" s="256" t="n">
        <v>0</v>
      </c>
      <c r="AB76" s="256" t="n">
        <v>0</v>
      </c>
      <c r="AC76" s="256" t="n">
        <v>0</v>
      </c>
      <c r="AD76" s="256" t="n">
        <v>0</v>
      </c>
      <c r="AE76" s="256" t="n">
        <v>0</v>
      </c>
      <c r="AF76" s="256" t="n">
        <v>0</v>
      </c>
      <c r="AG76" s="256" t="n">
        <v>0</v>
      </c>
      <c r="AH76" s="256" t="n">
        <v>0</v>
      </c>
      <c r="AI76" s="256" t="n">
        <v>0</v>
      </c>
      <c r="AJ76" s="256" t="n">
        <v>0</v>
      </c>
      <c r="AK76" s="256" t="n">
        <v>0</v>
      </c>
      <c r="AL76" s="256" t="n">
        <v>0</v>
      </c>
      <c r="AM76" s="256" t="n">
        <v>0</v>
      </c>
      <c r="AN76" s="256" t="n">
        <v>0</v>
      </c>
      <c r="AO76" s="256" t="n">
        <v>0</v>
      </c>
      <c r="AP76" s="256" t="n">
        <v>0</v>
      </c>
      <c r="AQ76" s="256" t="n">
        <v>0</v>
      </c>
      <c r="AR76" s="256" t="n">
        <v>0</v>
      </c>
      <c r="AS76" s="256" t="n">
        <v>0</v>
      </c>
      <c r="AT76" s="265" t="n">
        <v>0</v>
      </c>
      <c r="AU76" s="265" t="n">
        <v>0</v>
      </c>
      <c r="AV76" s="265" t="n">
        <v>0</v>
      </c>
      <c r="AW76" s="265" t="n">
        <v>0</v>
      </c>
      <c r="AX76" s="256" t="n">
        <v>0</v>
      </c>
      <c r="AY76" s="256" t="n">
        <v>0</v>
      </c>
      <c r="AZ76" s="256" t="n">
        <v>0</v>
      </c>
      <c r="BA76" s="265" t="n">
        <v>0</v>
      </c>
      <c r="BB76" s="265" t="n">
        <v>0</v>
      </c>
      <c r="BC76" s="265" t="n">
        <v>0</v>
      </c>
      <c r="BD76" s="265" t="n">
        <v>0</v>
      </c>
      <c r="BE76" s="40" t="n">
        <v>0.528</v>
      </c>
      <c r="BF76" s="256" t="n">
        <v>0</v>
      </c>
      <c r="BG76" s="256" t="n">
        <v>0</v>
      </c>
    </row>
    <row r="77" customFormat="false" ht="51" hidden="false" customHeight="true" outlineLevel="0" collapsed="false">
      <c r="A77" s="86"/>
      <c r="B77" s="103" t="s">
        <v>133</v>
      </c>
      <c r="C77" s="100" t="s">
        <v>134</v>
      </c>
      <c r="D77" s="256" t="n">
        <v>0</v>
      </c>
      <c r="E77" s="256" t="n">
        <v>0</v>
      </c>
      <c r="F77" s="256" t="n">
        <v>0</v>
      </c>
      <c r="G77" s="256" t="n">
        <v>0</v>
      </c>
      <c r="H77" s="256" t="n">
        <v>0</v>
      </c>
      <c r="I77" s="256" t="n">
        <v>0</v>
      </c>
      <c r="J77" s="256" t="n">
        <v>0</v>
      </c>
      <c r="K77" s="256" t="n">
        <v>0</v>
      </c>
      <c r="L77" s="256" t="n">
        <v>0</v>
      </c>
      <c r="M77" s="256" t="n">
        <v>0</v>
      </c>
      <c r="N77" s="256" t="n">
        <v>0</v>
      </c>
      <c r="O77" s="256" t="n">
        <v>0</v>
      </c>
      <c r="P77" s="256" t="n">
        <v>0</v>
      </c>
      <c r="Q77" s="256" t="n">
        <v>0</v>
      </c>
      <c r="R77" s="265" t="n">
        <v>0</v>
      </c>
      <c r="S77" s="265" t="n">
        <v>0</v>
      </c>
      <c r="T77" s="265" t="n">
        <v>0</v>
      </c>
      <c r="U77" s="265" t="n">
        <v>0</v>
      </c>
      <c r="V77" s="256" t="n">
        <v>0</v>
      </c>
      <c r="W77" s="256" t="n">
        <v>0</v>
      </c>
      <c r="X77" s="256" t="n">
        <v>0</v>
      </c>
      <c r="Y77" s="256" t="n">
        <v>0</v>
      </c>
      <c r="Z77" s="256" t="n">
        <v>0</v>
      </c>
      <c r="AA77" s="256" t="n">
        <v>0</v>
      </c>
      <c r="AB77" s="256" t="n">
        <v>0</v>
      </c>
      <c r="AC77" s="256" t="n">
        <v>0</v>
      </c>
      <c r="AD77" s="256" t="n">
        <v>0</v>
      </c>
      <c r="AE77" s="256" t="n">
        <v>0</v>
      </c>
      <c r="AF77" s="256" t="n">
        <v>0</v>
      </c>
      <c r="AG77" s="256" t="n">
        <v>0</v>
      </c>
      <c r="AH77" s="256" t="n">
        <v>0</v>
      </c>
      <c r="AI77" s="256" t="n">
        <v>0</v>
      </c>
      <c r="AJ77" s="256" t="n">
        <v>0</v>
      </c>
      <c r="AK77" s="256" t="n">
        <v>0</v>
      </c>
      <c r="AL77" s="256" t="n">
        <v>0</v>
      </c>
      <c r="AM77" s="256" t="n">
        <v>0</v>
      </c>
      <c r="AN77" s="256" t="n">
        <v>0</v>
      </c>
      <c r="AO77" s="256" t="n">
        <v>0</v>
      </c>
      <c r="AP77" s="256" t="n">
        <v>0</v>
      </c>
      <c r="AQ77" s="256" t="n">
        <v>0</v>
      </c>
      <c r="AR77" s="256" t="n">
        <v>0</v>
      </c>
      <c r="AS77" s="256" t="n">
        <v>0</v>
      </c>
      <c r="AT77" s="265" t="n">
        <v>0</v>
      </c>
      <c r="AU77" s="265" t="n">
        <v>0</v>
      </c>
      <c r="AV77" s="91" t="n">
        <v>1.548</v>
      </c>
      <c r="AW77" s="265" t="n">
        <v>0</v>
      </c>
      <c r="AX77" s="256" t="n">
        <v>0</v>
      </c>
      <c r="AY77" s="256" t="n">
        <v>0</v>
      </c>
      <c r="AZ77" s="256" t="n">
        <v>0</v>
      </c>
      <c r="BA77" s="265" t="n">
        <v>0</v>
      </c>
      <c r="BB77" s="265" t="n">
        <v>0</v>
      </c>
      <c r="BC77" s="91" t="n">
        <v>1.548</v>
      </c>
      <c r="BD77" s="265" t="n">
        <v>0</v>
      </c>
      <c r="BE77" s="256" t="n">
        <v>0</v>
      </c>
      <c r="BF77" s="256" t="n">
        <v>0</v>
      </c>
      <c r="BG77" s="256" t="n">
        <v>0</v>
      </c>
    </row>
    <row r="78" customFormat="false" ht="51" hidden="false" customHeight="true" outlineLevel="0" collapsed="false">
      <c r="A78" s="86"/>
      <c r="B78" s="103" t="s">
        <v>136</v>
      </c>
      <c r="C78" s="100" t="s">
        <v>137</v>
      </c>
      <c r="D78" s="256" t="n">
        <v>0</v>
      </c>
      <c r="E78" s="256" t="n">
        <v>0</v>
      </c>
      <c r="F78" s="256" t="n">
        <v>0</v>
      </c>
      <c r="G78" s="256" t="n">
        <v>0</v>
      </c>
      <c r="H78" s="256" t="n">
        <v>0</v>
      </c>
      <c r="I78" s="256" t="n">
        <v>0</v>
      </c>
      <c r="J78" s="256" t="n">
        <v>0</v>
      </c>
      <c r="K78" s="256" t="n">
        <v>0</v>
      </c>
      <c r="L78" s="256" t="n">
        <v>0</v>
      </c>
      <c r="M78" s="256" t="n">
        <v>0</v>
      </c>
      <c r="N78" s="256" t="n">
        <v>0</v>
      </c>
      <c r="O78" s="256" t="n">
        <v>0</v>
      </c>
      <c r="P78" s="256" t="n">
        <v>0</v>
      </c>
      <c r="Q78" s="256" t="n">
        <v>0</v>
      </c>
      <c r="R78" s="265" t="n">
        <v>0</v>
      </c>
      <c r="S78" s="265" t="n">
        <v>0</v>
      </c>
      <c r="T78" s="265" t="n">
        <v>0</v>
      </c>
      <c r="U78" s="265" t="n">
        <v>0</v>
      </c>
      <c r="V78" s="256" t="n">
        <v>0</v>
      </c>
      <c r="W78" s="256" t="n">
        <v>0</v>
      </c>
      <c r="X78" s="256" t="n">
        <v>0</v>
      </c>
      <c r="Y78" s="256" t="n">
        <v>0</v>
      </c>
      <c r="Z78" s="256" t="n">
        <v>0</v>
      </c>
      <c r="AA78" s="256" t="n">
        <v>0</v>
      </c>
      <c r="AB78" s="256" t="n">
        <v>0</v>
      </c>
      <c r="AC78" s="256" t="n">
        <v>0</v>
      </c>
      <c r="AD78" s="256" t="n">
        <v>0</v>
      </c>
      <c r="AE78" s="256" t="n">
        <v>0</v>
      </c>
      <c r="AF78" s="256" t="n">
        <v>0</v>
      </c>
      <c r="AG78" s="256" t="n">
        <v>0</v>
      </c>
      <c r="AH78" s="256" t="n">
        <v>0</v>
      </c>
      <c r="AI78" s="256" t="n">
        <v>0</v>
      </c>
      <c r="AJ78" s="256" t="n">
        <v>0</v>
      </c>
      <c r="AK78" s="256" t="n">
        <v>0</v>
      </c>
      <c r="AL78" s="256" t="n">
        <v>0</v>
      </c>
      <c r="AM78" s="256" t="n">
        <v>0</v>
      </c>
      <c r="AN78" s="256" t="n">
        <v>0</v>
      </c>
      <c r="AO78" s="256" t="n">
        <v>0</v>
      </c>
      <c r="AP78" s="256" t="n">
        <v>0</v>
      </c>
      <c r="AQ78" s="256" t="n">
        <v>0</v>
      </c>
      <c r="AR78" s="256" t="n">
        <v>0</v>
      </c>
      <c r="AS78" s="256" t="n">
        <v>0</v>
      </c>
      <c r="AT78" s="265" t="n">
        <v>0</v>
      </c>
      <c r="AU78" s="265" t="n">
        <v>0</v>
      </c>
      <c r="AV78" s="91" t="n">
        <v>1.34</v>
      </c>
      <c r="AW78" s="265" t="n">
        <v>0</v>
      </c>
      <c r="AX78" s="256" t="n">
        <v>0</v>
      </c>
      <c r="AY78" s="256" t="n">
        <v>0</v>
      </c>
      <c r="AZ78" s="256" t="n">
        <v>0</v>
      </c>
      <c r="BA78" s="265" t="n">
        <v>0</v>
      </c>
      <c r="BB78" s="265" t="n">
        <v>0</v>
      </c>
      <c r="BC78" s="91" t="n">
        <v>1.34</v>
      </c>
      <c r="BD78" s="265" t="n">
        <v>0</v>
      </c>
      <c r="BE78" s="256" t="n">
        <v>0</v>
      </c>
      <c r="BF78" s="256" t="n">
        <v>0</v>
      </c>
      <c r="BG78" s="256" t="n">
        <v>0</v>
      </c>
    </row>
    <row r="79" customFormat="false" ht="51" hidden="false" customHeight="true" outlineLevel="0" collapsed="false">
      <c r="A79" s="86"/>
      <c r="B79" s="103" t="s">
        <v>139</v>
      </c>
      <c r="C79" s="100" t="s">
        <v>140</v>
      </c>
      <c r="D79" s="256" t="n">
        <v>0</v>
      </c>
      <c r="E79" s="256" t="n">
        <v>0</v>
      </c>
      <c r="F79" s="256" t="n">
        <v>0</v>
      </c>
      <c r="G79" s="256" t="n">
        <v>0</v>
      </c>
      <c r="H79" s="256" t="n">
        <v>0</v>
      </c>
      <c r="I79" s="256" t="n">
        <v>0</v>
      </c>
      <c r="J79" s="256" t="n">
        <v>0</v>
      </c>
      <c r="K79" s="256" t="n">
        <v>0</v>
      </c>
      <c r="L79" s="256" t="n">
        <v>0</v>
      </c>
      <c r="M79" s="256" t="n">
        <v>0</v>
      </c>
      <c r="N79" s="256" t="n">
        <v>0</v>
      </c>
      <c r="O79" s="256" t="n">
        <v>0</v>
      </c>
      <c r="P79" s="256" t="n">
        <v>0</v>
      </c>
      <c r="Q79" s="256" t="n">
        <v>0</v>
      </c>
      <c r="R79" s="265" t="n">
        <v>0</v>
      </c>
      <c r="S79" s="265" t="n">
        <v>0</v>
      </c>
      <c r="T79" s="265" t="n">
        <v>0</v>
      </c>
      <c r="U79" s="265" t="n">
        <v>0</v>
      </c>
      <c r="V79" s="256" t="n">
        <v>0</v>
      </c>
      <c r="W79" s="256" t="n">
        <v>0</v>
      </c>
      <c r="X79" s="256" t="n">
        <v>0</v>
      </c>
      <c r="Y79" s="256" t="n">
        <v>0</v>
      </c>
      <c r="Z79" s="256" t="n">
        <v>0</v>
      </c>
      <c r="AA79" s="256" t="n">
        <v>0</v>
      </c>
      <c r="AB79" s="256" t="n">
        <v>0</v>
      </c>
      <c r="AC79" s="256" t="n">
        <v>0</v>
      </c>
      <c r="AD79" s="256" t="n">
        <v>0</v>
      </c>
      <c r="AE79" s="256" t="n">
        <v>0</v>
      </c>
      <c r="AF79" s="256" t="n">
        <v>0</v>
      </c>
      <c r="AG79" s="256" t="n">
        <v>0</v>
      </c>
      <c r="AH79" s="256" t="n">
        <v>0</v>
      </c>
      <c r="AI79" s="256" t="n">
        <v>0</v>
      </c>
      <c r="AJ79" s="256" t="n">
        <v>0</v>
      </c>
      <c r="AK79" s="256" t="n">
        <v>0</v>
      </c>
      <c r="AL79" s="256" t="n">
        <v>0</v>
      </c>
      <c r="AM79" s="256" t="n">
        <v>0</v>
      </c>
      <c r="AN79" s="256" t="n">
        <v>0</v>
      </c>
      <c r="AO79" s="256" t="n">
        <v>0</v>
      </c>
      <c r="AP79" s="256" t="n">
        <v>0</v>
      </c>
      <c r="AQ79" s="256" t="n">
        <v>0</v>
      </c>
      <c r="AR79" s="256" t="n">
        <v>0</v>
      </c>
      <c r="AS79" s="256" t="n">
        <v>0</v>
      </c>
      <c r="AT79" s="265" t="n">
        <v>0</v>
      </c>
      <c r="AU79" s="265" t="n">
        <v>0</v>
      </c>
      <c r="AV79" s="265" t="n">
        <v>0</v>
      </c>
      <c r="AW79" s="265" t="n">
        <v>0</v>
      </c>
      <c r="AX79" s="256" t="n">
        <v>0</v>
      </c>
      <c r="AY79" s="256" t="n">
        <v>0</v>
      </c>
      <c r="AZ79" s="256" t="n">
        <v>1</v>
      </c>
      <c r="BA79" s="265" t="n">
        <v>0</v>
      </c>
      <c r="BB79" s="265" t="n">
        <v>0</v>
      </c>
      <c r="BC79" s="265" t="n">
        <v>0</v>
      </c>
      <c r="BD79" s="265" t="n">
        <v>0</v>
      </c>
      <c r="BE79" s="256" t="n">
        <v>0</v>
      </c>
      <c r="BF79" s="256" t="n">
        <v>0</v>
      </c>
      <c r="BG79" s="256" t="n">
        <v>1</v>
      </c>
    </row>
    <row r="80" customFormat="false" ht="30.75" hidden="false" customHeight="true" outlineLevel="0" collapsed="false">
      <c r="A80" s="86" t="s">
        <v>141</v>
      </c>
      <c r="B80" s="92" t="s">
        <v>142</v>
      </c>
      <c r="C80" s="100"/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56" t="n">
        <v>0</v>
      </c>
      <c r="N80" s="256" t="n">
        <v>0</v>
      </c>
      <c r="O80" s="256" t="n">
        <v>0</v>
      </c>
      <c r="P80" s="256" t="n">
        <v>0</v>
      </c>
      <c r="Q80" s="256" t="n">
        <v>0</v>
      </c>
      <c r="R80" s="265" t="n">
        <v>0</v>
      </c>
      <c r="S80" s="265" t="n">
        <v>0</v>
      </c>
      <c r="T80" s="265" t="n">
        <v>0</v>
      </c>
      <c r="U80" s="265" t="n">
        <v>0</v>
      </c>
      <c r="V80" s="256" t="n">
        <v>0</v>
      </c>
      <c r="W80" s="256" t="n">
        <v>0</v>
      </c>
      <c r="X80" s="256" t="n">
        <v>0</v>
      </c>
      <c r="Y80" s="256" t="n">
        <v>0</v>
      </c>
      <c r="Z80" s="256" t="n">
        <v>0</v>
      </c>
      <c r="AA80" s="256" t="n">
        <v>0</v>
      </c>
      <c r="AB80" s="256" t="n">
        <v>0</v>
      </c>
      <c r="AC80" s="256" t="n">
        <v>0</v>
      </c>
      <c r="AD80" s="256" t="n">
        <v>0</v>
      </c>
      <c r="AE80" s="256" t="n">
        <v>0</v>
      </c>
      <c r="AF80" s="256" t="n">
        <v>0</v>
      </c>
      <c r="AG80" s="256" t="n">
        <v>0</v>
      </c>
      <c r="AH80" s="256" t="n">
        <v>0</v>
      </c>
      <c r="AI80" s="256" t="n">
        <v>0</v>
      </c>
      <c r="AJ80" s="256" t="n">
        <v>0</v>
      </c>
      <c r="AK80" s="256" t="n">
        <v>0</v>
      </c>
      <c r="AL80" s="256" t="n">
        <v>0</v>
      </c>
      <c r="AM80" s="256" t="n">
        <v>0</v>
      </c>
      <c r="AN80" s="256" t="n">
        <v>0</v>
      </c>
      <c r="AO80" s="256" t="n">
        <v>0</v>
      </c>
      <c r="AP80" s="256" t="n">
        <v>0</v>
      </c>
      <c r="AQ80" s="256" t="n">
        <v>0</v>
      </c>
      <c r="AR80" s="256" t="n">
        <v>0</v>
      </c>
      <c r="AS80" s="256" t="n">
        <v>0</v>
      </c>
      <c r="AT80" s="265" t="n">
        <v>0</v>
      </c>
      <c r="AU80" s="265" t="n">
        <v>0</v>
      </c>
      <c r="AV80" s="265" t="n">
        <v>0</v>
      </c>
      <c r="AW80" s="265" t="n">
        <v>0</v>
      </c>
      <c r="AX80" s="256" t="n">
        <v>0</v>
      </c>
      <c r="AY80" s="256" t="n">
        <v>0</v>
      </c>
      <c r="AZ80" s="256" t="n">
        <v>0</v>
      </c>
      <c r="BA80" s="265" t="n">
        <v>0</v>
      </c>
      <c r="BB80" s="265" t="n">
        <v>0</v>
      </c>
      <c r="BC80" s="265" t="n">
        <v>0</v>
      </c>
      <c r="BD80" s="265" t="n">
        <v>0</v>
      </c>
      <c r="BE80" s="256" t="n">
        <v>0</v>
      </c>
      <c r="BF80" s="256" t="n">
        <v>0</v>
      </c>
      <c r="BG80" s="256" t="n">
        <v>0</v>
      </c>
    </row>
    <row r="81" customFormat="false" ht="21.75" hidden="false" customHeight="true" outlineLevel="0" collapsed="false">
      <c r="A81" s="86" t="s">
        <v>143</v>
      </c>
      <c r="B81" s="92" t="s">
        <v>144</v>
      </c>
      <c r="C81" s="100"/>
      <c r="D81" s="256" t="n">
        <v>0</v>
      </c>
      <c r="E81" s="256" t="n">
        <v>0</v>
      </c>
      <c r="F81" s="256" t="n">
        <v>0</v>
      </c>
      <c r="G81" s="256" t="n">
        <v>0</v>
      </c>
      <c r="H81" s="256" t="n">
        <v>0</v>
      </c>
      <c r="I81" s="256" t="n">
        <v>0</v>
      </c>
      <c r="J81" s="256" t="n">
        <v>0</v>
      </c>
      <c r="K81" s="256" t="n">
        <v>0</v>
      </c>
      <c r="L81" s="256" t="n">
        <v>0</v>
      </c>
      <c r="M81" s="256" t="n">
        <v>0</v>
      </c>
      <c r="N81" s="256" t="n">
        <v>0</v>
      </c>
      <c r="O81" s="256" t="n">
        <v>0</v>
      </c>
      <c r="P81" s="256" t="n">
        <v>0</v>
      </c>
      <c r="Q81" s="256" t="n">
        <v>0</v>
      </c>
      <c r="R81" s="265" t="n">
        <v>0</v>
      </c>
      <c r="S81" s="265" t="n">
        <v>0</v>
      </c>
      <c r="T81" s="265" t="n">
        <v>0</v>
      </c>
      <c r="U81" s="265" t="n">
        <v>0</v>
      </c>
      <c r="V81" s="256" t="n">
        <v>0</v>
      </c>
      <c r="W81" s="256" t="n">
        <v>0</v>
      </c>
      <c r="X81" s="256" t="n">
        <v>0</v>
      </c>
      <c r="Y81" s="256" t="n">
        <v>0</v>
      </c>
      <c r="Z81" s="256" t="n">
        <v>0</v>
      </c>
      <c r="AA81" s="256" t="n">
        <v>0</v>
      </c>
      <c r="AB81" s="256" t="n">
        <v>0</v>
      </c>
      <c r="AC81" s="256" t="n">
        <v>0</v>
      </c>
      <c r="AD81" s="256" t="n">
        <v>0</v>
      </c>
      <c r="AE81" s="256" t="n">
        <v>0</v>
      </c>
      <c r="AF81" s="256" t="n">
        <v>0</v>
      </c>
      <c r="AG81" s="256" t="n">
        <v>0</v>
      </c>
      <c r="AH81" s="256" t="n">
        <v>0</v>
      </c>
      <c r="AI81" s="256" t="n">
        <v>0</v>
      </c>
      <c r="AJ81" s="256" t="n">
        <v>0</v>
      </c>
      <c r="AK81" s="256" t="n">
        <v>0</v>
      </c>
      <c r="AL81" s="256" t="n">
        <v>0</v>
      </c>
      <c r="AM81" s="256" t="n">
        <v>0</v>
      </c>
      <c r="AN81" s="256" t="n">
        <v>0</v>
      </c>
      <c r="AO81" s="256" t="n">
        <v>0</v>
      </c>
      <c r="AP81" s="256" t="n">
        <v>0</v>
      </c>
      <c r="AQ81" s="256" t="n">
        <v>0</v>
      </c>
      <c r="AR81" s="256" t="n">
        <v>0</v>
      </c>
      <c r="AS81" s="256" t="n">
        <v>0</v>
      </c>
      <c r="AT81" s="265" t="n">
        <v>0</v>
      </c>
      <c r="AU81" s="265" t="n">
        <v>0</v>
      </c>
      <c r="AV81" s="265" t="n">
        <v>0</v>
      </c>
      <c r="AW81" s="265" t="n">
        <v>0</v>
      </c>
      <c r="AX81" s="256" t="n">
        <v>0</v>
      </c>
      <c r="AY81" s="256" t="n">
        <v>0</v>
      </c>
      <c r="AZ81" s="256" t="n">
        <v>0</v>
      </c>
      <c r="BA81" s="265" t="n">
        <v>0</v>
      </c>
      <c r="BB81" s="265" t="n">
        <v>0</v>
      </c>
      <c r="BC81" s="265" t="n">
        <v>0</v>
      </c>
      <c r="BD81" s="265" t="n">
        <v>0</v>
      </c>
      <c r="BE81" s="256" t="n">
        <v>0</v>
      </c>
      <c r="BF81" s="256" t="n">
        <v>0</v>
      </c>
      <c r="BG81" s="256" t="n">
        <v>0</v>
      </c>
    </row>
    <row r="82" customFormat="false" ht="25.5" hidden="false" customHeight="true" outlineLevel="0" collapsed="false">
      <c r="A82" s="86" t="s">
        <v>145</v>
      </c>
      <c r="B82" s="92" t="s">
        <v>146</v>
      </c>
      <c r="C82" s="100"/>
      <c r="D82" s="256" t="n">
        <v>0</v>
      </c>
      <c r="E82" s="256" t="n">
        <v>0</v>
      </c>
      <c r="F82" s="256" t="n">
        <v>0</v>
      </c>
      <c r="G82" s="256" t="n">
        <v>0</v>
      </c>
      <c r="H82" s="256" t="n">
        <v>0</v>
      </c>
      <c r="I82" s="256" t="n">
        <v>0</v>
      </c>
      <c r="J82" s="256" t="n">
        <v>0</v>
      </c>
      <c r="K82" s="256" t="n">
        <v>0</v>
      </c>
      <c r="L82" s="256" t="n">
        <v>0</v>
      </c>
      <c r="M82" s="256" t="n">
        <v>0</v>
      </c>
      <c r="N82" s="256" t="n">
        <v>0</v>
      </c>
      <c r="O82" s="256" t="n">
        <v>0</v>
      </c>
      <c r="P82" s="256" t="n">
        <v>0</v>
      </c>
      <c r="Q82" s="256" t="n">
        <v>0</v>
      </c>
      <c r="R82" s="265" t="n">
        <v>0</v>
      </c>
      <c r="S82" s="265" t="n">
        <v>0</v>
      </c>
      <c r="T82" s="265" t="n">
        <v>0</v>
      </c>
      <c r="U82" s="265" t="n">
        <v>0</v>
      </c>
      <c r="V82" s="256" t="n">
        <v>0</v>
      </c>
      <c r="W82" s="256" t="n">
        <v>0</v>
      </c>
      <c r="X82" s="256" t="n">
        <v>0</v>
      </c>
      <c r="Y82" s="256" t="n">
        <v>0</v>
      </c>
      <c r="Z82" s="256" t="n">
        <v>0</v>
      </c>
      <c r="AA82" s="256" t="n">
        <v>0</v>
      </c>
      <c r="AB82" s="256" t="n">
        <v>0</v>
      </c>
      <c r="AC82" s="256" t="n">
        <v>0</v>
      </c>
      <c r="AD82" s="256" t="n">
        <v>0</v>
      </c>
      <c r="AE82" s="256" t="n">
        <v>0</v>
      </c>
      <c r="AF82" s="256" t="n">
        <v>0</v>
      </c>
      <c r="AG82" s="256" t="n">
        <v>0</v>
      </c>
      <c r="AH82" s="256" t="n">
        <v>0</v>
      </c>
      <c r="AI82" s="256" t="n">
        <v>0</v>
      </c>
      <c r="AJ82" s="256" t="n">
        <v>0</v>
      </c>
      <c r="AK82" s="256" t="n">
        <v>0</v>
      </c>
      <c r="AL82" s="256" t="n">
        <v>0</v>
      </c>
      <c r="AM82" s="256" t="n">
        <v>0</v>
      </c>
      <c r="AN82" s="256" t="n">
        <v>0</v>
      </c>
      <c r="AO82" s="256" t="n">
        <v>0</v>
      </c>
      <c r="AP82" s="256" t="n">
        <v>0</v>
      </c>
      <c r="AQ82" s="256" t="n">
        <v>0</v>
      </c>
      <c r="AR82" s="256" t="n">
        <v>0</v>
      </c>
      <c r="AS82" s="256" t="n">
        <v>0</v>
      </c>
      <c r="AT82" s="265" t="n">
        <v>0</v>
      </c>
      <c r="AU82" s="265" t="n">
        <v>0</v>
      </c>
      <c r="AV82" s="265" t="n">
        <v>0</v>
      </c>
      <c r="AW82" s="265" t="n">
        <v>0</v>
      </c>
      <c r="AX82" s="256" t="n">
        <v>0</v>
      </c>
      <c r="AY82" s="256" t="n">
        <v>0</v>
      </c>
      <c r="AZ82" s="256" t="n">
        <v>0</v>
      </c>
      <c r="BA82" s="265" t="n">
        <v>0</v>
      </c>
      <c r="BB82" s="265" t="n">
        <v>0</v>
      </c>
      <c r="BC82" s="265" t="n">
        <v>0</v>
      </c>
      <c r="BD82" s="265" t="n">
        <v>0</v>
      </c>
      <c r="BE82" s="256" t="n">
        <v>0</v>
      </c>
      <c r="BF82" s="256" t="n">
        <v>0</v>
      </c>
      <c r="BG82" s="256" t="n">
        <v>0</v>
      </c>
    </row>
    <row r="83" customFormat="false" ht="15.75" hidden="false" customHeight="false" outlineLevel="0" collapsed="false">
      <c r="A83" s="86" t="s">
        <v>145</v>
      </c>
      <c r="B83" s="133" t="s">
        <v>82</v>
      </c>
      <c r="C83" s="100"/>
      <c r="D83" s="256" t="n">
        <v>0</v>
      </c>
      <c r="E83" s="256" t="n">
        <v>0</v>
      </c>
      <c r="F83" s="256" t="n">
        <v>0</v>
      </c>
      <c r="G83" s="256" t="n">
        <v>0</v>
      </c>
      <c r="H83" s="256" t="n">
        <v>0</v>
      </c>
      <c r="I83" s="256" t="n">
        <v>0</v>
      </c>
      <c r="J83" s="256" t="n">
        <v>0</v>
      </c>
      <c r="K83" s="256" t="n">
        <v>0</v>
      </c>
      <c r="L83" s="256" t="n">
        <v>0</v>
      </c>
      <c r="M83" s="256" t="n">
        <v>0</v>
      </c>
      <c r="N83" s="256" t="n">
        <v>0</v>
      </c>
      <c r="O83" s="256" t="n">
        <v>0</v>
      </c>
      <c r="P83" s="256" t="n">
        <v>0</v>
      </c>
      <c r="Q83" s="256" t="n">
        <v>0</v>
      </c>
      <c r="R83" s="265" t="n">
        <v>0</v>
      </c>
      <c r="S83" s="265" t="n">
        <v>0</v>
      </c>
      <c r="T83" s="265" t="n">
        <v>0</v>
      </c>
      <c r="U83" s="265" t="n">
        <v>0</v>
      </c>
      <c r="V83" s="256" t="n">
        <v>0</v>
      </c>
      <c r="W83" s="256" t="n">
        <v>0</v>
      </c>
      <c r="X83" s="256" t="n">
        <v>0</v>
      </c>
      <c r="Y83" s="256" t="n">
        <v>0</v>
      </c>
      <c r="Z83" s="256" t="n">
        <v>0</v>
      </c>
      <c r="AA83" s="256" t="n">
        <v>0</v>
      </c>
      <c r="AB83" s="256" t="n">
        <v>0</v>
      </c>
      <c r="AC83" s="256" t="n">
        <v>0</v>
      </c>
      <c r="AD83" s="256" t="n">
        <v>0</v>
      </c>
      <c r="AE83" s="256" t="n">
        <v>0</v>
      </c>
      <c r="AF83" s="256" t="n">
        <v>0</v>
      </c>
      <c r="AG83" s="256" t="n">
        <v>0</v>
      </c>
      <c r="AH83" s="256" t="n">
        <v>0</v>
      </c>
      <c r="AI83" s="256" t="n">
        <v>0</v>
      </c>
      <c r="AJ83" s="256" t="n">
        <v>0</v>
      </c>
      <c r="AK83" s="256" t="n">
        <v>0</v>
      </c>
      <c r="AL83" s="256" t="n">
        <v>0</v>
      </c>
      <c r="AM83" s="256" t="n">
        <v>0</v>
      </c>
      <c r="AN83" s="256" t="n">
        <v>0</v>
      </c>
      <c r="AO83" s="256" t="n">
        <v>0</v>
      </c>
      <c r="AP83" s="256" t="n">
        <v>0</v>
      </c>
      <c r="AQ83" s="256" t="n">
        <v>0</v>
      </c>
      <c r="AR83" s="256" t="n">
        <v>0</v>
      </c>
      <c r="AS83" s="256" t="n">
        <v>0</v>
      </c>
      <c r="AT83" s="265" t="n">
        <v>0</v>
      </c>
      <c r="AU83" s="265" t="n">
        <v>0</v>
      </c>
      <c r="AV83" s="265" t="n">
        <v>0</v>
      </c>
      <c r="AW83" s="265" t="n">
        <v>0</v>
      </c>
      <c r="AX83" s="256" t="n">
        <v>0</v>
      </c>
      <c r="AY83" s="256" t="n">
        <v>0</v>
      </c>
      <c r="AZ83" s="256" t="n">
        <v>0</v>
      </c>
      <c r="BA83" s="265" t="n">
        <v>0</v>
      </c>
      <c r="BB83" s="265" t="n">
        <v>0</v>
      </c>
      <c r="BC83" s="265" t="n">
        <v>0</v>
      </c>
      <c r="BD83" s="265" t="n">
        <v>0</v>
      </c>
      <c r="BE83" s="256" t="n">
        <v>0</v>
      </c>
      <c r="BF83" s="256" t="n">
        <v>0</v>
      </c>
      <c r="BG83" s="256" t="n">
        <v>0</v>
      </c>
    </row>
    <row r="84" customFormat="false" ht="26.25" hidden="false" customHeight="true" outlineLevel="0" collapsed="false">
      <c r="A84" s="86" t="s">
        <v>147</v>
      </c>
      <c r="B84" s="92" t="s">
        <v>148</v>
      </c>
      <c r="C84" s="100"/>
      <c r="D84" s="256" t="n">
        <v>0</v>
      </c>
      <c r="E84" s="256" t="n">
        <v>0</v>
      </c>
      <c r="F84" s="256" t="n">
        <v>0</v>
      </c>
      <c r="G84" s="256" t="n">
        <v>0</v>
      </c>
      <c r="H84" s="256" t="n">
        <v>0</v>
      </c>
      <c r="I84" s="256" t="n">
        <v>0</v>
      </c>
      <c r="J84" s="256" t="n">
        <v>0</v>
      </c>
      <c r="K84" s="256" t="n">
        <v>0</v>
      </c>
      <c r="L84" s="256" t="n">
        <v>0</v>
      </c>
      <c r="M84" s="256" t="n">
        <v>0</v>
      </c>
      <c r="N84" s="256" t="n">
        <v>0</v>
      </c>
      <c r="O84" s="256" t="n">
        <v>0</v>
      </c>
      <c r="P84" s="256" t="n">
        <v>0</v>
      </c>
      <c r="Q84" s="256" t="n">
        <v>0</v>
      </c>
      <c r="R84" s="265" t="n">
        <v>0</v>
      </c>
      <c r="S84" s="265" t="n">
        <v>0</v>
      </c>
      <c r="T84" s="265" t="n">
        <v>0</v>
      </c>
      <c r="U84" s="265" t="n">
        <v>0</v>
      </c>
      <c r="V84" s="256" t="n">
        <v>0</v>
      </c>
      <c r="W84" s="256" t="n">
        <v>0</v>
      </c>
      <c r="X84" s="256" t="n">
        <v>0</v>
      </c>
      <c r="Y84" s="256" t="n">
        <v>0</v>
      </c>
      <c r="Z84" s="256" t="n">
        <v>0</v>
      </c>
      <c r="AA84" s="256" t="n">
        <v>0</v>
      </c>
      <c r="AB84" s="256" t="n">
        <v>0</v>
      </c>
      <c r="AC84" s="256" t="n">
        <v>0</v>
      </c>
      <c r="AD84" s="256" t="n">
        <v>0</v>
      </c>
      <c r="AE84" s="256" t="n">
        <v>0</v>
      </c>
      <c r="AF84" s="256" t="n">
        <v>0</v>
      </c>
      <c r="AG84" s="256" t="n">
        <v>0</v>
      </c>
      <c r="AH84" s="256" t="n">
        <v>0</v>
      </c>
      <c r="AI84" s="256" t="n">
        <v>0</v>
      </c>
      <c r="AJ84" s="256" t="n">
        <v>0</v>
      </c>
      <c r="AK84" s="256" t="n">
        <v>0</v>
      </c>
      <c r="AL84" s="256" t="n">
        <v>0</v>
      </c>
      <c r="AM84" s="256" t="n">
        <v>0</v>
      </c>
      <c r="AN84" s="256" t="n">
        <v>0</v>
      </c>
      <c r="AO84" s="256" t="n">
        <v>0</v>
      </c>
      <c r="AP84" s="256" t="n">
        <v>0</v>
      </c>
      <c r="AQ84" s="256" t="n">
        <v>0</v>
      </c>
      <c r="AR84" s="256" t="n">
        <v>0</v>
      </c>
      <c r="AS84" s="256" t="n">
        <v>0</v>
      </c>
      <c r="AT84" s="265" t="n">
        <v>0</v>
      </c>
      <c r="AU84" s="265" t="n">
        <v>0</v>
      </c>
      <c r="AV84" s="265" t="n">
        <v>0</v>
      </c>
      <c r="AW84" s="265" t="n">
        <v>0</v>
      </c>
      <c r="AX84" s="256" t="n">
        <v>0</v>
      </c>
      <c r="AY84" s="256" t="n">
        <v>0</v>
      </c>
      <c r="AZ84" s="256" t="n">
        <v>0</v>
      </c>
      <c r="BA84" s="265" t="n">
        <v>0</v>
      </c>
      <c r="BB84" s="265" t="n">
        <v>0</v>
      </c>
      <c r="BC84" s="265" t="n">
        <v>0</v>
      </c>
      <c r="BD84" s="265" t="n">
        <v>0</v>
      </c>
      <c r="BE84" s="256" t="n">
        <v>0</v>
      </c>
      <c r="BF84" s="256" t="n">
        <v>0</v>
      </c>
      <c r="BG84" s="256" t="n">
        <v>0</v>
      </c>
    </row>
    <row r="85" customFormat="false" ht="15.75" hidden="false" customHeight="false" outlineLevel="0" collapsed="false">
      <c r="A85" s="86" t="s">
        <v>147</v>
      </c>
      <c r="B85" s="133" t="s">
        <v>82</v>
      </c>
      <c r="C85" s="100"/>
      <c r="D85" s="256" t="n">
        <v>0</v>
      </c>
      <c r="E85" s="256" t="n">
        <v>0</v>
      </c>
      <c r="F85" s="256" t="n">
        <v>0</v>
      </c>
      <c r="G85" s="256" t="n">
        <v>0</v>
      </c>
      <c r="H85" s="256" t="n">
        <v>0</v>
      </c>
      <c r="I85" s="256" t="n">
        <v>0</v>
      </c>
      <c r="J85" s="256" t="n">
        <v>0</v>
      </c>
      <c r="K85" s="256" t="n">
        <v>0</v>
      </c>
      <c r="L85" s="256" t="n">
        <v>0</v>
      </c>
      <c r="M85" s="256" t="n">
        <v>0</v>
      </c>
      <c r="N85" s="256" t="n">
        <v>0</v>
      </c>
      <c r="O85" s="256" t="n">
        <v>0</v>
      </c>
      <c r="P85" s="256" t="n">
        <v>0</v>
      </c>
      <c r="Q85" s="256" t="n">
        <v>0</v>
      </c>
      <c r="R85" s="265" t="n">
        <v>0</v>
      </c>
      <c r="S85" s="265" t="n">
        <v>0</v>
      </c>
      <c r="T85" s="265" t="n">
        <v>0</v>
      </c>
      <c r="U85" s="265" t="n">
        <v>0</v>
      </c>
      <c r="V85" s="256" t="n">
        <v>0</v>
      </c>
      <c r="W85" s="256" t="n">
        <v>0</v>
      </c>
      <c r="X85" s="256" t="n">
        <v>0</v>
      </c>
      <c r="Y85" s="256" t="n">
        <v>0</v>
      </c>
      <c r="Z85" s="256" t="n">
        <v>0</v>
      </c>
      <c r="AA85" s="256" t="n">
        <v>0</v>
      </c>
      <c r="AB85" s="256" t="n">
        <v>0</v>
      </c>
      <c r="AC85" s="256" t="n">
        <v>0</v>
      </c>
      <c r="AD85" s="256" t="n">
        <v>0</v>
      </c>
      <c r="AE85" s="256" t="n">
        <v>0</v>
      </c>
      <c r="AF85" s="256" t="n">
        <v>0</v>
      </c>
      <c r="AG85" s="256" t="n">
        <v>0</v>
      </c>
      <c r="AH85" s="256" t="n">
        <v>0</v>
      </c>
      <c r="AI85" s="256" t="n">
        <v>0</v>
      </c>
      <c r="AJ85" s="256" t="n">
        <v>0</v>
      </c>
      <c r="AK85" s="256" t="n">
        <v>0</v>
      </c>
      <c r="AL85" s="256" t="n">
        <v>0</v>
      </c>
      <c r="AM85" s="256" t="n">
        <v>0</v>
      </c>
      <c r="AN85" s="256" t="n">
        <v>0</v>
      </c>
      <c r="AO85" s="256" t="n">
        <v>0</v>
      </c>
      <c r="AP85" s="256" t="n">
        <v>0</v>
      </c>
      <c r="AQ85" s="256" t="n">
        <v>0</v>
      </c>
      <c r="AR85" s="256" t="n">
        <v>0</v>
      </c>
      <c r="AS85" s="256" t="n">
        <v>0</v>
      </c>
      <c r="AT85" s="265" t="n">
        <v>0</v>
      </c>
      <c r="AU85" s="265" t="n">
        <v>0</v>
      </c>
      <c r="AV85" s="265" t="n">
        <v>0</v>
      </c>
      <c r="AW85" s="265" t="n">
        <v>0</v>
      </c>
      <c r="AX85" s="256" t="n">
        <v>0</v>
      </c>
      <c r="AY85" s="256" t="n">
        <v>0</v>
      </c>
      <c r="AZ85" s="256" t="n">
        <v>0</v>
      </c>
      <c r="BA85" s="265" t="n">
        <v>0</v>
      </c>
      <c r="BB85" s="265" t="n">
        <v>0</v>
      </c>
      <c r="BC85" s="265" t="n">
        <v>0</v>
      </c>
      <c r="BD85" s="265" t="n">
        <v>0</v>
      </c>
      <c r="BE85" s="256" t="n">
        <v>0</v>
      </c>
      <c r="BF85" s="256" t="n">
        <v>0</v>
      </c>
      <c r="BG85" s="256" t="n">
        <v>0</v>
      </c>
    </row>
    <row r="86" customFormat="false" ht="27" hidden="false" customHeight="true" outlineLevel="0" collapsed="false">
      <c r="A86" s="86" t="s">
        <v>149</v>
      </c>
      <c r="B86" s="92" t="s">
        <v>150</v>
      </c>
      <c r="C86" s="100"/>
      <c r="D86" s="256" t="n">
        <v>0</v>
      </c>
      <c r="E86" s="256" t="n">
        <v>0</v>
      </c>
      <c r="F86" s="256" t="n">
        <v>0</v>
      </c>
      <c r="G86" s="256" t="n">
        <v>0</v>
      </c>
      <c r="H86" s="256" t="n">
        <v>0</v>
      </c>
      <c r="I86" s="256" t="n">
        <v>0</v>
      </c>
      <c r="J86" s="256" t="n">
        <v>0</v>
      </c>
      <c r="K86" s="256" t="n">
        <v>0</v>
      </c>
      <c r="L86" s="256" t="n">
        <v>0</v>
      </c>
      <c r="M86" s="256" t="n">
        <v>0</v>
      </c>
      <c r="N86" s="256" t="n">
        <v>0</v>
      </c>
      <c r="O86" s="256" t="n">
        <v>0</v>
      </c>
      <c r="P86" s="256" t="n">
        <v>0</v>
      </c>
      <c r="Q86" s="256" t="n">
        <v>0</v>
      </c>
      <c r="R86" s="265" t="n">
        <v>0</v>
      </c>
      <c r="S86" s="265" t="n">
        <v>0</v>
      </c>
      <c r="T86" s="265" t="n">
        <v>0</v>
      </c>
      <c r="U86" s="265" t="n">
        <v>0</v>
      </c>
      <c r="V86" s="256" t="n">
        <v>0</v>
      </c>
      <c r="W86" s="256" t="n">
        <v>0</v>
      </c>
      <c r="X86" s="256" t="n">
        <v>0</v>
      </c>
      <c r="Y86" s="256" t="n">
        <v>0</v>
      </c>
      <c r="Z86" s="256" t="n">
        <v>0</v>
      </c>
      <c r="AA86" s="256" t="n">
        <v>0</v>
      </c>
      <c r="AB86" s="256" t="n">
        <v>0</v>
      </c>
      <c r="AC86" s="256" t="n">
        <v>0</v>
      </c>
      <c r="AD86" s="256" t="n">
        <v>0</v>
      </c>
      <c r="AE86" s="256" t="n">
        <v>0</v>
      </c>
      <c r="AF86" s="256" t="n">
        <v>0</v>
      </c>
      <c r="AG86" s="256" t="n">
        <v>0</v>
      </c>
      <c r="AH86" s="256" t="n">
        <v>0</v>
      </c>
      <c r="AI86" s="256" t="n">
        <v>0</v>
      </c>
      <c r="AJ86" s="256" t="n">
        <v>0</v>
      </c>
      <c r="AK86" s="256" t="n">
        <v>0</v>
      </c>
      <c r="AL86" s="256" t="n">
        <v>0</v>
      </c>
      <c r="AM86" s="256" t="n">
        <v>0</v>
      </c>
      <c r="AN86" s="256" t="n">
        <v>0</v>
      </c>
      <c r="AO86" s="256" t="n">
        <v>0</v>
      </c>
      <c r="AP86" s="256" t="n">
        <v>0</v>
      </c>
      <c r="AQ86" s="256" t="n">
        <v>0</v>
      </c>
      <c r="AR86" s="256" t="n">
        <v>0</v>
      </c>
      <c r="AS86" s="256" t="n">
        <v>0</v>
      </c>
      <c r="AT86" s="265" t="n">
        <v>0</v>
      </c>
      <c r="AU86" s="265" t="n">
        <v>0</v>
      </c>
      <c r="AV86" s="265" t="n">
        <v>0</v>
      </c>
      <c r="AW86" s="265" t="n">
        <v>0</v>
      </c>
      <c r="AX86" s="256" t="n">
        <v>0</v>
      </c>
      <c r="AY86" s="256" t="n">
        <v>0</v>
      </c>
      <c r="AZ86" s="256" t="n">
        <v>0</v>
      </c>
      <c r="BA86" s="265" t="n">
        <v>0</v>
      </c>
      <c r="BB86" s="265" t="n">
        <v>0</v>
      </c>
      <c r="BC86" s="265" t="n">
        <v>0</v>
      </c>
      <c r="BD86" s="265" t="n">
        <v>0</v>
      </c>
      <c r="BE86" s="256" t="n">
        <v>0</v>
      </c>
      <c r="BF86" s="256" t="n">
        <v>0</v>
      </c>
      <c r="BG86" s="256" t="n">
        <v>0</v>
      </c>
    </row>
    <row r="87" customFormat="false" ht="15.75" hidden="false" customHeight="false" outlineLevel="0" collapsed="false">
      <c r="A87" s="86" t="s">
        <v>149</v>
      </c>
      <c r="B87" s="133" t="s">
        <v>82</v>
      </c>
      <c r="C87" s="100"/>
      <c r="D87" s="256" t="n">
        <v>0</v>
      </c>
      <c r="E87" s="256" t="n">
        <v>0</v>
      </c>
      <c r="F87" s="256" t="n">
        <v>0</v>
      </c>
      <c r="G87" s="256" t="n">
        <v>0</v>
      </c>
      <c r="H87" s="256" t="n">
        <v>0</v>
      </c>
      <c r="I87" s="256" t="n">
        <v>0</v>
      </c>
      <c r="J87" s="256" t="n">
        <v>0</v>
      </c>
      <c r="K87" s="256" t="n">
        <v>0</v>
      </c>
      <c r="L87" s="256" t="n">
        <v>0</v>
      </c>
      <c r="M87" s="256" t="n">
        <v>0</v>
      </c>
      <c r="N87" s="256" t="n">
        <v>0</v>
      </c>
      <c r="O87" s="256" t="n">
        <v>0</v>
      </c>
      <c r="P87" s="256" t="n">
        <v>0</v>
      </c>
      <c r="Q87" s="256" t="n">
        <v>0</v>
      </c>
      <c r="R87" s="265" t="n">
        <v>0</v>
      </c>
      <c r="S87" s="265" t="n">
        <v>0</v>
      </c>
      <c r="T87" s="265" t="n">
        <v>0</v>
      </c>
      <c r="U87" s="265" t="n">
        <v>0</v>
      </c>
      <c r="V87" s="256" t="n">
        <v>0</v>
      </c>
      <c r="W87" s="256" t="n">
        <v>0</v>
      </c>
      <c r="X87" s="256" t="n">
        <v>0</v>
      </c>
      <c r="Y87" s="256" t="n">
        <v>0</v>
      </c>
      <c r="Z87" s="256" t="n">
        <v>0</v>
      </c>
      <c r="AA87" s="256" t="n">
        <v>0</v>
      </c>
      <c r="AB87" s="256" t="n">
        <v>0</v>
      </c>
      <c r="AC87" s="256" t="n">
        <v>0</v>
      </c>
      <c r="AD87" s="256" t="n">
        <v>0</v>
      </c>
      <c r="AE87" s="256" t="n">
        <v>0</v>
      </c>
      <c r="AF87" s="256" t="n">
        <v>0</v>
      </c>
      <c r="AG87" s="256" t="n">
        <v>0</v>
      </c>
      <c r="AH87" s="256" t="n">
        <v>0</v>
      </c>
      <c r="AI87" s="256" t="n">
        <v>0</v>
      </c>
      <c r="AJ87" s="256" t="n">
        <v>0</v>
      </c>
      <c r="AK87" s="256" t="n">
        <v>0</v>
      </c>
      <c r="AL87" s="256" t="n">
        <v>0</v>
      </c>
      <c r="AM87" s="256" t="n">
        <v>0</v>
      </c>
      <c r="AN87" s="256" t="n">
        <v>0</v>
      </c>
      <c r="AO87" s="256" t="n">
        <v>0</v>
      </c>
      <c r="AP87" s="256" t="n">
        <v>0</v>
      </c>
      <c r="AQ87" s="256" t="n">
        <v>0</v>
      </c>
      <c r="AR87" s="256" t="n">
        <v>0</v>
      </c>
      <c r="AS87" s="256" t="n">
        <v>0</v>
      </c>
      <c r="AT87" s="265" t="n">
        <v>0</v>
      </c>
      <c r="AU87" s="265" t="n">
        <v>0</v>
      </c>
      <c r="AV87" s="265" t="n">
        <v>0</v>
      </c>
      <c r="AW87" s="265" t="n">
        <v>0</v>
      </c>
      <c r="AX87" s="256" t="n">
        <v>0</v>
      </c>
      <c r="AY87" s="256" t="n">
        <v>0</v>
      </c>
      <c r="AZ87" s="256" t="n">
        <v>0</v>
      </c>
      <c r="BA87" s="265" t="n">
        <v>0</v>
      </c>
      <c r="BB87" s="265" t="n">
        <v>0</v>
      </c>
      <c r="BC87" s="265" t="n">
        <v>0</v>
      </c>
      <c r="BD87" s="265" t="n">
        <v>0</v>
      </c>
      <c r="BE87" s="256" t="n">
        <v>0</v>
      </c>
      <c r="BF87" s="256" t="n">
        <v>0</v>
      </c>
      <c r="BG87" s="256" t="n">
        <v>0</v>
      </c>
    </row>
    <row r="88" customFormat="false" ht="15.75" hidden="false" customHeight="false" outlineLevel="0" collapsed="false">
      <c r="A88" s="86" t="s">
        <v>149</v>
      </c>
      <c r="B88" s="133" t="s">
        <v>82</v>
      </c>
      <c r="C88" s="100"/>
      <c r="D88" s="256" t="n">
        <v>0</v>
      </c>
      <c r="E88" s="256" t="n">
        <v>0</v>
      </c>
      <c r="F88" s="256" t="n">
        <v>0</v>
      </c>
      <c r="G88" s="256" t="n">
        <v>0</v>
      </c>
      <c r="H88" s="256" t="n">
        <v>0</v>
      </c>
      <c r="I88" s="256" t="n">
        <v>0</v>
      </c>
      <c r="J88" s="256" t="n">
        <v>0</v>
      </c>
      <c r="K88" s="256" t="n">
        <v>0</v>
      </c>
      <c r="L88" s="256" t="n">
        <v>0</v>
      </c>
      <c r="M88" s="256" t="n">
        <v>0</v>
      </c>
      <c r="N88" s="256" t="n">
        <v>0</v>
      </c>
      <c r="O88" s="256" t="n">
        <v>0</v>
      </c>
      <c r="P88" s="256" t="n">
        <v>0</v>
      </c>
      <c r="Q88" s="256" t="n">
        <v>0</v>
      </c>
      <c r="R88" s="265" t="n">
        <v>0</v>
      </c>
      <c r="S88" s="265" t="n">
        <v>0</v>
      </c>
      <c r="T88" s="265" t="n">
        <v>0</v>
      </c>
      <c r="U88" s="265" t="n">
        <v>0</v>
      </c>
      <c r="V88" s="256" t="n">
        <v>0</v>
      </c>
      <c r="W88" s="256" t="n">
        <v>0</v>
      </c>
      <c r="X88" s="256" t="n">
        <v>0</v>
      </c>
      <c r="Y88" s="256" t="n">
        <v>0</v>
      </c>
      <c r="Z88" s="256" t="n">
        <v>0</v>
      </c>
      <c r="AA88" s="256" t="n">
        <v>0</v>
      </c>
      <c r="AB88" s="256" t="n">
        <v>0</v>
      </c>
      <c r="AC88" s="256" t="n">
        <v>0</v>
      </c>
      <c r="AD88" s="256" t="n">
        <v>0</v>
      </c>
      <c r="AE88" s="256" t="n">
        <v>0</v>
      </c>
      <c r="AF88" s="256" t="n">
        <v>0</v>
      </c>
      <c r="AG88" s="256" t="n">
        <v>0</v>
      </c>
      <c r="AH88" s="256" t="n">
        <v>0</v>
      </c>
      <c r="AI88" s="256" t="n">
        <v>0</v>
      </c>
      <c r="AJ88" s="256" t="n">
        <v>0</v>
      </c>
      <c r="AK88" s="256" t="n">
        <v>0</v>
      </c>
      <c r="AL88" s="256" t="n">
        <v>0</v>
      </c>
      <c r="AM88" s="256" t="n">
        <v>0</v>
      </c>
      <c r="AN88" s="256" t="n">
        <v>0</v>
      </c>
      <c r="AO88" s="256" t="n">
        <v>0</v>
      </c>
      <c r="AP88" s="256" t="n">
        <v>0</v>
      </c>
      <c r="AQ88" s="256" t="n">
        <v>0</v>
      </c>
      <c r="AR88" s="256" t="n">
        <v>0</v>
      </c>
      <c r="AS88" s="256" t="n">
        <v>0</v>
      </c>
      <c r="AT88" s="265" t="n">
        <v>0</v>
      </c>
      <c r="AU88" s="265" t="n">
        <v>0</v>
      </c>
      <c r="AV88" s="265" t="n">
        <v>0</v>
      </c>
      <c r="AW88" s="265" t="n">
        <v>0</v>
      </c>
      <c r="AX88" s="256" t="n">
        <v>0</v>
      </c>
      <c r="AY88" s="256" t="n">
        <v>0</v>
      </c>
      <c r="AZ88" s="256" t="n">
        <v>0</v>
      </c>
      <c r="BA88" s="265" t="n">
        <v>0</v>
      </c>
      <c r="BB88" s="265" t="n">
        <v>0</v>
      </c>
      <c r="BC88" s="265" t="n">
        <v>0</v>
      </c>
      <c r="BD88" s="265" t="n">
        <v>0</v>
      </c>
      <c r="BE88" s="256" t="n">
        <v>0</v>
      </c>
      <c r="BF88" s="256" t="n">
        <v>0</v>
      </c>
      <c r="BG88" s="256" t="n">
        <v>0</v>
      </c>
    </row>
    <row r="89" customFormat="false" ht="24.75" hidden="false" customHeight="true" outlineLevel="0" collapsed="false">
      <c r="A89" s="86" t="s">
        <v>151</v>
      </c>
      <c r="B89" s="92" t="s">
        <v>152</v>
      </c>
      <c r="C89" s="100"/>
      <c r="D89" s="256" t="n">
        <v>0</v>
      </c>
      <c r="E89" s="256" t="n">
        <v>0</v>
      </c>
      <c r="F89" s="256" t="n">
        <v>0</v>
      </c>
      <c r="G89" s="256" t="n">
        <v>0</v>
      </c>
      <c r="H89" s="256" t="n">
        <v>0</v>
      </c>
      <c r="I89" s="256" t="n">
        <v>0</v>
      </c>
      <c r="J89" s="256" t="n">
        <v>0</v>
      </c>
      <c r="K89" s="256" t="n">
        <v>0</v>
      </c>
      <c r="L89" s="256" t="n">
        <v>0</v>
      </c>
      <c r="M89" s="256" t="n">
        <v>0</v>
      </c>
      <c r="N89" s="256" t="n">
        <v>0</v>
      </c>
      <c r="O89" s="256" t="n">
        <v>0</v>
      </c>
      <c r="P89" s="256" t="n">
        <v>0</v>
      </c>
      <c r="Q89" s="256" t="n">
        <v>0</v>
      </c>
      <c r="R89" s="265" t="n">
        <v>0</v>
      </c>
      <c r="S89" s="265" t="n">
        <v>0</v>
      </c>
      <c r="T89" s="265" t="n">
        <v>0</v>
      </c>
      <c r="U89" s="265" t="n">
        <v>0</v>
      </c>
      <c r="V89" s="256" t="n">
        <v>0</v>
      </c>
      <c r="W89" s="256" t="n">
        <v>0</v>
      </c>
      <c r="X89" s="256" t="n">
        <v>0</v>
      </c>
      <c r="Y89" s="256" t="n">
        <v>0</v>
      </c>
      <c r="Z89" s="256" t="n">
        <v>0</v>
      </c>
      <c r="AA89" s="256" t="n">
        <v>0</v>
      </c>
      <c r="AB89" s="256" t="n">
        <v>0</v>
      </c>
      <c r="AC89" s="256" t="n">
        <v>0</v>
      </c>
      <c r="AD89" s="256" t="n">
        <v>0</v>
      </c>
      <c r="AE89" s="256" t="n">
        <v>0</v>
      </c>
      <c r="AF89" s="256" t="n">
        <v>0</v>
      </c>
      <c r="AG89" s="256" t="n">
        <v>0</v>
      </c>
      <c r="AH89" s="256" t="n">
        <v>0</v>
      </c>
      <c r="AI89" s="256" t="n">
        <v>0</v>
      </c>
      <c r="AJ89" s="256" t="n">
        <v>0</v>
      </c>
      <c r="AK89" s="256" t="n">
        <v>0</v>
      </c>
      <c r="AL89" s="256" t="n">
        <v>0</v>
      </c>
      <c r="AM89" s="256" t="n">
        <v>0</v>
      </c>
      <c r="AN89" s="256" t="n">
        <v>0</v>
      </c>
      <c r="AO89" s="256" t="n">
        <v>0</v>
      </c>
      <c r="AP89" s="256" t="n">
        <v>0</v>
      </c>
      <c r="AQ89" s="256" t="n">
        <v>0</v>
      </c>
      <c r="AR89" s="256" t="n">
        <v>0</v>
      </c>
      <c r="AS89" s="256" t="n">
        <v>0</v>
      </c>
      <c r="AT89" s="265" t="n">
        <v>0</v>
      </c>
      <c r="AU89" s="265" t="n">
        <v>0</v>
      </c>
      <c r="AV89" s="265" t="n">
        <v>0</v>
      </c>
      <c r="AW89" s="265" t="n">
        <v>0</v>
      </c>
      <c r="AX89" s="256" t="n">
        <v>0</v>
      </c>
      <c r="AY89" s="256" t="n">
        <v>0</v>
      </c>
      <c r="AZ89" s="256" t="n">
        <v>0</v>
      </c>
      <c r="BA89" s="265" t="n">
        <v>0</v>
      </c>
      <c r="BB89" s="265" t="n">
        <v>0</v>
      </c>
      <c r="BC89" s="265" t="n">
        <v>0</v>
      </c>
      <c r="BD89" s="265" t="n">
        <v>0</v>
      </c>
      <c r="BE89" s="256" t="n">
        <v>0</v>
      </c>
      <c r="BF89" s="256" t="n">
        <v>0</v>
      </c>
      <c r="BG89" s="256" t="n">
        <v>0</v>
      </c>
    </row>
    <row r="90" customFormat="false" ht="15.75" hidden="false" customHeight="false" outlineLevel="0" collapsed="false">
      <c r="A90" s="86" t="s">
        <v>151</v>
      </c>
      <c r="B90" s="133" t="s">
        <v>82</v>
      </c>
      <c r="C90" s="100"/>
      <c r="D90" s="256" t="n">
        <v>0</v>
      </c>
      <c r="E90" s="256" t="n">
        <v>0</v>
      </c>
      <c r="F90" s="256" t="n">
        <v>0</v>
      </c>
      <c r="G90" s="256" t="n">
        <v>0</v>
      </c>
      <c r="H90" s="256" t="n">
        <v>0</v>
      </c>
      <c r="I90" s="256" t="n">
        <v>0</v>
      </c>
      <c r="J90" s="256" t="n">
        <v>0</v>
      </c>
      <c r="K90" s="256" t="n">
        <v>0</v>
      </c>
      <c r="L90" s="256" t="n">
        <v>0</v>
      </c>
      <c r="M90" s="256" t="n">
        <v>0</v>
      </c>
      <c r="N90" s="256" t="n">
        <v>0</v>
      </c>
      <c r="O90" s="256" t="n">
        <v>0</v>
      </c>
      <c r="P90" s="256" t="n">
        <v>0</v>
      </c>
      <c r="Q90" s="256" t="n">
        <v>0</v>
      </c>
      <c r="R90" s="265" t="n">
        <v>0</v>
      </c>
      <c r="S90" s="265" t="n">
        <v>0</v>
      </c>
      <c r="T90" s="265" t="n">
        <v>0</v>
      </c>
      <c r="U90" s="265" t="n">
        <v>0</v>
      </c>
      <c r="V90" s="256" t="n">
        <v>0</v>
      </c>
      <c r="W90" s="256" t="n">
        <v>0</v>
      </c>
      <c r="X90" s="256" t="n">
        <v>0</v>
      </c>
      <c r="Y90" s="256" t="n">
        <v>0</v>
      </c>
      <c r="Z90" s="256" t="n">
        <v>0</v>
      </c>
      <c r="AA90" s="256" t="n">
        <v>0</v>
      </c>
      <c r="AB90" s="256" t="n">
        <v>0</v>
      </c>
      <c r="AC90" s="256" t="n">
        <v>0</v>
      </c>
      <c r="AD90" s="256" t="n">
        <v>0</v>
      </c>
      <c r="AE90" s="256" t="n">
        <v>0</v>
      </c>
      <c r="AF90" s="256" t="n">
        <v>0</v>
      </c>
      <c r="AG90" s="256" t="n">
        <v>0</v>
      </c>
      <c r="AH90" s="256" t="n">
        <v>0</v>
      </c>
      <c r="AI90" s="256" t="n">
        <v>0</v>
      </c>
      <c r="AJ90" s="256" t="n">
        <v>0</v>
      </c>
      <c r="AK90" s="256" t="n">
        <v>0</v>
      </c>
      <c r="AL90" s="256" t="n">
        <v>0</v>
      </c>
      <c r="AM90" s="256" t="n">
        <v>0</v>
      </c>
      <c r="AN90" s="256" t="n">
        <v>0</v>
      </c>
      <c r="AO90" s="256" t="n">
        <v>0</v>
      </c>
      <c r="AP90" s="256" t="n">
        <v>0</v>
      </c>
      <c r="AQ90" s="256" t="n">
        <v>0</v>
      </c>
      <c r="AR90" s="256" t="n">
        <v>0</v>
      </c>
      <c r="AS90" s="256" t="n">
        <v>0</v>
      </c>
      <c r="AT90" s="265" t="n">
        <v>0</v>
      </c>
      <c r="AU90" s="265" t="n">
        <v>0</v>
      </c>
      <c r="AV90" s="265" t="n">
        <v>0</v>
      </c>
      <c r="AW90" s="265" t="n">
        <v>0</v>
      </c>
      <c r="AX90" s="256" t="n">
        <v>0</v>
      </c>
      <c r="AY90" s="256" t="n">
        <v>0</v>
      </c>
      <c r="AZ90" s="256" t="n">
        <v>0</v>
      </c>
      <c r="BA90" s="265" t="n">
        <v>0</v>
      </c>
      <c r="BB90" s="265" t="n">
        <v>0</v>
      </c>
      <c r="BC90" s="265" t="n">
        <v>0</v>
      </c>
      <c r="BD90" s="265" t="n">
        <v>0</v>
      </c>
      <c r="BE90" s="256" t="n">
        <v>0</v>
      </c>
      <c r="BF90" s="256" t="n">
        <v>0</v>
      </c>
      <c r="BG90" s="256" t="n">
        <v>0</v>
      </c>
    </row>
    <row r="91" customFormat="false" ht="39.75" hidden="false" customHeight="true" outlineLevel="0" collapsed="false">
      <c r="A91" s="86" t="s">
        <v>153</v>
      </c>
      <c r="B91" s="92" t="s">
        <v>154</v>
      </c>
      <c r="C91" s="100"/>
      <c r="D91" s="256" t="n">
        <v>0</v>
      </c>
      <c r="E91" s="256" t="n">
        <v>0</v>
      </c>
      <c r="F91" s="256" t="n">
        <v>0</v>
      </c>
      <c r="G91" s="256" t="n">
        <v>0</v>
      </c>
      <c r="H91" s="256" t="n">
        <v>0</v>
      </c>
      <c r="I91" s="256" t="n">
        <v>0</v>
      </c>
      <c r="J91" s="256" t="n">
        <v>0</v>
      </c>
      <c r="K91" s="256" t="n">
        <v>0</v>
      </c>
      <c r="L91" s="256" t="n">
        <v>0</v>
      </c>
      <c r="M91" s="256" t="n">
        <v>0</v>
      </c>
      <c r="N91" s="256" t="n">
        <v>0</v>
      </c>
      <c r="O91" s="256" t="n">
        <v>0</v>
      </c>
      <c r="P91" s="256" t="n">
        <v>0</v>
      </c>
      <c r="Q91" s="256" t="n">
        <v>0</v>
      </c>
      <c r="R91" s="265" t="n">
        <v>0</v>
      </c>
      <c r="S91" s="265" t="n">
        <v>0</v>
      </c>
      <c r="T91" s="265" t="n">
        <v>0</v>
      </c>
      <c r="U91" s="265" t="n">
        <v>0</v>
      </c>
      <c r="V91" s="256" t="n">
        <v>0</v>
      </c>
      <c r="W91" s="256" t="n">
        <v>0</v>
      </c>
      <c r="X91" s="256" t="n">
        <v>0</v>
      </c>
      <c r="Y91" s="256" t="n">
        <v>0</v>
      </c>
      <c r="Z91" s="256" t="n">
        <v>0</v>
      </c>
      <c r="AA91" s="256" t="n">
        <v>0</v>
      </c>
      <c r="AB91" s="256" t="n">
        <v>0</v>
      </c>
      <c r="AC91" s="256" t="n">
        <v>0</v>
      </c>
      <c r="AD91" s="256" t="n">
        <v>0</v>
      </c>
      <c r="AE91" s="256" t="n">
        <v>0</v>
      </c>
      <c r="AF91" s="256" t="n">
        <v>0</v>
      </c>
      <c r="AG91" s="256" t="n">
        <v>0</v>
      </c>
      <c r="AH91" s="256" t="n">
        <v>0</v>
      </c>
      <c r="AI91" s="256" t="n">
        <v>0</v>
      </c>
      <c r="AJ91" s="256" t="n">
        <v>0</v>
      </c>
      <c r="AK91" s="256" t="n">
        <v>0</v>
      </c>
      <c r="AL91" s="256" t="n">
        <v>0</v>
      </c>
      <c r="AM91" s="256" t="n">
        <v>0</v>
      </c>
      <c r="AN91" s="256" t="n">
        <v>0</v>
      </c>
      <c r="AO91" s="256" t="n">
        <v>0</v>
      </c>
      <c r="AP91" s="256" t="n">
        <v>0</v>
      </c>
      <c r="AQ91" s="256" t="n">
        <v>0</v>
      </c>
      <c r="AR91" s="256" t="n">
        <v>0</v>
      </c>
      <c r="AS91" s="256" t="n">
        <v>0</v>
      </c>
      <c r="AT91" s="265" t="n">
        <v>0</v>
      </c>
      <c r="AU91" s="265" t="n">
        <v>0</v>
      </c>
      <c r="AV91" s="265" t="n">
        <v>0</v>
      </c>
      <c r="AW91" s="265" t="n">
        <v>0</v>
      </c>
      <c r="AX91" s="256" t="n">
        <v>0</v>
      </c>
      <c r="AY91" s="256" t="n">
        <v>0</v>
      </c>
      <c r="AZ91" s="256" t="n">
        <v>0</v>
      </c>
      <c r="BA91" s="265" t="n">
        <v>0</v>
      </c>
      <c r="BB91" s="265" t="n">
        <v>0</v>
      </c>
      <c r="BC91" s="265" t="n">
        <v>0</v>
      </c>
      <c r="BD91" s="265" t="n">
        <v>0</v>
      </c>
      <c r="BE91" s="256" t="n">
        <v>0</v>
      </c>
      <c r="BF91" s="256" t="n">
        <v>0</v>
      </c>
      <c r="BG91" s="256" t="n">
        <v>0</v>
      </c>
    </row>
    <row r="92" customFormat="false" ht="15.75" hidden="false" customHeight="false" outlineLevel="0" collapsed="false">
      <c r="A92" s="86" t="s">
        <v>153</v>
      </c>
      <c r="B92" s="133" t="s">
        <v>82</v>
      </c>
      <c r="C92" s="100"/>
      <c r="D92" s="256" t="n">
        <v>0</v>
      </c>
      <c r="E92" s="256" t="n">
        <v>0</v>
      </c>
      <c r="F92" s="256" t="n">
        <v>0</v>
      </c>
      <c r="G92" s="256" t="n">
        <v>0</v>
      </c>
      <c r="H92" s="256" t="n">
        <v>0</v>
      </c>
      <c r="I92" s="256" t="n">
        <v>0</v>
      </c>
      <c r="J92" s="256" t="n">
        <v>0</v>
      </c>
      <c r="K92" s="256" t="n">
        <v>0</v>
      </c>
      <c r="L92" s="256" t="n">
        <v>0</v>
      </c>
      <c r="M92" s="256" t="n">
        <v>0</v>
      </c>
      <c r="N92" s="256" t="n">
        <v>0</v>
      </c>
      <c r="O92" s="256" t="n">
        <v>0</v>
      </c>
      <c r="P92" s="256" t="n">
        <v>0</v>
      </c>
      <c r="Q92" s="256" t="n">
        <v>0</v>
      </c>
      <c r="R92" s="265" t="n">
        <v>0</v>
      </c>
      <c r="S92" s="265" t="n">
        <v>0</v>
      </c>
      <c r="T92" s="265" t="n">
        <v>0</v>
      </c>
      <c r="U92" s="265" t="n">
        <v>0</v>
      </c>
      <c r="V92" s="256" t="n">
        <v>0</v>
      </c>
      <c r="W92" s="256" t="n">
        <v>0</v>
      </c>
      <c r="X92" s="256" t="n">
        <v>0</v>
      </c>
      <c r="Y92" s="256" t="n">
        <v>0</v>
      </c>
      <c r="Z92" s="256" t="n">
        <v>0</v>
      </c>
      <c r="AA92" s="256" t="n">
        <v>0</v>
      </c>
      <c r="AB92" s="256" t="n">
        <v>0</v>
      </c>
      <c r="AC92" s="256" t="n">
        <v>0</v>
      </c>
      <c r="AD92" s="256" t="n">
        <v>0</v>
      </c>
      <c r="AE92" s="256" t="n">
        <v>0</v>
      </c>
      <c r="AF92" s="256" t="n">
        <v>0</v>
      </c>
      <c r="AG92" s="256" t="n">
        <v>0</v>
      </c>
      <c r="AH92" s="256" t="n">
        <v>0</v>
      </c>
      <c r="AI92" s="256" t="n">
        <v>0</v>
      </c>
      <c r="AJ92" s="256" t="n">
        <v>0</v>
      </c>
      <c r="AK92" s="256" t="n">
        <v>0</v>
      </c>
      <c r="AL92" s="256" t="n">
        <v>0</v>
      </c>
      <c r="AM92" s="256" t="n">
        <v>0</v>
      </c>
      <c r="AN92" s="256" t="n">
        <v>0</v>
      </c>
      <c r="AO92" s="256" t="n">
        <v>0</v>
      </c>
      <c r="AP92" s="256" t="n">
        <v>0</v>
      </c>
      <c r="AQ92" s="256" t="n">
        <v>0</v>
      </c>
      <c r="AR92" s="256" t="n">
        <v>0</v>
      </c>
      <c r="AS92" s="256" t="n">
        <v>0</v>
      </c>
      <c r="AT92" s="265" t="n">
        <v>0</v>
      </c>
      <c r="AU92" s="265" t="n">
        <v>0</v>
      </c>
      <c r="AV92" s="265" t="n">
        <v>0</v>
      </c>
      <c r="AW92" s="265" t="n">
        <v>0</v>
      </c>
      <c r="AX92" s="256" t="n">
        <v>0</v>
      </c>
      <c r="AY92" s="256" t="n">
        <v>0</v>
      </c>
      <c r="AZ92" s="256" t="n">
        <v>0</v>
      </c>
      <c r="BA92" s="265" t="n">
        <v>0</v>
      </c>
      <c r="BB92" s="265" t="n">
        <v>0</v>
      </c>
      <c r="BC92" s="265" t="n">
        <v>0</v>
      </c>
      <c r="BD92" s="265" t="n">
        <v>0</v>
      </c>
      <c r="BE92" s="256" t="n">
        <v>0</v>
      </c>
      <c r="BF92" s="256" t="n">
        <v>0</v>
      </c>
      <c r="BG92" s="256" t="n">
        <v>0</v>
      </c>
    </row>
    <row r="93" customFormat="false" ht="15.75" hidden="true" customHeight="true" outlineLevel="0" collapsed="false">
      <c r="A93" s="86" t="s">
        <v>22</v>
      </c>
      <c r="B93" s="92" t="s">
        <v>22</v>
      </c>
      <c r="C93" s="100"/>
      <c r="D93" s="256" t="n">
        <v>0</v>
      </c>
      <c r="E93" s="256" t="n">
        <v>0</v>
      </c>
      <c r="F93" s="256" t="n">
        <v>0</v>
      </c>
      <c r="G93" s="256" t="n">
        <v>0</v>
      </c>
      <c r="H93" s="256" t="n">
        <v>0</v>
      </c>
      <c r="I93" s="256" t="n">
        <v>0</v>
      </c>
      <c r="J93" s="256" t="n">
        <v>0</v>
      </c>
      <c r="K93" s="256" t="n">
        <v>0</v>
      </c>
      <c r="L93" s="256" t="n">
        <v>0</v>
      </c>
      <c r="M93" s="256" t="n">
        <v>0</v>
      </c>
      <c r="N93" s="256" t="n">
        <v>0</v>
      </c>
      <c r="O93" s="256" t="n">
        <v>0</v>
      </c>
      <c r="P93" s="256" t="n">
        <v>0</v>
      </c>
      <c r="Q93" s="256" t="n">
        <v>0</v>
      </c>
      <c r="R93" s="265" t="n">
        <v>0</v>
      </c>
      <c r="S93" s="265" t="n">
        <v>0</v>
      </c>
      <c r="T93" s="265" t="n">
        <v>0</v>
      </c>
      <c r="U93" s="265" t="n">
        <v>0</v>
      </c>
      <c r="V93" s="256" t="n">
        <v>0</v>
      </c>
      <c r="W93" s="256" t="n">
        <v>0</v>
      </c>
      <c r="X93" s="256" t="n">
        <v>0</v>
      </c>
      <c r="Y93" s="256" t="n">
        <v>0</v>
      </c>
      <c r="Z93" s="256" t="n">
        <v>0</v>
      </c>
      <c r="AA93" s="256" t="n">
        <v>0</v>
      </c>
      <c r="AB93" s="256" t="n">
        <v>0</v>
      </c>
      <c r="AC93" s="256" t="n">
        <v>0</v>
      </c>
      <c r="AD93" s="256" t="n">
        <v>0</v>
      </c>
      <c r="AE93" s="256" t="n">
        <v>0</v>
      </c>
      <c r="AF93" s="256" t="n">
        <v>0</v>
      </c>
      <c r="AG93" s="256" t="n">
        <v>0</v>
      </c>
      <c r="AH93" s="256" t="n">
        <v>0</v>
      </c>
      <c r="AI93" s="256" t="n">
        <v>0</v>
      </c>
      <c r="AJ93" s="256" t="n">
        <v>0</v>
      </c>
      <c r="AK93" s="256" t="n">
        <v>0</v>
      </c>
      <c r="AL93" s="256" t="n">
        <v>0</v>
      </c>
      <c r="AM93" s="256" t="n">
        <v>0</v>
      </c>
      <c r="AN93" s="256" t="n">
        <v>0</v>
      </c>
      <c r="AO93" s="256" t="n">
        <v>0</v>
      </c>
      <c r="AP93" s="256" t="n">
        <v>0</v>
      </c>
      <c r="AQ93" s="256" t="n">
        <v>0</v>
      </c>
      <c r="AR93" s="256" t="n">
        <v>0</v>
      </c>
      <c r="AS93" s="256" t="n">
        <v>0</v>
      </c>
      <c r="AT93" s="265" t="n">
        <v>0</v>
      </c>
      <c r="AU93" s="265" t="n">
        <v>0</v>
      </c>
      <c r="AV93" s="265" t="n">
        <v>0</v>
      </c>
      <c r="AW93" s="265" t="n">
        <v>0</v>
      </c>
      <c r="AX93" s="256" t="n">
        <v>0</v>
      </c>
      <c r="AY93" s="256" t="n">
        <v>0</v>
      </c>
      <c r="AZ93" s="256" t="n">
        <v>0</v>
      </c>
      <c r="BA93" s="265" t="n">
        <v>0</v>
      </c>
      <c r="BB93" s="265" t="n">
        <v>0</v>
      </c>
      <c r="BC93" s="265" t="n">
        <v>0</v>
      </c>
      <c r="BD93" s="265" t="n">
        <v>0</v>
      </c>
      <c r="BE93" s="256" t="n">
        <v>0</v>
      </c>
      <c r="BF93" s="256" t="n">
        <v>0</v>
      </c>
      <c r="BG93" s="256" t="n">
        <v>0</v>
      </c>
    </row>
    <row r="94" customFormat="false" ht="33" hidden="false" customHeight="true" outlineLevel="0" collapsed="false">
      <c r="A94" s="86" t="s">
        <v>155</v>
      </c>
      <c r="B94" s="92" t="s">
        <v>156</v>
      </c>
      <c r="C94" s="100"/>
      <c r="D94" s="256" t="n">
        <v>0</v>
      </c>
      <c r="E94" s="256" t="n">
        <v>0</v>
      </c>
      <c r="F94" s="256" t="n">
        <v>0</v>
      </c>
      <c r="G94" s="256" t="n">
        <v>0</v>
      </c>
      <c r="H94" s="256" t="n">
        <v>0</v>
      </c>
      <c r="I94" s="256" t="n">
        <v>0</v>
      </c>
      <c r="J94" s="256" t="n">
        <v>0</v>
      </c>
      <c r="K94" s="256" t="n">
        <v>0</v>
      </c>
      <c r="L94" s="256" t="n">
        <v>0</v>
      </c>
      <c r="M94" s="256" t="n">
        <v>0</v>
      </c>
      <c r="N94" s="256" t="n">
        <v>0</v>
      </c>
      <c r="O94" s="256" t="n">
        <v>0</v>
      </c>
      <c r="P94" s="256" t="n">
        <v>0</v>
      </c>
      <c r="Q94" s="256" t="n">
        <v>0</v>
      </c>
      <c r="R94" s="265" t="n">
        <v>0</v>
      </c>
      <c r="S94" s="265" t="n">
        <v>0</v>
      </c>
      <c r="T94" s="265" t="n">
        <v>0</v>
      </c>
      <c r="U94" s="265" t="n">
        <v>0</v>
      </c>
      <c r="V94" s="256" t="n">
        <v>0</v>
      </c>
      <c r="W94" s="256" t="n">
        <v>0</v>
      </c>
      <c r="X94" s="256" t="n">
        <v>0</v>
      </c>
      <c r="Y94" s="256" t="n">
        <v>0</v>
      </c>
      <c r="Z94" s="256" t="n">
        <v>0</v>
      </c>
      <c r="AA94" s="256" t="n">
        <v>0</v>
      </c>
      <c r="AB94" s="256" t="n">
        <v>0</v>
      </c>
      <c r="AC94" s="256" t="n">
        <v>0</v>
      </c>
      <c r="AD94" s="256" t="n">
        <v>0</v>
      </c>
      <c r="AE94" s="256" t="n">
        <v>0</v>
      </c>
      <c r="AF94" s="256" t="n">
        <v>0</v>
      </c>
      <c r="AG94" s="256" t="n">
        <v>0</v>
      </c>
      <c r="AH94" s="256" t="n">
        <v>0</v>
      </c>
      <c r="AI94" s="256" t="n">
        <v>0</v>
      </c>
      <c r="AJ94" s="256" t="n">
        <v>0</v>
      </c>
      <c r="AK94" s="256" t="n">
        <v>0</v>
      </c>
      <c r="AL94" s="256" t="n">
        <v>0</v>
      </c>
      <c r="AM94" s="256" t="n">
        <v>0</v>
      </c>
      <c r="AN94" s="256" t="n">
        <v>0</v>
      </c>
      <c r="AO94" s="256" t="n">
        <v>0</v>
      </c>
      <c r="AP94" s="256" t="n">
        <v>0</v>
      </c>
      <c r="AQ94" s="256" t="n">
        <v>0</v>
      </c>
      <c r="AR94" s="256" t="n">
        <v>0</v>
      </c>
      <c r="AS94" s="256" t="n">
        <v>0</v>
      </c>
      <c r="AT94" s="265" t="n">
        <v>0</v>
      </c>
      <c r="AU94" s="265" t="n">
        <v>0</v>
      </c>
      <c r="AV94" s="265" t="n">
        <v>0</v>
      </c>
      <c r="AW94" s="265" t="n">
        <v>0</v>
      </c>
      <c r="AX94" s="256" t="n">
        <v>0</v>
      </c>
      <c r="AY94" s="256" t="n">
        <v>0</v>
      </c>
      <c r="AZ94" s="256" t="n">
        <v>0</v>
      </c>
      <c r="BA94" s="265" t="n">
        <v>0</v>
      </c>
      <c r="BB94" s="265" t="n">
        <v>0</v>
      </c>
      <c r="BC94" s="265" t="n">
        <v>0</v>
      </c>
      <c r="BD94" s="265" t="n">
        <v>0</v>
      </c>
      <c r="BE94" s="256" t="n">
        <v>0</v>
      </c>
      <c r="BF94" s="256" t="n">
        <v>0</v>
      </c>
      <c r="BG94" s="256" t="n">
        <v>0</v>
      </c>
    </row>
    <row r="95" customFormat="false" ht="15.75" hidden="false" customHeight="false" outlineLevel="0" collapsed="false">
      <c r="A95" s="86" t="s">
        <v>155</v>
      </c>
      <c r="B95" s="133" t="s">
        <v>82</v>
      </c>
      <c r="C95" s="100"/>
      <c r="D95" s="256" t="n">
        <v>0</v>
      </c>
      <c r="E95" s="256" t="n">
        <v>0</v>
      </c>
      <c r="F95" s="256" t="n">
        <v>0</v>
      </c>
      <c r="G95" s="256" t="n">
        <v>0</v>
      </c>
      <c r="H95" s="256" t="n">
        <v>0</v>
      </c>
      <c r="I95" s="256" t="n">
        <v>0</v>
      </c>
      <c r="J95" s="256" t="n">
        <v>0</v>
      </c>
      <c r="K95" s="256" t="n">
        <v>0</v>
      </c>
      <c r="L95" s="256" t="n">
        <v>0</v>
      </c>
      <c r="M95" s="256" t="n">
        <v>0</v>
      </c>
      <c r="N95" s="256" t="n">
        <v>0</v>
      </c>
      <c r="O95" s="256" t="n">
        <v>0</v>
      </c>
      <c r="P95" s="256" t="n">
        <v>0</v>
      </c>
      <c r="Q95" s="256" t="n">
        <v>0</v>
      </c>
      <c r="R95" s="265" t="n">
        <v>0</v>
      </c>
      <c r="S95" s="265" t="n">
        <v>0</v>
      </c>
      <c r="T95" s="265" t="n">
        <v>0</v>
      </c>
      <c r="U95" s="265" t="n">
        <v>0</v>
      </c>
      <c r="V95" s="256" t="n">
        <v>0</v>
      </c>
      <c r="W95" s="256" t="n">
        <v>0</v>
      </c>
      <c r="X95" s="256" t="n">
        <v>0</v>
      </c>
      <c r="Y95" s="256" t="n">
        <v>0</v>
      </c>
      <c r="Z95" s="256" t="n">
        <v>0</v>
      </c>
      <c r="AA95" s="256" t="n">
        <v>0</v>
      </c>
      <c r="AB95" s="256" t="n">
        <v>0</v>
      </c>
      <c r="AC95" s="256" t="n">
        <v>0</v>
      </c>
      <c r="AD95" s="256" t="n">
        <v>0</v>
      </c>
      <c r="AE95" s="256" t="n">
        <v>0</v>
      </c>
      <c r="AF95" s="256" t="n">
        <v>0</v>
      </c>
      <c r="AG95" s="256" t="n">
        <v>0</v>
      </c>
      <c r="AH95" s="256" t="n">
        <v>0</v>
      </c>
      <c r="AI95" s="256" t="n">
        <v>0</v>
      </c>
      <c r="AJ95" s="256" t="n">
        <v>0</v>
      </c>
      <c r="AK95" s="256" t="n">
        <v>0</v>
      </c>
      <c r="AL95" s="256" t="n">
        <v>0</v>
      </c>
      <c r="AM95" s="256" t="n">
        <v>0</v>
      </c>
      <c r="AN95" s="256" t="n">
        <v>0</v>
      </c>
      <c r="AO95" s="256" t="n">
        <v>0</v>
      </c>
      <c r="AP95" s="256" t="n">
        <v>0</v>
      </c>
      <c r="AQ95" s="256" t="n">
        <v>0</v>
      </c>
      <c r="AR95" s="256" t="n">
        <v>0</v>
      </c>
      <c r="AS95" s="256" t="n">
        <v>0</v>
      </c>
      <c r="AT95" s="265" t="n">
        <v>0</v>
      </c>
      <c r="AU95" s="265" t="n">
        <v>0</v>
      </c>
      <c r="AV95" s="265" t="n">
        <v>0</v>
      </c>
      <c r="AW95" s="265" t="n">
        <v>0</v>
      </c>
      <c r="AX95" s="256" t="n">
        <v>0</v>
      </c>
      <c r="AY95" s="256" t="n">
        <v>0</v>
      </c>
      <c r="AZ95" s="256" t="n">
        <v>0</v>
      </c>
      <c r="BA95" s="265" t="n">
        <v>0</v>
      </c>
      <c r="BB95" s="265" t="n">
        <v>0</v>
      </c>
      <c r="BC95" s="265" t="n">
        <v>0</v>
      </c>
      <c r="BD95" s="265" t="n">
        <v>0</v>
      </c>
      <c r="BE95" s="256" t="n">
        <v>0</v>
      </c>
      <c r="BF95" s="256" t="n">
        <v>0</v>
      </c>
      <c r="BG95" s="256" t="n">
        <v>0</v>
      </c>
    </row>
    <row r="96" customFormat="false" ht="42" hidden="false" customHeight="true" outlineLevel="0" collapsed="false">
      <c r="A96" s="86" t="s">
        <v>157</v>
      </c>
      <c r="B96" s="92" t="s">
        <v>158</v>
      </c>
      <c r="C96" s="100"/>
      <c r="D96" s="256" t="n">
        <v>0</v>
      </c>
      <c r="E96" s="256" t="n">
        <v>0</v>
      </c>
      <c r="F96" s="256" t="n">
        <v>0</v>
      </c>
      <c r="G96" s="256" t="n">
        <v>0</v>
      </c>
      <c r="H96" s="256" t="n">
        <v>0</v>
      </c>
      <c r="I96" s="256" t="n">
        <v>0</v>
      </c>
      <c r="J96" s="256" t="n">
        <v>0</v>
      </c>
      <c r="K96" s="256" t="n">
        <v>0</v>
      </c>
      <c r="L96" s="256" t="n">
        <v>0</v>
      </c>
      <c r="M96" s="256" t="n">
        <v>0</v>
      </c>
      <c r="N96" s="256" t="n">
        <v>0</v>
      </c>
      <c r="O96" s="256" t="n">
        <v>0</v>
      </c>
      <c r="P96" s="256" t="n">
        <v>0</v>
      </c>
      <c r="Q96" s="256" t="n">
        <v>0</v>
      </c>
      <c r="R96" s="265" t="n">
        <v>0</v>
      </c>
      <c r="S96" s="265" t="n">
        <v>0</v>
      </c>
      <c r="T96" s="265" t="n">
        <v>0</v>
      </c>
      <c r="U96" s="265" t="n">
        <v>0</v>
      </c>
      <c r="V96" s="256" t="n">
        <v>0</v>
      </c>
      <c r="W96" s="256" t="n">
        <v>0</v>
      </c>
      <c r="X96" s="256" t="n">
        <v>0</v>
      </c>
      <c r="Y96" s="256" t="n">
        <v>0</v>
      </c>
      <c r="Z96" s="256" t="n">
        <v>0</v>
      </c>
      <c r="AA96" s="256" t="n">
        <v>0</v>
      </c>
      <c r="AB96" s="256" t="n">
        <v>0</v>
      </c>
      <c r="AC96" s="256" t="n">
        <v>0</v>
      </c>
      <c r="AD96" s="256" t="n">
        <v>0</v>
      </c>
      <c r="AE96" s="256" t="n">
        <v>0</v>
      </c>
      <c r="AF96" s="256" t="n">
        <v>0</v>
      </c>
      <c r="AG96" s="256" t="n">
        <v>0</v>
      </c>
      <c r="AH96" s="256" t="n">
        <v>0</v>
      </c>
      <c r="AI96" s="256" t="n">
        <v>0</v>
      </c>
      <c r="AJ96" s="256" t="n">
        <v>0</v>
      </c>
      <c r="AK96" s="256" t="n">
        <v>0</v>
      </c>
      <c r="AL96" s="256" t="n">
        <v>0</v>
      </c>
      <c r="AM96" s="256" t="n">
        <v>0</v>
      </c>
      <c r="AN96" s="256" t="n">
        <v>0</v>
      </c>
      <c r="AO96" s="256" t="n">
        <v>0</v>
      </c>
      <c r="AP96" s="256" t="n">
        <v>0</v>
      </c>
      <c r="AQ96" s="256" t="n">
        <v>0</v>
      </c>
      <c r="AR96" s="256" t="n">
        <v>0</v>
      </c>
      <c r="AS96" s="256" t="n">
        <v>0</v>
      </c>
      <c r="AT96" s="265" t="n">
        <v>0</v>
      </c>
      <c r="AU96" s="265" t="n">
        <v>0</v>
      </c>
      <c r="AV96" s="265" t="n">
        <v>0</v>
      </c>
      <c r="AW96" s="265" t="n">
        <v>0</v>
      </c>
      <c r="AX96" s="256" t="n">
        <v>0</v>
      </c>
      <c r="AY96" s="256" t="n">
        <v>0</v>
      </c>
      <c r="AZ96" s="256" t="n">
        <v>0</v>
      </c>
      <c r="BA96" s="265" t="n">
        <v>0</v>
      </c>
      <c r="BB96" s="265" t="n">
        <v>0</v>
      </c>
      <c r="BC96" s="265" t="n">
        <v>0</v>
      </c>
      <c r="BD96" s="265" t="n">
        <v>0</v>
      </c>
      <c r="BE96" s="256" t="n">
        <v>0</v>
      </c>
      <c r="BF96" s="256" t="n">
        <v>0</v>
      </c>
      <c r="BG96" s="256" t="n">
        <v>0</v>
      </c>
    </row>
    <row r="97" customFormat="false" ht="15.75" hidden="false" customHeight="false" outlineLevel="0" collapsed="false">
      <c r="A97" s="86" t="s">
        <v>157</v>
      </c>
      <c r="B97" s="133" t="s">
        <v>82</v>
      </c>
      <c r="C97" s="100"/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65" t="n">
        <v>0</v>
      </c>
      <c r="S97" s="265" t="n">
        <v>0</v>
      </c>
      <c r="T97" s="265" t="n">
        <v>0</v>
      </c>
      <c r="U97" s="265" t="n">
        <v>0</v>
      </c>
      <c r="V97" s="256" t="n">
        <v>0</v>
      </c>
      <c r="W97" s="256" t="n">
        <v>0</v>
      </c>
      <c r="X97" s="256" t="n">
        <v>0</v>
      </c>
      <c r="Y97" s="256" t="n">
        <v>0</v>
      </c>
      <c r="Z97" s="256" t="n">
        <v>0</v>
      </c>
      <c r="AA97" s="256" t="n">
        <v>0</v>
      </c>
      <c r="AB97" s="256" t="n">
        <v>0</v>
      </c>
      <c r="AC97" s="256" t="n">
        <v>0</v>
      </c>
      <c r="AD97" s="256" t="n">
        <v>0</v>
      </c>
      <c r="AE97" s="256" t="n">
        <v>0</v>
      </c>
      <c r="AF97" s="256" t="n">
        <v>0</v>
      </c>
      <c r="AG97" s="256" t="n">
        <v>0</v>
      </c>
      <c r="AH97" s="256" t="n">
        <v>0</v>
      </c>
      <c r="AI97" s="256" t="n">
        <v>0</v>
      </c>
      <c r="AJ97" s="256" t="n">
        <v>0</v>
      </c>
      <c r="AK97" s="256" t="n">
        <v>0</v>
      </c>
      <c r="AL97" s="256" t="n">
        <v>0</v>
      </c>
      <c r="AM97" s="256" t="n">
        <v>0</v>
      </c>
      <c r="AN97" s="256" t="n">
        <v>0</v>
      </c>
      <c r="AO97" s="256" t="n">
        <v>0</v>
      </c>
      <c r="AP97" s="256" t="n">
        <v>0</v>
      </c>
      <c r="AQ97" s="256" t="n">
        <v>0</v>
      </c>
      <c r="AR97" s="256" t="n">
        <v>0</v>
      </c>
      <c r="AS97" s="256" t="n">
        <v>0</v>
      </c>
      <c r="AT97" s="265" t="n">
        <v>0</v>
      </c>
      <c r="AU97" s="265" t="n">
        <v>0</v>
      </c>
      <c r="AV97" s="265" t="n">
        <v>0</v>
      </c>
      <c r="AW97" s="265" t="n">
        <v>0</v>
      </c>
      <c r="AX97" s="256" t="n">
        <v>0</v>
      </c>
      <c r="AY97" s="256" t="n">
        <v>0</v>
      </c>
      <c r="AZ97" s="256" t="n">
        <v>0</v>
      </c>
      <c r="BA97" s="265" t="n">
        <v>0</v>
      </c>
      <c r="BB97" s="265" t="n">
        <v>0</v>
      </c>
      <c r="BC97" s="265" t="n">
        <v>0</v>
      </c>
      <c r="BD97" s="265" t="n">
        <v>0</v>
      </c>
      <c r="BE97" s="256" t="n">
        <v>0</v>
      </c>
      <c r="BF97" s="256" t="n">
        <v>0</v>
      </c>
      <c r="BG97" s="256" t="n">
        <v>0</v>
      </c>
    </row>
    <row r="98" customFormat="false" ht="39" hidden="false" customHeight="true" outlineLevel="0" collapsed="false">
      <c r="A98" s="86" t="s">
        <v>159</v>
      </c>
      <c r="B98" s="92" t="s">
        <v>160</v>
      </c>
      <c r="C98" s="100"/>
      <c r="D98" s="256" t="n">
        <v>0</v>
      </c>
      <c r="E98" s="256" t="n">
        <v>0</v>
      </c>
      <c r="F98" s="256" t="n">
        <v>0</v>
      </c>
      <c r="G98" s="256" t="n">
        <v>0</v>
      </c>
      <c r="H98" s="256" t="n">
        <v>0</v>
      </c>
      <c r="I98" s="256" t="n">
        <v>0</v>
      </c>
      <c r="J98" s="256" t="n">
        <v>0</v>
      </c>
      <c r="K98" s="256" t="n">
        <v>0</v>
      </c>
      <c r="L98" s="256" t="n">
        <v>0</v>
      </c>
      <c r="M98" s="256" t="n">
        <v>0</v>
      </c>
      <c r="N98" s="256" t="n">
        <v>0</v>
      </c>
      <c r="O98" s="256" t="n">
        <v>0</v>
      </c>
      <c r="P98" s="256" t="n">
        <v>0</v>
      </c>
      <c r="Q98" s="256" t="n">
        <v>0</v>
      </c>
      <c r="R98" s="265" t="n">
        <v>0</v>
      </c>
      <c r="S98" s="265" t="n">
        <v>0</v>
      </c>
      <c r="T98" s="265" t="n">
        <v>0</v>
      </c>
      <c r="U98" s="265" t="n">
        <v>0</v>
      </c>
      <c r="V98" s="256" t="n">
        <v>0</v>
      </c>
      <c r="W98" s="256" t="n">
        <v>0</v>
      </c>
      <c r="X98" s="256" t="n">
        <v>0</v>
      </c>
      <c r="Y98" s="256" t="n">
        <v>0</v>
      </c>
      <c r="Z98" s="256" t="n">
        <v>0</v>
      </c>
      <c r="AA98" s="256" t="n">
        <v>0</v>
      </c>
      <c r="AB98" s="256" t="n">
        <v>0</v>
      </c>
      <c r="AC98" s="256" t="n">
        <v>0</v>
      </c>
      <c r="AD98" s="256" t="n">
        <v>0</v>
      </c>
      <c r="AE98" s="256" t="n">
        <v>0</v>
      </c>
      <c r="AF98" s="256" t="n">
        <v>0</v>
      </c>
      <c r="AG98" s="256" t="n">
        <v>0</v>
      </c>
      <c r="AH98" s="256" t="n">
        <v>0</v>
      </c>
      <c r="AI98" s="256" t="n">
        <v>0</v>
      </c>
      <c r="AJ98" s="256" t="n">
        <v>0</v>
      </c>
      <c r="AK98" s="256" t="n">
        <v>0</v>
      </c>
      <c r="AL98" s="256" t="n">
        <v>0</v>
      </c>
      <c r="AM98" s="256" t="n">
        <v>0</v>
      </c>
      <c r="AN98" s="256" t="n">
        <v>0</v>
      </c>
      <c r="AO98" s="256" t="n">
        <v>0</v>
      </c>
      <c r="AP98" s="256" t="n">
        <v>0</v>
      </c>
      <c r="AQ98" s="256" t="n">
        <v>0</v>
      </c>
      <c r="AR98" s="256" t="n">
        <v>0</v>
      </c>
      <c r="AS98" s="256" t="n">
        <v>0</v>
      </c>
      <c r="AT98" s="265" t="n">
        <v>0</v>
      </c>
      <c r="AU98" s="265" t="n">
        <v>0</v>
      </c>
      <c r="AV98" s="265" t="n">
        <v>0</v>
      </c>
      <c r="AW98" s="265" t="n">
        <v>0</v>
      </c>
      <c r="AX98" s="256" t="n">
        <v>0</v>
      </c>
      <c r="AY98" s="256" t="n">
        <v>0</v>
      </c>
      <c r="AZ98" s="256" t="n">
        <v>0</v>
      </c>
      <c r="BA98" s="265" t="n">
        <v>0</v>
      </c>
      <c r="BB98" s="265" t="n">
        <v>0</v>
      </c>
      <c r="BC98" s="265" t="n">
        <v>0</v>
      </c>
      <c r="BD98" s="265" t="n">
        <v>0</v>
      </c>
      <c r="BE98" s="256" t="n">
        <v>0</v>
      </c>
      <c r="BF98" s="256" t="n">
        <v>0</v>
      </c>
      <c r="BG98" s="256" t="n">
        <v>0</v>
      </c>
    </row>
    <row r="99" customFormat="false" ht="15.75" hidden="false" customHeight="false" outlineLevel="0" collapsed="false">
      <c r="A99" s="86" t="s">
        <v>159</v>
      </c>
      <c r="B99" s="133" t="s">
        <v>82</v>
      </c>
      <c r="C99" s="100"/>
      <c r="D99" s="256" t="n">
        <v>0</v>
      </c>
      <c r="E99" s="256" t="n">
        <v>0</v>
      </c>
      <c r="F99" s="256" t="n">
        <v>0</v>
      </c>
      <c r="G99" s="256" t="n">
        <v>0</v>
      </c>
      <c r="H99" s="256" t="n">
        <v>0</v>
      </c>
      <c r="I99" s="256" t="n">
        <v>0</v>
      </c>
      <c r="J99" s="256" t="n">
        <v>0</v>
      </c>
      <c r="K99" s="256" t="n">
        <v>0</v>
      </c>
      <c r="L99" s="256" t="n">
        <v>0</v>
      </c>
      <c r="M99" s="256" t="n">
        <v>0</v>
      </c>
      <c r="N99" s="256" t="n">
        <v>0</v>
      </c>
      <c r="O99" s="256" t="n">
        <v>0</v>
      </c>
      <c r="P99" s="256" t="n">
        <v>0</v>
      </c>
      <c r="Q99" s="256" t="n">
        <v>0</v>
      </c>
      <c r="R99" s="265" t="n">
        <v>0</v>
      </c>
      <c r="S99" s="265" t="n">
        <v>0</v>
      </c>
      <c r="T99" s="265" t="n">
        <v>0</v>
      </c>
      <c r="U99" s="265" t="n">
        <v>0</v>
      </c>
      <c r="V99" s="256" t="n">
        <v>0</v>
      </c>
      <c r="W99" s="256" t="n">
        <v>0</v>
      </c>
      <c r="X99" s="256" t="n">
        <v>0</v>
      </c>
      <c r="Y99" s="256" t="n">
        <v>0</v>
      </c>
      <c r="Z99" s="256" t="n">
        <v>0</v>
      </c>
      <c r="AA99" s="256" t="n">
        <v>0</v>
      </c>
      <c r="AB99" s="256" t="n">
        <v>0</v>
      </c>
      <c r="AC99" s="256" t="n">
        <v>0</v>
      </c>
      <c r="AD99" s="256" t="n">
        <v>0</v>
      </c>
      <c r="AE99" s="256" t="n">
        <v>0</v>
      </c>
      <c r="AF99" s="256" t="n">
        <v>0</v>
      </c>
      <c r="AG99" s="256" t="n">
        <v>0</v>
      </c>
      <c r="AH99" s="256" t="n">
        <v>0</v>
      </c>
      <c r="AI99" s="256" t="n">
        <v>0</v>
      </c>
      <c r="AJ99" s="256" t="n">
        <v>0</v>
      </c>
      <c r="AK99" s="256" t="n">
        <v>0</v>
      </c>
      <c r="AL99" s="256" t="n">
        <v>0</v>
      </c>
      <c r="AM99" s="256" t="n">
        <v>0</v>
      </c>
      <c r="AN99" s="256" t="n">
        <v>0</v>
      </c>
      <c r="AO99" s="256" t="n">
        <v>0</v>
      </c>
      <c r="AP99" s="256" t="n">
        <v>0</v>
      </c>
      <c r="AQ99" s="256" t="n">
        <v>0</v>
      </c>
      <c r="AR99" s="256" t="n">
        <v>0</v>
      </c>
      <c r="AS99" s="256" t="n">
        <v>0</v>
      </c>
      <c r="AT99" s="265" t="n">
        <v>0</v>
      </c>
      <c r="AU99" s="265" t="n">
        <v>0</v>
      </c>
      <c r="AV99" s="265" t="n">
        <v>0</v>
      </c>
      <c r="AW99" s="265" t="n">
        <v>0</v>
      </c>
      <c r="AX99" s="256" t="n">
        <v>0</v>
      </c>
      <c r="AY99" s="256" t="n">
        <v>0</v>
      </c>
      <c r="AZ99" s="256" t="n">
        <v>0</v>
      </c>
      <c r="BA99" s="265" t="n">
        <v>0</v>
      </c>
      <c r="BB99" s="265" t="n">
        <v>0</v>
      </c>
      <c r="BC99" s="265" t="n">
        <v>0</v>
      </c>
      <c r="BD99" s="265" t="n">
        <v>0</v>
      </c>
      <c r="BE99" s="256" t="n">
        <v>0</v>
      </c>
      <c r="BF99" s="256" t="n">
        <v>0</v>
      </c>
      <c r="BG99" s="256" t="n">
        <v>0</v>
      </c>
    </row>
    <row r="100" customFormat="false" ht="42" hidden="false" customHeight="true" outlineLevel="0" collapsed="false">
      <c r="A100" s="86" t="s">
        <v>161</v>
      </c>
      <c r="B100" s="92" t="s">
        <v>162</v>
      </c>
      <c r="C100" s="100"/>
      <c r="D100" s="256" t="n">
        <v>0</v>
      </c>
      <c r="E100" s="256" t="n">
        <v>0</v>
      </c>
      <c r="F100" s="256" t="n">
        <v>0</v>
      </c>
      <c r="G100" s="256" t="n">
        <v>0</v>
      </c>
      <c r="H100" s="256" t="n">
        <v>0</v>
      </c>
      <c r="I100" s="256" t="n">
        <v>0</v>
      </c>
      <c r="J100" s="256" t="n">
        <v>0</v>
      </c>
      <c r="K100" s="256" t="n">
        <v>0</v>
      </c>
      <c r="L100" s="256" t="n">
        <v>0</v>
      </c>
      <c r="M100" s="256" t="n">
        <v>0</v>
      </c>
      <c r="N100" s="256" t="n">
        <v>0</v>
      </c>
      <c r="O100" s="256" t="n">
        <v>0</v>
      </c>
      <c r="P100" s="256" t="n">
        <v>0</v>
      </c>
      <c r="Q100" s="256" t="n">
        <v>0</v>
      </c>
      <c r="R100" s="265" t="n">
        <v>0</v>
      </c>
      <c r="S100" s="265" t="n">
        <v>0</v>
      </c>
      <c r="T100" s="265" t="n">
        <v>0</v>
      </c>
      <c r="U100" s="265" t="n">
        <v>0</v>
      </c>
      <c r="V100" s="256" t="n">
        <v>0</v>
      </c>
      <c r="W100" s="256" t="n">
        <v>0</v>
      </c>
      <c r="X100" s="256" t="n">
        <v>0</v>
      </c>
      <c r="Y100" s="256" t="n">
        <v>0</v>
      </c>
      <c r="Z100" s="256" t="n">
        <v>0</v>
      </c>
      <c r="AA100" s="256" t="n">
        <v>0</v>
      </c>
      <c r="AB100" s="256" t="n">
        <v>0</v>
      </c>
      <c r="AC100" s="256" t="n">
        <v>0</v>
      </c>
      <c r="AD100" s="256" t="n">
        <v>0</v>
      </c>
      <c r="AE100" s="256" t="n">
        <v>0</v>
      </c>
      <c r="AF100" s="256" t="n">
        <v>0</v>
      </c>
      <c r="AG100" s="256" t="n">
        <v>0</v>
      </c>
      <c r="AH100" s="256" t="n">
        <v>0</v>
      </c>
      <c r="AI100" s="256" t="n">
        <v>0</v>
      </c>
      <c r="AJ100" s="256" t="n">
        <v>0</v>
      </c>
      <c r="AK100" s="256" t="n">
        <v>0</v>
      </c>
      <c r="AL100" s="256" t="n">
        <v>0</v>
      </c>
      <c r="AM100" s="256" t="n">
        <v>0</v>
      </c>
      <c r="AN100" s="256" t="n">
        <v>0</v>
      </c>
      <c r="AO100" s="256" t="n">
        <v>0</v>
      </c>
      <c r="AP100" s="256" t="n">
        <v>0</v>
      </c>
      <c r="AQ100" s="256" t="n">
        <v>0</v>
      </c>
      <c r="AR100" s="256" t="n">
        <v>0</v>
      </c>
      <c r="AS100" s="256" t="n">
        <v>0</v>
      </c>
      <c r="AT100" s="265" t="n">
        <v>0</v>
      </c>
      <c r="AU100" s="265" t="n">
        <v>0</v>
      </c>
      <c r="AV100" s="265" t="n">
        <v>0</v>
      </c>
      <c r="AW100" s="265" t="n">
        <v>0</v>
      </c>
      <c r="AX100" s="256" t="n">
        <v>0</v>
      </c>
      <c r="AY100" s="256" t="n">
        <v>0</v>
      </c>
      <c r="AZ100" s="256" t="n">
        <v>0</v>
      </c>
      <c r="BA100" s="265" t="n">
        <v>0</v>
      </c>
      <c r="BB100" s="265" t="n">
        <v>0</v>
      </c>
      <c r="BC100" s="265" t="n">
        <v>0</v>
      </c>
      <c r="BD100" s="265" t="n">
        <v>0</v>
      </c>
      <c r="BE100" s="256" t="n">
        <v>0</v>
      </c>
      <c r="BF100" s="256" t="n">
        <v>0</v>
      </c>
      <c r="BG100" s="256" t="n">
        <v>0</v>
      </c>
    </row>
    <row r="101" customFormat="false" ht="33" hidden="false" customHeight="true" outlineLevel="0" collapsed="false">
      <c r="A101" s="86" t="s">
        <v>163</v>
      </c>
      <c r="B101" s="92" t="s">
        <v>164</v>
      </c>
      <c r="C101" s="100"/>
      <c r="D101" s="256" t="n">
        <v>0</v>
      </c>
      <c r="E101" s="256" t="n">
        <v>0</v>
      </c>
      <c r="F101" s="256" t="n">
        <v>0</v>
      </c>
      <c r="G101" s="256" t="n">
        <v>0</v>
      </c>
      <c r="H101" s="256" t="n">
        <v>0</v>
      </c>
      <c r="I101" s="256" t="n">
        <v>0</v>
      </c>
      <c r="J101" s="256" t="n">
        <v>0</v>
      </c>
      <c r="K101" s="256" t="n">
        <v>0</v>
      </c>
      <c r="L101" s="256" t="n">
        <v>0</v>
      </c>
      <c r="M101" s="256" t="n">
        <v>0</v>
      </c>
      <c r="N101" s="256" t="n">
        <v>0</v>
      </c>
      <c r="O101" s="256" t="n">
        <v>0</v>
      </c>
      <c r="P101" s="256" t="n">
        <v>0</v>
      </c>
      <c r="Q101" s="256" t="n">
        <v>0</v>
      </c>
      <c r="R101" s="265" t="n">
        <v>0</v>
      </c>
      <c r="S101" s="265" t="n">
        <v>0</v>
      </c>
      <c r="T101" s="265" t="n">
        <v>0</v>
      </c>
      <c r="U101" s="265" t="n">
        <v>0</v>
      </c>
      <c r="V101" s="256" t="n">
        <v>0</v>
      </c>
      <c r="W101" s="256" t="n">
        <v>0</v>
      </c>
      <c r="X101" s="256" t="n">
        <v>0</v>
      </c>
      <c r="Y101" s="256" t="n">
        <v>0</v>
      </c>
      <c r="Z101" s="256" t="n">
        <v>0</v>
      </c>
      <c r="AA101" s="256" t="n">
        <v>0</v>
      </c>
      <c r="AB101" s="256" t="n">
        <v>0</v>
      </c>
      <c r="AC101" s="256" t="n">
        <v>0</v>
      </c>
      <c r="AD101" s="256" t="n">
        <v>0</v>
      </c>
      <c r="AE101" s="256" t="n">
        <v>0</v>
      </c>
      <c r="AF101" s="256" t="n">
        <v>0</v>
      </c>
      <c r="AG101" s="256" t="n">
        <v>0</v>
      </c>
      <c r="AH101" s="256" t="n">
        <v>0</v>
      </c>
      <c r="AI101" s="256" t="n">
        <v>0</v>
      </c>
      <c r="AJ101" s="256" t="n">
        <v>0</v>
      </c>
      <c r="AK101" s="256" t="n">
        <v>0</v>
      </c>
      <c r="AL101" s="256" t="n">
        <v>0</v>
      </c>
      <c r="AM101" s="256" t="n">
        <v>0</v>
      </c>
      <c r="AN101" s="256" t="n">
        <v>0</v>
      </c>
      <c r="AO101" s="256" t="n">
        <v>0</v>
      </c>
      <c r="AP101" s="256" t="n">
        <v>0</v>
      </c>
      <c r="AQ101" s="256" t="n">
        <v>0</v>
      </c>
      <c r="AR101" s="256" t="n">
        <v>0</v>
      </c>
      <c r="AS101" s="256" t="n">
        <v>0</v>
      </c>
      <c r="AT101" s="265" t="n">
        <v>0</v>
      </c>
      <c r="AU101" s="265" t="n">
        <v>0</v>
      </c>
      <c r="AV101" s="265" t="n">
        <v>0</v>
      </c>
      <c r="AW101" s="265" t="n">
        <v>0</v>
      </c>
      <c r="AX101" s="256" t="n">
        <v>0</v>
      </c>
      <c r="AY101" s="256" t="n">
        <v>0</v>
      </c>
      <c r="AZ101" s="256" t="n">
        <v>0</v>
      </c>
      <c r="BA101" s="265" t="n">
        <v>0</v>
      </c>
      <c r="BB101" s="265" t="n">
        <v>0</v>
      </c>
      <c r="BC101" s="265" t="n">
        <v>0</v>
      </c>
      <c r="BD101" s="265" t="n">
        <v>0</v>
      </c>
      <c r="BE101" s="256" t="n">
        <v>0</v>
      </c>
      <c r="BF101" s="256" t="n">
        <v>0</v>
      </c>
      <c r="BG101" s="256" t="n">
        <v>0</v>
      </c>
    </row>
    <row r="102" customFormat="false" ht="15.75" hidden="false" customHeight="false" outlineLevel="0" collapsed="false">
      <c r="A102" s="86" t="s">
        <v>163</v>
      </c>
      <c r="B102" s="133" t="s">
        <v>82</v>
      </c>
      <c r="C102" s="100"/>
      <c r="D102" s="256" t="n">
        <v>0</v>
      </c>
      <c r="E102" s="256" t="n">
        <v>0</v>
      </c>
      <c r="F102" s="256" t="n">
        <v>0</v>
      </c>
      <c r="G102" s="256" t="n">
        <v>0</v>
      </c>
      <c r="H102" s="256" t="n">
        <v>0</v>
      </c>
      <c r="I102" s="256" t="n">
        <v>0</v>
      </c>
      <c r="J102" s="256" t="n">
        <v>0</v>
      </c>
      <c r="K102" s="256" t="n">
        <v>0</v>
      </c>
      <c r="L102" s="256" t="n">
        <v>0</v>
      </c>
      <c r="M102" s="256" t="n">
        <v>0</v>
      </c>
      <c r="N102" s="256" t="n">
        <v>0</v>
      </c>
      <c r="O102" s="256" t="n">
        <v>0</v>
      </c>
      <c r="P102" s="256" t="n">
        <v>0</v>
      </c>
      <c r="Q102" s="256" t="n">
        <v>0</v>
      </c>
      <c r="R102" s="265" t="n">
        <v>0</v>
      </c>
      <c r="S102" s="265" t="n">
        <v>0</v>
      </c>
      <c r="T102" s="265" t="n">
        <v>0</v>
      </c>
      <c r="U102" s="265" t="n">
        <v>0</v>
      </c>
      <c r="V102" s="256" t="n">
        <v>0</v>
      </c>
      <c r="W102" s="256" t="n">
        <v>0</v>
      </c>
      <c r="X102" s="256" t="n">
        <v>0</v>
      </c>
      <c r="Y102" s="256" t="n">
        <v>0</v>
      </c>
      <c r="Z102" s="256" t="n">
        <v>0</v>
      </c>
      <c r="AA102" s="256" t="n">
        <v>0</v>
      </c>
      <c r="AB102" s="256" t="n">
        <v>0</v>
      </c>
      <c r="AC102" s="256" t="n">
        <v>0</v>
      </c>
      <c r="AD102" s="256" t="n">
        <v>0</v>
      </c>
      <c r="AE102" s="256" t="n">
        <v>0</v>
      </c>
      <c r="AF102" s="256" t="n">
        <v>0</v>
      </c>
      <c r="AG102" s="256" t="n">
        <v>0</v>
      </c>
      <c r="AH102" s="256" t="n">
        <v>0</v>
      </c>
      <c r="AI102" s="256" t="n">
        <v>0</v>
      </c>
      <c r="AJ102" s="256" t="n">
        <v>0</v>
      </c>
      <c r="AK102" s="256" t="n">
        <v>0</v>
      </c>
      <c r="AL102" s="256" t="n">
        <v>0</v>
      </c>
      <c r="AM102" s="256" t="n">
        <v>0</v>
      </c>
      <c r="AN102" s="256" t="n">
        <v>0</v>
      </c>
      <c r="AO102" s="256" t="n">
        <v>0</v>
      </c>
      <c r="AP102" s="256" t="n">
        <v>0</v>
      </c>
      <c r="AQ102" s="256" t="n">
        <v>0</v>
      </c>
      <c r="AR102" s="256" t="n">
        <v>0</v>
      </c>
      <c r="AS102" s="256" t="n">
        <v>0</v>
      </c>
      <c r="AT102" s="265" t="n">
        <v>0</v>
      </c>
      <c r="AU102" s="265" t="n">
        <v>0</v>
      </c>
      <c r="AV102" s="265" t="n">
        <v>0</v>
      </c>
      <c r="AW102" s="265" t="n">
        <v>0</v>
      </c>
      <c r="AX102" s="256" t="n">
        <v>0</v>
      </c>
      <c r="AY102" s="256" t="n">
        <v>0</v>
      </c>
      <c r="AZ102" s="256" t="n">
        <v>0</v>
      </c>
      <c r="BA102" s="265" t="n">
        <v>0</v>
      </c>
      <c r="BB102" s="265" t="n">
        <v>0</v>
      </c>
      <c r="BC102" s="265" t="n">
        <v>0</v>
      </c>
      <c r="BD102" s="265" t="n">
        <v>0</v>
      </c>
      <c r="BE102" s="256" t="n">
        <v>0</v>
      </c>
      <c r="BF102" s="256" t="n">
        <v>0</v>
      </c>
      <c r="BG102" s="256" t="n">
        <v>0</v>
      </c>
    </row>
    <row r="103" customFormat="false" ht="36.75" hidden="false" customHeight="true" outlineLevel="0" collapsed="false">
      <c r="A103" s="86" t="s">
        <v>165</v>
      </c>
      <c r="B103" s="92" t="s">
        <v>166</v>
      </c>
      <c r="C103" s="100"/>
      <c r="D103" s="256" t="n">
        <v>0</v>
      </c>
      <c r="E103" s="256" t="n">
        <v>0</v>
      </c>
      <c r="F103" s="256" t="n">
        <v>0</v>
      </c>
      <c r="G103" s="256" t="n">
        <v>0</v>
      </c>
      <c r="H103" s="256" t="n">
        <v>0</v>
      </c>
      <c r="I103" s="256" t="n">
        <v>0</v>
      </c>
      <c r="J103" s="256" t="n">
        <v>0</v>
      </c>
      <c r="K103" s="256" t="n">
        <v>0</v>
      </c>
      <c r="L103" s="256" t="n">
        <v>0</v>
      </c>
      <c r="M103" s="256" t="n">
        <v>0</v>
      </c>
      <c r="N103" s="256" t="n">
        <v>0</v>
      </c>
      <c r="O103" s="256" t="n">
        <v>0</v>
      </c>
      <c r="P103" s="256" t="n">
        <v>0</v>
      </c>
      <c r="Q103" s="256" t="n">
        <v>0</v>
      </c>
      <c r="R103" s="265" t="n">
        <v>0</v>
      </c>
      <c r="S103" s="265" t="n">
        <v>0</v>
      </c>
      <c r="T103" s="265" t="n">
        <v>0</v>
      </c>
      <c r="U103" s="265" t="n">
        <v>0</v>
      </c>
      <c r="V103" s="256" t="n">
        <v>0</v>
      </c>
      <c r="W103" s="256" t="n">
        <v>0</v>
      </c>
      <c r="X103" s="256" t="n">
        <v>0</v>
      </c>
      <c r="Y103" s="256" t="n">
        <v>0</v>
      </c>
      <c r="Z103" s="256" t="n">
        <v>0</v>
      </c>
      <c r="AA103" s="256" t="n">
        <v>0</v>
      </c>
      <c r="AB103" s="256" t="n">
        <v>0</v>
      </c>
      <c r="AC103" s="256" t="n">
        <v>0</v>
      </c>
      <c r="AD103" s="256" t="n">
        <v>0</v>
      </c>
      <c r="AE103" s="256" t="n">
        <v>0</v>
      </c>
      <c r="AF103" s="256" t="n">
        <v>0</v>
      </c>
      <c r="AG103" s="256" t="n">
        <v>0</v>
      </c>
      <c r="AH103" s="256" t="n">
        <v>0</v>
      </c>
      <c r="AI103" s="256" t="n">
        <v>0</v>
      </c>
      <c r="AJ103" s="256" t="n">
        <v>0</v>
      </c>
      <c r="AK103" s="256" t="n">
        <v>0</v>
      </c>
      <c r="AL103" s="256" t="n">
        <v>0</v>
      </c>
      <c r="AM103" s="256" t="n">
        <v>0</v>
      </c>
      <c r="AN103" s="256" t="n">
        <v>0</v>
      </c>
      <c r="AO103" s="256" t="n">
        <v>0</v>
      </c>
      <c r="AP103" s="256" t="n">
        <v>0</v>
      </c>
      <c r="AQ103" s="256" t="n">
        <v>0</v>
      </c>
      <c r="AR103" s="256" t="n">
        <v>0</v>
      </c>
      <c r="AS103" s="256" t="n">
        <v>0</v>
      </c>
      <c r="AT103" s="265" t="n">
        <v>0</v>
      </c>
      <c r="AU103" s="265" t="n">
        <v>0</v>
      </c>
      <c r="AV103" s="265" t="n">
        <v>0</v>
      </c>
      <c r="AW103" s="265" t="n">
        <v>0</v>
      </c>
      <c r="AX103" s="256" t="n">
        <v>0</v>
      </c>
      <c r="AY103" s="256" t="n">
        <v>0</v>
      </c>
      <c r="AZ103" s="256" t="n">
        <v>0</v>
      </c>
      <c r="BA103" s="265" t="n">
        <v>0</v>
      </c>
      <c r="BB103" s="265" t="n">
        <v>0</v>
      </c>
      <c r="BC103" s="265" t="n">
        <v>0</v>
      </c>
      <c r="BD103" s="265" t="n">
        <v>0</v>
      </c>
      <c r="BE103" s="256" t="n">
        <v>0</v>
      </c>
      <c r="BF103" s="256" t="n">
        <v>0</v>
      </c>
      <c r="BG103" s="256" t="n">
        <v>0</v>
      </c>
    </row>
    <row r="104" customFormat="false" ht="15.75" hidden="false" customHeight="false" outlineLevel="0" collapsed="false">
      <c r="A104" s="86" t="s">
        <v>165</v>
      </c>
      <c r="B104" s="133" t="s">
        <v>82</v>
      </c>
      <c r="C104" s="100"/>
      <c r="D104" s="256" t="n">
        <v>0</v>
      </c>
      <c r="E104" s="256" t="n">
        <v>0</v>
      </c>
      <c r="F104" s="256" t="n">
        <v>0</v>
      </c>
      <c r="G104" s="256" t="n">
        <v>0</v>
      </c>
      <c r="H104" s="256" t="n">
        <v>0</v>
      </c>
      <c r="I104" s="256" t="n">
        <v>0</v>
      </c>
      <c r="J104" s="256" t="n">
        <v>0</v>
      </c>
      <c r="K104" s="256" t="n">
        <v>0</v>
      </c>
      <c r="L104" s="256" t="n">
        <v>0</v>
      </c>
      <c r="M104" s="256" t="n">
        <v>0</v>
      </c>
      <c r="N104" s="256" t="n">
        <v>0</v>
      </c>
      <c r="O104" s="256" t="n">
        <v>0</v>
      </c>
      <c r="P104" s="256" t="n">
        <v>0</v>
      </c>
      <c r="Q104" s="256" t="n">
        <v>0</v>
      </c>
      <c r="R104" s="265" t="n">
        <v>0</v>
      </c>
      <c r="S104" s="265" t="n">
        <v>0</v>
      </c>
      <c r="T104" s="265" t="n">
        <v>0</v>
      </c>
      <c r="U104" s="265" t="n">
        <v>0</v>
      </c>
      <c r="V104" s="256" t="n">
        <v>0</v>
      </c>
      <c r="W104" s="256" t="n">
        <v>0</v>
      </c>
      <c r="X104" s="256" t="n">
        <v>0</v>
      </c>
      <c r="Y104" s="256" t="n">
        <v>0</v>
      </c>
      <c r="Z104" s="256" t="n">
        <v>0</v>
      </c>
      <c r="AA104" s="256" t="n">
        <v>0</v>
      </c>
      <c r="AB104" s="256" t="n">
        <v>0</v>
      </c>
      <c r="AC104" s="256" t="n">
        <v>0</v>
      </c>
      <c r="AD104" s="256" t="n">
        <v>0</v>
      </c>
      <c r="AE104" s="256" t="n">
        <v>0</v>
      </c>
      <c r="AF104" s="256" t="n">
        <v>0</v>
      </c>
      <c r="AG104" s="256" t="n">
        <v>0</v>
      </c>
      <c r="AH104" s="256" t="n">
        <v>0</v>
      </c>
      <c r="AI104" s="256" t="n">
        <v>0</v>
      </c>
      <c r="AJ104" s="256" t="n">
        <v>0</v>
      </c>
      <c r="AK104" s="256" t="n">
        <v>0</v>
      </c>
      <c r="AL104" s="256" t="n">
        <v>0</v>
      </c>
      <c r="AM104" s="256" t="n">
        <v>0</v>
      </c>
      <c r="AN104" s="256" t="n">
        <v>0</v>
      </c>
      <c r="AO104" s="256" t="n">
        <v>0</v>
      </c>
      <c r="AP104" s="256" t="n">
        <v>0</v>
      </c>
      <c r="AQ104" s="256" t="n">
        <v>0</v>
      </c>
      <c r="AR104" s="256" t="n">
        <v>0</v>
      </c>
      <c r="AS104" s="256" t="n">
        <v>0</v>
      </c>
      <c r="AT104" s="265" t="n">
        <v>0</v>
      </c>
      <c r="AU104" s="265" t="n">
        <v>0</v>
      </c>
      <c r="AV104" s="265" t="n">
        <v>0</v>
      </c>
      <c r="AW104" s="265" t="n">
        <v>0</v>
      </c>
      <c r="AX104" s="256" t="n">
        <v>0</v>
      </c>
      <c r="AY104" s="256" t="n">
        <v>0</v>
      </c>
      <c r="AZ104" s="256" t="n">
        <v>0</v>
      </c>
      <c r="BA104" s="265" t="n">
        <v>0</v>
      </c>
      <c r="BB104" s="265" t="n">
        <v>0</v>
      </c>
      <c r="BC104" s="265" t="n">
        <v>0</v>
      </c>
      <c r="BD104" s="265" t="n">
        <v>0</v>
      </c>
      <c r="BE104" s="256" t="n">
        <v>0</v>
      </c>
      <c r="BF104" s="256" t="n">
        <v>0</v>
      </c>
      <c r="BG104" s="256" t="n">
        <v>0</v>
      </c>
    </row>
    <row r="105" customFormat="false" ht="34.5" hidden="false" customHeight="true" outlineLevel="0" collapsed="false">
      <c r="A105" s="86" t="s">
        <v>167</v>
      </c>
      <c r="B105" s="92" t="s">
        <v>168</v>
      </c>
      <c r="C105" s="88"/>
      <c r="D105" s="256" t="n">
        <v>0</v>
      </c>
      <c r="E105" s="256" t="n">
        <v>0</v>
      </c>
      <c r="F105" s="256" t="n">
        <v>0</v>
      </c>
      <c r="G105" s="256" t="n">
        <v>0</v>
      </c>
      <c r="H105" s="256" t="n">
        <v>0</v>
      </c>
      <c r="I105" s="256" t="n">
        <v>0</v>
      </c>
      <c r="J105" s="256" t="n">
        <v>0</v>
      </c>
      <c r="K105" s="256" t="n">
        <v>0</v>
      </c>
      <c r="L105" s="256" t="n">
        <v>0</v>
      </c>
      <c r="M105" s="256" t="n">
        <v>0</v>
      </c>
      <c r="N105" s="256" t="n">
        <v>0</v>
      </c>
      <c r="O105" s="256" t="n">
        <v>0</v>
      </c>
      <c r="P105" s="256" t="n">
        <v>0</v>
      </c>
      <c r="Q105" s="256" t="n">
        <v>0</v>
      </c>
      <c r="R105" s="265" t="n">
        <v>0</v>
      </c>
      <c r="S105" s="265" t="n">
        <v>0</v>
      </c>
      <c r="T105" s="265" t="n">
        <v>0</v>
      </c>
      <c r="U105" s="265" t="n">
        <v>0</v>
      </c>
      <c r="V105" s="256" t="n">
        <v>0</v>
      </c>
      <c r="W105" s="256" t="n">
        <v>0</v>
      </c>
      <c r="X105" s="256" t="n">
        <v>0</v>
      </c>
      <c r="Y105" s="256" t="n">
        <v>0</v>
      </c>
      <c r="Z105" s="256" t="n">
        <v>0</v>
      </c>
      <c r="AA105" s="256" t="n">
        <v>0</v>
      </c>
      <c r="AB105" s="256" t="n">
        <v>0</v>
      </c>
      <c r="AC105" s="256" t="n">
        <v>0</v>
      </c>
      <c r="AD105" s="256" t="n">
        <v>0</v>
      </c>
      <c r="AE105" s="256" t="n">
        <v>0</v>
      </c>
      <c r="AF105" s="256" t="n">
        <v>0</v>
      </c>
      <c r="AG105" s="256" t="n">
        <v>0</v>
      </c>
      <c r="AH105" s="256" t="n">
        <v>0</v>
      </c>
      <c r="AI105" s="256" t="n">
        <v>0</v>
      </c>
      <c r="AJ105" s="256" t="n">
        <v>0</v>
      </c>
      <c r="AK105" s="256" t="n">
        <v>0</v>
      </c>
      <c r="AL105" s="256" t="n">
        <v>0</v>
      </c>
      <c r="AM105" s="256" t="n">
        <v>0</v>
      </c>
      <c r="AN105" s="256" t="n">
        <v>0</v>
      </c>
      <c r="AO105" s="256" t="n">
        <v>0</v>
      </c>
      <c r="AP105" s="256" t="n">
        <v>0</v>
      </c>
      <c r="AQ105" s="256" t="n">
        <v>0</v>
      </c>
      <c r="AR105" s="256" t="n">
        <v>0</v>
      </c>
      <c r="AS105" s="256" t="n">
        <v>0</v>
      </c>
      <c r="AT105" s="265" t="n">
        <v>0</v>
      </c>
      <c r="AU105" s="265" t="n">
        <v>0</v>
      </c>
      <c r="AV105" s="265" t="n">
        <v>0</v>
      </c>
      <c r="AW105" s="265" t="n">
        <v>0</v>
      </c>
      <c r="AX105" s="256" t="n">
        <v>0</v>
      </c>
      <c r="AY105" s="256" t="n">
        <v>0</v>
      </c>
      <c r="AZ105" s="256" t="n">
        <v>0</v>
      </c>
      <c r="BA105" s="265" t="n">
        <v>0</v>
      </c>
      <c r="BB105" s="265" t="n">
        <v>0</v>
      </c>
      <c r="BC105" s="265" t="n">
        <v>0</v>
      </c>
      <c r="BD105" s="265" t="n">
        <v>0</v>
      </c>
      <c r="BE105" s="256" t="n">
        <v>0</v>
      </c>
      <c r="BF105" s="256" t="n">
        <v>0</v>
      </c>
      <c r="BG105" s="256" t="n">
        <v>0</v>
      </c>
    </row>
    <row r="106" customFormat="false" ht="31.5" hidden="false" customHeight="true" outlineLevel="0" collapsed="false">
      <c r="A106" s="86" t="s">
        <v>169</v>
      </c>
      <c r="B106" s="92" t="s">
        <v>170</v>
      </c>
      <c r="C106" s="88"/>
      <c r="D106" s="256" t="n">
        <v>0</v>
      </c>
      <c r="E106" s="256" t="n">
        <v>0</v>
      </c>
      <c r="F106" s="256" t="n">
        <v>0</v>
      </c>
      <c r="G106" s="256" t="n">
        <v>0</v>
      </c>
      <c r="H106" s="256" t="n">
        <v>0</v>
      </c>
      <c r="I106" s="256" t="n">
        <v>0</v>
      </c>
      <c r="J106" s="256" t="n">
        <v>0</v>
      </c>
      <c r="K106" s="256" t="n">
        <v>0</v>
      </c>
      <c r="L106" s="256" t="n">
        <v>0</v>
      </c>
      <c r="M106" s="256" t="n">
        <v>0</v>
      </c>
      <c r="N106" s="256" t="n">
        <v>0</v>
      </c>
      <c r="O106" s="256" t="n">
        <v>0</v>
      </c>
      <c r="P106" s="256" t="n">
        <v>0</v>
      </c>
      <c r="Q106" s="256" t="n">
        <v>0</v>
      </c>
      <c r="R106" s="265" t="n">
        <v>0</v>
      </c>
      <c r="S106" s="265" t="n">
        <v>0</v>
      </c>
      <c r="T106" s="265" t="n">
        <v>0</v>
      </c>
      <c r="U106" s="265" t="n">
        <v>0</v>
      </c>
      <c r="V106" s="256" t="n">
        <v>0</v>
      </c>
      <c r="W106" s="256" t="n">
        <v>0</v>
      </c>
      <c r="X106" s="256" t="n">
        <v>0</v>
      </c>
      <c r="Y106" s="256" t="n">
        <v>0</v>
      </c>
      <c r="Z106" s="256" t="n">
        <v>0</v>
      </c>
      <c r="AA106" s="256" t="n">
        <v>0</v>
      </c>
      <c r="AB106" s="256" t="n">
        <v>0</v>
      </c>
      <c r="AC106" s="256" t="n">
        <v>0</v>
      </c>
      <c r="AD106" s="256" t="n">
        <v>0</v>
      </c>
      <c r="AE106" s="256" t="n">
        <v>0</v>
      </c>
      <c r="AF106" s="256" t="n">
        <v>0</v>
      </c>
      <c r="AG106" s="256" t="n">
        <v>0</v>
      </c>
      <c r="AH106" s="256" t="n">
        <v>0</v>
      </c>
      <c r="AI106" s="256" t="n">
        <v>0</v>
      </c>
      <c r="AJ106" s="256" t="n">
        <v>0</v>
      </c>
      <c r="AK106" s="256" t="n">
        <v>0</v>
      </c>
      <c r="AL106" s="256" t="n">
        <v>0</v>
      </c>
      <c r="AM106" s="256" t="n">
        <v>0</v>
      </c>
      <c r="AN106" s="256" t="n">
        <v>0</v>
      </c>
      <c r="AO106" s="256" t="n">
        <v>0</v>
      </c>
      <c r="AP106" s="256" t="n">
        <v>0</v>
      </c>
      <c r="AQ106" s="256" t="n">
        <v>0</v>
      </c>
      <c r="AR106" s="256" t="n">
        <v>0</v>
      </c>
      <c r="AS106" s="256" t="n">
        <v>0</v>
      </c>
      <c r="AT106" s="265" t="n">
        <v>0</v>
      </c>
      <c r="AU106" s="265" t="n">
        <v>0</v>
      </c>
      <c r="AV106" s="265" t="n">
        <v>0</v>
      </c>
      <c r="AW106" s="265" t="n">
        <v>0</v>
      </c>
      <c r="AX106" s="256" t="n">
        <v>0</v>
      </c>
      <c r="AY106" s="256" t="n">
        <v>0</v>
      </c>
      <c r="AZ106" s="256" t="n">
        <v>0</v>
      </c>
      <c r="BA106" s="265" t="n">
        <v>0</v>
      </c>
      <c r="BB106" s="265" t="n">
        <v>0</v>
      </c>
      <c r="BC106" s="265" t="n">
        <v>0</v>
      </c>
      <c r="BD106" s="265" t="n">
        <v>0</v>
      </c>
      <c r="BE106" s="256" t="n">
        <v>0</v>
      </c>
      <c r="BF106" s="256" t="n">
        <v>0</v>
      </c>
      <c r="BG106" s="256" t="n">
        <v>0</v>
      </c>
    </row>
    <row r="107" customFormat="false" ht="15.75" hidden="false" customHeight="false" outlineLevel="0" collapsed="false">
      <c r="A107" s="86" t="s">
        <v>169</v>
      </c>
      <c r="B107" s="133" t="s">
        <v>82</v>
      </c>
      <c r="C107" s="100"/>
      <c r="D107" s="256" t="n">
        <v>0</v>
      </c>
      <c r="E107" s="256" t="n">
        <v>0</v>
      </c>
      <c r="F107" s="256" t="n">
        <v>0</v>
      </c>
      <c r="G107" s="256" t="n">
        <v>0</v>
      </c>
      <c r="H107" s="256" t="n">
        <v>0</v>
      </c>
      <c r="I107" s="256" t="n">
        <v>0</v>
      </c>
      <c r="J107" s="256" t="n">
        <v>0</v>
      </c>
      <c r="K107" s="256" t="n">
        <v>0</v>
      </c>
      <c r="L107" s="256" t="n">
        <v>0</v>
      </c>
      <c r="M107" s="256" t="n">
        <v>0</v>
      </c>
      <c r="N107" s="256" t="n">
        <v>0</v>
      </c>
      <c r="O107" s="256" t="n">
        <v>0</v>
      </c>
      <c r="P107" s="256" t="n">
        <v>0</v>
      </c>
      <c r="Q107" s="256" t="n">
        <v>0</v>
      </c>
      <c r="R107" s="265" t="n">
        <v>0</v>
      </c>
      <c r="S107" s="265" t="n">
        <v>0</v>
      </c>
      <c r="T107" s="265" t="n">
        <v>0</v>
      </c>
      <c r="U107" s="265" t="n">
        <v>0</v>
      </c>
      <c r="V107" s="256" t="n">
        <v>0</v>
      </c>
      <c r="W107" s="256" t="n">
        <v>0</v>
      </c>
      <c r="X107" s="256" t="n">
        <v>0</v>
      </c>
      <c r="Y107" s="256" t="n">
        <v>0</v>
      </c>
      <c r="Z107" s="256" t="n">
        <v>0</v>
      </c>
      <c r="AA107" s="256" t="n">
        <v>0</v>
      </c>
      <c r="AB107" s="256" t="n">
        <v>0</v>
      </c>
      <c r="AC107" s="256" t="n">
        <v>0</v>
      </c>
      <c r="AD107" s="256" t="n">
        <v>0</v>
      </c>
      <c r="AE107" s="256" t="n">
        <v>0</v>
      </c>
      <c r="AF107" s="256" t="n">
        <v>0</v>
      </c>
      <c r="AG107" s="256" t="n">
        <v>0</v>
      </c>
      <c r="AH107" s="256" t="n">
        <v>0</v>
      </c>
      <c r="AI107" s="256" t="n">
        <v>0</v>
      </c>
      <c r="AJ107" s="256" t="n">
        <v>0</v>
      </c>
      <c r="AK107" s="256" t="n">
        <v>0</v>
      </c>
      <c r="AL107" s="256" t="n">
        <v>0</v>
      </c>
      <c r="AM107" s="256" t="n">
        <v>0</v>
      </c>
      <c r="AN107" s="256" t="n">
        <v>0</v>
      </c>
      <c r="AO107" s="256" t="n">
        <v>0</v>
      </c>
      <c r="AP107" s="256" t="n">
        <v>0</v>
      </c>
      <c r="AQ107" s="256" t="n">
        <v>0</v>
      </c>
      <c r="AR107" s="256" t="n">
        <v>0</v>
      </c>
      <c r="AS107" s="256" t="n">
        <v>0</v>
      </c>
      <c r="AT107" s="265" t="n">
        <v>0</v>
      </c>
      <c r="AU107" s="265" t="n">
        <v>0</v>
      </c>
      <c r="AV107" s="265" t="n">
        <v>0</v>
      </c>
      <c r="AW107" s="265" t="n">
        <v>0</v>
      </c>
      <c r="AX107" s="256" t="n">
        <v>0</v>
      </c>
      <c r="AY107" s="256" t="n">
        <v>0</v>
      </c>
      <c r="AZ107" s="256" t="n">
        <v>0</v>
      </c>
      <c r="BA107" s="265" t="n">
        <v>0</v>
      </c>
      <c r="BB107" s="265" t="n">
        <v>0</v>
      </c>
      <c r="BC107" s="265" t="n">
        <v>0</v>
      </c>
      <c r="BD107" s="265" t="n">
        <v>0</v>
      </c>
      <c r="BE107" s="256" t="n">
        <v>0</v>
      </c>
      <c r="BF107" s="256" t="n">
        <v>0</v>
      </c>
      <c r="BG107" s="256" t="n">
        <v>0</v>
      </c>
    </row>
    <row r="108" customFormat="false" ht="49.5" hidden="false" customHeight="true" outlineLevel="0" collapsed="false">
      <c r="A108" s="86" t="s">
        <v>171</v>
      </c>
      <c r="B108" s="92" t="s">
        <v>172</v>
      </c>
      <c r="C108" s="100"/>
      <c r="D108" s="256" t="n">
        <v>0</v>
      </c>
      <c r="E108" s="256" t="n">
        <v>0</v>
      </c>
      <c r="F108" s="256" t="n">
        <v>0</v>
      </c>
      <c r="G108" s="256" t="n">
        <v>0</v>
      </c>
      <c r="H108" s="256" t="n">
        <v>0</v>
      </c>
      <c r="I108" s="256" t="n">
        <v>0</v>
      </c>
      <c r="J108" s="256" t="n">
        <v>0</v>
      </c>
      <c r="K108" s="256" t="n">
        <v>0</v>
      </c>
      <c r="L108" s="256" t="n">
        <v>0</v>
      </c>
      <c r="M108" s="256" t="n">
        <v>0</v>
      </c>
      <c r="N108" s="256" t="n">
        <v>0</v>
      </c>
      <c r="O108" s="256" t="n">
        <v>0</v>
      </c>
      <c r="P108" s="256" t="n">
        <v>0</v>
      </c>
      <c r="Q108" s="256" t="n">
        <v>0</v>
      </c>
      <c r="R108" s="265" t="n">
        <v>0</v>
      </c>
      <c r="S108" s="265" t="n">
        <v>0</v>
      </c>
      <c r="T108" s="265" t="n">
        <v>0</v>
      </c>
      <c r="U108" s="265" t="n">
        <v>0</v>
      </c>
      <c r="V108" s="256" t="n">
        <v>0</v>
      </c>
      <c r="W108" s="256" t="n">
        <v>0</v>
      </c>
      <c r="X108" s="256" t="n">
        <v>0</v>
      </c>
      <c r="Y108" s="256" t="n">
        <v>0</v>
      </c>
      <c r="Z108" s="256" t="n">
        <v>0</v>
      </c>
      <c r="AA108" s="256" t="n">
        <v>0</v>
      </c>
      <c r="AB108" s="256" t="n">
        <v>0</v>
      </c>
      <c r="AC108" s="256" t="n">
        <v>0</v>
      </c>
      <c r="AD108" s="256" t="n">
        <v>0</v>
      </c>
      <c r="AE108" s="256" t="n">
        <v>0</v>
      </c>
      <c r="AF108" s="256" t="n">
        <v>0</v>
      </c>
      <c r="AG108" s="256" t="n">
        <v>0</v>
      </c>
      <c r="AH108" s="256" t="n">
        <v>0</v>
      </c>
      <c r="AI108" s="256" t="n">
        <v>0</v>
      </c>
      <c r="AJ108" s="256" t="n">
        <v>0</v>
      </c>
      <c r="AK108" s="256" t="n">
        <v>0</v>
      </c>
      <c r="AL108" s="256" t="n">
        <v>0</v>
      </c>
      <c r="AM108" s="256" t="n">
        <v>0</v>
      </c>
      <c r="AN108" s="256" t="n">
        <v>0</v>
      </c>
      <c r="AO108" s="256" t="n">
        <v>0</v>
      </c>
      <c r="AP108" s="256" t="n">
        <v>0</v>
      </c>
      <c r="AQ108" s="256" t="n">
        <v>0</v>
      </c>
      <c r="AR108" s="256" t="n">
        <v>0</v>
      </c>
      <c r="AS108" s="256" t="n">
        <v>0</v>
      </c>
      <c r="AT108" s="265" t="n">
        <v>0</v>
      </c>
      <c r="AU108" s="265" t="n">
        <v>0</v>
      </c>
      <c r="AV108" s="265" t="n">
        <v>0</v>
      </c>
      <c r="AW108" s="265" t="n">
        <v>0</v>
      </c>
      <c r="AX108" s="256" t="n">
        <v>0</v>
      </c>
      <c r="AY108" s="256" t="n">
        <v>0</v>
      </c>
      <c r="AZ108" s="256" t="n">
        <v>0</v>
      </c>
      <c r="BA108" s="265" t="n">
        <v>0</v>
      </c>
      <c r="BB108" s="265" t="n">
        <v>0</v>
      </c>
      <c r="BC108" s="265" t="n">
        <v>0</v>
      </c>
      <c r="BD108" s="265" t="n">
        <v>0</v>
      </c>
      <c r="BE108" s="256" t="n">
        <v>0</v>
      </c>
      <c r="BF108" s="256" t="n">
        <v>0</v>
      </c>
      <c r="BG108" s="256" t="n">
        <v>0</v>
      </c>
    </row>
    <row r="109" customFormat="false" ht="15.75" hidden="false" customHeight="false" outlineLevel="0" collapsed="false">
      <c r="A109" s="86" t="s">
        <v>171</v>
      </c>
      <c r="B109" s="133" t="s">
        <v>82</v>
      </c>
      <c r="C109" s="100"/>
      <c r="D109" s="256" t="n">
        <v>0</v>
      </c>
      <c r="E109" s="259" t="n">
        <v>0</v>
      </c>
      <c r="F109" s="259" t="n">
        <v>0</v>
      </c>
      <c r="G109" s="262" t="n">
        <v>0</v>
      </c>
      <c r="H109" s="259" t="n">
        <v>0</v>
      </c>
      <c r="I109" s="259" t="n">
        <v>0</v>
      </c>
      <c r="J109" s="259" t="n">
        <v>0</v>
      </c>
      <c r="K109" s="259" t="n">
        <v>0</v>
      </c>
      <c r="L109" s="259" t="n">
        <v>0</v>
      </c>
      <c r="M109" s="259" t="n">
        <v>0</v>
      </c>
      <c r="N109" s="259" t="n">
        <v>0</v>
      </c>
      <c r="O109" s="259" t="n">
        <v>0</v>
      </c>
      <c r="P109" s="259" t="n">
        <v>0</v>
      </c>
      <c r="Q109" s="259" t="n">
        <v>0</v>
      </c>
      <c r="R109" s="265" t="n">
        <v>0</v>
      </c>
      <c r="S109" s="256" t="n">
        <v>0</v>
      </c>
      <c r="T109" s="256" t="n">
        <v>0</v>
      </c>
      <c r="U109" s="256" t="n">
        <v>0</v>
      </c>
      <c r="V109" s="259" t="n">
        <v>0</v>
      </c>
      <c r="W109" s="259" t="n">
        <v>0</v>
      </c>
      <c r="X109" s="259" t="n">
        <v>0</v>
      </c>
      <c r="Y109" s="259" t="n">
        <v>0</v>
      </c>
      <c r="Z109" s="259" t="n">
        <v>0</v>
      </c>
      <c r="AA109" s="259" t="n">
        <v>0</v>
      </c>
      <c r="AB109" s="259" t="n">
        <v>0</v>
      </c>
      <c r="AC109" s="259" t="n">
        <v>0</v>
      </c>
      <c r="AD109" s="259" t="n">
        <v>0</v>
      </c>
      <c r="AE109" s="259" t="n">
        <v>0</v>
      </c>
      <c r="AF109" s="259" t="n">
        <v>0</v>
      </c>
      <c r="AG109" s="259" t="n">
        <v>0</v>
      </c>
      <c r="AH109" s="259" t="n">
        <v>0</v>
      </c>
      <c r="AI109" s="259" t="n">
        <v>0</v>
      </c>
      <c r="AJ109" s="259" t="n">
        <v>0</v>
      </c>
      <c r="AK109" s="259" t="n">
        <v>0</v>
      </c>
      <c r="AL109" s="259" t="n">
        <v>0</v>
      </c>
      <c r="AM109" s="259" t="n">
        <v>0</v>
      </c>
      <c r="AN109" s="259" t="n">
        <v>0</v>
      </c>
      <c r="AO109" s="259" t="n">
        <v>0</v>
      </c>
      <c r="AP109" s="259" t="n">
        <v>0</v>
      </c>
      <c r="AQ109" s="259" t="n">
        <v>0</v>
      </c>
      <c r="AR109" s="259" t="n">
        <v>0</v>
      </c>
      <c r="AS109" s="259" t="n">
        <v>0</v>
      </c>
      <c r="AT109" s="265" t="n">
        <v>0</v>
      </c>
      <c r="AU109" s="256" t="n">
        <v>0</v>
      </c>
      <c r="AV109" s="256" t="n">
        <v>0</v>
      </c>
      <c r="AW109" s="256" t="n">
        <v>0</v>
      </c>
      <c r="AX109" s="259" t="n">
        <v>0</v>
      </c>
      <c r="AY109" s="259" t="n">
        <v>0</v>
      </c>
      <c r="AZ109" s="259" t="n">
        <v>0</v>
      </c>
      <c r="BA109" s="265" t="n">
        <v>0</v>
      </c>
      <c r="BB109" s="256" t="n">
        <v>0</v>
      </c>
      <c r="BC109" s="256" t="n">
        <v>0</v>
      </c>
      <c r="BD109" s="256" t="n">
        <v>0</v>
      </c>
      <c r="BE109" s="259" t="n">
        <v>0</v>
      </c>
      <c r="BF109" s="259" t="n">
        <v>0</v>
      </c>
      <c r="BG109" s="259" t="n">
        <v>0</v>
      </c>
    </row>
    <row r="110" customFormat="false" ht="15.75" hidden="false" customHeight="false" outlineLevel="0" collapsed="false">
      <c r="A110" s="86" t="s">
        <v>171</v>
      </c>
      <c r="B110" s="133" t="s">
        <v>82</v>
      </c>
      <c r="C110" s="100"/>
      <c r="D110" s="256" t="n">
        <v>0</v>
      </c>
      <c r="E110" s="259" t="n">
        <v>0</v>
      </c>
      <c r="F110" s="259" t="n">
        <v>0</v>
      </c>
      <c r="G110" s="262" t="n">
        <v>0</v>
      </c>
      <c r="H110" s="259" t="n">
        <v>0</v>
      </c>
      <c r="I110" s="259" t="n">
        <v>0</v>
      </c>
      <c r="J110" s="259" t="n">
        <v>0</v>
      </c>
      <c r="K110" s="259" t="n">
        <v>0</v>
      </c>
      <c r="L110" s="259" t="n">
        <v>0</v>
      </c>
      <c r="M110" s="259" t="n">
        <v>0</v>
      </c>
      <c r="N110" s="259" t="n">
        <v>0</v>
      </c>
      <c r="O110" s="259" t="n">
        <v>0</v>
      </c>
      <c r="P110" s="259" t="n">
        <v>0</v>
      </c>
      <c r="Q110" s="259" t="n">
        <v>0</v>
      </c>
      <c r="R110" s="265" t="n">
        <v>0</v>
      </c>
      <c r="S110" s="256" t="n">
        <v>0</v>
      </c>
      <c r="T110" s="256" t="n">
        <v>0</v>
      </c>
      <c r="U110" s="256" t="n">
        <v>0</v>
      </c>
      <c r="V110" s="259" t="n">
        <v>0</v>
      </c>
      <c r="W110" s="259" t="n">
        <v>0</v>
      </c>
      <c r="X110" s="259" t="n">
        <v>0</v>
      </c>
      <c r="Y110" s="259" t="n">
        <v>0</v>
      </c>
      <c r="Z110" s="259" t="n">
        <v>0</v>
      </c>
      <c r="AA110" s="259" t="n">
        <v>0</v>
      </c>
      <c r="AB110" s="259" t="n">
        <v>0</v>
      </c>
      <c r="AC110" s="259" t="n">
        <v>0</v>
      </c>
      <c r="AD110" s="259" t="n">
        <v>0</v>
      </c>
      <c r="AE110" s="259" t="n">
        <v>0</v>
      </c>
      <c r="AF110" s="259" t="n">
        <v>0</v>
      </c>
      <c r="AG110" s="259" t="n">
        <v>0</v>
      </c>
      <c r="AH110" s="259" t="n">
        <v>0</v>
      </c>
      <c r="AI110" s="259" t="n">
        <v>0</v>
      </c>
      <c r="AJ110" s="259" t="n">
        <v>0</v>
      </c>
      <c r="AK110" s="259" t="n">
        <v>0</v>
      </c>
      <c r="AL110" s="259" t="n">
        <v>0</v>
      </c>
      <c r="AM110" s="259" t="n">
        <v>0</v>
      </c>
      <c r="AN110" s="259" t="n">
        <v>0</v>
      </c>
      <c r="AO110" s="256" t="n">
        <v>0</v>
      </c>
      <c r="AP110" s="259" t="n">
        <v>0</v>
      </c>
      <c r="AQ110" s="259" t="n">
        <v>0</v>
      </c>
      <c r="AR110" s="259" t="n">
        <v>0</v>
      </c>
      <c r="AS110" s="259" t="n">
        <v>0</v>
      </c>
      <c r="AT110" s="265" t="n">
        <v>0</v>
      </c>
      <c r="AU110" s="256" t="n">
        <v>0</v>
      </c>
      <c r="AV110" s="256" t="n">
        <v>0</v>
      </c>
      <c r="AW110" s="256" t="n">
        <v>0</v>
      </c>
      <c r="AX110" s="259" t="n">
        <v>0</v>
      </c>
      <c r="AY110" s="259" t="n">
        <v>0</v>
      </c>
      <c r="AZ110" s="259" t="n">
        <v>0</v>
      </c>
      <c r="BA110" s="265" t="n">
        <v>0</v>
      </c>
      <c r="BB110" s="256" t="n">
        <v>0</v>
      </c>
      <c r="BC110" s="256" t="n">
        <v>0</v>
      </c>
      <c r="BD110" s="256" t="n">
        <v>0</v>
      </c>
      <c r="BE110" s="259" t="n">
        <v>0</v>
      </c>
      <c r="BF110" s="259" t="n">
        <v>0</v>
      </c>
      <c r="BG110" s="259" t="n">
        <v>0</v>
      </c>
    </row>
    <row r="111" customFormat="false" ht="43.5" hidden="false" customHeight="true" outlineLevel="0" collapsed="false">
      <c r="A111" s="86" t="s">
        <v>173</v>
      </c>
      <c r="B111" s="87" t="s">
        <v>174</v>
      </c>
      <c r="C111" s="88" t="s">
        <v>56</v>
      </c>
      <c r="D111" s="259" t="n">
        <v>0</v>
      </c>
      <c r="E111" s="259" t="n">
        <v>0</v>
      </c>
      <c r="F111" s="259" t="n">
        <v>0</v>
      </c>
      <c r="G111" s="259" t="n">
        <v>0</v>
      </c>
      <c r="H111" s="259" t="n">
        <v>0</v>
      </c>
      <c r="I111" s="259" t="n">
        <v>0</v>
      </c>
      <c r="J111" s="259" t="n">
        <v>0</v>
      </c>
      <c r="K111" s="259" t="n">
        <v>0</v>
      </c>
      <c r="L111" s="259" t="n">
        <v>0</v>
      </c>
      <c r="M111" s="259" t="n">
        <v>0</v>
      </c>
      <c r="N111" s="259" t="n">
        <v>0</v>
      </c>
      <c r="O111" s="259" t="n">
        <v>0</v>
      </c>
      <c r="P111" s="259" t="n">
        <v>0</v>
      </c>
      <c r="Q111" s="259" t="n">
        <v>0</v>
      </c>
      <c r="R111" s="265" t="n">
        <f aca="false">R112</f>
        <v>0</v>
      </c>
      <c r="S111" s="265" t="n">
        <f aca="false">S112</f>
        <v>0</v>
      </c>
      <c r="T111" s="265" t="n">
        <f aca="false">T112</f>
        <v>0</v>
      </c>
      <c r="U111" s="265" t="n">
        <f aca="false">U112</f>
        <v>0</v>
      </c>
      <c r="V111" s="259" t="n">
        <v>0</v>
      </c>
      <c r="W111" s="259" t="n">
        <v>0</v>
      </c>
      <c r="X111" s="259" t="n">
        <v>0</v>
      </c>
      <c r="Y111" s="259" t="n">
        <v>0</v>
      </c>
      <c r="Z111" s="259" t="n">
        <v>0</v>
      </c>
      <c r="AA111" s="259" t="n">
        <v>0</v>
      </c>
      <c r="AB111" s="259" t="n">
        <v>0</v>
      </c>
      <c r="AC111" s="259" t="n">
        <v>0</v>
      </c>
      <c r="AD111" s="259" t="n">
        <v>0</v>
      </c>
      <c r="AE111" s="259" t="n">
        <v>0</v>
      </c>
      <c r="AF111" s="259" t="n">
        <v>0</v>
      </c>
      <c r="AG111" s="259" t="n">
        <v>0</v>
      </c>
      <c r="AH111" s="259" t="n">
        <v>0</v>
      </c>
      <c r="AI111" s="259" t="n">
        <v>0</v>
      </c>
      <c r="AJ111" s="259" t="n">
        <v>0</v>
      </c>
      <c r="AK111" s="259" t="n">
        <v>0</v>
      </c>
      <c r="AL111" s="259" t="n">
        <v>0</v>
      </c>
      <c r="AM111" s="259" t="n">
        <v>0</v>
      </c>
      <c r="AN111" s="259" t="n">
        <v>0</v>
      </c>
      <c r="AO111" s="259" t="n">
        <v>0</v>
      </c>
      <c r="AP111" s="259" t="n">
        <v>0</v>
      </c>
      <c r="AQ111" s="259" t="n">
        <v>0</v>
      </c>
      <c r="AR111" s="259" t="n">
        <v>0</v>
      </c>
      <c r="AS111" s="259" t="n">
        <v>0</v>
      </c>
      <c r="AT111" s="265" t="n">
        <f aca="false">AT112</f>
        <v>0</v>
      </c>
      <c r="AU111" s="265" t="n">
        <f aca="false">AU112</f>
        <v>0</v>
      </c>
      <c r="AV111" s="265" t="n">
        <f aca="false">AV112</f>
        <v>0</v>
      </c>
      <c r="AW111" s="265" t="n">
        <f aca="false">AW112</f>
        <v>0</v>
      </c>
      <c r="AX111" s="259" t="n">
        <v>0</v>
      </c>
      <c r="AY111" s="259" t="n">
        <v>0</v>
      </c>
      <c r="AZ111" s="259" t="n">
        <v>0</v>
      </c>
      <c r="BA111" s="265" t="n">
        <f aca="false">BA112</f>
        <v>0</v>
      </c>
      <c r="BB111" s="265" t="n">
        <f aca="false">BB112</f>
        <v>0</v>
      </c>
      <c r="BC111" s="265" t="n">
        <f aca="false">BC112</f>
        <v>0</v>
      </c>
      <c r="BD111" s="265" t="n">
        <f aca="false">BD112</f>
        <v>0</v>
      </c>
      <c r="BE111" s="259" t="n">
        <v>0</v>
      </c>
      <c r="BF111" s="259" t="n">
        <v>0</v>
      </c>
      <c r="BG111" s="259" t="n">
        <v>0</v>
      </c>
    </row>
    <row r="112" customFormat="false" ht="0.75" hidden="false" customHeight="true" outlineLevel="0" collapsed="false">
      <c r="A112" s="86" t="s">
        <v>173</v>
      </c>
      <c r="B112" s="133"/>
      <c r="C112" s="100"/>
      <c r="D112" s="259" t="n">
        <v>0</v>
      </c>
      <c r="E112" s="259" t="n">
        <v>0</v>
      </c>
      <c r="F112" s="259" t="n">
        <v>0</v>
      </c>
      <c r="G112" s="259" t="n">
        <v>0</v>
      </c>
      <c r="H112" s="259" t="n">
        <v>0</v>
      </c>
      <c r="I112" s="259" t="n">
        <v>0</v>
      </c>
      <c r="J112" s="259" t="n">
        <v>0</v>
      </c>
      <c r="K112" s="259" t="n">
        <v>0</v>
      </c>
      <c r="L112" s="259" t="n">
        <v>0</v>
      </c>
      <c r="M112" s="259" t="n">
        <v>0</v>
      </c>
      <c r="N112" s="259" t="n">
        <v>0</v>
      </c>
      <c r="O112" s="259" t="n">
        <v>0</v>
      </c>
      <c r="P112" s="259" t="n">
        <v>0</v>
      </c>
      <c r="Q112" s="259" t="n">
        <v>0</v>
      </c>
      <c r="R112" s="265" t="n">
        <v>0</v>
      </c>
      <c r="S112" s="256" t="n">
        <v>0</v>
      </c>
      <c r="T112" s="256" t="n">
        <v>0</v>
      </c>
      <c r="U112" s="256" t="n">
        <v>0</v>
      </c>
      <c r="V112" s="259" t="n">
        <v>0</v>
      </c>
      <c r="W112" s="259" t="n">
        <v>0</v>
      </c>
      <c r="X112" s="259" t="n">
        <v>0</v>
      </c>
      <c r="Y112" s="259" t="n">
        <v>0</v>
      </c>
      <c r="Z112" s="259" t="n">
        <v>0</v>
      </c>
      <c r="AA112" s="259" t="n">
        <v>0</v>
      </c>
      <c r="AB112" s="259" t="n">
        <v>0</v>
      </c>
      <c r="AC112" s="259" t="n">
        <v>0</v>
      </c>
      <c r="AD112" s="259" t="n">
        <v>0</v>
      </c>
      <c r="AE112" s="259" t="n">
        <v>0</v>
      </c>
      <c r="AF112" s="259" t="n">
        <v>0</v>
      </c>
      <c r="AG112" s="259" t="n">
        <v>0</v>
      </c>
      <c r="AH112" s="259" t="n">
        <v>0</v>
      </c>
      <c r="AI112" s="259" t="n">
        <v>0</v>
      </c>
      <c r="AJ112" s="259" t="n">
        <v>0</v>
      </c>
      <c r="AK112" s="259" t="n">
        <v>0</v>
      </c>
      <c r="AL112" s="259" t="n">
        <v>0</v>
      </c>
      <c r="AM112" s="259" t="n">
        <v>0</v>
      </c>
      <c r="AN112" s="259" t="n">
        <v>0</v>
      </c>
      <c r="AO112" s="259" t="n">
        <v>0</v>
      </c>
      <c r="AP112" s="259" t="n">
        <v>0</v>
      </c>
      <c r="AQ112" s="259" t="n">
        <v>0</v>
      </c>
      <c r="AR112" s="259" t="n">
        <v>0</v>
      </c>
      <c r="AS112" s="259" t="n">
        <v>0</v>
      </c>
      <c r="AT112" s="265" t="n">
        <v>0</v>
      </c>
      <c r="AU112" s="256" t="n">
        <v>0</v>
      </c>
      <c r="AV112" s="256" t="n">
        <v>0</v>
      </c>
      <c r="AW112" s="256" t="n">
        <v>0</v>
      </c>
      <c r="AX112" s="259" t="n">
        <v>0</v>
      </c>
      <c r="AY112" s="259" t="n">
        <v>0</v>
      </c>
      <c r="AZ112" s="259" t="n">
        <v>0</v>
      </c>
      <c r="BA112" s="265" t="n">
        <v>0</v>
      </c>
      <c r="BB112" s="256" t="n">
        <v>0</v>
      </c>
      <c r="BC112" s="256" t="n">
        <v>0</v>
      </c>
      <c r="BD112" s="256" t="n">
        <v>0</v>
      </c>
      <c r="BE112" s="259" t="n">
        <v>0</v>
      </c>
      <c r="BF112" s="259" t="n">
        <v>0</v>
      </c>
      <c r="BG112" s="259" t="n">
        <v>0</v>
      </c>
    </row>
    <row r="113" customFormat="false" ht="15.75" hidden="false" customHeight="false" outlineLevel="0" collapsed="false">
      <c r="A113" s="86" t="s">
        <v>173</v>
      </c>
      <c r="B113" s="133" t="s">
        <v>82</v>
      </c>
      <c r="C113" s="100"/>
      <c r="D113" s="259" t="n">
        <v>0</v>
      </c>
      <c r="E113" s="259" t="n">
        <v>0</v>
      </c>
      <c r="F113" s="259" t="n">
        <v>0</v>
      </c>
      <c r="G113" s="259" t="n">
        <v>0</v>
      </c>
      <c r="H113" s="259" t="n">
        <v>0</v>
      </c>
      <c r="I113" s="259" t="n">
        <v>0</v>
      </c>
      <c r="J113" s="259" t="n">
        <v>0</v>
      </c>
      <c r="K113" s="259" t="n">
        <v>0</v>
      </c>
      <c r="L113" s="259" t="n">
        <v>0</v>
      </c>
      <c r="M113" s="259" t="n">
        <v>0</v>
      </c>
      <c r="N113" s="259" t="n">
        <v>0</v>
      </c>
      <c r="O113" s="259" t="n">
        <v>0</v>
      </c>
      <c r="P113" s="259" t="n">
        <v>0</v>
      </c>
      <c r="Q113" s="259" t="n">
        <v>0</v>
      </c>
      <c r="R113" s="265" t="n">
        <v>0</v>
      </c>
      <c r="S113" s="256" t="n">
        <v>0</v>
      </c>
      <c r="T113" s="256" t="n">
        <v>0</v>
      </c>
      <c r="U113" s="256" t="n">
        <v>0</v>
      </c>
      <c r="V113" s="259" t="n">
        <v>0</v>
      </c>
      <c r="W113" s="259" t="n">
        <v>0</v>
      </c>
      <c r="X113" s="259" t="n">
        <v>0</v>
      </c>
      <c r="Y113" s="259" t="n">
        <v>0</v>
      </c>
      <c r="Z113" s="259" t="n">
        <v>0</v>
      </c>
      <c r="AA113" s="259" t="n">
        <v>0</v>
      </c>
      <c r="AB113" s="259" t="n">
        <v>0</v>
      </c>
      <c r="AC113" s="259" t="n">
        <v>0</v>
      </c>
      <c r="AD113" s="259" t="n">
        <v>0</v>
      </c>
      <c r="AE113" s="259" t="n">
        <v>0</v>
      </c>
      <c r="AF113" s="259" t="n">
        <v>0</v>
      </c>
      <c r="AG113" s="259" t="n">
        <v>0</v>
      </c>
      <c r="AH113" s="259" t="n">
        <v>0</v>
      </c>
      <c r="AI113" s="259" t="n">
        <v>0</v>
      </c>
      <c r="AJ113" s="259" t="n">
        <v>0</v>
      </c>
      <c r="AK113" s="259" t="n">
        <v>0</v>
      </c>
      <c r="AL113" s="259" t="n">
        <v>0</v>
      </c>
      <c r="AM113" s="259" t="n">
        <v>0</v>
      </c>
      <c r="AN113" s="259" t="n">
        <v>0</v>
      </c>
      <c r="AO113" s="259" t="n">
        <v>0</v>
      </c>
      <c r="AP113" s="259" t="n">
        <v>0</v>
      </c>
      <c r="AQ113" s="259" t="n">
        <v>0</v>
      </c>
      <c r="AR113" s="259" t="n">
        <v>0</v>
      </c>
      <c r="AS113" s="259" t="n">
        <v>0</v>
      </c>
      <c r="AT113" s="265" t="n">
        <v>0</v>
      </c>
      <c r="AU113" s="256" t="n">
        <v>0</v>
      </c>
      <c r="AV113" s="256" t="n">
        <v>0</v>
      </c>
      <c r="AW113" s="256" t="n">
        <v>0</v>
      </c>
      <c r="AX113" s="259" t="n">
        <v>0</v>
      </c>
      <c r="AY113" s="259" t="n">
        <v>0</v>
      </c>
      <c r="AZ113" s="259" t="n">
        <v>0</v>
      </c>
      <c r="BA113" s="265" t="n">
        <v>0</v>
      </c>
      <c r="BB113" s="256" t="n">
        <v>0</v>
      </c>
      <c r="BC113" s="256" t="n">
        <v>0</v>
      </c>
      <c r="BD113" s="256" t="n">
        <v>0</v>
      </c>
      <c r="BE113" s="259" t="n">
        <v>0</v>
      </c>
      <c r="BF113" s="259" t="n">
        <v>0</v>
      </c>
      <c r="BG113" s="259" t="n">
        <v>0</v>
      </c>
    </row>
    <row r="114" customFormat="false" ht="15.75" hidden="true" customHeight="true" outlineLevel="0" collapsed="false">
      <c r="A114" s="86" t="s">
        <v>22</v>
      </c>
      <c r="B114" s="136" t="s">
        <v>22</v>
      </c>
      <c r="C114" s="100"/>
      <c r="D114" s="256" t="n">
        <v>0</v>
      </c>
      <c r="E114" s="256" t="n">
        <v>0</v>
      </c>
      <c r="F114" s="256" t="n">
        <v>0</v>
      </c>
      <c r="G114" s="256" t="n">
        <v>0</v>
      </c>
      <c r="H114" s="256" t="n">
        <v>0</v>
      </c>
      <c r="I114" s="256" t="n">
        <v>0</v>
      </c>
      <c r="J114" s="256" t="n">
        <v>0</v>
      </c>
      <c r="K114" s="256" t="n">
        <v>0</v>
      </c>
      <c r="L114" s="256" t="n">
        <v>0</v>
      </c>
      <c r="M114" s="256" t="n">
        <v>0</v>
      </c>
      <c r="N114" s="256" t="n">
        <v>0</v>
      </c>
      <c r="O114" s="256" t="n">
        <v>0</v>
      </c>
      <c r="P114" s="256" t="n">
        <v>0</v>
      </c>
      <c r="Q114" s="256" t="n">
        <v>0</v>
      </c>
      <c r="R114" s="265" t="n">
        <v>0</v>
      </c>
      <c r="S114" s="256" t="n">
        <v>0</v>
      </c>
      <c r="T114" s="256" t="n">
        <v>0</v>
      </c>
      <c r="U114" s="256" t="n">
        <v>0</v>
      </c>
      <c r="V114" s="256" t="n">
        <v>0</v>
      </c>
      <c r="W114" s="256" t="n">
        <v>0</v>
      </c>
      <c r="X114" s="256" t="n">
        <v>0</v>
      </c>
      <c r="Y114" s="256" t="n">
        <v>0</v>
      </c>
      <c r="Z114" s="256" t="n">
        <v>0</v>
      </c>
      <c r="AA114" s="256" t="n">
        <v>0</v>
      </c>
      <c r="AB114" s="256" t="n">
        <v>0</v>
      </c>
      <c r="AC114" s="256" t="n">
        <v>0</v>
      </c>
      <c r="AD114" s="256" t="n">
        <v>0</v>
      </c>
      <c r="AE114" s="256" t="n">
        <v>0</v>
      </c>
      <c r="AF114" s="256" t="n">
        <v>0</v>
      </c>
      <c r="AG114" s="256" t="n">
        <v>0</v>
      </c>
      <c r="AH114" s="256" t="n">
        <v>0</v>
      </c>
      <c r="AI114" s="256" t="n">
        <v>0</v>
      </c>
      <c r="AJ114" s="256" t="n">
        <v>0</v>
      </c>
      <c r="AK114" s="256" t="n">
        <v>0</v>
      </c>
      <c r="AL114" s="256" t="n">
        <v>0</v>
      </c>
      <c r="AM114" s="256" t="n">
        <v>0</v>
      </c>
      <c r="AN114" s="256" t="n">
        <v>0</v>
      </c>
      <c r="AO114" s="256" t="n">
        <v>0</v>
      </c>
      <c r="AP114" s="256" t="n">
        <v>0</v>
      </c>
      <c r="AQ114" s="256" t="n">
        <v>0</v>
      </c>
      <c r="AR114" s="256" t="n">
        <v>0</v>
      </c>
      <c r="AS114" s="256" t="n">
        <v>0</v>
      </c>
      <c r="AT114" s="265" t="n">
        <v>0</v>
      </c>
      <c r="AU114" s="256" t="n">
        <v>0</v>
      </c>
      <c r="AV114" s="256" t="n">
        <v>0</v>
      </c>
      <c r="AW114" s="256" t="n">
        <v>0</v>
      </c>
      <c r="AX114" s="256" t="n">
        <v>0</v>
      </c>
      <c r="AY114" s="256" t="n">
        <v>0</v>
      </c>
      <c r="AZ114" s="256" t="n">
        <v>0</v>
      </c>
      <c r="BA114" s="265" t="n">
        <v>0</v>
      </c>
      <c r="BB114" s="256" t="n">
        <v>0</v>
      </c>
      <c r="BC114" s="256" t="n">
        <v>0</v>
      </c>
      <c r="BD114" s="256" t="n">
        <v>0</v>
      </c>
      <c r="BE114" s="256" t="n">
        <v>0</v>
      </c>
      <c r="BF114" s="256" t="n">
        <v>0</v>
      </c>
      <c r="BG114" s="256" t="n">
        <v>0</v>
      </c>
    </row>
    <row r="115" customFormat="false" ht="33.75" hidden="false" customHeight="true" outlineLevel="0" collapsed="false">
      <c r="A115" s="86" t="s">
        <v>175</v>
      </c>
      <c r="B115" s="131" t="s">
        <v>176</v>
      </c>
      <c r="C115" s="88"/>
      <c r="D115" s="256" t="n">
        <v>0</v>
      </c>
      <c r="E115" s="256" t="n">
        <v>0</v>
      </c>
      <c r="F115" s="256" t="n">
        <v>0</v>
      </c>
      <c r="G115" s="256" t="n">
        <v>0</v>
      </c>
      <c r="H115" s="256" t="n">
        <v>0</v>
      </c>
      <c r="I115" s="256" t="n">
        <v>0</v>
      </c>
      <c r="J115" s="256" t="n">
        <v>0</v>
      </c>
      <c r="K115" s="256" t="n">
        <v>0</v>
      </c>
      <c r="L115" s="256" t="n">
        <v>0</v>
      </c>
      <c r="M115" s="256" t="n">
        <v>0</v>
      </c>
      <c r="N115" s="256" t="n">
        <v>0</v>
      </c>
      <c r="O115" s="256" t="n">
        <v>0</v>
      </c>
      <c r="P115" s="256" t="n">
        <v>0</v>
      </c>
      <c r="Q115" s="256" t="n">
        <v>0</v>
      </c>
      <c r="R115" s="265" t="n">
        <v>0</v>
      </c>
      <c r="S115" s="265" t="n">
        <v>0</v>
      </c>
      <c r="T115" s="265" t="n">
        <v>0</v>
      </c>
      <c r="U115" s="265" t="n">
        <v>0</v>
      </c>
      <c r="V115" s="256" t="n">
        <v>0</v>
      </c>
      <c r="W115" s="256" t="n">
        <v>0</v>
      </c>
      <c r="X115" s="256" t="n">
        <v>0</v>
      </c>
      <c r="Y115" s="256" t="n">
        <v>0</v>
      </c>
      <c r="Z115" s="256" t="n">
        <v>0</v>
      </c>
      <c r="AA115" s="256" t="n">
        <v>0</v>
      </c>
      <c r="AB115" s="256" t="n">
        <v>0</v>
      </c>
      <c r="AC115" s="256" t="n">
        <v>0</v>
      </c>
      <c r="AD115" s="256" t="n">
        <v>0</v>
      </c>
      <c r="AE115" s="256" t="n">
        <v>0</v>
      </c>
      <c r="AF115" s="256" t="n">
        <v>0</v>
      </c>
      <c r="AG115" s="256" t="n">
        <v>0</v>
      </c>
      <c r="AH115" s="256" t="n">
        <v>0</v>
      </c>
      <c r="AI115" s="256" t="n">
        <v>0</v>
      </c>
      <c r="AJ115" s="256" t="n">
        <v>0</v>
      </c>
      <c r="AK115" s="256" t="n">
        <v>0</v>
      </c>
      <c r="AL115" s="256" t="n">
        <v>0</v>
      </c>
      <c r="AM115" s="256" t="n">
        <v>0</v>
      </c>
      <c r="AN115" s="256" t="n">
        <v>0</v>
      </c>
      <c r="AO115" s="256" t="n">
        <v>0</v>
      </c>
      <c r="AP115" s="256" t="n">
        <v>0</v>
      </c>
      <c r="AQ115" s="256" t="n">
        <v>0</v>
      </c>
      <c r="AR115" s="256" t="n">
        <v>0</v>
      </c>
      <c r="AS115" s="256" t="n">
        <v>0</v>
      </c>
      <c r="AT115" s="265" t="n">
        <v>0</v>
      </c>
      <c r="AU115" s="265" t="n">
        <v>0</v>
      </c>
      <c r="AV115" s="265" t="n">
        <v>0</v>
      </c>
      <c r="AW115" s="265" t="n">
        <v>0</v>
      </c>
      <c r="AX115" s="256" t="n">
        <v>0</v>
      </c>
      <c r="AY115" s="256" t="n">
        <v>0</v>
      </c>
      <c r="AZ115" s="256" t="n">
        <v>0</v>
      </c>
      <c r="BA115" s="265" t="n">
        <v>0</v>
      </c>
      <c r="BB115" s="265" t="n">
        <v>0</v>
      </c>
      <c r="BC115" s="265" t="n">
        <v>0</v>
      </c>
      <c r="BD115" s="265" t="n">
        <v>0</v>
      </c>
      <c r="BE115" s="256" t="n">
        <v>0</v>
      </c>
      <c r="BF115" s="256" t="n">
        <v>0</v>
      </c>
      <c r="BG115" s="256" t="n">
        <v>0</v>
      </c>
    </row>
    <row r="116" customFormat="false" ht="30.75" hidden="false" customHeight="true" outlineLevel="0" collapsed="false">
      <c r="A116" s="86" t="s">
        <v>175</v>
      </c>
      <c r="B116" s="133" t="s">
        <v>82</v>
      </c>
      <c r="C116" s="100"/>
      <c r="D116" s="256" t="n">
        <v>0</v>
      </c>
      <c r="E116" s="256" t="n">
        <v>0</v>
      </c>
      <c r="F116" s="256" t="n">
        <v>0</v>
      </c>
      <c r="G116" s="256" t="n">
        <v>0</v>
      </c>
      <c r="H116" s="256" t="n">
        <v>0</v>
      </c>
      <c r="I116" s="256" t="n">
        <v>0</v>
      </c>
      <c r="J116" s="256" t="n">
        <v>0</v>
      </c>
      <c r="K116" s="256" t="n">
        <v>0</v>
      </c>
      <c r="L116" s="256" t="n">
        <v>0</v>
      </c>
      <c r="M116" s="256" t="n">
        <v>0</v>
      </c>
      <c r="N116" s="256" t="n">
        <v>0</v>
      </c>
      <c r="O116" s="256" t="n">
        <v>0</v>
      </c>
      <c r="P116" s="256" t="n">
        <v>0</v>
      </c>
      <c r="Q116" s="256" t="n">
        <v>0</v>
      </c>
      <c r="R116" s="265" t="n">
        <v>0</v>
      </c>
      <c r="S116" s="256" t="n">
        <v>0</v>
      </c>
      <c r="T116" s="256" t="n">
        <v>0</v>
      </c>
      <c r="U116" s="256" t="n">
        <v>0</v>
      </c>
      <c r="V116" s="256" t="n">
        <v>0</v>
      </c>
      <c r="W116" s="256" t="n">
        <v>0</v>
      </c>
      <c r="X116" s="256" t="n">
        <v>0</v>
      </c>
      <c r="Y116" s="256" t="n">
        <v>0</v>
      </c>
      <c r="Z116" s="256" t="n">
        <v>0</v>
      </c>
      <c r="AA116" s="256" t="n">
        <v>0</v>
      </c>
      <c r="AB116" s="256" t="n">
        <v>0</v>
      </c>
      <c r="AC116" s="256" t="n">
        <v>0</v>
      </c>
      <c r="AD116" s="256" t="n">
        <v>0</v>
      </c>
      <c r="AE116" s="256" t="n">
        <v>0</v>
      </c>
      <c r="AF116" s="256" t="n">
        <v>0</v>
      </c>
      <c r="AG116" s="256" t="n">
        <v>0</v>
      </c>
      <c r="AH116" s="256" t="n">
        <v>0</v>
      </c>
      <c r="AI116" s="256" t="n">
        <v>0</v>
      </c>
      <c r="AJ116" s="256" t="n">
        <v>0</v>
      </c>
      <c r="AK116" s="256" t="n">
        <v>0</v>
      </c>
      <c r="AL116" s="256" t="n">
        <v>0</v>
      </c>
      <c r="AM116" s="256" t="n">
        <v>0</v>
      </c>
      <c r="AN116" s="256" t="n">
        <v>0</v>
      </c>
      <c r="AO116" s="256" t="n">
        <v>0</v>
      </c>
      <c r="AP116" s="256" t="n">
        <v>0</v>
      </c>
      <c r="AQ116" s="256" t="n">
        <v>0</v>
      </c>
      <c r="AR116" s="256" t="n">
        <v>0</v>
      </c>
      <c r="AS116" s="256" t="n">
        <v>0</v>
      </c>
      <c r="AT116" s="265" t="n">
        <v>0</v>
      </c>
      <c r="AU116" s="256" t="n">
        <v>0</v>
      </c>
      <c r="AV116" s="256" t="n">
        <v>0</v>
      </c>
      <c r="AW116" s="256" t="n">
        <v>0</v>
      </c>
      <c r="AX116" s="256" t="n">
        <v>0</v>
      </c>
      <c r="AY116" s="256" t="n">
        <v>0</v>
      </c>
      <c r="AZ116" s="256" t="n">
        <v>0</v>
      </c>
      <c r="BA116" s="265" t="n">
        <v>0</v>
      </c>
      <c r="BB116" s="256" t="n">
        <v>0</v>
      </c>
      <c r="BC116" s="256" t="n">
        <v>0</v>
      </c>
      <c r="BD116" s="256" t="n">
        <v>0</v>
      </c>
      <c r="BE116" s="256" t="n">
        <v>0</v>
      </c>
      <c r="BF116" s="256" t="n">
        <v>0</v>
      </c>
      <c r="BG116" s="256" t="n">
        <v>0</v>
      </c>
    </row>
    <row r="117" customFormat="false" ht="15.75" hidden="true" customHeight="true" outlineLevel="0" collapsed="false">
      <c r="A117" s="86" t="s">
        <v>175</v>
      </c>
      <c r="B117" s="133" t="s">
        <v>82</v>
      </c>
      <c r="C117" s="100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65"/>
      <c r="S117" s="256"/>
      <c r="T117" s="256"/>
      <c r="U117" s="256"/>
      <c r="V117" s="259"/>
      <c r="W117" s="259"/>
      <c r="X117" s="259"/>
      <c r="Y117" s="259"/>
      <c r="Z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65"/>
      <c r="AU117" s="256"/>
      <c r="AV117" s="256"/>
      <c r="AW117" s="256"/>
      <c r="AX117" s="259"/>
      <c r="AY117" s="259"/>
      <c r="AZ117" s="259"/>
      <c r="BA117" s="265"/>
      <c r="BB117" s="256"/>
      <c r="BC117" s="256"/>
      <c r="BD117" s="256"/>
      <c r="BE117" s="81"/>
      <c r="BF117" s="81"/>
      <c r="BG117" s="81"/>
    </row>
    <row r="118" customFormat="false" ht="15.75" hidden="false" customHeight="false" outlineLevel="0" collapsed="false">
      <c r="A118" s="86" t="s">
        <v>177</v>
      </c>
      <c r="B118" s="137" t="s">
        <v>178</v>
      </c>
      <c r="C118" s="88" t="s">
        <v>56</v>
      </c>
      <c r="D118" s="256" t="n">
        <v>0</v>
      </c>
      <c r="E118" s="256" t="n">
        <v>0</v>
      </c>
      <c r="F118" s="256" t="n">
        <v>0</v>
      </c>
      <c r="G118" s="256" t="n">
        <v>0</v>
      </c>
      <c r="H118" s="256" t="n">
        <v>0</v>
      </c>
      <c r="I118" s="256" t="n">
        <v>0</v>
      </c>
      <c r="J118" s="256" t="n">
        <v>0</v>
      </c>
      <c r="K118" s="256" t="n">
        <v>0</v>
      </c>
      <c r="L118" s="256" t="n">
        <v>0</v>
      </c>
      <c r="M118" s="256" t="n">
        <v>0</v>
      </c>
      <c r="N118" s="256" t="n">
        <v>0</v>
      </c>
      <c r="O118" s="256" t="n">
        <v>0</v>
      </c>
      <c r="P118" s="256" t="n">
        <v>0</v>
      </c>
      <c r="Q118" s="256" t="n">
        <v>0</v>
      </c>
      <c r="R118" s="256" t="n">
        <v>0</v>
      </c>
      <c r="S118" s="256" t="n">
        <v>0</v>
      </c>
      <c r="T118" s="256" t="n">
        <v>0</v>
      </c>
      <c r="U118" s="256" t="n">
        <v>0</v>
      </c>
      <c r="V118" s="256" t="n">
        <v>0</v>
      </c>
      <c r="W118" s="256" t="n">
        <v>0</v>
      </c>
      <c r="X118" s="256" t="n">
        <v>0</v>
      </c>
      <c r="Y118" s="256" t="n">
        <v>0</v>
      </c>
      <c r="Z118" s="256" t="n">
        <v>0</v>
      </c>
      <c r="AA118" s="256" t="n">
        <v>0</v>
      </c>
      <c r="AB118" s="256" t="n">
        <v>0</v>
      </c>
      <c r="AC118" s="256" t="n">
        <v>0</v>
      </c>
      <c r="AD118" s="256" t="n">
        <v>0</v>
      </c>
      <c r="AE118" s="256" t="n">
        <v>0</v>
      </c>
      <c r="AF118" s="256" t="n">
        <v>0</v>
      </c>
      <c r="AG118" s="256" t="n">
        <v>0</v>
      </c>
      <c r="AH118" s="256" t="n">
        <v>0</v>
      </c>
      <c r="AI118" s="256" t="n">
        <v>0</v>
      </c>
      <c r="AJ118" s="256" t="n">
        <v>0</v>
      </c>
      <c r="AK118" s="256" t="n">
        <v>0</v>
      </c>
      <c r="AL118" s="256" t="n">
        <v>0</v>
      </c>
      <c r="AM118" s="256" t="n">
        <v>0</v>
      </c>
      <c r="AN118" s="256" t="n">
        <v>0</v>
      </c>
      <c r="AO118" s="256" t="n">
        <v>0</v>
      </c>
      <c r="AP118" s="256" t="n">
        <v>0</v>
      </c>
      <c r="AQ118" s="256" t="n">
        <v>0</v>
      </c>
      <c r="AR118" s="256" t="n">
        <v>0</v>
      </c>
      <c r="AS118" s="256" t="n">
        <v>0</v>
      </c>
      <c r="AT118" s="256" t="n">
        <v>0</v>
      </c>
      <c r="AU118" s="256" t="n">
        <v>0</v>
      </c>
      <c r="AV118" s="256" t="n">
        <v>0</v>
      </c>
      <c r="AW118" s="256" t="n">
        <v>0</v>
      </c>
      <c r="AX118" s="256" t="n">
        <v>0</v>
      </c>
      <c r="AY118" s="256" t="n">
        <v>0</v>
      </c>
      <c r="AZ118" s="256" t="n">
        <v>0</v>
      </c>
      <c r="BA118" s="256" t="n">
        <v>0</v>
      </c>
      <c r="BB118" s="256" t="n">
        <v>0</v>
      </c>
      <c r="BC118" s="256" t="n">
        <v>0</v>
      </c>
      <c r="BD118" s="256" t="n">
        <v>0</v>
      </c>
      <c r="BE118" s="256" t="n">
        <v>0</v>
      </c>
      <c r="BF118" s="256" t="n">
        <v>0</v>
      </c>
      <c r="BG118" s="256" t="n">
        <v>0</v>
      </c>
    </row>
    <row r="119" customFormat="false" ht="0.75" hidden="false" customHeight="true" outlineLevel="0" collapsed="false">
      <c r="A119" s="86" t="s">
        <v>179</v>
      </c>
      <c r="B119" s="139"/>
      <c r="C119" s="100"/>
      <c r="D119" s="256" t="n">
        <v>0</v>
      </c>
      <c r="E119" s="256" t="n">
        <v>0</v>
      </c>
      <c r="F119" s="256" t="n">
        <v>0</v>
      </c>
      <c r="G119" s="256" t="n">
        <v>0</v>
      </c>
      <c r="H119" s="256" t="n">
        <v>0</v>
      </c>
      <c r="I119" s="256" t="n">
        <v>0</v>
      </c>
      <c r="J119" s="256" t="n">
        <v>0</v>
      </c>
      <c r="K119" s="256" t="n">
        <v>0</v>
      </c>
      <c r="L119" s="256" t="n">
        <v>0</v>
      </c>
      <c r="M119" s="256" t="n">
        <v>0</v>
      </c>
      <c r="N119" s="256" t="n">
        <v>0</v>
      </c>
      <c r="O119" s="256" t="n">
        <v>0</v>
      </c>
      <c r="P119" s="256" t="n">
        <v>0</v>
      </c>
      <c r="Q119" s="256" t="n">
        <v>0</v>
      </c>
      <c r="R119" s="265" t="n">
        <f aca="false">R120+R121</f>
        <v>0</v>
      </c>
      <c r="S119" s="256" t="n">
        <v>0</v>
      </c>
      <c r="T119" s="256" t="n">
        <v>0</v>
      </c>
      <c r="U119" s="256" t="n">
        <v>0</v>
      </c>
      <c r="V119" s="256" t="n">
        <v>0</v>
      </c>
      <c r="W119" s="256" t="n">
        <v>0</v>
      </c>
      <c r="X119" s="256" t="n">
        <v>0</v>
      </c>
      <c r="Y119" s="256" t="n">
        <v>0</v>
      </c>
      <c r="Z119" s="256" t="n">
        <v>0</v>
      </c>
      <c r="AA119" s="256" t="n">
        <v>0</v>
      </c>
      <c r="AB119" s="256" t="n">
        <v>0</v>
      </c>
      <c r="AC119" s="256" t="n">
        <v>0</v>
      </c>
      <c r="AD119" s="256" t="n">
        <v>0</v>
      </c>
      <c r="AE119" s="256" t="n">
        <v>0</v>
      </c>
      <c r="AF119" s="256" t="n">
        <v>0</v>
      </c>
      <c r="AG119" s="256" t="n">
        <v>0</v>
      </c>
      <c r="AH119" s="256" t="n">
        <v>0</v>
      </c>
      <c r="AI119" s="256" t="n">
        <v>0</v>
      </c>
      <c r="AJ119" s="256" t="n">
        <v>0</v>
      </c>
      <c r="AK119" s="256" t="n">
        <v>0</v>
      </c>
      <c r="AL119" s="256" t="n">
        <v>0</v>
      </c>
      <c r="AM119" s="256" t="n">
        <v>0</v>
      </c>
      <c r="AN119" s="256" t="n">
        <v>0</v>
      </c>
      <c r="AO119" s="256" t="n">
        <v>0</v>
      </c>
      <c r="AP119" s="256" t="n">
        <v>0</v>
      </c>
      <c r="AQ119" s="256" t="n">
        <v>0</v>
      </c>
      <c r="AR119" s="256" t="n">
        <v>0</v>
      </c>
      <c r="AS119" s="256" t="n">
        <v>0</v>
      </c>
      <c r="AT119" s="256"/>
      <c r="AU119" s="256"/>
      <c r="AV119" s="256"/>
      <c r="AW119" s="256"/>
      <c r="AX119" s="256"/>
      <c r="AY119" s="256"/>
      <c r="AZ119" s="256"/>
      <c r="BA119" s="265" t="n">
        <f aca="false">BA120+BA121</f>
        <v>0</v>
      </c>
      <c r="BB119" s="256" t="n">
        <v>0</v>
      </c>
      <c r="BC119" s="256" t="n">
        <v>0</v>
      </c>
      <c r="BD119" s="256" t="n">
        <v>0</v>
      </c>
      <c r="BE119" s="256" t="n">
        <v>0</v>
      </c>
      <c r="BF119" s="256" t="n">
        <v>0</v>
      </c>
      <c r="BG119" s="256" t="n">
        <v>0</v>
      </c>
    </row>
    <row r="120" customFormat="false" ht="22.5" hidden="true" customHeight="true" outlineLevel="0" collapsed="false">
      <c r="A120" s="86" t="s">
        <v>180</v>
      </c>
      <c r="B120" s="135"/>
      <c r="C120" s="100"/>
      <c r="D120" s="256" t="n">
        <v>0</v>
      </c>
      <c r="E120" s="256" t="n">
        <v>0</v>
      </c>
      <c r="F120" s="256" t="n">
        <v>0</v>
      </c>
      <c r="G120" s="256" t="n">
        <v>0</v>
      </c>
      <c r="H120" s="256" t="n">
        <v>0</v>
      </c>
      <c r="I120" s="256" t="n">
        <v>0</v>
      </c>
      <c r="J120" s="256" t="n">
        <v>0</v>
      </c>
      <c r="K120" s="256" t="n">
        <v>0</v>
      </c>
      <c r="L120" s="256" t="n">
        <v>0</v>
      </c>
      <c r="M120" s="256" t="n">
        <v>0</v>
      </c>
      <c r="N120" s="256" t="n">
        <v>0</v>
      </c>
      <c r="O120" s="256" t="n">
        <v>0</v>
      </c>
      <c r="P120" s="256" t="n">
        <v>0</v>
      </c>
      <c r="Q120" s="256" t="n">
        <v>0</v>
      </c>
      <c r="R120" s="265" t="n">
        <f aca="false">R121+R122</f>
        <v>0</v>
      </c>
      <c r="S120" s="256" t="n">
        <v>0</v>
      </c>
      <c r="T120" s="256" t="n">
        <v>0</v>
      </c>
      <c r="U120" s="256" t="n">
        <v>0</v>
      </c>
      <c r="V120" s="256" t="n">
        <v>0</v>
      </c>
      <c r="W120" s="256" t="n">
        <v>0</v>
      </c>
      <c r="X120" s="256" t="n">
        <v>0</v>
      </c>
      <c r="Y120" s="256" t="n">
        <v>0</v>
      </c>
      <c r="Z120" s="256" t="n">
        <v>0</v>
      </c>
      <c r="AA120" s="256" t="n">
        <v>0</v>
      </c>
      <c r="AB120" s="256" t="n">
        <v>0</v>
      </c>
      <c r="AC120" s="256" t="n">
        <v>0</v>
      </c>
      <c r="AD120" s="256" t="n">
        <v>0</v>
      </c>
      <c r="AE120" s="256" t="n">
        <v>0</v>
      </c>
      <c r="AF120" s="256" t="n">
        <v>0</v>
      </c>
      <c r="AG120" s="256" t="n">
        <v>0</v>
      </c>
      <c r="AH120" s="256" t="n">
        <v>0</v>
      </c>
      <c r="AI120" s="256" t="n">
        <v>0</v>
      </c>
      <c r="AJ120" s="256" t="n">
        <v>0</v>
      </c>
      <c r="AK120" s="256" t="n">
        <v>0</v>
      </c>
      <c r="AL120" s="256" t="n">
        <v>0</v>
      </c>
      <c r="AM120" s="256" t="n">
        <v>0</v>
      </c>
      <c r="AN120" s="256" t="n">
        <v>0</v>
      </c>
      <c r="AO120" s="256" t="n">
        <v>0</v>
      </c>
      <c r="AP120" s="256" t="n">
        <v>0</v>
      </c>
      <c r="AQ120" s="256" t="n">
        <v>0</v>
      </c>
      <c r="AR120" s="256" t="n">
        <v>0</v>
      </c>
      <c r="AS120" s="256" t="n">
        <v>0</v>
      </c>
      <c r="AT120" s="256"/>
      <c r="AU120" s="256"/>
      <c r="AV120" s="256"/>
      <c r="AW120" s="256"/>
      <c r="AX120" s="256"/>
      <c r="AY120" s="256"/>
      <c r="AZ120" s="256"/>
      <c r="BA120" s="265" t="n">
        <f aca="false">BA121+BA122</f>
        <v>0</v>
      </c>
      <c r="BB120" s="256" t="n">
        <v>0</v>
      </c>
      <c r="BC120" s="256" t="n">
        <v>0</v>
      </c>
      <c r="BD120" s="256" t="n">
        <v>0</v>
      </c>
      <c r="BE120" s="256" t="n">
        <v>0</v>
      </c>
      <c r="BF120" s="256" t="n">
        <v>0</v>
      </c>
      <c r="BG120" s="256" t="n">
        <v>0</v>
      </c>
    </row>
    <row r="121" customFormat="false" ht="15.75" hidden="true" customHeight="false" outlineLevel="0" collapsed="false">
      <c r="A121" s="86" t="s">
        <v>181</v>
      </c>
      <c r="B121" s="135"/>
      <c r="C121" s="100"/>
      <c r="D121" s="261" t="n">
        <v>0</v>
      </c>
      <c r="E121" s="256" t="n">
        <v>0</v>
      </c>
      <c r="F121" s="256" t="n">
        <v>0</v>
      </c>
      <c r="G121" s="256" t="n">
        <v>0</v>
      </c>
      <c r="H121" s="256" t="n">
        <v>0</v>
      </c>
      <c r="I121" s="256" t="n">
        <v>0</v>
      </c>
      <c r="J121" s="256" t="n">
        <v>0</v>
      </c>
      <c r="K121" s="256" t="n">
        <v>0</v>
      </c>
      <c r="L121" s="256" t="n">
        <v>0</v>
      </c>
      <c r="M121" s="256" t="n">
        <v>0</v>
      </c>
      <c r="N121" s="256" t="n">
        <v>0</v>
      </c>
      <c r="O121" s="256" t="n">
        <v>0</v>
      </c>
      <c r="P121" s="256" t="n">
        <v>0</v>
      </c>
      <c r="Q121" s="256" t="n">
        <v>0</v>
      </c>
      <c r="R121" s="265" t="n">
        <v>0</v>
      </c>
      <c r="S121" s="256" t="n">
        <v>0</v>
      </c>
      <c r="T121" s="256" t="n">
        <v>0</v>
      </c>
      <c r="U121" s="256" t="n">
        <v>0</v>
      </c>
      <c r="V121" s="256" t="n">
        <v>0</v>
      </c>
      <c r="W121" s="256" t="n">
        <v>0</v>
      </c>
      <c r="X121" s="256" t="n">
        <v>0</v>
      </c>
      <c r="Y121" s="256" t="n">
        <v>0</v>
      </c>
      <c r="Z121" s="256" t="n">
        <v>0</v>
      </c>
      <c r="AA121" s="256" t="n">
        <v>0</v>
      </c>
      <c r="AB121" s="256" t="n">
        <v>0</v>
      </c>
      <c r="AC121" s="256" t="n">
        <v>0</v>
      </c>
      <c r="AD121" s="256" t="n">
        <v>0</v>
      </c>
      <c r="AE121" s="256" t="n">
        <v>0</v>
      </c>
      <c r="AF121" s="256" t="n">
        <v>0</v>
      </c>
      <c r="AG121" s="256" t="n">
        <v>0</v>
      </c>
      <c r="AH121" s="256" t="n">
        <v>0</v>
      </c>
      <c r="AI121" s="256" t="n">
        <v>0</v>
      </c>
      <c r="AJ121" s="256" t="n">
        <v>0</v>
      </c>
      <c r="AK121" s="256" t="n">
        <v>0</v>
      </c>
      <c r="AL121" s="256" t="n">
        <v>0</v>
      </c>
      <c r="AM121" s="256" t="n">
        <v>0</v>
      </c>
      <c r="AN121" s="256" t="n">
        <v>0</v>
      </c>
      <c r="AO121" s="256" t="n">
        <v>0</v>
      </c>
      <c r="AP121" s="256" t="n">
        <v>0</v>
      </c>
      <c r="AQ121" s="256" t="n">
        <v>0</v>
      </c>
      <c r="AR121" s="256" t="n">
        <v>0</v>
      </c>
      <c r="AS121" s="256" t="n">
        <v>0</v>
      </c>
      <c r="AT121" s="256"/>
      <c r="AU121" s="256"/>
      <c r="AV121" s="256"/>
      <c r="AW121" s="256"/>
      <c r="AX121" s="256"/>
      <c r="AY121" s="256"/>
      <c r="AZ121" s="256"/>
      <c r="BA121" s="265" t="n">
        <v>0</v>
      </c>
      <c r="BB121" s="256" t="n">
        <v>0</v>
      </c>
      <c r="BC121" s="256" t="n">
        <v>0</v>
      </c>
      <c r="BD121" s="256" t="n">
        <v>0</v>
      </c>
      <c r="BE121" s="256" t="n">
        <v>0</v>
      </c>
      <c r="BF121" s="256" t="n">
        <v>0</v>
      </c>
      <c r="BG121" s="256" t="n">
        <v>0</v>
      </c>
    </row>
    <row r="122" customFormat="false" ht="0.75" hidden="false" customHeight="tru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  <c r="R122" s="40"/>
      <c r="S122" s="91"/>
      <c r="T122" s="91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</row>
  </sheetData>
  <mergeCells count="28">
    <mergeCell ref="W1:BG1"/>
    <mergeCell ref="A3:BG3"/>
    <mergeCell ref="A4:BG4"/>
    <mergeCell ref="A5:J5"/>
    <mergeCell ref="A6:BP6"/>
    <mergeCell ref="A7:BG7"/>
    <mergeCell ref="A8:J8"/>
    <mergeCell ref="A9:J9"/>
    <mergeCell ref="A10:J10"/>
    <mergeCell ref="A11:J11"/>
    <mergeCell ref="A12:J12"/>
    <mergeCell ref="A13:BG13"/>
    <mergeCell ref="A14:A17"/>
    <mergeCell ref="B14:B17"/>
    <mergeCell ref="C14:C17"/>
    <mergeCell ref="D14:J15"/>
    <mergeCell ref="K14:BG14"/>
    <mergeCell ref="K15:X15"/>
    <mergeCell ref="Y15:AL15"/>
    <mergeCell ref="AT15:AZ15"/>
    <mergeCell ref="BA15:BG15"/>
    <mergeCell ref="D16:J16"/>
    <mergeCell ref="K16:X16"/>
    <mergeCell ref="Y16:AE16"/>
    <mergeCell ref="AF16:AL16"/>
    <mergeCell ref="AM16:AS16"/>
    <mergeCell ref="AT16:AZ16"/>
    <mergeCell ref="BA16:BG16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8.24"/>
    <col collapsed="false" customWidth="true" hidden="false" outlineLevel="0" max="4" min="3" style="0" width="13.62"/>
    <col collapsed="false" customWidth="true" hidden="false" outlineLevel="0" max="5" min="5" style="0" width="11.12"/>
  </cols>
  <sheetData>
    <row r="1" customFormat="false" ht="15.75" hidden="false" customHeight="true" outlineLevel="0" collapsed="false">
      <c r="B1" s="208" t="s">
        <v>384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</row>
    <row r="2" customFormat="false" ht="15.75" hidden="false" customHeight="false" outlineLevel="0" collapsed="false">
      <c r="A2" s="268" t="s">
        <v>397</v>
      </c>
      <c r="B2" s="268"/>
      <c r="C2" s="268"/>
      <c r="D2" s="268"/>
      <c r="E2" s="268"/>
    </row>
    <row r="3" customFormat="false" ht="15.75" hidden="false" customHeight="false" outlineLevel="0" collapsed="false">
      <c r="A3" s="268" t="s">
        <v>444</v>
      </c>
      <c r="B3" s="268"/>
      <c r="C3" s="268"/>
      <c r="D3" s="268"/>
      <c r="E3" s="268"/>
    </row>
    <row r="4" customFormat="false" ht="15.75" hidden="false" customHeight="false" outlineLevel="0" collapsed="false">
      <c r="A4" s="268" t="s">
        <v>386</v>
      </c>
      <c r="B4" s="268"/>
      <c r="C4" s="268"/>
      <c r="D4" s="268"/>
      <c r="E4" s="268"/>
    </row>
    <row r="5" customFormat="false" ht="16.5" hidden="false" customHeight="false" outlineLevel="0" collapsed="false"/>
    <row r="6" customFormat="false" ht="16.5" hidden="false" customHeight="true" outlineLevel="0" collapsed="false">
      <c r="A6" s="269" t="s">
        <v>445</v>
      </c>
      <c r="B6" s="270" t="s">
        <v>446</v>
      </c>
      <c r="C6" s="271" t="n">
        <v>2021</v>
      </c>
      <c r="D6" s="271" t="n">
        <v>2022</v>
      </c>
      <c r="E6" s="272" t="s">
        <v>405</v>
      </c>
    </row>
    <row r="7" customFormat="false" ht="26.25" hidden="false" customHeight="false" outlineLevel="0" collapsed="false">
      <c r="A7" s="269"/>
      <c r="B7" s="269"/>
      <c r="C7" s="273" t="s">
        <v>199</v>
      </c>
      <c r="D7" s="273" t="s">
        <v>199</v>
      </c>
      <c r="E7" s="273" t="s">
        <v>198</v>
      </c>
    </row>
    <row r="8" customFormat="false" ht="16.5" hidden="false" customHeight="false" outlineLevel="0" collapsed="false">
      <c r="A8" s="274" t="n">
        <v>1</v>
      </c>
      <c r="B8" s="273" t="n">
        <v>2</v>
      </c>
      <c r="C8" s="275" t="s">
        <v>447</v>
      </c>
      <c r="D8" s="275" t="s">
        <v>26</v>
      </c>
      <c r="E8" s="273" t="n">
        <v>5</v>
      </c>
    </row>
    <row r="9" customFormat="false" ht="29.25" hidden="false" customHeight="true" outlineLevel="0" collapsed="false">
      <c r="A9" s="276" t="s">
        <v>448</v>
      </c>
      <c r="B9" s="276"/>
      <c r="C9" s="277" t="n">
        <f aca="false">C10+C19</f>
        <v>5.89</v>
      </c>
      <c r="D9" s="273" t="n">
        <f aca="false">D10+D19</f>
        <v>6.77</v>
      </c>
      <c r="E9" s="273" t="n">
        <f aca="false">E10+E19</f>
        <v>12.66</v>
      </c>
      <c r="G9" s="278"/>
    </row>
    <row r="10" customFormat="false" ht="23.25" hidden="false" customHeight="true" outlineLevel="0" collapsed="false">
      <c r="A10" s="274" t="s">
        <v>449</v>
      </c>
      <c r="B10" s="279" t="s">
        <v>450</v>
      </c>
      <c r="C10" s="273" t="n">
        <f aca="false">C11+C16</f>
        <v>4.91</v>
      </c>
      <c r="D10" s="273" t="n">
        <f aca="false">D11+D16</f>
        <v>5.64</v>
      </c>
      <c r="E10" s="273" t="n">
        <f aca="false">E11+E16</f>
        <v>10.55</v>
      </c>
    </row>
    <row r="11" customFormat="false" ht="23.25" hidden="false" customHeight="true" outlineLevel="0" collapsed="false">
      <c r="A11" s="280" t="s">
        <v>72</v>
      </c>
      <c r="B11" s="281" t="s">
        <v>451</v>
      </c>
      <c r="C11" s="273" t="n">
        <v>2.36</v>
      </c>
      <c r="D11" s="273" t="n">
        <v>3.11</v>
      </c>
      <c r="E11" s="273" t="n">
        <f aca="false">C11+D11</f>
        <v>5.47</v>
      </c>
    </row>
    <row r="12" customFormat="false" ht="42" hidden="false" customHeight="true" outlineLevel="0" collapsed="false">
      <c r="A12" s="280" t="s">
        <v>74</v>
      </c>
      <c r="B12" s="273" t="s">
        <v>452</v>
      </c>
      <c r="C12" s="273" t="n">
        <v>2.36</v>
      </c>
      <c r="D12" s="273" t="n">
        <v>3.11</v>
      </c>
      <c r="E12" s="273" t="n">
        <f aca="false">C12+D12</f>
        <v>5.47</v>
      </c>
    </row>
    <row r="13" customFormat="false" ht="42" hidden="false" customHeight="true" outlineLevel="0" collapsed="false">
      <c r="A13" s="280" t="s">
        <v>83</v>
      </c>
      <c r="B13" s="273" t="s">
        <v>453</v>
      </c>
      <c r="C13" s="273" t="s">
        <v>454</v>
      </c>
      <c r="D13" s="273" t="s">
        <v>454</v>
      </c>
      <c r="E13" s="273" t="s">
        <v>454</v>
      </c>
    </row>
    <row r="14" customFormat="false" ht="25.5" hidden="false" customHeight="true" outlineLevel="0" collapsed="false">
      <c r="A14" s="280" t="s">
        <v>89</v>
      </c>
      <c r="B14" s="273" t="s">
        <v>455</v>
      </c>
      <c r="C14" s="273" t="s">
        <v>454</v>
      </c>
      <c r="D14" s="273" t="s">
        <v>454</v>
      </c>
      <c r="E14" s="273" t="s">
        <v>454</v>
      </c>
    </row>
    <row r="15" customFormat="false" ht="25.5" hidden="false" customHeight="true" outlineLevel="0" collapsed="false">
      <c r="A15" s="280" t="s">
        <v>104</v>
      </c>
      <c r="B15" s="273" t="s">
        <v>456</v>
      </c>
      <c r="C15" s="282" t="n">
        <v>2.55</v>
      </c>
      <c r="D15" s="282" t="n">
        <v>2.53</v>
      </c>
      <c r="E15" s="273" t="n">
        <f aca="false">C15+D15</f>
        <v>5.08</v>
      </c>
    </row>
    <row r="16" customFormat="false" ht="25.5" hidden="false" customHeight="true" outlineLevel="0" collapsed="false">
      <c r="A16" s="280" t="s">
        <v>106</v>
      </c>
      <c r="B16" s="273" t="s">
        <v>457</v>
      </c>
      <c r="C16" s="282" t="n">
        <f aca="false">C15</f>
        <v>2.55</v>
      </c>
      <c r="D16" s="282" t="n">
        <v>2.53</v>
      </c>
      <c r="E16" s="273" t="n">
        <f aca="false">C16+D16</f>
        <v>5.08</v>
      </c>
    </row>
    <row r="17" customFormat="false" ht="22.5" hidden="false" customHeight="true" outlineLevel="0" collapsed="false">
      <c r="A17" s="280" t="s">
        <v>118</v>
      </c>
      <c r="B17" s="273" t="s">
        <v>458</v>
      </c>
      <c r="C17" s="273" t="s">
        <v>454</v>
      </c>
      <c r="D17" s="273" t="s">
        <v>454</v>
      </c>
      <c r="E17" s="273" t="s">
        <v>454</v>
      </c>
    </row>
    <row r="18" customFormat="false" ht="28.5" hidden="false" customHeight="true" outlineLevel="0" collapsed="false">
      <c r="A18" s="280" t="s">
        <v>143</v>
      </c>
      <c r="B18" s="273" t="s">
        <v>459</v>
      </c>
      <c r="C18" s="273" t="s">
        <v>454</v>
      </c>
      <c r="D18" s="273" t="s">
        <v>454</v>
      </c>
      <c r="E18" s="273" t="s">
        <v>454</v>
      </c>
    </row>
    <row r="19" customFormat="false" ht="22.5" hidden="false" customHeight="true" outlineLevel="0" collapsed="false">
      <c r="A19" s="280" t="s">
        <v>167</v>
      </c>
      <c r="B19" s="273" t="s">
        <v>460</v>
      </c>
      <c r="C19" s="283" t="n">
        <v>0.98</v>
      </c>
      <c r="D19" s="282" t="n">
        <v>1.13</v>
      </c>
      <c r="E19" s="273" t="n">
        <f aca="false">C19+D19</f>
        <v>2.11</v>
      </c>
    </row>
    <row r="20" customFormat="false" ht="22.5" hidden="false" customHeight="true" outlineLevel="0" collapsed="false">
      <c r="A20" s="280" t="s">
        <v>173</v>
      </c>
      <c r="B20" s="273" t="s">
        <v>461</v>
      </c>
      <c r="C20" s="273" t="s">
        <v>454</v>
      </c>
      <c r="D20" s="273"/>
      <c r="E20" s="273" t="s">
        <v>454</v>
      </c>
    </row>
    <row r="21" customFormat="false" ht="21.75" hidden="false" customHeight="true" outlineLevel="0" collapsed="false">
      <c r="A21" s="280" t="s">
        <v>462</v>
      </c>
      <c r="B21" s="273" t="s">
        <v>463</v>
      </c>
      <c r="C21" s="273" t="s">
        <v>454</v>
      </c>
      <c r="D21" s="273"/>
      <c r="E21" s="273" t="s">
        <v>454</v>
      </c>
    </row>
    <row r="22" customFormat="false" ht="21.75" hidden="false" customHeight="true" outlineLevel="0" collapsed="false">
      <c r="A22" s="280" t="s">
        <v>464</v>
      </c>
      <c r="B22" s="273" t="s">
        <v>465</v>
      </c>
      <c r="C22" s="273" t="s">
        <v>454</v>
      </c>
      <c r="D22" s="273"/>
      <c r="E22" s="273" t="s">
        <v>454</v>
      </c>
    </row>
    <row r="23" customFormat="false" ht="21.75" hidden="false" customHeight="true" outlineLevel="0" collapsed="false">
      <c r="A23" s="274" t="s">
        <v>466</v>
      </c>
      <c r="B23" s="273" t="s">
        <v>467</v>
      </c>
      <c r="C23" s="282" t="n">
        <v>0</v>
      </c>
      <c r="D23" s="282"/>
      <c r="E23" s="282" t="n">
        <v>0</v>
      </c>
    </row>
    <row r="24" customFormat="false" ht="21.75" hidden="false" customHeight="true" outlineLevel="0" collapsed="false">
      <c r="A24" s="280" t="s">
        <v>468</v>
      </c>
      <c r="B24" s="273" t="s">
        <v>469</v>
      </c>
      <c r="C24" s="273" t="s">
        <v>454</v>
      </c>
      <c r="D24" s="273"/>
      <c r="E24" s="273" t="s">
        <v>454</v>
      </c>
    </row>
    <row r="25" customFormat="false" ht="21.75" hidden="false" customHeight="true" outlineLevel="0" collapsed="false">
      <c r="A25" s="280" t="s">
        <v>470</v>
      </c>
      <c r="B25" s="273" t="s">
        <v>471</v>
      </c>
      <c r="C25" s="273" t="s">
        <v>454</v>
      </c>
      <c r="D25" s="273"/>
      <c r="E25" s="273" t="s">
        <v>454</v>
      </c>
    </row>
    <row r="26" customFormat="false" ht="21.75" hidden="false" customHeight="true" outlineLevel="0" collapsed="false">
      <c r="A26" s="280" t="s">
        <v>472</v>
      </c>
      <c r="B26" s="273" t="s">
        <v>473</v>
      </c>
      <c r="C26" s="273" t="s">
        <v>454</v>
      </c>
      <c r="D26" s="273"/>
      <c r="E26" s="273" t="s">
        <v>454</v>
      </c>
    </row>
    <row r="27" customFormat="false" ht="21.75" hidden="false" customHeight="true" outlineLevel="0" collapsed="false">
      <c r="A27" s="280" t="s">
        <v>474</v>
      </c>
      <c r="B27" s="273" t="s">
        <v>475</v>
      </c>
      <c r="C27" s="273" t="s">
        <v>454</v>
      </c>
      <c r="D27" s="273"/>
      <c r="E27" s="273" t="s">
        <v>454</v>
      </c>
    </row>
    <row r="28" customFormat="false" ht="21.75" hidden="false" customHeight="true" outlineLevel="0" collapsed="false">
      <c r="A28" s="280" t="s">
        <v>476</v>
      </c>
      <c r="B28" s="273" t="s">
        <v>477</v>
      </c>
      <c r="C28" s="273" t="s">
        <v>454</v>
      </c>
      <c r="D28" s="273"/>
      <c r="E28" s="273" t="s">
        <v>454</v>
      </c>
    </row>
    <row r="29" customFormat="false" ht="21.75" hidden="false" customHeight="true" outlineLevel="0" collapsed="false">
      <c r="A29" s="280" t="s">
        <v>478</v>
      </c>
      <c r="B29" s="273" t="s">
        <v>479</v>
      </c>
      <c r="C29" s="273" t="s">
        <v>454</v>
      </c>
      <c r="D29" s="273"/>
      <c r="E29" s="273" t="s">
        <v>454</v>
      </c>
    </row>
    <row r="30" customFormat="false" ht="42" hidden="false" customHeight="true" outlineLevel="0" collapsed="false">
      <c r="A30" s="280" t="s">
        <v>480</v>
      </c>
      <c r="B30" s="273" t="s">
        <v>481</v>
      </c>
      <c r="C30" s="273" t="s">
        <v>454</v>
      </c>
      <c r="D30" s="273"/>
      <c r="E30" s="273" t="s">
        <v>454</v>
      </c>
    </row>
    <row r="31" customFormat="false" ht="42" hidden="false" customHeight="true" outlineLevel="0" collapsed="false">
      <c r="A31" s="280" t="s">
        <v>482</v>
      </c>
      <c r="B31" s="273" t="s">
        <v>483</v>
      </c>
      <c r="C31" s="273" t="s">
        <v>454</v>
      </c>
      <c r="D31" s="273"/>
      <c r="E31" s="273" t="s">
        <v>454</v>
      </c>
    </row>
    <row r="32" customFormat="false" ht="42" hidden="false" customHeight="true" outlineLevel="0" collapsed="false">
      <c r="A32" s="280" t="s">
        <v>484</v>
      </c>
      <c r="B32" s="273" t="s">
        <v>485</v>
      </c>
      <c r="C32" s="273" t="s">
        <v>454</v>
      </c>
      <c r="D32" s="273"/>
      <c r="E32" s="273" t="s">
        <v>454</v>
      </c>
    </row>
    <row r="33" customFormat="false" ht="23.25" hidden="false" customHeight="true" outlineLevel="0" collapsed="false">
      <c r="A33" s="280" t="s">
        <v>486</v>
      </c>
      <c r="B33" s="273" t="s">
        <v>487</v>
      </c>
      <c r="C33" s="273" t="s">
        <v>454</v>
      </c>
      <c r="D33" s="273"/>
      <c r="E33" s="273" t="s">
        <v>454</v>
      </c>
    </row>
    <row r="34" customFormat="false" ht="23.25" hidden="false" customHeight="true" outlineLevel="0" collapsed="false">
      <c r="A34" s="280" t="s">
        <v>488</v>
      </c>
      <c r="B34" s="273" t="s">
        <v>489</v>
      </c>
      <c r="C34" s="273" t="s">
        <v>454</v>
      </c>
      <c r="D34" s="273"/>
      <c r="E34" s="273" t="s">
        <v>454</v>
      </c>
    </row>
  </sheetData>
  <mergeCells count="4">
    <mergeCell ref="B1:AF1"/>
    <mergeCell ref="A6:A7"/>
    <mergeCell ref="B6:B7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EC009</cp:lastModifiedBy>
  <cp:lastPrinted>2019-05-17T13:10:58Z</cp:lastPrinted>
  <dcterms:modified xsi:type="dcterms:W3CDTF">2021-03-03T12:46:40Z</dcterms:modified>
  <cp:revision>0</cp:revision>
  <dc:subject/>
  <dc:title/>
</cp:coreProperties>
</file>