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3"/>
  </bookViews>
  <sheets>
    <sheet name="1.1" sheetId="1" state="visible" r:id="rId2"/>
    <sheet name="1.2" sheetId="2" state="visible" r:id="rId3"/>
    <sheet name="2" sheetId="3" state="visible" r:id="rId4"/>
    <sheet name="3" sheetId="4" state="visible" r:id="rId5"/>
    <sheet name="4" sheetId="5" state="visible" r:id="rId6"/>
    <sheet name="5 план 2021" sheetId="6" state="visible" r:id="rId7"/>
    <sheet name="5.1 корректировка 2021 " sheetId="7" state="visible" r:id="rId8"/>
    <sheet name="5.2 план 2022 " sheetId="8" state="visible" r:id="rId9"/>
    <sheet name="5.3 корректир 2022 " sheetId="9" state="visible" r:id="rId10"/>
    <sheet name="6" sheetId="10" state="visible" r:id="rId11"/>
    <sheet name="7" sheetId="11" state="visible" r:id="rId12"/>
    <sheet name="8" sheetId="12" state="visible" r:id="rId13"/>
    <sheet name="9" sheetId="13" state="visible" r:id="rId14"/>
    <sheet name="10" sheetId="14" state="visible" r:id="rId15"/>
    <sheet name="11.1" sheetId="15" state="visible" r:id="rId16"/>
    <sheet name="11.2" sheetId="16" state="visible" r:id="rId17"/>
    <sheet name="11.3" sheetId="17" state="visible" r:id="rId18"/>
    <sheet name="12" sheetId="18" state="visible" r:id="rId19"/>
    <sheet name="13" sheetId="19" state="visible" r:id="rId20"/>
    <sheet name="14" sheetId="20" state="visible" r:id="rId21"/>
    <sheet name="15" sheetId="21" state="visible" r:id="rId22"/>
    <sheet name="16" sheetId="22" state="visible" r:id="rId23"/>
    <sheet name="17" sheetId="23" state="visible" r:id="rId24"/>
    <sheet name="18" sheetId="24" state="visible" r:id="rId25"/>
    <sheet name="19" sheetId="25" state="visible" r:id="rId26"/>
    <sheet name="Лист1" sheetId="26" state="visible" r:id="rId27"/>
    <sheet name="Отчет о совместимости" sheetId="27" state="visible" r:id="rId28"/>
  </sheets>
  <definedNames>
    <definedName function="false" hidden="false" localSheetId="13" name="_xlnm.Print_Area" vbProcedure="false">'10'!$A$1:$R$150</definedName>
    <definedName function="false" hidden="false" localSheetId="14" name="_xlnm.Print_Area" vbProcedure="false">'11.1'!$A$1:$AH$17</definedName>
    <definedName function="false" hidden="false" localSheetId="15" name="_xlnm.Print_Area" vbProcedure="false">'11.2'!$A$5:$O$170</definedName>
    <definedName function="false" hidden="false" localSheetId="15" name="_xlnm.Print_Titles" vbProcedure="false">'11.2'!$17:$17</definedName>
    <definedName function="false" hidden="false" localSheetId="16" name="_xlnm.Print_Area" vbProcedure="false">'11.3'!$A$5:$I$47</definedName>
    <definedName function="false" hidden="false" localSheetId="16" name="_xlnm.Print_Titles" vbProcedure="false">'11.3'!$14:$14</definedName>
    <definedName function="false" hidden="false" localSheetId="17" name="_xlnm.Print_Area" vbProcedure="false">'12'!$A$3:$AE$150</definedName>
    <definedName function="false" hidden="false" localSheetId="18" name="_xlnm.Print_Area" vbProcedure="false">'13'!$A$1:$K$152</definedName>
    <definedName function="false" hidden="false" localSheetId="19" name="_xlnm.Print_Area" vbProcedure="false">'14'!$A$1:$S$161</definedName>
    <definedName function="false" hidden="false" localSheetId="20" name="_xlnm.Print_Area" vbProcedure="false">'15'!$A$1:$Y$170</definedName>
    <definedName function="false" hidden="false" localSheetId="21" name="_xlnm.Print_Area" vbProcedure="false">'16'!$A$1:$X$150</definedName>
    <definedName function="false" hidden="false" localSheetId="22" name="_xlnm.Print_Area" vbProcedure="false">'17'!$A$1:$F$24</definedName>
    <definedName function="false" hidden="false" localSheetId="23" name="_xlnm.Print_Area" vbProcedure="false">'18'!$A$1:$E$27</definedName>
    <definedName function="false" hidden="false" localSheetId="24" name="_xlnm.Print_Area" vbProcedure="false">'19'!$A$1:$B$27</definedName>
    <definedName function="false" hidden="false" localSheetId="2" name="_xlnm.Print_Area" vbProcedure="false">'2'!$A$1:$BN$159</definedName>
    <definedName function="false" hidden="false" localSheetId="3" name="_xlnm.Print_Area" vbProcedure="false">'3'!$A$1:$AM$159</definedName>
    <definedName function="false" hidden="false" localSheetId="4" name="_xlnm.Print_Area" vbProcedure="false">'4'!$A$1:$BK$185</definedName>
    <definedName function="false" hidden="false" localSheetId="5" name="_xlnm.Print_Area" vbProcedure="false">'5 план 2021'!$A$1:$AL$83</definedName>
    <definedName function="false" hidden="false" localSheetId="9" name="_xlnm.Print_Area" vbProcedure="false">'6'!$A$1:$AN$20</definedName>
    <definedName function="false" hidden="false" localSheetId="10" name="_xlnm.Print_Area" vbProcedure="false">'7'!$A$1:$BV$148</definedName>
    <definedName function="false" hidden="false" localSheetId="11" name="_xlnm.Print_Area" vbProcedure="false">'8'!$A$1:$X$150</definedName>
    <definedName function="false" hidden="false" localSheetId="12" name="_xlnm.Print_Area" vbProcedure="false">'9'!$A$1:$K$165</definedName>
    <definedName function="false" hidden="false" name="Excel_BuiltIn__FilterDatabase" vbProcedure="false">#REF!</definedName>
    <definedName function="false" hidden="false" name="Excel_BuiltIn__FilterDatabase 1" vbProcedure="false">#REF!</definedName>
    <definedName function="false" hidden="false" name="Excel_BuiltIn__FilterDatabase 2" vbProcedure="false">#REF!</definedName>
    <definedName function="false" hidden="false" name="Excel_BuiltIn__FilterDatabase 3" vbProcedure="false">'6'!$A$19:$AM$19</definedName>
    <definedName function="false" hidden="false" name="Excel_BuiltIn__FilterDatabase 4" vbProcedure="false">'7'!$A$13:$BV$18</definedName>
    <definedName function="false" hidden="false" name="Excel_BuiltIn__FilterDatabase 5" vbProcedure="false">#REF!</definedName>
    <definedName function="false" hidden="false" name="Excel_BuiltIn__FilterDatabase 6" vbProcedure="false">#REF!</definedName>
    <definedName function="false" hidden="false" localSheetId="7" name="Excel_BuiltIn__FilterDatabase" vbProcedure="false">#REF!</definedName>
    <definedName function="false" hidden="false" localSheetId="7" name="Excel_BuiltIn__FilterDatabase 1" vbProcedure="false">#REF!</definedName>
    <definedName function="false" hidden="false" localSheetId="7" name="Excel_BuiltIn__FilterDatabase 2" vbProcedure="false">#REF!</definedName>
    <definedName function="false" hidden="false" localSheetId="7" name="Excel_BuiltIn__FilterDatabase 5" vbProcedure="false">#REF!</definedName>
    <definedName function="false" hidden="false" localSheetId="7" name="Excel_BuiltIn__FilterDatabase 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48" uniqueCount="912">
  <si>
    <t xml:space="preserve">от «05» мая 2016 г. №380</t>
  </si>
  <si>
    <t xml:space="preserve">Форма 1. Перечени инвестиционных проектов на 2021г.</t>
  </si>
  <si>
    <t xml:space="preserve">Инвестиционная программа  Муниципальное унитарное производственное предприятие  Павловского  муниципального района"Энергетик"</t>
  </si>
  <si>
    <t xml:space="preserve">                                                         полное наименование субъекта электроэнергетики</t>
  </si>
  <si>
    <r>
      <rPr>
        <sz val="14"/>
        <color rgb="FF000000"/>
        <rFont val="Times New Roman"/>
        <family val="1"/>
        <charset val="204"/>
      </rPr>
      <t xml:space="preserve">Год раскрытия информации: </t>
    </r>
    <r>
      <rPr>
        <u val="single"/>
        <sz val="14"/>
        <color rgb="FF000000"/>
        <rFont val="Times New Roman"/>
        <family val="1"/>
        <charset val="204"/>
      </rPr>
      <t xml:space="preserve">2021</t>
    </r>
    <r>
      <rPr>
        <sz val="14"/>
        <color rgb="FF000000"/>
        <rFont val="Times New Roman"/>
        <family val="1"/>
        <charset val="204"/>
      </rPr>
      <t xml:space="preserve"> год</t>
    </r>
  </si>
  <si>
    <t xml:space="preserve">Утвержденные плановые значения показателей приведены в соответствии решения об утверждении инвестиционной программы приказом от 02.08.2019 г.№135 Департамента жилищно-коммунального хозяйства и энергетики Воронежской области </t>
  </si>
  <si>
    <t xml:space="preserve">                                                                                                              реквизиты решения органа исполнительной власти, утвердившего инвестиционную программу</t>
  </si>
  <si>
    <t xml:space="preserve">Номер группы инвести-ционных проектов</t>
  </si>
  <si>
    <t xml:space="preserve">  Наименование инвестиционного проекта (группы инвестиционных проектов)</t>
  </si>
  <si>
    <t xml:space="preserve">Идентифика-тор инвестицион-ного проекта</t>
  </si>
  <si>
    <t xml:space="preserve">Цели реализации инвестиционных проектов и плановые (фактические) значения количественных показателей, характеризующие достижение таких целей</t>
  </si>
  <si>
    <t xml:space="preserve">Развитие электрической сети/усиление существующей электрической сети, связанное с подключением новых потребителей</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Повышение надежности оказываемых услуг в сфере электроэнергетики </t>
  </si>
  <si>
    <t xml:space="preserve">Повышение качества оказываемых услуг в сфере электроэнергетики </t>
  </si>
  <si>
    <t xml:space="preserve">Выполнение требований законодательства Российской Федерации, предписаний органов исполнительной власти, регламентов рынков электрической энергии</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Инвестиции, связанные с деятельностью, не относящейся к сфере электроэнергетики</t>
  </si>
  <si>
    <t xml:space="preserve">Наименование количественного показателя, соответствующего цели</t>
  </si>
  <si>
    <t xml:space="preserve">Показатель увеличения протяженности линий электропередачи, не связанного с осуществлением технологического присоединения к электрическим сетям, км</t>
  </si>
  <si>
    <t xml:space="preserve">Показатель увеличения мощности силовых (авто-) трансформаторов на подстанциях, не связанного с осуществлением технологического присоединения к электрическим сетям, МВ</t>
  </si>
  <si>
    <t xml:space="preserve">Показатель замены линий электропередачи км</t>
  </si>
  <si>
    <t xml:space="preserve">Показатель замены трансформаторов МВА.</t>
  </si>
  <si>
    <t xml:space="preserve">…</t>
  </si>
  <si>
    <t xml:space="preserve">Показатель объема финансовых потребностей, необходимых для реализации мероприятий, направленных на хозяйственное обеспечение деятельности сетевой организации,ед.</t>
  </si>
  <si>
    <t xml:space="preserve">
 Утвержденный план</t>
  </si>
  <si>
    <t xml:space="preserve">Предложение по корректировке утвержденного плана</t>
  </si>
  <si>
    <t xml:space="preserve">План
 (Утвержденный план)</t>
  </si>
  <si>
    <t xml:space="preserve">Факт 
(Предложение по корректировке утвержденного плана)</t>
  </si>
  <si>
    <t xml:space="preserve">
Предложение по корректировке утвержденного плана</t>
  </si>
  <si>
    <t xml:space="preserve">4.1</t>
  </si>
  <si>
    <t xml:space="preserve">4.2</t>
  </si>
  <si>
    <t xml:space="preserve">4.3</t>
  </si>
  <si>
    <t xml:space="preserve">4.4</t>
  </si>
  <si>
    <t xml:space="preserve">4.5</t>
  </si>
  <si>
    <t xml:space="preserve">4.6</t>
  </si>
  <si>
    <t xml:space="preserve">5.1</t>
  </si>
  <si>
    <t xml:space="preserve">5.2</t>
  </si>
  <si>
    <t xml:space="preserve">5.3</t>
  </si>
  <si>
    <t xml:space="preserve">5.4</t>
  </si>
  <si>
    <t xml:space="preserve">5.…</t>
  </si>
  <si>
    <t xml:space="preserve">6.1</t>
  </si>
  <si>
    <t xml:space="preserve">6.2</t>
  </si>
  <si>
    <t xml:space="preserve">6.3</t>
  </si>
  <si>
    <t xml:space="preserve">6.4</t>
  </si>
  <si>
    <t xml:space="preserve">6. …</t>
  </si>
  <si>
    <t xml:space="preserve">7.1</t>
  </si>
  <si>
    <t xml:space="preserve">7.2</t>
  </si>
  <si>
    <t xml:space="preserve">7.3</t>
  </si>
  <si>
    <t xml:space="preserve">7.4</t>
  </si>
  <si>
    <t xml:space="preserve">7. …</t>
  </si>
  <si>
    <t xml:space="preserve">8.1</t>
  </si>
  <si>
    <t xml:space="preserve">8.2</t>
  </si>
  <si>
    <t xml:space="preserve">8.3</t>
  </si>
  <si>
    <t xml:space="preserve">8.4</t>
  </si>
  <si>
    <t xml:space="preserve">8. …</t>
  </si>
  <si>
    <t xml:space="preserve">9.1</t>
  </si>
  <si>
    <t xml:space="preserve">9.2</t>
  </si>
  <si>
    <t xml:space="preserve">9.3</t>
  </si>
  <si>
    <t xml:space="preserve">9.4</t>
  </si>
  <si>
    <t xml:space="preserve">9. …</t>
  </si>
  <si>
    <t xml:space="preserve">10.1</t>
  </si>
  <si>
    <t xml:space="preserve">10.2</t>
  </si>
  <si>
    <t xml:space="preserve">10.3</t>
  </si>
  <si>
    <t xml:space="preserve">10.4</t>
  </si>
  <si>
    <t xml:space="preserve">10. …</t>
  </si>
  <si>
    <t xml:space="preserve">0</t>
  </si>
  <si>
    <t xml:space="preserve">ВСЕГО по инвестиционной программе, в том числе:</t>
  </si>
  <si>
    <t xml:space="preserve">г</t>
  </si>
  <si>
    <t xml:space="preserve">0.1</t>
  </si>
  <si>
    <t xml:space="preserve">Технологическое присоединение, всего</t>
  </si>
  <si>
    <t xml:space="preserve">0.2</t>
  </si>
  <si>
    <t xml:space="preserve">Реконструкция, модернизация, техническое перевооружение, всего</t>
  </si>
  <si>
    <t xml:space="preserve">0.3</t>
  </si>
  <si>
    <t xml:space="preserve">Инвестиционные проекты, реализация которых обуславливается схемами и программами перспективного развития электроэнергетики, всего</t>
  </si>
  <si>
    <t xml:space="preserve">0.4</t>
  </si>
  <si>
    <t xml:space="preserve">Прочее новое строительство объектов электросетевого хозяйства, всего</t>
  </si>
  <si>
    <t xml:space="preserve">0.5</t>
  </si>
  <si>
    <t xml:space="preserve">Покупка земельных участков для целей реализации инвестиционных проектов, всего</t>
  </si>
  <si>
    <t xml:space="preserve">0.6</t>
  </si>
  <si>
    <t xml:space="preserve">Прочие инвестиционные проекты, всего</t>
  </si>
  <si>
    <t xml:space="preserve">1</t>
  </si>
  <si>
    <t xml:space="preserve">Наименование субъекта Российской Федерации Воронежская область</t>
  </si>
  <si>
    <t xml:space="preserve">нд</t>
  </si>
  <si>
    <t xml:space="preserve">1.1</t>
  </si>
  <si>
    <t xml:space="preserve">Технологическое присоединение, всего, в том числе:</t>
  </si>
  <si>
    <t xml:space="preserve">1.1.1</t>
  </si>
  <si>
    <t xml:space="preserve">Технологическое присоединение энергопринимающих устройств потребителей, всего, в том числе:</t>
  </si>
  <si>
    <t xml:space="preserve">1.1.1.1</t>
  </si>
  <si>
    <t xml:space="preserve">Технологическое присоединение энергопринимающих устройств потребителей максимальной мощностью до 15 кВт включительно, всего</t>
  </si>
  <si>
    <t xml:space="preserve">1.1.1.2</t>
  </si>
  <si>
    <t xml:space="preserve">Технологическое присоединение энергопринимающих устройств потребителей максимальной мощностью до 150 кВт включительно, всего</t>
  </si>
  <si>
    <t xml:space="preserve">1.1.1.3</t>
  </si>
  <si>
    <t xml:space="preserve">Технологическое присоединение энергопринимающих устройств потребителей свыше 150 кВт, всего, в том числе:</t>
  </si>
  <si>
    <t xml:space="preserve">Наименование инвестиционного проекта</t>
  </si>
  <si>
    <t xml:space="preserve">1.1.2</t>
  </si>
  <si>
    <t xml:space="preserve">Технологическое присоединение объектов электросетевого хозяйства, всего, в том числе:</t>
  </si>
  <si>
    <t xml:space="preserve">1.1.2.1</t>
  </si>
  <si>
    <t xml:space="preserve">Технологическое присоединение объектов электросетевого хозяйства, принадлежащих  иным сетевым организациям и иным лицам, всего, в том числе:</t>
  </si>
  <si>
    <t xml:space="preserve">1.1.2.2</t>
  </si>
  <si>
    <t xml:space="preserve">Технологическое присоединение к электрическим сетям иных сетевых организаций, всего, в том числе:</t>
  </si>
  <si>
    <t xml:space="preserve">1.1.3</t>
  </si>
  <si>
    <t xml:space="preserve">Технологическое присоединение объектов по производству электрической энергии всего, в том числе:</t>
  </si>
  <si>
    <t xml:space="preserve">1.1.3.1</t>
  </si>
  <si>
    <t xml:space="preserve">Наименование объекта по производству электрической энергии, всего, в том числе:</t>
  </si>
  <si>
    <t xml:space="preserve">Строительство новых объектов электросетевого хозяйства  (за исключением усиления существующей электрической сети) в целях осуществления технологического присоединения объекта по производству электрической энергии, всего, в том числе:</t>
  </si>
  <si>
    <t xml:space="preserve">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 в том числе:</t>
  </si>
  <si>
    <t xml:space="preserve">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 в том числе:</t>
  </si>
  <si>
    <t xml:space="preserve">1.1.3.2</t>
  </si>
  <si>
    <t xml:space="preserve">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 в том числе:</t>
  </si>
  <si>
    <t xml:space="preserve">1.1.4</t>
  </si>
  <si>
    <t xml:space="preserve">Усиление электрической сети в целях осуществления технологического присоединения энергопринимающих устройств потребителей и (или) объектов электросетевого хозяйства всего, в том числе:</t>
  </si>
  <si>
    <t xml:space="preserve">1.1.4.1</t>
  </si>
  <si>
    <t xml:space="preserve">Строительство новых объектов электросетевого хозяйства для усиления электрической сети в целях осуществления технологического присоединения, всего, в том числе:</t>
  </si>
  <si>
    <t xml:space="preserve">1.1.4.2</t>
  </si>
  <si>
    <t xml:space="preserve">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всего, в том числе:</t>
  </si>
  <si>
    <t xml:space="preserve">1.2</t>
  </si>
  <si>
    <t xml:space="preserve">Реконструкция, модернизация, техническое перевооружение всего, в том числе:</t>
  </si>
  <si>
    <t xml:space="preserve">1.2.1</t>
  </si>
  <si>
    <t xml:space="preserve">Реконструкция, модернизация, техническое перевооружение  трансформаторных и иных подстанций, распределительных пунктов, всего, в том числе:</t>
  </si>
  <si>
    <t xml:space="preserve">1.2.1.1</t>
  </si>
  <si>
    <t xml:space="preserve">Реконструкция трансформаторных и иных подстанций, всего, в том числе:</t>
  </si>
  <si>
    <t xml:space="preserve">Реконструкция  РУ-10кВ, РУ -0,4 кВ и трансформаторов в ТП № 80 г. Павловск, мрн. Северный, д.1,1а,4,14</t>
  </si>
  <si>
    <t xml:space="preserve">E_0003_21</t>
  </si>
  <si>
    <t xml:space="preserve">1.2.1.2</t>
  </si>
  <si>
    <t xml:space="preserve">Модернизация, техническое перевооружение трансформаторных и иных подстанций, распределительных пунктов, всего, в том числе:</t>
  </si>
  <si>
    <t xml:space="preserve">1.2.2</t>
  </si>
  <si>
    <t xml:space="preserve">Реконструкция, модернизация, техническое перевооружение линий электропередачи, всего, в том числе:</t>
  </si>
  <si>
    <t xml:space="preserve">1.2.2.1</t>
  </si>
  <si>
    <t xml:space="preserve">Реконструкция линий электропередачи, всего, в том числе:</t>
  </si>
  <si>
    <t xml:space="preserve">1.2.2.2</t>
  </si>
  <si>
    <t xml:space="preserve">Реконструкция ВЛ-0,4кВ с  заменой деревянных опор на железнобетонные, и заменой провода на СИП в г. Павловск по Петровской площади, ул.Ленина,ул.Пушкина,ул.Суворова,пер.Тамбовский ТП№ 26 ф.к ТП№3</t>
  </si>
  <si>
    <t xml:space="preserve">E_0012_21</t>
  </si>
  <si>
    <t xml:space="preserve">1.2.2.4.</t>
  </si>
  <si>
    <t xml:space="preserve">Установка реклоузеров на ВЛ-10кВ №4 ПС 110/35/10 П-2</t>
  </si>
  <si>
    <t xml:space="preserve">E_0014_21</t>
  </si>
  <si>
    <t xml:space="preserve">1.2.2.5.</t>
  </si>
  <si>
    <t xml:space="preserve">Реконструкция КЛ 10 кВ ТП №50 - ТП№ 68 г.Павловск по ул.Гоголя,ул.З.Космодемьянской</t>
  </si>
  <si>
    <t xml:space="preserve">E_0015_21</t>
  </si>
  <si>
    <t xml:space="preserve">Модернизация, техническое перевооружение линий электропередачи, всего, в том числе:</t>
  </si>
  <si>
    <t xml:space="preserve">1.2.3</t>
  </si>
  <si>
    <t xml:space="preserve">Развитие и модернизация учета электрической энергии (мощности), всего, в том числе:</t>
  </si>
  <si>
    <t xml:space="preserve">1.2.3.1</t>
  </si>
  <si>
    <t xml:space="preserve">«Установка приборов учета, класс напряжения 0,22 (0,4) кВ, всего, в том числе:»</t>
  </si>
  <si>
    <t xml:space="preserve">1.2.3.2</t>
  </si>
  <si>
    <t xml:space="preserve">«Установка приборов учета, класс напряжения 6 (10) кВ, всего, в том числе:»</t>
  </si>
  <si>
    <t xml:space="preserve">1.2.3.3</t>
  </si>
  <si>
    <t xml:space="preserve">«Установка приборов учета, класс напряжения 35 кВ, всего, в том числе:»</t>
  </si>
  <si>
    <t xml:space="preserve">1.2.3.4</t>
  </si>
  <si>
    <t xml:space="preserve">«Установка приборов учета, класс напряжения 110 кВ и выше, всего, в том числе:»</t>
  </si>
  <si>
    <t xml:space="preserve">1.2.3.5</t>
  </si>
  <si>
    <t xml:space="preserve">«Включение приборов учета в систему сбора и передачи данных, класс напряжения 0,22 (0,4) кВ, всего, в том числе:»</t>
  </si>
  <si>
    <t xml:space="preserve">1.2.3.6</t>
  </si>
  <si>
    <t xml:space="preserve">«Включение приборов учета в систему сбора и передачи данных, класс напряжения 6 (10) кВ, всего, в том числе:»</t>
  </si>
  <si>
    <t xml:space="preserve">1.2.3.7</t>
  </si>
  <si>
    <t xml:space="preserve">«Включение приборов учета в систему сбора и передачи данных, класс напряжения 35 кВ, всего, в том числе:»</t>
  </si>
  <si>
    <t xml:space="preserve">1.2.3.8</t>
  </si>
  <si>
    <t xml:space="preserve">«Включение приборов учета в систему сбора и передачи данных, класс напряжения 110 кВ и выше, всего, в том числе:»</t>
  </si>
  <si>
    <t xml:space="preserve">1.2.4</t>
  </si>
  <si>
    <t xml:space="preserve">Реконструкция, модернизация, техническое перевооружение прочих объектов основных средств, всего, в том числе:</t>
  </si>
  <si>
    <t xml:space="preserve">1.2.4.1</t>
  </si>
  <si>
    <t xml:space="preserve">Реконструкция прочих объектов основных средств, всего, в том числе:</t>
  </si>
  <si>
    <t xml:space="preserve">1.2.4.2</t>
  </si>
  <si>
    <t xml:space="preserve">Модернизация, техническое перевооружение прочих объектов основных средств, всего, в том числе:</t>
  </si>
  <si>
    <t xml:space="preserve">1.3</t>
  </si>
  <si>
    <t xml:space="preserve">Инвестиционные проекты, реализация которых обуславливается схемами и программами перспективного развития электроэнергетики, всего, в том числе:</t>
  </si>
  <si>
    <t xml:space="preserve">1.3.1</t>
  </si>
  <si>
    <t xml:space="preserve">Инвестиционные проекты, предусмотренные схемой и программой развития Единой энергетической системы России, всего, в том числе:</t>
  </si>
  <si>
    <t xml:space="preserve">1.3.2</t>
  </si>
  <si>
    <t xml:space="preserve">Инвестиционные проекты, предусмотренные схемой и программой развития субъекта Российской Федерации, всего, в том числе:</t>
  </si>
  <si>
    <t xml:space="preserve">1.4</t>
  </si>
  <si>
    <t xml:space="preserve">Прочее новое строительство объектов электросетевого хозяйства, всего, в том числе:</t>
  </si>
  <si>
    <t xml:space="preserve">1.5</t>
  </si>
  <si>
    <t xml:space="preserve">Покупка земельных участков для целей реализации инвестиционных проектов, всего, в том числе:</t>
  </si>
  <si>
    <t xml:space="preserve">1.6</t>
  </si>
  <si>
    <t xml:space="preserve">Прочие инвестиционные проекты, всего, в том числе:</t>
  </si>
  <si>
    <t xml:space="preserve">                                                                                                 </t>
  </si>
  <si>
    <t xml:space="preserve">Директор Павловского МУПП "Энергетик"</t>
  </si>
  <si>
    <t xml:space="preserve">Палканов В.Н.</t>
  </si>
  <si>
    <t xml:space="preserve">                                                                                                                                                                                                                                                                                                                                                                                                                                                                                                                                                                                                                                                                                                                                                                                                                                                                                                                                                                                                                                                                                                                                                                                                                                                                                                                                                                                                                                                                                                                                                                                                                                                                                                                                                                                       </t>
  </si>
  <si>
    <t xml:space="preserve">от «__» _____ 2016 г. №___</t>
  </si>
  <si>
    <t xml:space="preserve">Форма 1. Перечени инвестиционных проектов на 2022г.</t>
  </si>
  <si>
    <r>
      <rPr>
        <sz val="14"/>
        <color rgb="FF000000"/>
        <rFont val="Times New Roman"/>
        <family val="1"/>
        <charset val="204"/>
      </rPr>
      <t xml:space="preserve">Год раскрытия информации: </t>
    </r>
    <r>
      <rPr>
        <u val="single"/>
        <sz val="14"/>
        <color rgb="FF000000"/>
        <rFont val="Times New Roman"/>
        <family val="1"/>
        <charset val="204"/>
      </rPr>
      <t xml:space="preserve">2021 </t>
    </r>
    <r>
      <rPr>
        <sz val="14"/>
        <color rgb="FF000000"/>
        <rFont val="Times New Roman"/>
        <family val="1"/>
        <charset val="204"/>
      </rPr>
      <t xml:space="preserve">год</t>
    </r>
  </si>
  <si>
    <t xml:space="preserve">1.2.2.2.</t>
  </si>
  <si>
    <t xml:space="preserve">Реконструкция  ВЛ 0,4кВ с заменой деревянных опор  на жележнобетонные, и заменой  провода СИП в г. Павловск по ул. Набережная , ул. Воровского,ул. Советская, пер. Тамбовский  ТП № 4 ф. Набережная к ПП</t>
  </si>
  <si>
    <t xml:space="preserve">E_0017_22</t>
  </si>
  <si>
    <t xml:space="preserve">1.2.2.3.</t>
  </si>
  <si>
    <t xml:space="preserve">Реконструкция ВЛ-0,4кВ с заменой деревянных опор на железобетонные,и заменой  провода  на СИП   в г. Павловск район ХПП ТП № 40 ф. жил ХПП</t>
  </si>
  <si>
    <t xml:space="preserve">E_0018_22</t>
  </si>
  <si>
    <t xml:space="preserve">Установка реклоузеров на ВЛ-10кВ №5 ПС 110/35/10 П-2</t>
  </si>
  <si>
    <t xml:space="preserve">E_0019_22</t>
  </si>
  <si>
    <t xml:space="preserve">Приложение  № 2</t>
  </si>
  <si>
    <t xml:space="preserve">к приказу Минэнерго России</t>
  </si>
  <si>
    <t xml:space="preserve">Форма 2. План финансирования капитальных вложений по инвестиционным проектам 2020-2024гг.</t>
  </si>
  <si>
    <t xml:space="preserve">Инвестиционная программа Муниципальное унитарное производственное предприятие  Павловского  муниципального района"Энергетик" </t>
  </si>
  <si>
    <t xml:space="preserve">Год раскрытия информации: 2021 год</t>
  </si>
  <si>
    <t xml:space="preserve">                                                                                                                                                             реквизиты решения органа исполнительной власти, утвердившего инвестиционную программу</t>
  </si>
  <si>
    <t xml:space="preserve">Идентификатор инвестицион-ного проекта</t>
  </si>
  <si>
    <t xml:space="preserve">Текущая стадия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Полная сметная стоимость инвестиционного проекта в соответствии с утвержденной проектной документацией</t>
  </si>
  <si>
    <t xml:space="preserve">Размер платы за технологическое присоединение (подключение), млн рублей</t>
  </si>
  <si>
    <t xml:space="preserve">Фактический объем финансирования на 01.01.2020года , млн рублей (с НДС)</t>
  </si>
  <si>
    <t xml:space="preserve">Оценка полной стоимости инвестиционного проекта в соответствии с укрупненными нормативами цены типовых технологических решений капитального строительства объектов электроэнергетики</t>
  </si>
  <si>
    <t xml:space="preserve">Оценка полной стоимости инвестиционного проекта в прогнозных ценах соответствующих лет, млн рублей (с НДС) </t>
  </si>
  <si>
    <t xml:space="preserve">Финансирование капитальных вложений года 2020 в прогнозных ценах, млн рублей (с НДС)</t>
  </si>
  <si>
    <t xml:space="preserve">Краткое обоснование  корректировки утвержденного плана</t>
  </si>
  <si>
    <t xml:space="preserve">План</t>
  </si>
  <si>
    <t xml:space="preserve">Утвержденный план</t>
  </si>
  <si>
    <t xml:space="preserve">Факт 
</t>
  </si>
  <si>
    <t xml:space="preserve">Утвержденный план на 01.01.2021года</t>
  </si>
  <si>
    <t xml:space="preserve">Предложение по корректировке утвержденного плана на 01.01.2021</t>
  </si>
  <si>
    <t xml:space="preserve">Утвержденный план на 01.01.2022года</t>
  </si>
  <si>
    <t xml:space="preserve">Предложение по корректировке утвержденного плана на 01.01.2022</t>
  </si>
  <si>
    <t xml:space="preserve">Итого за период реализации инвестиционной программы
(план)</t>
  </si>
  <si>
    <t xml:space="preserve">Итого за период реализации инвестиционной программы
(с учетом предложений по корректировке утвержденного плана)</t>
  </si>
  <si>
    <t xml:space="preserve">План </t>
  </si>
  <si>
    <t xml:space="preserve">в базисном уровне цен, млн рублей 
(с НДС)</t>
  </si>
  <si>
    <t xml:space="preserve">в ценах, сложившихся ко времени составления сметной документации, млн рублей (с НДС)</t>
  </si>
  <si>
    <t xml:space="preserve">месяц и год составления сметной документации</t>
  </si>
  <si>
    <t xml:space="preserve">в текущих ценах, млн рублей (с НДС) </t>
  </si>
  <si>
    <t xml:space="preserve">в прогнозных ценах соответствующих лет, млн рублей 
(с НДС) </t>
  </si>
  <si>
    <t xml:space="preserve">План на 01.01.2021 года</t>
  </si>
  <si>
    <t xml:space="preserve">Предложение по корректировке утвержденного плана на 01.01.2021 года </t>
  </si>
  <si>
    <t xml:space="preserve">План на 01.01.2022 года</t>
  </si>
  <si>
    <t xml:space="preserve">Предложение по корректировке утвержденного плана на 01.01.2022 года </t>
  </si>
  <si>
    <t xml:space="preserve">Общий объем финансирования, в том числе за счет:</t>
  </si>
  <si>
    <t xml:space="preserve">федерального бюджета</t>
  </si>
  <si>
    <t xml:space="preserve">бюджетов субъектов Российской Федерации и муниципальных образований</t>
  </si>
  <si>
    <t xml:space="preserve">средств, полученных от оказания услуг, реализации товаров по регулируемым государством ценам (тарифам)</t>
  </si>
  <si>
    <t xml:space="preserve">иных источников финансирования</t>
  </si>
  <si>
    <t xml:space="preserve">16.1</t>
  </si>
  <si>
    <t xml:space="preserve">16.2</t>
  </si>
  <si>
    <t xml:space="preserve">16.3</t>
  </si>
  <si>
    <t xml:space="preserve">16.4</t>
  </si>
  <si>
    <t xml:space="preserve">74.11</t>
  </si>
  <si>
    <t xml:space="preserve">74.12</t>
  </si>
  <si>
    <t xml:space="preserve">74.13</t>
  </si>
  <si>
    <t xml:space="preserve">74.14</t>
  </si>
  <si>
    <t xml:space="preserve">74.15</t>
  </si>
  <si>
    <t xml:space="preserve">74.16</t>
  </si>
  <si>
    <t xml:space="preserve">74.17</t>
  </si>
  <si>
    <t xml:space="preserve">74.18</t>
  </si>
  <si>
    <t xml:space="preserve">74.19</t>
  </si>
  <si>
    <t xml:space="preserve">74.20</t>
  </si>
  <si>
    <t xml:space="preserve">74.21</t>
  </si>
  <si>
    <t xml:space="preserve">74.22</t>
  </si>
  <si>
    <t xml:space="preserve">74.23</t>
  </si>
  <si>
    <t xml:space="preserve">74.24</t>
  </si>
  <si>
    <t xml:space="preserve">74.25</t>
  </si>
  <si>
    <t xml:space="preserve">74.26</t>
  </si>
  <si>
    <t xml:space="preserve">74.27</t>
  </si>
  <si>
    <t xml:space="preserve">74.28</t>
  </si>
  <si>
    <t xml:space="preserve">74.29</t>
  </si>
  <si>
    <t xml:space="preserve">74.30</t>
  </si>
  <si>
    <t xml:space="preserve">Реконструкция КТП-№ 3 в г. Павловск по ул.  9 января</t>
  </si>
  <si>
    <t xml:space="preserve">E_0001_20</t>
  </si>
  <si>
    <t xml:space="preserve">П</t>
  </si>
  <si>
    <t xml:space="preserve">1.2.1.1.2</t>
  </si>
  <si>
    <t xml:space="preserve">Реконструкция КЛ-10кВ ТП№ 21-ТП№51 г. Павловск  по ул.  Строительная , ул. Транспортная </t>
  </si>
  <si>
    <t xml:space="preserve">E_0008_20</t>
  </si>
  <si>
    <t xml:space="preserve">Установка реклоузеров на ВЛ-10кВ №1 ПС 110/35/10 П-2</t>
  </si>
  <si>
    <t xml:space="preserve">E_0009_20</t>
  </si>
  <si>
    <t xml:space="preserve">Реконструкция ВЛ-0,4кВ с  заменой деревянных опор на железнобетонные, и заменой провода на СИП в г. Павловск по ул. Войкова , ул. Коммунистов, ул. Победа ТП№1 ф.№5</t>
  </si>
  <si>
    <t xml:space="preserve">E_0010_20</t>
  </si>
  <si>
    <t xml:space="preserve">Реконструкция ВЛ 0,4 кВ с зсменой днрнвянных опор на железнобетонные, и заменой провода на СИП в г. Павловск по ул. К.Готвальда ТР №1 ф. № 1</t>
  </si>
  <si>
    <t xml:space="preserve">E_0011_20</t>
  </si>
  <si>
    <t xml:space="preserve">коректировка утвержденной в тарифе суммы на выполнение инвестпрограммы</t>
  </si>
  <si>
    <t xml:space="preserve">1.2.2.6.</t>
  </si>
  <si>
    <t xml:space="preserve">уменьшение количества реклоузеров без изменение суммы </t>
  </si>
  <si>
    <t xml:space="preserve">1.2.2.7.</t>
  </si>
  <si>
    <t xml:space="preserve">1.2.2.8.</t>
  </si>
  <si>
    <t xml:space="preserve">1.2.2.9.</t>
  </si>
  <si>
    <t xml:space="preserve">1.2.2.10.</t>
  </si>
  <si>
    <t xml:space="preserve">Приложение  № 3</t>
  </si>
  <si>
    <t xml:space="preserve">Форма 3. План освоения капитальных вложений по инвестиционным проектам</t>
  </si>
  <si>
    <t xml:space="preserve">Инвестиционная программа   Муниципальное унитарное производственное предприятие  Павловского  муниципального района"Энергетик"</t>
  </si>
  <si>
    <t xml:space="preserve">                                                                                                                                                              реквизиты решения органа исполнительной власти, утвердившего инвестиционную программу</t>
  </si>
  <si>
    <t xml:space="preserve">Текущая стадия реализации инвестиционного проекта  </t>
  </si>
  <si>
    <t xml:space="preserve">Год окончания реализации инвестиционного проекта</t>
  </si>
  <si>
    <r>
      <rPr>
        <sz val="12"/>
        <rFont val="Times New Roman"/>
        <family val="1"/>
        <charset val="204"/>
      </rPr>
      <t xml:space="preserve">Полная сметная стоимость инвестиционного проекта в соответствии с утвержденной проектной документацией</t>
    </r>
    <r>
      <rPr>
        <vertAlign val="superscript"/>
        <sz val="12"/>
        <rFont val="Times New Roman"/>
        <family val="1"/>
        <charset val="204"/>
      </rPr>
      <t xml:space="preserve"> </t>
    </r>
    <r>
      <rPr>
        <sz val="12"/>
        <rFont val="Times New Roman"/>
        <family val="1"/>
        <charset val="204"/>
      </rPr>
      <t xml:space="preserve">в базисном уровне цен, млн рублей (без НДС)</t>
    </r>
  </si>
  <si>
    <t xml:space="preserve">Фактический объем освоения капитальных вложений на 01.01.2020года, млн рублей (без НДС)</t>
  </si>
  <si>
    <t xml:space="preserve">Оценка полной стоимости в прогнозных ценах соответствующих лет, 
млн рублей (без НДС)</t>
  </si>
  <si>
    <t xml:space="preserve">Остаток освоения капитальных вложений ,                                                                                                                                                                                              млн.рублей (без НДС)</t>
  </si>
  <si>
    <t xml:space="preserve">Освоение капитальных вложений 2020 года  в прогнозных ценах соответствующих лет, млн рублей (без НДС)</t>
  </si>
  <si>
    <t xml:space="preserve">Краткое обоснование корректировки утвержденного плана</t>
  </si>
  <si>
    <t xml:space="preserve">Предложение по корректировке утвержденного  плана</t>
  </si>
  <si>
    <t xml:space="preserve">План на 01.01.2020года</t>
  </si>
  <si>
    <t xml:space="preserve">План на 01.01.2021года</t>
  </si>
  <si>
    <t xml:space="preserve">Предложение по корректировке утвержденного плана 
на 01.01.2021 года </t>
  </si>
  <si>
    <t xml:space="preserve">План на 01.01.2022года</t>
  </si>
  <si>
    <t xml:space="preserve">Предложение по корректировке утвержденного плана 
на 01.01.2022 года </t>
  </si>
  <si>
    <t xml:space="preserve">год 2021</t>
  </si>
  <si>
    <t xml:space="preserve">год 2022</t>
  </si>
  <si>
    <t xml:space="preserve">Итого за период реализации инвестиционной программы
(предложение по корректировке утвержденного плана)</t>
  </si>
  <si>
    <t xml:space="preserve">Всего, в т.ч.:</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в базисном уровне цен</t>
  </si>
  <si>
    <t xml:space="preserve">в прогнозных ценах соответствующих лет</t>
  </si>
  <si>
    <t xml:space="preserve">
 план</t>
  </si>
  <si>
    <t xml:space="preserve">Факт</t>
  </si>
  <si>
    <t xml:space="preserve">
(Утвержденный план)</t>
  </si>
  <si>
    <t xml:space="preserve"> 
(Предложение по корректировке утвержденного плана) </t>
  </si>
  <si>
    <t xml:space="preserve">34</t>
  </si>
  <si>
    <t xml:space="preserve">35</t>
  </si>
  <si>
    <t xml:space="preserve">1.2.1.1.3</t>
  </si>
  <si>
    <t xml:space="preserve">1.6.1</t>
  </si>
  <si>
    <t xml:space="preserve">1.6.2</t>
  </si>
  <si>
    <t xml:space="preserve">1.6.3</t>
  </si>
  <si>
    <t xml:space="preserve">Приложение  № 4</t>
  </si>
  <si>
    <t xml:space="preserve">Форма 4. План ввода основных средств</t>
  </si>
  <si>
    <t xml:space="preserve">Инвестиционная программа Муниципальное унитарное производственное предприятие  Павловского  муниципального района"Энергетик" 2020 -2024 гг.</t>
  </si>
  <si>
    <t xml:space="preserve">Утвержденные плановые значения показателей приведены в соответствии решения об утверждении инвестиционной программы приказом от 02.08.2019 г.№135 Департамента жилищно-коммунального хозяйства и энергетики Воронежской области</t>
  </si>
  <si>
    <t xml:space="preserve">                                                                                                                                           реквизиты решения органа исполнительной власти, утвердившего инвестиционную программу</t>
  </si>
  <si>
    <t xml:space="preserve">Первоначальная стоимость принимаемых к учету основных средств и нематериальных активов, млн рублей (без НДС)</t>
  </si>
  <si>
    <t xml:space="preserve">Принятие основных средств и нематериальных активов к бухгалтерскому учету в год (2020)</t>
  </si>
  <si>
    <t xml:space="preserve">Год 2021</t>
  </si>
  <si>
    <t xml:space="preserve">Год 2022</t>
  </si>
  <si>
    <t xml:space="preserve">Итого за период реализации инвестиционной программы</t>
  </si>
  <si>
    <t xml:space="preserve">(Утвержденный план)</t>
  </si>
  <si>
    <t xml:space="preserve">(Предложение по корректировке утвержденного плана)</t>
  </si>
  <si>
    <t xml:space="preserve"> (Утвержденный план)</t>
  </si>
  <si>
    <t xml:space="preserve">нематериальные активы</t>
  </si>
  <si>
    <t xml:space="preserve">основные средства</t>
  </si>
  <si>
    <t xml:space="preserve">млн рублей (без НДС)</t>
  </si>
  <si>
    <t xml:space="preserve">МВ×А</t>
  </si>
  <si>
    <t xml:space="preserve">Мвар</t>
  </si>
  <si>
    <t xml:space="preserve">км ЛЭП</t>
  </si>
  <si>
    <t xml:space="preserve">МВт</t>
  </si>
  <si>
    <t xml:space="preserve">Другое</t>
  </si>
  <si>
    <t xml:space="preserve">6.1.1</t>
  </si>
  <si>
    <t xml:space="preserve">6.1.2</t>
  </si>
  <si>
    <t xml:space="preserve">6.1.3</t>
  </si>
  <si>
    <t xml:space="preserve">6.1.4</t>
  </si>
  <si>
    <t xml:space="preserve">6.1.5</t>
  </si>
  <si>
    <t xml:space="preserve">6.1.6</t>
  </si>
  <si>
    <t xml:space="preserve">6.1.7</t>
  </si>
  <si>
    <t xml:space="preserve">6.2.1</t>
  </si>
  <si>
    <t xml:space="preserve">6.2.2</t>
  </si>
  <si>
    <t xml:space="preserve">6.2.3</t>
  </si>
  <si>
    <t xml:space="preserve">6.2.4</t>
  </si>
  <si>
    <t xml:space="preserve">6.2.5</t>
  </si>
  <si>
    <t xml:space="preserve">6.2.6</t>
  </si>
  <si>
    <t xml:space="preserve">6.2.7</t>
  </si>
  <si>
    <t xml:space="preserve">7.3.1</t>
  </si>
  <si>
    <t xml:space="preserve">7.3.2</t>
  </si>
  <si>
    <t xml:space="preserve">7.3.3</t>
  </si>
  <si>
    <t xml:space="preserve">7.3.4</t>
  </si>
  <si>
    <t xml:space="preserve">7.3.5</t>
  </si>
  <si>
    <t xml:space="preserve">7.3.6</t>
  </si>
  <si>
    <t xml:space="preserve">7.3.7</t>
  </si>
  <si>
    <t xml:space="preserve">7.4.1</t>
  </si>
  <si>
    <t xml:space="preserve">7.4.2</t>
  </si>
  <si>
    <t xml:space="preserve">7.4.3</t>
  </si>
  <si>
    <t xml:space="preserve">7.4.4</t>
  </si>
  <si>
    <t xml:space="preserve">7.4.5</t>
  </si>
  <si>
    <t xml:space="preserve">7.4.6</t>
  </si>
  <si>
    <t xml:space="preserve">7.4.7</t>
  </si>
  <si>
    <t xml:space="preserve">7.5.1</t>
  </si>
  <si>
    <t xml:space="preserve">7.5.2</t>
  </si>
  <si>
    <t xml:space="preserve">7.5.3</t>
  </si>
  <si>
    <t xml:space="preserve">7.5.4</t>
  </si>
  <si>
    <t xml:space="preserve">7.5.5</t>
  </si>
  <si>
    <t xml:space="preserve">7.5.6</t>
  </si>
  <si>
    <t xml:space="preserve">7.5.7</t>
  </si>
  <si>
    <t xml:space="preserve">7.6.1</t>
  </si>
  <si>
    <t xml:space="preserve">7.6.2</t>
  </si>
  <si>
    <t xml:space="preserve">7.6.3</t>
  </si>
  <si>
    <t xml:space="preserve">7.6.4</t>
  </si>
  <si>
    <t xml:space="preserve">7.6.5</t>
  </si>
  <si>
    <t xml:space="preserve">7.6.6</t>
  </si>
  <si>
    <t xml:space="preserve">7.6.7</t>
  </si>
  <si>
    <t xml:space="preserve">8.1.1</t>
  </si>
  <si>
    <t xml:space="preserve">8.1.2</t>
  </si>
  <si>
    <t xml:space="preserve">8.1.3</t>
  </si>
  <si>
    <t xml:space="preserve">8.1.4</t>
  </si>
  <si>
    <t xml:space="preserve">8.1.5</t>
  </si>
  <si>
    <t xml:space="preserve">8.1.6</t>
  </si>
  <si>
    <t xml:space="preserve">8.1.7</t>
  </si>
  <si>
    <t xml:space="preserve">8.2.1</t>
  </si>
  <si>
    <t xml:space="preserve">8.2.2</t>
  </si>
  <si>
    <t xml:space="preserve">8.2.3</t>
  </si>
  <si>
    <t xml:space="preserve">8.2.4</t>
  </si>
  <si>
    <t xml:space="preserve">8.2.5</t>
  </si>
  <si>
    <t xml:space="preserve">8.2.6</t>
  </si>
  <si>
    <t xml:space="preserve">8.2.7</t>
  </si>
  <si>
    <t xml:space="preserve">9</t>
  </si>
  <si>
    <t xml:space="preserve">Приложение  № 5</t>
  </si>
  <si>
    <t xml:space="preserve">от «05» мая2016 г. №380</t>
  </si>
  <si>
    <t xml:space="preserve">Форма 5. План ввода основных средств (с распределением по кварталам)</t>
  </si>
  <si>
    <t xml:space="preserve"> на год 2021 </t>
  </si>
  <si>
    <t xml:space="preserve">Инвестиционная программаМуниципальное унитарное производственное предприятие  Павловского  муниципального района"Энергетик" </t>
  </si>
  <si>
    <t xml:space="preserve">                                                         полное наименование субъекта электроэнергетики 2020-2024гг.</t>
  </si>
  <si>
    <t xml:space="preserve">План (Утвержденный план) принятия основных средств и нематериальных активов к бухгалтерскому учету на год</t>
  </si>
  <si>
    <t xml:space="preserve">I кв.</t>
  </si>
  <si>
    <t xml:space="preserve">II кв.</t>
  </si>
  <si>
    <t xml:space="preserve">III кв.</t>
  </si>
  <si>
    <t xml:space="preserve">IV кв.</t>
  </si>
  <si>
    <t xml:space="preserve">Итого план (утвержденный план) 
за год</t>
  </si>
  <si>
    <t xml:space="preserve">4.1.1</t>
  </si>
  <si>
    <t xml:space="preserve">4.1.2</t>
  </si>
  <si>
    <t xml:space="preserve">4.1.3</t>
  </si>
  <si>
    <t xml:space="preserve">4.1.4</t>
  </si>
  <si>
    <t xml:space="preserve">4.1.5</t>
  </si>
  <si>
    <t xml:space="preserve">4.1.6</t>
  </si>
  <si>
    <t xml:space="preserve">4.1.7</t>
  </si>
  <si>
    <t xml:space="preserve">4.2.1</t>
  </si>
  <si>
    <t xml:space="preserve">4.2.2</t>
  </si>
  <si>
    <t xml:space="preserve">4.2.3</t>
  </si>
  <si>
    <t xml:space="preserve">4.2.4</t>
  </si>
  <si>
    <t xml:space="preserve">4.2.5</t>
  </si>
  <si>
    <t xml:space="preserve">4.2.6</t>
  </si>
  <si>
    <t xml:space="preserve">4.2.7</t>
  </si>
  <si>
    <t xml:space="preserve">4.3.1</t>
  </si>
  <si>
    <t xml:space="preserve">4.3.2</t>
  </si>
  <si>
    <t xml:space="preserve">4.3.3</t>
  </si>
  <si>
    <t xml:space="preserve">4.3.4</t>
  </si>
  <si>
    <t xml:space="preserve">4.3.5</t>
  </si>
  <si>
    <t xml:space="preserve">4.3.6</t>
  </si>
  <si>
    <t xml:space="preserve">4.3.7</t>
  </si>
  <si>
    <t xml:space="preserve">4.4.1</t>
  </si>
  <si>
    <t xml:space="preserve">4.4.2</t>
  </si>
  <si>
    <t xml:space="preserve">4.4.3</t>
  </si>
  <si>
    <t xml:space="preserve">4.4.4</t>
  </si>
  <si>
    <t xml:space="preserve">4.4.5</t>
  </si>
  <si>
    <t xml:space="preserve">4.4.6</t>
  </si>
  <si>
    <t xml:space="preserve">4.4.7</t>
  </si>
  <si>
    <t xml:space="preserve">5</t>
  </si>
  <si>
    <t xml:space="preserve">6</t>
  </si>
  <si>
    <t xml:space="preserve">7</t>
  </si>
  <si>
    <t xml:space="preserve">8</t>
  </si>
  <si>
    <t xml:space="preserve">10</t>
  </si>
  <si>
    <t xml:space="preserve">11</t>
  </si>
  <si>
    <t xml:space="preserve">1.2.1.1.1</t>
  </si>
  <si>
    <t xml:space="preserve">                                                                                                                                                                                                                                                                                                                                                                                                                                                                                                                                                                                                                                                                                                                                                                                                                                                                                                                                                                                                                                                                                                                                                                                                                                                                                                                                                                                                                                                                                                                                                                                                                                                                                                                                                                                                                                                                                                                                                                                          </t>
  </si>
  <si>
    <t xml:space="preserve"> на год 2022 </t>
  </si>
  <si>
    <t xml:space="preserve">Приложение  № 6</t>
  </si>
  <si>
    <t xml:space="preserve">Форма 6. Краткое описание инвестиционной программы. Постановка объектов электросетевого хозяйства под напряжение и (или) включение объектов капитального строительства для проведения пусконаладочных работ</t>
  </si>
  <si>
    <t xml:space="preserve">Инвестиционная программа Муниципальное унитарное производственное предприятие  Павловского  муниципального района"Энергетик"  </t>
  </si>
  <si>
    <t xml:space="preserve">Год раскрытия информации: 2021  год</t>
  </si>
  <si>
    <t xml:space="preserve">реквизиты решения органа исполнительной власти, утвердившего инвестиционную программу</t>
  </si>
  <si>
    <t xml:space="preserve">Постановка объектов электросетевого хозяйства под напряжение и (или) включение объектов капитального строительства для проведения пусконаладочных работ в год (2020 год)</t>
  </si>
  <si>
    <t xml:space="preserve">Постановка объектов электросетевого хозяйства под напряжение и (или) включение объектов капитального строительства для проведения пусконаладочных работ</t>
  </si>
  <si>
    <t xml:space="preserve"> (Предложение по корректировке утвержденного плана)</t>
  </si>
  <si>
    <t xml:space="preserve">Квартал</t>
  </si>
  <si>
    <t xml:space="preserve">5.3.1</t>
  </si>
  <si>
    <t xml:space="preserve">5.3.2</t>
  </si>
  <si>
    <t xml:space="preserve">5.3.3</t>
  </si>
  <si>
    <t xml:space="preserve">5.3.4</t>
  </si>
  <si>
    <t xml:space="preserve">5.3.5</t>
  </si>
  <si>
    <t xml:space="preserve">5.3.6</t>
  </si>
  <si>
    <t xml:space="preserve">5.4.1</t>
  </si>
  <si>
    <t xml:space="preserve">5.4.2</t>
  </si>
  <si>
    <t xml:space="preserve">5.4.3</t>
  </si>
  <si>
    <t xml:space="preserve">5.4.4</t>
  </si>
  <si>
    <t xml:space="preserve">5.4.5</t>
  </si>
  <si>
    <t xml:space="preserve">5.4.6</t>
  </si>
  <si>
    <t xml:space="preserve">5.5.1</t>
  </si>
  <si>
    <t xml:space="preserve">5.5.2</t>
  </si>
  <si>
    <t xml:space="preserve">5.5.3</t>
  </si>
  <si>
    <t xml:space="preserve">5.5.4</t>
  </si>
  <si>
    <t xml:space="preserve">5.5.5</t>
  </si>
  <si>
    <t xml:space="preserve">5.5.6</t>
  </si>
  <si>
    <t xml:space="preserve">5.6.1</t>
  </si>
  <si>
    <t xml:space="preserve">5.6.2</t>
  </si>
  <si>
    <t xml:space="preserve">5.6.3</t>
  </si>
  <si>
    <t xml:space="preserve">5.6.4</t>
  </si>
  <si>
    <t xml:space="preserve">5.6.5</t>
  </si>
  <si>
    <t xml:space="preserve">5.6.6</t>
  </si>
  <si>
    <t xml:space="preserve">Приложение  № 7</t>
  </si>
  <si>
    <t xml:space="preserve">Форма 7. Краткое описание инвестиционной программы. Ввод объектов инвестиционной деятельности (мощностей) в эксплуатацию</t>
  </si>
  <si>
    <t xml:space="preserve">                                                                                                                                Инвестиционная программа Муниципальное унитарное производственное предприятие  Павловского  муниципального района"Энергетик"  </t>
  </si>
  <si>
    <t xml:space="preserve">полное наименование субъекта электроэнергетики</t>
  </si>
  <si>
    <t xml:space="preserve">Характеристики объекта электроэнергетики (объекта инвестиционной деятельности)</t>
  </si>
  <si>
    <t xml:space="preserve">Ввод объектов инвестиционной деятельности (мощностей) в эксплуатацию в год (2020)</t>
  </si>
  <si>
    <t xml:space="preserve">Итого за период реализации инвестиционной программы </t>
  </si>
  <si>
    <t xml:space="preserve">Факт </t>
  </si>
  <si>
    <t xml:space="preserve">км ВЛ
 1-цеп</t>
  </si>
  <si>
    <t xml:space="preserve">км ВЛ
 2-цеп</t>
  </si>
  <si>
    <t xml:space="preserve">км КЛ</t>
  </si>
  <si>
    <t xml:space="preserve">5.1.1</t>
  </si>
  <si>
    <t xml:space="preserve">5.1.2</t>
  </si>
  <si>
    <t xml:space="preserve">5.1.3</t>
  </si>
  <si>
    <t xml:space="preserve">5.1.4</t>
  </si>
  <si>
    <t xml:space="preserve">5.1.5</t>
  </si>
  <si>
    <t xml:space="preserve">5.1.6</t>
  </si>
  <si>
    <t xml:space="preserve">5.1.7</t>
  </si>
  <si>
    <t xml:space="preserve">5.2.1</t>
  </si>
  <si>
    <t xml:space="preserve">5.2.2</t>
  </si>
  <si>
    <t xml:space="preserve">5.2.3</t>
  </si>
  <si>
    <t xml:space="preserve">5.2.4</t>
  </si>
  <si>
    <t xml:space="preserve">5.2.5</t>
  </si>
  <si>
    <t xml:space="preserve">5.2.6</t>
  </si>
  <si>
    <t xml:space="preserve">5.2.7</t>
  </si>
  <si>
    <t xml:space="preserve">6.3.1</t>
  </si>
  <si>
    <t xml:space="preserve">6.3.2</t>
  </si>
  <si>
    <t xml:space="preserve">6.3.3</t>
  </si>
  <si>
    <t xml:space="preserve">6.3.6</t>
  </si>
  <si>
    <t xml:space="preserve">6.3.7</t>
  </si>
  <si>
    <t xml:space="preserve">6.4.1</t>
  </si>
  <si>
    <t xml:space="preserve">6.4.2</t>
  </si>
  <si>
    <t xml:space="preserve">6.4.3</t>
  </si>
  <si>
    <t xml:space="preserve">6.4.4</t>
  </si>
  <si>
    <t xml:space="preserve">6.4.5</t>
  </si>
  <si>
    <t xml:space="preserve">6.4.6</t>
  </si>
  <si>
    <t xml:space="preserve">6.4.7</t>
  </si>
  <si>
    <t xml:space="preserve">6.5.1</t>
  </si>
  <si>
    <t xml:space="preserve">6.5.2</t>
  </si>
  <si>
    <t xml:space="preserve">6.5.3</t>
  </si>
  <si>
    <t xml:space="preserve">6.5.4</t>
  </si>
  <si>
    <t xml:space="preserve">6.5.5</t>
  </si>
  <si>
    <t xml:space="preserve">6.5.6</t>
  </si>
  <si>
    <t xml:space="preserve">6.5.7</t>
  </si>
  <si>
    <t xml:space="preserve">6.6.1</t>
  </si>
  <si>
    <t xml:space="preserve">6.6.2</t>
  </si>
  <si>
    <t xml:space="preserve">6.6.3</t>
  </si>
  <si>
    <t xml:space="preserve">6..4</t>
  </si>
  <si>
    <t xml:space="preserve">6.6.5</t>
  </si>
  <si>
    <t xml:space="preserve">6.6.6</t>
  </si>
  <si>
    <t xml:space="preserve">6.6.7</t>
  </si>
  <si>
    <t xml:space="preserve">7.1.1</t>
  </si>
  <si>
    <t xml:space="preserve">7.1.2</t>
  </si>
  <si>
    <t xml:space="preserve">7.1.3</t>
  </si>
  <si>
    <t xml:space="preserve">7.1.6</t>
  </si>
  <si>
    <t xml:space="preserve">7.1.7</t>
  </si>
  <si>
    <t xml:space="preserve">7.2.1</t>
  </si>
  <si>
    <t xml:space="preserve">7.2.2</t>
  </si>
  <si>
    <t xml:space="preserve">7.2.3</t>
  </si>
  <si>
    <t xml:space="preserve">7.2.4</t>
  </si>
  <si>
    <t xml:space="preserve">7.2.5</t>
  </si>
  <si>
    <t xml:space="preserve">7.2.6</t>
  </si>
  <si>
    <t xml:space="preserve">7.2.7</t>
  </si>
  <si>
    <t xml:space="preserve">Приложение  № 8</t>
  </si>
  <si>
    <t xml:space="preserve">Форма 8. Краткое описание инвестиционной программы. Вывод объектов инвестиционной деятельности (мощностей) из эксплуатации</t>
  </si>
  <si>
    <t xml:space="preserve">Наименование объекта, выводимого из эксплуатации</t>
  </si>
  <si>
    <t xml:space="preserve">Вывод объектов инвестиционной деятельности (мощностей) из эксплуатации в год (2020)</t>
  </si>
  <si>
    <t xml:space="preserve"> (Факт)</t>
  </si>
  <si>
    <t xml:space="preserve">6.3.4</t>
  </si>
  <si>
    <t xml:space="preserve">6.3.5</t>
  </si>
  <si>
    <t xml:space="preserve">7.1.4</t>
  </si>
  <si>
    <t xml:space="preserve">7.1.5</t>
  </si>
  <si>
    <t xml:space="preserve">Приложение  № 9</t>
  </si>
  <si>
    <t xml:space="preserve">Форма 9. Краткое описание инвестиционной программы. Показатели энергетической эффективности</t>
  </si>
  <si>
    <t xml:space="preserve">полное наименование субъекта электроэнергетики </t>
  </si>
  <si>
    <t xml:space="preserve">______________________________________________________________________________________________________________________________________________________________________________________________________________</t>
  </si>
  <si>
    <t xml:space="preserve">реквизиты решения уполномоченного органа исполнительной власти, утвердившего требования к программам в области энергосбережения и повышения энергетической эффективности организаций, осуществляющих регулируемые виды деятельности</t>
  </si>
  <si>
    <t xml:space="preserve">Идентификатор инвестиционного проекта</t>
  </si>
  <si>
    <t xml:space="preserve">Плановые значения показателей энергетической эффективности строящихся (реконструируемых, приобретаемых) объектов (показатели энергетической эффективности объектов, предусмотренные требованиями к программам в области энергосбережения и повышения энергетической эффективности, установленными уполномоченным органом исполнительной власти)</t>
  </si>
  <si>
    <t xml:space="preserve">Примечание</t>
  </si>
  <si>
    <t xml:space="preserve">Экономия энергетических ресурсов(снижение потерь электроэнергии) за период в натуральных единицах измерения тыс.кВт*ч</t>
  </si>
  <si>
    <t xml:space="preserve">Наименование показателя энергетической эффективности, единицы измерения</t>
  </si>
  <si>
    <t xml:space="preserve">Воздушные линии 0,4кВ</t>
  </si>
  <si>
    <t xml:space="preserve">Кабельные линии линии 0,4кВ</t>
  </si>
  <si>
    <t xml:space="preserve">ТП</t>
  </si>
  <si>
    <t xml:space="preserve">АСКУЭ</t>
  </si>
  <si>
    <t xml:space="preserve">Наименование вида объекта (оборудования, группы оборудования)</t>
  </si>
  <si>
    <t xml:space="preserve">4.2. 3</t>
  </si>
  <si>
    <t xml:space="preserve">Приложение  № 10</t>
  </si>
  <si>
    <t xml:space="preserve">Форма 10. Краткое описание инвестиционной программы. Места расположения объектов инвестиционной деятельности и другие показатели инвестиционных проектов</t>
  </si>
  <si>
    <t xml:space="preserve">Инвестиционная программа Муниципальное унитарное производственное предприятие  Павловского  муниципального района "Энергетик"   </t>
  </si>
  <si>
    <t xml:space="preserve">Федеральные округа, на территории 
которых 
реализуется 
инвестиционный 
проект</t>
  </si>
  <si>
    <t xml:space="preserve">Субъекты Российской Федерации, 
на территории 
которых 
реализуется 
инвестиционный 
проект</t>
  </si>
  <si>
    <t xml:space="preserve">Территории муниципальных образований, на территории которых реализуется инвестиционный проект</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аличие решения о резервировании земель
(+; -; не требуется)</t>
  </si>
  <si>
    <t xml:space="preserve">Наличие решения  об изъятии земельных участков для государственных или муниципальных нужд
(+; -; не требуется)</t>
  </si>
  <si>
    <t xml:space="preserve">Наличие решения о переводе земель или земельных участков из одной категории в другую
(+; -; не требуется)</t>
  </si>
  <si>
    <t xml:space="preserve">Наличие  правоустанав-ливающих документов на земельный участок
(+; -; не требуется)</t>
  </si>
  <si>
    <t xml:space="preserve">Наличие утвержденной документации по планировке территории
(+; -; не требуется)</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 
(федеральный; региональный; местный; 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 
(+; -; не требуется)</t>
  </si>
  <si>
    <t xml:space="preserve">Наличие заключения по результатам 
технологического и ценового аудита инвестиционного проекта
(+; -; не требуется)</t>
  </si>
  <si>
    <t xml:space="preserve">Наличие положительного заключения 
экспертизы проектной документации
(+; -; не требуется)</t>
  </si>
  <si>
    <t xml:space="preserve">Наличие утвержденной  
проектной 
документации
(+; -; не требуется)</t>
  </si>
  <si>
    <t xml:space="preserve">Наличие разрешения 
на строи-
тельство
(+; -; не требуется)</t>
  </si>
  <si>
    <t xml:space="preserve">Центральный Федеральный округ</t>
  </si>
  <si>
    <t xml:space="preserve">Воронежская область</t>
  </si>
  <si>
    <t xml:space="preserve">г. Павловск</t>
  </si>
  <si>
    <t xml:space="preserve">Павловский МУПП "Энергетик"</t>
  </si>
  <si>
    <t xml:space="preserve">не требуется</t>
  </si>
  <si>
    <t xml:space="preserve">не относится</t>
  </si>
  <si>
    <t xml:space="preserve">Приложение  № 11</t>
  </si>
  <si>
    <t xml:space="preserve">Форма 11. Краткое описание инвестиционной программы. Обоснование необходимости реализации инвестиционных проектов</t>
  </si>
  <si>
    <t xml:space="preserve">Раздел 1. Технологическое присоединение к электрическим сетям энергопринимающих устройств потребителей максимальной мощностью свыше 150 кВт</t>
  </si>
  <si>
    <t xml:space="preserve">Инвестиционная программа  Муниципальное унитарное производственное предприятие  Павловского  муниципального района "Энергетик"    </t>
  </si>
  <si>
    <t xml:space="preserve">Наличие заключенного договора об осуществлении технологического присоединения</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Сроки осуществления мероприятий по технологическому присоединению</t>
  </si>
  <si>
    <t xml:space="preserve">Технологическое присоединение объектов по производству электрической энергии</t>
  </si>
  <si>
    <t xml:space="preserve">Технологическое присоединение объектов электросетевого хозяйства</t>
  </si>
  <si>
    <t xml:space="preserve">Наименование трансформаторной или иной подстанции (распределительного устройства объекта по производству электрической энергии), реконструкция (модернизация или техническое перевооружение) которой осуществляется в рамках инвестиционного проекта</t>
  </si>
  <si>
    <t xml:space="preserve">Нагрузка трансформаторной или иной подстанции (распределительного устройства объекта по производству электрической энергии) по результатам контрольных замеров</t>
  </si>
  <si>
    <t xml:space="preserve">Аварийная нагрузка, %</t>
  </si>
  <si>
    <t xml:space="preserve">Максимальная мощность энергопринимающих устройств  потребителей услуг  по документам о технологическом присоединении, МВт</t>
  </si>
  <si>
    <t xml:space="preserve">Мощность трансформаторной или иной подстанции (распределительного устройства объекта по производству электрической энергии), строительство (реконструкция) которой осуществляется в рамках инвестиционного проекта, МВА</t>
  </si>
  <si>
    <t xml:space="preserve">Срок ввода объектов электросетевого хозяйства в соответствиии со схемой и программой развития Единой энергетической системы России, утвержденными в год (X-1)</t>
  </si>
  <si>
    <t xml:space="preserve">Схема и программа развития электроэнергетики субъекта Российской Федерации, утвержденные в год (X-1)</t>
  </si>
  <si>
    <t xml:space="preserve">Идентификаторы инвестиционных проектов, предусматривающих выполнение мероприятий по технологическому присоединению, которые содержатся в качестве обязательства сетевой организации по выполнению требований к усилению существующей электрической сети  в договоре об осуществлении технологического присоединения к электрическим сетям, указанном в столбцах 4 и 5</t>
  </si>
  <si>
    <t xml:space="preserve">Реквизиты договоров об осуществлении технологического присоединения, предусматривающих  в технических условиях обязанности сетевой организации по выполнению мероприятий инвестиционного проекта в качестве мероприятий по 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t>
  </si>
  <si>
    <t xml:space="preserve">Количество заключенных договоров об осуществлении технологического присоединения, предусматривающих  в технических условиях обязанности сетевой организации по выполнению мероприятий инвестиционного проекта в качестве выполнения требований к усилению существующей электрической сети (распределительного устройства объекта по производству электрической энергии)</t>
  </si>
  <si>
    <t xml:space="preserve">Срок осуществления мероприятий по технологическому присоединению, выполняемых в рамках инвестиционного проекта  (в соответствии с договором об осуществлении технологического присоединения)
</t>
  </si>
  <si>
    <t xml:space="preserve">Планируемый в инвестиционной программе срок постановки объектов электросетевого хозяйства под напряжение</t>
  </si>
  <si>
    <t xml:space="preserve">Планируемый в инвестиционной программе срок ввода объектов электросетевого хозяйства в эксплуатацию, год</t>
  </si>
  <si>
    <t xml:space="preserve">Планируемый в инвестиционной программе срок принятия объектов электросетевого хозяйства к бухгалтерскому учету, год</t>
  </si>
  <si>
    <t xml:space="preserve">Наименование  присоединяемых объектов по производству электрической энергии </t>
  </si>
  <si>
    <t xml:space="preserve">Наименование заявителя по договору об осуществлении технологического присоединения объекта по производству электрической энергии</t>
  </si>
  <si>
    <t xml:space="preserve">Мощность присоединенных объектов по производству электрической энергии по документам о технологическом присоединении, МВт</t>
  </si>
  <si>
    <t xml:space="preserve">Наименование  присоединяемых объектов электросетевого хозяйства</t>
  </si>
  <si>
    <t xml:space="preserve">Наименование заявителя по договору об осуществлении технологического присоединения  объекта электросетевого хозяйства</t>
  </si>
  <si>
    <t xml:space="preserve">Максимальная мощность энергопринимающих устройств по документам о технологическом присоединении, МВт</t>
  </si>
  <si>
    <t xml:space="preserve">всего</t>
  </si>
  <si>
    <t xml:space="preserve">всего за вычетом мощности  наиболее крупного (авто-) трансформатора</t>
  </si>
  <si>
    <t xml:space="preserve">Срок ввода объекта в эксплуатацию, предусмотренный схемой и программой развития электроэнергетики субъекта Российской Федерации</t>
  </si>
  <si>
    <t xml:space="preserve">Реквизиты решения  высшего должностного лица (руководителя высшего исполнительного органа государственной власти) субъекта Российской Федерации
 и указание на структурные единицы     схемы и программы</t>
  </si>
  <si>
    <t xml:space="preserve">Дата</t>
  </si>
  <si>
    <t xml:space="preserve">Номер</t>
  </si>
  <si>
    <t xml:space="preserve">год</t>
  </si>
  <si>
    <t xml:space="preserve">квартал</t>
  </si>
  <si>
    <t xml:space="preserve">до</t>
  </si>
  <si>
    <t xml:space="preserve">после</t>
  </si>
  <si>
    <t xml:space="preserve">МВхА</t>
  </si>
  <si>
    <t xml:space="preserve">Дата контрольного замерного дня</t>
  </si>
  <si>
    <t xml:space="preserve">До</t>
  </si>
  <si>
    <t xml:space="preserve">После</t>
  </si>
  <si>
    <t xml:space="preserve">Строительство ВЛ-10 кВ с совместной подвеской ВЛИ-0,4 кВ, установка КТП-250- кВА ул. 40 Лет Победы.</t>
  </si>
  <si>
    <t xml:space="preserve">E_0006_18</t>
  </si>
  <si>
    <t xml:space="preserve">Раздел 2. Технологическое присоединение к электрическим сетям энергопринимающих устройств потребителей максимальной мощностью до 150 кВт включительно</t>
  </si>
  <si>
    <t xml:space="preserve">Инвестиционная программа Муниципальное унитарное производственное предприятие  Павловского  муниципального района"Энергетик"     </t>
  </si>
  <si>
    <t xml:space="preserve">№ п/п</t>
  </si>
  <si>
    <t xml:space="preserve">Наименование показателя</t>
  </si>
  <si>
    <t xml:space="preserve">Единица измерения</t>
  </si>
  <si>
    <t xml:space="preserve">Фактические данные о реализации мероприятий по технологическому присоединению</t>
  </si>
  <si>
    <t xml:space="preserve">Среднее за 3 года значение фактических данных о реализации мероприятий по технологическому присоединению </t>
  </si>
  <si>
    <t xml:space="preserve">год (N-1)</t>
  </si>
  <si>
    <t xml:space="preserve">год N</t>
  </si>
  <si>
    <t xml:space="preserve">год (N+1)</t>
  </si>
  <si>
    <t xml:space="preserve">год (N+2)</t>
  </si>
  <si>
    <t xml:space="preserve">год (N-4) </t>
  </si>
  <si>
    <t xml:space="preserve">год (N-3)</t>
  </si>
  <si>
    <t xml:space="preserve">год (N-2)</t>
  </si>
  <si>
    <t xml:space="preserve">План
(Утвержденный план)</t>
  </si>
  <si>
    <t xml:space="preserve">Факт 
(Предложение по корректировке утвержденного плана) </t>
  </si>
  <si>
    <t xml:space="preserve">Факт 
(Предложение по корректировке плана)</t>
  </si>
  <si>
    <t xml:space="preserve">Наименование субъекта Российской Федерации</t>
  </si>
  <si>
    <r>
      <rPr>
        <sz val="12"/>
        <color rgb="FF000000"/>
        <rFont val="Times New Roman"/>
        <family val="1"/>
        <charset val="204"/>
      </rPr>
      <t xml:space="preserve">нд</t>
    </r>
    <r>
      <rPr>
        <vertAlign val="superscript"/>
        <sz val="12"/>
        <color rgb="FF000000"/>
        <rFont val="Times New Roman"/>
        <family val="1"/>
        <charset val="204"/>
      </rPr>
      <t xml:space="preserve">3)</t>
    </r>
  </si>
  <si>
    <t xml:space="preserve">Группа инвестиционных проектов "Технологическое присоединение энергопринимающих устройств потребителей максимальной мощностью до 15 кВт включительно, всего"</t>
  </si>
  <si>
    <t xml:space="preserve">Наличие обязательств по исполнению договоров об осуществлении технологического присоединения к электрическим сетям по состоянию на 1 января  соответствующего года</t>
  </si>
  <si>
    <r>
      <rPr>
        <sz val="12"/>
        <color rgb="FF000000"/>
        <rFont val="Times New Roman"/>
        <family val="1"/>
        <charset val="204"/>
      </rPr>
      <t xml:space="preserve">шт.</t>
    </r>
    <r>
      <rPr>
        <vertAlign val="superscript"/>
        <sz val="12"/>
        <color rgb="FF000000"/>
        <rFont val="Times New Roman"/>
        <family val="1"/>
        <charset val="204"/>
      </rPr>
      <t xml:space="preserve">1)</t>
    </r>
  </si>
  <si>
    <r>
      <rPr>
        <sz val="12"/>
        <color rgb="FF000000"/>
        <rFont val="Times New Roman"/>
        <family val="1"/>
        <charset val="204"/>
      </rPr>
      <t xml:space="preserve">МВт</t>
    </r>
    <r>
      <rPr>
        <vertAlign val="superscript"/>
        <sz val="12"/>
        <color rgb="FF000000"/>
        <rFont val="Times New Roman"/>
        <family val="1"/>
        <charset val="204"/>
      </rPr>
      <t xml:space="preserve">2)</t>
    </r>
  </si>
  <si>
    <t xml:space="preserve">          в том числе не предусматривающие выполнение работ со стороны сетевой организации</t>
  </si>
  <si>
    <t xml:space="preserve">          в том числе только с реконструкцией объектов электросетевого хозяйства</t>
  </si>
  <si>
    <t xml:space="preserve">          в том числе с реконструкцией и новым строительством объектов электросетевого хозяйства</t>
  </si>
  <si>
    <t xml:space="preserve">1.1.1.4</t>
  </si>
  <si>
    <t xml:space="preserve">          в том числе только с новым строительством объектов электросетевого хозяйства</t>
  </si>
  <si>
    <t xml:space="preserve">Принято обязательств по исполнению договоров об осуществлении технологического присоединения к электрическим сетям за планируемый (истекший) год</t>
  </si>
  <si>
    <t xml:space="preserve">1.1.2.3</t>
  </si>
  <si>
    <t xml:space="preserve">1.1.2.4</t>
  </si>
  <si>
    <t xml:space="preserve">Исполнено обязательств по договорам об осуществлении технологического присоединения к электрическим сетям за планируемый (истекший) год</t>
  </si>
  <si>
    <t xml:space="preserve">1.1.3.3</t>
  </si>
  <si>
    <t xml:space="preserve">1.1.3.4</t>
  </si>
  <si>
    <t xml:space="preserve">Освоение капитальных вложений по мероприятиям, реализуемым в рамках исполнения договоров об осуществлении технологического присоединения к электрическим сетям</t>
  </si>
  <si>
    <t xml:space="preserve">млн рублей
без НДС</t>
  </si>
  <si>
    <t xml:space="preserve">          в том числе затраты на проектно изыскательские работы</t>
  </si>
  <si>
    <t xml:space="preserve">          в том числе затраты на реконструкцию объектов электросетевого хозяйства</t>
  </si>
  <si>
    <t xml:space="preserve">1.1.4.3</t>
  </si>
  <si>
    <t xml:space="preserve">          в том числе затраты на новое строительство объектов электросетевого хозяйства</t>
  </si>
  <si>
    <t xml:space="preserve">1.1.4.4</t>
  </si>
  <si>
    <t xml:space="preserve">          в том числе затраты не включаемые в плату за технологическое присоединение</t>
  </si>
  <si>
    <t xml:space="preserve">1.1.5</t>
  </si>
  <si>
    <t xml:space="preserve">Постановка объектов электросетевого хозяйства под напряжение в рамках исполнения договоров об осуществлении технологического присоединения к электрическим сетям</t>
  </si>
  <si>
    <t xml:space="preserve">МВА</t>
  </si>
  <si>
    <t xml:space="preserve">км</t>
  </si>
  <si>
    <r>
      <rPr>
        <sz val="12"/>
        <color rgb="FF000000"/>
        <rFont val="Times New Roman"/>
        <family val="1"/>
        <charset val="204"/>
      </rPr>
      <t xml:space="preserve">Другое</t>
    </r>
    <r>
      <rPr>
        <vertAlign val="superscript"/>
        <sz val="12"/>
        <color rgb="FF000000"/>
        <rFont val="Times New Roman"/>
        <family val="1"/>
        <charset val="204"/>
      </rPr>
      <t xml:space="preserve">5)</t>
    </r>
  </si>
  <si>
    <t xml:space="preserve">1.1.5.1</t>
  </si>
  <si>
    <t xml:space="preserve">1.1.5.2</t>
  </si>
  <si>
    <t xml:space="preserve">1.1.5.3</t>
  </si>
  <si>
    <t xml:space="preserve">1.1.6</t>
  </si>
  <si>
    <t xml:space="preserve">Ввод объектов инвестиционной деятельности (мощностей) в эксплуатацию в рамках исполнения договоров об осуществлении технологического присоединения к электрическим сетям</t>
  </si>
  <si>
    <t xml:space="preserve">1.1.6.1</t>
  </si>
  <si>
    <t xml:space="preserve">1.1.6.2</t>
  </si>
  <si>
    <t xml:space="preserve">1.1.6.3</t>
  </si>
  <si>
    <t xml:space="preserve">Группа инвестиционных проектов "Технологическое присоединение энергопринимающих устройств потребителей максимальной мощностью до 150 кВт включительно, всего"</t>
  </si>
  <si>
    <t xml:space="preserve">1.2.1.3</t>
  </si>
  <si>
    <t xml:space="preserve">1.2.1.4</t>
  </si>
  <si>
    <t xml:space="preserve">1.2.2.3</t>
  </si>
  <si>
    <t xml:space="preserve">1.2.2.4</t>
  </si>
  <si>
    <t xml:space="preserve">1.2.4.3</t>
  </si>
  <si>
    <t xml:space="preserve">1.2.4.4</t>
  </si>
  <si>
    <t xml:space="preserve">1.2.5</t>
  </si>
  <si>
    <t xml:space="preserve">1.2.5.1</t>
  </si>
  <si>
    <t xml:space="preserve">1.2.5.2</t>
  </si>
  <si>
    <t xml:space="preserve">1.2.5.3</t>
  </si>
  <si>
    <t xml:space="preserve">1.2.6</t>
  </si>
  <si>
    <t xml:space="preserve">1.2.6.1</t>
  </si>
  <si>
    <t xml:space="preserve">1.2.6.2</t>
  </si>
  <si>
    <t xml:space="preserve">1.2.6.3</t>
  </si>
  <si>
    <t xml:space="preserve">2</t>
  </si>
  <si>
    <r>
      <rPr>
        <sz val="12"/>
        <color rgb="FF000000"/>
        <rFont val="Times New Roman"/>
        <family val="1"/>
        <charset val="204"/>
      </rPr>
      <t xml:space="preserve">…</t>
    </r>
    <r>
      <rPr>
        <vertAlign val="superscript"/>
        <sz val="12"/>
        <color rgb="FF000000"/>
        <rFont val="Times New Roman"/>
        <family val="1"/>
        <charset val="204"/>
      </rPr>
      <t xml:space="preserve">4)</t>
    </r>
  </si>
  <si>
    <r>
      <rPr>
        <vertAlign val="superscript"/>
        <sz val="11"/>
        <color rgb="FF000000"/>
        <rFont val="Times New Roman"/>
        <family val="1"/>
        <charset val="204"/>
      </rPr>
      <t xml:space="preserve">1) </t>
    </r>
    <r>
      <rPr>
        <sz val="11"/>
        <color rgb="FF000000"/>
        <rFont val="Times New Roman"/>
        <family val="1"/>
        <charset val="204"/>
      </rPr>
      <t xml:space="preserve">шт. договоров об осуществлении технологического присоединения к электрическим сетям</t>
    </r>
  </si>
  <si>
    <r>
      <rPr>
        <vertAlign val="superscript"/>
        <sz val="11"/>
        <color rgb="FF000000"/>
        <rFont val="Times New Roman"/>
        <family val="1"/>
        <charset val="204"/>
      </rPr>
      <t xml:space="preserve">2) </t>
    </r>
    <r>
      <rPr>
        <sz val="11"/>
        <color rgb="FF000000"/>
        <rFont val="Times New Roman"/>
        <family val="1"/>
        <charset val="204"/>
      </rPr>
      <t xml:space="preserve">МВт максимальной мощности энергопринимающих устройств потребителей  </t>
    </r>
  </si>
  <si>
    <r>
      <rPr>
        <vertAlign val="superscript"/>
        <sz val="11"/>
        <color rgb="FF000000"/>
        <rFont val="Times New Roman"/>
        <family val="1"/>
        <charset val="204"/>
      </rPr>
      <t xml:space="preserve">3) </t>
    </r>
    <r>
      <rPr>
        <sz val="11"/>
        <color rgb="FF000000"/>
        <rFont val="Times New Roman"/>
        <family val="1"/>
        <charset val="204"/>
      </rPr>
      <t xml:space="preserve">Ячейки, в которых указано слово "нд", заполнению не подлежат</t>
    </r>
  </si>
  <si>
    <r>
      <rPr>
        <vertAlign val="superscript"/>
        <sz val="11"/>
        <color rgb="FF000000"/>
        <rFont val="Times New Roman"/>
        <family val="1"/>
        <charset val="204"/>
      </rPr>
      <t xml:space="preserve">4)</t>
    </r>
    <r>
      <rPr>
        <sz val="11"/>
        <color rgb="FF000000"/>
        <rFont val="Times New Roman"/>
        <family val="1"/>
        <charset val="204"/>
      </rPr>
      <t xml:space="preserve"> Перечень наименований показателей и их нумерация формируются по аналогии с такой структурой, указанной в пунктах, номера которых начинаются с цифры 1</t>
    </r>
  </si>
  <si>
    <r>
      <rPr>
        <vertAlign val="superscript"/>
        <sz val="11"/>
        <color rgb="FF000000"/>
        <rFont val="Times New Roman"/>
        <family val="1"/>
        <charset val="204"/>
      </rPr>
      <t xml:space="preserve">5)</t>
    </r>
    <r>
      <rPr>
        <sz val="11"/>
        <color rgb="FF000000"/>
        <rFont val="Times New Roman"/>
        <family val="1"/>
        <charset val="204"/>
      </rPr>
      <t xml:space="preserve"> При необходимости указания единиц измерения отличных от МВт, МВА и км вместо слова "Другое" указывается наименование иной единицы измерения</t>
    </r>
  </si>
  <si>
    <t xml:space="preserve">В связи отсутствием данных видов работ таблица раздел 2 не заполняется </t>
  </si>
  <si>
    <t xml:space="preserve">Раздел 3. Оценка расходов на технологическое присоединение к электрическим сетям энергопринимающих устройств потребителей максимальной мощностью до 150 кВт включительно</t>
  </si>
  <si>
    <t xml:space="preserve">Инвестиционная программаМуниципальное унитарное производственное предприятие  Павловского  муниципального района "Энергетик"    </t>
  </si>
  <si>
    <t xml:space="preserve">Фактические значения показателей мощности, протяженности, кВт (км)</t>
  </si>
  <si>
    <r>
      <rPr>
        <sz val="12"/>
        <color rgb="FF000000"/>
        <rFont val="Times New Roman"/>
        <family val="1"/>
        <charset val="204"/>
      </rPr>
      <t xml:space="preserve">Среднее за 3 года значение фактических показателей мощности, протяженности, кВт (км)</t>
    </r>
    <r>
      <rPr>
        <vertAlign val="superscript"/>
        <sz val="12"/>
        <color rgb="FF000000"/>
        <rFont val="Times New Roman"/>
        <family val="1"/>
        <charset val="204"/>
      </rPr>
      <t xml:space="preserve">1)</t>
    </r>
  </si>
  <si>
    <t xml:space="preserve">Значения стандартизированных ставок за год (X-1), тыс. рублей</t>
  </si>
  <si>
    <t xml:space="preserve">Индекс сметной стоимости</t>
  </si>
  <si>
    <r>
      <rPr>
        <sz val="12"/>
        <color rgb="FF000000"/>
        <rFont val="Times New Roman"/>
        <family val="1"/>
        <charset val="204"/>
      </rPr>
      <t xml:space="preserve">Плановые значения стоимости на год X</t>
    </r>
    <r>
      <rPr>
        <vertAlign val="superscript"/>
        <sz val="12"/>
        <color rgb="FF000000"/>
        <rFont val="Times New Roman"/>
        <family val="1"/>
        <charset val="204"/>
      </rPr>
      <t xml:space="preserve">6)</t>
    </r>
    <r>
      <rPr>
        <sz val="12"/>
        <color rgb="FF000000"/>
        <rFont val="Times New Roman"/>
        <family val="1"/>
        <charset val="204"/>
      </rPr>
      <t xml:space="preserve">, 
тыс. рублей</t>
    </r>
    <r>
      <rPr>
        <vertAlign val="superscript"/>
        <sz val="12"/>
        <color rgb="FF000000"/>
        <rFont val="Times New Roman"/>
        <family val="1"/>
        <charset val="204"/>
      </rPr>
      <t xml:space="preserve">2)</t>
    </r>
  </si>
  <si>
    <r>
      <rPr>
        <sz val="12"/>
        <color rgb="FF000000"/>
        <rFont val="Times New Roman"/>
        <family val="1"/>
        <charset val="204"/>
      </rPr>
      <t xml:space="preserve">Год (X-3)</t>
    </r>
    <r>
      <rPr>
        <vertAlign val="superscript"/>
        <sz val="12"/>
        <color rgb="FF000000"/>
        <rFont val="Times New Roman"/>
        <family val="1"/>
        <charset val="204"/>
      </rPr>
      <t xml:space="preserve">6)</t>
    </r>
  </si>
  <si>
    <r>
      <rPr>
        <sz val="12"/>
        <color rgb="FF000000"/>
        <rFont val="Times New Roman"/>
        <family val="1"/>
        <charset val="204"/>
      </rPr>
      <t xml:space="preserve">Год (X-2)</t>
    </r>
    <r>
      <rPr>
        <vertAlign val="superscript"/>
        <sz val="12"/>
        <color rgb="FF000000"/>
        <rFont val="Times New Roman"/>
        <family val="1"/>
        <charset val="204"/>
      </rPr>
      <t xml:space="preserve">6)</t>
    </r>
  </si>
  <si>
    <r>
      <rPr>
        <sz val="12"/>
        <color rgb="FF000000"/>
        <rFont val="Times New Roman"/>
        <family val="1"/>
        <charset val="204"/>
      </rPr>
      <t xml:space="preserve">Год (X-1)</t>
    </r>
    <r>
      <rPr>
        <vertAlign val="superscript"/>
        <sz val="12"/>
        <color rgb="FF000000"/>
        <rFont val="Times New Roman"/>
        <family val="1"/>
        <charset val="204"/>
      </rPr>
      <t xml:space="preserve">6)</t>
    </r>
  </si>
  <si>
    <r>
      <rPr>
        <sz val="12"/>
        <color rgb="FF000000"/>
        <rFont val="Times New Roman"/>
        <family val="1"/>
        <charset val="204"/>
      </rPr>
      <t xml:space="preserve">Группа инвестиционных проектов "Технологическое присоединение энергопринимающих устройств потребителей максимальной мощностью до 15 кВт включительно, всего"</t>
    </r>
    <r>
      <rPr>
        <vertAlign val="superscript"/>
        <sz val="12"/>
        <color rgb="FF000000"/>
        <rFont val="Times New Roman"/>
        <family val="1"/>
        <charset val="204"/>
      </rPr>
      <t xml:space="preserve">4)</t>
    </r>
    <r>
      <rPr>
        <sz val="12"/>
        <color rgb="FF000000"/>
        <rFont val="Times New Roman"/>
        <family val="1"/>
        <charset val="204"/>
      </rPr>
      <t xml:space="preserve"> [п.1.1.1+п.1.1.2+п.1.1.3+
п.1.1.4+п.1.1.5]:</t>
    </r>
  </si>
  <si>
    <t xml:space="preserve">(ст.3+ст.4+ст.5)/3</t>
  </si>
  <si>
    <t xml:space="preserve">строительство воздушных линий, на уровне напряжения i</t>
  </si>
  <si>
    <t xml:space="preserve">С2</t>
  </si>
  <si>
    <t xml:space="preserve">ст.6*ст.7*ст.8/1000</t>
  </si>
  <si>
    <t xml:space="preserve">строительство кабельных линий, на уровне напряжения i </t>
  </si>
  <si>
    <t xml:space="preserve">С3</t>
  </si>
  <si>
    <t xml:space="preserve">строительство пунктов секционирования, на уровне напряжения i и (или) диапазоне мощности j  </t>
  </si>
  <si>
    <t xml:space="preserve">С4</t>
  </si>
  <si>
    <t xml:space="preserve">строительство комплектных трансформаторных подстанций (КТП), распределительных трансформаторных подстанций (РТП) с уровнем напряжения до 35 кВ,  на уровне напряжения i и (или) диапазоне мощности j  </t>
  </si>
  <si>
    <t xml:space="preserve">строительство центров питания, подстанций уровнем напряжения 35 кВ и выше (ПС), на уровне напряжения i и (или) диапазоне мощности j</t>
  </si>
  <si>
    <r>
      <rPr>
        <sz val="12"/>
        <color rgb="FF000000"/>
        <rFont val="Times New Roman"/>
        <family val="1"/>
        <charset val="204"/>
      </rPr>
      <t xml:space="preserve">Группа инвестиционных проектов "Технологическое присоединение энергопринимающих устройств потребителей максимальной мощностью  до 150 кВт включительно, всего"</t>
    </r>
    <r>
      <rPr>
        <vertAlign val="superscript"/>
        <sz val="12"/>
        <color rgb="FF000000"/>
        <rFont val="Times New Roman"/>
        <family val="1"/>
        <charset val="204"/>
      </rPr>
      <t xml:space="preserve">5)</t>
    </r>
    <r>
      <rPr>
        <sz val="12"/>
        <color rgb="FF000000"/>
        <rFont val="Times New Roman"/>
        <family val="1"/>
        <charset val="204"/>
      </rPr>
      <t xml:space="preserve"> [п.1.2.1+п.1.2.2+п.1.2.3+
п.1.2.4+п.1.2.5]</t>
    </r>
  </si>
  <si>
    <r>
      <rPr>
        <sz val="11"/>
        <color rgb="FF000000"/>
        <rFont val="Times New Roman"/>
        <family val="1"/>
        <charset val="204"/>
      </rPr>
      <t xml:space="preserve">…</t>
    </r>
    <r>
      <rPr>
        <vertAlign val="superscript"/>
        <sz val="11"/>
        <color rgb="FF000000"/>
        <rFont val="Times New Roman"/>
        <family val="1"/>
        <charset val="204"/>
      </rPr>
      <t xml:space="preserve">7)</t>
    </r>
  </si>
  <si>
    <r>
      <rPr>
        <vertAlign val="superscript"/>
        <sz val="11"/>
        <color rgb="FF000000"/>
        <rFont val="Times New Roman"/>
        <family val="1"/>
        <charset val="204"/>
      </rPr>
      <t xml:space="preserve">1) </t>
    </r>
    <r>
      <rPr>
        <sz val="11"/>
        <color rgb="FF000000"/>
        <rFont val="Times New Roman"/>
        <family val="1"/>
        <charset val="204"/>
      </rPr>
      <t xml:space="preserve">Определяется как (столбец (ст.)3+ст.4+ст.5)/3</t>
    </r>
  </si>
  <si>
    <r>
      <rPr>
        <vertAlign val="superscript"/>
        <sz val="11"/>
        <color rgb="FF000000"/>
        <rFont val="Times New Roman"/>
        <family val="1"/>
        <charset val="204"/>
      </rPr>
      <t xml:space="preserve">2) </t>
    </r>
    <r>
      <rPr>
        <sz val="11"/>
        <color rgb="FF000000"/>
        <rFont val="Times New Roman"/>
        <family val="1"/>
        <charset val="204"/>
      </rPr>
      <t xml:space="preserve">Определяется как ст.6*ст.7*ст.8/1000, за исключением пункта (п.) 1.1 и п.1.2 (Группа инвестиционных проектов "Технологическое присоединение энергопринимающих устройств потребителей максимальной мощностью до 15 кВт включительно, всего" и Группа инвестиционных проектов "Технологическое присоединение энергопринимающих устройств потребителей максимальной мощностью от 15 до 150 кВт включительно, всего")</t>
    </r>
  </si>
  <si>
    <r>
      <rPr>
        <vertAlign val="superscript"/>
        <sz val="11"/>
        <color rgb="FF000000"/>
        <rFont val="Times New Roman"/>
        <family val="1"/>
        <charset val="204"/>
      </rPr>
      <t xml:space="preserve">4) </t>
    </r>
    <r>
      <rPr>
        <sz val="11"/>
        <color rgb="FF000000"/>
        <rFont val="Times New Roman"/>
        <family val="1"/>
        <charset val="204"/>
      </rPr>
      <t xml:space="preserve">В п.1.1 в столбцах 3, 4, 5 и 9 указывются значения, определяюемые как сумма значений, указанных в пунктах 1.1.1 - 1.1.5 соответствующих столбцов</t>
    </r>
  </si>
  <si>
    <r>
      <rPr>
        <vertAlign val="superscript"/>
        <sz val="11"/>
        <color rgb="FF000000"/>
        <rFont val="Times New Roman"/>
        <family val="1"/>
        <charset val="204"/>
      </rPr>
      <t xml:space="preserve">5) </t>
    </r>
    <r>
      <rPr>
        <sz val="11"/>
        <color rgb="FF000000"/>
        <rFont val="Times New Roman"/>
        <family val="1"/>
        <charset val="204"/>
      </rPr>
      <t xml:space="preserve"> В п.1.2 в столбцах 3, 4, 5 и 9 указывются значения, определяюемые как сумма значений, указанных в пунктах 1.2.1 - 1.2.5 соответствующих столбцов</t>
    </r>
  </si>
  <si>
    <r>
      <rPr>
        <vertAlign val="superscript"/>
        <sz val="11"/>
        <color rgb="FF000000"/>
        <rFont val="Times New Roman"/>
        <family val="1"/>
        <charset val="204"/>
      </rPr>
      <t xml:space="preserve">6)</t>
    </r>
    <r>
      <rPr>
        <sz val="11"/>
        <color rgb="FF000000"/>
        <rFont val="Times New Roman"/>
        <family val="1"/>
        <charset val="204"/>
      </rPr>
      <t xml:space="preserve"> Словосочетания вида «год X», «год (X-1)» заменя.тся указанием года (четыре цифры и слово «год» в соответствующем падеже), который определяется как год, в котором сетевой организацией раскрывается информация об инвестиционной программе (о проекте инвестиционной программе и (или) изменений, вносимых в инвестиционную программу) минус количество лет, равных числу указанному в словосочетании после знака «-».</t>
    </r>
  </si>
  <si>
    <r>
      <rPr>
        <vertAlign val="superscript"/>
        <sz val="11"/>
        <color rgb="FF000000"/>
        <rFont val="Times New Roman"/>
        <family val="1"/>
        <charset val="204"/>
      </rPr>
      <t xml:space="preserve">7)</t>
    </r>
    <r>
      <rPr>
        <sz val="11"/>
        <color rgb="FF000000"/>
        <rFont val="Times New Roman"/>
        <family val="1"/>
        <charset val="204"/>
      </rPr>
      <t xml:space="preserve"> Перечень наименований показателей и их нумерация формируются по аналогии с такой структурой, указанной в пунктах, номера которых начинаются с цифры 1.</t>
    </r>
  </si>
  <si>
    <t xml:space="preserve">Приложение  № 12</t>
  </si>
  <si>
    <t xml:space="preserve">Форма 12. Краткое описание инвестиционной программы. Обоснование необходимости реализации инвестиционных проектов</t>
  </si>
  <si>
    <t xml:space="preserve">Инвестиционная программа Муниципальное унитарное производственное предприятие  Павловского  муниципального района "Энергетик"    </t>
  </si>
  <si>
    <t xml:space="preserve">Идентифика-
тор инвестицион-ного проекта</t>
  </si>
  <si>
    <t xml:space="preserve">Год ввода в эксплуатацию трансформаторной или иной подстанции, линии электропередачи 
(до реализации инвестиционного проекта)</t>
  </si>
  <si>
    <t xml:space="preserve">Показатель  оценки технического состояния</t>
  </si>
  <si>
    <t xml:space="preserve">Показатель оценки последствий отказа</t>
  </si>
  <si>
    <t xml:space="preserve">Год определения показателей оценки технического состояния и последствий отказа</t>
  </si>
  <si>
    <t xml:space="preserve">Инвестиционным проектом предусматривается выполнение:</t>
  </si>
  <si>
    <t xml:space="preserve">Реализация инвестиционного проекта обсулавливается необходимостью выполнения требований:</t>
  </si>
  <si>
    <t xml:space="preserve">Инвестиционным проектом осуществляются  мероприятия по энергосбережению и повышению энергетической эффективности, предусмотренные утвержденной программой в области энергосбережения и повышения энергетической эффективности и
 обеспечивающие достижение утвержденных целевых показателей энергосбережения и повышения энергетической эффективности
(+;-)</t>
  </si>
  <si>
    <t xml:space="preserve">Инвестиционным проектом осуществляются  обязательные мероприятия по энергосбережению и повышению энергетической эффективности, предусмотренные утвержденной программой в области энергосбережения и повышения энергетической эффективности
(+;-)
</t>
  </si>
  <si>
    <t xml:space="preserve">Наименование трансформаторной или иной подстанции, линии электропередачи (участка линии электропередачи), реконструкция (модернизация или техническое перевооружение) которой осуществляется в рамках инвестиционного проекта</t>
  </si>
  <si>
    <t xml:space="preserve">Нагрузка по результатам контрольных замеров трансформаторной или иной подстанции, реконструкция (модернизация, техническое перевооружение, которой предусматривается инвестиционным проектом</t>
  </si>
  <si>
    <t xml:space="preserve">Максимальная мощность энергопринимающих устройств потребителей услуг  по документам о технологическом присоединении</t>
  </si>
  <si>
    <t xml:space="preserve">Мощность трансформаторной или иной подстанции, реконструкция (модернизация или техническое перевооружение) которой осуществляется в рамках инвестиционного проекта</t>
  </si>
  <si>
    <t xml:space="preserve">Проектный высший класс напряжения (рабочее высшее  напряжение), кВ</t>
  </si>
  <si>
    <t xml:space="preserve">Задачи, решаемые в рамках реализации инвестиционного проекта</t>
  </si>
  <si>
    <t xml:space="preserve">Неудовлетворительное техническое состояние подтверждается  результатами:</t>
  </si>
  <si>
    <t xml:space="preserve">противоаварийных мероприятий, предусмотренных актами о расследовании причин аварии (реквизиты актов)</t>
  </si>
  <si>
    <t xml:space="preserve">предписаний федерального органа исполнительной власти, уполномоченного на осуществление федерального государственного энергетического надзора вынесенных по результатам расследования причин аварий (реквизиты предписаний)
</t>
  </si>
  <si>
    <t xml:space="preserve">иных  предписаний федерального органа исполнительной власти, уполномоченного на осуществление федерального государственного энергетического надзора (реквизиты предписаний)</t>
  </si>
  <si>
    <t xml:space="preserve">предписаний иных органов государственной власти (указать наименования органов исполнительной власти)</t>
  </si>
  <si>
    <t xml:space="preserve">всего, МВхА</t>
  </si>
  <si>
    <t xml:space="preserve">всего за вычетом мощности  наиболее крупного (авто-) трансформатора, МВхА</t>
  </si>
  <si>
    <t xml:space="preserve">всего, Мвар</t>
  </si>
  <si>
    <t xml:space="preserve">законодательства Российской Федерации (+;-)</t>
  </si>
  <si>
    <t xml:space="preserve">регламентов рынков электрической энергии  (+;-)</t>
  </si>
  <si>
    <t xml:space="preserve">технического освидетельст-вования (+;-)</t>
  </si>
  <si>
    <t xml:space="preserve">технического обследования (+;-)</t>
  </si>
  <si>
    <t xml:space="preserve">23 января 2019г</t>
  </si>
  <si>
    <t xml:space="preserve">Износ оборуд 14%</t>
  </si>
  <si>
    <t xml:space="preserve">-</t>
  </si>
  <si>
    <t xml:space="preserve">+</t>
  </si>
  <si>
    <t xml:space="preserve">ТП № 80 г. Павловск, мрн. Северный</t>
  </si>
  <si>
    <t xml:space="preserve"> Необходимость реконструкции обусловлена активным развитием близлежащего района города и планируемым раширением колличества потребителей, а также значительным износом оборудования ТП.  В результате выполнения инвестиционной программы ожидается прекращение перерывов в электроснабжении потребителей, предотвращение возникновения аварийных ситуаций, восстановление надёжности электроснабжения, обеспечение требуемого качества электроэнергии передаваемой потребителям.</t>
  </si>
  <si>
    <t xml:space="preserve">01.01.1964</t>
  </si>
  <si>
    <t xml:space="preserve">Износ оборуд100%</t>
  </si>
  <si>
    <t xml:space="preserve">2018</t>
  </si>
  <si>
    <t xml:space="preserve"> ВЛ-0,4кВ  в г. Павловск по Петровской площади, ул.Ленина,ул.Пушкина,ул.Суворова,пер.Тамбовский ТП№ 26 ф.к ТП№3</t>
  </si>
  <si>
    <t xml:space="preserve">26 января 2019г</t>
  </si>
  <si>
    <t xml:space="preserve">0,4</t>
  </si>
  <si>
    <t xml:space="preserve">Необходимость реконструкции обусловлена значительным износом ЛЭП,  введённой в эксплуатацию в 1964 г,    за время эксплуатации превышающее 55 лет, из-за растущих с каждым годом нагрузок линия подвергается токовым и термическим перегрузкам.В результате выполнения инвестиционной программы ожидается прекращение перерывов в электроснабжении потребителей, предотвращение возникновения аварийных ситуаций, восстановление надёжности электроснабжения, обеспечение требуемого качества электроэнергии передаваемой потребителям.</t>
  </si>
  <si>
    <t xml:space="preserve">Данное оборудование  позволит повысить оперативное управление сетями; улучшит показатель качества электроэнергии, в частности по снижению времени и количеству аварийных отключений; соеращение времени штатных переключений в сетях распределения, автоматическая регистрация характеристик и параметров работы сети4 автоматическое восстановление электропередачи неповрежденных участков сети</t>
  </si>
  <si>
    <t xml:space="preserve">01.01.1963</t>
  </si>
  <si>
    <t xml:space="preserve">Износ оборуд 100%</t>
  </si>
  <si>
    <t xml:space="preserve"> КЛ 10 кВ ТП №50 - ТП№ 68 г.Павловск по ул.Гоголя,ул.З.Космодемьянской</t>
  </si>
  <si>
    <t xml:space="preserve">Необходимость реконструкции обусловлена значительным износом ЛЭП,  введённой в эксплуатацию в 1963 г,    за время эксплуатации превышающее 56 лет, из-за растущих с каждым годом нагрузок линия подвергается токовым и термическим перегрузкам.В результате выполнения инвестиционной программы ожидается прекращение перерывов в электроснабжении потребителей, предотвращение возникновения аварийных ситуаций, восстановление надёжности электроснабжения, обеспечение требуемого качества электроэнергии передаваемой потребителям.</t>
  </si>
  <si>
    <t xml:space="preserve">01.01.1959</t>
  </si>
  <si>
    <r>
      <rPr>
        <sz val="11"/>
        <color rgb="FF000000"/>
        <rFont val="Times New Roman"/>
        <family val="1"/>
        <charset val="204"/>
      </rPr>
      <t xml:space="preserve">И</t>
    </r>
    <r>
      <rPr>
        <b val="true"/>
        <sz val="11"/>
        <color rgb="FF000000"/>
        <rFont val="Times New Roman"/>
        <family val="1"/>
        <charset val="204"/>
      </rPr>
      <t xml:space="preserve">знос оборуд 43%  </t>
    </r>
  </si>
  <si>
    <t xml:space="preserve">  ВЛ 0,4кВ  в г. Павловск по ул. Набережная , ул. Воровского,ул. Советская, пер. Тамбовский  ТП № 4 ф. Набережная к ПП</t>
  </si>
  <si>
    <t xml:space="preserve">Необходимость реконструкции обусловлена значительным износом ЛЭП,  введённой в эксплуатацию в 1959 г,    за время эксплуатации превышающее 60 лет, из-за растущих с каждым годом нагрузок линия подвергается токовым и термическим перегрузкам.В результате выполнения инвестиционной программы ожидается прекращение перерывов в электроснабжении потребителей, предотвращение возникновения аварийных ситуаций, восстановление надёжности электроснабжения, обеспечение требуемого качества электроэнергии передаваемой потребителям.</t>
  </si>
  <si>
    <t xml:space="preserve">01.01.1952</t>
  </si>
  <si>
    <t xml:space="preserve"> ВЛ-0,4кВ   в г. Павловск район ХПП ТП № 40 ф. жил ХПП</t>
  </si>
  <si>
    <t xml:space="preserve">Необходимость реконструкции обусловлена значительным износом ЛЭП,  введённой в эксплуатацию в 1952 г,    за время эксплуатации превышающее 67 лет, из-за растущих с каждым годом нагрузок линия подвергается токовым и термическим перегрузкам.В результате выполнения инвестиционной программы ожидается прекращение перерывов в электроснабжении потребителей, предотвращение возникновения аварийных ситуаций, восстановление надёжности электроснабжения, обеспечение требуемого качества электроэнергии передаваемой потребителям.</t>
  </si>
  <si>
    <t xml:space="preserve">Приложение  № 13</t>
  </si>
  <si>
    <t xml:space="preserve">Форма 13. Краткое описание инвестиционной программы. Обоснование необходимости реализации инвестиционных проектов</t>
  </si>
  <si>
    <t xml:space="preserve">Планируемый в инвестиционной программе срок постановки объектов электросетевого хозяйства под напряжение (включения объектов капитального строительства для проведения пусконаладочных работ), год</t>
  </si>
  <si>
    <t xml:space="preserve">Планируемый в инвестиционной программе срок ввода объектов электросетевого хозяйства (объектов теплоснабжения) в эксплуатацию, год</t>
  </si>
  <si>
    <r>
      <rPr>
        <sz val="11"/>
        <rFont val="Times New Roman"/>
        <family val="1"/>
        <charset val="204"/>
      </rPr>
      <t xml:space="preserve">Срок ввода объектов электросетевого хозяйства в соответствиии со схемой и программой развития Единой энергетической системы России, утвержденными в год (X-1)</t>
    </r>
    <r>
      <rPr>
        <vertAlign val="superscript"/>
        <sz val="11"/>
        <rFont val="Times New Roman"/>
        <family val="1"/>
        <charset val="204"/>
      </rPr>
      <t xml:space="preserve">1)
</t>
    </r>
    <r>
      <rPr>
        <sz val="11"/>
        <rFont val="Times New Roman"/>
        <family val="1"/>
        <charset val="204"/>
      </rPr>
      <t xml:space="preserve">(срок ввода объекта теплоснабжения в соответствии со схемой теплоснабжения поселения, городского округа с численностью населения пятьсот тысяч человек и более или города федерального значения, утвержденной федеральным органом исполнительной власти), год</t>
    </r>
  </si>
  <si>
    <r>
      <rPr>
        <sz val="11"/>
        <rFont val="Times New Roman"/>
        <family val="1"/>
        <charset val="204"/>
      </rPr>
      <t xml:space="preserve">Схема и программа развития электроэнергетики субъекта Российской Федерации, утвержденные в год (X-1)</t>
    </r>
    <r>
      <rPr>
        <vertAlign val="superscript"/>
        <sz val="11"/>
        <rFont val="Times New Roman"/>
        <family val="1"/>
        <charset val="204"/>
      </rPr>
      <t xml:space="preserve">1) </t>
    </r>
    <r>
      <rPr>
        <sz val="11"/>
        <rFont val="Times New Roman"/>
        <family val="1"/>
        <charset val="204"/>
      </rPr>
      <t xml:space="preserve">(схема теплоснабжения поселения (городского округа), утвержденная органом местного самоуправления)</t>
    </r>
  </si>
  <si>
    <t xml:space="preserve">Реализация инвестиционного проекта предусматривается решением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t>
  </si>
  <si>
    <r>
      <rPr>
        <sz val="11"/>
        <rFont val="Times New Roman"/>
        <family val="1"/>
        <charset val="204"/>
      </rPr>
      <t xml:space="preserve">Срок ввода объекта в эксплуатацию, предусмотренный схемой и программой развития электроэнергетики субъекта Российской Федерации, утвержденные в год (X-1)</t>
    </r>
    <r>
      <rPr>
        <vertAlign val="superscript"/>
        <sz val="11"/>
        <rFont val="Times New Roman"/>
        <family val="1"/>
        <charset val="204"/>
      </rPr>
      <t xml:space="preserve">1)</t>
    </r>
    <r>
      <rPr>
        <sz val="11"/>
        <rFont val="Times New Roman"/>
        <family val="1"/>
        <charset val="204"/>
      </rPr>
      <t xml:space="preserve"> 
(схемой теплоснабжения поселения (городского округа), утвержденной органом местного самоуправления), год</t>
    </r>
  </si>
  <si>
    <t xml:space="preserve">Реквизиты решения  высшего должностного лица (руководителя высшего исполнительного органа государственной власти) субъекта Российской Федерации
 и указание на структурные единицы   схемы и программы (реквизиты решения  органа местного самоуправления об утверждении схемы теплоснабжения
 и указание на структурные единицы      схемы теплоснабжения)</t>
  </si>
  <si>
    <t xml:space="preserve">_</t>
  </si>
  <si>
    <t xml:space="preserve">Приложение  № 14</t>
  </si>
  <si>
    <t xml:space="preserve">Форма 14. Краткое описание инвестиционной программы. Обоснование необходимости реализации инвестиционных проектов 2020-2024гг.</t>
  </si>
  <si>
    <t xml:space="preserve">Наименование документа, обосновывающего оценку полной стоимости инвестиционного проекта</t>
  </si>
  <si>
    <t xml:space="preserve">Финансирование капитальных вложений в прогнозных ценах соответствующих лет итого за период реализации инвестиционной программы, млн рублей (с НДС)</t>
  </si>
  <si>
    <t xml:space="preserve">Освоение капитальных вложений в прогнозных ценах соответствующих лет итого за период реализации инвестиционной программы, млн рублей  (без НДС)</t>
  </si>
  <si>
    <t xml:space="preserve">Принятие основных средств (нематериальных активов) к бухгалтерскому учету</t>
  </si>
  <si>
    <t xml:space="preserve">Задачи, решаемые в рамках инвестиционного проекта</t>
  </si>
  <si>
    <t xml:space="preserve">Идентификатор инвестиционного проекта, для целей реализации которого инвестиционным проектом предусматривается покупка земельного участка</t>
  </si>
  <si>
    <t xml:space="preserve">Характеристики объектов инвестиционной деятельности</t>
  </si>
  <si>
    <t xml:space="preserve">Наименование показателя, единицы измерения</t>
  </si>
  <si>
    <t xml:space="preserve">бюджетов субъектов Российской Федерации</t>
  </si>
  <si>
    <t xml:space="preserve">Год принятия к бухгалтерскому учету</t>
  </si>
  <si>
    <t xml:space="preserve">Первоначальная стоимость, млн рублей</t>
  </si>
  <si>
    <t xml:space="preserve">Показатель увеличения протяженности линий электропередачи, не связанного с осуществлением технологического присоединения к электрическим сетям, км, до</t>
  </si>
  <si>
    <t xml:space="preserve">Показатель увеличения протяженности линий электропередачи, не связанного с осуществлением технологического присоединения к электрическим сетям, км, после</t>
  </si>
  <si>
    <t xml:space="preserve">значение до</t>
  </si>
  <si>
    <t xml:space="preserve">значение после</t>
  </si>
  <si>
    <t xml:space="preserve">16.1.1</t>
  </si>
  <si>
    <t xml:space="preserve">16.1.2</t>
  </si>
  <si>
    <t xml:space="preserve">16.2.1</t>
  </si>
  <si>
    <t xml:space="preserve">16.2.2</t>
  </si>
  <si>
    <t xml:space="preserve">Смета</t>
  </si>
  <si>
    <t xml:space="preserve">Приложение  № 15</t>
  </si>
  <si>
    <t xml:space="preserve">Форма 15. Краткое описание инвестиционной программы. Обоснование необходимости реализации инвестиционных проектов</t>
  </si>
  <si>
    <t xml:space="preserve">Инвестиционная программа Муниципальное унитарное производственное предприятие  Павловского  муниципального района "Энергетик"  </t>
  </si>
  <si>
    <t xml:space="preserve">Наличие заключенного договора о подключении к системам теплоснабжения</t>
  </si>
  <si>
    <t xml:space="preserve">Размер платы за подключение в соответствии с договором о подключении к системам теплоснабжения, млн рублей</t>
  </si>
  <si>
    <t xml:space="preserve">Сроки осуществления мероприятий по подключению</t>
  </si>
  <si>
    <t xml:space="preserve">Присоединение источников тепловой энергии или тепловых сетей к системам теплоснабжения</t>
  </si>
  <si>
    <t xml:space="preserve">Наименование объекта теплоснабжения, реконструкция (модернизация или техническое перевооружение) которого осуществляется в рамках инвестиционного проекта</t>
  </si>
  <si>
    <t xml:space="preserve">Фактическая тепловая мощность, нагрузка (расход теплоносителя) объекта теплоснабжения, Гкал/ч (т/ч)</t>
  </si>
  <si>
    <t xml:space="preserve">Тепловая мощность объекта теплоснабжения (производительность насосной станции, диаметр тепловых сетей) , строительство (реконструкция) которого осуществляется в рамках инвестиционного проекта</t>
  </si>
  <si>
    <t xml:space="preserve">Схема теплоснабжения</t>
  </si>
  <si>
    <t xml:space="preserve">Идентификаторы инвестиционных проектов, предусматривающих выполнение мероприятий по подлкючению к системам теплоснабжения, которые содержатся в качестве ее обязательства по строительству, реконструкции, модернизации и (или) техническому перевооружению источников тепловой энергии и (или) тепловых сетей в целях подключения теплопотребляющих установок потребителей тепловой энергии к системе теплоснабжения, за исключением мероприятий по подключению к системе теплоснабжения от существующих тепловых сетей или источников тепловой энергии  до точек подключения соответствующих теплопотребляющих установок потребителей, в договоре о подключении к системам теплоснабжения, указанном в столбцах 4 и 5</t>
  </si>
  <si>
    <t xml:space="preserve">Реквизиты договоров о подключении к системам теплоснабжения, предусматривающих  в технических условиях обязанности сетевой организации по  выполнению мероприятий инвестиционного проекта в качестве мероприятий по подключению теплопотребляющих установок потребителей тепловой энергии от существующих тепловых сетей или источников тепловой энергии сетевой организации до точек подключения соответствующих теплопотребляющих установок потребителей</t>
  </si>
  <si>
    <t xml:space="preserve">Количество заключенных договоров о подключении к системам теплоснабжения, предусматривающих  в технических условиях обязанности сетевой организации по выполнению мероприятий инвестиционного проекта по строительству, реконструкции, модернизации и (или) техническому перевооружению источников тепловой энергии и (или) тепловых сетей в целях подключения теплопотребляющих установок потребителей тепловой энергии к системе теплоснабжения (за исключением мероприятий от существующих тепловых сетей или источников тепловой энергии сетевой организации до точек подключения соответствующих теплопотребляющих установок потребителей)</t>
  </si>
  <si>
    <t xml:space="preserve">Срок осуществления мероприятий по подключению, выполняемых в рамках инвестиционного проекта  в соответствии с договором о подключении к системам теплоснабжения</t>
  </si>
  <si>
    <t xml:space="preserve">Планируемый в инвестиционной программе срок включения объектов капитального строительства для проведения пусконаладочных работ</t>
  </si>
  <si>
    <t xml:space="preserve">Планируемый в инвестиционной программе срок ввода  объектов теплоснабжения  в эксплуатацию, год</t>
  </si>
  <si>
    <t xml:space="preserve">Планируемый в инвестиционной программе срок принятия законченных строительством объектов теплоснабжения к бухгалтерскому учету, год</t>
  </si>
  <si>
    <t xml:space="preserve">Наименование  подключаемых объектов теплоснабжения</t>
  </si>
  <si>
    <t xml:space="preserve">Наименование заявителя по договору о подключении к системам теплоснабжения объекта теплоснабжения</t>
  </si>
  <si>
    <t xml:space="preserve">Мощность (нагрузка) подключенных объектов теплоснабжения  по документам, подтверждающим подключение объектов теплоснабжения к системе теплоснабжения, Гкал/ч</t>
  </si>
  <si>
    <t xml:space="preserve">всего, Гкал/ч (т/ч, мм)</t>
  </si>
  <si>
    <t xml:space="preserve">всего за вычетом мощности  наиболее крупного источника тепловой энергии (насосного агрегата), Гкал/ч (т/ч)</t>
  </si>
  <si>
    <t xml:space="preserve">Срок ввода объекта теплоснабжения в соответствии со схемой теплоснабжения поселения, городского округа или города федерального значения, утвержденной федеральным органом исполнительной власти или органом местного самоуправления, год</t>
  </si>
  <si>
    <t xml:space="preserve">Реквизиты решения  федерального органа исполнительной власти, органа местного самоуправления об утверждении схемы теплоснабжения
 и соответствующих положений  схемы теплоснабжения</t>
  </si>
  <si>
    <t xml:space="preserve">Реконструкция РУ -10кВ№2, в ТП№1 г.Павловск,ул.Готвальда</t>
  </si>
  <si>
    <t xml:space="preserve">E_0007_24</t>
  </si>
  <si>
    <t xml:space="preserve">E_0020_22</t>
  </si>
  <si>
    <t xml:space="preserve">1.2.2.11.</t>
  </si>
  <si>
    <t xml:space="preserve">Установка реклоузеров на ВЛ-10кВ №5 ПС 110/35/10 П-1 </t>
  </si>
  <si>
    <t xml:space="preserve">E_0021_23</t>
  </si>
  <si>
    <t xml:space="preserve">1.2.2.12.</t>
  </si>
  <si>
    <t xml:space="preserve">Реконструкция ВЛ 0,4 кВ с заменой деревянных опор на железобетонные, и заменой провода на СИП в г. Павловск по ул.70 лет ВЛКСМ, ул. Молодежная, ул.Дружбы ТП № 79ф №1</t>
  </si>
  <si>
    <t xml:space="preserve">E_0023_23</t>
  </si>
  <si>
    <t xml:space="preserve">1.2.2.13.</t>
  </si>
  <si>
    <t xml:space="preserve">Реконструкция ВЛ 0,4 кВ с заменой деревянных опор на железобетонные, и заменой провода на СИП в г. Павловск по ул.Дорожная, ул. Дружбы, ул.Молодежная, ул.ФеоктистоваТП № 79ф №3</t>
  </si>
  <si>
    <t xml:space="preserve">E_0035_23</t>
  </si>
  <si>
    <t xml:space="preserve">1.2.2.14.</t>
  </si>
  <si>
    <t xml:space="preserve">Реконструкция ВЛ-0,4кВ с заменой деревянных опор на железобетонные,и заменой  провода  на СИП в г.Павловск район ул.ул.Цветочная ,ул.З.Космодемьянской ТП № 89 ф.Цветочная</t>
  </si>
  <si>
    <t xml:space="preserve">E_0026_24</t>
  </si>
  <si>
    <t xml:space="preserve">1.2.2.15.</t>
  </si>
  <si>
    <t xml:space="preserve">Реконструкция КЛ-10 кВ ТП №9 г.Павловск по ул.Донская,у.Чайковского,ул. Ростовская</t>
  </si>
  <si>
    <t xml:space="preserve">E_0027_24</t>
  </si>
  <si>
    <t xml:space="preserve">1.2.2.16.</t>
  </si>
  <si>
    <t xml:space="preserve">Установка реклоузеров на ВЛ-10кВ №3 ПС 110/35/10 П-1 </t>
  </si>
  <si>
    <t xml:space="preserve">E_0029_24</t>
  </si>
  <si>
    <t xml:space="preserve">Приложение  № 16</t>
  </si>
  <si>
    <t xml:space="preserve">Форма 16. Краткое описание инвестиционной программы. Обоснование необходимости реализации инвестиционных проектов</t>
  </si>
  <si>
    <t xml:space="preserve">Инвестиционная программа Муниципальное унитарное производственное предприятие  Павловского  муниципального района "Энергетик" </t>
  </si>
  <si>
    <t xml:space="preserve"> Номер группы инвести-ционных проектов</t>
  </si>
  <si>
    <t xml:space="preserve">Год ввода в эксплуатацию объекта теплоснабжения, объекта по производству электрической энергии
(до реализации инвестиционного проекта)</t>
  </si>
  <si>
    <t xml:space="preserve">Наименование объекта теплоснабжения (объекта по производству электрической энергии), реконструкция (модернизация или техническое перевооружение) которого осуществляется в рамках инвестиционного проекта</t>
  </si>
  <si>
    <t xml:space="preserve">Фактическая тепловая нагрузка (расход теплоносителя) объекта теплоснабжения, Гкал/ч (т/ч)</t>
  </si>
  <si>
    <t xml:space="preserve">Мощность объекта теплоснабжения (производительность насосной станции, диаметр тепловых сетей) , строительство (реконструкция) которого осуществляется в рамках инвестиционного проекта</t>
  </si>
  <si>
    <t xml:space="preserve">Необходимость замены физически изношенного оборудования подтверждается  результатами:</t>
  </si>
  <si>
    <t xml:space="preserve">Форма 17. Краткое описание инвестиционной программы. Индексы-дефляторы инвестиций в основной капитал (капитальных вложений)</t>
  </si>
  <si>
    <t xml:space="preserve">Наименование</t>
  </si>
  <si>
    <t xml:space="preserve">Наименование документа - источника данных </t>
  </si>
  <si>
    <t xml:space="preserve">Реквизиты документа</t>
  </si>
  <si>
    <t xml:space="preserve">2021 год</t>
  </si>
  <si>
    <t xml:space="preserve">2022 год</t>
  </si>
  <si>
    <t xml:space="preserve">Индексы- дефляторы, предусмотренные прогнозом социально-экономического развития Российской Федерации на среднесрочный период (в %, к предыдущему году)</t>
  </si>
  <si>
    <t xml:space="preserve">Сайт Министерства экономического развития Российской Федерации (http://economy.gov.ru/minec/about/structure/depmacro/20160506)</t>
  </si>
  <si>
    <t xml:space="preserve">"Сценарные условия, основные параметры прогноза социально-экономического развития Российской Федерации и предельные уровни цен (тарифов) на услуги компаний инфраструктурного сектора на 2017-2019гг. год и на плановый период 2020-2024 годов" от 21.04.2016г.</t>
  </si>
  <si>
    <t xml:space="preserve">Наименование индексов-дефляторов, отражающих повышение эффективности инвестиционной деятельности (в %, к предыдущему году)</t>
  </si>
  <si>
    <t xml:space="preserve">Форма 18. Значения целевых показателей, установленные для целей формирования инвестиционной программы</t>
  </si>
  <si>
    <t xml:space="preserve">Инвестиционная программа  Муниципальное унитарное производственное предприятие  Павловского  муниципального района "Энергетик"  </t>
  </si>
  <si>
    <t xml:space="preserve">Наименование  субъекта Российской Федерации Воронежская область</t>
  </si>
  <si>
    <t xml:space="preserve">______________________________________________________________________________________________________________________________________________________________________________</t>
  </si>
  <si>
    <t xml:space="preserve">Наименование целевого показателя</t>
  </si>
  <si>
    <t xml:space="preserve">Единицы измерения</t>
  </si>
  <si>
    <t xml:space="preserve">Уровень надежности реализуемых товаров (услуг)</t>
  </si>
  <si>
    <t xml:space="preserve">значение  показателя</t>
  </si>
  <si>
    <t xml:space="preserve">Показатель уровня качества осуществляемого технологического присоединения к сети</t>
  </si>
  <si>
    <t xml:space="preserve">Показатель уровня качества обслуживания потребителей услуг</t>
  </si>
  <si>
    <t xml:space="preserve">Приложение  № 19</t>
  </si>
  <si>
    <t xml:space="preserve">Форма 19. Перечень субъектов Российской Федерации, на территории которых инвестиционной программой (проектом инвестиционной программы) организации по управлению единой национальной (общероссийской) электрической сетью предусматривается строительство (реконструкция, модернизация, техническое перевооружение) объектов электросетевого хозяйства, а также находятся объекты электросетевого хозяйства, входящие в единую национальную (общероссийскую) электрическую сеть и не принадлежащие на праве собственности указанной организации</t>
  </si>
  <si>
    <t xml:space="preserve">Наименование субъекта Российской Федерации </t>
  </si>
  <si>
    <t xml:space="preserve">Проектом инвестиционной программы Муниципального унитарного производственного  предприятия  "Энергетик" на 2021,2022  год предусмотрены мероприятия по реконструкции, модернизации и техническому  перевооружению  объектов электросетевого хозяйства на территории Павловского муниципального района Воронежской области</t>
  </si>
  <si>
    <t xml:space="preserve">Директор Павловского МУПП "Энергетик"                             Палканов В.Н.</t>
  </si>
  <si>
    <t xml:space="preserve">Отчет о совместимости для ¦320 от 05.04.2018 Об утверж. форм раскр. сет. орг. инфор. об инв. прогр. на 2020-24годы.xls</t>
  </si>
  <si>
    <t xml:space="preserve">Дата отчета: 31.03.2019 16:43</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0.000"/>
    <numFmt numFmtId="172" formatCode="0.0"/>
    <numFmt numFmtId="173" formatCode="0"/>
    <numFmt numFmtId="174" formatCode="General"/>
    <numFmt numFmtId="175" formatCode="[$-409]m/d/yyyy"/>
    <numFmt numFmtId="176" formatCode="#,##0"/>
  </numFmts>
  <fonts count="60">
    <font>
      <sz val="12"/>
      <name val="Times New Roman"/>
      <family val="1"/>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2"/>
      <charset val="204"/>
    </font>
    <font>
      <sz val="11"/>
      <color rgb="FF000000"/>
      <name val="SimSun"/>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9"/>
      <color rgb="FF000000"/>
      <name val="Times New Roman"/>
      <family val="1"/>
      <charset val="204"/>
    </font>
    <font>
      <sz val="14"/>
      <name val="Times New Roman"/>
      <family val="1"/>
      <charset val="204"/>
    </font>
    <font>
      <b val="true"/>
      <sz val="14"/>
      <color rgb="FF000000"/>
      <name val="Times New Roman"/>
      <family val="1"/>
      <charset val="204"/>
    </font>
    <font>
      <sz val="14"/>
      <color rgb="FF000000"/>
      <name val="Times New Roman"/>
      <family val="1"/>
      <charset val="204"/>
    </font>
    <font>
      <sz val="12"/>
      <color rgb="FF000000"/>
      <name val="Times New Roman"/>
      <family val="1"/>
      <charset val="204"/>
    </font>
    <font>
      <u val="single"/>
      <sz val="14"/>
      <color rgb="FF000000"/>
      <name val="Times New Roman"/>
      <family val="1"/>
      <charset val="204"/>
    </font>
    <font>
      <sz val="11"/>
      <color rgb="FF000000"/>
      <name val="Times New Roman"/>
      <family val="1"/>
      <charset val="204"/>
    </font>
    <font>
      <sz val="8"/>
      <color rgb="FF000000"/>
      <name val="Calibri"/>
      <family val="2"/>
      <charset val="204"/>
    </font>
    <font>
      <sz val="12"/>
      <color rgb="FF000000"/>
      <name val="Calibri"/>
      <family val="2"/>
      <charset val="204"/>
    </font>
    <font>
      <sz val="9"/>
      <name val="Times New Roman"/>
      <family val="1"/>
      <charset val="204"/>
    </font>
    <font>
      <b val="true"/>
      <sz val="12"/>
      <color rgb="FF000000"/>
      <name val="Times New Roman"/>
      <family val="1"/>
      <charset val="204"/>
    </font>
    <font>
      <b val="true"/>
      <sz val="11"/>
      <color rgb="FF000000"/>
      <name val="Times New Roman"/>
      <family val="1"/>
      <charset val="204"/>
    </font>
    <font>
      <b val="true"/>
      <sz val="12"/>
      <color rgb="FF333300"/>
      <name val="Times New Roman"/>
      <family val="1"/>
      <charset val="204"/>
    </font>
    <font>
      <b val="true"/>
      <sz val="11"/>
      <name val="Times New Roman"/>
      <family val="1"/>
      <charset val="204"/>
    </font>
    <font>
      <sz val="11"/>
      <name val="Times New Roman"/>
      <family val="1"/>
      <charset val="204"/>
    </font>
    <font>
      <b val="true"/>
      <sz val="14"/>
      <name val="Times New Roman"/>
      <family val="1"/>
      <charset val="204"/>
    </font>
    <font>
      <sz val="10"/>
      <color rgb="FF000000"/>
      <name val="Times New Roman"/>
      <family val="1"/>
      <charset val="204"/>
    </font>
    <font>
      <b val="true"/>
      <sz val="12"/>
      <name val="Times New Roman"/>
      <family val="1"/>
      <charset val="204"/>
    </font>
    <font>
      <vertAlign val="superscript"/>
      <sz val="12"/>
      <name val="Times New Roman"/>
      <family val="1"/>
      <charset val="204"/>
    </font>
    <font>
      <sz val="12"/>
      <name val="Calibri"/>
      <family val="2"/>
      <charset val="204"/>
    </font>
    <font>
      <sz val="13"/>
      <name val="Times New Roman"/>
      <family val="1"/>
      <charset val="204"/>
    </font>
    <font>
      <b val="true"/>
      <sz val="13"/>
      <color rgb="FF000000"/>
      <name val="Times New Roman"/>
      <family val="1"/>
      <charset val="204"/>
    </font>
    <font>
      <vertAlign val="superscript"/>
      <sz val="12"/>
      <color rgb="FF000000"/>
      <name val="Times New Roman"/>
      <family val="1"/>
      <charset val="204"/>
    </font>
    <font>
      <vertAlign val="superscript"/>
      <sz val="11"/>
      <color rgb="FF000000"/>
      <name val="Times New Roman"/>
      <family val="1"/>
      <charset val="204"/>
    </font>
    <font>
      <sz val="9"/>
      <color rgb="FF000000"/>
      <name val="Arial"/>
      <family val="2"/>
      <charset val="204"/>
    </font>
    <font>
      <sz val="12"/>
      <name val="Arial"/>
      <family val="2"/>
      <charset val="204"/>
    </font>
    <font>
      <sz val="12"/>
      <color rgb="FF000000"/>
      <name val="Arial"/>
      <family val="2"/>
      <charset val="204"/>
    </font>
    <font>
      <b val="true"/>
      <sz val="12"/>
      <color rgb="FF000000"/>
      <name val="Arial"/>
      <family val="2"/>
      <charset val="204"/>
    </font>
    <font>
      <sz val="11"/>
      <color rgb="FF000000"/>
      <name val="Arial"/>
      <family val="2"/>
      <charset val="204"/>
    </font>
    <font>
      <vertAlign val="superscript"/>
      <sz val="11"/>
      <name val="Times New Roman"/>
      <family val="1"/>
      <charset val="204"/>
    </font>
    <font>
      <sz val="10"/>
      <color rgb="FF000000"/>
      <name val="Calibri"/>
      <family val="2"/>
      <charset val="204"/>
    </font>
    <font>
      <sz val="8"/>
      <color rgb="FF000000"/>
      <name val="Times New Roman"/>
      <family val="1"/>
      <charset val="204"/>
    </font>
    <font>
      <i val="true"/>
      <sz val="11"/>
      <name val="Calibri"/>
      <family val="2"/>
      <charset val="204"/>
    </font>
    <font>
      <b val="true"/>
      <sz val="11"/>
      <name val="Calibri"/>
      <family val="2"/>
      <charset val="204"/>
    </font>
    <font>
      <sz val="11"/>
      <name val="Calibri"/>
      <family val="2"/>
      <charset val="204"/>
    </font>
    <font>
      <b val="true"/>
      <i val="true"/>
      <sz val="11"/>
      <name val="Calibri"/>
      <family val="2"/>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808000"/>
        <bgColor rgb="FF80808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1" fillId="0" borderId="9"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3" fillId="4" borderId="0" applyFont="true" applyBorder="false" applyAlignment="false" applyProtection="false"/>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4" fillId="24" borderId="0" xfId="166" applyFont="true" applyBorder="false" applyAlignment="false" applyProtection="false">
      <alignment horizontal="general" vertical="bottom" textRotation="0" wrapText="false" indent="0" shrinkToFit="false"/>
      <protection locked="true" hidden="false"/>
    </xf>
    <xf numFmtId="164" fontId="24" fillId="24" borderId="0" xfId="166" applyFont="true" applyBorder="true" applyAlignment="false" applyProtection="false">
      <alignment horizontal="general" vertical="bottom" textRotation="0" wrapText="false" indent="0" shrinkToFit="false"/>
      <protection locked="true" hidden="false"/>
    </xf>
    <xf numFmtId="164" fontId="25" fillId="24" borderId="0" xfId="59" applyFont="true" applyBorder="false" applyAlignment="true" applyProtection="false">
      <alignment horizontal="right" vertical="bottom" textRotation="0" wrapText="false" indent="0" shrinkToFit="false"/>
      <protection locked="true" hidden="false"/>
    </xf>
    <xf numFmtId="164" fontId="26" fillId="24" borderId="0" xfId="166" applyFont="true" applyBorder="true" applyAlignment="true" applyProtection="false">
      <alignment horizontal="center" vertical="center" textRotation="0" wrapText="false" indent="0" shrinkToFit="false"/>
      <protection locked="true" hidden="false"/>
    </xf>
    <xf numFmtId="164" fontId="26" fillId="24" borderId="0" xfId="166" applyFont="true" applyBorder="true" applyAlignment="true" applyProtection="false">
      <alignment horizontal="center" vertical="bottom" textRotation="0" wrapText="false" indent="0" shrinkToFit="false"/>
      <protection locked="true" hidden="false"/>
    </xf>
    <xf numFmtId="164" fontId="27" fillId="24" borderId="0" xfId="166" applyFont="true" applyBorder="true" applyAlignment="true" applyProtection="false">
      <alignment horizontal="center" vertical="center" textRotation="0" wrapText="false" indent="0" shrinkToFit="false"/>
      <protection locked="true" hidden="false"/>
    </xf>
    <xf numFmtId="164" fontId="28" fillId="24" borderId="0" xfId="166" applyFont="true" applyBorder="true" applyAlignment="true" applyProtection="false">
      <alignment horizontal="center" vertical="top" textRotation="0" wrapText="false" indent="0" shrinkToFit="false"/>
      <protection locked="true" hidden="false"/>
    </xf>
    <xf numFmtId="164" fontId="27" fillId="24" borderId="0" xfId="166" applyFont="true" applyBorder="false" applyAlignment="true" applyProtection="false">
      <alignment horizontal="center" vertical="center" textRotation="0" wrapText="false" indent="0" shrinkToFit="false"/>
      <protection locked="true" hidden="false"/>
    </xf>
    <xf numFmtId="164" fontId="28" fillId="24" borderId="0" xfId="166" applyFont="true" applyBorder="false" applyAlignment="true" applyProtection="false">
      <alignment horizontal="center" vertical="center" textRotation="0" wrapText="false" indent="0" shrinkToFit="false"/>
      <protection locked="true" hidden="false"/>
    </xf>
    <xf numFmtId="164" fontId="25" fillId="24" borderId="0" xfId="0" applyFont="true" applyBorder="true" applyAlignment="true" applyProtection="false">
      <alignment horizontal="center" vertical="bottom" textRotation="0" wrapText="false" indent="0" shrinkToFit="false"/>
      <protection locked="true" hidden="false"/>
    </xf>
    <xf numFmtId="164" fontId="0" fillId="24" borderId="0" xfId="0" applyFont="true" applyBorder="true" applyAlignment="true" applyProtection="false">
      <alignment horizontal="center" vertical="bottom" textRotation="0" wrapText="false" indent="0" shrinkToFit="false"/>
      <protection locked="true" hidden="false"/>
    </xf>
    <xf numFmtId="164" fontId="0" fillId="24" borderId="0" xfId="0" applyFont="true" applyBorder="false" applyAlignment="true" applyProtection="false">
      <alignment horizontal="general" vertical="bottom" textRotation="0" wrapText="false" indent="0" shrinkToFit="false"/>
      <protection locked="true" hidden="false"/>
    </xf>
    <xf numFmtId="164" fontId="25" fillId="24" borderId="0" xfId="0" applyFont="true" applyBorder="false" applyAlignment="true" applyProtection="false">
      <alignment horizontal="general" vertical="bottom" textRotation="0" wrapText="false" indent="0" shrinkToFit="false"/>
      <protection locked="true" hidden="false"/>
    </xf>
    <xf numFmtId="164" fontId="28" fillId="24" borderId="10" xfId="166" applyFont="true" applyBorder="true" applyAlignment="true" applyProtection="false">
      <alignment horizontal="center" vertical="center" textRotation="0" wrapText="true" indent="0" shrinkToFit="false"/>
      <protection locked="true" hidden="false"/>
    </xf>
    <xf numFmtId="164" fontId="28" fillId="24" borderId="11" xfId="166" applyFont="true" applyBorder="true" applyAlignment="true" applyProtection="false">
      <alignment horizontal="center" vertical="center" textRotation="0" wrapText="true" indent="0" shrinkToFit="false"/>
      <protection locked="true" hidden="false"/>
    </xf>
    <xf numFmtId="164" fontId="24" fillId="24" borderId="0" xfId="166" applyFont="true" applyBorder="false" applyAlignment="true" applyProtection="false">
      <alignment horizontal="general" vertical="center" textRotation="0" wrapText="false" indent="0" shrinkToFit="false"/>
      <protection locked="true" hidden="false"/>
    </xf>
    <xf numFmtId="164" fontId="28" fillId="24" borderId="12" xfId="166" applyFont="true" applyBorder="true" applyAlignment="true" applyProtection="false">
      <alignment horizontal="center" vertical="center" textRotation="90" wrapText="true" indent="0" shrinkToFit="false"/>
      <protection locked="true" hidden="false"/>
    </xf>
    <xf numFmtId="164" fontId="30" fillId="24" borderId="13" xfId="0" applyFont="true" applyBorder="true" applyAlignment="true" applyProtection="false">
      <alignment horizontal="center" vertical="center" textRotation="90" wrapText="true" indent="0" shrinkToFit="false"/>
      <protection locked="true" hidden="false"/>
    </xf>
    <xf numFmtId="164" fontId="31" fillId="24" borderId="13" xfId="0" applyFont="true" applyBorder="true" applyAlignment="true" applyProtection="false">
      <alignment horizontal="center" vertical="center" textRotation="0" wrapText="true" indent="0" shrinkToFit="false"/>
      <protection locked="true" hidden="false"/>
    </xf>
    <xf numFmtId="164" fontId="32" fillId="24" borderId="13" xfId="0" applyFont="true" applyBorder="true" applyAlignment="true" applyProtection="false">
      <alignment horizontal="center" vertical="center" textRotation="90" wrapText="true" indent="0" shrinkToFit="false"/>
      <protection locked="true" hidden="false"/>
    </xf>
    <xf numFmtId="164" fontId="33" fillId="24" borderId="0" xfId="166" applyFont="true" applyBorder="false" applyAlignment="false" applyProtection="false">
      <alignment horizontal="general" vertical="bottom" textRotation="0" wrapText="false" indent="0" shrinkToFit="false"/>
      <protection locked="true" hidden="false"/>
    </xf>
    <xf numFmtId="164" fontId="24" fillId="24" borderId="10" xfId="166" applyFont="true" applyBorder="true" applyAlignment="true" applyProtection="false">
      <alignment horizontal="center" vertical="center" textRotation="90" wrapText="true" indent="0" shrinkToFit="false"/>
      <protection locked="true" hidden="false"/>
    </xf>
    <xf numFmtId="164" fontId="28" fillId="24" borderId="10" xfId="166" applyFont="true" applyBorder="true" applyAlignment="true" applyProtection="false">
      <alignment horizontal="center" vertical="center" textRotation="0" wrapText="false" indent="0" shrinkToFit="false"/>
      <protection locked="true" hidden="false"/>
    </xf>
    <xf numFmtId="164" fontId="28" fillId="24" borderId="10" xfId="166" applyFont="true" applyBorder="true" applyAlignment="true" applyProtection="false">
      <alignment horizontal="center" vertical="bottom" textRotation="0" wrapText="false" indent="0" shrinkToFit="false"/>
      <protection locked="true" hidden="false"/>
    </xf>
    <xf numFmtId="169" fontId="28" fillId="24" borderId="10" xfId="166" applyFont="true" applyBorder="true" applyAlignment="true" applyProtection="false">
      <alignment horizontal="center" vertical="bottom" textRotation="0" wrapText="false" indent="0" shrinkToFit="false"/>
      <protection locked="true" hidden="false"/>
    </xf>
    <xf numFmtId="164" fontId="28" fillId="24" borderId="0" xfId="166" applyFont="true" applyBorder="false" applyAlignment="false" applyProtection="false">
      <alignment horizontal="general" vertical="bottom" textRotation="0" wrapText="false" indent="0" shrinkToFit="false"/>
      <protection locked="true" hidden="false"/>
    </xf>
    <xf numFmtId="169" fontId="28" fillId="24" borderId="10" xfId="166" applyFont="true" applyBorder="true" applyAlignment="true" applyProtection="false">
      <alignment horizontal="center" vertical="center" textRotation="0" wrapText="false" indent="0" shrinkToFit="false"/>
      <protection locked="true" hidden="false"/>
    </xf>
    <xf numFmtId="164" fontId="34" fillId="24" borderId="10" xfId="166" applyFont="true" applyBorder="true" applyAlignment="true" applyProtection="false">
      <alignment horizontal="center" vertical="center" textRotation="0" wrapText="true" indent="0" shrinkToFit="false"/>
      <protection locked="true" hidden="false"/>
    </xf>
    <xf numFmtId="170" fontId="30" fillId="24" borderId="10" xfId="166" applyFont="true" applyBorder="true" applyAlignment="true" applyProtection="false">
      <alignment horizontal="center" vertical="center" textRotation="0" wrapText="false" indent="0" shrinkToFit="false"/>
      <protection locked="true" hidden="false"/>
    </xf>
    <xf numFmtId="171" fontId="30" fillId="24" borderId="10" xfId="166" applyFont="true" applyBorder="true" applyAlignment="true" applyProtection="false">
      <alignment horizontal="right" vertical="bottom" textRotation="0" wrapText="false" indent="0" shrinkToFit="false"/>
      <protection locked="true" hidden="false"/>
    </xf>
    <xf numFmtId="171" fontId="35" fillId="24" borderId="10" xfId="166" applyFont="true" applyBorder="true" applyAlignment="true" applyProtection="false">
      <alignment horizontal="right" vertical="bottom" textRotation="0" wrapText="false" indent="0" shrinkToFit="false"/>
      <protection locked="true" hidden="false"/>
    </xf>
    <xf numFmtId="172" fontId="35" fillId="24" borderId="10" xfId="166" applyFont="true" applyBorder="true" applyAlignment="true" applyProtection="false">
      <alignment horizontal="right" vertical="bottom" textRotation="0" wrapText="false" indent="0" shrinkToFit="false"/>
      <protection locked="true" hidden="false"/>
    </xf>
    <xf numFmtId="164" fontId="28" fillId="24" borderId="10" xfId="166" applyFont="true" applyBorder="true" applyAlignment="true" applyProtection="false">
      <alignment horizontal="center" vertical="bottom" textRotation="0" wrapText="true" indent="0" shrinkToFit="false"/>
      <protection locked="true" hidden="false"/>
    </xf>
    <xf numFmtId="169" fontId="28" fillId="24" borderId="14" xfId="166" applyFont="true" applyBorder="true" applyAlignment="true" applyProtection="false">
      <alignment horizontal="center" vertical="center" textRotation="0" wrapText="false" indent="0" shrinkToFit="false"/>
      <protection locked="true" hidden="false"/>
    </xf>
    <xf numFmtId="164" fontId="34" fillId="24" borderId="14" xfId="166" applyFont="true" applyBorder="true" applyAlignment="true" applyProtection="false">
      <alignment horizontal="center" vertical="bottom" textRotation="0" wrapText="true" indent="0" shrinkToFit="false"/>
      <protection locked="true" hidden="false"/>
    </xf>
    <xf numFmtId="171" fontId="30" fillId="24" borderId="10" xfId="166" applyFont="true" applyBorder="true" applyAlignment="true" applyProtection="false">
      <alignment horizontal="right" vertical="center" textRotation="0" wrapText="false" indent="0" shrinkToFit="false"/>
      <protection locked="true" hidden="false"/>
    </xf>
    <xf numFmtId="169" fontId="28" fillId="24" borderId="10" xfId="166" applyFont="true" applyBorder="true" applyAlignment="true" applyProtection="false">
      <alignment horizontal="left" vertical="center" textRotation="0" wrapText="true" indent="0" shrinkToFit="false"/>
      <protection locked="true" hidden="false"/>
    </xf>
    <xf numFmtId="170" fontId="30" fillId="24" borderId="10" xfId="166" applyFont="true" applyBorder="true" applyAlignment="false" applyProtection="false">
      <alignment horizontal="general" vertical="bottom" textRotation="0" wrapText="false" indent="0" shrinkToFit="false"/>
      <protection locked="true" hidden="false"/>
    </xf>
    <xf numFmtId="169" fontId="34" fillId="24" borderId="10" xfId="166" applyFont="true" applyBorder="true" applyAlignment="true" applyProtection="false">
      <alignment horizontal="left" vertical="center" textRotation="0" wrapText="true" indent="0" shrinkToFit="false"/>
      <protection locked="true" hidden="false"/>
    </xf>
    <xf numFmtId="164" fontId="34" fillId="24" borderId="10" xfId="166" applyFont="true" applyBorder="true" applyAlignment="true" applyProtection="false">
      <alignment horizontal="center" vertical="bottom" textRotation="0" wrapText="true" indent="0" shrinkToFit="false"/>
      <protection locked="true" hidden="false"/>
    </xf>
    <xf numFmtId="169" fontId="36" fillId="24" borderId="10" xfId="166" applyFont="true" applyBorder="true" applyAlignment="true" applyProtection="false">
      <alignment horizontal="left" vertical="center" textRotation="0" wrapText="true" indent="0" shrinkToFit="false"/>
      <protection locked="true" hidden="false"/>
    </xf>
    <xf numFmtId="170" fontId="24" fillId="24" borderId="10" xfId="166" applyFont="true" applyBorder="true" applyAlignment="false" applyProtection="false">
      <alignment horizontal="general" vertical="bottom" textRotation="0" wrapText="false" indent="0" shrinkToFit="false"/>
      <protection locked="true" hidden="false"/>
    </xf>
    <xf numFmtId="170" fontId="24" fillId="24" borderId="10" xfId="166" applyFont="true" applyBorder="true" applyAlignment="true" applyProtection="false">
      <alignment horizontal="center"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25" fillId="24" borderId="0" xfId="166" applyFont="true" applyBorder="false" applyAlignment="true" applyProtection="false">
      <alignment horizontal="center" vertical="center" textRotation="0" wrapText="false" indent="0" shrinkToFit="false"/>
      <protection locked="true" hidden="false"/>
    </xf>
    <xf numFmtId="164" fontId="28" fillId="24" borderId="10" xfId="166" applyFont="true" applyBorder="true" applyAlignment="true" applyProtection="false">
      <alignment horizontal="center" vertical="center" textRotation="90" wrapText="true" indent="0" shrinkToFit="false"/>
      <protection locked="true" hidden="false"/>
    </xf>
    <xf numFmtId="164" fontId="30" fillId="24" borderId="15" xfId="0" applyFont="true" applyBorder="true" applyAlignment="true" applyProtection="false">
      <alignment horizontal="center" vertical="center" textRotation="90" wrapText="true" indent="0" shrinkToFit="false"/>
      <protection locked="true" hidden="false"/>
    </xf>
    <xf numFmtId="164" fontId="31" fillId="24" borderId="15" xfId="0" applyFont="true" applyBorder="true" applyAlignment="true" applyProtection="false">
      <alignment horizontal="center" vertical="center" textRotation="0" wrapText="true" indent="0" shrinkToFit="false"/>
      <protection locked="true" hidden="false"/>
    </xf>
    <xf numFmtId="164" fontId="32" fillId="24" borderId="15" xfId="0" applyFont="true" applyBorder="true" applyAlignment="true" applyProtection="false">
      <alignment horizontal="center" vertical="center" textRotation="90" wrapText="true" indent="0" shrinkToFit="false"/>
      <protection locked="true" hidden="false"/>
    </xf>
    <xf numFmtId="164" fontId="33" fillId="24" borderId="10" xfId="166" applyFont="true" applyBorder="true" applyAlignment="true" applyProtection="false">
      <alignment horizontal="center" vertical="center" textRotation="90" wrapText="true" indent="0" shrinkToFit="false"/>
      <protection locked="true" hidden="false"/>
    </xf>
    <xf numFmtId="169" fontId="0" fillId="24" borderId="10" xfId="166" applyFont="true" applyBorder="true" applyAlignment="true" applyProtection="false">
      <alignment horizontal="center" vertical="bottom" textRotation="0" wrapText="false" indent="0" shrinkToFit="false"/>
      <protection locked="true" hidden="false"/>
    </xf>
    <xf numFmtId="171" fontId="37" fillId="24" borderId="10" xfId="166" applyFont="true" applyBorder="true" applyAlignment="true" applyProtection="false">
      <alignment horizontal="right" vertical="bottom" textRotation="0" wrapText="false" indent="0" shrinkToFit="false"/>
      <protection locked="true" hidden="false"/>
    </xf>
    <xf numFmtId="171" fontId="38" fillId="24" borderId="10" xfId="166" applyFont="true" applyBorder="true" applyAlignment="true" applyProtection="false">
      <alignment horizontal="right" vertical="bottom" textRotation="0" wrapText="false" indent="0" shrinkToFit="false"/>
      <protection locked="true" hidden="false"/>
    </xf>
    <xf numFmtId="171" fontId="38" fillId="24" borderId="10" xfId="166" applyFont="true" applyBorder="true" applyAlignment="true" applyProtection="false">
      <alignment horizontal="right" vertical="center" textRotation="0" wrapText="false" indent="0" shrinkToFit="false"/>
      <protection locked="true" hidden="false"/>
    </xf>
    <xf numFmtId="170" fontId="33" fillId="24" borderId="10" xfId="166" applyFont="true" applyBorder="true" applyAlignment="true" applyProtection="false">
      <alignment horizontal="center" vertical="bottom" textRotation="0" wrapText="false" indent="0" shrinkToFit="false"/>
      <protection locked="true" hidden="false"/>
    </xf>
    <xf numFmtId="164" fontId="25" fillId="24" borderId="0" xfId="59" applyFont="true" applyBorder="false" applyAlignment="true" applyProtection="false">
      <alignment horizontal="right" vertical="center" textRotation="0" wrapText="false" indent="0" shrinkToFit="false"/>
      <protection locked="true" hidden="false"/>
    </xf>
    <xf numFmtId="164" fontId="39" fillId="24" borderId="0" xfId="0" applyFont="true" applyBorder="true" applyAlignment="true" applyProtection="false">
      <alignment horizontal="center" vertical="center" textRotation="0" wrapText="false" indent="0" shrinkToFit="false"/>
      <protection locked="true" hidden="false"/>
    </xf>
    <xf numFmtId="164" fontId="39" fillId="24" borderId="0" xfId="0" applyFont="true" applyBorder="true" applyAlignment="true" applyProtection="false">
      <alignment horizontal="center" vertical="bottom" textRotation="0" wrapText="false" indent="0" shrinkToFit="false"/>
      <protection locked="true" hidden="false"/>
    </xf>
    <xf numFmtId="164" fontId="39" fillId="24" borderId="0" xfId="0" applyFont="true" applyBorder="false" applyAlignment="true" applyProtection="false">
      <alignment horizontal="center" vertical="bottom" textRotation="0" wrapText="false" indent="0" shrinkToFit="false"/>
      <protection locked="true" hidden="false"/>
    </xf>
    <xf numFmtId="164" fontId="26" fillId="24" borderId="0" xfId="166" applyFont="true" applyBorder="false" applyAlignment="true" applyProtection="false">
      <alignment horizontal="general" vertical="center" textRotation="0" wrapText="false" indent="0" shrinkToFit="false"/>
      <protection locked="true" hidden="false"/>
    </xf>
    <xf numFmtId="164" fontId="28" fillId="24" borderId="0" xfId="166" applyFont="true" applyBorder="false" applyAlignment="true" applyProtection="false">
      <alignment horizontal="general" vertical="top" textRotation="0" wrapText="false" indent="0" shrinkToFit="false"/>
      <protection locked="true" hidden="false"/>
    </xf>
    <xf numFmtId="164" fontId="39" fillId="24" borderId="0" xfId="0" applyFont="true" applyBorder="false" applyAlignment="true" applyProtection="false">
      <alignment horizontal="general" vertical="center" textRotation="0" wrapText="false" indent="0" shrinkToFit="false"/>
      <protection locked="true" hidden="false"/>
    </xf>
    <xf numFmtId="164" fontId="39" fillId="24" borderId="0" xfId="0" applyFont="true" applyBorder="false" applyAlignment="true" applyProtection="false">
      <alignment horizontal="center" vertical="center" textRotation="0" wrapText="false" indent="0" shrinkToFit="false"/>
      <protection locked="true" hidden="false"/>
    </xf>
    <xf numFmtId="164" fontId="0" fillId="24" borderId="10" xfId="0" applyFont="true" applyBorder="true" applyAlignment="true" applyProtection="false">
      <alignment horizontal="center" vertical="center" textRotation="0" wrapText="true" indent="0" shrinkToFit="false"/>
      <protection locked="true" hidden="false"/>
    </xf>
    <xf numFmtId="164" fontId="0" fillId="24" borderId="10" xfId="0" applyFont="true" applyBorder="true" applyAlignment="true" applyProtection="false">
      <alignment horizontal="center" vertical="center" textRotation="90" wrapText="true" indent="0" shrinkToFit="false"/>
      <protection locked="true" hidden="false"/>
    </xf>
    <xf numFmtId="164" fontId="0" fillId="24" borderId="15" xfId="0" applyFont="true" applyBorder="true" applyAlignment="true" applyProtection="false">
      <alignment horizontal="center" vertical="center" textRotation="0" wrapText="true" indent="0" shrinkToFit="false"/>
      <protection locked="true" hidden="false"/>
    </xf>
    <xf numFmtId="164" fontId="0" fillId="24" borderId="11" xfId="0" applyFont="true" applyBorder="true" applyAlignment="true" applyProtection="false">
      <alignment horizontal="center" vertical="center" textRotation="0" wrapText="true" indent="0" shrinkToFit="false"/>
      <protection locked="true" hidden="false"/>
    </xf>
    <xf numFmtId="164" fontId="40" fillId="24" borderId="10" xfId="0" applyFont="true" applyBorder="true" applyAlignment="true" applyProtection="false">
      <alignment horizontal="center" vertical="center" textRotation="0" wrapText="true" indent="0" shrinkToFit="false"/>
      <protection locked="true" hidden="false"/>
    </xf>
    <xf numFmtId="164" fontId="0" fillId="24" borderId="16" xfId="0" applyFont="true" applyBorder="true" applyAlignment="true" applyProtection="false">
      <alignment horizontal="center" vertical="center" textRotation="0" wrapText="true" indent="0" shrinkToFit="false"/>
      <protection locked="true" hidden="false"/>
    </xf>
    <xf numFmtId="164" fontId="0" fillId="24" borderId="16" xfId="0" applyFont="true" applyBorder="true" applyAlignment="true" applyProtection="false">
      <alignment horizontal="left" vertical="center" textRotation="0" wrapText="true" indent="0" shrinkToFit="false"/>
      <protection locked="true" hidden="false"/>
    </xf>
    <xf numFmtId="164" fontId="0" fillId="24" borderId="17" xfId="0" applyFont="true" applyBorder="true" applyAlignment="true" applyProtection="false">
      <alignment horizontal="left" vertical="center" textRotation="0" wrapText="true" indent="0" shrinkToFit="false"/>
      <protection locked="true" hidden="false"/>
    </xf>
    <xf numFmtId="164" fontId="0" fillId="24" borderId="12" xfId="0" applyFont="true" applyBorder="true" applyAlignment="true" applyProtection="false">
      <alignment horizontal="center" vertical="center" textRotation="0" wrapText="true" indent="0" shrinkToFit="false"/>
      <protection locked="true" hidden="false"/>
    </xf>
    <xf numFmtId="164" fontId="0" fillId="24" borderId="10" xfId="0" applyFont="true" applyBorder="true" applyAlignment="true" applyProtection="false">
      <alignment horizontal="center" vertical="center" textRotation="0" wrapText="false" indent="0" shrinkToFit="false"/>
      <protection locked="true" hidden="false"/>
    </xf>
    <xf numFmtId="164" fontId="0" fillId="24" borderId="12" xfId="0" applyFont="true" applyBorder="true" applyAlignment="true" applyProtection="false">
      <alignment horizontal="center" vertical="center" textRotation="90" wrapText="true" indent="0" shrinkToFit="false"/>
      <protection locked="true" hidden="false"/>
    </xf>
    <xf numFmtId="164" fontId="0" fillId="24" borderId="12" xfId="0" applyFont="true" applyBorder="true" applyAlignment="true" applyProtection="false">
      <alignment horizontal="general" vertical="center" textRotation="90" wrapText="true" indent="0" shrinkToFit="false"/>
      <protection locked="true" hidden="false"/>
    </xf>
    <xf numFmtId="164" fontId="0" fillId="24" borderId="18" xfId="0" applyFont="true" applyBorder="true" applyAlignment="true" applyProtection="false">
      <alignment horizontal="center" vertical="center" textRotation="90" wrapText="true" indent="0" shrinkToFit="false"/>
      <protection locked="true" hidden="false"/>
    </xf>
    <xf numFmtId="164" fontId="40" fillId="24" borderId="19" xfId="0" applyFont="true" applyBorder="true" applyAlignment="true" applyProtection="false">
      <alignment horizontal="center" vertical="center" textRotation="0" wrapText="true" indent="0" shrinkToFit="false"/>
      <protection locked="true" hidden="false"/>
    </xf>
    <xf numFmtId="169" fontId="0" fillId="24" borderId="10" xfId="0" applyFont="true" applyBorder="true" applyAlignment="true" applyProtection="false">
      <alignment horizontal="center" vertical="center" textRotation="0" wrapText="true" indent="0" shrinkToFit="false"/>
      <protection locked="true" hidden="false"/>
    </xf>
    <xf numFmtId="164" fontId="38" fillId="24" borderId="10" xfId="0" applyFont="true" applyBorder="true" applyAlignment="true" applyProtection="false">
      <alignment horizontal="right" vertical="center" textRotation="0" wrapText="true" indent="0" shrinkToFit="false"/>
      <protection locked="true" hidden="false"/>
    </xf>
    <xf numFmtId="171" fontId="37" fillId="24" borderId="10" xfId="0" applyFont="true" applyBorder="true" applyAlignment="true" applyProtection="false">
      <alignment horizontal="right" vertical="bottom" textRotation="0" wrapText="true" indent="0" shrinkToFit="false"/>
      <protection locked="true" hidden="false"/>
    </xf>
    <xf numFmtId="164" fontId="38" fillId="24" borderId="10" xfId="0" applyFont="true" applyBorder="true" applyAlignment="true" applyProtection="false">
      <alignment horizontal="right" vertical="bottom" textRotation="0" wrapText="true" indent="0" shrinkToFit="false"/>
      <protection locked="true" hidden="false"/>
    </xf>
    <xf numFmtId="171" fontId="38" fillId="24" borderId="10" xfId="0" applyFont="true" applyBorder="true" applyAlignment="true" applyProtection="false">
      <alignment horizontal="right" vertical="bottom" textRotation="0" wrapText="false" indent="0" shrinkToFit="false"/>
      <protection locked="true" hidden="false"/>
    </xf>
    <xf numFmtId="171" fontId="38" fillId="24" borderId="10" xfId="0" applyFont="true" applyBorder="true" applyAlignment="true" applyProtection="false">
      <alignment horizontal="right" vertical="bottom" textRotation="0" wrapText="true" indent="0" shrinkToFit="false"/>
      <protection locked="true" hidden="false"/>
    </xf>
    <xf numFmtId="170" fontId="38" fillId="24" borderId="10" xfId="0" applyFont="true" applyBorder="true" applyAlignment="true" applyProtection="false">
      <alignment horizontal="right" vertical="bottom" textRotation="0" wrapText="false" indent="0" shrinkToFit="false"/>
      <protection locked="true" hidden="false"/>
    </xf>
    <xf numFmtId="171" fontId="37" fillId="24" borderId="10" xfId="0" applyFont="true" applyBorder="true" applyAlignment="true" applyProtection="false">
      <alignment horizontal="right" vertical="bottom" textRotation="0" wrapText="false" indent="0" shrinkToFit="false"/>
      <protection locked="true" hidden="false"/>
    </xf>
    <xf numFmtId="171" fontId="0" fillId="24" borderId="0" xfId="0" applyFont="true" applyBorder="false" applyAlignment="false" applyProtection="false">
      <alignment horizontal="general" vertical="bottom" textRotation="0" wrapText="false" indent="0" shrinkToFit="false"/>
      <protection locked="true" hidden="false"/>
    </xf>
    <xf numFmtId="171" fontId="38" fillId="24" borderId="10" xfId="0" applyFont="true" applyBorder="true" applyAlignment="true" applyProtection="false">
      <alignment horizontal="right" vertical="center" textRotation="0" wrapText="true" indent="0" shrinkToFit="false"/>
      <protection locked="true" hidden="false"/>
    </xf>
    <xf numFmtId="170" fontId="38" fillId="24" borderId="10" xfId="0" applyFont="true" applyBorder="true" applyAlignment="true" applyProtection="false">
      <alignment horizontal="right" vertical="center" textRotation="0" wrapText="true" indent="0" shrinkToFit="false"/>
      <protection locked="true" hidden="false"/>
    </xf>
    <xf numFmtId="170" fontId="38" fillId="24" borderId="10" xfId="0" applyFont="true" applyBorder="true" applyAlignment="true" applyProtection="false">
      <alignment horizontal="right" vertical="bottom" textRotation="0" wrapText="true" indent="0" shrinkToFit="false"/>
      <protection locked="true" hidden="false"/>
    </xf>
    <xf numFmtId="170" fontId="38" fillId="24" borderId="10" xfId="0" applyFont="true" applyBorder="true" applyAlignment="true" applyProtection="false">
      <alignment horizontal="center" vertical="bottom" textRotation="0" wrapText="true" indent="0" shrinkToFit="false"/>
      <protection locked="true" hidden="false"/>
    </xf>
    <xf numFmtId="171" fontId="38" fillId="24" borderId="10" xfId="0" applyFont="true" applyBorder="true" applyAlignment="true" applyProtection="false">
      <alignment horizontal="right" vertical="center" textRotation="0" wrapText="false" indent="0" shrinkToFit="false"/>
      <protection locked="true" hidden="false"/>
    </xf>
    <xf numFmtId="171" fontId="37" fillId="24" borderId="10" xfId="0" applyFont="true" applyBorder="true" applyAlignment="true" applyProtection="false">
      <alignment horizontal="center" vertical="center" textRotation="0" wrapText="false" indent="0" shrinkToFit="false"/>
      <protection locked="true" hidden="false"/>
    </xf>
    <xf numFmtId="171" fontId="37" fillId="24" borderId="10" xfId="0" applyFont="true" applyBorder="true" applyAlignment="true" applyProtection="false">
      <alignment horizontal="right" vertical="center" textRotation="0" wrapText="false" indent="0" shrinkToFit="false"/>
      <protection locked="true" hidden="false"/>
    </xf>
    <xf numFmtId="164" fontId="38" fillId="24" borderId="10" xfId="0" applyFont="true" applyBorder="true" applyAlignment="true" applyProtection="false">
      <alignment horizontal="right" vertical="bottom" textRotation="0" wrapText="false" indent="0" shrinkToFit="false"/>
      <protection locked="true" hidden="false"/>
    </xf>
    <xf numFmtId="171" fontId="37" fillId="24" borderId="10" xfId="0" applyFont="true" applyBorder="true" applyAlignment="true" applyProtection="false">
      <alignment horizontal="right" vertical="center" textRotation="0" wrapText="true" indent="0" shrinkToFit="false"/>
      <protection locked="true" hidden="false"/>
    </xf>
    <xf numFmtId="164" fontId="35" fillId="24" borderId="10" xfId="0" applyFont="true" applyBorder="true" applyAlignment="true" applyProtection="false">
      <alignment horizontal="right" vertical="bottom" textRotation="0" wrapText="true" indent="0" shrinkToFit="false"/>
      <protection locked="true" hidden="false"/>
    </xf>
    <xf numFmtId="164" fontId="35" fillId="24" borderId="10" xfId="0" applyFont="true" applyBorder="true" applyAlignment="true" applyProtection="false">
      <alignment horizontal="center" vertical="bottom" textRotation="0" wrapText="true" indent="0" shrinkToFit="false"/>
      <protection locked="true" hidden="false"/>
    </xf>
    <xf numFmtId="164" fontId="38" fillId="24" borderId="10" xfId="0" applyFont="true" applyBorder="true" applyAlignment="true" applyProtection="false">
      <alignment horizontal="center" vertical="bottom" textRotation="0" wrapText="true" indent="0" shrinkToFit="false"/>
      <protection locked="true" hidden="false"/>
    </xf>
    <xf numFmtId="171" fontId="35" fillId="24" borderId="10" xfId="0" applyFont="true" applyBorder="true" applyAlignment="true" applyProtection="false">
      <alignment horizontal="right" vertical="bottom" textRotation="0" wrapText="true" indent="0" shrinkToFit="false"/>
      <protection locked="true" hidden="false"/>
    </xf>
    <xf numFmtId="171" fontId="35" fillId="24" borderId="10" xfId="0" applyFont="true" applyBorder="true" applyAlignment="true" applyProtection="false">
      <alignment horizontal="center" vertical="bottom" textRotation="0" wrapText="true" indent="0" shrinkToFit="false"/>
      <protection locked="true" hidden="false"/>
    </xf>
    <xf numFmtId="164" fontId="35" fillId="24" borderId="0" xfId="0" applyFont="true" applyBorder="true" applyAlignment="true" applyProtection="false">
      <alignment horizontal="center" vertical="bottom" textRotation="0" wrapText="true" indent="0" shrinkToFit="false"/>
      <protection locked="true" hidden="false"/>
    </xf>
    <xf numFmtId="164" fontId="38" fillId="24" borderId="0" xfId="0" applyFont="true" applyBorder="true" applyAlignment="true" applyProtection="false">
      <alignment horizontal="right" vertical="center" textRotation="0" wrapText="true" indent="0" shrinkToFit="false"/>
      <protection locked="true" hidden="false"/>
    </xf>
    <xf numFmtId="164" fontId="38" fillId="24" borderId="11" xfId="0" applyFont="true" applyBorder="true" applyAlignment="true" applyProtection="false">
      <alignment horizontal="center" vertical="bottom" textRotation="0" wrapText="true" indent="0" shrinkToFit="false"/>
      <protection locked="true" hidden="false"/>
    </xf>
    <xf numFmtId="164" fontId="38" fillId="24" borderId="17" xfId="0" applyFont="true" applyBorder="true" applyAlignment="true" applyProtection="false">
      <alignment horizontal="right" vertical="center" textRotation="0" wrapText="true" indent="0" shrinkToFit="false"/>
      <protection locked="true" hidden="false"/>
    </xf>
    <xf numFmtId="164" fontId="38" fillId="24" borderId="12" xfId="0" applyFont="true" applyBorder="true" applyAlignment="true" applyProtection="false">
      <alignment horizontal="right" vertical="center" textRotation="0" wrapText="true" indent="0" shrinkToFit="false"/>
      <protection locked="true" hidden="false"/>
    </xf>
    <xf numFmtId="164" fontId="37" fillId="24" borderId="10" xfId="0" applyFont="true" applyBorder="true" applyAlignment="true" applyProtection="false">
      <alignment horizontal="right" vertical="center" textRotation="0" wrapText="true" indent="0" shrinkToFit="false"/>
      <protection locked="true" hidden="false"/>
    </xf>
    <xf numFmtId="164" fontId="37" fillId="24" borderId="10" xfId="0" applyFont="true" applyBorder="true" applyAlignment="true" applyProtection="false">
      <alignment horizontal="right" vertical="bottom" textRotation="0" wrapText="true" indent="0" shrinkToFit="false"/>
      <protection locked="true" hidden="false"/>
    </xf>
    <xf numFmtId="164" fontId="37" fillId="24" borderId="10" xfId="0" applyFont="true" applyBorder="true" applyAlignment="true" applyProtection="false">
      <alignment horizontal="right" vertical="bottom" textRotation="0" wrapText="false" indent="0" shrinkToFit="false"/>
      <protection locked="true" hidden="false"/>
    </xf>
    <xf numFmtId="164" fontId="0" fillId="24" borderId="10" xfId="0" applyFont="true" applyBorder="true" applyAlignment="false" applyProtection="false">
      <alignment horizontal="general" vertical="bottom" textRotation="0" wrapText="false" indent="0" shrinkToFit="false"/>
      <protection locked="true" hidden="false"/>
    </xf>
    <xf numFmtId="171" fontId="41" fillId="24" borderId="10" xfId="0" applyFont="true" applyBorder="true" applyAlignment="false" applyProtection="false">
      <alignment horizontal="general" vertical="bottom" textRotation="0" wrapText="false" indent="0" shrinkToFit="false"/>
      <protection locked="true" hidden="false"/>
    </xf>
    <xf numFmtId="171" fontId="0" fillId="24" borderId="10" xfId="0" applyFont="true" applyBorder="true" applyAlignment="false" applyProtection="false">
      <alignment horizontal="general" vertical="bottom" textRotation="0" wrapText="false" indent="0" shrinkToFit="false"/>
      <protection locked="true" hidden="false"/>
    </xf>
    <xf numFmtId="164" fontId="0" fillId="24" borderId="10" xfId="0" applyFont="true" applyBorder="true" applyAlignment="true" applyProtection="false">
      <alignment horizontal="center" vertical="bottom" textRotation="0" wrapText="false" indent="0" shrinkToFit="false"/>
      <protection locked="true" hidden="false"/>
    </xf>
    <xf numFmtId="164" fontId="39" fillId="24" borderId="0" xfId="0" applyFont="true" applyBorder="false" applyAlignment="true" applyProtection="false">
      <alignment horizontal="general" vertical="bottom" textRotation="0" wrapText="false" indent="0" shrinkToFit="false"/>
      <protection locked="true" hidden="false"/>
    </xf>
    <xf numFmtId="173" fontId="37" fillId="24" borderId="20" xfId="0" applyFont="true" applyBorder="true" applyAlignment="true" applyProtection="false">
      <alignment horizontal="center" vertical="top" textRotation="0" wrapText="false" indent="0" shrinkToFit="false"/>
      <protection locked="true" hidden="false"/>
    </xf>
    <xf numFmtId="173" fontId="37" fillId="24" borderId="0" xfId="0" applyFont="true" applyBorder="true" applyAlignment="true" applyProtection="false">
      <alignment horizontal="general" vertical="top" textRotation="0" wrapText="fals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4" fontId="4" fillId="24" borderId="15" xfId="0" applyFont="true" applyBorder="true" applyAlignment="true" applyProtection="false">
      <alignment horizontal="center" vertical="center" textRotation="0" wrapText="true" indent="0" shrinkToFit="false"/>
      <protection locked="true" hidden="false"/>
    </xf>
    <xf numFmtId="164" fontId="0" fillId="24" borderId="14" xfId="0" applyFont="true" applyBorder="true" applyAlignment="true" applyProtection="false">
      <alignment horizontal="center" vertical="center" textRotation="0" wrapText="true" indent="0" shrinkToFit="false"/>
      <protection locked="true" hidden="false"/>
    </xf>
    <xf numFmtId="164" fontId="4" fillId="24" borderId="19" xfId="0" applyFont="true" applyBorder="true" applyAlignment="true" applyProtection="false">
      <alignment horizontal="center" vertical="center" textRotation="0" wrapText="true" indent="0" shrinkToFit="false"/>
      <protection locked="true" hidden="false"/>
    </xf>
    <xf numFmtId="164" fontId="0" fillId="24" borderId="17" xfId="0" applyFont="true" applyBorder="true" applyAlignment="true" applyProtection="false">
      <alignment horizontal="center" vertical="center" textRotation="0" wrapText="true" indent="0" shrinkToFit="false"/>
      <protection locked="true" hidden="false"/>
    </xf>
    <xf numFmtId="164" fontId="0" fillId="24" borderId="10" xfId="59" applyFont="true" applyBorder="true" applyAlignment="true" applyProtection="false">
      <alignment horizontal="center" vertical="center" textRotation="90" wrapText="true" indent="0" shrinkToFit="false"/>
      <protection locked="true" hidden="false"/>
    </xf>
    <xf numFmtId="171" fontId="37" fillId="24" borderId="14" xfId="0" applyFont="true" applyBorder="true" applyAlignment="true" applyProtection="false">
      <alignment horizontal="right" vertical="bottom" textRotation="0" wrapText="false" indent="0" shrinkToFit="false"/>
      <protection locked="true" hidden="false"/>
    </xf>
    <xf numFmtId="164" fontId="38" fillId="24" borderId="11" xfId="0" applyFont="true" applyBorder="true" applyAlignment="true" applyProtection="false">
      <alignment horizontal="right" vertical="bottom" textRotation="0" wrapText="false" indent="0" shrinkToFit="false"/>
      <protection locked="true" hidden="false"/>
    </xf>
    <xf numFmtId="171" fontId="37" fillId="24" borderId="10" xfId="0" applyFont="true" applyBorder="true" applyAlignment="false" applyProtection="false">
      <alignment horizontal="general" vertical="bottom" textRotation="0" wrapText="false" indent="0" shrinkToFit="false"/>
      <protection locked="true" hidden="false"/>
    </xf>
    <xf numFmtId="164" fontId="37" fillId="24" borderId="10" xfId="0" applyFont="true" applyBorder="true" applyAlignment="false" applyProtection="false">
      <alignment horizontal="general" vertical="bottom" textRotation="0" wrapText="false" indent="0" shrinkToFit="false"/>
      <protection locked="true" hidden="false"/>
    </xf>
    <xf numFmtId="164" fontId="38" fillId="24" borderId="12" xfId="0" applyFont="true" applyBorder="true" applyAlignment="true" applyProtection="false">
      <alignment horizontal="right" vertical="bottom" textRotation="0" wrapText="true" indent="0" shrinkToFit="false"/>
      <protection locked="true" hidden="false"/>
    </xf>
    <xf numFmtId="171" fontId="35" fillId="24" borderId="10" xfId="0" applyFont="true" applyBorder="true" applyAlignment="true" applyProtection="false">
      <alignment horizontal="right" vertical="bottom" textRotation="0" wrapText="false" indent="0" shrinkToFit="false"/>
      <protection locked="true" hidden="false"/>
    </xf>
    <xf numFmtId="169" fontId="41" fillId="24" borderId="10" xfId="166" applyFont="true" applyBorder="true" applyAlignment="true" applyProtection="false">
      <alignment horizontal="left" vertical="center" textRotation="0" wrapText="true" indent="0" shrinkToFit="false"/>
      <protection locked="true" hidden="false"/>
    </xf>
    <xf numFmtId="170" fontId="38" fillId="24" borderId="10" xfId="166" applyFont="true" applyBorder="true" applyAlignment="false" applyProtection="false">
      <alignment horizontal="general" vertical="bottom" textRotation="0" wrapText="false" indent="0" shrinkToFit="false"/>
      <protection locked="true" hidden="false"/>
    </xf>
    <xf numFmtId="164" fontId="38" fillId="24" borderId="10" xfId="0" applyFont="true" applyBorder="true" applyAlignment="true" applyProtection="false">
      <alignment horizontal="center" vertical="center" textRotation="0" wrapText="true" indent="0" shrinkToFit="false"/>
      <protection locked="true" hidden="false"/>
    </xf>
    <xf numFmtId="164" fontId="38" fillId="24" borderId="0" xfId="0" applyFont="true" applyBorder="false" applyAlignment="true" applyProtection="false">
      <alignment horizontal="right" vertical="bottom" textRotation="0" wrapText="false" indent="0" shrinkToFit="false"/>
      <protection locked="true" hidden="false"/>
    </xf>
    <xf numFmtId="164" fontId="0" fillId="24" borderId="10" xfId="0" applyFont="true" applyBorder="true" applyAlignment="true" applyProtection="false">
      <alignment horizontal="general" vertical="bottom" textRotation="0" wrapText="false" indent="0" shrinkToFit="false"/>
      <protection locked="true" hidden="false"/>
    </xf>
    <xf numFmtId="174" fontId="41" fillId="24" borderId="10" xfId="0" applyFont="true" applyBorder="true" applyAlignment="false" applyProtection="false">
      <alignment horizontal="general" vertical="bottom" textRotation="0" wrapText="false" indent="0" shrinkToFit="false"/>
      <protection locked="true" hidden="false"/>
    </xf>
    <xf numFmtId="164" fontId="34" fillId="24" borderId="0" xfId="63" applyFont="true" applyBorder="true" applyAlignment="true" applyProtection="false">
      <alignment horizontal="center" vertical="bottom" textRotation="0" wrapText="false" indent="0" shrinkToFit="false"/>
      <protection locked="true" hidden="false"/>
    </xf>
    <xf numFmtId="164" fontId="41" fillId="24" borderId="0" xfId="0" applyFont="true" applyBorder="true" applyAlignment="true" applyProtection="false">
      <alignment horizontal="center" vertical="bottom" textRotation="0" wrapText="false" indent="0" shrinkToFit="false"/>
      <protection locked="true" hidden="false"/>
    </xf>
    <xf numFmtId="164" fontId="41" fillId="24" borderId="0" xfId="0" applyFont="true" applyBorder="false" applyAlignment="true" applyProtection="false">
      <alignment horizontal="center" vertical="bottom" textRotation="0" wrapText="false" indent="0" shrinkToFit="false"/>
      <protection locked="true" hidden="false"/>
    </xf>
    <xf numFmtId="164" fontId="28" fillId="24" borderId="0" xfId="166" applyFont="true" applyBorder="false" applyAlignment="true" applyProtection="false">
      <alignment horizontal="center" vertical="top" textRotation="0" wrapText="false" indent="0" shrinkToFit="false"/>
      <protection locked="true" hidden="false"/>
    </xf>
    <xf numFmtId="164" fontId="0" fillId="24" borderId="0" xfId="0" applyFont="true" applyBorder="false" applyAlignment="true" applyProtection="false">
      <alignment horizontal="center" vertical="bottom" textRotation="0" wrapText="false" indent="0" shrinkToFit="false"/>
      <protection locked="true" hidden="false"/>
    </xf>
    <xf numFmtId="164" fontId="34" fillId="24" borderId="0" xfId="63" applyFont="true" applyBorder="true" applyAlignment="true" applyProtection="false">
      <alignment horizontal="general" vertical="bottom" textRotation="0" wrapText="false" indent="0" shrinkToFit="false"/>
      <protection locked="true" hidden="false"/>
    </xf>
    <xf numFmtId="164" fontId="0" fillId="24" borderId="0" xfId="0" applyFont="true" applyBorder="false" applyAlignment="true" applyProtection="false">
      <alignment horizontal="right" vertical="bottom" textRotation="0" wrapText="false" indent="0" shrinkToFit="false"/>
      <protection locked="true" hidden="false"/>
    </xf>
    <xf numFmtId="164" fontId="25" fillId="24" borderId="0" xfId="0" applyFont="true" applyBorder="true" applyAlignment="true" applyProtection="false">
      <alignment horizontal="center" vertical="center" textRotation="0" wrapText="false" indent="0" shrinkToFit="false"/>
      <protection locked="true" hidden="false"/>
    </xf>
    <xf numFmtId="164" fontId="25" fillId="24" borderId="0" xfId="0" applyFont="true" applyBorder="false" applyAlignment="true" applyProtection="false">
      <alignment horizontal="center" vertical="center" textRotation="0" wrapText="false" indent="0" shrinkToFit="false"/>
      <protection locked="true" hidden="false"/>
    </xf>
    <xf numFmtId="164" fontId="25" fillId="24" borderId="0" xfId="0" applyFont="true" applyBorder="false" applyAlignment="true" applyProtection="false">
      <alignment horizontal="general" vertical="center" textRotation="0" wrapText="false" indent="0" shrinkToFit="false"/>
      <protection locked="true" hidden="false"/>
    </xf>
    <xf numFmtId="164" fontId="0" fillId="24" borderId="0" xfId="0" applyFont="true" applyBorder="true" applyAlignment="true" applyProtection="false">
      <alignment horizontal="center" vertical="center" textRotation="0" wrapText="false" indent="0" shrinkToFit="false"/>
      <protection locked="true" hidden="false"/>
    </xf>
    <xf numFmtId="164" fontId="0" fillId="24" borderId="0" xfId="0" applyFont="true" applyBorder="false" applyAlignment="true" applyProtection="false">
      <alignment horizontal="center" vertical="center" textRotation="0" wrapText="false" indent="0" shrinkToFit="false"/>
      <protection locked="true" hidden="false"/>
    </xf>
    <xf numFmtId="164" fontId="0" fillId="24" borderId="0" xfId="0" applyFont="true" applyBorder="false" applyAlignment="true" applyProtection="false">
      <alignment horizontal="general" vertical="center" textRotation="0" wrapText="false" indent="0" shrinkToFit="false"/>
      <protection locked="true" hidden="false"/>
    </xf>
    <xf numFmtId="164" fontId="41" fillId="24" borderId="20" xfId="201" applyFont="true" applyBorder="true" applyAlignment="true" applyProtection="false">
      <alignment horizontal="center" vertical="bottom" textRotation="0" wrapText="false" indent="0" shrinkToFit="false"/>
      <protection locked="true" hidden="false"/>
    </xf>
    <xf numFmtId="164" fontId="41" fillId="24" borderId="0" xfId="201" applyFont="true" applyBorder="true" applyAlignment="true" applyProtection="false">
      <alignment horizontal="center" vertical="bottom" textRotation="0" wrapText="false" indent="0" shrinkToFit="false"/>
      <protection locked="true" hidden="false"/>
    </xf>
    <xf numFmtId="164" fontId="41" fillId="24" borderId="0" xfId="201" applyFont="true" applyBorder="true" applyAlignment="true" applyProtection="false">
      <alignment horizontal="general" vertical="bottom" textRotation="0" wrapText="false" indent="0" shrinkToFit="false"/>
      <protection locked="true" hidden="false"/>
    </xf>
    <xf numFmtId="164" fontId="28" fillId="24" borderId="10" xfId="65" applyFont="true" applyBorder="true" applyAlignment="true" applyProtection="false">
      <alignment horizontal="center" vertical="center" textRotation="0" wrapText="true" indent="0" shrinkToFit="false"/>
      <protection locked="true" hidden="false"/>
    </xf>
    <xf numFmtId="164" fontId="28" fillId="24" borderId="10" xfId="65" applyFont="true" applyBorder="true" applyAlignment="true" applyProtection="false">
      <alignment horizontal="center" vertical="center" textRotation="0" wrapText="false" indent="0" shrinkToFit="false"/>
      <protection locked="true" hidden="false"/>
    </xf>
    <xf numFmtId="164" fontId="34" fillId="24" borderId="0" xfId="65" applyFont="true" applyBorder="true" applyAlignment="true" applyProtection="false">
      <alignment horizontal="general" vertical="center" textRotation="0" wrapText="false" indent="0" shrinkToFit="false"/>
      <protection locked="true" hidden="false"/>
    </xf>
    <xf numFmtId="164" fontId="28" fillId="24" borderId="11" xfId="65" applyFont="true" applyBorder="true" applyAlignment="true" applyProtection="false">
      <alignment horizontal="center" vertical="center" textRotation="0" wrapText="false" indent="0" shrinkToFit="false"/>
      <protection locked="true" hidden="false"/>
    </xf>
    <xf numFmtId="164" fontId="28" fillId="24" borderId="10" xfId="65" applyFont="true" applyBorder="true" applyAlignment="true" applyProtection="false">
      <alignment horizontal="center" vertical="center" textRotation="90" wrapText="true" indent="0" shrinkToFit="false"/>
      <protection locked="true" hidden="false"/>
    </xf>
    <xf numFmtId="169" fontId="28" fillId="24" borderId="10" xfId="65" applyFont="true" applyBorder="true" applyAlignment="true" applyProtection="false">
      <alignment horizontal="center" vertical="center" textRotation="0" wrapText="false" indent="0" shrinkToFit="false"/>
      <protection locked="true" hidden="false"/>
    </xf>
    <xf numFmtId="169" fontId="30" fillId="24" borderId="10" xfId="65" applyFont="true" applyBorder="true" applyAlignment="true" applyProtection="false">
      <alignment horizontal="right" vertical="bottom" textRotation="0" wrapText="false" indent="0" shrinkToFit="false"/>
      <protection locked="true" hidden="false"/>
    </xf>
    <xf numFmtId="170" fontId="30" fillId="24" borderId="10" xfId="166" applyFont="true" applyBorder="true" applyAlignment="true" applyProtection="false">
      <alignment horizontal="right" vertical="bottom" textRotation="0" wrapText="false" indent="0" shrinkToFit="false"/>
      <protection locked="true" hidden="false"/>
    </xf>
    <xf numFmtId="164" fontId="39" fillId="24" borderId="0" xfId="63" applyFont="true" applyBorder="true" applyAlignment="true" applyProtection="false">
      <alignment horizontal="center" vertical="bottom" textRotation="0" wrapText="false" indent="0" shrinkToFit="false"/>
      <protection locked="true" hidden="false"/>
    </xf>
    <xf numFmtId="164" fontId="39" fillId="24" borderId="0" xfId="166" applyFont="true" applyBorder="true" applyAlignment="true" applyProtection="false">
      <alignment horizontal="center" vertical="bottom" textRotation="0" wrapText="false" indent="0" shrinkToFit="false"/>
      <protection locked="true" hidden="false"/>
    </xf>
    <xf numFmtId="164" fontId="25" fillId="24" borderId="0" xfId="166" applyFont="true" applyBorder="true" applyAlignment="true" applyProtection="false">
      <alignment horizontal="center" vertical="center" textRotation="0" wrapText="false" indent="0" shrinkToFit="false"/>
      <protection locked="true" hidden="false"/>
    </xf>
    <xf numFmtId="164" fontId="39" fillId="24" borderId="0" xfId="166" applyFont="true" applyBorder="false" applyAlignment="true" applyProtection="false">
      <alignment horizontal="general" vertical="center" textRotation="0" wrapText="false" indent="0" shrinkToFit="false"/>
      <protection locked="true" hidden="false"/>
    </xf>
    <xf numFmtId="164" fontId="0" fillId="24" borderId="0" xfId="166" applyFont="true" applyBorder="true" applyAlignment="true" applyProtection="false">
      <alignment horizontal="center" vertical="top" textRotation="0" wrapText="false" indent="0" shrinkToFit="false"/>
      <protection locked="true" hidden="false"/>
    </xf>
    <xf numFmtId="164" fontId="0" fillId="24" borderId="0" xfId="166" applyFont="true" applyBorder="false" applyAlignment="true" applyProtection="false">
      <alignment horizontal="general" vertical="top" textRotation="0" wrapText="false" indent="0" shrinkToFit="false"/>
      <protection locked="true" hidden="false"/>
    </xf>
    <xf numFmtId="164" fontId="0" fillId="24" borderId="0" xfId="166" applyFont="true" applyBorder="false" applyAlignment="true" applyProtection="false">
      <alignment horizontal="center" vertical="top" textRotation="0" wrapText="false" indent="0" shrinkToFit="false"/>
      <protection locked="true" hidden="false"/>
    </xf>
    <xf numFmtId="164" fontId="41" fillId="24" borderId="0" xfId="63" applyFont="true" applyBorder="true" applyAlignment="true" applyProtection="false">
      <alignment horizontal="general" vertical="bottom" textRotation="0" wrapText="false" indent="0" shrinkToFit="false"/>
      <protection locked="true" hidden="false"/>
    </xf>
    <xf numFmtId="164" fontId="39" fillId="24" borderId="0" xfId="166" applyFont="true" applyBorder="false" applyAlignment="true" applyProtection="false">
      <alignment horizontal="center" vertical="bottom" textRotation="0" wrapText="false" indent="0" shrinkToFit="false"/>
      <protection locked="true" hidden="false"/>
    </xf>
    <xf numFmtId="164" fontId="39" fillId="24" borderId="0" xfId="166" applyFont="true" applyBorder="false" applyAlignment="true" applyProtection="false">
      <alignment horizontal="general" vertical="bottom" textRotation="0" wrapText="false" indent="0" shrinkToFit="false"/>
      <protection locked="true" hidden="false"/>
    </xf>
    <xf numFmtId="164" fontId="41" fillId="24" borderId="20" xfId="201" applyFont="true" applyBorder="true" applyAlignment="true" applyProtection="false">
      <alignment horizontal="general" vertical="bottom" textRotation="0" wrapText="false" indent="0" shrinkToFit="false"/>
      <protection locked="true" hidden="false"/>
    </xf>
    <xf numFmtId="164" fontId="0" fillId="24" borderId="10" xfId="65" applyFont="true" applyBorder="true" applyAlignment="true" applyProtection="false">
      <alignment horizontal="center" vertical="center" textRotation="0" wrapText="true" indent="0" shrinkToFit="false"/>
      <protection locked="true" hidden="false"/>
    </xf>
    <xf numFmtId="164" fontId="0" fillId="24" borderId="10" xfId="65" applyFont="true" applyBorder="true" applyAlignment="true" applyProtection="false">
      <alignment horizontal="center" vertical="center"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64" fontId="0" fillId="24" borderId="10" xfId="65" applyFont="true" applyBorder="true" applyAlignment="true" applyProtection="false">
      <alignment horizontal="center" vertical="center" textRotation="90" wrapText="true" indent="0" shrinkToFit="false"/>
      <protection locked="true" hidden="false"/>
    </xf>
    <xf numFmtId="164" fontId="0" fillId="24" borderId="10" xfId="166" applyFont="true" applyBorder="true" applyAlignment="true" applyProtection="false">
      <alignment horizontal="center" vertical="center" textRotation="0" wrapText="false" indent="0" shrinkToFit="false"/>
      <protection locked="true" hidden="false"/>
    </xf>
    <xf numFmtId="169" fontId="0" fillId="24" borderId="10" xfId="65" applyFont="true" applyBorder="true" applyAlignment="true" applyProtection="false">
      <alignment horizontal="center" vertical="center" textRotation="0" wrapText="false" indent="0" shrinkToFit="false"/>
      <protection locked="true" hidden="false"/>
    </xf>
    <xf numFmtId="169" fontId="0" fillId="24" borderId="10" xfId="166" applyFont="true" applyBorder="true" applyAlignment="true" applyProtection="false">
      <alignment horizontal="center" vertical="center" textRotation="0" wrapText="false" indent="0" shrinkToFit="false"/>
      <protection locked="true" hidden="false"/>
    </xf>
    <xf numFmtId="164" fontId="41" fillId="24" borderId="10" xfId="166" applyFont="true" applyBorder="true" applyAlignment="true" applyProtection="false">
      <alignment horizontal="center" vertical="center" textRotation="0" wrapText="true" indent="0" shrinkToFit="false"/>
      <protection locked="true" hidden="false"/>
    </xf>
    <xf numFmtId="170" fontId="38" fillId="24" borderId="10" xfId="166" applyFont="true" applyBorder="true" applyAlignment="true" applyProtection="false">
      <alignment horizontal="center" vertical="center" textRotation="0" wrapText="false" indent="0" shrinkToFit="false"/>
      <protection locked="true" hidden="false"/>
    </xf>
    <xf numFmtId="164" fontId="0" fillId="24" borderId="10" xfId="166" applyFont="true" applyBorder="true" applyAlignment="true" applyProtection="false">
      <alignment horizontal="center" vertical="center" textRotation="0" wrapText="true" indent="0" shrinkToFit="false"/>
      <protection locked="true" hidden="false"/>
    </xf>
    <xf numFmtId="164" fontId="0" fillId="24" borderId="10" xfId="166" applyFont="true" applyBorder="true" applyAlignment="true" applyProtection="false">
      <alignment horizontal="center" vertical="bottom" textRotation="0" wrapText="true" indent="0" shrinkToFit="false"/>
      <protection locked="true" hidden="false"/>
    </xf>
    <xf numFmtId="169" fontId="0" fillId="24" borderId="14" xfId="166" applyFont="true" applyBorder="true" applyAlignment="true" applyProtection="false">
      <alignment horizontal="center" vertical="center" textRotation="0" wrapText="false" indent="0" shrinkToFit="false"/>
      <protection locked="true" hidden="false"/>
    </xf>
    <xf numFmtId="164" fontId="41" fillId="24" borderId="14" xfId="166" applyFont="true" applyBorder="true" applyAlignment="true" applyProtection="false">
      <alignment horizontal="center" vertical="bottom" textRotation="0" wrapText="true" indent="0" shrinkToFit="false"/>
      <protection locked="true" hidden="false"/>
    </xf>
    <xf numFmtId="169" fontId="0" fillId="24" borderId="10" xfId="166" applyFont="true" applyBorder="true" applyAlignment="true" applyProtection="false">
      <alignment horizontal="left" vertical="center" textRotation="0" wrapText="true" indent="0" shrinkToFit="false"/>
      <protection locked="true" hidden="false"/>
    </xf>
    <xf numFmtId="171" fontId="38" fillId="0" borderId="10" xfId="0" applyFont="true" applyBorder="true" applyAlignment="true" applyProtection="false">
      <alignment horizontal="right" vertical="bottom" textRotation="0" wrapText="true" indent="0" shrinkToFit="false"/>
      <protection locked="true" hidden="false"/>
    </xf>
    <xf numFmtId="171" fontId="38" fillId="24" borderId="10" xfId="65" applyFont="true" applyBorder="true" applyAlignment="true" applyProtection="false">
      <alignment horizontal="right" vertical="bottom" textRotation="0" wrapText="false" indent="0" shrinkToFit="false"/>
      <protection locked="true" hidden="false"/>
    </xf>
    <xf numFmtId="164" fontId="0" fillId="24" borderId="14" xfId="0" applyFont="true" applyBorder="true" applyAlignment="false" applyProtection="false">
      <alignment horizontal="general" vertical="bottom" textRotation="0" wrapText="false" indent="0" shrinkToFit="false"/>
      <protection locked="true" hidden="false"/>
    </xf>
    <xf numFmtId="164" fontId="0" fillId="24" borderId="10" xfId="166" applyFont="true" applyBorder="true" applyAlignment="true" applyProtection="false">
      <alignment horizontal="center" vertical="bottom" textRotation="0" wrapText="false" indent="0" shrinkToFit="false"/>
      <protection locked="true" hidden="false"/>
    </xf>
    <xf numFmtId="164" fontId="41" fillId="24" borderId="10" xfId="166" applyFont="true" applyBorder="true" applyAlignment="true" applyProtection="false">
      <alignment horizontal="center" vertical="bottom" textRotation="0" wrapText="true" indent="0" shrinkToFit="false"/>
      <protection locked="true" hidden="false"/>
    </xf>
    <xf numFmtId="171" fontId="37" fillId="24" borderId="10" xfId="65" applyFont="true" applyBorder="true" applyAlignment="true" applyProtection="false">
      <alignment horizontal="right" vertical="bottom" textRotation="0" wrapText="false" indent="0" shrinkToFit="false"/>
      <protection locked="true" hidden="false"/>
    </xf>
    <xf numFmtId="170" fontId="33" fillId="24" borderId="11" xfId="166"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true" applyProtection="false">
      <alignment horizontal="right" vertical="center" textRotation="0" wrapText="false" indent="0" shrinkToFit="false"/>
      <protection locked="true" hidden="false"/>
    </xf>
    <xf numFmtId="164" fontId="25" fillId="0" borderId="0" xfId="59" applyFont="true" applyBorder="false" applyAlignment="true" applyProtection="false">
      <alignment horizontal="right" vertical="bottom" textRotation="0" wrapText="false" indent="0" shrinkToFit="false"/>
      <protection locked="true" hidden="false"/>
    </xf>
    <xf numFmtId="164" fontId="39" fillId="0" borderId="0" xfId="63" applyFont="true" applyBorder="true" applyAlignment="true" applyProtection="false">
      <alignment horizontal="center" vertical="bottom" textRotation="0" wrapText="false" indent="0" shrinkToFit="false"/>
      <protection locked="true" hidden="false"/>
    </xf>
    <xf numFmtId="164" fontId="39" fillId="0" borderId="0" xfId="166"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5" fillId="0" borderId="0" xfId="166" applyFont="true" applyBorder="true" applyAlignment="true" applyProtection="false">
      <alignment horizontal="center" vertical="center" textRotation="0" wrapText="false" indent="0" shrinkToFit="false"/>
      <protection locked="true" hidden="false"/>
    </xf>
    <xf numFmtId="164" fontId="0" fillId="0" borderId="0" xfId="166" applyFont="true" applyBorder="true" applyAlignment="true" applyProtection="false">
      <alignment horizontal="center" vertical="top" textRotation="0" wrapText="false" indent="0" shrinkToFit="false"/>
      <protection locked="true" hidden="false"/>
    </xf>
    <xf numFmtId="164" fontId="0" fillId="0" borderId="0" xfId="166"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9" fillId="0" borderId="0" xfId="166"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1" fillId="0" borderId="20" xfId="201" applyFont="true" applyBorder="true" applyAlignment="true" applyProtection="false">
      <alignment horizontal="center" vertical="bottom" textRotation="0" wrapText="false" indent="0" shrinkToFit="false"/>
      <protection locked="true" hidden="false"/>
    </xf>
    <xf numFmtId="164" fontId="0" fillId="0" borderId="10" xfId="65" applyFont="true" applyBorder="true" applyAlignment="true" applyProtection="false">
      <alignment horizontal="center" vertical="center" textRotation="0" wrapText="true" indent="0" shrinkToFit="false"/>
      <protection locked="true" hidden="false"/>
    </xf>
    <xf numFmtId="164" fontId="0" fillId="0" borderId="10" xfId="65"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90" wrapText="true" indent="0" shrinkToFit="false"/>
      <protection locked="true" hidden="false"/>
    </xf>
    <xf numFmtId="164" fontId="0" fillId="0" borderId="10" xfId="65" applyFont="true" applyBorder="true" applyAlignment="true" applyProtection="false">
      <alignment horizontal="center" vertical="center" textRotation="90" wrapText="true" indent="0" shrinkToFit="false"/>
      <protection locked="true" hidden="false"/>
    </xf>
    <xf numFmtId="164" fontId="0" fillId="0" borderId="10" xfId="166" applyFont="true" applyBorder="true" applyAlignment="true" applyProtection="false">
      <alignment horizontal="center" vertical="center" textRotation="0" wrapText="false" indent="0" shrinkToFit="false"/>
      <protection locked="true" hidden="false"/>
    </xf>
    <xf numFmtId="169" fontId="0" fillId="0" borderId="10" xfId="65" applyFont="true" applyBorder="true" applyAlignment="true" applyProtection="false">
      <alignment horizontal="center" vertical="center" textRotation="0" wrapText="false" indent="0" shrinkToFit="false"/>
      <protection locked="true" hidden="false"/>
    </xf>
    <xf numFmtId="169" fontId="0" fillId="0" borderId="10" xfId="166" applyFont="true" applyBorder="true" applyAlignment="true" applyProtection="false">
      <alignment horizontal="center" vertical="center" textRotation="0" wrapText="false" indent="0" shrinkToFit="false"/>
      <protection locked="true" hidden="false"/>
    </xf>
    <xf numFmtId="164" fontId="41" fillId="0" borderId="10" xfId="166" applyFont="true" applyBorder="true" applyAlignment="true" applyProtection="false">
      <alignment horizontal="center" vertical="center" textRotation="0" wrapText="true" indent="0" shrinkToFit="false"/>
      <protection locked="true" hidden="false"/>
    </xf>
    <xf numFmtId="170" fontId="38" fillId="0" borderId="10" xfId="166" applyFont="true" applyBorder="true" applyAlignment="true" applyProtection="false">
      <alignment horizontal="center" vertical="center" textRotation="0" wrapText="false" indent="0" shrinkToFit="false"/>
      <protection locked="true" hidden="false"/>
    </xf>
    <xf numFmtId="171" fontId="38" fillId="0" borderId="10" xfId="0" applyFont="true" applyBorder="true" applyAlignment="true" applyProtection="false">
      <alignment horizontal="right" vertical="bottom" textRotation="0" wrapText="false" indent="0" shrinkToFit="false"/>
      <protection locked="true" hidden="false"/>
    </xf>
    <xf numFmtId="171" fontId="37" fillId="0" borderId="10" xfId="0" applyFont="true" applyBorder="true" applyAlignment="true" applyProtection="false">
      <alignment horizontal="right" vertical="bottom" textRotation="0" wrapText="false" indent="0" shrinkToFit="false"/>
      <protection locked="true" hidden="false"/>
    </xf>
    <xf numFmtId="171" fontId="38" fillId="0" borderId="10" xfId="0" applyFont="true" applyBorder="true" applyAlignment="true" applyProtection="false">
      <alignment horizontal="right" vertical="bottom" textRotation="0" wrapText="false" indent="0" shrinkToFit="false"/>
      <protection locked="true" hidden="false"/>
    </xf>
    <xf numFmtId="164" fontId="0" fillId="0" borderId="10" xfId="166" applyFont="true" applyBorder="true" applyAlignment="true" applyProtection="false">
      <alignment horizontal="center" vertical="center" textRotation="0" wrapText="true" indent="0" shrinkToFit="false"/>
      <protection locked="true" hidden="false"/>
    </xf>
    <xf numFmtId="164" fontId="0" fillId="0" borderId="10" xfId="166" applyFont="true" applyBorder="true" applyAlignment="true" applyProtection="false">
      <alignment horizontal="center" vertical="bottom" textRotation="0" wrapText="true" indent="0" shrinkToFit="false"/>
      <protection locked="true" hidden="false"/>
    </xf>
    <xf numFmtId="169" fontId="0" fillId="0" borderId="14" xfId="166" applyFont="true" applyBorder="true" applyAlignment="true" applyProtection="false">
      <alignment horizontal="center" vertical="center" textRotation="0" wrapText="false" indent="0" shrinkToFit="false"/>
      <protection locked="true" hidden="false"/>
    </xf>
    <xf numFmtId="164" fontId="41" fillId="0" borderId="14" xfId="166" applyFont="true" applyBorder="true" applyAlignment="true" applyProtection="false">
      <alignment horizontal="center" vertical="bottom" textRotation="0" wrapText="true" indent="0" shrinkToFit="false"/>
      <protection locked="true" hidden="false"/>
    </xf>
    <xf numFmtId="174" fontId="41" fillId="0" borderId="10" xfId="0" applyFont="tru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right" vertical="bottom" textRotation="0" wrapText="false" indent="0" shrinkToFit="false"/>
      <protection locked="true" hidden="false"/>
    </xf>
    <xf numFmtId="164" fontId="38" fillId="0" borderId="10" xfId="0" applyFont="true" applyBorder="true" applyAlignment="true" applyProtection="false">
      <alignment horizontal="right" vertical="bottom" textRotation="0" wrapText="false" indent="0" shrinkToFit="false"/>
      <protection locked="true" hidden="false"/>
    </xf>
    <xf numFmtId="164" fontId="38" fillId="0" borderId="10" xfId="0" applyFont="true" applyBorder="true" applyAlignment="true" applyProtection="false">
      <alignment horizontal="right" vertical="bottom" textRotation="0" wrapText="true" indent="0" shrinkToFit="false"/>
      <protection locked="true" hidden="false"/>
    </xf>
    <xf numFmtId="169" fontId="0" fillId="0" borderId="10" xfId="166" applyFont="true" applyBorder="true" applyAlignment="true" applyProtection="false">
      <alignment horizontal="left" vertical="center" textRotation="0" wrapText="true" indent="0" shrinkToFit="false"/>
      <protection locked="true" hidden="false"/>
    </xf>
    <xf numFmtId="170" fontId="38" fillId="0" borderId="10" xfId="166" applyFont="true" applyBorder="true" applyAlignment="false" applyProtection="false">
      <alignment horizontal="general" vertical="bottom" textRotation="0" wrapText="false" indent="0" shrinkToFit="false"/>
      <protection locked="true" hidden="false"/>
    </xf>
    <xf numFmtId="171" fontId="38" fillId="0" borderId="10" xfId="0" applyFont="true" applyBorder="true" applyAlignment="false" applyProtection="false">
      <alignment horizontal="general" vertical="bottom" textRotation="0" wrapText="false" indent="0" shrinkToFit="false"/>
      <protection locked="true" hidden="false"/>
    </xf>
    <xf numFmtId="171" fontId="38" fillId="25" borderId="10" xfId="0" applyFont="true" applyBorder="true" applyAlignment="false" applyProtection="false">
      <alignment horizontal="general" vertical="bottom" textRotation="0" wrapText="false" indent="0" shrinkToFit="false"/>
      <protection locked="true" hidden="false"/>
    </xf>
    <xf numFmtId="171" fontId="38" fillId="25" borderId="10" xfId="0" applyFont="true" applyBorder="true" applyAlignment="true" applyProtection="false">
      <alignment horizontal="right" vertical="bottom" textRotation="0" wrapText="false" indent="0" shrinkToFit="false"/>
      <protection locked="true" hidden="false"/>
    </xf>
    <xf numFmtId="171" fontId="41" fillId="0" borderId="10" xfId="0" applyFont="true" applyBorder="true" applyAlignment="false" applyProtection="false">
      <alignment horizontal="general" vertical="bottom" textRotation="0" wrapText="false" indent="0" shrinkToFit="false"/>
      <protection locked="true" hidden="false"/>
    </xf>
    <xf numFmtId="171" fontId="37" fillId="0" borderId="10" xfId="0" applyFont="true" applyBorder="true" applyAlignment="true" applyProtection="false">
      <alignment horizontal="right" vertical="bottom" textRotation="0" wrapText="false" indent="0" shrinkToFit="false"/>
      <protection locked="true" hidden="false"/>
    </xf>
    <xf numFmtId="171" fontId="37" fillId="0" borderId="10" xfId="0" applyFont="true" applyBorder="true" applyAlignment="true" applyProtection="false">
      <alignment horizontal="right" vertical="bottom" textRotation="0" wrapText="true" indent="0" shrinkToFit="false"/>
      <protection locked="true" hidden="false"/>
    </xf>
    <xf numFmtId="171" fontId="38" fillId="0" borderId="10" xfId="65" applyFont="true" applyBorder="true" applyAlignment="true" applyProtection="false">
      <alignment horizontal="right" vertical="bottom" textRotation="0" wrapText="false" indent="0" shrinkToFit="false"/>
      <protection locked="true" hidden="false"/>
    </xf>
    <xf numFmtId="164" fontId="37" fillId="0" borderId="10" xfId="0" applyFont="true" applyBorder="true" applyAlignment="true" applyProtection="false">
      <alignment horizontal="right" vertical="bottom" textRotation="0" wrapText="true" indent="0" shrinkToFit="false"/>
      <protection locked="true" hidden="false"/>
    </xf>
    <xf numFmtId="164" fontId="0" fillId="0" borderId="10" xfId="166" applyFont="true" applyBorder="true" applyAlignment="true" applyProtection="false">
      <alignment horizontal="center" vertical="bottom" textRotation="0" wrapText="false" indent="0" shrinkToFit="false"/>
      <protection locked="true" hidden="false"/>
    </xf>
    <xf numFmtId="164" fontId="41" fillId="0" borderId="10" xfId="166" applyFont="true" applyBorder="true" applyAlignment="true" applyProtection="false">
      <alignment horizontal="center" vertical="bottom" textRotation="0" wrapText="true" indent="0" shrinkToFit="false"/>
      <protection locked="true" hidden="false"/>
    </xf>
    <xf numFmtId="169" fontId="41" fillId="0" borderId="10" xfId="166"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33" fillId="0" borderId="11" xfId="166" applyFont="true" applyBorder="true" applyAlignment="false" applyProtection="false">
      <alignment horizontal="general" vertical="bottom" textRotation="0" wrapText="false" indent="0" shrinkToFit="false"/>
      <protection locked="true" hidden="false"/>
    </xf>
    <xf numFmtId="164" fontId="0" fillId="24" borderId="0" xfId="166" applyFont="true" applyBorder="false" applyAlignment="false" applyProtection="false">
      <alignment horizontal="general" vertical="bottom" textRotation="0" wrapText="false" indent="0" shrinkToFit="false"/>
      <protection locked="true" hidden="false"/>
    </xf>
    <xf numFmtId="164" fontId="41" fillId="24" borderId="0" xfId="63" applyFont="true" applyBorder="true" applyAlignment="true" applyProtection="false">
      <alignment horizontal="center" vertical="bottom" textRotation="0" wrapText="true" indent="0" shrinkToFit="false"/>
      <protection locked="true" hidden="false"/>
    </xf>
    <xf numFmtId="164" fontId="0" fillId="24" borderId="10" xfId="201" applyFont="true" applyBorder="true" applyAlignment="true" applyProtection="false">
      <alignment horizontal="center" vertical="center" textRotation="0" wrapText="true" indent="0" shrinkToFit="false"/>
      <protection locked="true" hidden="false"/>
    </xf>
    <xf numFmtId="164" fontId="41" fillId="24" borderId="0" xfId="65" applyFont="true" applyBorder="true" applyAlignment="true" applyProtection="false">
      <alignment horizontal="center" vertical="center" textRotation="0" wrapText="false" indent="0" shrinkToFit="false"/>
      <protection locked="true" hidden="false"/>
    </xf>
    <xf numFmtId="164" fontId="0" fillId="24" borderId="0" xfId="65" applyFont="true" applyBorder="true" applyAlignment="true" applyProtection="false">
      <alignment horizontal="center" vertical="center" textRotation="0" wrapText="false" indent="0" shrinkToFit="false"/>
      <protection locked="true" hidden="false"/>
    </xf>
    <xf numFmtId="164" fontId="0" fillId="24" borderId="0" xfId="65" applyFont="true" applyBorder="true" applyAlignment="true" applyProtection="false">
      <alignment horizontal="center" vertical="center" textRotation="0" wrapText="true" indent="0" shrinkToFit="false"/>
      <protection locked="true" hidden="false"/>
    </xf>
    <xf numFmtId="164" fontId="0" fillId="24" borderId="0" xfId="65" applyFont="true" applyBorder="true" applyAlignment="true" applyProtection="false">
      <alignment horizontal="center" vertical="center" textRotation="90" wrapText="true" indent="0" shrinkToFit="false"/>
      <protection locked="true" hidden="false"/>
    </xf>
    <xf numFmtId="164" fontId="0" fillId="24" borderId="0" xfId="0" applyFont="true" applyBorder="true" applyAlignment="true" applyProtection="false">
      <alignment horizontal="center" vertical="center" textRotation="90" wrapText="true" indent="0" shrinkToFit="false"/>
      <protection locked="true" hidden="false"/>
    </xf>
    <xf numFmtId="164" fontId="43" fillId="24" borderId="0" xfId="65" applyFont="true" applyBorder="true" applyAlignment="true" applyProtection="false">
      <alignment horizontal="center" vertical="center" textRotation="0" wrapText="false" indent="0" shrinkToFit="false"/>
      <protection locked="true" hidden="false"/>
    </xf>
    <xf numFmtId="164" fontId="41" fillId="24" borderId="0" xfId="63" applyFont="true" applyBorder="true" applyAlignment="true" applyProtection="false">
      <alignment horizontal="center" vertical="bottom" textRotation="0" wrapText="false" indent="0" shrinkToFit="false"/>
      <protection locked="true" hidden="false"/>
    </xf>
    <xf numFmtId="164" fontId="25" fillId="24" borderId="0" xfId="166" applyFont="true" applyBorder="true" applyAlignment="true" applyProtection="false">
      <alignment horizontal="general" vertical="center" textRotation="0" wrapText="false" indent="0" shrinkToFit="false"/>
      <protection locked="true" hidden="false"/>
    </xf>
    <xf numFmtId="164" fontId="44" fillId="24" borderId="0" xfId="59" applyFont="true" applyBorder="false" applyAlignment="true" applyProtection="false">
      <alignment horizontal="right" vertical="bottom" textRotation="0" wrapText="false" indent="0" shrinkToFit="false"/>
      <protection locked="true" hidden="false"/>
    </xf>
    <xf numFmtId="164" fontId="0" fillId="24" borderId="17" xfId="201" applyFont="true" applyBorder="true" applyAlignment="true" applyProtection="false">
      <alignment horizontal="center" vertical="center" textRotation="0" wrapText="false" indent="0" shrinkToFit="false"/>
      <protection locked="true" hidden="false"/>
    </xf>
    <xf numFmtId="170" fontId="0" fillId="24" borderId="10" xfId="0" applyFont="true" applyBorder="true" applyAlignment="false" applyProtection="false">
      <alignment horizontal="general" vertical="bottom" textRotation="0" wrapText="false" indent="0" shrinkToFit="false"/>
      <protection locked="true" hidden="false"/>
    </xf>
    <xf numFmtId="164" fontId="0" fillId="24" borderId="10" xfId="0" applyFont="true" applyBorder="true" applyAlignment="true" applyProtection="false">
      <alignment horizontal="center" vertical="bottom" textRotation="0" wrapText="true" indent="0" shrinkToFit="false"/>
      <protection locked="true" hidden="false"/>
    </xf>
    <xf numFmtId="171" fontId="38" fillId="24" borderId="14" xfId="0" applyFont="true" applyBorder="true" applyAlignment="true" applyProtection="false">
      <alignment horizontal="right" vertical="bottom" textRotation="0" wrapText="false" indent="0" shrinkToFit="false"/>
      <protection locked="true" hidden="false"/>
    </xf>
    <xf numFmtId="170" fontId="38" fillId="24" borderId="14" xfId="0" applyFont="true" applyBorder="true" applyAlignment="true" applyProtection="false">
      <alignment horizontal="right" vertical="bottom" textRotation="0" wrapText="false" indent="0" shrinkToFit="false"/>
      <protection locked="true" hidden="false"/>
    </xf>
    <xf numFmtId="164" fontId="0" fillId="24" borderId="11" xfId="0" applyFont="true" applyBorder="true" applyAlignment="false" applyProtection="false">
      <alignment horizontal="general" vertical="bottom" textRotation="0" wrapText="false" indent="0" shrinkToFit="false"/>
      <protection locked="true" hidden="false"/>
    </xf>
    <xf numFmtId="164" fontId="0" fillId="24" borderId="16" xfId="0" applyFont="true" applyBorder="true" applyAlignment="false" applyProtection="false">
      <alignment horizontal="general" vertical="bottom" textRotation="0" wrapText="false" indent="0" shrinkToFit="false"/>
      <protection locked="true" hidden="false"/>
    </xf>
    <xf numFmtId="164" fontId="34" fillId="0" borderId="0" xfId="63" applyFont="true" applyBorder="true" applyAlignment="true" applyProtection="false">
      <alignment horizontal="center" vertical="bottom" textRotation="0" wrapText="false" indent="0" shrinkToFit="false"/>
      <protection locked="true" hidden="false"/>
    </xf>
    <xf numFmtId="164" fontId="28" fillId="0" borderId="0" xfId="166" applyFont="true" applyBorder="true" applyAlignment="true" applyProtection="false">
      <alignment horizontal="center" vertical="center" textRotation="0" wrapText="false" indent="0" shrinkToFit="false"/>
      <protection locked="true" hidden="false"/>
    </xf>
    <xf numFmtId="164" fontId="28" fillId="0" borderId="0" xfId="166" applyFont="true" applyBorder="true" applyAlignment="true" applyProtection="false">
      <alignment horizontal="center" vertical="top" textRotation="0" wrapText="false" indent="0" shrinkToFit="false"/>
      <protection locked="true" hidden="false"/>
    </xf>
    <xf numFmtId="164" fontId="28" fillId="0" borderId="0" xfId="166" applyFont="true" applyBorder="false" applyAlignment="true" applyProtection="false">
      <alignment horizontal="center" vertical="top" textRotation="0" wrapText="false" indent="0" shrinkToFit="false"/>
      <protection locked="true" hidden="false"/>
    </xf>
    <xf numFmtId="164" fontId="41" fillId="0" borderId="0" xfId="201" applyFont="true" applyBorder="true" applyAlignment="true" applyProtection="false">
      <alignment horizontal="center" vertical="bottom" textRotation="0" wrapText="false" indent="0" shrinkToFit="false"/>
      <protection locked="true" hidden="false"/>
    </xf>
    <xf numFmtId="164" fontId="41" fillId="0" borderId="0" xfId="201" applyFont="true" applyBorder="true" applyAlignment="true" applyProtection="false">
      <alignment horizontal="general" vertical="bottom" textRotation="0" wrapText="false" indent="0" shrinkToFit="false"/>
      <protection locked="true" hidden="false"/>
    </xf>
    <xf numFmtId="164" fontId="28" fillId="0" borderId="10" xfId="65" applyFont="true" applyBorder="true" applyAlignment="true" applyProtection="false">
      <alignment horizontal="center" vertical="center" textRotation="0" wrapText="true" indent="0" shrinkToFit="false"/>
      <protection locked="true" hidden="false"/>
    </xf>
    <xf numFmtId="164" fontId="0" fillId="0" borderId="10" xfId="201" applyFont="true" applyBorder="true" applyAlignment="true" applyProtection="false">
      <alignment horizontal="center" vertical="bottom" textRotation="0" wrapText="false" indent="0" shrinkToFit="false"/>
      <protection locked="true" hidden="false"/>
    </xf>
    <xf numFmtId="164" fontId="28" fillId="0" borderId="10" xfId="65" applyFont="true" applyBorder="true" applyAlignment="true" applyProtection="false">
      <alignment horizontal="center" vertical="center" textRotation="0" wrapText="false" indent="0" shrinkToFit="false"/>
      <protection locked="true" hidden="false"/>
    </xf>
    <xf numFmtId="164" fontId="28" fillId="0" borderId="10" xfId="65" applyFont="true" applyBorder="true" applyAlignment="true" applyProtection="false">
      <alignment horizontal="center" vertical="center" textRotation="90" wrapText="true" indent="0" shrinkToFit="false"/>
      <protection locked="true" hidden="false"/>
    </xf>
    <xf numFmtId="169" fontId="28" fillId="0" borderId="10" xfId="65" applyFont="true" applyBorder="true" applyAlignment="true" applyProtection="false">
      <alignment horizontal="center" vertical="center" textRotation="0" wrapText="false" indent="0" shrinkToFit="false"/>
      <protection locked="true" hidden="false"/>
    </xf>
    <xf numFmtId="169" fontId="28" fillId="0" borderId="10" xfId="166" applyFont="true" applyBorder="true" applyAlignment="true" applyProtection="false">
      <alignment horizontal="center" vertical="center" textRotation="0" wrapText="false" indent="0" shrinkToFit="false"/>
      <protection locked="true" hidden="false"/>
    </xf>
    <xf numFmtId="164" fontId="34" fillId="0" borderId="10" xfId="166" applyFont="true" applyBorder="true" applyAlignment="true" applyProtection="false">
      <alignment horizontal="center" vertical="center" textRotation="0" wrapText="true" indent="0" shrinkToFit="false"/>
      <protection locked="true" hidden="false"/>
    </xf>
    <xf numFmtId="170" fontId="30" fillId="0" borderId="10" xfId="166"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28" fillId="0" borderId="10" xfId="166" applyFont="true" applyBorder="true" applyAlignment="true" applyProtection="false">
      <alignment horizontal="center" vertical="center" textRotation="0" wrapText="true" indent="0" shrinkToFit="false"/>
      <protection locked="true" hidden="false"/>
    </xf>
    <xf numFmtId="164" fontId="28" fillId="0" borderId="10" xfId="166" applyFont="true" applyBorder="true" applyAlignment="true" applyProtection="false">
      <alignment horizontal="center" vertical="bottom" textRotation="0" wrapText="true" indent="0" shrinkToFit="false"/>
      <protection locked="true" hidden="false"/>
    </xf>
    <xf numFmtId="169" fontId="28" fillId="0" borderId="14" xfId="166" applyFont="true" applyBorder="true" applyAlignment="true" applyProtection="false">
      <alignment horizontal="center" vertical="center" textRotation="0" wrapText="false" indent="0" shrinkToFit="false"/>
      <protection locked="true" hidden="false"/>
    </xf>
    <xf numFmtId="164" fontId="34" fillId="0" borderId="14" xfId="166" applyFont="true" applyBorder="true" applyAlignment="true" applyProtection="false">
      <alignment horizontal="center" vertical="bottom" textRotation="0" wrapText="true" indent="0" shrinkToFit="false"/>
      <protection locked="true" hidden="false"/>
    </xf>
    <xf numFmtId="169" fontId="28" fillId="0" borderId="10" xfId="166" applyFont="true" applyBorder="true" applyAlignment="true" applyProtection="false">
      <alignment horizontal="left" vertical="center" textRotation="0" wrapText="true" indent="0" shrinkToFit="false"/>
      <protection locked="true" hidden="false"/>
    </xf>
    <xf numFmtId="170" fontId="30" fillId="0" borderId="10" xfId="166" applyFont="true" applyBorder="true" applyAlignment="false" applyProtection="false">
      <alignment horizontal="general" vertical="bottom" textRotation="0" wrapText="false" indent="0" shrinkToFit="false"/>
      <protection locked="true" hidden="false"/>
    </xf>
    <xf numFmtId="170" fontId="30" fillId="24" borderId="10" xfId="166" applyFont="true" applyBorder="true" applyAlignment="true" applyProtection="false">
      <alignment horizontal="general" vertical="bottom" textRotation="0" wrapText="true" indent="0" shrinkToFit="false"/>
      <protection locked="true" hidden="false"/>
    </xf>
    <xf numFmtId="169" fontId="34" fillId="0" borderId="10" xfId="166" applyFont="true" applyBorder="true" applyAlignment="true" applyProtection="false">
      <alignment horizontal="left" vertical="center" textRotation="0" wrapText="true" indent="0" shrinkToFit="false"/>
      <protection locked="true" hidden="false"/>
    </xf>
    <xf numFmtId="164" fontId="38" fillId="0" borderId="14" xfId="0" applyFont="true" applyBorder="true" applyAlignment="true" applyProtection="false">
      <alignment horizontal="right" vertical="bottom" textRotation="0" wrapText="false" indent="0" shrinkToFit="false"/>
      <protection locked="true" hidden="false"/>
    </xf>
    <xf numFmtId="164" fontId="28" fillId="0" borderId="10" xfId="166" applyFont="true" applyBorder="true" applyAlignment="true" applyProtection="false">
      <alignment horizontal="center" vertical="bottom" textRotation="0" wrapText="false" indent="0" shrinkToFit="false"/>
      <protection locked="true" hidden="false"/>
    </xf>
    <xf numFmtId="164" fontId="34" fillId="0" borderId="10" xfId="166" applyFont="true" applyBorder="true" applyAlignment="true" applyProtection="false">
      <alignment horizontal="center" vertical="bottom" textRotation="0" wrapText="true" indent="0" shrinkToFit="false"/>
      <protection locked="true" hidden="false"/>
    </xf>
    <xf numFmtId="169" fontId="28" fillId="0" borderId="12" xfId="166" applyFont="true" applyBorder="true" applyAlignment="true" applyProtection="false">
      <alignment horizontal="center" vertical="center" textRotation="0" wrapText="false" indent="0" shrinkToFit="false"/>
      <protection locked="true" hidden="false"/>
    </xf>
    <xf numFmtId="169" fontId="36" fillId="0" borderId="12" xfId="166" applyFont="true" applyBorder="true" applyAlignment="true" applyProtection="false">
      <alignment horizontal="left" vertical="center" textRotation="0" wrapText="true" indent="0" shrinkToFit="false"/>
      <protection locked="true" hidden="false"/>
    </xf>
    <xf numFmtId="170" fontId="30" fillId="0" borderId="12" xfId="166" applyFont="true" applyBorder="true" applyAlignment="false" applyProtection="false">
      <alignment horizontal="general" vertical="bottom" textRotation="0" wrapText="false" indent="0" shrinkToFit="false"/>
      <protection locked="true" hidden="false"/>
    </xf>
    <xf numFmtId="164" fontId="38" fillId="0" borderId="18" xfId="0" applyFont="true" applyBorder="true" applyAlignment="true" applyProtection="false">
      <alignment horizontal="right" vertical="bottom" textRotation="0" wrapText="false" indent="0" shrinkToFit="false"/>
      <protection locked="true" hidden="false"/>
    </xf>
    <xf numFmtId="171" fontId="38" fillId="0" borderId="18" xfId="0" applyFont="true" applyBorder="true" applyAlignment="true" applyProtection="false">
      <alignment horizontal="right" vertical="bottom" textRotation="0" wrapText="false" indent="0" shrinkToFit="false"/>
      <protection locked="true" hidden="false"/>
    </xf>
    <xf numFmtId="164" fontId="38" fillId="0" borderId="12" xfId="0" applyFont="true" applyBorder="true" applyAlignment="true" applyProtection="false">
      <alignment horizontal="right" vertical="bottom" textRotation="0" wrapText="false" indent="0" shrinkToFit="false"/>
      <protection locked="true" hidden="false"/>
    </xf>
    <xf numFmtId="170" fontId="24" fillId="0" borderId="11" xfId="166" applyFont="true" applyBorder="true" applyAlignment="false" applyProtection="false">
      <alignment horizontal="general" vertical="bottom" textRotation="0" wrapText="false" indent="0" shrinkToFit="false"/>
      <protection locked="true" hidden="false"/>
    </xf>
    <xf numFmtId="164" fontId="34" fillId="0" borderId="0" xfId="63" applyFont="true" applyBorder="true" applyAlignment="true" applyProtection="false">
      <alignment horizontal="center" vertical="center" textRotation="0" wrapText="false" indent="0" shrinkToFit="false"/>
      <protection locked="true" hidden="false"/>
    </xf>
    <xf numFmtId="164" fontId="34" fillId="0" borderId="0" xfId="166" applyFont="true" applyBorder="false" applyAlignment="true" applyProtection="false">
      <alignment horizontal="general" vertical="center" textRotation="0" wrapText="false" indent="0" shrinkToFit="false"/>
      <protection locked="true" hidden="false"/>
    </xf>
    <xf numFmtId="164" fontId="28" fillId="0" borderId="0" xfId="166" applyFont="true" applyBorder="false" applyAlignment="true" applyProtection="false">
      <alignment horizontal="general" vertical="top" textRotation="0" wrapText="false" indent="0" shrinkToFit="false"/>
      <protection locked="true" hidden="false"/>
    </xf>
    <xf numFmtId="164" fontId="28" fillId="0" borderId="0" xfId="166"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2" fillId="0" borderId="10" xfId="65" applyFont="true" applyBorder="true" applyAlignment="true" applyProtection="false">
      <alignment horizontal="center" vertical="center" textRotation="0" wrapText="false" indent="0" shrinkToFit="false"/>
      <protection locked="true" hidden="false"/>
    </xf>
    <xf numFmtId="169" fontId="32" fillId="0" borderId="10" xfId="65" applyFont="true" applyBorder="true" applyAlignment="true" applyProtection="false">
      <alignment horizontal="center" vertical="center" textRotation="0" wrapText="false" indent="0" shrinkToFit="false"/>
      <protection locked="true" hidden="false"/>
    </xf>
    <xf numFmtId="170" fontId="30" fillId="0" borderId="10" xfId="166" applyFont="true" applyBorder="true" applyAlignment="true" applyProtection="false">
      <alignment horizontal="center" vertical="center" textRotation="0" wrapText="false" indent="0" shrinkToFit="false"/>
      <protection locked="true" hidden="false"/>
    </xf>
    <xf numFmtId="171" fontId="41" fillId="0" borderId="10" xfId="0" applyFont="true" applyBorder="true" applyAlignment="true" applyProtection="false">
      <alignment horizontal="right" vertical="bottom" textRotation="0" wrapText="false" indent="0" shrinkToFit="false"/>
      <protection locked="true" hidden="false"/>
    </xf>
    <xf numFmtId="171" fontId="0" fillId="0" borderId="10" xfId="0" applyFont="true" applyBorder="true" applyAlignment="true" applyProtection="false">
      <alignment horizontal="right" vertical="bottom" textRotation="0" wrapText="false" indent="0" shrinkToFit="false"/>
      <protection locked="true" hidden="false"/>
    </xf>
    <xf numFmtId="171" fontId="0" fillId="0" borderId="10"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70" fontId="30" fillId="0" borderId="10" xfId="166" applyFont="true" applyBorder="true" applyAlignment="false" applyProtection="false">
      <alignment horizontal="general" vertical="bottom" textRotation="0" wrapText="false" indent="0" shrinkToFit="false"/>
      <protection locked="true" hidden="false"/>
    </xf>
    <xf numFmtId="171" fontId="0" fillId="0" borderId="14" xfId="0" applyFont="true" applyBorder="true" applyAlignment="true" applyProtection="false">
      <alignment horizontal="right" vertical="bottom" textRotation="0" wrapText="false" indent="0" shrinkToFit="false"/>
      <protection locked="true" hidden="false"/>
    </xf>
    <xf numFmtId="171" fontId="41" fillId="0" borderId="17"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1" fontId="41" fillId="0" borderId="12" xfId="0" applyFont="true" applyBorder="true" applyAlignment="true" applyProtection="false">
      <alignment horizontal="right" vertical="bottom" textRotation="0" wrapText="false" indent="0" shrinkToFit="false"/>
      <protection locked="true" hidden="false"/>
    </xf>
    <xf numFmtId="171" fontId="0" fillId="0" borderId="12" xfId="0" applyFont="true" applyBorder="true" applyAlignment="true" applyProtection="false">
      <alignment horizontal="right" vertical="bottom" textRotation="0" wrapText="false" indent="0" shrinkToFit="false"/>
      <protection locked="true" hidden="false"/>
    </xf>
    <xf numFmtId="169" fontId="36" fillId="0" borderId="10" xfId="166" applyFont="true" applyBorder="true" applyAlignment="true" applyProtection="false">
      <alignment horizontal="left" vertical="center" textRotation="0" wrapText="true" indent="0" shrinkToFit="false"/>
      <protection locked="true" hidden="false"/>
    </xf>
    <xf numFmtId="170" fontId="24" fillId="0" borderId="11" xfId="166" applyFont="true" applyBorder="true" applyAlignment="false" applyProtection="false">
      <alignment horizontal="general" vertical="bottom" textRotation="0" wrapText="false" indent="0" shrinkToFit="false"/>
      <protection locked="true" hidden="false"/>
    </xf>
    <xf numFmtId="164" fontId="30"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general" vertical="center" textRotation="0" wrapText="false" indent="0" shrinkToFit="false"/>
      <protection locked="true" hidden="false"/>
    </xf>
    <xf numFmtId="164" fontId="30" fillId="0" borderId="0" xfId="59" applyFont="true" applyBorder="false" applyAlignment="true" applyProtection="false">
      <alignment horizontal="center" vertical="center" textRotation="0" wrapText="false" indent="0" shrinkToFit="false"/>
      <protection locked="true" hidden="false"/>
    </xf>
    <xf numFmtId="164" fontId="34" fillId="0" borderId="0" xfId="63" applyFont="true" applyBorder="true" applyAlignment="true" applyProtection="false">
      <alignment horizontal="general" vertical="bottom" textRotation="0" wrapText="false" indent="0" shrinkToFit="false"/>
      <protection locked="true" hidden="false"/>
    </xf>
    <xf numFmtId="164" fontId="35" fillId="0" borderId="2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0" fillId="0" borderId="14"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28" fillId="0" borderId="14" xfId="166" applyFont="true" applyBorder="true" applyAlignment="true" applyProtection="false">
      <alignment horizontal="center" vertical="center" textRotation="0" wrapText="true" indent="0" shrinkToFit="false"/>
      <protection locked="true" hidden="false"/>
    </xf>
    <xf numFmtId="164" fontId="28" fillId="0" borderId="10" xfId="166" applyFont="true" applyBorder="true" applyAlignment="true" applyProtection="false">
      <alignment horizontal="center" vertical="center" textRotation="0" wrapText="true" indent="0" shrinkToFit="false"/>
      <protection locked="true" hidden="false"/>
    </xf>
    <xf numFmtId="164" fontId="30" fillId="0" borderId="18"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general" vertical="center" textRotation="0" wrapText="true" indent="0" shrinkToFit="false"/>
      <protection locked="true" hidden="false"/>
    </xf>
    <xf numFmtId="164" fontId="30" fillId="0" borderId="10" xfId="59" applyFont="true" applyBorder="true" applyAlignment="true" applyProtection="false">
      <alignment horizontal="general" vertical="center" textRotation="0" wrapText="false" indent="0" shrinkToFit="false"/>
      <protection locked="true" hidden="false"/>
    </xf>
    <xf numFmtId="169" fontId="28" fillId="0" borderId="0" xfId="166" applyFont="true" applyBorder="true" applyAlignment="true" applyProtection="false">
      <alignment horizontal="center" vertical="center" textRotation="0" wrapText="false" indent="0" shrinkToFit="false"/>
      <protection locked="true" hidden="false"/>
    </xf>
    <xf numFmtId="164" fontId="28" fillId="0" borderId="0" xfId="166" applyFont="true" applyBorder="true" applyAlignment="true" applyProtection="false">
      <alignment horizontal="center" vertical="center" textRotation="0" wrapText="true" indent="0" shrinkToFit="false"/>
      <protection locked="true" hidden="false"/>
    </xf>
    <xf numFmtId="170" fontId="24" fillId="0" borderId="0" xfId="166" applyFont="true" applyBorder="tru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general" vertical="center" textRotation="0" wrapText="false" indent="0" shrinkToFit="false"/>
      <protection locked="true" hidden="false"/>
    </xf>
    <xf numFmtId="164" fontId="45" fillId="0" borderId="0" xfId="59" applyFont="true" applyBorder="true" applyAlignment="true" applyProtection="false">
      <alignment horizontal="center" vertical="bottom" textRotation="0" wrapText="false" indent="0" shrinkToFit="false"/>
      <protection locked="true" hidden="false"/>
    </xf>
    <xf numFmtId="164" fontId="45" fillId="0" borderId="0" xfId="59"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false" applyAlignment="true" applyProtection="false">
      <alignment horizontal="general" vertical="bottom" textRotation="0" wrapText="false" indent="0" shrinkToFit="false"/>
      <protection locked="true" hidden="false"/>
    </xf>
    <xf numFmtId="164" fontId="45" fillId="0" borderId="0" xfId="59" applyFont="true" applyBorder="false" applyAlignment="true" applyProtection="false">
      <alignment horizontal="general" vertical="bottom" textRotation="0" wrapText="false" indent="0" shrinkToFit="false"/>
      <protection locked="true" hidden="false"/>
    </xf>
    <xf numFmtId="164" fontId="30" fillId="0" borderId="20" xfId="59" applyFont="true" applyBorder="true" applyAlignment="false" applyProtection="false">
      <alignment horizontal="general" vertical="bottom" textRotation="0" wrapText="false" indent="0" shrinkToFit="false"/>
      <protection locked="true" hidden="false"/>
    </xf>
    <xf numFmtId="164" fontId="38" fillId="0" borderId="10" xfId="59" applyFont="true" applyBorder="true" applyAlignment="true" applyProtection="false">
      <alignment horizontal="center" vertical="center" textRotation="0" wrapText="true" indent="0" shrinkToFit="false"/>
      <protection locked="true" hidden="false"/>
    </xf>
    <xf numFmtId="164" fontId="0" fillId="0" borderId="10" xfId="201" applyFont="true" applyBorder="true" applyAlignment="true" applyProtection="false">
      <alignment horizontal="center" vertical="center" textRotation="0" wrapText="true" indent="0" shrinkToFit="false"/>
      <protection locked="true" hidden="false"/>
    </xf>
    <xf numFmtId="164" fontId="0" fillId="0" borderId="10" xfId="201" applyFont="true" applyBorder="true" applyAlignment="true" applyProtection="false">
      <alignment horizontal="center" vertical="center" textRotation="0" wrapText="true" indent="0" shrinkToFit="false"/>
      <protection locked="true" hidden="false"/>
    </xf>
    <xf numFmtId="164" fontId="30" fillId="0" borderId="12" xfId="59" applyFont="true" applyBorder="true" applyAlignment="true" applyProtection="false">
      <alignment horizontal="center" vertical="center" textRotation="0" wrapText="true" indent="0" shrinkToFit="false"/>
      <protection locked="true" hidden="false"/>
    </xf>
    <xf numFmtId="164" fontId="0" fillId="0" borderId="10" xfId="201" applyFont="true" applyBorder="true" applyAlignment="true" applyProtection="false">
      <alignment horizontal="center" vertical="center" textRotation="90" wrapText="true" indent="0" shrinkToFit="false"/>
      <protection locked="true" hidden="false"/>
    </xf>
    <xf numFmtId="164" fontId="30" fillId="0" borderId="10" xfId="59" applyFont="true" applyBorder="true" applyAlignment="true" applyProtection="false">
      <alignment horizontal="center" vertical="center" textRotation="90" wrapText="false" indent="0" shrinkToFit="false"/>
      <protection locked="true" hidden="false"/>
    </xf>
    <xf numFmtId="169" fontId="28" fillId="0" borderId="10" xfId="166" applyFont="true" applyBorder="true" applyAlignment="true" applyProtection="false">
      <alignment horizontal="center" vertical="center" textRotation="0" wrapText="false" indent="0" shrinkToFit="false"/>
      <protection locked="true" hidden="false"/>
    </xf>
    <xf numFmtId="164" fontId="28" fillId="26" borderId="10" xfId="166" applyFont="true" applyBorder="true" applyAlignment="true" applyProtection="false">
      <alignment horizontal="center" vertical="center" textRotation="0" wrapText="true" indent="0" shrinkToFit="false"/>
      <protection locked="true" hidden="false"/>
    </xf>
    <xf numFmtId="169" fontId="28" fillId="26" borderId="10" xfId="166" applyFont="true" applyBorder="true" applyAlignment="true" applyProtection="false">
      <alignment horizontal="left" vertical="center" textRotation="0" wrapText="true" indent="0" shrinkToFit="false"/>
      <protection locked="true" hidden="false"/>
    </xf>
    <xf numFmtId="164" fontId="28" fillId="20" borderId="10" xfId="166" applyFont="true" applyBorder="true" applyAlignment="true" applyProtection="false">
      <alignment horizontal="center" vertical="bottom" textRotation="0" wrapText="true" indent="0" shrinkToFit="false"/>
      <protection locked="true" hidden="false"/>
    </xf>
    <xf numFmtId="164" fontId="30" fillId="0" borderId="0" xfId="59" applyFont="true" applyBorder="false" applyAlignment="true" applyProtection="false">
      <alignment horizontal="right" vertical="center" textRotation="0" wrapText="false" indent="0" shrinkToFit="false"/>
      <protection locked="true" hidden="false"/>
    </xf>
    <xf numFmtId="169" fontId="3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true" applyProtection="false">
      <alignment horizontal="right" vertical="center" textRotation="0" wrapText="false" indent="0" shrinkToFit="false"/>
      <protection locked="true" hidden="false"/>
    </xf>
    <xf numFmtId="164" fontId="25" fillId="0" borderId="0" xfId="59" applyFont="true" applyBorder="false" applyAlignment="true" applyProtection="false">
      <alignment horizontal="right" vertical="bottom" textRotation="0" wrapText="false" indent="0" shrinkToFit="false"/>
      <protection locked="true" hidden="false"/>
    </xf>
    <xf numFmtId="164" fontId="28" fillId="0" borderId="0" xfId="166" applyFont="true" applyBorder="true" applyAlignment="true" applyProtection="false">
      <alignment horizontal="center" vertical="center" textRotation="0" wrapText="false" indent="0" shrinkToFit="false"/>
      <protection locked="true" hidden="false"/>
    </xf>
    <xf numFmtId="164" fontId="30" fillId="0" borderId="0" xfId="166" applyFont="true" applyBorder="true" applyAlignment="true" applyProtection="false">
      <alignment horizontal="center" vertical="top"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47" fillId="0" borderId="0" xfId="59" applyFont="true" applyBorder="false" applyAlignment="true" applyProtection="false">
      <alignment horizontal="general" vertical="center" textRotation="0" wrapText="false" indent="0" shrinkToFit="false"/>
      <protection locked="true" hidden="false"/>
    </xf>
    <xf numFmtId="169" fontId="30" fillId="0" borderId="0" xfId="59" applyFont="true" applyBorder="false" applyAlignment="false" applyProtection="false">
      <alignment horizontal="general" vertical="bottom" textRotation="0" wrapText="false" indent="0" shrinkToFit="false"/>
      <protection locked="true" hidden="false"/>
    </xf>
    <xf numFmtId="164" fontId="45" fillId="0" borderId="0" xfId="59" applyFont="true" applyBorder="true" applyAlignment="true" applyProtection="false">
      <alignment horizontal="center" vertical="bottom" textRotation="0" wrapText="true" indent="0" shrinkToFit="false"/>
      <protection locked="true" hidden="false"/>
    </xf>
    <xf numFmtId="164" fontId="45" fillId="0" borderId="0" xfId="59" applyFont="true" applyBorder="false" applyAlignment="true" applyProtection="false">
      <alignment horizontal="center" vertical="bottom" textRotation="0" wrapText="true" indent="0" shrinkToFit="false"/>
      <protection locked="true" hidden="false"/>
    </xf>
    <xf numFmtId="164" fontId="28" fillId="0" borderId="0" xfId="166" applyFont="true" applyBorder="false" applyAlignment="true" applyProtection="false">
      <alignment horizontal="general" vertical="center" textRotation="0" wrapText="false" indent="0" shrinkToFit="false"/>
      <protection locked="true" hidden="false"/>
    </xf>
    <xf numFmtId="164" fontId="30" fillId="0" borderId="0" xfId="166" applyFont="true" applyBorder="true" applyAlignment="true" applyProtection="false">
      <alignment horizontal="center" vertical="top" textRotation="0" wrapText="false" indent="0" shrinkToFit="false"/>
      <protection locked="true" hidden="false"/>
    </xf>
    <xf numFmtId="164" fontId="30" fillId="0" borderId="0" xfId="59" applyFont="true" applyBorder="true" applyAlignment="true" applyProtection="false">
      <alignment horizontal="general" vertical="bottom" textRotation="0" wrapText="false" indent="0" shrinkToFit="false"/>
      <protection locked="true" hidden="false"/>
    </xf>
    <xf numFmtId="169" fontId="30" fillId="0" borderId="1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general" vertical="center" textRotation="0" wrapText="false" indent="0" shrinkToFit="false"/>
      <protection locked="true" hidden="false"/>
    </xf>
    <xf numFmtId="164" fontId="47" fillId="0" borderId="0" xfId="59" applyFont="true" applyBorder="true" applyAlignment="true" applyProtection="false">
      <alignment horizontal="left" vertical="center" textRotation="0" wrapText="true" indent="0" shrinkToFit="false"/>
      <protection locked="true" hidden="false"/>
    </xf>
    <xf numFmtId="164" fontId="48" fillId="24" borderId="0" xfId="166" applyFont="true" applyBorder="false" applyAlignment="false" applyProtection="false">
      <alignment horizontal="general" vertical="bottom" textRotation="0" wrapText="false" indent="0" shrinkToFit="false"/>
      <protection locked="true" hidden="false"/>
    </xf>
    <xf numFmtId="164" fontId="30" fillId="24" borderId="0" xfId="59" applyFont="true" applyBorder="false" applyAlignment="true" applyProtection="false">
      <alignment horizontal="general" vertical="center" textRotation="0" wrapText="false" indent="0" shrinkToFit="false"/>
      <protection locked="true" hidden="false"/>
    </xf>
    <xf numFmtId="164" fontId="30" fillId="24" borderId="0" xfId="59" applyFont="true" applyBorder="false" applyAlignment="false" applyProtection="false">
      <alignment horizontal="general" vertical="bottom" textRotation="0" wrapText="false" indent="0" shrinkToFit="false"/>
      <protection locked="true" hidden="false"/>
    </xf>
    <xf numFmtId="164" fontId="49" fillId="24" borderId="0" xfId="166" applyFont="true" applyBorder="false" applyAlignment="false" applyProtection="false">
      <alignment horizontal="general" vertical="bottom" textRotation="0" wrapText="false" indent="0" shrinkToFit="false"/>
      <protection locked="true" hidden="false"/>
    </xf>
    <xf numFmtId="164" fontId="50" fillId="24" borderId="0" xfId="166" applyFont="true" applyBorder="false" applyAlignment="false" applyProtection="false">
      <alignment horizontal="general" vertical="bottom" textRotation="0" wrapText="false" indent="0" shrinkToFit="false"/>
      <protection locked="true" hidden="false"/>
    </xf>
    <xf numFmtId="164" fontId="51" fillId="24" borderId="0" xfId="166" applyFont="true" applyBorder="false" applyAlignment="true" applyProtection="false">
      <alignment horizontal="left" vertical="center" textRotation="0" wrapText="false" indent="0" shrinkToFit="false"/>
      <protection locked="true" hidden="false"/>
    </xf>
    <xf numFmtId="164" fontId="45" fillId="24" borderId="0" xfId="59" applyFont="true" applyBorder="true" applyAlignment="true" applyProtection="false">
      <alignment horizontal="center" vertical="bottom" textRotation="0" wrapText="false" indent="0" shrinkToFit="false"/>
      <protection locked="true" hidden="false"/>
    </xf>
    <xf numFmtId="164" fontId="41" fillId="24" borderId="0" xfId="0" applyFont="true" applyBorder="true" applyAlignment="true" applyProtection="false">
      <alignment horizontal="center" vertical="center" textRotation="0" wrapText="false" indent="0" shrinkToFit="false"/>
      <protection locked="true" hidden="false"/>
    </xf>
    <xf numFmtId="164" fontId="41" fillId="24" borderId="0" xfId="0" applyFont="true" applyBorder="false" applyAlignment="true" applyProtection="false">
      <alignment horizontal="center" vertical="center" textRotation="0" wrapText="false" indent="0" shrinkToFit="false"/>
      <protection locked="true" hidden="false"/>
    </xf>
    <xf numFmtId="164" fontId="28" fillId="24" borderId="0" xfId="166" applyFont="true" applyBorder="true" applyAlignment="true" applyProtection="false">
      <alignment horizontal="center" vertical="center" textRotation="0" wrapText="false" indent="0" shrinkToFit="false"/>
      <protection locked="true" hidden="false"/>
    </xf>
    <xf numFmtId="164" fontId="34" fillId="24" borderId="0" xfId="166" applyFont="true" applyBorder="false" applyAlignment="true" applyProtection="false">
      <alignment horizontal="general" vertical="center" textRotation="0" wrapText="false" indent="0" shrinkToFit="false"/>
      <protection locked="true" hidden="false"/>
    </xf>
    <xf numFmtId="164" fontId="50" fillId="24" borderId="0" xfId="166" applyFont="true" applyBorder="true" applyAlignment="true" applyProtection="false">
      <alignment horizontal="center" vertical="center" textRotation="0" wrapText="false" indent="0" shrinkToFit="false"/>
      <protection locked="true" hidden="false"/>
    </xf>
    <xf numFmtId="164" fontId="45" fillId="24" borderId="0" xfId="59" applyFont="true" applyBorder="false" applyAlignment="true" applyProtection="false">
      <alignment horizontal="general" vertical="bottom" textRotation="0" wrapText="false" indent="0" shrinkToFit="false"/>
      <protection locked="true" hidden="false"/>
    </xf>
    <xf numFmtId="164" fontId="50" fillId="24" borderId="0" xfId="166" applyFont="true" applyBorder="true" applyAlignment="false" applyProtection="false">
      <alignment horizontal="general" vertical="bottom" textRotation="0" wrapText="false" indent="0" shrinkToFit="false"/>
      <protection locked="true" hidden="false"/>
    </xf>
    <xf numFmtId="164" fontId="39" fillId="24" borderId="20" xfId="201" applyFont="true" applyBorder="true" applyAlignment="true" applyProtection="false">
      <alignment horizontal="center" vertical="center" textRotation="0" wrapText="false" indent="0" shrinkToFit="false"/>
      <protection locked="true" hidden="false"/>
    </xf>
    <xf numFmtId="164" fontId="38" fillId="24" borderId="10" xfId="59" applyFont="true" applyBorder="true" applyAlignment="true" applyProtection="false">
      <alignment horizontal="center" vertical="center" textRotation="0" wrapText="true" indent="0" shrinkToFit="false"/>
      <protection locked="true" hidden="false"/>
    </xf>
    <xf numFmtId="164" fontId="30" fillId="24" borderId="10" xfId="59" applyFont="true" applyBorder="true" applyAlignment="true" applyProtection="false">
      <alignment horizontal="center" vertical="center" textRotation="0" wrapText="false" indent="0" shrinkToFit="false"/>
      <protection locked="true" hidden="false"/>
    </xf>
    <xf numFmtId="164" fontId="30" fillId="24" borderId="10" xfId="59" applyFont="true" applyBorder="true" applyAlignment="true" applyProtection="false">
      <alignment horizontal="center" vertical="center" textRotation="90" wrapText="false" indent="0" shrinkToFit="false"/>
      <protection locked="true" hidden="false"/>
    </xf>
    <xf numFmtId="164" fontId="0" fillId="24" borderId="10" xfId="57" applyFont="true" applyBorder="true" applyAlignment="true" applyProtection="false">
      <alignment horizontal="center" vertical="center" textRotation="0" wrapText="true" indent="0" shrinkToFit="false"/>
      <protection locked="true" hidden="false"/>
    </xf>
    <xf numFmtId="164" fontId="28" fillId="24" borderId="0" xfId="166" applyFont="true" applyBorder="false" applyAlignment="true" applyProtection="false">
      <alignment horizontal="center" vertical="bottom" textRotation="0" wrapText="false" indent="0" shrinkToFit="false"/>
      <protection locked="true" hidden="false"/>
    </xf>
    <xf numFmtId="164" fontId="52" fillId="24" borderId="10" xfId="166" applyFont="true" applyBorder="true" applyAlignment="true" applyProtection="false">
      <alignment horizontal="right" vertical="bottom" textRotation="0" wrapText="false" indent="0" shrinkToFit="false"/>
      <protection locked="true" hidden="false"/>
    </xf>
    <xf numFmtId="164" fontId="30" fillId="24" borderId="10" xfId="59" applyFont="true" applyBorder="true" applyAlignment="true" applyProtection="false">
      <alignment horizontal="right" vertical="bottom" textRotation="0" wrapText="false" indent="0" shrinkToFit="false"/>
      <protection locked="true" hidden="false"/>
    </xf>
    <xf numFmtId="175" fontId="30" fillId="24" borderId="10" xfId="59" applyFont="true" applyBorder="true" applyAlignment="true" applyProtection="false">
      <alignment horizontal="right" vertical="bottom" textRotation="0" wrapText="false" indent="0" shrinkToFit="false"/>
      <protection locked="true" hidden="false"/>
    </xf>
    <xf numFmtId="169" fontId="30" fillId="24" borderId="10" xfId="166" applyFont="true" applyBorder="true" applyAlignment="true" applyProtection="false">
      <alignment horizontal="right" vertical="bottom" textRotation="0" wrapText="true" indent="0" shrinkToFit="false"/>
      <protection locked="true" hidden="false"/>
    </xf>
    <xf numFmtId="169" fontId="30" fillId="24" borderId="10" xfId="166" applyFont="true" applyBorder="true" applyAlignment="true" applyProtection="false">
      <alignment horizontal="right" vertical="bottom" textRotation="0" wrapText="false" indent="0" shrinkToFit="false"/>
      <protection locked="true" hidden="false"/>
    </xf>
    <xf numFmtId="169" fontId="35" fillId="24" borderId="10" xfId="166" applyFont="true" applyBorder="true" applyAlignment="true" applyProtection="false">
      <alignment horizontal="right" vertical="bottom" textRotation="0" wrapText="true" indent="0" shrinkToFit="false"/>
      <protection locked="true" hidden="false"/>
    </xf>
    <xf numFmtId="169" fontId="52" fillId="24" borderId="10" xfId="166" applyFont="true" applyBorder="true" applyAlignment="true" applyProtection="false">
      <alignment horizontal="right" vertical="bottom" textRotation="0" wrapText="false" indent="0" shrinkToFit="false"/>
      <protection locked="true" hidden="false"/>
    </xf>
    <xf numFmtId="171" fontId="52" fillId="24" borderId="10" xfId="166" applyFont="true" applyBorder="true" applyAlignment="true" applyProtection="false">
      <alignment horizontal="right" vertical="bottom" textRotation="0" wrapText="false" indent="0" shrinkToFit="false"/>
      <protection locked="true" hidden="false"/>
    </xf>
    <xf numFmtId="164" fontId="38" fillId="24" borderId="10" xfId="0" applyFont="true" applyBorder="true" applyAlignment="true" applyProtection="false">
      <alignment horizontal="left" vertical="top" textRotation="0" wrapText="true" indent="0" shrinkToFit="false"/>
      <protection locked="true" hidden="false"/>
    </xf>
    <xf numFmtId="164" fontId="38" fillId="24" borderId="14" xfId="0" applyFont="true" applyBorder="true" applyAlignment="true" applyProtection="false">
      <alignment horizontal="right" vertical="bottom" textRotation="0" wrapText="true" indent="0" shrinkToFit="false"/>
      <protection locked="true" hidden="false"/>
    </xf>
    <xf numFmtId="164" fontId="52" fillId="24" borderId="11" xfId="166" applyFont="true" applyBorder="true" applyAlignment="true" applyProtection="false">
      <alignment horizontal="right" vertical="bottom" textRotation="0" wrapText="false" indent="0" shrinkToFit="false"/>
      <protection locked="true" hidden="false"/>
    </xf>
    <xf numFmtId="164" fontId="52" fillId="24" borderId="17" xfId="166" applyFont="true" applyBorder="true" applyAlignment="true" applyProtection="false">
      <alignment horizontal="right" vertical="bottom" textRotation="0" wrapText="false" indent="0" shrinkToFit="false"/>
      <protection locked="true" hidden="false"/>
    </xf>
    <xf numFmtId="164" fontId="52" fillId="24" borderId="12" xfId="166" applyFont="true" applyBorder="true" applyAlignment="true" applyProtection="false">
      <alignment horizontal="right" vertical="bottom" textRotation="0" wrapText="false" indent="0" shrinkToFit="false"/>
      <protection locked="true" hidden="false"/>
    </xf>
    <xf numFmtId="164" fontId="38" fillId="24" borderId="10" xfId="0" applyFont="true" applyBorder="true" applyAlignment="true" applyProtection="false">
      <alignment horizontal="left" vertical="bottom" textRotation="0" wrapText="true" indent="0" shrinkToFit="false"/>
      <protection locked="true" hidden="false"/>
    </xf>
    <xf numFmtId="169" fontId="35" fillId="24" borderId="10" xfId="166" applyFont="true" applyBorder="true" applyAlignment="true" applyProtection="false">
      <alignment horizontal="right" vertical="bottom" textRotation="0" wrapText="false" indent="0" shrinkToFit="false"/>
      <protection locked="true" hidden="false"/>
    </xf>
    <xf numFmtId="169" fontId="30" fillId="24" borderId="10" xfId="166" applyFont="true" applyBorder="true" applyAlignment="true" applyProtection="false">
      <alignment horizontal="left" vertical="bottom" textRotation="0" wrapText="true" indent="0" shrinkToFit="false"/>
      <protection locked="true" hidden="false"/>
    </xf>
    <xf numFmtId="164" fontId="38" fillId="24" borderId="10" xfId="0" applyFont="true" applyBorder="true" applyAlignment="true" applyProtection="false">
      <alignment horizontal="left" vertical="center" textRotation="0" wrapText="true" indent="0" shrinkToFit="false" readingOrder="1"/>
      <protection locked="true" hidden="false"/>
    </xf>
    <xf numFmtId="164" fontId="38" fillId="24" borderId="0" xfId="0" applyFont="true" applyBorder="false" applyAlignment="true" applyProtection="false">
      <alignment horizontal="right" vertical="bottom" textRotation="0" wrapText="true" indent="0" shrinkToFit="false"/>
      <protection locked="true" hidden="false"/>
    </xf>
    <xf numFmtId="164" fontId="48" fillId="24" borderId="10" xfId="166" applyFont="true" applyBorder="true" applyAlignment="false" applyProtection="false">
      <alignment horizontal="general" vertical="bottom" textRotation="0" wrapText="false" indent="0" shrinkToFit="false"/>
      <protection locked="true" hidden="false"/>
    </xf>
    <xf numFmtId="169" fontId="30" fillId="24" borderId="11" xfId="166" applyFont="true" applyBorder="true" applyAlignment="true" applyProtection="false">
      <alignment horizontal="right" vertical="bottom" textRotation="0" wrapText="false" indent="0" shrinkToFit="false"/>
      <protection locked="true" hidden="false"/>
    </xf>
    <xf numFmtId="169" fontId="30" fillId="24" borderId="17" xfId="166" applyFont="true" applyBorder="true" applyAlignment="true" applyProtection="false">
      <alignment horizontal="right" vertical="bottom" textRotation="0" wrapText="false" indent="0" shrinkToFit="false"/>
      <protection locked="true" hidden="false"/>
    </xf>
    <xf numFmtId="164" fontId="30" fillId="24" borderId="14" xfId="59" applyFont="true" applyBorder="true" applyAlignment="true" applyProtection="false">
      <alignment horizontal="general" vertical="center" textRotation="0" wrapText="false" indent="0" shrinkToFit="false"/>
      <protection locked="true" hidden="false"/>
    </xf>
    <xf numFmtId="164" fontId="30" fillId="24" borderId="10" xfId="59" applyFont="true" applyBorder="true" applyAlignment="true" applyProtection="false">
      <alignment horizontal="general" vertical="center" textRotation="0" wrapText="false" indent="0" shrinkToFit="false"/>
      <protection locked="true" hidden="false"/>
    </xf>
    <xf numFmtId="164" fontId="30" fillId="0" borderId="0" xfId="59" applyFont="true" applyBorder="false" applyAlignment="false" applyProtection="false">
      <alignment horizontal="general" vertical="bottom" textRotation="0" wrapText="false" indent="0" shrinkToFit="false"/>
      <protection locked="true" hidden="false"/>
    </xf>
    <xf numFmtId="164" fontId="38" fillId="0" borderId="11" xfId="59" applyFont="true" applyBorder="true" applyAlignment="true" applyProtection="false">
      <alignment horizontal="center" vertical="center" textRotation="0" wrapText="true" indent="0" shrinkToFit="false"/>
      <protection locked="true" hidden="false"/>
    </xf>
    <xf numFmtId="164" fontId="30" fillId="0" borderId="14" xfId="59" applyFont="true" applyBorder="true" applyAlignment="true" applyProtection="false">
      <alignment horizontal="center" vertical="center" textRotation="0" wrapText="false" indent="0" shrinkToFit="false"/>
      <protection locked="true" hidden="false"/>
    </xf>
    <xf numFmtId="164" fontId="30" fillId="0" borderId="12" xfId="59" applyFont="true" applyBorder="true" applyAlignment="true" applyProtection="false">
      <alignment horizontal="center" vertical="center" textRotation="0" wrapText="false" indent="0" shrinkToFit="false"/>
      <protection locked="true" hidden="false"/>
    </xf>
    <xf numFmtId="164" fontId="38" fillId="24" borderId="10" xfId="0" applyFont="true" applyBorder="true" applyAlignment="true" applyProtection="false">
      <alignment horizontal="center" vertical="bottom" textRotation="0" wrapText="false" indent="0" shrinkToFit="false"/>
      <protection locked="true" hidden="false"/>
    </xf>
    <xf numFmtId="170" fontId="30" fillId="24" borderId="10" xfId="166" applyFont="true" applyBorder="true" applyAlignment="true" applyProtection="false">
      <alignment horizontal="general" vertical="center" textRotation="0" wrapText="false" indent="0" shrinkToFit="false"/>
      <protection locked="true" hidden="false"/>
    </xf>
    <xf numFmtId="164" fontId="30" fillId="0" borderId="11" xfId="59" applyFont="true" applyBorder="true" applyAlignment="true" applyProtection="false">
      <alignment horizontal="center" vertical="center" textRotation="0" wrapText="false" indent="0" shrinkToFit="false"/>
      <protection locked="true" hidden="false"/>
    </xf>
    <xf numFmtId="170" fontId="30" fillId="0" borderId="11" xfId="166" applyFont="true" applyBorder="true" applyAlignment="true" applyProtection="false">
      <alignment horizontal="center" vertical="center" textRotation="0" wrapText="false" indent="0" shrinkToFit="false"/>
      <protection locked="true" hidden="false"/>
    </xf>
    <xf numFmtId="164" fontId="30" fillId="0" borderId="17" xfId="59" applyFont="true" applyBorder="true" applyAlignment="true" applyProtection="false">
      <alignment horizontal="center" vertical="center" textRotation="0" wrapText="false" indent="0" shrinkToFit="false"/>
      <protection locked="true" hidden="false"/>
    </xf>
    <xf numFmtId="164" fontId="30" fillId="24" borderId="0" xfId="59" applyFont="true" applyBorder="false" applyAlignment="true" applyProtection="false">
      <alignment horizontal="center" vertical="center" textRotation="0" wrapText="false" indent="0" shrinkToFit="false"/>
      <protection locked="true" hidden="false"/>
    </xf>
    <xf numFmtId="164" fontId="30" fillId="24" borderId="0" xfId="59" applyFont="true" applyBorder="false" applyAlignment="true" applyProtection="false">
      <alignment horizontal="right" vertical="center" textRotation="0" wrapText="false" indent="0" shrinkToFit="false"/>
      <protection locked="true" hidden="false"/>
    </xf>
    <xf numFmtId="164" fontId="35" fillId="24" borderId="0" xfId="59" applyFont="true" applyBorder="true" applyAlignment="true" applyProtection="false">
      <alignment horizontal="center" vertical="bottom" textRotation="0" wrapText="false" indent="0" shrinkToFit="false"/>
      <protection locked="true" hidden="false"/>
    </xf>
    <xf numFmtId="164" fontId="38" fillId="24" borderId="10" xfId="0" applyFont="true" applyBorder="true" applyAlignment="true" applyProtection="false">
      <alignment horizontal="center" vertical="center" textRotation="90" wrapText="true" indent="0" shrinkToFit="false"/>
      <protection locked="true" hidden="false"/>
    </xf>
    <xf numFmtId="164" fontId="54" fillId="24" borderId="10" xfId="0" applyFont="true" applyBorder="true" applyAlignment="true" applyProtection="false">
      <alignment horizontal="center" vertical="center" textRotation="0" wrapText="true" indent="0" shrinkToFit="false"/>
      <protection locked="true" hidden="false"/>
    </xf>
    <xf numFmtId="164" fontId="38" fillId="24" borderId="10" xfId="59" applyFont="true" applyBorder="true" applyAlignment="true" applyProtection="false">
      <alignment horizontal="center" vertical="center" textRotation="90" wrapText="true" indent="0" shrinkToFit="false"/>
      <protection locked="true" hidden="false"/>
    </xf>
    <xf numFmtId="169" fontId="30" fillId="24" borderId="10" xfId="59" applyFont="true" applyBorder="true" applyAlignment="true" applyProtection="false">
      <alignment horizontal="center" vertical="center" textRotation="0" wrapText="false" indent="0" shrinkToFit="false"/>
      <protection locked="true" hidden="false"/>
    </xf>
    <xf numFmtId="164" fontId="30" fillId="24" borderId="10" xfId="59" applyFont="true" applyBorder="true" applyAlignment="true" applyProtection="false">
      <alignment horizontal="center" vertical="bottom" textRotation="0" wrapText="false" indent="0" shrinkToFit="false"/>
      <protection locked="true" hidden="false"/>
    </xf>
    <xf numFmtId="171" fontId="38" fillId="24" borderId="10" xfId="0" applyFont="true" applyBorder="true" applyAlignment="true" applyProtection="false">
      <alignment horizontal="center" vertical="bottom" textRotation="0" wrapText="true" indent="0" shrinkToFit="false"/>
      <protection locked="true" hidden="false"/>
    </xf>
    <xf numFmtId="171" fontId="35" fillId="24" borderId="10" xfId="59" applyFont="true" applyBorder="true" applyAlignment="true" applyProtection="false">
      <alignment horizontal="center" vertical="bottom" textRotation="0" wrapText="false" indent="0" shrinkToFit="false"/>
      <protection locked="true" hidden="false"/>
    </xf>
    <xf numFmtId="171" fontId="35" fillId="24" borderId="10" xfId="166" applyFont="true" applyBorder="true" applyAlignment="true" applyProtection="false">
      <alignment horizontal="center" vertical="bottom" textRotation="0" wrapText="false" indent="0" shrinkToFit="false"/>
      <protection locked="true" hidden="false"/>
    </xf>
    <xf numFmtId="171" fontId="38" fillId="24" borderId="10" xfId="0" applyFont="true" applyBorder="true" applyAlignment="true" applyProtection="false">
      <alignment horizontal="center" vertical="bottom" textRotation="0" wrapText="false" indent="0" shrinkToFit="false"/>
      <protection locked="true" hidden="false"/>
    </xf>
    <xf numFmtId="171" fontId="37" fillId="24" borderId="10" xfId="0" applyFont="true" applyBorder="true" applyAlignment="true" applyProtection="false">
      <alignment horizontal="center" vertical="bottom" textRotation="0" wrapText="true" indent="0" shrinkToFit="false"/>
      <protection locked="true" hidden="false"/>
    </xf>
    <xf numFmtId="171" fontId="37" fillId="24" borderId="10" xfId="0" applyFont="true" applyBorder="true" applyAlignment="true" applyProtection="false">
      <alignment horizontal="center" vertical="bottom" textRotation="0" wrapText="false" indent="0" shrinkToFit="false"/>
      <protection locked="true" hidden="false"/>
    </xf>
    <xf numFmtId="171" fontId="30" fillId="24" borderId="10" xfId="166" applyFont="true" applyBorder="true" applyAlignment="true" applyProtection="false">
      <alignment horizontal="center" vertical="bottom" textRotation="0" wrapText="false" indent="0" shrinkToFit="false"/>
      <protection locked="true" hidden="false"/>
    </xf>
    <xf numFmtId="171" fontId="30" fillId="24" borderId="10" xfId="59" applyFont="true" applyBorder="true" applyAlignment="true" applyProtection="false">
      <alignment horizontal="center" vertical="bottom" textRotation="0" wrapText="false" indent="0" shrinkToFit="false"/>
      <protection locked="true" hidden="false"/>
    </xf>
    <xf numFmtId="175" fontId="30" fillId="24" borderId="10" xfId="59" applyFont="true" applyBorder="true" applyAlignment="true" applyProtection="false">
      <alignment horizontal="center" vertical="bottom" textRotation="0" wrapText="false" indent="0" shrinkToFit="false"/>
      <protection locked="true" hidden="false"/>
    </xf>
    <xf numFmtId="164" fontId="37" fillId="25" borderId="10" xfId="0" applyFont="true" applyBorder="true" applyAlignment="true" applyProtection="false">
      <alignment horizontal="right" vertical="center" textRotation="0" wrapText="true" indent="0" shrinkToFit="false"/>
      <protection locked="true" hidden="false"/>
    </xf>
    <xf numFmtId="171" fontId="37" fillId="25" borderId="10" xfId="0" applyFont="true" applyBorder="true" applyAlignment="true" applyProtection="false">
      <alignment horizontal="right" vertical="bottom" textRotation="0" wrapText="true" indent="0" shrinkToFit="false"/>
      <protection locked="true" hidden="false"/>
    </xf>
    <xf numFmtId="164" fontId="30" fillId="24" borderId="14" xfId="59" applyFont="true" applyBorder="true" applyAlignment="true" applyProtection="false">
      <alignment horizontal="center" vertical="bottom" textRotation="0" wrapText="false" indent="0" shrinkToFit="false"/>
      <protection locked="true" hidden="false"/>
    </xf>
    <xf numFmtId="171" fontId="41" fillId="24" borderId="14" xfId="0" applyFont="true" applyBorder="true" applyAlignment="false" applyProtection="false">
      <alignment horizontal="general" vertical="bottom" textRotation="0" wrapText="false" indent="0" shrinkToFit="false"/>
      <protection locked="true" hidden="false"/>
    </xf>
    <xf numFmtId="171" fontId="38" fillId="24" borderId="14" xfId="0" applyFont="true" applyBorder="true" applyAlignment="true" applyProtection="false">
      <alignment horizontal="center" vertical="bottom" textRotation="0" wrapText="true" indent="0" shrinkToFit="false"/>
      <protection locked="true" hidden="false"/>
    </xf>
    <xf numFmtId="174" fontId="41" fillId="24" borderId="14" xfId="0" applyFont="true" applyBorder="true" applyAlignment="false" applyProtection="false">
      <alignment horizontal="general" vertical="bottom" textRotation="0" wrapText="false" indent="0" shrinkToFit="false"/>
      <protection locked="true" hidden="false"/>
    </xf>
    <xf numFmtId="171" fontId="30" fillId="24" borderId="14" xfId="166" applyFont="true" applyBorder="true" applyAlignment="true" applyProtection="false">
      <alignment horizontal="center" vertical="bottom" textRotation="0" wrapText="false" indent="0" shrinkToFit="false"/>
      <protection locked="true" hidden="false"/>
    </xf>
    <xf numFmtId="171" fontId="41" fillId="24" borderId="11" xfId="0" applyFont="true" applyBorder="true" applyAlignment="false" applyProtection="false">
      <alignment horizontal="general" vertical="bottom" textRotation="0" wrapText="false" indent="0" shrinkToFit="false"/>
      <protection locked="true" hidden="false"/>
    </xf>
    <xf numFmtId="164" fontId="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right" vertical="bottom" textRotation="0" wrapText="false" indent="0" shrinkToFit="false"/>
      <protection locked="true" hidden="false"/>
    </xf>
    <xf numFmtId="171" fontId="30" fillId="0" borderId="10" xfId="59" applyFont="true" applyBorder="true" applyAlignment="true" applyProtection="false">
      <alignment horizontal="right" vertical="bottom" textRotation="0" wrapText="false" indent="0" shrinkToFit="false"/>
      <protection locked="true" hidden="false"/>
    </xf>
    <xf numFmtId="171" fontId="30" fillId="0" borderId="14" xfId="59" applyFont="true" applyBorder="true" applyAlignment="true" applyProtection="false">
      <alignment horizontal="right" vertical="bottom" textRotation="0" wrapText="false" indent="0" shrinkToFit="false"/>
      <protection locked="true" hidden="false"/>
    </xf>
    <xf numFmtId="164" fontId="30" fillId="0" borderId="14" xfId="59" applyFont="true" applyBorder="true" applyAlignment="true" applyProtection="false">
      <alignment horizontal="right" vertical="bottom" textRotation="0" wrapText="false" indent="0" shrinkToFit="false"/>
      <protection locked="true" hidden="false"/>
    </xf>
    <xf numFmtId="171" fontId="30" fillId="0" borderId="11" xfId="59" applyFont="true" applyBorder="true" applyAlignment="true" applyProtection="false">
      <alignment horizontal="right" vertical="bottom" textRotation="0" wrapText="false" indent="0" shrinkToFit="false"/>
      <protection locked="true" hidden="false"/>
    </xf>
    <xf numFmtId="164" fontId="30" fillId="0" borderId="11" xfId="59" applyFont="true" applyBorder="true" applyAlignment="true" applyProtection="false">
      <alignment horizontal="right" vertical="bottom" textRotation="0" wrapText="false" indent="0" shrinkToFit="false"/>
      <protection locked="true" hidden="false"/>
    </xf>
    <xf numFmtId="164" fontId="48" fillId="0" borderId="0" xfId="166" applyFont="true" applyBorder="false" applyAlignment="false" applyProtection="false">
      <alignment horizontal="general" vertical="bottom" textRotation="0" wrapText="false" indent="0" shrinkToFit="false"/>
      <protection locked="true" hidden="false"/>
    </xf>
    <xf numFmtId="164" fontId="49" fillId="0" borderId="0" xfId="166" applyFont="true" applyBorder="false" applyAlignment="false" applyProtection="false">
      <alignment horizontal="general" vertical="bottom" textRotation="0" wrapText="false" indent="0" shrinkToFit="false"/>
      <protection locked="true" hidden="false"/>
    </xf>
    <xf numFmtId="164" fontId="50" fillId="0" borderId="0" xfId="166" applyFont="true" applyBorder="false" applyAlignment="false" applyProtection="false">
      <alignment horizontal="general" vertical="bottom" textRotation="0" wrapText="false" indent="0" shrinkToFit="false"/>
      <protection locked="true" hidden="false"/>
    </xf>
    <xf numFmtId="164" fontId="51" fillId="0" borderId="0" xfId="166" applyFont="true" applyBorder="false" applyAlignment="true" applyProtection="false">
      <alignment horizontal="left" vertical="center" textRotation="0" wrapText="false" indent="0" shrinkToFit="false"/>
      <protection locked="true" hidden="false"/>
    </xf>
    <xf numFmtId="164" fontId="41" fillId="0" borderId="0" xfId="59" applyFont="true" applyBorder="true" applyAlignment="true" applyProtection="false">
      <alignment horizontal="center" vertical="center" textRotation="0" wrapText="false" indent="0" shrinkToFit="false"/>
      <protection locked="true" hidden="false"/>
    </xf>
    <xf numFmtId="164" fontId="0" fillId="0" borderId="0" xfId="59" applyFont="true" applyBorder="true" applyAlignment="true" applyProtection="false">
      <alignment horizontal="center" vertical="center" textRotation="0" wrapText="false" indent="0" shrinkToFit="false"/>
      <protection locked="true" hidden="false"/>
    </xf>
    <xf numFmtId="164" fontId="39" fillId="0" borderId="20" xfId="201" applyFont="true" applyBorder="true" applyAlignment="true" applyProtection="false">
      <alignment horizontal="center" vertical="center" textRotation="0" wrapText="false" indent="0" shrinkToFit="false"/>
      <protection locked="true" hidden="false"/>
    </xf>
    <xf numFmtId="164" fontId="30" fillId="0" borderId="10" xfId="166" applyFont="true" applyBorder="true" applyAlignment="true" applyProtection="false">
      <alignment horizontal="center" vertical="center" textRotation="0" wrapText="true" indent="0" shrinkToFit="false"/>
      <protection locked="true" hidden="false"/>
    </xf>
    <xf numFmtId="164" fontId="38" fillId="0" borderId="10" xfId="201" applyFont="true" applyBorder="true" applyAlignment="true" applyProtection="false">
      <alignment horizontal="center" vertical="center" textRotation="0" wrapText="true" indent="0" shrinkToFit="false"/>
      <protection locked="true" hidden="false"/>
    </xf>
    <xf numFmtId="164" fontId="30" fillId="0" borderId="14" xfId="166" applyFont="true" applyBorder="true" applyAlignment="true" applyProtection="false">
      <alignment horizontal="center" vertical="center" textRotation="0" wrapText="true" indent="0" shrinkToFit="false"/>
      <protection locked="true" hidden="false"/>
    </xf>
    <xf numFmtId="164" fontId="30" fillId="24" borderId="10" xfId="166" applyFont="true" applyBorder="true" applyAlignment="true" applyProtection="false">
      <alignment horizontal="center" vertical="center" textRotation="0" wrapText="true" indent="0" shrinkToFit="false"/>
      <protection locked="true" hidden="false"/>
    </xf>
    <xf numFmtId="164" fontId="28" fillId="0" borderId="0" xfId="166" applyFont="true" applyBorder="false" applyAlignment="false" applyProtection="false">
      <alignment horizontal="general" vertical="bottom" textRotation="0" wrapText="false" indent="0" shrinkToFit="false"/>
      <protection locked="true" hidden="false"/>
    </xf>
    <xf numFmtId="164" fontId="38" fillId="0" borderId="10" xfId="57" applyFont="true" applyBorder="true" applyAlignment="true" applyProtection="false">
      <alignment horizontal="center" vertical="center" textRotation="0" wrapText="true" indent="0" shrinkToFit="false"/>
      <protection locked="true" hidden="false"/>
    </xf>
    <xf numFmtId="164" fontId="28" fillId="0" borderId="0" xfId="166" applyFont="true" applyBorder="false" applyAlignment="true" applyProtection="false">
      <alignment horizontal="center" vertical="bottom" textRotation="0" wrapText="false" indent="0" shrinkToFit="false"/>
      <protection locked="true" hidden="false"/>
    </xf>
    <xf numFmtId="164" fontId="48" fillId="0" borderId="0" xfId="166"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bottom" textRotation="0" wrapText="false" indent="0" shrinkToFit="false"/>
      <protection locked="true" hidden="false"/>
    </xf>
    <xf numFmtId="164" fontId="34" fillId="0" borderId="0" xfId="59" applyFont="true" applyBorder="true" applyAlignment="true" applyProtection="false">
      <alignment horizontal="center" vertical="bottom" textRotation="0" wrapText="tru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center" textRotation="0" wrapText="true" indent="0" shrinkToFit="false"/>
      <protection locked="true" hidden="false"/>
    </xf>
    <xf numFmtId="164" fontId="30" fillId="0" borderId="0" xfId="59" applyFont="true" applyBorder="false" applyAlignment="true" applyProtection="false">
      <alignment horizontal="left" vertical="bottom" textRotation="0" wrapText="false" indent="0" shrinkToFit="false"/>
      <protection locked="true" hidden="false"/>
    </xf>
    <xf numFmtId="164" fontId="30" fillId="0" borderId="10" xfId="99" applyFont="true" applyBorder="true" applyAlignment="true" applyProtection="false">
      <alignment horizontal="center" vertical="center" textRotation="0" wrapText="true" indent="0" shrinkToFit="false"/>
      <protection locked="true" hidden="false"/>
    </xf>
    <xf numFmtId="164" fontId="35" fillId="0" borderId="0" xfId="59" applyFont="true" applyBorder="false" applyAlignment="true" applyProtection="false">
      <alignment horizontal="center" vertical="center" textRotation="0" wrapText="true" indent="0" shrinkToFit="false"/>
      <protection locked="true" hidden="false"/>
    </xf>
    <xf numFmtId="164" fontId="30" fillId="0" borderId="14" xfId="59" applyFont="true" applyBorder="true" applyAlignment="true" applyProtection="false">
      <alignment horizontal="center" vertical="center" textRotation="0" wrapText="true" indent="0" shrinkToFit="false"/>
      <protection locked="true" hidden="false"/>
    </xf>
    <xf numFmtId="169" fontId="30" fillId="0" borderId="10" xfId="99" applyFont="true" applyBorder="true" applyAlignment="true" applyProtection="false">
      <alignment horizontal="center" vertical="center" textRotation="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55" fillId="0" borderId="10" xfId="59" applyFont="true" applyBorder="true" applyAlignment="true" applyProtection="false">
      <alignment horizontal="general" vertical="center" textRotation="0" wrapText="true" indent="0" shrinkToFit="false"/>
      <protection locked="true" hidden="false"/>
    </xf>
    <xf numFmtId="164" fontId="55" fillId="0" borderId="10" xfId="59" applyFont="true" applyBorder="true" applyAlignment="true" applyProtection="false">
      <alignment horizontal="general" vertical="center" textRotation="0" wrapText="true" indent="0" shrinkToFit="false"/>
      <protection locked="true" hidden="false"/>
    </xf>
    <xf numFmtId="164" fontId="30" fillId="0" borderId="10" xfId="59" applyFont="true" applyBorder="true" applyAlignment="true" applyProtection="false">
      <alignment horizontal="right" vertical="bottom" textRotation="0" wrapText="true" indent="0" shrinkToFit="false"/>
      <protection locked="true" hidden="false"/>
    </xf>
    <xf numFmtId="175" fontId="30" fillId="0" borderId="10" xfId="59" applyFont="true" applyBorder="true" applyAlignment="true" applyProtection="false">
      <alignment horizontal="center" vertical="center" textRotation="0" wrapText="false" indent="0" shrinkToFit="false"/>
      <protection locked="true" hidden="false"/>
    </xf>
    <xf numFmtId="176"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bottom" textRotation="0" wrapText="false" indent="0" shrinkToFit="false"/>
      <protection locked="true" hidden="false"/>
    </xf>
    <xf numFmtId="164" fontId="56" fillId="0" borderId="0" xfId="59" applyFont="true" applyBorder="true" applyAlignment="true" applyProtection="false">
      <alignment horizontal="center" vertical="center" textRotation="0" wrapText="false" indent="0" shrinkToFit="false"/>
      <protection locked="true" hidden="false"/>
    </xf>
    <xf numFmtId="164" fontId="57" fillId="0" borderId="0" xfId="59" applyFont="true" applyBorder="true" applyAlignment="true" applyProtection="false">
      <alignment horizontal="left" vertical="center" textRotation="0" wrapText="true" indent="0" shrinkToFit="false"/>
      <protection locked="true" hidden="false"/>
    </xf>
    <xf numFmtId="164" fontId="58" fillId="0" borderId="0" xfId="59" applyFont="true" applyBorder="true" applyAlignment="true" applyProtection="false">
      <alignment horizontal="center" vertical="center" textRotation="0" wrapText="false" indent="0" shrinkToFit="false"/>
      <protection locked="true" hidden="false"/>
    </xf>
    <xf numFmtId="164" fontId="58" fillId="0" borderId="0" xfId="59" applyFont="true" applyBorder="true" applyAlignment="true" applyProtection="false">
      <alignment horizontal="center" vertical="center" textRotation="0" wrapText="true" indent="0" shrinkToFit="false"/>
      <protection locked="true" hidden="false"/>
    </xf>
    <xf numFmtId="164" fontId="38" fillId="0" borderId="0" xfId="59" applyFont="true" applyBorder="true" applyAlignment="true" applyProtection="false">
      <alignment horizontal="center" vertical="center" textRotation="0" wrapText="false" indent="0" shrinkToFit="false"/>
      <protection locked="true" hidden="false"/>
    </xf>
    <xf numFmtId="176" fontId="38" fillId="0" borderId="0" xfId="59" applyFont="true" applyBorder="true" applyAlignment="true" applyProtection="false">
      <alignment horizontal="center" vertical="center" textRotation="0" wrapText="false" indent="0" shrinkToFit="false"/>
      <protection locked="true" hidden="false"/>
    </xf>
    <xf numFmtId="164" fontId="30" fillId="0" borderId="0" xfId="59" applyFont="true" applyBorder="true" applyAlignment="true" applyProtection="false">
      <alignment horizontal="general" vertical="center" textRotation="0" wrapText="false" indent="0" shrinkToFit="false"/>
      <protection locked="true" hidden="false"/>
    </xf>
    <xf numFmtId="164" fontId="58" fillId="0" borderId="0" xfId="59" applyFont="true" applyBorder="true" applyAlignment="true" applyProtection="false">
      <alignment horizontal="general" vertical="center" textRotation="0" wrapText="false" indent="0" shrinkToFit="false"/>
      <protection locked="true" hidden="false"/>
    </xf>
    <xf numFmtId="164" fontId="59" fillId="0" borderId="0" xfId="59" applyFont="true" applyBorder="true" applyAlignment="true" applyProtection="false">
      <alignment horizontal="general" vertical="center" textRotation="0" wrapText="false" indent="0" shrinkToFit="false"/>
      <protection locked="true" hidden="false"/>
    </xf>
    <xf numFmtId="164" fontId="59" fillId="0" borderId="0" xfId="59" applyFont="true" applyBorder="true" applyAlignment="true" applyProtection="false">
      <alignment horizontal="center" vertical="center" textRotation="0" wrapText="true" indent="0" shrinkToFit="false"/>
      <protection locked="true" hidden="false"/>
    </xf>
    <xf numFmtId="164" fontId="34" fillId="0" borderId="0" xfId="63"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8" fillId="0" borderId="0" xfId="166" applyFont="true" applyBorder="true" applyAlignment="true" applyProtection="false">
      <alignment horizontal="center" vertical="center" textRotation="0" wrapText="true" indent="0" shrinkToFit="false"/>
      <protection locked="true" hidden="false"/>
    </xf>
    <xf numFmtId="164" fontId="30" fillId="0" borderId="10" xfId="65" applyFont="true" applyBorder="true" applyAlignment="true" applyProtection="false">
      <alignment horizontal="center"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true" indent="0" shrinkToFit="false"/>
      <protection locked="true" hidden="false"/>
    </xf>
    <xf numFmtId="164" fontId="38" fillId="0" borderId="11" xfId="0" applyFont="true" applyBorder="true" applyAlignment="true" applyProtection="false">
      <alignment horizontal="center" vertical="bottom" textRotation="0" wrapText="true" indent="0" shrinkToFit="false"/>
      <protection locked="true" hidden="false"/>
    </xf>
    <xf numFmtId="164" fontId="38" fillId="0" borderId="12" xfId="0" applyFont="true" applyBorder="true" applyAlignment="true" applyProtection="false">
      <alignment horizontal="center" vertical="bottom" textRotation="0" wrapText="true" indent="0" shrinkToFit="false"/>
      <protection locked="true" hidden="false"/>
    </xf>
    <xf numFmtId="164" fontId="30" fillId="0" borderId="10" xfId="65" applyFont="true" applyBorder="true" applyAlignment="true" applyProtection="false">
      <alignment horizontal="right" vertical="bottom" textRotation="0" wrapText="false" indent="0" shrinkToFit="false"/>
      <protection locked="true" hidden="false"/>
    </xf>
    <xf numFmtId="164" fontId="38" fillId="0" borderId="10" xfId="0" applyFont="true" applyBorder="true" applyAlignment="true" applyProtection="false">
      <alignment horizontal="right" vertical="bottom" textRotation="0" wrapText="true" indent="0" shrinkToFit="false"/>
      <protection locked="true" hidden="false"/>
    </xf>
    <xf numFmtId="164" fontId="30" fillId="0" borderId="21" xfId="65" applyFont="true" applyBorder="true" applyAlignment="true" applyProtection="false">
      <alignment horizontal="right" vertical="bottom" textRotation="0" wrapText="false" indent="0" shrinkToFit="false"/>
      <protection locked="true" hidden="false"/>
    </xf>
    <xf numFmtId="171" fontId="38" fillId="0" borderId="22" xfId="0" applyFont="true" applyBorder="true" applyAlignment="true" applyProtection="false">
      <alignment horizontal="right" vertical="bottom" textRotation="0" wrapText="false" indent="0" shrinkToFit="false"/>
      <protection locked="true" hidden="false"/>
    </xf>
    <xf numFmtId="164" fontId="30" fillId="0" borderId="23" xfId="65" applyFont="true" applyBorder="true" applyAlignment="true" applyProtection="false">
      <alignment horizontal="right" vertical="bottom" textRotation="0" wrapText="false" indent="0" shrinkToFit="false"/>
      <protection locked="true" hidden="false"/>
    </xf>
    <xf numFmtId="164" fontId="38" fillId="0" borderId="24" xfId="0" applyFont="true" applyBorder="true" applyAlignment="true" applyProtection="false">
      <alignment horizontal="center" vertical="bottom" textRotation="0" wrapText="true" indent="0" shrinkToFit="false"/>
      <protection locked="true" hidden="false"/>
    </xf>
    <xf numFmtId="171" fontId="38"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60" applyFont="true" applyBorder="true" applyAlignment="true" applyProtection="false">
      <alignment horizontal="center" vertical="center" textRotation="0" wrapText="true" indent="0" shrinkToFit="false"/>
      <protection locked="true" hidden="false"/>
    </xf>
    <xf numFmtId="164" fontId="39" fillId="0" borderId="0" xfId="60" applyFont="true" applyBorder="false" applyAlignment="true" applyProtection="false">
      <alignment horizontal="general" vertical="bottom" textRotation="0" wrapText="true" indent="0" shrinkToFit="false"/>
      <protection locked="true" hidden="false"/>
    </xf>
    <xf numFmtId="164" fontId="39" fillId="0" borderId="0" xfId="60" applyFont="true" applyBorder="fals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28" fillId="24" borderId="0" xfId="166" applyFont="true" applyBorder="true" applyAlignment="true" applyProtection="false">
      <alignment horizontal="general" vertical="bottom" textRotation="0" wrapText="true" indent="0" shrinkToFit="false"/>
      <protection locked="true" hidden="false"/>
    </xf>
    <xf numFmtId="164" fontId="30" fillId="0" borderId="0" xfId="59"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0" borderId="0" xfId="166"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0" fillId="0" borderId="26" xfId="0" applyFont="false" applyBorder="true" applyAlignment="true" applyProtection="false">
      <alignment horizontal="general" vertical="top" textRotation="0" wrapText="true" indent="0" shrinkToFit="false"/>
      <protection locked="true" hidden="false"/>
    </xf>
    <xf numFmtId="164" fontId="0" fillId="0" borderId="26" xfId="0" applyFont="false" applyBorder="true" applyAlignment="true" applyProtection="false">
      <alignment horizontal="center" vertical="top" textRotation="0" wrapText="true" indent="0" shrinkToFit="false"/>
      <protection locked="true" hidden="false"/>
    </xf>
    <xf numFmtId="164" fontId="0" fillId="0" borderId="27" xfId="0" applyFont="true" applyBorder="true" applyAlignment="true" applyProtection="false">
      <alignment horizontal="center" vertical="top" textRotation="0" wrapText="true" indent="0" shrinkToFit="false"/>
      <protection locked="true" hidden="false"/>
    </xf>
  </cellXfs>
  <cellStyles count="236">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6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2 2" xfId="69"/>
    <cellStyle name="Обычный 6 2 2 2 2" xfId="70"/>
    <cellStyle name="Обычный 6 2 2 2 2 2" xfId="71"/>
    <cellStyle name="Обычный 6 2 2 2 2 2 2" xfId="72"/>
    <cellStyle name="Обычный 6 2 2 2 2 2 3" xfId="73"/>
    <cellStyle name="Обычный 6 2 2 2 2 3" xfId="74"/>
    <cellStyle name="Обычный 6 2 2 2 2 4" xfId="75"/>
    <cellStyle name="Обычный 6 2 2 2 3" xfId="76"/>
    <cellStyle name="Обычный 6 2 2 2 3 2" xfId="77"/>
    <cellStyle name="Обычный 6 2 2 2 3 3" xfId="78"/>
    <cellStyle name="Обычный 6 2 2 2 4" xfId="79"/>
    <cellStyle name="Обычный 6 2 2 2 5" xfId="80"/>
    <cellStyle name="Обычный 6 2 2 3" xfId="81"/>
    <cellStyle name="Обычный 6 2 2 3 2" xfId="82"/>
    <cellStyle name="Обычный 6 2 2 3 2 2" xfId="83"/>
    <cellStyle name="Обычный 6 2 2 3 2 3" xfId="84"/>
    <cellStyle name="Обычный 6 2 2 3 3" xfId="85"/>
    <cellStyle name="Обычный 6 2 2 3 4" xfId="86"/>
    <cellStyle name="Обычный 6 2 2 4" xfId="87"/>
    <cellStyle name="Обычный 6 2 2 4 2" xfId="88"/>
    <cellStyle name="Обычный 6 2 2 4 2 2" xfId="89"/>
    <cellStyle name="Обычный 6 2 2 4 2 3" xfId="90"/>
    <cellStyle name="Обычный 6 2 2 4 3" xfId="91"/>
    <cellStyle name="Обычный 6 2 2 4 4" xfId="92"/>
    <cellStyle name="Обычный 6 2 2 5" xfId="93"/>
    <cellStyle name="Обычный 6 2 2 5 2" xfId="94"/>
    <cellStyle name="Обычный 6 2 2 5 3" xfId="95"/>
    <cellStyle name="Обычный 6 2 2 6" xfId="96"/>
    <cellStyle name="Обычный 6 2 2 7" xfId="97"/>
    <cellStyle name="Обычный 6 2 2 8" xfId="98"/>
    <cellStyle name="Обычный 6 2 3" xfId="99"/>
    <cellStyle name="Обычный 6 2 3 2" xfId="100"/>
    <cellStyle name="Обычный 6 2 3 2 2" xfId="101"/>
    <cellStyle name="Обычный 6 2 3 2 2 2" xfId="102"/>
    <cellStyle name="Обычный 6 2 3 2 2 2 2" xfId="103"/>
    <cellStyle name="Обычный 6 2 3 2 2 2 3" xfId="104"/>
    <cellStyle name="Обычный 6 2 3 2 2 3" xfId="105"/>
    <cellStyle name="Обычный 6 2 3 2 2 4" xfId="106"/>
    <cellStyle name="Обычный 6 2 3 2 3" xfId="107"/>
    <cellStyle name="Обычный 6 2 3 2 3 2" xfId="108"/>
    <cellStyle name="Обычный 6 2 3 2 3 3" xfId="109"/>
    <cellStyle name="Обычный 6 2 3 2 4" xfId="110"/>
    <cellStyle name="Обычный 6 2 3 2 5" xfId="111"/>
    <cellStyle name="Обычный 6 2 3 3" xfId="112"/>
    <cellStyle name="Обычный 6 2 3 3 2" xfId="113"/>
    <cellStyle name="Обычный 6 2 3 3 2 2" xfId="114"/>
    <cellStyle name="Обычный 6 2 3 3 2 3" xfId="115"/>
    <cellStyle name="Обычный 6 2 3 3 3" xfId="116"/>
    <cellStyle name="Обычный 6 2 3 3 4" xfId="117"/>
    <cellStyle name="Обычный 6 2 3 4" xfId="118"/>
    <cellStyle name="Обычный 6 2 3 4 2" xfId="119"/>
    <cellStyle name="Обычный 6 2 3 4 2 2" xfId="120"/>
    <cellStyle name="Обычный 6 2 3 4 2 3" xfId="121"/>
    <cellStyle name="Обычный 6 2 3 4 3" xfId="122"/>
    <cellStyle name="Обычный 6 2 3 4 4" xfId="123"/>
    <cellStyle name="Обычный 6 2 3 5" xfId="124"/>
    <cellStyle name="Обычный 6 2 3 5 2" xfId="125"/>
    <cellStyle name="Обычный 6 2 3 5 3" xfId="126"/>
    <cellStyle name="Обычный 6 2 3 6" xfId="127"/>
    <cellStyle name="Обычный 6 2 3 7" xfId="128"/>
    <cellStyle name="Обычный 6 2 3 8" xfId="129"/>
    <cellStyle name="Обычный 6 2 4" xfId="130"/>
    <cellStyle name="Обычный 6 2 4 2" xfId="131"/>
    <cellStyle name="Обычный 6 2 4 2 2" xfId="132"/>
    <cellStyle name="Обычный 6 2 4 2 3" xfId="133"/>
    <cellStyle name="Обычный 6 2 4 3" xfId="134"/>
    <cellStyle name="Обычный 6 2 4 4" xfId="135"/>
    <cellStyle name="Обычный 6 2 5" xfId="136"/>
    <cellStyle name="Обычный 6 2 5 2" xfId="137"/>
    <cellStyle name="Обычный 6 2 5 2 2" xfId="138"/>
    <cellStyle name="Обычный 6 2 5 2 3" xfId="139"/>
    <cellStyle name="Обычный 6 2 5 3" xfId="140"/>
    <cellStyle name="Обычный 6 2 5 4" xfId="141"/>
    <cellStyle name="Обычный 6 2 6" xfId="142"/>
    <cellStyle name="Обычный 6 2 6 2" xfId="143"/>
    <cellStyle name="Обычный 6 2 6 3" xfId="144"/>
    <cellStyle name="Обычный 6 2 7" xfId="145"/>
    <cellStyle name="Обычный 6 2 8" xfId="146"/>
    <cellStyle name="Обычный 6 2 9" xfId="147"/>
    <cellStyle name="Обычный 6 3" xfId="148"/>
    <cellStyle name="Обычный 6 3 2" xfId="149"/>
    <cellStyle name="Обычный 6 3 2 2" xfId="150"/>
    <cellStyle name="Обычный 6 3 2 3" xfId="151"/>
    <cellStyle name="Обычный 6 3 3" xfId="152"/>
    <cellStyle name="Обычный 6 3 4" xfId="153"/>
    <cellStyle name="Обычный 6 4" xfId="154"/>
    <cellStyle name="Обычный 6 4 2" xfId="155"/>
    <cellStyle name="Обычный 6 4 2 2" xfId="156"/>
    <cellStyle name="Обычный 6 4 2 3" xfId="157"/>
    <cellStyle name="Обычный 6 4 3" xfId="158"/>
    <cellStyle name="Обычный 6 4 4" xfId="159"/>
    <cellStyle name="Обычный 6 5" xfId="160"/>
    <cellStyle name="Обычный 6 5 2" xfId="161"/>
    <cellStyle name="Обычный 6 5 3" xfId="162"/>
    <cellStyle name="Обычный 6 6" xfId="163"/>
    <cellStyle name="Обычный 6 7" xfId="164"/>
    <cellStyle name="Обычный 6 8" xfId="165"/>
    <cellStyle name="Обычный 7" xfId="166"/>
    <cellStyle name="Обычный 7 2" xfId="167"/>
    <cellStyle name="Обычный 7 2 2" xfId="168"/>
    <cellStyle name="Обычный 7 2 2 2" xfId="169"/>
    <cellStyle name="Обычный 7 2 2 2 2" xfId="170"/>
    <cellStyle name="Обычный 7 2 2 2 3" xfId="171"/>
    <cellStyle name="Обычный 7 2 2 3" xfId="172"/>
    <cellStyle name="Обычный 7 2 2 4" xfId="173"/>
    <cellStyle name="Обычный 7 2 3" xfId="174"/>
    <cellStyle name="Обычный 7 2 3 2" xfId="175"/>
    <cellStyle name="Обычный 7 2 3 2 2" xfId="176"/>
    <cellStyle name="Обычный 7 2 3 2 3" xfId="177"/>
    <cellStyle name="Обычный 7 2 3 3" xfId="178"/>
    <cellStyle name="Обычный 7 2 3 4" xfId="179"/>
    <cellStyle name="Обычный 7 2 4" xfId="180"/>
    <cellStyle name="Обычный 7 2 4 2" xfId="181"/>
    <cellStyle name="Обычный 7 2 4 3" xfId="182"/>
    <cellStyle name="Обычный 7 2 5" xfId="183"/>
    <cellStyle name="Обычный 7 2 6" xfId="184"/>
    <cellStyle name="Обычный 7 2 7" xfId="185"/>
    <cellStyle name="Обычный 8" xfId="186"/>
    <cellStyle name="Обычный 9" xfId="187"/>
    <cellStyle name="Обычный 9 2" xfId="188"/>
    <cellStyle name="Обычный 9 2 2" xfId="189"/>
    <cellStyle name="Обычный 9 2 2 2" xfId="190"/>
    <cellStyle name="Обычный 9 2 2 3" xfId="191"/>
    <cellStyle name="Обычный 9 2 2 4" xfId="192"/>
    <cellStyle name="Обычный 9 2 3" xfId="193"/>
    <cellStyle name="Обычный 9 2 4" xfId="194"/>
    <cellStyle name="Обычный 9 3" xfId="195"/>
    <cellStyle name="Обычный 9 3 2" xfId="196"/>
    <cellStyle name="Обычный 9 3 3" xfId="197"/>
    <cellStyle name="Обычный 9 3 4" xfId="198"/>
    <cellStyle name="Обычный 9 4" xfId="199"/>
    <cellStyle name="Обычный 9 5" xfId="200"/>
    <cellStyle name="Обычный_Форматы по компаниям_last" xfId="201"/>
    <cellStyle name="Плохой 2" xfId="202"/>
    <cellStyle name="Пояснение 2" xfId="203"/>
    <cellStyle name="Примечание 2" xfId="204"/>
    <cellStyle name="Процентный 2" xfId="205"/>
    <cellStyle name="Процентный 3" xfId="206"/>
    <cellStyle name="Связанная ячейка 2" xfId="207"/>
    <cellStyle name="Стиль 1" xfId="208"/>
    <cellStyle name="Текст предупреждения 2" xfId="209"/>
    <cellStyle name="Финансовый 2" xfId="210"/>
    <cellStyle name="Финансовый 2 2" xfId="211"/>
    <cellStyle name="Финансовый 2 2 2" xfId="212"/>
    <cellStyle name="Финансовый 2 2 2 2" xfId="213"/>
    <cellStyle name="Финансовый 2 2 2 2 2" xfId="214"/>
    <cellStyle name="Финансовый 2 2 2 3" xfId="215"/>
    <cellStyle name="Финансовый 2 2 3" xfId="216"/>
    <cellStyle name="Финансовый 2 2 4" xfId="217"/>
    <cellStyle name="Финансовый 2 3" xfId="218"/>
    <cellStyle name="Финансовый 2 3 2" xfId="219"/>
    <cellStyle name="Финансовый 2 3 2 2" xfId="220"/>
    <cellStyle name="Финансовый 2 3 2 3" xfId="221"/>
    <cellStyle name="Финансовый 2 3 3" xfId="222"/>
    <cellStyle name="Финансовый 2 3 4" xfId="223"/>
    <cellStyle name="Финансовый 2 4" xfId="224"/>
    <cellStyle name="Финансовый 2 4 2" xfId="225"/>
    <cellStyle name="Финансовый 2 4 3" xfId="226"/>
    <cellStyle name="Финансовый 2 5" xfId="227"/>
    <cellStyle name="Финансовый 2 6" xfId="228"/>
    <cellStyle name="Финансовый 2 7" xfId="229"/>
    <cellStyle name="Финансовый 3" xfId="230"/>
    <cellStyle name="Финансовый 3 2" xfId="231"/>
    <cellStyle name="Финансовый 3 2 2" xfId="232"/>
    <cellStyle name="Финансовый 3 2 2 2" xfId="233"/>
    <cellStyle name="Финансовый 3 2 2 3" xfId="234"/>
    <cellStyle name="Финансовый 3 2 3" xfId="235"/>
    <cellStyle name="Финансовый 3 2 4" xfId="236"/>
    <cellStyle name="Финансовый 3 3" xfId="237"/>
    <cellStyle name="Финансовый 3 3 2" xfId="238"/>
    <cellStyle name="Финансовый 3 3 2 2" xfId="239"/>
    <cellStyle name="Финансовый 3 3 2 3" xfId="240"/>
    <cellStyle name="Финансовый 3 3 3" xfId="241"/>
    <cellStyle name="Финансовый 3 3 4" xfId="242"/>
    <cellStyle name="Финансовый 3 4" xfId="243"/>
    <cellStyle name="Финансовый 3 4 2" xfId="244"/>
    <cellStyle name="Финансовый 3 4 3" xfId="245"/>
    <cellStyle name="Финансовый 3 5" xfId="246"/>
    <cellStyle name="Финансовый 3 6" xfId="247"/>
    <cellStyle name="Финансовый 3 7" xfId="248"/>
    <cellStyle name="Хороший 2" xfId="2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80720</xdr:colOff>
      <xdr:row>14</xdr:row>
      <xdr:rowOff>1513440</xdr:rowOff>
    </xdr:from>
    <xdr:to>
      <xdr:col>6</xdr:col>
      <xdr:colOff>362160</xdr:colOff>
      <xdr:row>14</xdr:row>
      <xdr:rowOff>1777680</xdr:rowOff>
    </xdr:to>
    <xdr:sp>
      <xdr:nvSpPr>
        <xdr:cNvPr id="0" name="TextBox 1"/>
        <xdr:cNvSpPr/>
      </xdr:nvSpPr>
      <xdr:spPr>
        <a:xfrm>
          <a:off x="6358680" y="4618440"/>
          <a:ext cx="181440" cy="264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81080</xdr:colOff>
      <xdr:row>14</xdr:row>
      <xdr:rowOff>1514520</xdr:rowOff>
    </xdr:from>
    <xdr:to>
      <xdr:col>6</xdr:col>
      <xdr:colOff>363240</xdr:colOff>
      <xdr:row>14</xdr:row>
      <xdr:rowOff>1779840</xdr:rowOff>
    </xdr:to>
    <xdr:sp>
      <xdr:nvSpPr>
        <xdr:cNvPr id="1" name="TextBox 1"/>
        <xdr:cNvSpPr/>
      </xdr:nvSpPr>
      <xdr:spPr>
        <a:xfrm>
          <a:off x="6301800" y="4629240"/>
          <a:ext cx="182160" cy="26532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80720</xdr:colOff>
      <xdr:row>0</xdr:row>
      <xdr:rowOff>0</xdr:rowOff>
    </xdr:from>
    <xdr:to>
      <xdr:col>6</xdr:col>
      <xdr:colOff>362160</xdr:colOff>
      <xdr:row>1</xdr:row>
      <xdr:rowOff>114480</xdr:rowOff>
    </xdr:to>
    <xdr:sp>
      <xdr:nvSpPr>
        <xdr:cNvPr id="2" name="TextBox 1"/>
        <xdr:cNvSpPr/>
      </xdr:nvSpPr>
      <xdr:spPr>
        <a:xfrm>
          <a:off x="4291560" y="0"/>
          <a:ext cx="181440" cy="2667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T170"/>
  <sheetViews>
    <sheetView showFormulas="false" showGridLines="true" showRowColHeaders="true" showZeros="true" rightToLeft="false" tabSelected="false" showOutlineSymbols="true" defaultGridColor="true" view="normal" topLeftCell="A128" colorId="64" zoomScale="55" zoomScaleNormal="55" zoomScalePageLayoutView="100" workbookViewId="0">
      <selection pane="topLeft" activeCell="S17" activeCellId="0" sqref="S17"/>
    </sheetView>
  </sheetViews>
  <sheetFormatPr defaultColWidth="8.9921875" defaultRowHeight="15.75" zeroHeight="false" outlineLevelRow="0" outlineLevelCol="0"/>
  <cols>
    <col collapsed="false" customWidth="true" hidden="false" outlineLevel="0" max="1" min="1" style="1" width="11.49"/>
    <col collapsed="false" customWidth="true" hidden="false" outlineLevel="0" max="2" min="2" style="1" width="30.37"/>
    <col collapsed="false" customWidth="true" hidden="false" outlineLevel="0" max="3" min="3" style="1" width="12.24"/>
    <col collapsed="false" customWidth="false" hidden="false" outlineLevel="0" max="6" min="4" style="1" width="8.99"/>
    <col collapsed="false" customWidth="true" hidden="false" outlineLevel="0" max="7" min="7" style="1" width="11.62"/>
    <col collapsed="false" customWidth="false" hidden="false" outlineLevel="0" max="8" min="8" style="1" width="8.99"/>
    <col collapsed="false" customWidth="true" hidden="false" outlineLevel="0" max="9" min="9" style="1" width="15.99"/>
    <col collapsed="false" customWidth="false" hidden="false" outlineLevel="0" max="10" min="10" style="1" width="8.99"/>
    <col collapsed="false" customWidth="true" hidden="false" outlineLevel="0" max="11" min="11" style="1" width="11.49"/>
    <col collapsed="false" customWidth="false" hidden="false" outlineLevel="0" max="13" min="12" style="1" width="8.99"/>
    <col collapsed="false" customWidth="true" hidden="false" outlineLevel="0" max="14" min="14" style="1" width="0.12"/>
    <col collapsed="false" customWidth="false" hidden="true" outlineLevel="0" max="15" min="15" style="1" width="8.99"/>
    <col collapsed="false" customWidth="false" hidden="false" outlineLevel="0" max="19" min="16" style="1" width="8.99"/>
    <col collapsed="false" customWidth="false" hidden="true" outlineLevel="0" max="20" min="20" style="1" width="8.99"/>
    <col collapsed="false" customWidth="true" hidden="false" outlineLevel="0" max="21" min="21" style="1" width="0.12"/>
    <col collapsed="false" customWidth="false" hidden="false" outlineLevel="0" max="25" min="22" style="1" width="8.99"/>
    <col collapsed="false" customWidth="true" hidden="false" outlineLevel="0" max="26" min="26" style="1" width="0.12"/>
    <col collapsed="false" customWidth="false" hidden="true" outlineLevel="0" max="27" min="27" style="1" width="8.99"/>
    <col collapsed="false" customWidth="false" hidden="false" outlineLevel="0" max="31" min="28" style="1" width="8.99"/>
    <col collapsed="false" customWidth="false" hidden="true" outlineLevel="0" max="32" min="32" style="1" width="8.99"/>
    <col collapsed="false" customWidth="true" hidden="false" outlineLevel="0" max="33" min="33" style="1" width="0.12"/>
    <col collapsed="false" customWidth="false" hidden="false" outlineLevel="0" max="34" min="34" style="1" width="8.99"/>
    <col collapsed="false" customWidth="true" hidden="false" outlineLevel="0" max="35" min="35" style="1" width="9.37"/>
    <col collapsed="false" customWidth="false" hidden="false" outlineLevel="0" max="36" min="36" style="1" width="8.99"/>
    <col collapsed="false" customWidth="true" hidden="false" outlineLevel="0" max="37" min="37" style="1" width="8.74"/>
    <col collapsed="false" customWidth="false" hidden="true" outlineLevel="0" max="38" min="38" style="1" width="8.99"/>
    <col collapsed="false" customWidth="true" hidden="true" outlineLevel="0" max="39" min="39" style="1" width="0.37"/>
    <col collapsed="false" customWidth="false" hidden="false" outlineLevel="0" max="42" min="40" style="1" width="8.99"/>
    <col collapsed="false" customWidth="true" hidden="false" outlineLevel="0" max="43" min="43" style="1" width="8.74"/>
    <col collapsed="false" customWidth="true" hidden="true" outlineLevel="0" max="44" min="44" style="1" width="0.12"/>
    <col collapsed="false" customWidth="true" hidden="true" outlineLevel="0" max="45" min="45" style="1" width="0.37"/>
    <col collapsed="false" customWidth="false" hidden="false" outlineLevel="0" max="257" min="46" style="1" width="8.99"/>
  </cols>
  <sheetData>
    <row r="1" customFormat="false" ht="18.75" hidden="false" customHeight="false" outlineLevel="0" collapsed="false">
      <c r="A1" s="2"/>
      <c r="B1" s="2"/>
      <c r="C1" s="2"/>
      <c r="D1" s="2"/>
      <c r="E1" s="2"/>
      <c r="F1" s="2"/>
      <c r="G1" s="2"/>
      <c r="H1" s="2"/>
      <c r="I1" s="2"/>
      <c r="J1" s="3"/>
      <c r="K1" s="3"/>
      <c r="L1" s="3"/>
      <c r="M1" s="3"/>
      <c r="N1" s="3"/>
      <c r="O1" s="3"/>
      <c r="P1" s="2"/>
      <c r="Q1" s="2"/>
      <c r="R1" s="2"/>
      <c r="S1" s="2"/>
      <c r="T1" s="2"/>
      <c r="U1" s="2"/>
      <c r="V1" s="2"/>
      <c r="W1" s="2"/>
      <c r="X1" s="2"/>
      <c r="Y1" s="2"/>
      <c r="Z1" s="2"/>
      <c r="AA1" s="2"/>
      <c r="AB1" s="2"/>
      <c r="AC1" s="2"/>
      <c r="AD1" s="2"/>
      <c r="AE1" s="2"/>
      <c r="AF1" s="2"/>
      <c r="AG1" s="2"/>
      <c r="AH1" s="2"/>
      <c r="AI1" s="2"/>
      <c r="AJ1" s="2"/>
      <c r="AK1" s="2"/>
      <c r="AL1" s="2"/>
      <c r="AM1" s="2"/>
      <c r="AN1" s="2"/>
      <c r="AO1" s="2"/>
      <c r="AP1" s="2"/>
      <c r="AQ1" s="4" t="s">
        <v>0</v>
      </c>
      <c r="AR1" s="2"/>
      <c r="AS1" s="4"/>
      <c r="AT1" s="2"/>
    </row>
    <row r="2" customFormat="false" ht="18.75" hidden="false" customHeight="false" outlineLevel="0" collapsed="false">
      <c r="A2" s="5"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2"/>
    </row>
    <row r="3" customFormat="false" ht="18.75" hidden="false" customHeight="false" outlineLevel="0" collapsed="false">
      <c r="A3" s="6"/>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2"/>
    </row>
    <row r="4" customFormat="false" ht="15.7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row>
    <row r="5" customFormat="false" ht="18.75" hidden="false" customHeight="false" outlineLevel="0" collapsed="false">
      <c r="A5" s="7" t="s">
        <v>2</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2"/>
    </row>
    <row r="6" customFormat="false" ht="15.75" hidden="false" customHeight="false" outlineLevel="0" collapsed="false">
      <c r="A6" s="8" t="s">
        <v>3</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2"/>
    </row>
    <row r="7" customFormat="false" ht="15.75" hidden="false" customHeight="fals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row>
    <row r="8" customFormat="false" ht="18.75" hidden="false" customHeight="false" outlineLevel="0" collapsed="false">
      <c r="A8" s="7" t="s">
        <v>4</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2"/>
    </row>
    <row r="9" customFormat="false" ht="18.75" hidden="false" customHeight="false" outlineLevel="0" collapsed="false">
      <c r="A9" s="9"/>
      <c r="B9" s="9"/>
      <c r="C9" s="9"/>
      <c r="D9" s="9"/>
      <c r="E9" s="9"/>
      <c r="F9" s="9"/>
      <c r="G9" s="9"/>
      <c r="H9" s="9"/>
      <c r="I9" s="9"/>
      <c r="J9" s="9"/>
      <c r="K9" s="9"/>
      <c r="L9" s="9"/>
      <c r="M9" s="9"/>
      <c r="N9" s="9"/>
      <c r="O9" s="9"/>
      <c r="P9" s="10"/>
      <c r="Q9" s="10"/>
      <c r="R9" s="10"/>
      <c r="S9" s="10"/>
      <c r="T9" s="10"/>
      <c r="U9" s="10"/>
      <c r="V9" s="10"/>
      <c r="W9" s="10"/>
      <c r="X9" s="10"/>
      <c r="Y9" s="10"/>
      <c r="Z9" s="10"/>
      <c r="AA9" s="10"/>
      <c r="AB9" s="10"/>
      <c r="AC9" s="10"/>
      <c r="AD9" s="10"/>
      <c r="AE9" s="10"/>
      <c r="AF9" s="10"/>
      <c r="AG9" s="10"/>
      <c r="AH9" s="9"/>
      <c r="AI9" s="9"/>
      <c r="AJ9" s="9"/>
      <c r="AK9" s="9"/>
      <c r="AL9" s="9"/>
      <c r="AM9" s="9"/>
      <c r="AN9" s="9"/>
      <c r="AO9" s="9"/>
      <c r="AP9" s="9"/>
      <c r="AQ9" s="9"/>
      <c r="AR9" s="9"/>
      <c r="AS9" s="9"/>
      <c r="AT9" s="2"/>
    </row>
    <row r="10" customFormat="false" ht="18.75" hidden="false" customHeight="false" outlineLevel="0" collapsed="false">
      <c r="A10" s="11" t="s">
        <v>5</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row>
    <row r="11" customFormat="false" ht="15.75" hidden="false" customHeight="false" outlineLevel="0" collapsed="false">
      <c r="A11" s="12" t="s">
        <v>6</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3"/>
    </row>
    <row r="12" customFormat="fals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4"/>
    </row>
    <row r="13" customFormat="false" ht="15.75" hidden="false" customHeight="true" outlineLevel="0" collapsed="false">
      <c r="A13" s="15" t="s">
        <v>7</v>
      </c>
      <c r="B13" s="15" t="s">
        <v>8</v>
      </c>
      <c r="C13" s="16" t="s">
        <v>9</v>
      </c>
      <c r="D13" s="15" t="s">
        <v>10</v>
      </c>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7"/>
    </row>
    <row r="14" customFormat="false" ht="15.75" hidden="false" customHeight="true" outlineLevel="0" collapsed="false">
      <c r="A14" s="15"/>
      <c r="B14" s="15"/>
      <c r="C14" s="16"/>
      <c r="D14" s="15" t="s">
        <v>11</v>
      </c>
      <c r="E14" s="15"/>
      <c r="F14" s="15"/>
      <c r="G14" s="15"/>
      <c r="H14" s="15"/>
      <c r="I14" s="15"/>
      <c r="J14" s="15" t="s">
        <v>12</v>
      </c>
      <c r="K14" s="15"/>
      <c r="L14" s="15"/>
      <c r="M14" s="15"/>
      <c r="N14" s="15"/>
      <c r="O14" s="15"/>
      <c r="P14" s="15" t="s">
        <v>13</v>
      </c>
      <c r="Q14" s="15"/>
      <c r="R14" s="15"/>
      <c r="S14" s="15"/>
      <c r="T14" s="15"/>
      <c r="U14" s="15"/>
      <c r="V14" s="15" t="s">
        <v>14</v>
      </c>
      <c r="W14" s="15"/>
      <c r="X14" s="15"/>
      <c r="Y14" s="15"/>
      <c r="Z14" s="15"/>
      <c r="AA14" s="15"/>
      <c r="AB14" s="15" t="s">
        <v>15</v>
      </c>
      <c r="AC14" s="15"/>
      <c r="AD14" s="15"/>
      <c r="AE14" s="15"/>
      <c r="AF14" s="15"/>
      <c r="AG14" s="15"/>
      <c r="AH14" s="15" t="s">
        <v>16</v>
      </c>
      <c r="AI14" s="15"/>
      <c r="AJ14" s="15"/>
      <c r="AK14" s="15"/>
      <c r="AL14" s="15"/>
      <c r="AM14" s="15"/>
      <c r="AN14" s="15" t="s">
        <v>17</v>
      </c>
      <c r="AO14" s="15"/>
      <c r="AP14" s="15"/>
      <c r="AQ14" s="15"/>
      <c r="AR14" s="15"/>
      <c r="AS14" s="15"/>
      <c r="AT14" s="2"/>
    </row>
    <row r="15" customFormat="false" ht="183.75" hidden="false" customHeight="true" outlineLevel="0" collapsed="false">
      <c r="A15" s="15"/>
      <c r="B15" s="15"/>
      <c r="C15" s="15"/>
      <c r="D15" s="18" t="s">
        <v>18</v>
      </c>
      <c r="E15" s="18"/>
      <c r="F15" s="18" t="s">
        <v>19</v>
      </c>
      <c r="G15" s="18"/>
      <c r="H15" s="18" t="s">
        <v>20</v>
      </c>
      <c r="I15" s="18"/>
      <c r="J15" s="19" t="s">
        <v>21</v>
      </c>
      <c r="K15" s="19"/>
      <c r="L15" s="19" t="s">
        <v>22</v>
      </c>
      <c r="M15" s="19"/>
      <c r="N15" s="20"/>
      <c r="O15" s="20"/>
      <c r="P15" s="18" t="s">
        <v>18</v>
      </c>
      <c r="Q15" s="18"/>
      <c r="R15" s="18" t="s">
        <v>18</v>
      </c>
      <c r="S15" s="18"/>
      <c r="T15" s="18" t="s">
        <v>23</v>
      </c>
      <c r="U15" s="18"/>
      <c r="V15" s="18" t="s">
        <v>18</v>
      </c>
      <c r="W15" s="18"/>
      <c r="X15" s="18" t="s">
        <v>18</v>
      </c>
      <c r="Y15" s="18"/>
      <c r="Z15" s="18" t="s">
        <v>23</v>
      </c>
      <c r="AA15" s="18"/>
      <c r="AB15" s="18" t="s">
        <v>18</v>
      </c>
      <c r="AC15" s="18"/>
      <c r="AD15" s="18" t="s">
        <v>18</v>
      </c>
      <c r="AE15" s="18"/>
      <c r="AF15" s="18" t="s">
        <v>23</v>
      </c>
      <c r="AG15" s="18"/>
      <c r="AH15" s="21" t="s">
        <v>24</v>
      </c>
      <c r="AI15" s="21"/>
      <c r="AJ15" s="18" t="s">
        <v>18</v>
      </c>
      <c r="AK15" s="18"/>
      <c r="AL15" s="18" t="s">
        <v>23</v>
      </c>
      <c r="AM15" s="18"/>
      <c r="AN15" s="18" t="s">
        <v>18</v>
      </c>
      <c r="AO15" s="18"/>
      <c r="AP15" s="18" t="s">
        <v>18</v>
      </c>
      <c r="AQ15" s="18"/>
      <c r="AR15" s="18" t="s">
        <v>23</v>
      </c>
      <c r="AS15" s="18"/>
      <c r="AT15" s="22"/>
    </row>
    <row r="16" customFormat="false" ht="91.5" hidden="false" customHeight="false" outlineLevel="0" collapsed="false">
      <c r="A16" s="15"/>
      <c r="B16" s="15"/>
      <c r="C16" s="15"/>
      <c r="D16" s="23" t="s">
        <v>25</v>
      </c>
      <c r="E16" s="23" t="s">
        <v>26</v>
      </c>
      <c r="F16" s="23" t="s">
        <v>27</v>
      </c>
      <c r="G16" s="23" t="s">
        <v>28</v>
      </c>
      <c r="H16" s="23" t="s">
        <v>27</v>
      </c>
      <c r="I16" s="23" t="s">
        <v>28</v>
      </c>
      <c r="J16" s="23" t="s">
        <v>25</v>
      </c>
      <c r="K16" s="23" t="s">
        <v>29</v>
      </c>
      <c r="L16" s="23" t="s">
        <v>27</v>
      </c>
      <c r="M16" s="23" t="s">
        <v>28</v>
      </c>
      <c r="N16" s="23" t="s">
        <v>27</v>
      </c>
      <c r="O16" s="23" t="s">
        <v>28</v>
      </c>
      <c r="P16" s="23" t="s">
        <v>27</v>
      </c>
      <c r="Q16" s="23" t="s">
        <v>28</v>
      </c>
      <c r="R16" s="23" t="s">
        <v>27</v>
      </c>
      <c r="S16" s="23" t="s">
        <v>28</v>
      </c>
      <c r="T16" s="23" t="s">
        <v>27</v>
      </c>
      <c r="U16" s="23" t="s">
        <v>28</v>
      </c>
      <c r="V16" s="23" t="s">
        <v>27</v>
      </c>
      <c r="W16" s="23" t="s">
        <v>28</v>
      </c>
      <c r="X16" s="23" t="s">
        <v>27</v>
      </c>
      <c r="Y16" s="23" t="s">
        <v>28</v>
      </c>
      <c r="Z16" s="23" t="s">
        <v>27</v>
      </c>
      <c r="AA16" s="23" t="s">
        <v>28</v>
      </c>
      <c r="AB16" s="23" t="s">
        <v>27</v>
      </c>
      <c r="AC16" s="23" t="s">
        <v>28</v>
      </c>
      <c r="AD16" s="23" t="s">
        <v>27</v>
      </c>
      <c r="AE16" s="23" t="s">
        <v>28</v>
      </c>
      <c r="AF16" s="23" t="s">
        <v>27</v>
      </c>
      <c r="AG16" s="23" t="s">
        <v>28</v>
      </c>
      <c r="AH16" s="23" t="s">
        <v>25</v>
      </c>
      <c r="AI16" s="23" t="s">
        <v>29</v>
      </c>
      <c r="AJ16" s="23" t="s">
        <v>27</v>
      </c>
      <c r="AK16" s="23" t="s">
        <v>28</v>
      </c>
      <c r="AL16" s="23" t="s">
        <v>27</v>
      </c>
      <c r="AM16" s="23" t="s">
        <v>28</v>
      </c>
      <c r="AN16" s="23" t="s">
        <v>27</v>
      </c>
      <c r="AO16" s="23" t="s">
        <v>28</v>
      </c>
      <c r="AP16" s="23" t="s">
        <v>27</v>
      </c>
      <c r="AQ16" s="23" t="s">
        <v>28</v>
      </c>
      <c r="AR16" s="23" t="s">
        <v>27</v>
      </c>
      <c r="AS16" s="23" t="s">
        <v>28</v>
      </c>
      <c r="AT16" s="2"/>
    </row>
    <row r="17" customFormat="false" ht="15.75" hidden="false" customHeight="false" outlineLevel="0" collapsed="false">
      <c r="A17" s="24" t="n">
        <v>1</v>
      </c>
      <c r="B17" s="25" t="n">
        <v>2</v>
      </c>
      <c r="C17" s="24" t="n">
        <v>3</v>
      </c>
      <c r="D17" s="26" t="s">
        <v>30</v>
      </c>
      <c r="E17" s="26" t="s">
        <v>31</v>
      </c>
      <c r="F17" s="26" t="s">
        <v>32</v>
      </c>
      <c r="G17" s="26" t="s">
        <v>33</v>
      </c>
      <c r="H17" s="26" t="s">
        <v>34</v>
      </c>
      <c r="I17" s="26" t="s">
        <v>35</v>
      </c>
      <c r="J17" s="26" t="s">
        <v>36</v>
      </c>
      <c r="K17" s="26" t="s">
        <v>37</v>
      </c>
      <c r="L17" s="26" t="s">
        <v>38</v>
      </c>
      <c r="M17" s="26" t="s">
        <v>39</v>
      </c>
      <c r="N17" s="26" t="s">
        <v>40</v>
      </c>
      <c r="O17" s="26" t="s">
        <v>40</v>
      </c>
      <c r="P17" s="26" t="s">
        <v>41</v>
      </c>
      <c r="Q17" s="26" t="s">
        <v>42</v>
      </c>
      <c r="R17" s="26" t="s">
        <v>43</v>
      </c>
      <c r="S17" s="26" t="s">
        <v>44</v>
      </c>
      <c r="T17" s="26" t="s">
        <v>45</v>
      </c>
      <c r="U17" s="26" t="s">
        <v>45</v>
      </c>
      <c r="V17" s="26" t="s">
        <v>46</v>
      </c>
      <c r="W17" s="26" t="s">
        <v>47</v>
      </c>
      <c r="X17" s="26" t="s">
        <v>48</v>
      </c>
      <c r="Y17" s="26" t="s">
        <v>49</v>
      </c>
      <c r="Z17" s="26" t="s">
        <v>50</v>
      </c>
      <c r="AA17" s="26" t="s">
        <v>50</v>
      </c>
      <c r="AB17" s="26" t="s">
        <v>51</v>
      </c>
      <c r="AC17" s="26" t="s">
        <v>52</v>
      </c>
      <c r="AD17" s="26" t="s">
        <v>53</v>
      </c>
      <c r="AE17" s="26" t="s">
        <v>54</v>
      </c>
      <c r="AF17" s="26" t="s">
        <v>55</v>
      </c>
      <c r="AG17" s="26" t="s">
        <v>55</v>
      </c>
      <c r="AH17" s="26" t="s">
        <v>56</v>
      </c>
      <c r="AI17" s="26" t="s">
        <v>57</v>
      </c>
      <c r="AJ17" s="26" t="s">
        <v>58</v>
      </c>
      <c r="AK17" s="26" t="s">
        <v>59</v>
      </c>
      <c r="AL17" s="26" t="s">
        <v>60</v>
      </c>
      <c r="AM17" s="26" t="s">
        <v>60</v>
      </c>
      <c r="AN17" s="26" t="s">
        <v>61</v>
      </c>
      <c r="AO17" s="26" t="s">
        <v>62</v>
      </c>
      <c r="AP17" s="26" t="s">
        <v>63</v>
      </c>
      <c r="AQ17" s="26" t="s">
        <v>64</v>
      </c>
      <c r="AR17" s="26" t="s">
        <v>65</v>
      </c>
      <c r="AS17" s="26" t="s">
        <v>65</v>
      </c>
      <c r="AT17" s="27"/>
    </row>
    <row r="18" customFormat="false" ht="31.5" hidden="false" customHeight="false" outlineLevel="0" collapsed="false">
      <c r="A18" s="28" t="s">
        <v>66</v>
      </c>
      <c r="B18" s="29" t="s">
        <v>67</v>
      </c>
      <c r="C18" s="30" t="s">
        <v>68</v>
      </c>
      <c r="D18" s="31" t="n">
        <f aca="false">D19+D20+D22+D23+D23+D24</f>
        <v>0</v>
      </c>
      <c r="E18" s="31" t="n">
        <f aca="false">E19+E20+E22+E23+E23+E24</f>
        <v>0</v>
      </c>
      <c r="F18" s="31" t="n">
        <f aca="false">F19+F20+F22+F23+F23+F24</f>
        <v>0</v>
      </c>
      <c r="G18" s="31" t="n">
        <f aca="false">G19+G20+G22+G23+G23+G24</f>
        <v>0</v>
      </c>
      <c r="H18" s="31" t="n">
        <f aca="false">H19+H20+H22+H23+H23+H24</f>
        <v>0</v>
      </c>
      <c r="I18" s="31" t="n">
        <f aca="false">I19+I20+I22+I23+I23+I24</f>
        <v>0</v>
      </c>
      <c r="J18" s="31" t="n">
        <f aca="false">J19+J20+J22+J23+J23+J24</f>
        <v>2.097</v>
      </c>
      <c r="K18" s="31" t="n">
        <f aca="false">K19+K20+K22+K23+K23+K24</f>
        <v>3.824</v>
      </c>
      <c r="L18" s="32" t="n">
        <f aca="false">L19+L20+L22+L23+L23+L24</f>
        <v>0.8</v>
      </c>
      <c r="M18" s="32" t="n">
        <f aca="false">M19+M20+M22+M23+M23+M24</f>
        <v>0.8</v>
      </c>
      <c r="N18" s="31" t="n">
        <f aca="false">N19+N20+N22+N23+N23+N24</f>
        <v>0</v>
      </c>
      <c r="O18" s="31" t="n">
        <f aca="false">O19+O20+O22+O23+O23+O24</f>
        <v>0</v>
      </c>
      <c r="P18" s="31" t="n">
        <f aca="false">P19+P20+P22+P23+P23+P24</f>
        <v>0</v>
      </c>
      <c r="Q18" s="31" t="n">
        <f aca="false">Q19+Q20+Q22+Q23+Q23+Q24</f>
        <v>0</v>
      </c>
      <c r="R18" s="31" t="n">
        <f aca="false">R19+R20+R22+R23+R23+R24</f>
        <v>0</v>
      </c>
      <c r="S18" s="31" t="n">
        <f aca="false">S19+S20+S22+S23+S23+S24</f>
        <v>0</v>
      </c>
      <c r="T18" s="31" t="n">
        <f aca="false">T19+T20+T22+T23+T23+T24</f>
        <v>0</v>
      </c>
      <c r="U18" s="31" t="n">
        <f aca="false">U19+U20+U22+U23+U23+U24</f>
        <v>0</v>
      </c>
      <c r="V18" s="31" t="n">
        <f aca="false">V19+V20+V22+V23+V23+V24</f>
        <v>0</v>
      </c>
      <c r="W18" s="31" t="n">
        <f aca="false">W19+W20+W22+W23+W23+W24</f>
        <v>0</v>
      </c>
      <c r="X18" s="31" t="n">
        <f aca="false">X19+X20+X22+X23+X23+X24</f>
        <v>0</v>
      </c>
      <c r="Y18" s="31" t="n">
        <f aca="false">Y19+Y20+Y22+Y23+Y23+Y24</f>
        <v>0</v>
      </c>
      <c r="Z18" s="31" t="n">
        <f aca="false">Z19+Z20+Z22+Z23+Z23+Z24</f>
        <v>0</v>
      </c>
      <c r="AA18" s="31" t="n">
        <f aca="false">AA19+AA20+AA22+AA23+AA23+AA24</f>
        <v>0</v>
      </c>
      <c r="AB18" s="31" t="n">
        <f aca="false">AB19+AB20+AB22+AB23+AB23+AB24</f>
        <v>0</v>
      </c>
      <c r="AC18" s="31" t="n">
        <f aca="false">AC19+AC20+AC22+AC23+AC23+AC24</f>
        <v>0</v>
      </c>
      <c r="AD18" s="31" t="n">
        <f aca="false">AD19+AD20+AD22+AD23+AD23+AD24</f>
        <v>0</v>
      </c>
      <c r="AE18" s="31" t="n">
        <f aca="false">AE19+AE20+AE22+AE23+AE23+AE24</f>
        <v>0</v>
      </c>
      <c r="AF18" s="31" t="n">
        <f aca="false">AF19+AF20+AF22+AF23+AF23+AF24</f>
        <v>0</v>
      </c>
      <c r="AG18" s="31" t="n">
        <f aca="false">AG19+AG20+AG22+AG23+AG23+AG24</f>
        <v>0</v>
      </c>
      <c r="AH18" s="32" t="n">
        <f aca="false">AH19+AH20+AH22+AH23+AH23+AH24</f>
        <v>3</v>
      </c>
      <c r="AI18" s="33" t="n">
        <f aca="false">AI19+AI20+AI22+AI23+AI23+AI24</f>
        <v>1</v>
      </c>
      <c r="AJ18" s="31" t="n">
        <f aca="false">AJ19+AJ20+AJ22+AJ23+AJ23+AJ24</f>
        <v>0</v>
      </c>
      <c r="AK18" s="31" t="n">
        <f aca="false">AK19+AK20+AK22+AK23+AK23+AK24</f>
        <v>0</v>
      </c>
      <c r="AL18" s="31" t="n">
        <f aca="false">AL19+AL20+AL22+AL23+AL23+AL24</f>
        <v>0</v>
      </c>
      <c r="AM18" s="31" t="n">
        <f aca="false">AM19+AM20+AM22+AM23+AM23+AM24</f>
        <v>0</v>
      </c>
      <c r="AN18" s="31" t="n">
        <f aca="false">AN19+AN20+AN22+AN23+AN23+AN24</f>
        <v>0</v>
      </c>
      <c r="AO18" s="31" t="n">
        <f aca="false">AO19+AO20+AO22+AO23+AO23+AO24</f>
        <v>0</v>
      </c>
      <c r="AP18" s="31" t="n">
        <f aca="false">AP19+AP20+AP22+AP23+AP23+AP24</f>
        <v>0</v>
      </c>
      <c r="AQ18" s="31" t="n">
        <f aca="false">AQ19+AQ20+AQ22+AQ23+AQ23+AQ24</f>
        <v>0</v>
      </c>
      <c r="AR18" s="31" t="n">
        <f aca="false">AR19+AR20+AR22+AR23+AR23+AR24</f>
        <v>0</v>
      </c>
      <c r="AS18" s="31" t="n">
        <f aca="false">AS19+AS20+AS22+AS23+AS23+AS24</f>
        <v>0</v>
      </c>
      <c r="AT18" s="27"/>
    </row>
    <row r="19" customFormat="false" ht="31.5" hidden="false" customHeight="false" outlineLevel="0" collapsed="false">
      <c r="A19" s="28" t="s">
        <v>69</v>
      </c>
      <c r="B19" s="15" t="s">
        <v>70</v>
      </c>
      <c r="C19" s="30" t="s">
        <v>68</v>
      </c>
      <c r="D19" s="31" t="n">
        <f aca="false">C78</f>
        <v>0</v>
      </c>
      <c r="E19" s="31" t="n">
        <f aca="false">D78</f>
        <v>0</v>
      </c>
      <c r="F19" s="31" t="n">
        <f aca="false">E78</f>
        <v>0</v>
      </c>
      <c r="G19" s="31" t="n">
        <f aca="false">F78</f>
        <v>0</v>
      </c>
      <c r="H19" s="31" t="n">
        <f aca="false">G78</f>
        <v>0</v>
      </c>
      <c r="I19" s="31" t="n">
        <f aca="false">H78</f>
        <v>0</v>
      </c>
      <c r="J19" s="31" t="n">
        <f aca="false">I78</f>
        <v>0</v>
      </c>
      <c r="K19" s="31" t="n">
        <f aca="false">J78</f>
        <v>0</v>
      </c>
      <c r="L19" s="31" t="n">
        <f aca="false">K78</f>
        <v>0</v>
      </c>
      <c r="M19" s="31" t="n">
        <f aca="false">L78</f>
        <v>0</v>
      </c>
      <c r="N19" s="31" t="n">
        <f aca="false">M78</f>
        <v>0</v>
      </c>
      <c r="O19" s="31" t="n">
        <f aca="false">N78</f>
        <v>0</v>
      </c>
      <c r="P19" s="31" t="n">
        <f aca="false">O78</f>
        <v>0</v>
      </c>
      <c r="Q19" s="31" t="n">
        <f aca="false">P78</f>
        <v>0</v>
      </c>
      <c r="R19" s="31" t="n">
        <f aca="false">Q78</f>
        <v>0</v>
      </c>
      <c r="S19" s="31" t="n">
        <f aca="false">R78</f>
        <v>0</v>
      </c>
      <c r="T19" s="31" t="n">
        <f aca="false">S78</f>
        <v>0</v>
      </c>
      <c r="U19" s="31" t="n">
        <f aca="false">T78</f>
        <v>0</v>
      </c>
      <c r="V19" s="31" t="n">
        <f aca="false">U78</f>
        <v>0</v>
      </c>
      <c r="W19" s="31" t="n">
        <f aca="false">V78</f>
        <v>0</v>
      </c>
      <c r="X19" s="31" t="n">
        <f aca="false">W78</f>
        <v>0</v>
      </c>
      <c r="Y19" s="31" t="n">
        <f aca="false">X78</f>
        <v>0</v>
      </c>
      <c r="Z19" s="31" t="n">
        <f aca="false">Y78</f>
        <v>0</v>
      </c>
      <c r="AA19" s="31" t="n">
        <f aca="false">Z78</f>
        <v>0</v>
      </c>
      <c r="AB19" s="31" t="n">
        <f aca="false">AA78</f>
        <v>0</v>
      </c>
      <c r="AC19" s="31" t="n">
        <f aca="false">AB78</f>
        <v>0</v>
      </c>
      <c r="AD19" s="31" t="n">
        <f aca="false">AC78</f>
        <v>0</v>
      </c>
      <c r="AE19" s="31" t="n">
        <f aca="false">AD78</f>
        <v>0</v>
      </c>
      <c r="AF19" s="31" t="n">
        <f aca="false">AE78</f>
        <v>0</v>
      </c>
      <c r="AG19" s="31" t="n">
        <f aca="false">AF78</f>
        <v>0</v>
      </c>
      <c r="AH19" s="31" t="n">
        <f aca="false">AG78</f>
        <v>0</v>
      </c>
      <c r="AI19" s="31" t="n">
        <f aca="false">AH78</f>
        <v>0</v>
      </c>
      <c r="AJ19" s="31" t="n">
        <f aca="false">AI78</f>
        <v>0</v>
      </c>
      <c r="AK19" s="31" t="n">
        <f aca="false">AJ78</f>
        <v>0</v>
      </c>
      <c r="AL19" s="31" t="n">
        <f aca="false">AK78</f>
        <v>0</v>
      </c>
      <c r="AM19" s="31" t="n">
        <f aca="false">AL78</f>
        <v>0</v>
      </c>
      <c r="AN19" s="31" t="n">
        <f aca="false">AM78</f>
        <v>0</v>
      </c>
      <c r="AO19" s="31" t="n">
        <f aca="false">AN78</f>
        <v>0</v>
      </c>
      <c r="AP19" s="31" t="n">
        <f aca="false">AO78</f>
        <v>0</v>
      </c>
      <c r="AQ19" s="31" t="n">
        <f aca="false">AP78</f>
        <v>0</v>
      </c>
      <c r="AR19" s="31" t="n">
        <f aca="false">AQ78</f>
        <v>0</v>
      </c>
      <c r="AS19" s="31" t="n">
        <f aca="false">AR78</f>
        <v>0</v>
      </c>
      <c r="AT19" s="27"/>
    </row>
    <row r="20" customFormat="false" ht="47.25" hidden="false" customHeight="false" outlineLevel="0" collapsed="false">
      <c r="A20" s="28" t="s">
        <v>71</v>
      </c>
      <c r="B20" s="29" t="s">
        <v>72</v>
      </c>
      <c r="C20" s="30" t="s">
        <v>68</v>
      </c>
      <c r="D20" s="31" t="n">
        <f aca="false">D79</f>
        <v>0</v>
      </c>
      <c r="E20" s="31" t="n">
        <f aca="false">E79</f>
        <v>0</v>
      </c>
      <c r="F20" s="31" t="n">
        <f aca="false">F79</f>
        <v>0</v>
      </c>
      <c r="G20" s="31" t="n">
        <f aca="false">G79</f>
        <v>0</v>
      </c>
      <c r="H20" s="31" t="n">
        <f aca="false">H79</f>
        <v>0</v>
      </c>
      <c r="I20" s="31" t="n">
        <f aca="false">I79</f>
        <v>0</v>
      </c>
      <c r="J20" s="31" t="n">
        <f aca="false">J88</f>
        <v>2.097</v>
      </c>
      <c r="K20" s="31" t="n">
        <f aca="false">K88</f>
        <v>3.824</v>
      </c>
      <c r="L20" s="32" t="n">
        <f aca="false">L79</f>
        <v>0.8</v>
      </c>
      <c r="M20" s="32" t="n">
        <f aca="false">M79</f>
        <v>0.8</v>
      </c>
      <c r="N20" s="32" t="n">
        <f aca="false">N79</f>
        <v>0</v>
      </c>
      <c r="O20" s="32" t="n">
        <f aca="false">O79</f>
        <v>0</v>
      </c>
      <c r="P20" s="31" t="n">
        <f aca="false">P79</f>
        <v>0</v>
      </c>
      <c r="Q20" s="31" t="n">
        <f aca="false">Q79</f>
        <v>0</v>
      </c>
      <c r="R20" s="31" t="n">
        <f aca="false">R79</f>
        <v>0</v>
      </c>
      <c r="S20" s="31" t="n">
        <f aca="false">S79</f>
        <v>0</v>
      </c>
      <c r="T20" s="31" t="n">
        <f aca="false">T79</f>
        <v>0</v>
      </c>
      <c r="U20" s="31" t="n">
        <f aca="false">U79</f>
        <v>0</v>
      </c>
      <c r="V20" s="31" t="n">
        <f aca="false">V79</f>
        <v>0</v>
      </c>
      <c r="W20" s="31" t="n">
        <f aca="false">W79</f>
        <v>0</v>
      </c>
      <c r="X20" s="31" t="n">
        <f aca="false">X79</f>
        <v>0</v>
      </c>
      <c r="Y20" s="31" t="n">
        <f aca="false">Y79</f>
        <v>0</v>
      </c>
      <c r="Z20" s="31" t="n">
        <f aca="false">Z79</f>
        <v>0</v>
      </c>
      <c r="AA20" s="31" t="n">
        <f aca="false">AA79</f>
        <v>0</v>
      </c>
      <c r="AB20" s="31" t="n">
        <f aca="false">AB79</f>
        <v>0</v>
      </c>
      <c r="AC20" s="31" t="n">
        <f aca="false">AC79</f>
        <v>0</v>
      </c>
      <c r="AD20" s="31" t="n">
        <f aca="false">AD79</f>
        <v>0</v>
      </c>
      <c r="AE20" s="31" t="n">
        <f aca="false">AE79</f>
        <v>0</v>
      </c>
      <c r="AF20" s="31" t="n">
        <f aca="false">AF79</f>
        <v>0</v>
      </c>
      <c r="AG20" s="31" t="n">
        <f aca="false">AG79</f>
        <v>0</v>
      </c>
      <c r="AH20" s="33" t="n">
        <f aca="false">AH79+AH88</f>
        <v>3</v>
      </c>
      <c r="AI20" s="33" t="n">
        <f aca="false">AI79+AI88</f>
        <v>1</v>
      </c>
      <c r="AJ20" s="31" t="n">
        <f aca="false">AJ79</f>
        <v>0</v>
      </c>
      <c r="AK20" s="31" t="n">
        <f aca="false">AK79</f>
        <v>0</v>
      </c>
      <c r="AL20" s="31" t="n">
        <f aca="false">AL79</f>
        <v>0</v>
      </c>
      <c r="AM20" s="31" t="n">
        <f aca="false">AM79</f>
        <v>0</v>
      </c>
      <c r="AN20" s="31" t="n">
        <f aca="false">AN79</f>
        <v>0</v>
      </c>
      <c r="AO20" s="31" t="n">
        <f aca="false">AO79</f>
        <v>0</v>
      </c>
      <c r="AP20" s="31" t="n">
        <f aca="false">AP79</f>
        <v>0</v>
      </c>
      <c r="AQ20" s="31" t="n">
        <f aca="false">AQ79</f>
        <v>0</v>
      </c>
      <c r="AR20" s="31" t="n">
        <f aca="false">AR79</f>
        <v>0</v>
      </c>
      <c r="AS20" s="31" t="n">
        <f aca="false">AS79</f>
        <v>0</v>
      </c>
      <c r="AT20" s="27"/>
    </row>
    <row r="21" customFormat="false" ht="94.5" hidden="false" customHeight="false" outlineLevel="0" collapsed="false">
      <c r="A21" s="28" t="s">
        <v>73</v>
      </c>
      <c r="B21" s="34" t="s">
        <v>74</v>
      </c>
      <c r="C21" s="30" t="s">
        <v>68</v>
      </c>
      <c r="D21" s="31" t="n">
        <f aca="false">D140</f>
        <v>0</v>
      </c>
      <c r="E21" s="31" t="n">
        <f aca="false">E140</f>
        <v>0</v>
      </c>
      <c r="F21" s="31" t="n">
        <f aca="false">F140</f>
        <v>0</v>
      </c>
      <c r="G21" s="31" t="n">
        <f aca="false">G140</f>
        <v>0</v>
      </c>
      <c r="H21" s="31" t="n">
        <f aca="false">H140</f>
        <v>0</v>
      </c>
      <c r="I21" s="31" t="n">
        <f aca="false">I140</f>
        <v>0</v>
      </c>
      <c r="J21" s="31" t="n">
        <f aca="false">J140</f>
        <v>0</v>
      </c>
      <c r="K21" s="31" t="n">
        <f aca="false">K140</f>
        <v>0</v>
      </c>
      <c r="L21" s="31" t="n">
        <f aca="false">L140</f>
        <v>0</v>
      </c>
      <c r="M21" s="31" t="n">
        <f aca="false">M140</f>
        <v>0</v>
      </c>
      <c r="N21" s="31" t="n">
        <f aca="false">N140</f>
        <v>0</v>
      </c>
      <c r="O21" s="31" t="n">
        <f aca="false">O140</f>
        <v>0</v>
      </c>
      <c r="P21" s="31" t="n">
        <f aca="false">P140</f>
        <v>0</v>
      </c>
      <c r="Q21" s="31" t="n">
        <f aca="false">Q140</f>
        <v>0</v>
      </c>
      <c r="R21" s="31" t="n">
        <f aca="false">R140</f>
        <v>0</v>
      </c>
      <c r="S21" s="31" t="n">
        <f aca="false">S140</f>
        <v>0</v>
      </c>
      <c r="T21" s="31" t="n">
        <f aca="false">T140</f>
        <v>0</v>
      </c>
      <c r="U21" s="31" t="n">
        <f aca="false">U140</f>
        <v>0</v>
      </c>
      <c r="V21" s="31" t="n">
        <f aca="false">V140</f>
        <v>0</v>
      </c>
      <c r="W21" s="31" t="n">
        <f aca="false">W140</f>
        <v>0</v>
      </c>
      <c r="X21" s="31" t="n">
        <f aca="false">X140</f>
        <v>0</v>
      </c>
      <c r="Y21" s="31" t="n">
        <f aca="false">Y140</f>
        <v>0</v>
      </c>
      <c r="Z21" s="31" t="n">
        <f aca="false">Z140</f>
        <v>0</v>
      </c>
      <c r="AA21" s="31" t="n">
        <f aca="false">AA140</f>
        <v>0</v>
      </c>
      <c r="AB21" s="31" t="n">
        <f aca="false">AB140</f>
        <v>0</v>
      </c>
      <c r="AC21" s="31" t="n">
        <f aca="false">AC140</f>
        <v>0</v>
      </c>
      <c r="AD21" s="31" t="n">
        <f aca="false">AD140</f>
        <v>0</v>
      </c>
      <c r="AE21" s="31" t="n">
        <f aca="false">AE140</f>
        <v>0</v>
      </c>
      <c r="AF21" s="31" t="n">
        <f aca="false">AF140</f>
        <v>0</v>
      </c>
      <c r="AG21" s="31" t="n">
        <f aca="false">AG140</f>
        <v>0</v>
      </c>
      <c r="AH21" s="31" t="n">
        <f aca="false">AH140</f>
        <v>0</v>
      </c>
      <c r="AI21" s="31" t="n">
        <f aca="false">AI140</f>
        <v>0</v>
      </c>
      <c r="AJ21" s="31" t="n">
        <f aca="false">AJ140</f>
        <v>0</v>
      </c>
      <c r="AK21" s="31" t="n">
        <f aca="false">AK140</f>
        <v>0</v>
      </c>
      <c r="AL21" s="31" t="n">
        <f aca="false">AL140</f>
        <v>0</v>
      </c>
      <c r="AM21" s="31" t="n">
        <f aca="false">AM140</f>
        <v>0</v>
      </c>
      <c r="AN21" s="31" t="n">
        <f aca="false">AN140</f>
        <v>0</v>
      </c>
      <c r="AO21" s="31" t="n">
        <f aca="false">AO140</f>
        <v>0</v>
      </c>
      <c r="AP21" s="31" t="n">
        <f aca="false">AP140</f>
        <v>0</v>
      </c>
      <c r="AQ21" s="31" t="n">
        <f aca="false">AQ140</f>
        <v>0</v>
      </c>
      <c r="AR21" s="31" t="n">
        <f aca="false">AR140</f>
        <v>0</v>
      </c>
      <c r="AS21" s="31" t="n">
        <f aca="false">AS140</f>
        <v>0</v>
      </c>
      <c r="AT21" s="27"/>
    </row>
    <row r="22" customFormat="false" ht="47.25" hidden="false" customHeight="false" outlineLevel="0" collapsed="false">
      <c r="A22" s="28" t="s">
        <v>75</v>
      </c>
      <c r="B22" s="29" t="s">
        <v>76</v>
      </c>
      <c r="C22" s="30" t="s">
        <v>68</v>
      </c>
      <c r="D22" s="31" t="n">
        <f aca="false">D149</f>
        <v>0</v>
      </c>
      <c r="E22" s="31" t="n">
        <f aca="false">E149</f>
        <v>0</v>
      </c>
      <c r="F22" s="31" t="n">
        <f aca="false">F149</f>
        <v>0</v>
      </c>
      <c r="G22" s="31" t="n">
        <f aca="false">G149</f>
        <v>0</v>
      </c>
      <c r="H22" s="31" t="n">
        <f aca="false">H149</f>
        <v>0</v>
      </c>
      <c r="I22" s="31" t="n">
        <f aca="false">I149</f>
        <v>0</v>
      </c>
      <c r="J22" s="31" t="n">
        <f aca="false">J149</f>
        <v>0</v>
      </c>
      <c r="K22" s="31" t="n">
        <f aca="false">K149</f>
        <v>0</v>
      </c>
      <c r="L22" s="31" t="n">
        <f aca="false">L149</f>
        <v>0</v>
      </c>
      <c r="M22" s="31" t="n">
        <f aca="false">M149</f>
        <v>0</v>
      </c>
      <c r="N22" s="31" t="n">
        <f aca="false">N149</f>
        <v>0</v>
      </c>
      <c r="O22" s="31" t="n">
        <f aca="false">O149</f>
        <v>0</v>
      </c>
      <c r="P22" s="31" t="n">
        <f aca="false">P149</f>
        <v>0</v>
      </c>
      <c r="Q22" s="31" t="n">
        <f aca="false">Q149</f>
        <v>0</v>
      </c>
      <c r="R22" s="31" t="n">
        <f aca="false">R149</f>
        <v>0</v>
      </c>
      <c r="S22" s="31" t="n">
        <f aca="false">S149</f>
        <v>0</v>
      </c>
      <c r="T22" s="31" t="n">
        <f aca="false">T149</f>
        <v>0</v>
      </c>
      <c r="U22" s="31" t="n">
        <f aca="false">U149</f>
        <v>0</v>
      </c>
      <c r="V22" s="31" t="n">
        <f aca="false">V149</f>
        <v>0</v>
      </c>
      <c r="W22" s="31" t="n">
        <f aca="false">W149</f>
        <v>0</v>
      </c>
      <c r="X22" s="31" t="n">
        <f aca="false">X149</f>
        <v>0</v>
      </c>
      <c r="Y22" s="31" t="n">
        <f aca="false">Y149</f>
        <v>0</v>
      </c>
      <c r="Z22" s="31" t="n">
        <f aca="false">Z149</f>
        <v>0</v>
      </c>
      <c r="AA22" s="31" t="n">
        <f aca="false">AA149</f>
        <v>0</v>
      </c>
      <c r="AB22" s="31" t="n">
        <f aca="false">AB149</f>
        <v>0</v>
      </c>
      <c r="AC22" s="31" t="n">
        <f aca="false">AC149</f>
        <v>0</v>
      </c>
      <c r="AD22" s="31" t="n">
        <f aca="false">AD149</f>
        <v>0</v>
      </c>
      <c r="AE22" s="31" t="n">
        <f aca="false">AE149</f>
        <v>0</v>
      </c>
      <c r="AF22" s="31" t="n">
        <f aca="false">AF149</f>
        <v>0</v>
      </c>
      <c r="AG22" s="31" t="n">
        <f aca="false">AG149</f>
        <v>0</v>
      </c>
      <c r="AH22" s="31" t="n">
        <f aca="false">AH149</f>
        <v>0</v>
      </c>
      <c r="AI22" s="31" t="n">
        <f aca="false">AI149</f>
        <v>0</v>
      </c>
      <c r="AJ22" s="31" t="n">
        <f aca="false">AJ149</f>
        <v>0</v>
      </c>
      <c r="AK22" s="31" t="n">
        <f aca="false">AK149</f>
        <v>0</v>
      </c>
      <c r="AL22" s="31" t="n">
        <f aca="false">AL149</f>
        <v>0</v>
      </c>
      <c r="AM22" s="31" t="n">
        <f aca="false">AM149</f>
        <v>0</v>
      </c>
      <c r="AN22" s="31" t="n">
        <f aca="false">AN149</f>
        <v>0</v>
      </c>
      <c r="AO22" s="31" t="n">
        <f aca="false">AO149</f>
        <v>0</v>
      </c>
      <c r="AP22" s="31" t="n">
        <f aca="false">AP149</f>
        <v>0</v>
      </c>
      <c r="AQ22" s="31" t="n">
        <f aca="false">AQ149</f>
        <v>0</v>
      </c>
      <c r="AR22" s="31" t="n">
        <f aca="false">AR149</f>
        <v>0</v>
      </c>
      <c r="AS22" s="31" t="n">
        <f aca="false">AS149</f>
        <v>0</v>
      </c>
      <c r="AT22" s="27"/>
    </row>
    <row r="23" customFormat="false" ht="47.25" hidden="false" customHeight="false" outlineLevel="0" collapsed="false">
      <c r="A23" s="28" t="s">
        <v>77</v>
      </c>
      <c r="B23" s="15" t="s">
        <v>78</v>
      </c>
      <c r="C23" s="30" t="s">
        <v>68</v>
      </c>
      <c r="D23" s="31" t="n">
        <f aca="false">D153</f>
        <v>0</v>
      </c>
      <c r="E23" s="31" t="n">
        <f aca="false">E153</f>
        <v>0</v>
      </c>
      <c r="F23" s="31" t="n">
        <f aca="false">F153</f>
        <v>0</v>
      </c>
      <c r="G23" s="31" t="n">
        <f aca="false">G153</f>
        <v>0</v>
      </c>
      <c r="H23" s="31" t="n">
        <f aca="false">H153</f>
        <v>0</v>
      </c>
      <c r="I23" s="31" t="n">
        <f aca="false">I153</f>
        <v>0</v>
      </c>
      <c r="J23" s="31" t="n">
        <f aca="false">J153</f>
        <v>0</v>
      </c>
      <c r="K23" s="31" t="n">
        <f aca="false">K153</f>
        <v>0</v>
      </c>
      <c r="L23" s="31" t="n">
        <f aca="false">L153</f>
        <v>0</v>
      </c>
      <c r="M23" s="31" t="n">
        <f aca="false">M153</f>
        <v>0</v>
      </c>
      <c r="N23" s="31" t="n">
        <f aca="false">N153</f>
        <v>0</v>
      </c>
      <c r="O23" s="31" t="n">
        <f aca="false">O153</f>
        <v>0</v>
      </c>
      <c r="P23" s="31" t="n">
        <f aca="false">P153</f>
        <v>0</v>
      </c>
      <c r="Q23" s="31" t="n">
        <f aca="false">Q153</f>
        <v>0</v>
      </c>
      <c r="R23" s="31" t="n">
        <f aca="false">R153</f>
        <v>0</v>
      </c>
      <c r="S23" s="31" t="n">
        <f aca="false">S153</f>
        <v>0</v>
      </c>
      <c r="T23" s="31" t="n">
        <f aca="false">T153</f>
        <v>0</v>
      </c>
      <c r="U23" s="31" t="n">
        <f aca="false">U153</f>
        <v>0</v>
      </c>
      <c r="V23" s="31" t="n">
        <f aca="false">V153</f>
        <v>0</v>
      </c>
      <c r="W23" s="31" t="n">
        <f aca="false">W153</f>
        <v>0</v>
      </c>
      <c r="X23" s="31" t="n">
        <f aca="false">X153</f>
        <v>0</v>
      </c>
      <c r="Y23" s="31" t="n">
        <f aca="false">Y153</f>
        <v>0</v>
      </c>
      <c r="Z23" s="31" t="n">
        <f aca="false">Z153</f>
        <v>0</v>
      </c>
      <c r="AA23" s="31" t="n">
        <f aca="false">AA153</f>
        <v>0</v>
      </c>
      <c r="AB23" s="31" t="n">
        <f aca="false">AB153</f>
        <v>0</v>
      </c>
      <c r="AC23" s="31" t="n">
        <f aca="false">AC153</f>
        <v>0</v>
      </c>
      <c r="AD23" s="31" t="n">
        <f aca="false">AD153</f>
        <v>0</v>
      </c>
      <c r="AE23" s="31" t="n">
        <f aca="false">AE153</f>
        <v>0</v>
      </c>
      <c r="AF23" s="31" t="n">
        <f aca="false">AF153</f>
        <v>0</v>
      </c>
      <c r="AG23" s="31" t="n">
        <f aca="false">AG153</f>
        <v>0</v>
      </c>
      <c r="AH23" s="31" t="n">
        <f aca="false">AH153</f>
        <v>0</v>
      </c>
      <c r="AI23" s="31" t="n">
        <f aca="false">AI153</f>
        <v>0</v>
      </c>
      <c r="AJ23" s="31" t="n">
        <f aca="false">AJ153</f>
        <v>0</v>
      </c>
      <c r="AK23" s="31" t="n">
        <f aca="false">AK153</f>
        <v>0</v>
      </c>
      <c r="AL23" s="31" t="n">
        <f aca="false">AL153</f>
        <v>0</v>
      </c>
      <c r="AM23" s="31" t="n">
        <f aca="false">AM153</f>
        <v>0</v>
      </c>
      <c r="AN23" s="31" t="n">
        <f aca="false">AN153</f>
        <v>0</v>
      </c>
      <c r="AO23" s="31" t="n">
        <f aca="false">AO153</f>
        <v>0</v>
      </c>
      <c r="AP23" s="31" t="n">
        <f aca="false">AP153</f>
        <v>0</v>
      </c>
      <c r="AQ23" s="31" t="n">
        <f aca="false">AQ153</f>
        <v>0</v>
      </c>
      <c r="AR23" s="31" t="n">
        <f aca="false">AR153</f>
        <v>0</v>
      </c>
      <c r="AS23" s="31" t="n">
        <f aca="false">AS153</f>
        <v>0</v>
      </c>
      <c r="AT23" s="27"/>
    </row>
    <row r="24" customFormat="false" ht="31.5" hidden="false" customHeight="false" outlineLevel="0" collapsed="false">
      <c r="A24" s="35" t="s">
        <v>79</v>
      </c>
      <c r="B24" s="36" t="s">
        <v>80</v>
      </c>
      <c r="C24" s="30" t="s">
        <v>68</v>
      </c>
      <c r="D24" s="31" t="n">
        <f aca="false">D157</f>
        <v>0</v>
      </c>
      <c r="E24" s="31" t="n">
        <f aca="false">E157</f>
        <v>0</v>
      </c>
      <c r="F24" s="31" t="n">
        <f aca="false">F157</f>
        <v>0</v>
      </c>
      <c r="G24" s="31" t="n">
        <f aca="false">G157</f>
        <v>0</v>
      </c>
      <c r="H24" s="31" t="n">
        <f aca="false">H157</f>
        <v>0</v>
      </c>
      <c r="I24" s="31" t="n">
        <f aca="false">I157</f>
        <v>0</v>
      </c>
      <c r="J24" s="31" t="n">
        <f aca="false">J157</f>
        <v>0</v>
      </c>
      <c r="K24" s="31" t="n">
        <f aca="false">K157</f>
        <v>0</v>
      </c>
      <c r="L24" s="31" t="n">
        <f aca="false">L157</f>
        <v>0</v>
      </c>
      <c r="M24" s="31" t="n">
        <f aca="false">M157</f>
        <v>0</v>
      </c>
      <c r="N24" s="31" t="n">
        <f aca="false">N157</f>
        <v>0</v>
      </c>
      <c r="O24" s="31" t="n">
        <f aca="false">O157</f>
        <v>0</v>
      </c>
      <c r="P24" s="31" t="n">
        <f aca="false">P157</f>
        <v>0</v>
      </c>
      <c r="Q24" s="31" t="n">
        <f aca="false">Q157</f>
        <v>0</v>
      </c>
      <c r="R24" s="31" t="n">
        <f aca="false">R157</f>
        <v>0</v>
      </c>
      <c r="S24" s="31" t="n">
        <f aca="false">S157</f>
        <v>0</v>
      </c>
      <c r="T24" s="31" t="n">
        <f aca="false">T157</f>
        <v>0</v>
      </c>
      <c r="U24" s="31" t="n">
        <f aca="false">U157</f>
        <v>0</v>
      </c>
      <c r="V24" s="31" t="n">
        <f aca="false">V157</f>
        <v>0</v>
      </c>
      <c r="W24" s="31" t="n">
        <f aca="false">W157</f>
        <v>0</v>
      </c>
      <c r="X24" s="31" t="n">
        <f aca="false">X157</f>
        <v>0</v>
      </c>
      <c r="Y24" s="31" t="n">
        <f aca="false">Y157</f>
        <v>0</v>
      </c>
      <c r="Z24" s="31" t="n">
        <f aca="false">Z157</f>
        <v>0</v>
      </c>
      <c r="AA24" s="31" t="n">
        <f aca="false">AA157</f>
        <v>0</v>
      </c>
      <c r="AB24" s="31" t="n">
        <f aca="false">AB157</f>
        <v>0</v>
      </c>
      <c r="AC24" s="31" t="n">
        <f aca="false">AC157</f>
        <v>0</v>
      </c>
      <c r="AD24" s="31" t="n">
        <f aca="false">AD157</f>
        <v>0</v>
      </c>
      <c r="AE24" s="31" t="n">
        <f aca="false">AE157</f>
        <v>0</v>
      </c>
      <c r="AF24" s="31" t="n">
        <f aca="false">AF157</f>
        <v>0</v>
      </c>
      <c r="AG24" s="31" t="n">
        <f aca="false">AG157</f>
        <v>0</v>
      </c>
      <c r="AH24" s="32" t="n">
        <f aca="false">AH157</f>
        <v>0</v>
      </c>
      <c r="AI24" s="32" t="n">
        <v>0</v>
      </c>
      <c r="AJ24" s="31" t="n">
        <f aca="false">AJ157</f>
        <v>0</v>
      </c>
      <c r="AK24" s="31" t="n">
        <f aca="false">AK157</f>
        <v>0</v>
      </c>
      <c r="AL24" s="31" t="n">
        <f aca="false">AL157</f>
        <v>0</v>
      </c>
      <c r="AM24" s="31" t="n">
        <f aca="false">AM157</f>
        <v>0</v>
      </c>
      <c r="AN24" s="31" t="n">
        <f aca="false">AN157</f>
        <v>0</v>
      </c>
      <c r="AO24" s="31" t="n">
        <f aca="false">AO157</f>
        <v>0</v>
      </c>
      <c r="AP24" s="31" t="n">
        <f aca="false">AP157</f>
        <v>0</v>
      </c>
      <c r="AQ24" s="31" t="n">
        <f aca="false">AQ157</f>
        <v>0</v>
      </c>
      <c r="AR24" s="31" t="n">
        <f aca="false">AR157</f>
        <v>0</v>
      </c>
      <c r="AS24" s="31" t="n">
        <f aca="false">AS157</f>
        <v>0</v>
      </c>
      <c r="AT24" s="2"/>
    </row>
    <row r="25" customFormat="false" ht="47.25" hidden="false" customHeight="false" outlineLevel="0" collapsed="false">
      <c r="A25" s="28" t="s">
        <v>81</v>
      </c>
      <c r="B25" s="15" t="s">
        <v>82</v>
      </c>
      <c r="C25" s="30"/>
      <c r="D25" s="37" t="s">
        <v>83</v>
      </c>
      <c r="E25" s="37" t="s">
        <v>83</v>
      </c>
      <c r="F25" s="37" t="s">
        <v>83</v>
      </c>
      <c r="G25" s="37" t="s">
        <v>83</v>
      </c>
      <c r="H25" s="37" t="s">
        <v>83</v>
      </c>
      <c r="I25" s="37" t="s">
        <v>83</v>
      </c>
      <c r="J25" s="37" t="s">
        <v>83</v>
      </c>
      <c r="K25" s="37" t="s">
        <v>83</v>
      </c>
      <c r="L25" s="37" t="s">
        <v>83</v>
      </c>
      <c r="M25" s="37" t="s">
        <v>83</v>
      </c>
      <c r="N25" s="37" t="s">
        <v>83</v>
      </c>
      <c r="O25" s="37" t="s">
        <v>83</v>
      </c>
      <c r="P25" s="37" t="s">
        <v>83</v>
      </c>
      <c r="Q25" s="37" t="s">
        <v>83</v>
      </c>
      <c r="R25" s="37" t="s">
        <v>83</v>
      </c>
      <c r="S25" s="37" t="s">
        <v>83</v>
      </c>
      <c r="T25" s="37" t="s">
        <v>83</v>
      </c>
      <c r="U25" s="37" t="s">
        <v>83</v>
      </c>
      <c r="V25" s="37" t="s">
        <v>83</v>
      </c>
      <c r="W25" s="37" t="s">
        <v>83</v>
      </c>
      <c r="X25" s="37" t="s">
        <v>83</v>
      </c>
      <c r="Y25" s="37" t="s">
        <v>83</v>
      </c>
      <c r="Z25" s="37" t="s">
        <v>83</v>
      </c>
      <c r="AA25" s="37" t="s">
        <v>83</v>
      </c>
      <c r="AB25" s="37" t="s">
        <v>83</v>
      </c>
      <c r="AC25" s="37" t="s">
        <v>83</v>
      </c>
      <c r="AD25" s="37" t="s">
        <v>83</v>
      </c>
      <c r="AE25" s="37" t="s">
        <v>83</v>
      </c>
      <c r="AF25" s="37" t="s">
        <v>83</v>
      </c>
      <c r="AG25" s="37" t="s">
        <v>83</v>
      </c>
      <c r="AH25" s="37" t="s">
        <v>83</v>
      </c>
      <c r="AI25" s="37" t="s">
        <v>83</v>
      </c>
      <c r="AJ25" s="37" t="s">
        <v>83</v>
      </c>
      <c r="AK25" s="37" t="s">
        <v>83</v>
      </c>
      <c r="AL25" s="37" t="s">
        <v>83</v>
      </c>
      <c r="AM25" s="37" t="s">
        <v>83</v>
      </c>
      <c r="AN25" s="37" t="s">
        <v>83</v>
      </c>
      <c r="AO25" s="37" t="s">
        <v>83</v>
      </c>
      <c r="AP25" s="37" t="s">
        <v>83</v>
      </c>
      <c r="AQ25" s="37" t="s">
        <v>83</v>
      </c>
      <c r="AR25" s="37" t="s">
        <v>83</v>
      </c>
      <c r="AS25" s="37" t="s">
        <v>83</v>
      </c>
      <c r="AT25" s="2"/>
    </row>
    <row r="26" customFormat="false" ht="31.5" hidden="false" customHeight="false" outlineLevel="0" collapsed="false">
      <c r="A26" s="28" t="s">
        <v>84</v>
      </c>
      <c r="B26" s="15" t="s">
        <v>85</v>
      </c>
      <c r="C26" s="30"/>
      <c r="D26" s="31" t="n">
        <f aca="false">D159</f>
        <v>0</v>
      </c>
      <c r="E26" s="31" t="n">
        <f aca="false">E159</f>
        <v>0</v>
      </c>
      <c r="F26" s="31" t="n">
        <f aca="false">F159</f>
        <v>0</v>
      </c>
      <c r="G26" s="31" t="n">
        <f aca="false">G145</f>
        <v>0</v>
      </c>
      <c r="H26" s="31" t="n">
        <f aca="false">H145</f>
        <v>0</v>
      </c>
      <c r="I26" s="31" t="n">
        <f aca="false">I145</f>
        <v>0</v>
      </c>
      <c r="J26" s="31" t="n">
        <f aca="false">J145</f>
        <v>0</v>
      </c>
      <c r="K26" s="31" t="n">
        <f aca="false">K145</f>
        <v>0</v>
      </c>
      <c r="L26" s="31" t="n">
        <f aca="false">L145</f>
        <v>0</v>
      </c>
      <c r="M26" s="31" t="n">
        <f aca="false">M145</f>
        <v>0</v>
      </c>
      <c r="N26" s="31" t="n">
        <f aca="false">N145</f>
        <v>0</v>
      </c>
      <c r="O26" s="31" t="n">
        <f aca="false">O145</f>
        <v>0</v>
      </c>
      <c r="P26" s="31" t="n">
        <f aca="false">P145</f>
        <v>0</v>
      </c>
      <c r="Q26" s="31" t="n">
        <f aca="false">Q145</f>
        <v>0</v>
      </c>
      <c r="R26" s="31" t="n">
        <f aca="false">R145</f>
        <v>0</v>
      </c>
      <c r="S26" s="31" t="n">
        <f aca="false">S145</f>
        <v>0</v>
      </c>
      <c r="T26" s="31" t="n">
        <f aca="false">T145</f>
        <v>0</v>
      </c>
      <c r="U26" s="31" t="n">
        <f aca="false">U145</f>
        <v>0</v>
      </c>
      <c r="V26" s="31" t="n">
        <f aca="false">V145</f>
        <v>0</v>
      </c>
      <c r="W26" s="31" t="n">
        <f aca="false">W145</f>
        <v>0</v>
      </c>
      <c r="X26" s="31" t="n">
        <f aca="false">X145</f>
        <v>0</v>
      </c>
      <c r="Y26" s="31" t="n">
        <f aca="false">Y145</f>
        <v>0</v>
      </c>
      <c r="Z26" s="31" t="n">
        <f aca="false">Z145</f>
        <v>0</v>
      </c>
      <c r="AA26" s="31" t="n">
        <f aca="false">AA145</f>
        <v>0</v>
      </c>
      <c r="AB26" s="31" t="n">
        <f aca="false">AB145</f>
        <v>0</v>
      </c>
      <c r="AC26" s="31" t="n">
        <f aca="false">AC145</f>
        <v>0</v>
      </c>
      <c r="AD26" s="31" t="n">
        <f aca="false">AD145</f>
        <v>0</v>
      </c>
      <c r="AE26" s="31" t="n">
        <f aca="false">AE145</f>
        <v>0</v>
      </c>
      <c r="AF26" s="31" t="n">
        <f aca="false">AF145</f>
        <v>0</v>
      </c>
      <c r="AG26" s="31" t="n">
        <f aca="false">AG145</f>
        <v>0</v>
      </c>
      <c r="AH26" s="31" t="n">
        <f aca="false">AH145</f>
        <v>0</v>
      </c>
      <c r="AI26" s="31" t="n">
        <f aca="false">AI145</f>
        <v>0</v>
      </c>
      <c r="AJ26" s="31" t="n">
        <f aca="false">AJ145</f>
        <v>0</v>
      </c>
      <c r="AK26" s="31" t="n">
        <f aca="false">AK145</f>
        <v>0</v>
      </c>
      <c r="AL26" s="31" t="n">
        <f aca="false">AL145</f>
        <v>0</v>
      </c>
      <c r="AM26" s="31" t="n">
        <f aca="false">AM145</f>
        <v>0</v>
      </c>
      <c r="AN26" s="31" t="n">
        <f aca="false">AN145</f>
        <v>0</v>
      </c>
      <c r="AO26" s="31" t="n">
        <f aca="false">AO145</f>
        <v>0</v>
      </c>
      <c r="AP26" s="31" t="n">
        <f aca="false">AP145</f>
        <v>0</v>
      </c>
      <c r="AQ26" s="31" t="n">
        <f aca="false">AQ145</f>
        <v>0</v>
      </c>
      <c r="AR26" s="31" t="n">
        <f aca="false">AR145</f>
        <v>0</v>
      </c>
      <c r="AS26" s="31" t="n">
        <f aca="false">AS145</f>
        <v>0</v>
      </c>
      <c r="AT26" s="2"/>
    </row>
    <row r="27" customFormat="false" ht="47.25" hidden="false" customHeight="false" outlineLevel="0" collapsed="false">
      <c r="A27" s="28" t="s">
        <v>86</v>
      </c>
      <c r="B27" s="15" t="s">
        <v>87</v>
      </c>
      <c r="C27" s="30"/>
      <c r="D27" s="31" t="n">
        <f aca="false">D160</f>
        <v>0</v>
      </c>
      <c r="E27" s="31" t="n">
        <f aca="false">E160</f>
        <v>0</v>
      </c>
      <c r="F27" s="31" t="n">
        <f aca="false">F160</f>
        <v>0</v>
      </c>
      <c r="G27" s="31" t="str">
        <f aca="false">G146</f>
        <v>нд</v>
      </c>
      <c r="H27" s="31" t="str">
        <f aca="false">H146</f>
        <v>нд</v>
      </c>
      <c r="I27" s="31" t="str">
        <f aca="false">I146</f>
        <v>нд</v>
      </c>
      <c r="J27" s="31" t="n">
        <f aca="false">J146</f>
        <v>0</v>
      </c>
      <c r="K27" s="31" t="n">
        <f aca="false">K146</f>
        <v>0</v>
      </c>
      <c r="L27" s="31" t="n">
        <f aca="false">L146</f>
        <v>0</v>
      </c>
      <c r="M27" s="31" t="n">
        <f aca="false">M146</f>
        <v>0</v>
      </c>
      <c r="N27" s="31" t="n">
        <f aca="false">N146</f>
        <v>0</v>
      </c>
      <c r="O27" s="31" t="n">
        <f aca="false">O146</f>
        <v>0</v>
      </c>
      <c r="P27" s="31" t="n">
        <f aca="false">P146</f>
        <v>0</v>
      </c>
      <c r="Q27" s="31" t="n">
        <f aca="false">Q146</f>
        <v>0</v>
      </c>
      <c r="R27" s="31" t="n">
        <f aca="false">R146</f>
        <v>0</v>
      </c>
      <c r="S27" s="31" t="n">
        <f aca="false">S146</f>
        <v>0</v>
      </c>
      <c r="T27" s="31" t="n">
        <f aca="false">T146</f>
        <v>0</v>
      </c>
      <c r="U27" s="31" t="n">
        <f aca="false">U146</f>
        <v>0</v>
      </c>
      <c r="V27" s="31" t="n">
        <f aca="false">V146</f>
        <v>0</v>
      </c>
      <c r="W27" s="31" t="n">
        <f aca="false">W146</f>
        <v>0</v>
      </c>
      <c r="X27" s="31" t="n">
        <f aca="false">X146</f>
        <v>0</v>
      </c>
      <c r="Y27" s="31" t="n">
        <f aca="false">Y146</f>
        <v>0</v>
      </c>
      <c r="Z27" s="31" t="n">
        <f aca="false">Z146</f>
        <v>0</v>
      </c>
      <c r="AA27" s="31" t="n">
        <f aca="false">AA146</f>
        <v>0</v>
      </c>
      <c r="AB27" s="31" t="n">
        <f aca="false">AB146</f>
        <v>0</v>
      </c>
      <c r="AC27" s="31" t="n">
        <f aca="false">AC146</f>
        <v>0</v>
      </c>
      <c r="AD27" s="31" t="n">
        <f aca="false">AD146</f>
        <v>0</v>
      </c>
      <c r="AE27" s="31" t="n">
        <f aca="false">AE146</f>
        <v>0</v>
      </c>
      <c r="AF27" s="31" t="n">
        <f aca="false">AF146</f>
        <v>0</v>
      </c>
      <c r="AG27" s="31" t="n">
        <f aca="false">AG146</f>
        <v>0</v>
      </c>
      <c r="AH27" s="31" t="n">
        <f aca="false">AH146</f>
        <v>0</v>
      </c>
      <c r="AI27" s="31" t="n">
        <f aca="false">AI146</f>
        <v>0</v>
      </c>
      <c r="AJ27" s="31" t="n">
        <f aca="false">AJ146</f>
        <v>0</v>
      </c>
      <c r="AK27" s="31" t="n">
        <f aca="false">AK146</f>
        <v>0</v>
      </c>
      <c r="AL27" s="31" t="n">
        <f aca="false">AL146</f>
        <v>0</v>
      </c>
      <c r="AM27" s="31" t="n">
        <f aca="false">AM146</f>
        <v>0</v>
      </c>
      <c r="AN27" s="31" t="n">
        <f aca="false">AN146</f>
        <v>0</v>
      </c>
      <c r="AO27" s="31" t="n">
        <f aca="false">AO146</f>
        <v>0</v>
      </c>
      <c r="AP27" s="31" t="n">
        <f aca="false">AP146</f>
        <v>0</v>
      </c>
      <c r="AQ27" s="31" t="n">
        <f aca="false">AQ146</f>
        <v>0</v>
      </c>
      <c r="AR27" s="31" t="n">
        <f aca="false">AR146</f>
        <v>0</v>
      </c>
      <c r="AS27" s="31" t="n">
        <f aca="false">AS146</f>
        <v>0</v>
      </c>
      <c r="AT27" s="2"/>
    </row>
    <row r="28" customFormat="false" ht="78.75" hidden="false" customHeight="false" outlineLevel="0" collapsed="false">
      <c r="A28" s="28" t="s">
        <v>88</v>
      </c>
      <c r="B28" s="15" t="s">
        <v>89</v>
      </c>
      <c r="C28" s="30"/>
      <c r="D28" s="31" t="n">
        <f aca="false">D161</f>
        <v>0</v>
      </c>
      <c r="E28" s="31" t="n">
        <f aca="false">E161</f>
        <v>0</v>
      </c>
      <c r="F28" s="31" t="n">
        <f aca="false">F161</f>
        <v>0</v>
      </c>
      <c r="G28" s="31" t="n">
        <f aca="false">G161</f>
        <v>0</v>
      </c>
      <c r="H28" s="31" t="n">
        <f aca="false">H161</f>
        <v>0</v>
      </c>
      <c r="I28" s="31" t="n">
        <f aca="false">I161</f>
        <v>0</v>
      </c>
      <c r="J28" s="31" t="n">
        <f aca="false">J161</f>
        <v>0</v>
      </c>
      <c r="K28" s="31" t="n">
        <f aca="false">K161</f>
        <v>0</v>
      </c>
      <c r="L28" s="31" t="n">
        <f aca="false">L161</f>
        <v>0</v>
      </c>
      <c r="M28" s="31" t="n">
        <f aca="false">M161</f>
        <v>0</v>
      </c>
      <c r="N28" s="31" t="n">
        <f aca="false">N161</f>
        <v>0</v>
      </c>
      <c r="O28" s="31" t="n">
        <f aca="false">O161</f>
        <v>0</v>
      </c>
      <c r="P28" s="31" t="n">
        <f aca="false">P161</f>
        <v>0</v>
      </c>
      <c r="Q28" s="31" t="n">
        <f aca="false">Q161</f>
        <v>0</v>
      </c>
      <c r="R28" s="31" t="n">
        <f aca="false">R161</f>
        <v>0</v>
      </c>
      <c r="S28" s="31" t="n">
        <f aca="false">S161</f>
        <v>0</v>
      </c>
      <c r="T28" s="31" t="n">
        <f aca="false">T161</f>
        <v>0</v>
      </c>
      <c r="U28" s="31" t="n">
        <f aca="false">U161</f>
        <v>0</v>
      </c>
      <c r="V28" s="31" t="n">
        <f aca="false">V161</f>
        <v>0</v>
      </c>
      <c r="W28" s="31" t="n">
        <f aca="false">W161</f>
        <v>0</v>
      </c>
      <c r="X28" s="31" t="n">
        <f aca="false">X161</f>
        <v>0</v>
      </c>
      <c r="Y28" s="31" t="n">
        <f aca="false">Y161</f>
        <v>0</v>
      </c>
      <c r="Z28" s="31" t="n">
        <f aca="false">Z161</f>
        <v>0</v>
      </c>
      <c r="AA28" s="31" t="n">
        <f aca="false">AA161</f>
        <v>0</v>
      </c>
      <c r="AB28" s="31" t="n">
        <f aca="false">AB161</f>
        <v>0</v>
      </c>
      <c r="AC28" s="31" t="n">
        <f aca="false">AC161</f>
        <v>0</v>
      </c>
      <c r="AD28" s="31" t="n">
        <f aca="false">AD161</f>
        <v>0</v>
      </c>
      <c r="AE28" s="31" t="n">
        <f aca="false">AE161</f>
        <v>0</v>
      </c>
      <c r="AF28" s="31" t="n">
        <f aca="false">AF161</f>
        <v>0</v>
      </c>
      <c r="AG28" s="31" t="n">
        <f aca="false">AG161</f>
        <v>0</v>
      </c>
      <c r="AH28" s="31" t="n">
        <f aca="false">AH161</f>
        <v>0</v>
      </c>
      <c r="AI28" s="31" t="n">
        <f aca="false">AI161</f>
        <v>0</v>
      </c>
      <c r="AJ28" s="31" t="n">
        <f aca="false">AJ161</f>
        <v>0</v>
      </c>
      <c r="AK28" s="31" t="n">
        <f aca="false">AK161</f>
        <v>0</v>
      </c>
      <c r="AL28" s="31" t="n">
        <f aca="false">AL161</f>
        <v>0</v>
      </c>
      <c r="AM28" s="31" t="n">
        <f aca="false">AM161</f>
        <v>0</v>
      </c>
      <c r="AN28" s="31" t="n">
        <f aca="false">AN161</f>
        <v>0</v>
      </c>
      <c r="AO28" s="31" t="n">
        <f aca="false">AO161</f>
        <v>0</v>
      </c>
      <c r="AP28" s="31" t="n">
        <f aca="false">AP161</f>
        <v>0</v>
      </c>
      <c r="AQ28" s="31" t="n">
        <f aca="false">AQ161</f>
        <v>0</v>
      </c>
      <c r="AR28" s="31" t="n">
        <f aca="false">AR161</f>
        <v>0</v>
      </c>
      <c r="AS28" s="31" t="n">
        <f aca="false">AS161</f>
        <v>0</v>
      </c>
      <c r="AT28" s="2"/>
    </row>
    <row r="29" customFormat="false" ht="78.75" hidden="false" customHeight="false" outlineLevel="0" collapsed="false">
      <c r="A29" s="28" t="s">
        <v>90</v>
      </c>
      <c r="B29" s="15" t="s">
        <v>91</v>
      </c>
      <c r="C29" s="30"/>
      <c r="D29" s="31" t="n">
        <f aca="false">D162</f>
        <v>0</v>
      </c>
      <c r="E29" s="31" t="n">
        <f aca="false">E162</f>
        <v>0</v>
      </c>
      <c r="F29" s="31" t="n">
        <f aca="false">F162</f>
        <v>0</v>
      </c>
      <c r="G29" s="31" t="n">
        <f aca="false">G162</f>
        <v>0</v>
      </c>
      <c r="H29" s="31" t="n">
        <f aca="false">H162</f>
        <v>0</v>
      </c>
      <c r="I29" s="31" t="n">
        <f aca="false">I162</f>
        <v>0</v>
      </c>
      <c r="J29" s="31" t="n">
        <f aca="false">J162</f>
        <v>0</v>
      </c>
      <c r="K29" s="31" t="n">
        <f aca="false">K162</f>
        <v>0</v>
      </c>
      <c r="L29" s="31" t="n">
        <f aca="false">L162</f>
        <v>0</v>
      </c>
      <c r="M29" s="31" t="n">
        <f aca="false">M162</f>
        <v>0</v>
      </c>
      <c r="N29" s="31" t="n">
        <f aca="false">N162</f>
        <v>0</v>
      </c>
      <c r="O29" s="31" t="n">
        <f aca="false">O162</f>
        <v>0</v>
      </c>
      <c r="P29" s="31" t="n">
        <f aca="false">P162</f>
        <v>0</v>
      </c>
      <c r="Q29" s="31" t="n">
        <f aca="false">Q162</f>
        <v>0</v>
      </c>
      <c r="R29" s="31" t="n">
        <f aca="false">R162</f>
        <v>0</v>
      </c>
      <c r="S29" s="31" t="n">
        <f aca="false">S162</f>
        <v>0</v>
      </c>
      <c r="T29" s="31" t="n">
        <f aca="false">T162</f>
        <v>0</v>
      </c>
      <c r="U29" s="31" t="n">
        <f aca="false">U162</f>
        <v>0</v>
      </c>
      <c r="V29" s="31" t="n">
        <f aca="false">V162</f>
        <v>0</v>
      </c>
      <c r="W29" s="31" t="n">
        <f aca="false">W162</f>
        <v>0</v>
      </c>
      <c r="X29" s="31" t="n">
        <f aca="false">X162</f>
        <v>0</v>
      </c>
      <c r="Y29" s="31" t="n">
        <f aca="false">Y162</f>
        <v>0</v>
      </c>
      <c r="Z29" s="31" t="n">
        <f aca="false">Z162</f>
        <v>0</v>
      </c>
      <c r="AA29" s="31" t="n">
        <f aca="false">AA162</f>
        <v>0</v>
      </c>
      <c r="AB29" s="31" t="n">
        <f aca="false">AB162</f>
        <v>0</v>
      </c>
      <c r="AC29" s="31" t="n">
        <f aca="false">AC162</f>
        <v>0</v>
      </c>
      <c r="AD29" s="31" t="n">
        <f aca="false">AD162</f>
        <v>0</v>
      </c>
      <c r="AE29" s="31" t="n">
        <f aca="false">AE162</f>
        <v>0</v>
      </c>
      <c r="AF29" s="31" t="n">
        <f aca="false">AF162</f>
        <v>0</v>
      </c>
      <c r="AG29" s="31" t="n">
        <f aca="false">AG162</f>
        <v>0</v>
      </c>
      <c r="AH29" s="31" t="n">
        <f aca="false">AH162</f>
        <v>0</v>
      </c>
      <c r="AI29" s="31" t="n">
        <f aca="false">AI162</f>
        <v>0</v>
      </c>
      <c r="AJ29" s="31" t="n">
        <f aca="false">AJ162</f>
        <v>0</v>
      </c>
      <c r="AK29" s="31" t="n">
        <f aca="false">AK162</f>
        <v>0</v>
      </c>
      <c r="AL29" s="31" t="n">
        <f aca="false">AL162</f>
        <v>0</v>
      </c>
      <c r="AM29" s="31" t="n">
        <f aca="false">AM162</f>
        <v>0</v>
      </c>
      <c r="AN29" s="31" t="n">
        <f aca="false">AN162</f>
        <v>0</v>
      </c>
      <c r="AO29" s="31" t="n">
        <f aca="false">AO162</f>
        <v>0</v>
      </c>
      <c r="AP29" s="31" t="n">
        <f aca="false">AP162</f>
        <v>0</v>
      </c>
      <c r="AQ29" s="31" t="n">
        <f aca="false">AQ162</f>
        <v>0</v>
      </c>
      <c r="AR29" s="31" t="n">
        <f aca="false">AR162</f>
        <v>0</v>
      </c>
      <c r="AS29" s="31" t="n">
        <f aca="false">AS162</f>
        <v>0</v>
      </c>
      <c r="AT29" s="2"/>
    </row>
    <row r="30" customFormat="false" ht="63" hidden="false" customHeight="false" outlineLevel="0" collapsed="false">
      <c r="A30" s="28" t="s">
        <v>92</v>
      </c>
      <c r="B30" s="15" t="s">
        <v>93</v>
      </c>
      <c r="C30" s="30"/>
      <c r="D30" s="31" t="n">
        <f aca="false">D163</f>
        <v>0</v>
      </c>
      <c r="E30" s="31" t="n">
        <f aca="false">E163</f>
        <v>0</v>
      </c>
      <c r="F30" s="31" t="n">
        <f aca="false">F163</f>
        <v>0</v>
      </c>
      <c r="G30" s="31" t="n">
        <f aca="false">G163</f>
        <v>0</v>
      </c>
      <c r="H30" s="31" t="n">
        <f aca="false">H163</f>
        <v>0</v>
      </c>
      <c r="I30" s="31" t="n">
        <f aca="false">I163</f>
        <v>0</v>
      </c>
      <c r="J30" s="31" t="n">
        <f aca="false">J163</f>
        <v>0</v>
      </c>
      <c r="K30" s="31" t="n">
        <f aca="false">K163</f>
        <v>0</v>
      </c>
      <c r="L30" s="31" t="n">
        <f aca="false">L163</f>
        <v>0</v>
      </c>
      <c r="M30" s="31" t="n">
        <f aca="false">M163</f>
        <v>0</v>
      </c>
      <c r="N30" s="31" t="n">
        <f aca="false">N163</f>
        <v>0</v>
      </c>
      <c r="O30" s="31" t="n">
        <f aca="false">O163</f>
        <v>0</v>
      </c>
      <c r="P30" s="31" t="n">
        <f aca="false">P163</f>
        <v>0</v>
      </c>
      <c r="Q30" s="31" t="n">
        <f aca="false">Q163</f>
        <v>0</v>
      </c>
      <c r="R30" s="31" t="n">
        <f aca="false">R163</f>
        <v>0</v>
      </c>
      <c r="S30" s="31" t="n">
        <f aca="false">S163</f>
        <v>0</v>
      </c>
      <c r="T30" s="31" t="n">
        <f aca="false">T163</f>
        <v>0</v>
      </c>
      <c r="U30" s="31" t="n">
        <f aca="false">U163</f>
        <v>0</v>
      </c>
      <c r="V30" s="31" t="n">
        <f aca="false">V163</f>
        <v>0</v>
      </c>
      <c r="W30" s="31" t="n">
        <f aca="false">W163</f>
        <v>0</v>
      </c>
      <c r="X30" s="31" t="n">
        <f aca="false">X163</f>
        <v>0</v>
      </c>
      <c r="Y30" s="31" t="n">
        <f aca="false">Y163</f>
        <v>0</v>
      </c>
      <c r="Z30" s="31" t="n">
        <f aca="false">Z163</f>
        <v>0</v>
      </c>
      <c r="AA30" s="31" t="n">
        <f aca="false">AA163</f>
        <v>0</v>
      </c>
      <c r="AB30" s="31" t="n">
        <f aca="false">AB163</f>
        <v>0</v>
      </c>
      <c r="AC30" s="31" t="n">
        <f aca="false">AC163</f>
        <v>0</v>
      </c>
      <c r="AD30" s="31" t="n">
        <f aca="false">AD163</f>
        <v>0</v>
      </c>
      <c r="AE30" s="31" t="n">
        <f aca="false">AE163</f>
        <v>0</v>
      </c>
      <c r="AF30" s="31" t="n">
        <f aca="false">AF163</f>
        <v>0</v>
      </c>
      <c r="AG30" s="31" t="n">
        <f aca="false">AG163</f>
        <v>0</v>
      </c>
      <c r="AH30" s="31" t="n">
        <f aca="false">AH163</f>
        <v>0</v>
      </c>
      <c r="AI30" s="31" t="n">
        <f aca="false">AI163</f>
        <v>0</v>
      </c>
      <c r="AJ30" s="31" t="n">
        <f aca="false">AJ163</f>
        <v>0</v>
      </c>
      <c r="AK30" s="31" t="n">
        <f aca="false">AK163</f>
        <v>0</v>
      </c>
      <c r="AL30" s="31" t="n">
        <f aca="false">AL163</f>
        <v>0</v>
      </c>
      <c r="AM30" s="31" t="n">
        <f aca="false">AM163</f>
        <v>0</v>
      </c>
      <c r="AN30" s="31" t="n">
        <f aca="false">AN163</f>
        <v>0</v>
      </c>
      <c r="AO30" s="31" t="n">
        <f aca="false">AO163</f>
        <v>0</v>
      </c>
      <c r="AP30" s="31" t="n">
        <f aca="false">AP163</f>
        <v>0</v>
      </c>
      <c r="AQ30" s="31" t="n">
        <f aca="false">AQ163</f>
        <v>0</v>
      </c>
      <c r="AR30" s="31" t="n">
        <f aca="false">AR163</f>
        <v>0</v>
      </c>
      <c r="AS30" s="31" t="n">
        <f aca="false">AS163</f>
        <v>0</v>
      </c>
      <c r="AT30" s="2"/>
    </row>
    <row r="31" customFormat="false" ht="31.5" hidden="false" customHeight="false" outlineLevel="0" collapsed="false">
      <c r="A31" s="28" t="s">
        <v>92</v>
      </c>
      <c r="B31" s="38" t="s">
        <v>94</v>
      </c>
      <c r="C31" s="39"/>
      <c r="D31" s="31" t="n">
        <f aca="false">D164</f>
        <v>0</v>
      </c>
      <c r="E31" s="31" t="n">
        <f aca="false">E164</f>
        <v>0</v>
      </c>
      <c r="F31" s="31" t="n">
        <f aca="false">F164</f>
        <v>0</v>
      </c>
      <c r="G31" s="31" t="n">
        <f aca="false">G164</f>
        <v>0</v>
      </c>
      <c r="H31" s="31" t="n">
        <f aca="false">H164</f>
        <v>0</v>
      </c>
      <c r="I31" s="31" t="n">
        <f aca="false">I164</f>
        <v>0</v>
      </c>
      <c r="J31" s="31" t="n">
        <f aca="false">J164</f>
        <v>0</v>
      </c>
      <c r="K31" s="31" t="n">
        <f aca="false">K164</f>
        <v>0</v>
      </c>
      <c r="L31" s="31" t="n">
        <f aca="false">L164</f>
        <v>0</v>
      </c>
      <c r="M31" s="31" t="n">
        <f aca="false">M164</f>
        <v>0</v>
      </c>
      <c r="N31" s="31" t="n">
        <f aca="false">N164</f>
        <v>0</v>
      </c>
      <c r="O31" s="31" t="n">
        <f aca="false">O164</f>
        <v>0</v>
      </c>
      <c r="P31" s="31" t="n">
        <f aca="false">P164</f>
        <v>0</v>
      </c>
      <c r="Q31" s="31" t="n">
        <f aca="false">Q164</f>
        <v>0</v>
      </c>
      <c r="R31" s="31" t="n">
        <f aca="false">R164</f>
        <v>0</v>
      </c>
      <c r="S31" s="31" t="n">
        <f aca="false">S164</f>
        <v>0</v>
      </c>
      <c r="T31" s="31" t="n">
        <f aca="false">T164</f>
        <v>0</v>
      </c>
      <c r="U31" s="31" t="n">
        <f aca="false">U164</f>
        <v>0</v>
      </c>
      <c r="V31" s="31" t="n">
        <f aca="false">V164</f>
        <v>0</v>
      </c>
      <c r="W31" s="31" t="n">
        <f aca="false">W164</f>
        <v>0</v>
      </c>
      <c r="X31" s="31" t="n">
        <f aca="false">X164</f>
        <v>0</v>
      </c>
      <c r="Y31" s="31" t="n">
        <f aca="false">Y164</f>
        <v>0</v>
      </c>
      <c r="Z31" s="31" t="n">
        <f aca="false">Z164</f>
        <v>0</v>
      </c>
      <c r="AA31" s="31" t="n">
        <f aca="false">AA164</f>
        <v>0</v>
      </c>
      <c r="AB31" s="31" t="n">
        <f aca="false">AB164</f>
        <v>0</v>
      </c>
      <c r="AC31" s="31" t="n">
        <f aca="false">AC164</f>
        <v>0</v>
      </c>
      <c r="AD31" s="31" t="n">
        <f aca="false">AD164</f>
        <v>0</v>
      </c>
      <c r="AE31" s="31" t="n">
        <f aca="false">AE164</f>
        <v>0</v>
      </c>
      <c r="AF31" s="31" t="n">
        <f aca="false">AF164</f>
        <v>0</v>
      </c>
      <c r="AG31" s="31" t="n">
        <f aca="false">AG164</f>
        <v>0</v>
      </c>
      <c r="AH31" s="31" t="n">
        <f aca="false">AH164</f>
        <v>0</v>
      </c>
      <c r="AI31" s="31" t="n">
        <f aca="false">AI164</f>
        <v>0</v>
      </c>
      <c r="AJ31" s="31" t="n">
        <f aca="false">AJ164</f>
        <v>0</v>
      </c>
      <c r="AK31" s="31" t="n">
        <f aca="false">AK164</f>
        <v>0</v>
      </c>
      <c r="AL31" s="31" t="n">
        <f aca="false">AL164</f>
        <v>0</v>
      </c>
      <c r="AM31" s="31" t="n">
        <f aca="false">AM164</f>
        <v>0</v>
      </c>
      <c r="AN31" s="31" t="n">
        <f aca="false">AN164</f>
        <v>0</v>
      </c>
      <c r="AO31" s="31" t="n">
        <f aca="false">AO164</f>
        <v>0</v>
      </c>
      <c r="AP31" s="31" t="n">
        <f aca="false">AP164</f>
        <v>0</v>
      </c>
      <c r="AQ31" s="31" t="n">
        <f aca="false">AQ164</f>
        <v>0</v>
      </c>
      <c r="AR31" s="31" t="n">
        <f aca="false">AR164</f>
        <v>0</v>
      </c>
      <c r="AS31" s="31" t="n">
        <f aca="false">AS164</f>
        <v>0</v>
      </c>
      <c r="AT31" s="2"/>
    </row>
    <row r="32" customFormat="false" ht="31.5" hidden="false" customHeight="false" outlineLevel="0" collapsed="false">
      <c r="A32" s="28" t="s">
        <v>92</v>
      </c>
      <c r="B32" s="38" t="s">
        <v>94</v>
      </c>
      <c r="C32" s="39"/>
      <c r="D32" s="31" t="n">
        <f aca="false">D165</f>
        <v>0</v>
      </c>
      <c r="E32" s="31" t="n">
        <f aca="false">E165</f>
        <v>0</v>
      </c>
      <c r="F32" s="31" t="n">
        <f aca="false">F165</f>
        <v>0</v>
      </c>
      <c r="G32" s="31" t="n">
        <f aca="false">G165</f>
        <v>0</v>
      </c>
      <c r="H32" s="31" t="n">
        <f aca="false">H165</f>
        <v>0</v>
      </c>
      <c r="I32" s="31" t="n">
        <f aca="false">I165</f>
        <v>0</v>
      </c>
      <c r="J32" s="31" t="n">
        <f aca="false">J165</f>
        <v>0</v>
      </c>
      <c r="K32" s="31" t="n">
        <f aca="false">K165</f>
        <v>0</v>
      </c>
      <c r="L32" s="31" t="n">
        <f aca="false">L165</f>
        <v>0</v>
      </c>
      <c r="M32" s="31" t="n">
        <f aca="false">M165</f>
        <v>0</v>
      </c>
      <c r="N32" s="31" t="n">
        <f aca="false">N165</f>
        <v>0</v>
      </c>
      <c r="O32" s="31" t="n">
        <f aca="false">O165</f>
        <v>0</v>
      </c>
      <c r="P32" s="31" t="n">
        <f aca="false">P165</f>
        <v>0</v>
      </c>
      <c r="Q32" s="31" t="n">
        <f aca="false">Q165</f>
        <v>0</v>
      </c>
      <c r="R32" s="31" t="n">
        <f aca="false">R165</f>
        <v>0</v>
      </c>
      <c r="S32" s="31" t="n">
        <f aca="false">S165</f>
        <v>0</v>
      </c>
      <c r="T32" s="31" t="n">
        <f aca="false">T165</f>
        <v>0</v>
      </c>
      <c r="U32" s="31" t="n">
        <f aca="false">U165</f>
        <v>0</v>
      </c>
      <c r="V32" s="31" t="n">
        <f aca="false">V165</f>
        <v>0</v>
      </c>
      <c r="W32" s="31" t="n">
        <f aca="false">W165</f>
        <v>0</v>
      </c>
      <c r="X32" s="31" t="n">
        <f aca="false">X165</f>
        <v>0</v>
      </c>
      <c r="Y32" s="31" t="n">
        <f aca="false">Y165</f>
        <v>0</v>
      </c>
      <c r="Z32" s="31" t="n">
        <f aca="false">Z165</f>
        <v>0</v>
      </c>
      <c r="AA32" s="31" t="n">
        <f aca="false">AA165</f>
        <v>0</v>
      </c>
      <c r="AB32" s="31" t="n">
        <f aca="false">AB165</f>
        <v>0</v>
      </c>
      <c r="AC32" s="31" t="n">
        <f aca="false">AC165</f>
        <v>0</v>
      </c>
      <c r="AD32" s="31" t="n">
        <f aca="false">AD165</f>
        <v>0</v>
      </c>
      <c r="AE32" s="31" t="n">
        <f aca="false">AE165</f>
        <v>0</v>
      </c>
      <c r="AF32" s="31" t="n">
        <f aca="false">AF165</f>
        <v>0</v>
      </c>
      <c r="AG32" s="31" t="n">
        <f aca="false">AG165</f>
        <v>0</v>
      </c>
      <c r="AH32" s="31" t="n">
        <f aca="false">AH165</f>
        <v>0</v>
      </c>
      <c r="AI32" s="31" t="n">
        <f aca="false">AI165</f>
        <v>0</v>
      </c>
      <c r="AJ32" s="31" t="n">
        <f aca="false">AJ165</f>
        <v>0</v>
      </c>
      <c r="AK32" s="31" t="n">
        <f aca="false">AK165</f>
        <v>0</v>
      </c>
      <c r="AL32" s="31" t="n">
        <f aca="false">AL165</f>
        <v>0</v>
      </c>
      <c r="AM32" s="31" t="n">
        <f aca="false">AM165</f>
        <v>0</v>
      </c>
      <c r="AN32" s="31" t="n">
        <f aca="false">AN165</f>
        <v>0</v>
      </c>
      <c r="AO32" s="31" t="n">
        <f aca="false">AO165</f>
        <v>0</v>
      </c>
      <c r="AP32" s="31" t="n">
        <f aca="false">AP165</f>
        <v>0</v>
      </c>
      <c r="AQ32" s="31" t="n">
        <f aca="false">AQ165</f>
        <v>0</v>
      </c>
      <c r="AR32" s="31" t="n">
        <f aca="false">AR165</f>
        <v>0</v>
      </c>
      <c r="AS32" s="31" t="n">
        <f aca="false">AS165</f>
        <v>0</v>
      </c>
      <c r="AT32" s="2"/>
    </row>
    <row r="33" customFormat="false" ht="15.75" hidden="false" customHeight="false" outlineLevel="0" collapsed="false">
      <c r="A33" s="28" t="s">
        <v>23</v>
      </c>
      <c r="B33" s="15" t="s">
        <v>23</v>
      </c>
      <c r="C33" s="39"/>
      <c r="D33" s="37"/>
      <c r="E33" s="31"/>
      <c r="F33" s="31"/>
      <c r="G33" s="31"/>
      <c r="H33" s="31"/>
      <c r="I33" s="31"/>
      <c r="J33" s="31"/>
      <c r="K33" s="31"/>
      <c r="L33" s="31"/>
      <c r="M33" s="31"/>
      <c r="N33" s="31"/>
      <c r="O33" s="31"/>
      <c r="P33" s="31"/>
      <c r="Q33" s="31"/>
      <c r="R33" s="31"/>
      <c r="S33" s="31"/>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2"/>
    </row>
    <row r="34" customFormat="false" ht="47.25" hidden="false" customHeight="false" outlineLevel="0" collapsed="false">
      <c r="A34" s="28" t="s">
        <v>95</v>
      </c>
      <c r="B34" s="15" t="s">
        <v>96</v>
      </c>
      <c r="C34" s="39"/>
      <c r="D34" s="31" t="n">
        <f aca="false">D167</f>
        <v>0</v>
      </c>
      <c r="E34" s="31" t="n">
        <f aca="false">E167</f>
        <v>0</v>
      </c>
      <c r="F34" s="31" t="n">
        <f aca="false">F167</f>
        <v>0</v>
      </c>
      <c r="G34" s="31" t="n">
        <f aca="false">G167</f>
        <v>0</v>
      </c>
      <c r="H34" s="31" t="n">
        <f aca="false">H167</f>
        <v>0</v>
      </c>
      <c r="I34" s="31" t="n">
        <f aca="false">I167</f>
        <v>0</v>
      </c>
      <c r="J34" s="31" t="n">
        <f aca="false">J167</f>
        <v>0</v>
      </c>
      <c r="K34" s="31" t="n">
        <f aca="false">K167</f>
        <v>0</v>
      </c>
      <c r="L34" s="31" t="n">
        <f aca="false">L167</f>
        <v>0</v>
      </c>
      <c r="M34" s="31" t="n">
        <f aca="false">M167</f>
        <v>0</v>
      </c>
      <c r="N34" s="31" t="n">
        <f aca="false">N167</f>
        <v>0</v>
      </c>
      <c r="O34" s="31" t="n">
        <f aca="false">O167</f>
        <v>0</v>
      </c>
      <c r="P34" s="31" t="n">
        <f aca="false">P167</f>
        <v>0</v>
      </c>
      <c r="Q34" s="31" t="n">
        <f aca="false">Q167</f>
        <v>0</v>
      </c>
      <c r="R34" s="31" t="n">
        <f aca="false">R167</f>
        <v>0</v>
      </c>
      <c r="S34" s="31" t="n">
        <f aca="false">S167</f>
        <v>0</v>
      </c>
      <c r="T34" s="31" t="n">
        <f aca="false">T167</f>
        <v>0</v>
      </c>
      <c r="U34" s="31" t="n">
        <f aca="false">U167</f>
        <v>0</v>
      </c>
      <c r="V34" s="31" t="n">
        <f aca="false">V167</f>
        <v>0</v>
      </c>
      <c r="W34" s="31" t="n">
        <f aca="false">W167</f>
        <v>0</v>
      </c>
      <c r="X34" s="31" t="n">
        <f aca="false">X167</f>
        <v>0</v>
      </c>
      <c r="Y34" s="31" t="n">
        <f aca="false">Y167</f>
        <v>0</v>
      </c>
      <c r="Z34" s="31" t="n">
        <f aca="false">Z167</f>
        <v>0</v>
      </c>
      <c r="AA34" s="31" t="n">
        <f aca="false">AA167</f>
        <v>0</v>
      </c>
      <c r="AB34" s="31" t="n">
        <f aca="false">AB167</f>
        <v>0</v>
      </c>
      <c r="AC34" s="31" t="n">
        <f aca="false">AC167</f>
        <v>0</v>
      </c>
      <c r="AD34" s="31" t="n">
        <f aca="false">AD167</f>
        <v>0</v>
      </c>
      <c r="AE34" s="31" t="n">
        <f aca="false">AE167</f>
        <v>0</v>
      </c>
      <c r="AF34" s="31" t="n">
        <f aca="false">AF167</f>
        <v>0</v>
      </c>
      <c r="AG34" s="31" t="n">
        <f aca="false">AG167</f>
        <v>0</v>
      </c>
      <c r="AH34" s="31" t="n">
        <f aca="false">AH167</f>
        <v>0</v>
      </c>
      <c r="AI34" s="31" t="n">
        <f aca="false">AI167</f>
        <v>0</v>
      </c>
      <c r="AJ34" s="31" t="n">
        <f aca="false">AJ167</f>
        <v>0</v>
      </c>
      <c r="AK34" s="31" t="n">
        <f aca="false">AK167</f>
        <v>0</v>
      </c>
      <c r="AL34" s="31" t="n">
        <f aca="false">AL167</f>
        <v>0</v>
      </c>
      <c r="AM34" s="31" t="n">
        <f aca="false">AM167</f>
        <v>0</v>
      </c>
      <c r="AN34" s="31" t="n">
        <f aca="false">AN167</f>
        <v>0</v>
      </c>
      <c r="AO34" s="31" t="n">
        <f aca="false">AO167</f>
        <v>0</v>
      </c>
      <c r="AP34" s="31" t="n">
        <f aca="false">AP167</f>
        <v>0</v>
      </c>
      <c r="AQ34" s="31" t="n">
        <f aca="false">AQ167</f>
        <v>0</v>
      </c>
      <c r="AR34" s="31" t="n">
        <f aca="false">AR167</f>
        <v>0</v>
      </c>
      <c r="AS34" s="31" t="n">
        <f aca="false">AS167</f>
        <v>0</v>
      </c>
      <c r="AT34" s="2"/>
    </row>
    <row r="35" customFormat="false" ht="78.75" hidden="false" customHeight="false" outlineLevel="0" collapsed="false">
      <c r="A35" s="28" t="s">
        <v>97</v>
      </c>
      <c r="B35" s="15" t="s">
        <v>98</v>
      </c>
      <c r="C35" s="39"/>
      <c r="D35" s="31" t="n">
        <f aca="false">D168</f>
        <v>0</v>
      </c>
      <c r="E35" s="31" t="n">
        <f aca="false">E168</f>
        <v>0</v>
      </c>
      <c r="F35" s="31" t="n">
        <f aca="false">F168</f>
        <v>0</v>
      </c>
      <c r="G35" s="31" t="str">
        <f aca="false">G168</f>
        <v>Палканов В.Н.</v>
      </c>
      <c r="H35" s="31" t="n">
        <f aca="false">H168</f>
        <v>0</v>
      </c>
      <c r="I35" s="31" t="n">
        <f aca="false">I168</f>
        <v>0</v>
      </c>
      <c r="J35" s="31" t="n">
        <f aca="false">J168</f>
        <v>0</v>
      </c>
      <c r="K35" s="31" t="n">
        <f aca="false">K168</f>
        <v>0</v>
      </c>
      <c r="L35" s="31" t="n">
        <v>0</v>
      </c>
      <c r="M35" s="31" t="n">
        <f aca="false">M168</f>
        <v>0</v>
      </c>
      <c r="N35" s="31" t="n">
        <f aca="false">N168</f>
        <v>0</v>
      </c>
      <c r="O35" s="31" t="n">
        <f aca="false">O168</f>
        <v>0</v>
      </c>
      <c r="P35" s="31" t="n">
        <f aca="false">P168</f>
        <v>0</v>
      </c>
      <c r="Q35" s="31" t="n">
        <f aca="false">Q168</f>
        <v>0</v>
      </c>
      <c r="R35" s="31" t="n">
        <f aca="false">R168</f>
        <v>0</v>
      </c>
      <c r="S35" s="31" t="n">
        <f aca="false">S168</f>
        <v>0</v>
      </c>
      <c r="T35" s="31" t="n">
        <f aca="false">T168</f>
        <v>0</v>
      </c>
      <c r="U35" s="31" t="n">
        <f aca="false">U168</f>
        <v>0</v>
      </c>
      <c r="V35" s="31" t="n">
        <f aca="false">V168</f>
        <v>0</v>
      </c>
      <c r="W35" s="31" t="n">
        <f aca="false">W168</f>
        <v>0</v>
      </c>
      <c r="X35" s="31" t="n">
        <f aca="false">X168</f>
        <v>0</v>
      </c>
      <c r="Y35" s="31" t="n">
        <f aca="false">Y168</f>
        <v>0</v>
      </c>
      <c r="Z35" s="31" t="n">
        <f aca="false">Z168</f>
        <v>0</v>
      </c>
      <c r="AA35" s="31" t="n">
        <f aca="false">AA168</f>
        <v>0</v>
      </c>
      <c r="AB35" s="31" t="n">
        <f aca="false">AB168</f>
        <v>0</v>
      </c>
      <c r="AC35" s="31" t="n">
        <f aca="false">AC168</f>
        <v>0</v>
      </c>
      <c r="AD35" s="31" t="n">
        <f aca="false">AD168</f>
        <v>0</v>
      </c>
      <c r="AE35" s="31" t="n">
        <f aca="false">AE168</f>
        <v>0</v>
      </c>
      <c r="AF35" s="31" t="n">
        <f aca="false">AF168</f>
        <v>0</v>
      </c>
      <c r="AG35" s="31" t="n">
        <f aca="false">AG168</f>
        <v>0</v>
      </c>
      <c r="AH35" s="31" t="n">
        <f aca="false">AH168</f>
        <v>0</v>
      </c>
      <c r="AI35" s="31" t="n">
        <f aca="false">AI168</f>
        <v>0</v>
      </c>
      <c r="AJ35" s="31" t="n">
        <f aca="false">AJ168</f>
        <v>0</v>
      </c>
      <c r="AK35" s="31" t="n">
        <f aca="false">AK168</f>
        <v>0</v>
      </c>
      <c r="AL35" s="31" t="n">
        <f aca="false">AL168</f>
        <v>0</v>
      </c>
      <c r="AM35" s="31" t="n">
        <f aca="false">AM168</f>
        <v>0</v>
      </c>
      <c r="AN35" s="31" t="n">
        <f aca="false">AN168</f>
        <v>0</v>
      </c>
      <c r="AO35" s="31" t="n">
        <f aca="false">AO168</f>
        <v>0</v>
      </c>
      <c r="AP35" s="31" t="n">
        <f aca="false">AP168</f>
        <v>0</v>
      </c>
      <c r="AQ35" s="31" t="n">
        <f aca="false">AQ168</f>
        <v>0</v>
      </c>
      <c r="AR35" s="31" t="n">
        <f aca="false">AR168</f>
        <v>0</v>
      </c>
      <c r="AS35" s="31" t="n">
        <f aca="false">AS168</f>
        <v>0</v>
      </c>
      <c r="AT35" s="2"/>
    </row>
    <row r="36" customFormat="false" ht="31.5" hidden="false" customHeight="false" outlineLevel="0" collapsed="false">
      <c r="A36" s="28" t="s">
        <v>97</v>
      </c>
      <c r="B36" s="38" t="s">
        <v>94</v>
      </c>
      <c r="C36" s="39"/>
      <c r="D36" s="37" t="s">
        <v>83</v>
      </c>
      <c r="E36" s="37" t="s">
        <v>83</v>
      </c>
      <c r="F36" s="37" t="s">
        <v>83</v>
      </c>
      <c r="G36" s="37" t="s">
        <v>83</v>
      </c>
      <c r="H36" s="37" t="s">
        <v>83</v>
      </c>
      <c r="I36" s="37" t="s">
        <v>83</v>
      </c>
      <c r="J36" s="37" t="s">
        <v>83</v>
      </c>
      <c r="K36" s="37" t="s">
        <v>83</v>
      </c>
      <c r="L36" s="37" t="s">
        <v>83</v>
      </c>
      <c r="M36" s="37" t="s">
        <v>83</v>
      </c>
      <c r="N36" s="37" t="s">
        <v>83</v>
      </c>
      <c r="O36" s="37" t="s">
        <v>83</v>
      </c>
      <c r="P36" s="37" t="s">
        <v>83</v>
      </c>
      <c r="Q36" s="37" t="s">
        <v>83</v>
      </c>
      <c r="R36" s="37" t="s">
        <v>83</v>
      </c>
      <c r="S36" s="37" t="s">
        <v>83</v>
      </c>
      <c r="T36" s="37" t="s">
        <v>83</v>
      </c>
      <c r="U36" s="37" t="s">
        <v>83</v>
      </c>
      <c r="V36" s="37" t="s">
        <v>83</v>
      </c>
      <c r="W36" s="37" t="s">
        <v>83</v>
      </c>
      <c r="X36" s="37" t="s">
        <v>83</v>
      </c>
      <c r="Y36" s="37" t="s">
        <v>83</v>
      </c>
      <c r="Z36" s="37" t="s">
        <v>83</v>
      </c>
      <c r="AA36" s="37" t="s">
        <v>83</v>
      </c>
      <c r="AB36" s="37" t="s">
        <v>83</v>
      </c>
      <c r="AC36" s="37" t="s">
        <v>83</v>
      </c>
      <c r="AD36" s="37" t="s">
        <v>83</v>
      </c>
      <c r="AE36" s="37" t="s">
        <v>83</v>
      </c>
      <c r="AF36" s="37" t="s">
        <v>83</v>
      </c>
      <c r="AG36" s="37" t="s">
        <v>83</v>
      </c>
      <c r="AH36" s="37" t="s">
        <v>83</v>
      </c>
      <c r="AI36" s="37" t="s">
        <v>83</v>
      </c>
      <c r="AJ36" s="37" t="s">
        <v>83</v>
      </c>
      <c r="AK36" s="37" t="s">
        <v>83</v>
      </c>
      <c r="AL36" s="37" t="s">
        <v>83</v>
      </c>
      <c r="AM36" s="37" t="s">
        <v>83</v>
      </c>
      <c r="AN36" s="37" t="s">
        <v>83</v>
      </c>
      <c r="AO36" s="37" t="s">
        <v>83</v>
      </c>
      <c r="AP36" s="37" t="s">
        <v>83</v>
      </c>
      <c r="AQ36" s="37" t="s">
        <v>83</v>
      </c>
      <c r="AR36" s="37" t="s">
        <v>83</v>
      </c>
      <c r="AS36" s="37" t="s">
        <v>83</v>
      </c>
      <c r="AT36" s="2"/>
    </row>
    <row r="37" customFormat="false" ht="31.5" hidden="false" customHeight="false" outlineLevel="0" collapsed="false">
      <c r="A37" s="28" t="s">
        <v>97</v>
      </c>
      <c r="B37" s="38" t="s">
        <v>94</v>
      </c>
      <c r="C37" s="39"/>
      <c r="D37" s="37" t="s">
        <v>83</v>
      </c>
      <c r="E37" s="37" t="s">
        <v>83</v>
      </c>
      <c r="F37" s="37" t="s">
        <v>83</v>
      </c>
      <c r="G37" s="37" t="s">
        <v>83</v>
      </c>
      <c r="H37" s="37" t="s">
        <v>83</v>
      </c>
      <c r="I37" s="37" t="s">
        <v>83</v>
      </c>
      <c r="J37" s="37" t="s">
        <v>83</v>
      </c>
      <c r="K37" s="37" t="s">
        <v>83</v>
      </c>
      <c r="L37" s="37" t="s">
        <v>83</v>
      </c>
      <c r="M37" s="37" t="s">
        <v>83</v>
      </c>
      <c r="N37" s="37" t="s">
        <v>83</v>
      </c>
      <c r="O37" s="37" t="s">
        <v>83</v>
      </c>
      <c r="P37" s="37" t="s">
        <v>83</v>
      </c>
      <c r="Q37" s="37" t="s">
        <v>83</v>
      </c>
      <c r="R37" s="37" t="s">
        <v>83</v>
      </c>
      <c r="S37" s="37" t="s">
        <v>83</v>
      </c>
      <c r="T37" s="37" t="s">
        <v>83</v>
      </c>
      <c r="U37" s="37" t="s">
        <v>83</v>
      </c>
      <c r="V37" s="37" t="s">
        <v>83</v>
      </c>
      <c r="W37" s="37" t="s">
        <v>83</v>
      </c>
      <c r="X37" s="37" t="s">
        <v>83</v>
      </c>
      <c r="Y37" s="37" t="s">
        <v>83</v>
      </c>
      <c r="Z37" s="37" t="s">
        <v>83</v>
      </c>
      <c r="AA37" s="37" t="s">
        <v>83</v>
      </c>
      <c r="AB37" s="37" t="s">
        <v>83</v>
      </c>
      <c r="AC37" s="37" t="s">
        <v>83</v>
      </c>
      <c r="AD37" s="37" t="s">
        <v>83</v>
      </c>
      <c r="AE37" s="37" t="s">
        <v>83</v>
      </c>
      <c r="AF37" s="37" t="s">
        <v>83</v>
      </c>
      <c r="AG37" s="37" t="s">
        <v>83</v>
      </c>
      <c r="AH37" s="37" t="s">
        <v>83</v>
      </c>
      <c r="AI37" s="37" t="s">
        <v>83</v>
      </c>
      <c r="AJ37" s="37" t="s">
        <v>83</v>
      </c>
      <c r="AK37" s="37" t="s">
        <v>83</v>
      </c>
      <c r="AL37" s="37" t="s">
        <v>83</v>
      </c>
      <c r="AM37" s="37" t="s">
        <v>83</v>
      </c>
      <c r="AN37" s="37" t="s">
        <v>83</v>
      </c>
      <c r="AO37" s="37" t="s">
        <v>83</v>
      </c>
      <c r="AP37" s="37" t="s">
        <v>83</v>
      </c>
      <c r="AQ37" s="37" t="s">
        <v>83</v>
      </c>
      <c r="AR37" s="37" t="s">
        <v>83</v>
      </c>
      <c r="AS37" s="37" t="s">
        <v>83</v>
      </c>
      <c r="AT37" s="2"/>
    </row>
    <row r="38" customFormat="false" ht="15.75" hidden="false" customHeight="false" outlineLevel="0" collapsed="false">
      <c r="A38" s="28" t="s">
        <v>23</v>
      </c>
      <c r="B38" s="15" t="s">
        <v>23</v>
      </c>
      <c r="C38" s="39"/>
      <c r="D38" s="31"/>
      <c r="E38" s="31"/>
      <c r="F38" s="31"/>
      <c r="G38" s="31"/>
      <c r="H38" s="31"/>
      <c r="I38" s="31"/>
      <c r="J38" s="31"/>
      <c r="K38" s="31"/>
      <c r="L38" s="31"/>
      <c r="M38" s="31"/>
      <c r="N38" s="31"/>
      <c r="O38" s="31"/>
      <c r="P38" s="31"/>
      <c r="Q38" s="31"/>
      <c r="R38" s="31"/>
      <c r="S38" s="31"/>
      <c r="T38" s="31"/>
      <c r="U38" s="31"/>
      <c r="V38" s="31"/>
      <c r="W38" s="31"/>
      <c r="X38" s="31"/>
      <c r="Y38" s="31"/>
      <c r="Z38" s="31"/>
      <c r="AA38" s="31"/>
      <c r="AB38" s="31"/>
      <c r="AC38" s="31"/>
      <c r="AD38" s="31"/>
      <c r="AE38" s="31"/>
      <c r="AF38" s="31"/>
      <c r="AG38" s="31"/>
      <c r="AH38" s="31"/>
      <c r="AI38" s="31"/>
      <c r="AJ38" s="31"/>
      <c r="AK38" s="31"/>
      <c r="AL38" s="31"/>
      <c r="AM38" s="31"/>
      <c r="AN38" s="31"/>
      <c r="AO38" s="31"/>
      <c r="AP38" s="31"/>
      <c r="AQ38" s="31"/>
      <c r="AR38" s="31"/>
      <c r="AS38" s="31"/>
      <c r="AT38" s="2"/>
    </row>
    <row r="39" customFormat="false" ht="63" hidden="false" customHeight="false" outlineLevel="0" collapsed="false">
      <c r="A39" s="28" t="s">
        <v>99</v>
      </c>
      <c r="B39" s="15" t="s">
        <v>100</v>
      </c>
      <c r="C39" s="39"/>
      <c r="D39" s="31" t="n">
        <f aca="false">D172</f>
        <v>0</v>
      </c>
      <c r="E39" s="31" t="n">
        <f aca="false">E172</f>
        <v>0</v>
      </c>
      <c r="F39" s="31" t="n">
        <f aca="false">F172</f>
        <v>0</v>
      </c>
      <c r="G39" s="31" t="n">
        <f aca="false">G172</f>
        <v>0</v>
      </c>
      <c r="H39" s="31" t="n">
        <f aca="false">H172</f>
        <v>0</v>
      </c>
      <c r="I39" s="31" t="n">
        <f aca="false">I172</f>
        <v>0</v>
      </c>
      <c r="J39" s="31" t="n">
        <f aca="false">J172</f>
        <v>0</v>
      </c>
      <c r="K39" s="31" t="n">
        <f aca="false">K172</f>
        <v>0</v>
      </c>
      <c r="L39" s="31" t="n">
        <f aca="false">L172</f>
        <v>0</v>
      </c>
      <c r="M39" s="31" t="n">
        <f aca="false">M172</f>
        <v>0</v>
      </c>
      <c r="N39" s="31" t="n">
        <f aca="false">N172</f>
        <v>0</v>
      </c>
      <c r="O39" s="31" t="n">
        <f aca="false">O172</f>
        <v>0</v>
      </c>
      <c r="P39" s="31" t="n">
        <f aca="false">P172</f>
        <v>0</v>
      </c>
      <c r="Q39" s="31" t="n">
        <f aca="false">Q172</f>
        <v>0</v>
      </c>
      <c r="R39" s="31" t="n">
        <f aca="false">R172</f>
        <v>0</v>
      </c>
      <c r="S39" s="31" t="n">
        <f aca="false">S172</f>
        <v>0</v>
      </c>
      <c r="T39" s="31" t="n">
        <f aca="false">T172</f>
        <v>0</v>
      </c>
      <c r="U39" s="31" t="n">
        <f aca="false">U172</f>
        <v>0</v>
      </c>
      <c r="V39" s="31" t="n">
        <f aca="false">V172</f>
        <v>0</v>
      </c>
      <c r="W39" s="31" t="n">
        <f aca="false">W172</f>
        <v>0</v>
      </c>
      <c r="X39" s="31" t="n">
        <f aca="false">X172</f>
        <v>0</v>
      </c>
      <c r="Y39" s="31" t="n">
        <f aca="false">Y172</f>
        <v>0</v>
      </c>
      <c r="Z39" s="31" t="n">
        <f aca="false">Z172</f>
        <v>0</v>
      </c>
      <c r="AA39" s="31" t="n">
        <f aca="false">AA172</f>
        <v>0</v>
      </c>
      <c r="AB39" s="31" t="n">
        <f aca="false">AB172</f>
        <v>0</v>
      </c>
      <c r="AC39" s="31" t="n">
        <f aca="false">AC172</f>
        <v>0</v>
      </c>
      <c r="AD39" s="31" t="n">
        <f aca="false">AD172</f>
        <v>0</v>
      </c>
      <c r="AE39" s="31" t="n">
        <f aca="false">AE172</f>
        <v>0</v>
      </c>
      <c r="AF39" s="31" t="n">
        <f aca="false">AF172</f>
        <v>0</v>
      </c>
      <c r="AG39" s="31" t="n">
        <f aca="false">AG172</f>
        <v>0</v>
      </c>
      <c r="AH39" s="31" t="n">
        <f aca="false">AH172</f>
        <v>0</v>
      </c>
      <c r="AI39" s="31" t="n">
        <f aca="false">AI172</f>
        <v>0</v>
      </c>
      <c r="AJ39" s="31" t="n">
        <f aca="false">AJ172</f>
        <v>0</v>
      </c>
      <c r="AK39" s="31" t="n">
        <f aca="false">AK172</f>
        <v>0</v>
      </c>
      <c r="AL39" s="31" t="n">
        <f aca="false">AL172</f>
        <v>0</v>
      </c>
      <c r="AM39" s="31" t="n">
        <f aca="false">AM172</f>
        <v>0</v>
      </c>
      <c r="AN39" s="31" t="n">
        <f aca="false">AN172</f>
        <v>0</v>
      </c>
      <c r="AO39" s="31" t="n">
        <f aca="false">AO172</f>
        <v>0</v>
      </c>
      <c r="AP39" s="31" t="n">
        <f aca="false">AP172</f>
        <v>0</v>
      </c>
      <c r="AQ39" s="31" t="n">
        <f aca="false">AQ172</f>
        <v>0</v>
      </c>
      <c r="AR39" s="31" t="n">
        <f aca="false">AR172</f>
        <v>0</v>
      </c>
      <c r="AS39" s="31" t="n">
        <f aca="false">AS172</f>
        <v>0</v>
      </c>
      <c r="AT39" s="2"/>
    </row>
    <row r="40" customFormat="false" ht="31.5" hidden="false" customHeight="false" outlineLevel="0" collapsed="false">
      <c r="A40" s="28" t="s">
        <v>99</v>
      </c>
      <c r="B40" s="38" t="s">
        <v>94</v>
      </c>
      <c r="C40" s="39"/>
      <c r="D40" s="37" t="s">
        <v>83</v>
      </c>
      <c r="E40" s="37" t="s">
        <v>83</v>
      </c>
      <c r="F40" s="37" t="s">
        <v>83</v>
      </c>
      <c r="G40" s="37" t="s">
        <v>83</v>
      </c>
      <c r="H40" s="37" t="s">
        <v>83</v>
      </c>
      <c r="I40" s="37" t="s">
        <v>83</v>
      </c>
      <c r="J40" s="37" t="s">
        <v>83</v>
      </c>
      <c r="K40" s="37" t="s">
        <v>83</v>
      </c>
      <c r="L40" s="37" t="s">
        <v>83</v>
      </c>
      <c r="M40" s="37" t="s">
        <v>83</v>
      </c>
      <c r="N40" s="37" t="s">
        <v>83</v>
      </c>
      <c r="O40" s="37" t="s">
        <v>83</v>
      </c>
      <c r="P40" s="37" t="s">
        <v>83</v>
      </c>
      <c r="Q40" s="37" t="s">
        <v>83</v>
      </c>
      <c r="R40" s="37" t="s">
        <v>83</v>
      </c>
      <c r="S40" s="37" t="s">
        <v>83</v>
      </c>
      <c r="T40" s="37" t="s">
        <v>83</v>
      </c>
      <c r="U40" s="37" t="s">
        <v>83</v>
      </c>
      <c r="V40" s="37" t="s">
        <v>83</v>
      </c>
      <c r="W40" s="37" t="s">
        <v>83</v>
      </c>
      <c r="X40" s="37" t="s">
        <v>83</v>
      </c>
      <c r="Y40" s="37" t="s">
        <v>83</v>
      </c>
      <c r="Z40" s="37" t="s">
        <v>83</v>
      </c>
      <c r="AA40" s="37" t="s">
        <v>83</v>
      </c>
      <c r="AB40" s="37" t="s">
        <v>83</v>
      </c>
      <c r="AC40" s="37" t="s">
        <v>83</v>
      </c>
      <c r="AD40" s="37" t="s">
        <v>83</v>
      </c>
      <c r="AE40" s="37" t="s">
        <v>83</v>
      </c>
      <c r="AF40" s="37" t="s">
        <v>83</v>
      </c>
      <c r="AG40" s="37" t="s">
        <v>83</v>
      </c>
      <c r="AH40" s="37" t="s">
        <v>83</v>
      </c>
      <c r="AI40" s="37" t="s">
        <v>83</v>
      </c>
      <c r="AJ40" s="37" t="s">
        <v>83</v>
      </c>
      <c r="AK40" s="37" t="s">
        <v>83</v>
      </c>
      <c r="AL40" s="37" t="s">
        <v>83</v>
      </c>
      <c r="AM40" s="37" t="s">
        <v>83</v>
      </c>
      <c r="AN40" s="37" t="s">
        <v>83</v>
      </c>
      <c r="AO40" s="37" t="s">
        <v>83</v>
      </c>
      <c r="AP40" s="37" t="s">
        <v>83</v>
      </c>
      <c r="AQ40" s="37" t="s">
        <v>83</v>
      </c>
      <c r="AR40" s="37" t="s">
        <v>83</v>
      </c>
      <c r="AS40" s="37" t="s">
        <v>83</v>
      </c>
      <c r="AT40" s="2"/>
    </row>
    <row r="41" customFormat="false" ht="31.5" hidden="false" customHeight="false" outlineLevel="0" collapsed="false">
      <c r="A41" s="28" t="s">
        <v>99</v>
      </c>
      <c r="B41" s="38" t="s">
        <v>94</v>
      </c>
      <c r="C41" s="39"/>
      <c r="D41" s="37" t="s">
        <v>83</v>
      </c>
      <c r="E41" s="37" t="s">
        <v>83</v>
      </c>
      <c r="F41" s="37" t="s">
        <v>83</v>
      </c>
      <c r="G41" s="37" t="s">
        <v>83</v>
      </c>
      <c r="H41" s="37" t="s">
        <v>83</v>
      </c>
      <c r="I41" s="37" t="s">
        <v>83</v>
      </c>
      <c r="J41" s="37" t="s">
        <v>83</v>
      </c>
      <c r="K41" s="37" t="s">
        <v>83</v>
      </c>
      <c r="L41" s="37" t="s">
        <v>83</v>
      </c>
      <c r="M41" s="37" t="s">
        <v>83</v>
      </c>
      <c r="N41" s="37" t="s">
        <v>83</v>
      </c>
      <c r="O41" s="37" t="s">
        <v>83</v>
      </c>
      <c r="P41" s="37" t="s">
        <v>83</v>
      </c>
      <c r="Q41" s="37" t="s">
        <v>83</v>
      </c>
      <c r="R41" s="37" t="s">
        <v>83</v>
      </c>
      <c r="S41" s="37" t="s">
        <v>83</v>
      </c>
      <c r="T41" s="37" t="s">
        <v>83</v>
      </c>
      <c r="U41" s="37" t="s">
        <v>83</v>
      </c>
      <c r="V41" s="37" t="s">
        <v>83</v>
      </c>
      <c r="W41" s="37" t="s">
        <v>83</v>
      </c>
      <c r="X41" s="37" t="s">
        <v>83</v>
      </c>
      <c r="Y41" s="37" t="s">
        <v>83</v>
      </c>
      <c r="Z41" s="37" t="s">
        <v>83</v>
      </c>
      <c r="AA41" s="37" t="s">
        <v>83</v>
      </c>
      <c r="AB41" s="37" t="s">
        <v>83</v>
      </c>
      <c r="AC41" s="37" t="s">
        <v>83</v>
      </c>
      <c r="AD41" s="37" t="s">
        <v>83</v>
      </c>
      <c r="AE41" s="37" t="s">
        <v>83</v>
      </c>
      <c r="AF41" s="37" t="s">
        <v>83</v>
      </c>
      <c r="AG41" s="37" t="s">
        <v>83</v>
      </c>
      <c r="AH41" s="37" t="s">
        <v>83</v>
      </c>
      <c r="AI41" s="37" t="s">
        <v>83</v>
      </c>
      <c r="AJ41" s="37" t="s">
        <v>83</v>
      </c>
      <c r="AK41" s="37" t="s">
        <v>83</v>
      </c>
      <c r="AL41" s="37" t="s">
        <v>83</v>
      </c>
      <c r="AM41" s="37" t="s">
        <v>83</v>
      </c>
      <c r="AN41" s="37" t="s">
        <v>83</v>
      </c>
      <c r="AO41" s="37" t="s">
        <v>83</v>
      </c>
      <c r="AP41" s="37" t="s">
        <v>83</v>
      </c>
      <c r="AQ41" s="37" t="s">
        <v>83</v>
      </c>
      <c r="AR41" s="37" t="s">
        <v>83</v>
      </c>
      <c r="AS41" s="37" t="s">
        <v>83</v>
      </c>
      <c r="AT41" s="2"/>
    </row>
    <row r="42" customFormat="false" ht="15.75" hidden="false" customHeight="false" outlineLevel="0" collapsed="false">
      <c r="A42" s="28" t="s">
        <v>23</v>
      </c>
      <c r="B42" s="15" t="s">
        <v>23</v>
      </c>
      <c r="C42" s="39"/>
      <c r="D42" s="37"/>
      <c r="E42" s="37"/>
      <c r="F42" s="37"/>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c r="AK42" s="37"/>
      <c r="AL42" s="37"/>
      <c r="AM42" s="37"/>
      <c r="AN42" s="37"/>
      <c r="AO42" s="37"/>
      <c r="AP42" s="37"/>
      <c r="AQ42" s="37"/>
      <c r="AR42" s="37"/>
      <c r="AS42" s="37"/>
      <c r="AT42" s="2"/>
    </row>
    <row r="43" customFormat="false" ht="63" hidden="false" customHeight="false" outlineLevel="0" collapsed="false">
      <c r="A43" s="28" t="s">
        <v>101</v>
      </c>
      <c r="B43" s="15" t="s">
        <v>102</v>
      </c>
      <c r="C43" s="39"/>
      <c r="D43" s="37" t="s">
        <v>83</v>
      </c>
      <c r="E43" s="37" t="s">
        <v>83</v>
      </c>
      <c r="F43" s="37" t="s">
        <v>83</v>
      </c>
      <c r="G43" s="37" t="s">
        <v>83</v>
      </c>
      <c r="H43" s="37" t="s">
        <v>83</v>
      </c>
      <c r="I43" s="37" t="s">
        <v>83</v>
      </c>
      <c r="J43" s="37" t="s">
        <v>83</v>
      </c>
      <c r="K43" s="37" t="s">
        <v>83</v>
      </c>
      <c r="L43" s="37" t="s">
        <v>83</v>
      </c>
      <c r="M43" s="37" t="s">
        <v>83</v>
      </c>
      <c r="N43" s="37" t="s">
        <v>83</v>
      </c>
      <c r="O43" s="37" t="s">
        <v>83</v>
      </c>
      <c r="P43" s="37" t="s">
        <v>83</v>
      </c>
      <c r="Q43" s="37" t="s">
        <v>83</v>
      </c>
      <c r="R43" s="37" t="s">
        <v>83</v>
      </c>
      <c r="S43" s="37" t="s">
        <v>83</v>
      </c>
      <c r="T43" s="37" t="s">
        <v>83</v>
      </c>
      <c r="U43" s="37" t="s">
        <v>83</v>
      </c>
      <c r="V43" s="37" t="s">
        <v>83</v>
      </c>
      <c r="W43" s="37" t="s">
        <v>83</v>
      </c>
      <c r="X43" s="37" t="s">
        <v>83</v>
      </c>
      <c r="Y43" s="37" t="s">
        <v>83</v>
      </c>
      <c r="Z43" s="37" t="s">
        <v>83</v>
      </c>
      <c r="AA43" s="37" t="s">
        <v>83</v>
      </c>
      <c r="AB43" s="37" t="s">
        <v>83</v>
      </c>
      <c r="AC43" s="37" t="s">
        <v>83</v>
      </c>
      <c r="AD43" s="37" t="s">
        <v>83</v>
      </c>
      <c r="AE43" s="37" t="s">
        <v>83</v>
      </c>
      <c r="AF43" s="37" t="s">
        <v>83</v>
      </c>
      <c r="AG43" s="37" t="s">
        <v>83</v>
      </c>
      <c r="AH43" s="37" t="s">
        <v>83</v>
      </c>
      <c r="AI43" s="37" t="s">
        <v>83</v>
      </c>
      <c r="AJ43" s="37" t="s">
        <v>83</v>
      </c>
      <c r="AK43" s="37" t="s">
        <v>83</v>
      </c>
      <c r="AL43" s="37" t="s">
        <v>83</v>
      </c>
      <c r="AM43" s="37" t="s">
        <v>83</v>
      </c>
      <c r="AN43" s="37" t="s">
        <v>83</v>
      </c>
      <c r="AO43" s="37" t="s">
        <v>83</v>
      </c>
      <c r="AP43" s="37" t="s">
        <v>83</v>
      </c>
      <c r="AQ43" s="37" t="s">
        <v>83</v>
      </c>
      <c r="AR43" s="37" t="s">
        <v>83</v>
      </c>
      <c r="AS43" s="37" t="s">
        <v>83</v>
      </c>
      <c r="AT43" s="2"/>
    </row>
    <row r="44" customFormat="false" ht="47.25" hidden="false" customHeight="false" outlineLevel="0" collapsed="false">
      <c r="A44" s="28" t="s">
        <v>103</v>
      </c>
      <c r="B44" s="15" t="s">
        <v>104</v>
      </c>
      <c r="C44" s="39"/>
      <c r="D44" s="37" t="s">
        <v>83</v>
      </c>
      <c r="E44" s="37" t="s">
        <v>83</v>
      </c>
      <c r="F44" s="37" t="s">
        <v>83</v>
      </c>
      <c r="G44" s="37" t="s">
        <v>83</v>
      </c>
      <c r="H44" s="37" t="s">
        <v>83</v>
      </c>
      <c r="I44" s="37" t="s">
        <v>83</v>
      </c>
      <c r="J44" s="37" t="s">
        <v>83</v>
      </c>
      <c r="K44" s="37" t="s">
        <v>83</v>
      </c>
      <c r="L44" s="37" t="s">
        <v>83</v>
      </c>
      <c r="M44" s="37" t="s">
        <v>83</v>
      </c>
      <c r="N44" s="37" t="s">
        <v>83</v>
      </c>
      <c r="O44" s="37" t="s">
        <v>83</v>
      </c>
      <c r="P44" s="37" t="s">
        <v>83</v>
      </c>
      <c r="Q44" s="37" t="s">
        <v>83</v>
      </c>
      <c r="R44" s="37" t="s">
        <v>83</v>
      </c>
      <c r="S44" s="37" t="s">
        <v>83</v>
      </c>
      <c r="T44" s="37" t="s">
        <v>83</v>
      </c>
      <c r="U44" s="37" t="s">
        <v>83</v>
      </c>
      <c r="V44" s="37" t="s">
        <v>83</v>
      </c>
      <c r="W44" s="37" t="s">
        <v>83</v>
      </c>
      <c r="X44" s="37" t="s">
        <v>83</v>
      </c>
      <c r="Y44" s="37" t="s">
        <v>83</v>
      </c>
      <c r="Z44" s="37" t="s">
        <v>83</v>
      </c>
      <c r="AA44" s="37" t="s">
        <v>83</v>
      </c>
      <c r="AB44" s="37" t="s">
        <v>83</v>
      </c>
      <c r="AC44" s="37" t="s">
        <v>83</v>
      </c>
      <c r="AD44" s="37" t="s">
        <v>83</v>
      </c>
      <c r="AE44" s="37" t="s">
        <v>83</v>
      </c>
      <c r="AF44" s="37" t="s">
        <v>83</v>
      </c>
      <c r="AG44" s="37" t="s">
        <v>83</v>
      </c>
      <c r="AH44" s="37" t="s">
        <v>83</v>
      </c>
      <c r="AI44" s="37" t="s">
        <v>83</v>
      </c>
      <c r="AJ44" s="37" t="s">
        <v>83</v>
      </c>
      <c r="AK44" s="37" t="s">
        <v>83</v>
      </c>
      <c r="AL44" s="37" t="s">
        <v>83</v>
      </c>
      <c r="AM44" s="37" t="s">
        <v>83</v>
      </c>
      <c r="AN44" s="37" t="s">
        <v>83</v>
      </c>
      <c r="AO44" s="37" t="s">
        <v>83</v>
      </c>
      <c r="AP44" s="37" t="s">
        <v>83</v>
      </c>
      <c r="AQ44" s="37" t="s">
        <v>83</v>
      </c>
      <c r="AR44" s="37" t="s">
        <v>83</v>
      </c>
      <c r="AS44" s="37" t="s">
        <v>83</v>
      </c>
      <c r="AT44" s="2"/>
    </row>
    <row r="45" customFormat="false" ht="141.75" hidden="false" customHeight="false" outlineLevel="0" collapsed="false">
      <c r="A45" s="28" t="s">
        <v>103</v>
      </c>
      <c r="B45" s="15" t="s">
        <v>105</v>
      </c>
      <c r="C45" s="39"/>
      <c r="D45" s="37" t="s">
        <v>83</v>
      </c>
      <c r="E45" s="37" t="s">
        <v>83</v>
      </c>
      <c r="F45" s="37" t="s">
        <v>83</v>
      </c>
      <c r="G45" s="37" t="s">
        <v>83</v>
      </c>
      <c r="H45" s="37" t="s">
        <v>83</v>
      </c>
      <c r="I45" s="37" t="s">
        <v>83</v>
      </c>
      <c r="J45" s="37" t="s">
        <v>83</v>
      </c>
      <c r="K45" s="37" t="s">
        <v>83</v>
      </c>
      <c r="L45" s="37" t="s">
        <v>83</v>
      </c>
      <c r="M45" s="37" t="s">
        <v>83</v>
      </c>
      <c r="N45" s="37" t="s">
        <v>83</v>
      </c>
      <c r="O45" s="37" t="s">
        <v>83</v>
      </c>
      <c r="P45" s="37" t="s">
        <v>83</v>
      </c>
      <c r="Q45" s="37" t="s">
        <v>83</v>
      </c>
      <c r="R45" s="37" t="s">
        <v>83</v>
      </c>
      <c r="S45" s="37" t="s">
        <v>83</v>
      </c>
      <c r="T45" s="37" t="s">
        <v>83</v>
      </c>
      <c r="U45" s="37" t="s">
        <v>83</v>
      </c>
      <c r="V45" s="37" t="s">
        <v>83</v>
      </c>
      <c r="W45" s="37" t="s">
        <v>83</v>
      </c>
      <c r="X45" s="37" t="s">
        <v>83</v>
      </c>
      <c r="Y45" s="37" t="s">
        <v>83</v>
      </c>
      <c r="Z45" s="37" t="s">
        <v>83</v>
      </c>
      <c r="AA45" s="37" t="s">
        <v>83</v>
      </c>
      <c r="AB45" s="37" t="s">
        <v>83</v>
      </c>
      <c r="AC45" s="37" t="s">
        <v>83</v>
      </c>
      <c r="AD45" s="37" t="s">
        <v>83</v>
      </c>
      <c r="AE45" s="37" t="s">
        <v>83</v>
      </c>
      <c r="AF45" s="37" t="s">
        <v>83</v>
      </c>
      <c r="AG45" s="37" t="s">
        <v>83</v>
      </c>
      <c r="AH45" s="37" t="s">
        <v>83</v>
      </c>
      <c r="AI45" s="37" t="s">
        <v>83</v>
      </c>
      <c r="AJ45" s="37" t="s">
        <v>83</v>
      </c>
      <c r="AK45" s="37" t="s">
        <v>83</v>
      </c>
      <c r="AL45" s="37" t="s">
        <v>83</v>
      </c>
      <c r="AM45" s="37" t="s">
        <v>83</v>
      </c>
      <c r="AN45" s="37" t="s">
        <v>83</v>
      </c>
      <c r="AO45" s="37" t="s">
        <v>83</v>
      </c>
      <c r="AP45" s="37" t="s">
        <v>83</v>
      </c>
      <c r="AQ45" s="37" t="s">
        <v>83</v>
      </c>
      <c r="AR45" s="37" t="s">
        <v>83</v>
      </c>
      <c r="AS45" s="37" t="s">
        <v>83</v>
      </c>
      <c r="AT45" s="2"/>
    </row>
    <row r="46" customFormat="false" ht="31.5" hidden="false" customHeight="false" outlineLevel="0" collapsed="false">
      <c r="A46" s="28" t="s">
        <v>103</v>
      </c>
      <c r="B46" s="38" t="s">
        <v>94</v>
      </c>
      <c r="C46" s="39"/>
      <c r="D46" s="37" t="s">
        <v>83</v>
      </c>
      <c r="E46" s="37" t="s">
        <v>83</v>
      </c>
      <c r="F46" s="37" t="s">
        <v>83</v>
      </c>
      <c r="G46" s="37" t="s">
        <v>83</v>
      </c>
      <c r="H46" s="37" t="s">
        <v>83</v>
      </c>
      <c r="I46" s="37" t="s">
        <v>83</v>
      </c>
      <c r="J46" s="37" t="s">
        <v>83</v>
      </c>
      <c r="K46" s="37" t="s">
        <v>83</v>
      </c>
      <c r="L46" s="37" t="s">
        <v>83</v>
      </c>
      <c r="M46" s="37" t="s">
        <v>83</v>
      </c>
      <c r="N46" s="37" t="s">
        <v>83</v>
      </c>
      <c r="O46" s="37" t="s">
        <v>83</v>
      </c>
      <c r="P46" s="37" t="s">
        <v>83</v>
      </c>
      <c r="Q46" s="37" t="s">
        <v>83</v>
      </c>
      <c r="R46" s="37" t="s">
        <v>83</v>
      </c>
      <c r="S46" s="37" t="s">
        <v>83</v>
      </c>
      <c r="T46" s="37" t="s">
        <v>83</v>
      </c>
      <c r="U46" s="37" t="s">
        <v>83</v>
      </c>
      <c r="V46" s="37" t="s">
        <v>83</v>
      </c>
      <c r="W46" s="37" t="s">
        <v>83</v>
      </c>
      <c r="X46" s="37" t="s">
        <v>83</v>
      </c>
      <c r="Y46" s="37" t="s">
        <v>83</v>
      </c>
      <c r="Z46" s="37" t="s">
        <v>83</v>
      </c>
      <c r="AA46" s="37" t="s">
        <v>83</v>
      </c>
      <c r="AB46" s="37" t="s">
        <v>83</v>
      </c>
      <c r="AC46" s="37" t="s">
        <v>83</v>
      </c>
      <c r="AD46" s="37" t="s">
        <v>83</v>
      </c>
      <c r="AE46" s="37" t="s">
        <v>83</v>
      </c>
      <c r="AF46" s="37" t="s">
        <v>83</v>
      </c>
      <c r="AG46" s="37" t="s">
        <v>83</v>
      </c>
      <c r="AH46" s="37" t="s">
        <v>83</v>
      </c>
      <c r="AI46" s="37" t="s">
        <v>83</v>
      </c>
      <c r="AJ46" s="37" t="s">
        <v>83</v>
      </c>
      <c r="AK46" s="37" t="s">
        <v>83</v>
      </c>
      <c r="AL46" s="37" t="s">
        <v>83</v>
      </c>
      <c r="AM46" s="37" t="s">
        <v>83</v>
      </c>
      <c r="AN46" s="37" t="s">
        <v>83</v>
      </c>
      <c r="AO46" s="37" t="s">
        <v>83</v>
      </c>
      <c r="AP46" s="37" t="s">
        <v>83</v>
      </c>
      <c r="AQ46" s="37" t="s">
        <v>83</v>
      </c>
      <c r="AR46" s="37" t="s">
        <v>83</v>
      </c>
      <c r="AS46" s="37" t="s">
        <v>83</v>
      </c>
      <c r="AT46" s="2"/>
    </row>
    <row r="47" customFormat="false" ht="31.5" hidden="false" customHeight="false" outlineLevel="0" collapsed="false">
      <c r="A47" s="28" t="s">
        <v>103</v>
      </c>
      <c r="B47" s="38" t="s">
        <v>94</v>
      </c>
      <c r="C47" s="39"/>
      <c r="D47" s="37" t="s">
        <v>83</v>
      </c>
      <c r="E47" s="37" t="s">
        <v>83</v>
      </c>
      <c r="F47" s="37" t="s">
        <v>83</v>
      </c>
      <c r="G47" s="37" t="s">
        <v>83</v>
      </c>
      <c r="H47" s="37" t="s">
        <v>83</v>
      </c>
      <c r="I47" s="37" t="s">
        <v>83</v>
      </c>
      <c r="J47" s="37" t="s">
        <v>83</v>
      </c>
      <c r="K47" s="37" t="s">
        <v>83</v>
      </c>
      <c r="L47" s="37" t="s">
        <v>83</v>
      </c>
      <c r="M47" s="37" t="s">
        <v>83</v>
      </c>
      <c r="N47" s="37" t="s">
        <v>83</v>
      </c>
      <c r="O47" s="37" t="s">
        <v>83</v>
      </c>
      <c r="P47" s="37" t="s">
        <v>83</v>
      </c>
      <c r="Q47" s="37" t="s">
        <v>83</v>
      </c>
      <c r="R47" s="37" t="s">
        <v>83</v>
      </c>
      <c r="S47" s="37" t="s">
        <v>83</v>
      </c>
      <c r="T47" s="37" t="s">
        <v>83</v>
      </c>
      <c r="U47" s="37" t="s">
        <v>83</v>
      </c>
      <c r="V47" s="37" t="s">
        <v>83</v>
      </c>
      <c r="W47" s="37" t="s">
        <v>83</v>
      </c>
      <c r="X47" s="37" t="s">
        <v>83</v>
      </c>
      <c r="Y47" s="37" t="s">
        <v>83</v>
      </c>
      <c r="Z47" s="37" t="s">
        <v>83</v>
      </c>
      <c r="AA47" s="37" t="s">
        <v>83</v>
      </c>
      <c r="AB47" s="37" t="s">
        <v>83</v>
      </c>
      <c r="AC47" s="37" t="s">
        <v>83</v>
      </c>
      <c r="AD47" s="37" t="s">
        <v>83</v>
      </c>
      <c r="AE47" s="37" t="s">
        <v>83</v>
      </c>
      <c r="AF47" s="37" t="s">
        <v>83</v>
      </c>
      <c r="AG47" s="37" t="s">
        <v>83</v>
      </c>
      <c r="AH47" s="37" t="s">
        <v>83</v>
      </c>
      <c r="AI47" s="37" t="s">
        <v>83</v>
      </c>
      <c r="AJ47" s="37" t="s">
        <v>83</v>
      </c>
      <c r="AK47" s="37" t="s">
        <v>83</v>
      </c>
      <c r="AL47" s="37" t="s">
        <v>83</v>
      </c>
      <c r="AM47" s="37" t="s">
        <v>83</v>
      </c>
      <c r="AN47" s="37" t="s">
        <v>83</v>
      </c>
      <c r="AO47" s="37" t="s">
        <v>83</v>
      </c>
      <c r="AP47" s="37" t="s">
        <v>83</v>
      </c>
      <c r="AQ47" s="37" t="s">
        <v>83</v>
      </c>
      <c r="AR47" s="37" t="s">
        <v>83</v>
      </c>
      <c r="AS47" s="37" t="s">
        <v>83</v>
      </c>
      <c r="AT47" s="2"/>
    </row>
    <row r="48" customFormat="false" ht="15.75" hidden="false" customHeight="false" outlineLevel="0" collapsed="false">
      <c r="A48" s="28" t="s">
        <v>23</v>
      </c>
      <c r="B48" s="15" t="s">
        <v>23</v>
      </c>
      <c r="C48" s="39"/>
      <c r="D48" s="37"/>
      <c r="E48" s="37"/>
      <c r="F48" s="37"/>
      <c r="G48" s="37"/>
      <c r="H48" s="37"/>
      <c r="I48" s="37"/>
      <c r="J48" s="37"/>
      <c r="K48" s="37"/>
      <c r="L48" s="37"/>
      <c r="M48" s="37"/>
      <c r="N48" s="37"/>
      <c r="O48" s="37"/>
      <c r="P48" s="37"/>
      <c r="Q48" s="37"/>
      <c r="R48" s="37"/>
      <c r="S48" s="37"/>
      <c r="T48" s="37"/>
      <c r="U48" s="37"/>
      <c r="V48" s="37"/>
      <c r="W48" s="37"/>
      <c r="X48" s="37"/>
      <c r="Y48" s="37"/>
      <c r="Z48" s="37"/>
      <c r="AA48" s="37"/>
      <c r="AB48" s="37"/>
      <c r="AC48" s="37"/>
      <c r="AD48" s="37"/>
      <c r="AE48" s="37"/>
      <c r="AF48" s="37"/>
      <c r="AG48" s="37"/>
      <c r="AH48" s="37"/>
      <c r="AI48" s="37"/>
      <c r="AJ48" s="37"/>
      <c r="AK48" s="37"/>
      <c r="AL48" s="37"/>
      <c r="AM48" s="37"/>
      <c r="AN48" s="37"/>
      <c r="AO48" s="37"/>
      <c r="AP48" s="37"/>
      <c r="AQ48" s="37"/>
      <c r="AR48" s="37"/>
      <c r="AS48" s="37"/>
      <c r="AT48" s="2"/>
    </row>
    <row r="49" customFormat="false" ht="126" hidden="false" customHeight="false" outlineLevel="0" collapsed="false">
      <c r="A49" s="28" t="s">
        <v>103</v>
      </c>
      <c r="B49" s="15" t="s">
        <v>106</v>
      </c>
      <c r="C49" s="39"/>
      <c r="D49" s="37" t="s">
        <v>83</v>
      </c>
      <c r="E49" s="37" t="s">
        <v>83</v>
      </c>
      <c r="F49" s="37" t="s">
        <v>83</v>
      </c>
      <c r="G49" s="37" t="s">
        <v>83</v>
      </c>
      <c r="H49" s="37" t="s">
        <v>83</v>
      </c>
      <c r="I49" s="37" t="s">
        <v>83</v>
      </c>
      <c r="J49" s="37" t="s">
        <v>83</v>
      </c>
      <c r="K49" s="37" t="s">
        <v>83</v>
      </c>
      <c r="L49" s="37" t="s">
        <v>83</v>
      </c>
      <c r="M49" s="37" t="s">
        <v>83</v>
      </c>
      <c r="N49" s="37" t="s">
        <v>83</v>
      </c>
      <c r="O49" s="37" t="s">
        <v>83</v>
      </c>
      <c r="P49" s="37" t="s">
        <v>83</v>
      </c>
      <c r="Q49" s="37" t="s">
        <v>83</v>
      </c>
      <c r="R49" s="37" t="s">
        <v>83</v>
      </c>
      <c r="S49" s="37" t="s">
        <v>83</v>
      </c>
      <c r="T49" s="37" t="s">
        <v>83</v>
      </c>
      <c r="U49" s="37" t="s">
        <v>83</v>
      </c>
      <c r="V49" s="37" t="s">
        <v>83</v>
      </c>
      <c r="W49" s="37" t="s">
        <v>83</v>
      </c>
      <c r="X49" s="37" t="s">
        <v>83</v>
      </c>
      <c r="Y49" s="37" t="s">
        <v>83</v>
      </c>
      <c r="Z49" s="37" t="s">
        <v>83</v>
      </c>
      <c r="AA49" s="37" t="s">
        <v>83</v>
      </c>
      <c r="AB49" s="37" t="s">
        <v>83</v>
      </c>
      <c r="AC49" s="37" t="s">
        <v>83</v>
      </c>
      <c r="AD49" s="37" t="s">
        <v>83</v>
      </c>
      <c r="AE49" s="37" t="s">
        <v>83</v>
      </c>
      <c r="AF49" s="37" t="s">
        <v>83</v>
      </c>
      <c r="AG49" s="37" t="s">
        <v>83</v>
      </c>
      <c r="AH49" s="37" t="s">
        <v>83</v>
      </c>
      <c r="AI49" s="37" t="s">
        <v>83</v>
      </c>
      <c r="AJ49" s="37" t="s">
        <v>83</v>
      </c>
      <c r="AK49" s="37" t="s">
        <v>83</v>
      </c>
      <c r="AL49" s="37" t="s">
        <v>83</v>
      </c>
      <c r="AM49" s="37" t="s">
        <v>83</v>
      </c>
      <c r="AN49" s="37" t="s">
        <v>83</v>
      </c>
      <c r="AO49" s="37" t="s">
        <v>83</v>
      </c>
      <c r="AP49" s="37" t="s">
        <v>83</v>
      </c>
      <c r="AQ49" s="37" t="s">
        <v>83</v>
      </c>
      <c r="AR49" s="37" t="s">
        <v>83</v>
      </c>
      <c r="AS49" s="37" t="s">
        <v>83</v>
      </c>
      <c r="AT49" s="2"/>
    </row>
    <row r="50" customFormat="false" ht="31.5" hidden="false" customHeight="false" outlineLevel="0" collapsed="false">
      <c r="A50" s="28" t="s">
        <v>103</v>
      </c>
      <c r="B50" s="38" t="s">
        <v>94</v>
      </c>
      <c r="C50" s="39"/>
      <c r="D50" s="37" t="s">
        <v>83</v>
      </c>
      <c r="E50" s="37" t="s">
        <v>83</v>
      </c>
      <c r="F50" s="37" t="s">
        <v>83</v>
      </c>
      <c r="G50" s="37" t="s">
        <v>83</v>
      </c>
      <c r="H50" s="37" t="s">
        <v>83</v>
      </c>
      <c r="I50" s="37" t="s">
        <v>83</v>
      </c>
      <c r="J50" s="37" t="s">
        <v>83</v>
      </c>
      <c r="K50" s="37" t="s">
        <v>83</v>
      </c>
      <c r="L50" s="37" t="s">
        <v>83</v>
      </c>
      <c r="M50" s="37" t="s">
        <v>83</v>
      </c>
      <c r="N50" s="37" t="s">
        <v>83</v>
      </c>
      <c r="O50" s="37" t="s">
        <v>83</v>
      </c>
      <c r="P50" s="37" t="s">
        <v>83</v>
      </c>
      <c r="Q50" s="37" t="s">
        <v>83</v>
      </c>
      <c r="R50" s="37" t="s">
        <v>83</v>
      </c>
      <c r="S50" s="37" t="s">
        <v>83</v>
      </c>
      <c r="T50" s="37" t="s">
        <v>83</v>
      </c>
      <c r="U50" s="37" t="s">
        <v>83</v>
      </c>
      <c r="V50" s="37" t="s">
        <v>83</v>
      </c>
      <c r="W50" s="37" t="s">
        <v>83</v>
      </c>
      <c r="X50" s="37" t="s">
        <v>83</v>
      </c>
      <c r="Y50" s="37" t="s">
        <v>83</v>
      </c>
      <c r="Z50" s="37" t="s">
        <v>83</v>
      </c>
      <c r="AA50" s="37" t="s">
        <v>83</v>
      </c>
      <c r="AB50" s="37" t="s">
        <v>83</v>
      </c>
      <c r="AC50" s="37" t="s">
        <v>83</v>
      </c>
      <c r="AD50" s="37" t="s">
        <v>83</v>
      </c>
      <c r="AE50" s="37" t="s">
        <v>83</v>
      </c>
      <c r="AF50" s="37" t="s">
        <v>83</v>
      </c>
      <c r="AG50" s="37" t="s">
        <v>83</v>
      </c>
      <c r="AH50" s="37" t="s">
        <v>83</v>
      </c>
      <c r="AI50" s="37" t="s">
        <v>83</v>
      </c>
      <c r="AJ50" s="37" t="s">
        <v>83</v>
      </c>
      <c r="AK50" s="37" t="s">
        <v>83</v>
      </c>
      <c r="AL50" s="37" t="s">
        <v>83</v>
      </c>
      <c r="AM50" s="37" t="s">
        <v>83</v>
      </c>
      <c r="AN50" s="37" t="s">
        <v>83</v>
      </c>
      <c r="AO50" s="37" t="s">
        <v>83</v>
      </c>
      <c r="AP50" s="37" t="s">
        <v>83</v>
      </c>
      <c r="AQ50" s="37" t="s">
        <v>83</v>
      </c>
      <c r="AR50" s="37" t="s">
        <v>83</v>
      </c>
      <c r="AS50" s="37" t="s">
        <v>83</v>
      </c>
      <c r="AT50" s="2"/>
    </row>
    <row r="51" customFormat="false" ht="31.5" hidden="false" customHeight="false" outlineLevel="0" collapsed="false">
      <c r="A51" s="28" t="s">
        <v>103</v>
      </c>
      <c r="B51" s="38" t="s">
        <v>94</v>
      </c>
      <c r="C51" s="39"/>
      <c r="D51" s="37" t="s">
        <v>83</v>
      </c>
      <c r="E51" s="37" t="s">
        <v>83</v>
      </c>
      <c r="F51" s="37" t="s">
        <v>83</v>
      </c>
      <c r="G51" s="37" t="s">
        <v>83</v>
      </c>
      <c r="H51" s="37" t="s">
        <v>83</v>
      </c>
      <c r="I51" s="37" t="s">
        <v>83</v>
      </c>
      <c r="J51" s="37" t="s">
        <v>83</v>
      </c>
      <c r="K51" s="37" t="s">
        <v>83</v>
      </c>
      <c r="L51" s="37" t="s">
        <v>83</v>
      </c>
      <c r="M51" s="37" t="s">
        <v>83</v>
      </c>
      <c r="N51" s="37" t="s">
        <v>83</v>
      </c>
      <c r="O51" s="37" t="s">
        <v>83</v>
      </c>
      <c r="P51" s="37" t="s">
        <v>83</v>
      </c>
      <c r="Q51" s="37" t="s">
        <v>83</v>
      </c>
      <c r="R51" s="37" t="s">
        <v>83</v>
      </c>
      <c r="S51" s="37" t="s">
        <v>83</v>
      </c>
      <c r="T51" s="37" t="s">
        <v>83</v>
      </c>
      <c r="U51" s="37" t="s">
        <v>83</v>
      </c>
      <c r="V51" s="37" t="s">
        <v>83</v>
      </c>
      <c r="W51" s="37" t="s">
        <v>83</v>
      </c>
      <c r="X51" s="37" t="s">
        <v>83</v>
      </c>
      <c r="Y51" s="37" t="s">
        <v>83</v>
      </c>
      <c r="Z51" s="37" t="s">
        <v>83</v>
      </c>
      <c r="AA51" s="37" t="s">
        <v>83</v>
      </c>
      <c r="AB51" s="37" t="s">
        <v>83</v>
      </c>
      <c r="AC51" s="37" t="s">
        <v>83</v>
      </c>
      <c r="AD51" s="37" t="s">
        <v>83</v>
      </c>
      <c r="AE51" s="37" t="s">
        <v>83</v>
      </c>
      <c r="AF51" s="37" t="s">
        <v>83</v>
      </c>
      <c r="AG51" s="37" t="s">
        <v>83</v>
      </c>
      <c r="AH51" s="37" t="s">
        <v>83</v>
      </c>
      <c r="AI51" s="37" t="s">
        <v>83</v>
      </c>
      <c r="AJ51" s="37" t="s">
        <v>83</v>
      </c>
      <c r="AK51" s="37" t="s">
        <v>83</v>
      </c>
      <c r="AL51" s="37" t="s">
        <v>83</v>
      </c>
      <c r="AM51" s="37" t="s">
        <v>83</v>
      </c>
      <c r="AN51" s="37" t="s">
        <v>83</v>
      </c>
      <c r="AO51" s="37" t="s">
        <v>83</v>
      </c>
      <c r="AP51" s="37" t="s">
        <v>83</v>
      </c>
      <c r="AQ51" s="37" t="s">
        <v>83</v>
      </c>
      <c r="AR51" s="37" t="s">
        <v>83</v>
      </c>
      <c r="AS51" s="37" t="s">
        <v>83</v>
      </c>
      <c r="AT51" s="2"/>
    </row>
    <row r="52" customFormat="false" ht="15.75" hidden="false" customHeight="false" outlineLevel="0" collapsed="false">
      <c r="A52" s="28" t="s">
        <v>23</v>
      </c>
      <c r="B52" s="15" t="s">
        <v>23</v>
      </c>
      <c r="C52" s="39"/>
      <c r="D52" s="37"/>
      <c r="E52" s="37"/>
      <c r="F52" s="37"/>
      <c r="G52" s="37"/>
      <c r="H52" s="37"/>
      <c r="I52" s="37"/>
      <c r="J52" s="37"/>
      <c r="K52" s="37"/>
      <c r="L52" s="37"/>
      <c r="M52" s="37"/>
      <c r="N52" s="37"/>
      <c r="O52" s="37"/>
      <c r="P52" s="37"/>
      <c r="Q52" s="37"/>
      <c r="R52" s="37"/>
      <c r="S52" s="37"/>
      <c r="T52" s="37"/>
      <c r="U52" s="37"/>
      <c r="V52" s="37"/>
      <c r="W52" s="37"/>
      <c r="X52" s="37"/>
      <c r="Y52" s="37"/>
      <c r="Z52" s="37"/>
      <c r="AA52" s="37"/>
      <c r="AB52" s="37"/>
      <c r="AC52" s="37"/>
      <c r="AD52" s="37"/>
      <c r="AE52" s="37"/>
      <c r="AF52" s="37"/>
      <c r="AG52" s="37"/>
      <c r="AH52" s="37"/>
      <c r="AI52" s="37"/>
      <c r="AJ52" s="37"/>
      <c r="AK52" s="37"/>
      <c r="AL52" s="37"/>
      <c r="AM52" s="37"/>
      <c r="AN52" s="37"/>
      <c r="AO52" s="37"/>
      <c r="AP52" s="37"/>
      <c r="AQ52" s="37"/>
      <c r="AR52" s="37"/>
      <c r="AS52" s="37"/>
      <c r="AT52" s="2"/>
    </row>
    <row r="53" customFormat="false" ht="126" hidden="false" customHeight="false" outlineLevel="0" collapsed="false">
      <c r="A53" s="28" t="s">
        <v>103</v>
      </c>
      <c r="B53" s="15" t="s">
        <v>107</v>
      </c>
      <c r="C53" s="39"/>
      <c r="D53" s="37" t="s">
        <v>83</v>
      </c>
      <c r="E53" s="37" t="s">
        <v>83</v>
      </c>
      <c r="F53" s="37" t="s">
        <v>83</v>
      </c>
      <c r="G53" s="37" t="s">
        <v>83</v>
      </c>
      <c r="H53" s="37" t="s">
        <v>83</v>
      </c>
      <c r="I53" s="37" t="s">
        <v>83</v>
      </c>
      <c r="J53" s="37" t="s">
        <v>83</v>
      </c>
      <c r="K53" s="37" t="s">
        <v>83</v>
      </c>
      <c r="L53" s="37" t="s">
        <v>83</v>
      </c>
      <c r="M53" s="37" t="s">
        <v>83</v>
      </c>
      <c r="N53" s="37" t="s">
        <v>83</v>
      </c>
      <c r="O53" s="37" t="s">
        <v>83</v>
      </c>
      <c r="P53" s="37" t="s">
        <v>83</v>
      </c>
      <c r="Q53" s="37" t="s">
        <v>83</v>
      </c>
      <c r="R53" s="37" t="s">
        <v>83</v>
      </c>
      <c r="S53" s="37" t="s">
        <v>83</v>
      </c>
      <c r="T53" s="37" t="s">
        <v>83</v>
      </c>
      <c r="U53" s="37" t="s">
        <v>83</v>
      </c>
      <c r="V53" s="37" t="s">
        <v>83</v>
      </c>
      <c r="W53" s="37" t="s">
        <v>83</v>
      </c>
      <c r="X53" s="37" t="s">
        <v>83</v>
      </c>
      <c r="Y53" s="37" t="s">
        <v>83</v>
      </c>
      <c r="Z53" s="37" t="s">
        <v>83</v>
      </c>
      <c r="AA53" s="37" t="s">
        <v>83</v>
      </c>
      <c r="AB53" s="37" t="s">
        <v>83</v>
      </c>
      <c r="AC53" s="37" t="s">
        <v>83</v>
      </c>
      <c r="AD53" s="37" t="s">
        <v>83</v>
      </c>
      <c r="AE53" s="37" t="s">
        <v>83</v>
      </c>
      <c r="AF53" s="37" t="s">
        <v>83</v>
      </c>
      <c r="AG53" s="37" t="s">
        <v>83</v>
      </c>
      <c r="AH53" s="37" t="s">
        <v>83</v>
      </c>
      <c r="AI53" s="37" t="s">
        <v>83</v>
      </c>
      <c r="AJ53" s="37" t="s">
        <v>83</v>
      </c>
      <c r="AK53" s="37" t="s">
        <v>83</v>
      </c>
      <c r="AL53" s="37" t="s">
        <v>83</v>
      </c>
      <c r="AM53" s="37" t="s">
        <v>83</v>
      </c>
      <c r="AN53" s="37" t="s">
        <v>83</v>
      </c>
      <c r="AO53" s="37" t="s">
        <v>83</v>
      </c>
      <c r="AP53" s="37" t="s">
        <v>83</v>
      </c>
      <c r="AQ53" s="37" t="s">
        <v>83</v>
      </c>
      <c r="AR53" s="37" t="s">
        <v>83</v>
      </c>
      <c r="AS53" s="37" t="s">
        <v>83</v>
      </c>
      <c r="AT53" s="2"/>
    </row>
    <row r="54" customFormat="false" ht="31.5" hidden="false" customHeight="false" outlineLevel="0" collapsed="false">
      <c r="A54" s="28" t="s">
        <v>103</v>
      </c>
      <c r="B54" s="38" t="s">
        <v>94</v>
      </c>
      <c r="C54" s="39"/>
      <c r="D54" s="37" t="s">
        <v>83</v>
      </c>
      <c r="E54" s="37" t="s">
        <v>83</v>
      </c>
      <c r="F54" s="37" t="s">
        <v>83</v>
      </c>
      <c r="G54" s="37" t="s">
        <v>83</v>
      </c>
      <c r="H54" s="37" t="s">
        <v>83</v>
      </c>
      <c r="I54" s="37" t="s">
        <v>83</v>
      </c>
      <c r="J54" s="37" t="s">
        <v>83</v>
      </c>
      <c r="K54" s="37" t="s">
        <v>83</v>
      </c>
      <c r="L54" s="37" t="s">
        <v>83</v>
      </c>
      <c r="M54" s="37" t="s">
        <v>83</v>
      </c>
      <c r="N54" s="37" t="s">
        <v>83</v>
      </c>
      <c r="O54" s="37" t="s">
        <v>83</v>
      </c>
      <c r="P54" s="37" t="s">
        <v>83</v>
      </c>
      <c r="Q54" s="37" t="s">
        <v>83</v>
      </c>
      <c r="R54" s="37" t="s">
        <v>83</v>
      </c>
      <c r="S54" s="37" t="s">
        <v>83</v>
      </c>
      <c r="T54" s="37" t="s">
        <v>83</v>
      </c>
      <c r="U54" s="37" t="s">
        <v>83</v>
      </c>
      <c r="V54" s="37" t="s">
        <v>83</v>
      </c>
      <c r="W54" s="37" t="s">
        <v>83</v>
      </c>
      <c r="X54" s="37" t="s">
        <v>83</v>
      </c>
      <c r="Y54" s="37" t="s">
        <v>83</v>
      </c>
      <c r="Z54" s="37" t="s">
        <v>83</v>
      </c>
      <c r="AA54" s="37" t="s">
        <v>83</v>
      </c>
      <c r="AB54" s="37" t="s">
        <v>83</v>
      </c>
      <c r="AC54" s="37" t="s">
        <v>83</v>
      </c>
      <c r="AD54" s="37" t="s">
        <v>83</v>
      </c>
      <c r="AE54" s="37" t="s">
        <v>83</v>
      </c>
      <c r="AF54" s="37" t="s">
        <v>83</v>
      </c>
      <c r="AG54" s="37" t="s">
        <v>83</v>
      </c>
      <c r="AH54" s="37" t="s">
        <v>83</v>
      </c>
      <c r="AI54" s="37" t="s">
        <v>83</v>
      </c>
      <c r="AJ54" s="37" t="s">
        <v>83</v>
      </c>
      <c r="AK54" s="37" t="s">
        <v>83</v>
      </c>
      <c r="AL54" s="37" t="s">
        <v>83</v>
      </c>
      <c r="AM54" s="37" t="s">
        <v>83</v>
      </c>
      <c r="AN54" s="37" t="s">
        <v>83</v>
      </c>
      <c r="AO54" s="37" t="s">
        <v>83</v>
      </c>
      <c r="AP54" s="37" t="s">
        <v>83</v>
      </c>
      <c r="AQ54" s="37" t="s">
        <v>83</v>
      </c>
      <c r="AR54" s="37" t="s">
        <v>83</v>
      </c>
      <c r="AS54" s="37" t="s">
        <v>83</v>
      </c>
      <c r="AT54" s="2"/>
    </row>
    <row r="55" customFormat="false" ht="31.5" hidden="false" customHeight="false" outlineLevel="0" collapsed="false">
      <c r="A55" s="28" t="s">
        <v>103</v>
      </c>
      <c r="B55" s="38" t="s">
        <v>94</v>
      </c>
      <c r="C55" s="39"/>
      <c r="D55" s="37" t="s">
        <v>83</v>
      </c>
      <c r="E55" s="37" t="s">
        <v>83</v>
      </c>
      <c r="F55" s="37" t="s">
        <v>83</v>
      </c>
      <c r="G55" s="37" t="s">
        <v>83</v>
      </c>
      <c r="H55" s="37" t="s">
        <v>83</v>
      </c>
      <c r="I55" s="37" t="s">
        <v>83</v>
      </c>
      <c r="J55" s="37" t="s">
        <v>83</v>
      </c>
      <c r="K55" s="37" t="s">
        <v>83</v>
      </c>
      <c r="L55" s="37" t="s">
        <v>83</v>
      </c>
      <c r="M55" s="37" t="s">
        <v>83</v>
      </c>
      <c r="N55" s="37" t="s">
        <v>83</v>
      </c>
      <c r="O55" s="37" t="s">
        <v>83</v>
      </c>
      <c r="P55" s="37" t="s">
        <v>83</v>
      </c>
      <c r="Q55" s="37" t="s">
        <v>83</v>
      </c>
      <c r="R55" s="37" t="s">
        <v>83</v>
      </c>
      <c r="S55" s="37" t="s">
        <v>83</v>
      </c>
      <c r="T55" s="37" t="s">
        <v>83</v>
      </c>
      <c r="U55" s="37" t="s">
        <v>83</v>
      </c>
      <c r="V55" s="37" t="s">
        <v>83</v>
      </c>
      <c r="W55" s="37" t="s">
        <v>83</v>
      </c>
      <c r="X55" s="37" t="s">
        <v>83</v>
      </c>
      <c r="Y55" s="37" t="s">
        <v>83</v>
      </c>
      <c r="Z55" s="37" t="s">
        <v>83</v>
      </c>
      <c r="AA55" s="37" t="s">
        <v>83</v>
      </c>
      <c r="AB55" s="37" t="s">
        <v>83</v>
      </c>
      <c r="AC55" s="37" t="s">
        <v>83</v>
      </c>
      <c r="AD55" s="37" t="s">
        <v>83</v>
      </c>
      <c r="AE55" s="37" t="s">
        <v>83</v>
      </c>
      <c r="AF55" s="37" t="s">
        <v>83</v>
      </c>
      <c r="AG55" s="37" t="s">
        <v>83</v>
      </c>
      <c r="AH55" s="37" t="s">
        <v>83</v>
      </c>
      <c r="AI55" s="37" t="s">
        <v>83</v>
      </c>
      <c r="AJ55" s="37" t="s">
        <v>83</v>
      </c>
      <c r="AK55" s="37" t="s">
        <v>83</v>
      </c>
      <c r="AL55" s="37" t="s">
        <v>83</v>
      </c>
      <c r="AM55" s="37" t="s">
        <v>83</v>
      </c>
      <c r="AN55" s="37" t="s">
        <v>83</v>
      </c>
      <c r="AO55" s="37" t="s">
        <v>83</v>
      </c>
      <c r="AP55" s="37" t="s">
        <v>83</v>
      </c>
      <c r="AQ55" s="37" t="s">
        <v>83</v>
      </c>
      <c r="AR55" s="37" t="s">
        <v>83</v>
      </c>
      <c r="AS55" s="37" t="s">
        <v>83</v>
      </c>
      <c r="AT55" s="2"/>
    </row>
    <row r="56" customFormat="false" ht="15.75" hidden="false" customHeight="false" outlineLevel="0" collapsed="false">
      <c r="A56" s="28" t="s">
        <v>23</v>
      </c>
      <c r="B56" s="15" t="s">
        <v>23</v>
      </c>
      <c r="C56" s="39"/>
      <c r="D56" s="37" t="s">
        <v>83</v>
      </c>
      <c r="E56" s="37" t="s">
        <v>83</v>
      </c>
      <c r="F56" s="37" t="s">
        <v>83</v>
      </c>
      <c r="G56" s="37" t="s">
        <v>83</v>
      </c>
      <c r="H56" s="37" t="s">
        <v>83</v>
      </c>
      <c r="I56" s="37" t="s">
        <v>83</v>
      </c>
      <c r="J56" s="37" t="s">
        <v>83</v>
      </c>
      <c r="K56" s="37" t="s">
        <v>83</v>
      </c>
      <c r="L56" s="37" t="s">
        <v>83</v>
      </c>
      <c r="M56" s="37" t="s">
        <v>83</v>
      </c>
      <c r="N56" s="37" t="s">
        <v>83</v>
      </c>
      <c r="O56" s="37" t="s">
        <v>83</v>
      </c>
      <c r="P56" s="37" t="s">
        <v>83</v>
      </c>
      <c r="Q56" s="37" t="s">
        <v>83</v>
      </c>
      <c r="R56" s="37" t="s">
        <v>83</v>
      </c>
      <c r="S56" s="37" t="s">
        <v>83</v>
      </c>
      <c r="T56" s="37" t="s">
        <v>83</v>
      </c>
      <c r="U56" s="37" t="s">
        <v>83</v>
      </c>
      <c r="V56" s="37" t="s">
        <v>83</v>
      </c>
      <c r="W56" s="37" t="s">
        <v>83</v>
      </c>
      <c r="X56" s="37" t="s">
        <v>83</v>
      </c>
      <c r="Y56" s="37" t="s">
        <v>83</v>
      </c>
      <c r="Z56" s="37" t="s">
        <v>83</v>
      </c>
      <c r="AA56" s="37" t="s">
        <v>83</v>
      </c>
      <c r="AB56" s="37" t="s">
        <v>83</v>
      </c>
      <c r="AC56" s="37" t="s">
        <v>83</v>
      </c>
      <c r="AD56" s="37" t="s">
        <v>83</v>
      </c>
      <c r="AE56" s="37" t="s">
        <v>83</v>
      </c>
      <c r="AF56" s="37" t="s">
        <v>83</v>
      </c>
      <c r="AG56" s="37" t="s">
        <v>83</v>
      </c>
      <c r="AH56" s="37" t="s">
        <v>83</v>
      </c>
      <c r="AI56" s="37" t="s">
        <v>83</v>
      </c>
      <c r="AJ56" s="37" t="s">
        <v>83</v>
      </c>
      <c r="AK56" s="37" t="s">
        <v>83</v>
      </c>
      <c r="AL56" s="37" t="s">
        <v>83</v>
      </c>
      <c r="AM56" s="37" t="s">
        <v>83</v>
      </c>
      <c r="AN56" s="37" t="s">
        <v>83</v>
      </c>
      <c r="AO56" s="37" t="s">
        <v>83</v>
      </c>
      <c r="AP56" s="37" t="s">
        <v>83</v>
      </c>
      <c r="AQ56" s="37" t="s">
        <v>83</v>
      </c>
      <c r="AR56" s="37" t="s">
        <v>83</v>
      </c>
      <c r="AS56" s="37" t="s">
        <v>83</v>
      </c>
      <c r="AT56" s="2"/>
    </row>
    <row r="57" customFormat="false" ht="47.25" hidden="false" customHeight="false" outlineLevel="0" collapsed="false">
      <c r="A57" s="28" t="s">
        <v>108</v>
      </c>
      <c r="B57" s="15" t="s">
        <v>104</v>
      </c>
      <c r="C57" s="39"/>
      <c r="D57" s="37" t="s">
        <v>83</v>
      </c>
      <c r="E57" s="37" t="s">
        <v>83</v>
      </c>
      <c r="F57" s="37" t="s">
        <v>83</v>
      </c>
      <c r="G57" s="37" t="s">
        <v>83</v>
      </c>
      <c r="H57" s="37" t="s">
        <v>83</v>
      </c>
      <c r="I57" s="37" t="s">
        <v>83</v>
      </c>
      <c r="J57" s="37" t="s">
        <v>83</v>
      </c>
      <c r="K57" s="37" t="s">
        <v>83</v>
      </c>
      <c r="L57" s="37" t="s">
        <v>83</v>
      </c>
      <c r="M57" s="37" t="s">
        <v>83</v>
      </c>
      <c r="N57" s="37" t="s">
        <v>83</v>
      </c>
      <c r="O57" s="37" t="s">
        <v>83</v>
      </c>
      <c r="P57" s="37" t="s">
        <v>83</v>
      </c>
      <c r="Q57" s="37" t="s">
        <v>83</v>
      </c>
      <c r="R57" s="37" t="s">
        <v>83</v>
      </c>
      <c r="S57" s="37" t="s">
        <v>83</v>
      </c>
      <c r="T57" s="37" t="s">
        <v>83</v>
      </c>
      <c r="U57" s="37" t="s">
        <v>83</v>
      </c>
      <c r="V57" s="37" t="s">
        <v>83</v>
      </c>
      <c r="W57" s="37" t="s">
        <v>83</v>
      </c>
      <c r="X57" s="37" t="s">
        <v>83</v>
      </c>
      <c r="Y57" s="37" t="s">
        <v>83</v>
      </c>
      <c r="Z57" s="37" t="s">
        <v>83</v>
      </c>
      <c r="AA57" s="37" t="s">
        <v>83</v>
      </c>
      <c r="AB57" s="37" t="s">
        <v>83</v>
      </c>
      <c r="AC57" s="37" t="s">
        <v>83</v>
      </c>
      <c r="AD57" s="37" t="s">
        <v>83</v>
      </c>
      <c r="AE57" s="37" t="s">
        <v>83</v>
      </c>
      <c r="AF57" s="37" t="s">
        <v>83</v>
      </c>
      <c r="AG57" s="37" t="s">
        <v>83</v>
      </c>
      <c r="AH57" s="37" t="s">
        <v>83</v>
      </c>
      <c r="AI57" s="37" t="s">
        <v>83</v>
      </c>
      <c r="AJ57" s="37" t="s">
        <v>83</v>
      </c>
      <c r="AK57" s="37" t="s">
        <v>83</v>
      </c>
      <c r="AL57" s="37" t="s">
        <v>83</v>
      </c>
      <c r="AM57" s="37" t="s">
        <v>83</v>
      </c>
      <c r="AN57" s="37" t="s">
        <v>83</v>
      </c>
      <c r="AO57" s="37" t="s">
        <v>83</v>
      </c>
      <c r="AP57" s="37" t="s">
        <v>83</v>
      </c>
      <c r="AQ57" s="37" t="s">
        <v>83</v>
      </c>
      <c r="AR57" s="37" t="s">
        <v>83</v>
      </c>
      <c r="AS57" s="37" t="s">
        <v>83</v>
      </c>
      <c r="AT57" s="2"/>
    </row>
    <row r="58" customFormat="false" ht="141.75" hidden="false" customHeight="false" outlineLevel="0" collapsed="false">
      <c r="A58" s="28" t="s">
        <v>108</v>
      </c>
      <c r="B58" s="15" t="s">
        <v>105</v>
      </c>
      <c r="C58" s="39"/>
      <c r="D58" s="31" t="n">
        <f aca="false">D191</f>
        <v>0</v>
      </c>
      <c r="E58" s="31" t="n">
        <f aca="false">E191</f>
        <v>0</v>
      </c>
      <c r="F58" s="31" t="n">
        <f aca="false">F191</f>
        <v>0</v>
      </c>
      <c r="G58" s="31" t="n">
        <f aca="false">G191</f>
        <v>0</v>
      </c>
      <c r="H58" s="31" t="n">
        <f aca="false">H191</f>
        <v>0</v>
      </c>
      <c r="I58" s="31" t="n">
        <f aca="false">I191</f>
        <v>0</v>
      </c>
      <c r="J58" s="31" t="n">
        <f aca="false">J191</f>
        <v>0</v>
      </c>
      <c r="K58" s="31" t="n">
        <f aca="false">K191</f>
        <v>0</v>
      </c>
      <c r="L58" s="31" t="n">
        <f aca="false">L191</f>
        <v>0</v>
      </c>
      <c r="M58" s="31" t="n">
        <f aca="false">M191</f>
        <v>0</v>
      </c>
      <c r="N58" s="31" t="n">
        <f aca="false">N191</f>
        <v>0</v>
      </c>
      <c r="O58" s="31" t="n">
        <f aca="false">O191</f>
        <v>0</v>
      </c>
      <c r="P58" s="31" t="n">
        <f aca="false">P191</f>
        <v>0</v>
      </c>
      <c r="Q58" s="31" t="n">
        <f aca="false">Q191</f>
        <v>0</v>
      </c>
      <c r="R58" s="31" t="n">
        <f aca="false">R191</f>
        <v>0</v>
      </c>
      <c r="S58" s="31" t="n">
        <f aca="false">S191</f>
        <v>0</v>
      </c>
      <c r="T58" s="31" t="n">
        <f aca="false">T191</f>
        <v>0</v>
      </c>
      <c r="U58" s="31" t="n">
        <f aca="false">U191</f>
        <v>0</v>
      </c>
      <c r="V58" s="31" t="n">
        <f aca="false">V191</f>
        <v>0</v>
      </c>
      <c r="W58" s="31" t="n">
        <f aca="false">W191</f>
        <v>0</v>
      </c>
      <c r="X58" s="31" t="n">
        <f aca="false">X191</f>
        <v>0</v>
      </c>
      <c r="Y58" s="31" t="n">
        <f aca="false">Y191</f>
        <v>0</v>
      </c>
      <c r="Z58" s="31" t="n">
        <f aca="false">Z191</f>
        <v>0</v>
      </c>
      <c r="AA58" s="31" t="n">
        <f aca="false">AA191</f>
        <v>0</v>
      </c>
      <c r="AB58" s="31" t="n">
        <f aca="false">AB191</f>
        <v>0</v>
      </c>
      <c r="AC58" s="31" t="n">
        <f aca="false">AC191</f>
        <v>0</v>
      </c>
      <c r="AD58" s="31" t="n">
        <f aca="false">AD191</f>
        <v>0</v>
      </c>
      <c r="AE58" s="31" t="n">
        <f aca="false">AE191</f>
        <v>0</v>
      </c>
      <c r="AF58" s="31" t="n">
        <f aca="false">AF191</f>
        <v>0</v>
      </c>
      <c r="AG58" s="31" t="n">
        <f aca="false">AG191</f>
        <v>0</v>
      </c>
      <c r="AH58" s="31" t="n">
        <f aca="false">AH191</f>
        <v>0</v>
      </c>
      <c r="AI58" s="31" t="n">
        <f aca="false">AI191</f>
        <v>0</v>
      </c>
      <c r="AJ58" s="31" t="n">
        <f aca="false">AJ191</f>
        <v>0</v>
      </c>
      <c r="AK58" s="31" t="n">
        <f aca="false">AK191</f>
        <v>0</v>
      </c>
      <c r="AL58" s="31" t="n">
        <f aca="false">AL191</f>
        <v>0</v>
      </c>
      <c r="AM58" s="31" t="n">
        <f aca="false">AM191</f>
        <v>0</v>
      </c>
      <c r="AN58" s="31" t="n">
        <f aca="false">AN191</f>
        <v>0</v>
      </c>
      <c r="AO58" s="31" t="n">
        <f aca="false">AO191</f>
        <v>0</v>
      </c>
      <c r="AP58" s="31" t="n">
        <f aca="false">AP191</f>
        <v>0</v>
      </c>
      <c r="AQ58" s="31" t="n">
        <f aca="false">AQ191</f>
        <v>0</v>
      </c>
      <c r="AR58" s="31" t="n">
        <f aca="false">AR191</f>
        <v>0</v>
      </c>
      <c r="AS58" s="31" t="n">
        <f aca="false">AS191</f>
        <v>0</v>
      </c>
      <c r="AT58" s="2"/>
    </row>
    <row r="59" customFormat="false" ht="31.5" hidden="false" customHeight="false" outlineLevel="0" collapsed="false">
      <c r="A59" s="28" t="s">
        <v>108</v>
      </c>
      <c r="B59" s="38" t="s">
        <v>94</v>
      </c>
      <c r="C59" s="39"/>
      <c r="D59" s="37" t="s">
        <v>83</v>
      </c>
      <c r="E59" s="37" t="s">
        <v>83</v>
      </c>
      <c r="F59" s="37" t="s">
        <v>83</v>
      </c>
      <c r="G59" s="37" t="s">
        <v>83</v>
      </c>
      <c r="H59" s="37" t="s">
        <v>83</v>
      </c>
      <c r="I59" s="37" t="s">
        <v>83</v>
      </c>
      <c r="J59" s="37" t="s">
        <v>83</v>
      </c>
      <c r="K59" s="37" t="s">
        <v>83</v>
      </c>
      <c r="L59" s="37" t="s">
        <v>83</v>
      </c>
      <c r="M59" s="37" t="s">
        <v>83</v>
      </c>
      <c r="N59" s="37" t="s">
        <v>83</v>
      </c>
      <c r="O59" s="37" t="s">
        <v>83</v>
      </c>
      <c r="P59" s="37" t="s">
        <v>83</v>
      </c>
      <c r="Q59" s="37" t="s">
        <v>83</v>
      </c>
      <c r="R59" s="37" t="s">
        <v>83</v>
      </c>
      <c r="S59" s="37" t="s">
        <v>83</v>
      </c>
      <c r="T59" s="37" t="s">
        <v>83</v>
      </c>
      <c r="U59" s="37" t="s">
        <v>83</v>
      </c>
      <c r="V59" s="37" t="s">
        <v>83</v>
      </c>
      <c r="W59" s="37" t="s">
        <v>83</v>
      </c>
      <c r="X59" s="37" t="s">
        <v>83</v>
      </c>
      <c r="Y59" s="37" t="s">
        <v>83</v>
      </c>
      <c r="Z59" s="37" t="s">
        <v>83</v>
      </c>
      <c r="AA59" s="37" t="s">
        <v>83</v>
      </c>
      <c r="AB59" s="37" t="s">
        <v>83</v>
      </c>
      <c r="AC59" s="37" t="s">
        <v>83</v>
      </c>
      <c r="AD59" s="37" t="s">
        <v>83</v>
      </c>
      <c r="AE59" s="37" t="s">
        <v>83</v>
      </c>
      <c r="AF59" s="37" t="s">
        <v>83</v>
      </c>
      <c r="AG59" s="37" t="s">
        <v>83</v>
      </c>
      <c r="AH59" s="37" t="s">
        <v>83</v>
      </c>
      <c r="AI59" s="37" t="s">
        <v>83</v>
      </c>
      <c r="AJ59" s="37" t="s">
        <v>83</v>
      </c>
      <c r="AK59" s="37" t="s">
        <v>83</v>
      </c>
      <c r="AL59" s="37" t="s">
        <v>83</v>
      </c>
      <c r="AM59" s="37" t="s">
        <v>83</v>
      </c>
      <c r="AN59" s="37" t="s">
        <v>83</v>
      </c>
      <c r="AO59" s="37" t="s">
        <v>83</v>
      </c>
      <c r="AP59" s="37" t="s">
        <v>83</v>
      </c>
      <c r="AQ59" s="37" t="s">
        <v>83</v>
      </c>
      <c r="AR59" s="37" t="s">
        <v>83</v>
      </c>
      <c r="AS59" s="37" t="s">
        <v>83</v>
      </c>
      <c r="AT59" s="2"/>
    </row>
    <row r="60" customFormat="false" ht="31.5" hidden="false" customHeight="false" outlineLevel="0" collapsed="false">
      <c r="A60" s="28" t="s">
        <v>108</v>
      </c>
      <c r="B60" s="38" t="s">
        <v>94</v>
      </c>
      <c r="C60" s="39"/>
      <c r="D60" s="37" t="s">
        <v>83</v>
      </c>
      <c r="E60" s="37" t="s">
        <v>83</v>
      </c>
      <c r="F60" s="37" t="s">
        <v>83</v>
      </c>
      <c r="G60" s="37" t="s">
        <v>83</v>
      </c>
      <c r="H60" s="37" t="s">
        <v>83</v>
      </c>
      <c r="I60" s="37" t="s">
        <v>83</v>
      </c>
      <c r="J60" s="37" t="s">
        <v>83</v>
      </c>
      <c r="K60" s="37" t="s">
        <v>83</v>
      </c>
      <c r="L60" s="37" t="s">
        <v>83</v>
      </c>
      <c r="M60" s="37" t="s">
        <v>83</v>
      </c>
      <c r="N60" s="37" t="s">
        <v>83</v>
      </c>
      <c r="O60" s="37" t="s">
        <v>83</v>
      </c>
      <c r="P60" s="37" t="s">
        <v>83</v>
      </c>
      <c r="Q60" s="37" t="s">
        <v>83</v>
      </c>
      <c r="R60" s="37" t="s">
        <v>83</v>
      </c>
      <c r="S60" s="37" t="s">
        <v>83</v>
      </c>
      <c r="T60" s="37" t="s">
        <v>83</v>
      </c>
      <c r="U60" s="37" t="s">
        <v>83</v>
      </c>
      <c r="V60" s="37" t="s">
        <v>83</v>
      </c>
      <c r="W60" s="37" t="s">
        <v>83</v>
      </c>
      <c r="X60" s="37" t="s">
        <v>83</v>
      </c>
      <c r="Y60" s="37" t="s">
        <v>83</v>
      </c>
      <c r="Z60" s="37" t="s">
        <v>83</v>
      </c>
      <c r="AA60" s="37" t="s">
        <v>83</v>
      </c>
      <c r="AB60" s="37" t="s">
        <v>83</v>
      </c>
      <c r="AC60" s="37" t="s">
        <v>83</v>
      </c>
      <c r="AD60" s="37" t="s">
        <v>83</v>
      </c>
      <c r="AE60" s="37" t="s">
        <v>83</v>
      </c>
      <c r="AF60" s="37" t="s">
        <v>83</v>
      </c>
      <c r="AG60" s="37" t="s">
        <v>83</v>
      </c>
      <c r="AH60" s="37" t="s">
        <v>83</v>
      </c>
      <c r="AI60" s="37" t="s">
        <v>83</v>
      </c>
      <c r="AJ60" s="37" t="s">
        <v>83</v>
      </c>
      <c r="AK60" s="37" t="s">
        <v>83</v>
      </c>
      <c r="AL60" s="37" t="s">
        <v>83</v>
      </c>
      <c r="AM60" s="37" t="s">
        <v>83</v>
      </c>
      <c r="AN60" s="37" t="s">
        <v>83</v>
      </c>
      <c r="AO60" s="37" t="s">
        <v>83</v>
      </c>
      <c r="AP60" s="37" t="s">
        <v>83</v>
      </c>
      <c r="AQ60" s="37" t="s">
        <v>83</v>
      </c>
      <c r="AR60" s="37" t="s">
        <v>83</v>
      </c>
      <c r="AS60" s="37" t="s">
        <v>83</v>
      </c>
      <c r="AT60" s="2"/>
    </row>
    <row r="61" customFormat="false" ht="15.75" hidden="false" customHeight="false" outlineLevel="0" collapsed="false">
      <c r="A61" s="28" t="s">
        <v>23</v>
      </c>
      <c r="B61" s="15" t="s">
        <v>23</v>
      </c>
      <c r="C61" s="39"/>
      <c r="D61" s="31"/>
      <c r="E61" s="31"/>
      <c r="F61" s="31"/>
      <c r="G61" s="31"/>
      <c r="H61" s="31"/>
      <c r="I61" s="31"/>
      <c r="J61" s="31"/>
      <c r="K61" s="31"/>
      <c r="L61" s="31"/>
      <c r="M61" s="31"/>
      <c r="N61" s="31"/>
      <c r="O61" s="31"/>
      <c r="P61" s="31"/>
      <c r="Q61" s="31"/>
      <c r="R61" s="31"/>
      <c r="S61" s="31"/>
      <c r="T61" s="31"/>
      <c r="U61" s="31"/>
      <c r="V61" s="31"/>
      <c r="W61" s="31"/>
      <c r="X61" s="31"/>
      <c r="Y61" s="31"/>
      <c r="Z61" s="31"/>
      <c r="AA61" s="31"/>
      <c r="AB61" s="31"/>
      <c r="AC61" s="31"/>
      <c r="AD61" s="31"/>
      <c r="AE61" s="31"/>
      <c r="AF61" s="31"/>
      <c r="AG61" s="31"/>
      <c r="AH61" s="31"/>
      <c r="AI61" s="31"/>
      <c r="AJ61" s="31"/>
      <c r="AK61" s="31"/>
      <c r="AL61" s="31"/>
      <c r="AM61" s="31"/>
      <c r="AN61" s="31"/>
      <c r="AO61" s="31"/>
      <c r="AP61" s="31"/>
      <c r="AQ61" s="31"/>
      <c r="AR61" s="31"/>
      <c r="AS61" s="31"/>
      <c r="AT61" s="2"/>
    </row>
    <row r="62" customFormat="false" ht="126" hidden="false" customHeight="false" outlineLevel="0" collapsed="false">
      <c r="A62" s="28" t="s">
        <v>108</v>
      </c>
      <c r="B62" s="15" t="s">
        <v>106</v>
      </c>
      <c r="C62" s="39"/>
      <c r="D62" s="31" t="n">
        <f aca="false">D195</f>
        <v>0</v>
      </c>
      <c r="E62" s="31" t="n">
        <f aca="false">E195</f>
        <v>0</v>
      </c>
      <c r="F62" s="31" t="n">
        <f aca="false">F195</f>
        <v>0</v>
      </c>
      <c r="G62" s="31" t="n">
        <f aca="false">G195</f>
        <v>0</v>
      </c>
      <c r="H62" s="31" t="n">
        <f aca="false">H195</f>
        <v>0</v>
      </c>
      <c r="I62" s="31" t="n">
        <f aca="false">I195</f>
        <v>0</v>
      </c>
      <c r="J62" s="31" t="n">
        <f aca="false">J195</f>
        <v>0</v>
      </c>
      <c r="K62" s="31" t="n">
        <f aca="false">K195</f>
        <v>0</v>
      </c>
      <c r="L62" s="31" t="n">
        <f aca="false">L195</f>
        <v>0</v>
      </c>
      <c r="M62" s="31" t="n">
        <f aca="false">M195</f>
        <v>0</v>
      </c>
      <c r="N62" s="31" t="n">
        <f aca="false">N195</f>
        <v>0</v>
      </c>
      <c r="O62" s="31" t="n">
        <f aca="false">O195</f>
        <v>0</v>
      </c>
      <c r="P62" s="31" t="n">
        <f aca="false">P195</f>
        <v>0</v>
      </c>
      <c r="Q62" s="31" t="n">
        <f aca="false">Q195</f>
        <v>0</v>
      </c>
      <c r="R62" s="31" t="n">
        <f aca="false">R195</f>
        <v>0</v>
      </c>
      <c r="S62" s="31" t="n">
        <f aca="false">S195</f>
        <v>0</v>
      </c>
      <c r="T62" s="31" t="n">
        <f aca="false">T195</f>
        <v>0</v>
      </c>
      <c r="U62" s="31" t="n">
        <f aca="false">U195</f>
        <v>0</v>
      </c>
      <c r="V62" s="31" t="n">
        <f aca="false">V195</f>
        <v>0</v>
      </c>
      <c r="W62" s="31" t="n">
        <f aca="false">W195</f>
        <v>0</v>
      </c>
      <c r="X62" s="31" t="n">
        <f aca="false">X195</f>
        <v>0</v>
      </c>
      <c r="Y62" s="31" t="n">
        <f aca="false">Y195</f>
        <v>0</v>
      </c>
      <c r="Z62" s="31" t="n">
        <f aca="false">Z195</f>
        <v>0</v>
      </c>
      <c r="AA62" s="31" t="n">
        <f aca="false">AA195</f>
        <v>0</v>
      </c>
      <c r="AB62" s="31" t="n">
        <f aca="false">AB195</f>
        <v>0</v>
      </c>
      <c r="AC62" s="31" t="n">
        <f aca="false">AC195</f>
        <v>0</v>
      </c>
      <c r="AD62" s="31" t="n">
        <f aca="false">AD195</f>
        <v>0</v>
      </c>
      <c r="AE62" s="31" t="n">
        <f aca="false">AE195</f>
        <v>0</v>
      </c>
      <c r="AF62" s="31" t="n">
        <f aca="false">AF195</f>
        <v>0</v>
      </c>
      <c r="AG62" s="31" t="n">
        <f aca="false">AG195</f>
        <v>0</v>
      </c>
      <c r="AH62" s="31" t="n">
        <f aca="false">AH195</f>
        <v>0</v>
      </c>
      <c r="AI62" s="31" t="n">
        <f aca="false">AI195</f>
        <v>0</v>
      </c>
      <c r="AJ62" s="31" t="n">
        <f aca="false">AJ195</f>
        <v>0</v>
      </c>
      <c r="AK62" s="31" t="n">
        <f aca="false">AK195</f>
        <v>0</v>
      </c>
      <c r="AL62" s="31" t="n">
        <f aca="false">AL195</f>
        <v>0</v>
      </c>
      <c r="AM62" s="31" t="n">
        <f aca="false">AM195</f>
        <v>0</v>
      </c>
      <c r="AN62" s="31" t="n">
        <f aca="false">AN195</f>
        <v>0</v>
      </c>
      <c r="AO62" s="31" t="n">
        <f aca="false">AO195</f>
        <v>0</v>
      </c>
      <c r="AP62" s="31" t="n">
        <f aca="false">AP195</f>
        <v>0</v>
      </c>
      <c r="AQ62" s="31" t="n">
        <f aca="false">AQ195</f>
        <v>0</v>
      </c>
      <c r="AR62" s="31" t="n">
        <f aca="false">AR195</f>
        <v>0</v>
      </c>
      <c r="AS62" s="31" t="n">
        <f aca="false">AS195</f>
        <v>0</v>
      </c>
      <c r="AT62" s="2"/>
    </row>
    <row r="63" customFormat="false" ht="31.5" hidden="false" customHeight="false" outlineLevel="0" collapsed="false">
      <c r="A63" s="28" t="s">
        <v>108</v>
      </c>
      <c r="B63" s="38" t="s">
        <v>94</v>
      </c>
      <c r="C63" s="39"/>
      <c r="D63" s="37" t="s">
        <v>83</v>
      </c>
      <c r="E63" s="37" t="s">
        <v>83</v>
      </c>
      <c r="F63" s="37" t="s">
        <v>83</v>
      </c>
      <c r="G63" s="37" t="s">
        <v>83</v>
      </c>
      <c r="H63" s="37" t="s">
        <v>83</v>
      </c>
      <c r="I63" s="37" t="s">
        <v>83</v>
      </c>
      <c r="J63" s="37" t="s">
        <v>83</v>
      </c>
      <c r="K63" s="37" t="s">
        <v>83</v>
      </c>
      <c r="L63" s="37" t="s">
        <v>83</v>
      </c>
      <c r="M63" s="37" t="s">
        <v>83</v>
      </c>
      <c r="N63" s="37" t="s">
        <v>83</v>
      </c>
      <c r="O63" s="37" t="s">
        <v>83</v>
      </c>
      <c r="P63" s="37" t="s">
        <v>83</v>
      </c>
      <c r="Q63" s="37" t="s">
        <v>83</v>
      </c>
      <c r="R63" s="37" t="s">
        <v>83</v>
      </c>
      <c r="S63" s="37" t="s">
        <v>83</v>
      </c>
      <c r="T63" s="37" t="s">
        <v>83</v>
      </c>
      <c r="U63" s="37" t="s">
        <v>83</v>
      </c>
      <c r="V63" s="37" t="s">
        <v>83</v>
      </c>
      <c r="W63" s="37" t="s">
        <v>83</v>
      </c>
      <c r="X63" s="37" t="s">
        <v>83</v>
      </c>
      <c r="Y63" s="37" t="s">
        <v>83</v>
      </c>
      <c r="Z63" s="37" t="s">
        <v>83</v>
      </c>
      <c r="AA63" s="37" t="s">
        <v>83</v>
      </c>
      <c r="AB63" s="37" t="s">
        <v>83</v>
      </c>
      <c r="AC63" s="37" t="s">
        <v>83</v>
      </c>
      <c r="AD63" s="37" t="s">
        <v>83</v>
      </c>
      <c r="AE63" s="37" t="s">
        <v>83</v>
      </c>
      <c r="AF63" s="37" t="s">
        <v>83</v>
      </c>
      <c r="AG63" s="37" t="s">
        <v>83</v>
      </c>
      <c r="AH63" s="37" t="s">
        <v>83</v>
      </c>
      <c r="AI63" s="37" t="s">
        <v>83</v>
      </c>
      <c r="AJ63" s="37" t="s">
        <v>83</v>
      </c>
      <c r="AK63" s="37" t="s">
        <v>83</v>
      </c>
      <c r="AL63" s="37" t="s">
        <v>83</v>
      </c>
      <c r="AM63" s="37" t="s">
        <v>83</v>
      </c>
      <c r="AN63" s="37" t="s">
        <v>83</v>
      </c>
      <c r="AO63" s="37" t="s">
        <v>83</v>
      </c>
      <c r="AP63" s="37" t="s">
        <v>83</v>
      </c>
      <c r="AQ63" s="37" t="s">
        <v>83</v>
      </c>
      <c r="AR63" s="37" t="s">
        <v>83</v>
      </c>
      <c r="AS63" s="37" t="s">
        <v>83</v>
      </c>
      <c r="AT63" s="2"/>
    </row>
    <row r="64" customFormat="false" ht="31.5" hidden="false" customHeight="false" outlineLevel="0" collapsed="false">
      <c r="A64" s="28" t="s">
        <v>108</v>
      </c>
      <c r="B64" s="38" t="s">
        <v>94</v>
      </c>
      <c r="C64" s="39"/>
      <c r="D64" s="37" t="s">
        <v>83</v>
      </c>
      <c r="E64" s="37" t="s">
        <v>83</v>
      </c>
      <c r="F64" s="37" t="s">
        <v>83</v>
      </c>
      <c r="G64" s="37" t="s">
        <v>83</v>
      </c>
      <c r="H64" s="37" t="s">
        <v>83</v>
      </c>
      <c r="I64" s="37" t="s">
        <v>83</v>
      </c>
      <c r="J64" s="37" t="s">
        <v>83</v>
      </c>
      <c r="K64" s="37" t="s">
        <v>83</v>
      </c>
      <c r="L64" s="37" t="s">
        <v>83</v>
      </c>
      <c r="M64" s="37" t="s">
        <v>83</v>
      </c>
      <c r="N64" s="37" t="s">
        <v>83</v>
      </c>
      <c r="O64" s="37" t="s">
        <v>83</v>
      </c>
      <c r="P64" s="37" t="s">
        <v>83</v>
      </c>
      <c r="Q64" s="37" t="s">
        <v>83</v>
      </c>
      <c r="R64" s="37" t="s">
        <v>83</v>
      </c>
      <c r="S64" s="37" t="s">
        <v>83</v>
      </c>
      <c r="T64" s="37" t="s">
        <v>83</v>
      </c>
      <c r="U64" s="37" t="s">
        <v>83</v>
      </c>
      <c r="V64" s="37" t="s">
        <v>83</v>
      </c>
      <c r="W64" s="37" t="s">
        <v>83</v>
      </c>
      <c r="X64" s="37" t="s">
        <v>83</v>
      </c>
      <c r="Y64" s="37" t="s">
        <v>83</v>
      </c>
      <c r="Z64" s="37" t="s">
        <v>83</v>
      </c>
      <c r="AA64" s="37" t="s">
        <v>83</v>
      </c>
      <c r="AB64" s="37" t="s">
        <v>83</v>
      </c>
      <c r="AC64" s="37" t="s">
        <v>83</v>
      </c>
      <c r="AD64" s="37" t="s">
        <v>83</v>
      </c>
      <c r="AE64" s="37" t="s">
        <v>83</v>
      </c>
      <c r="AF64" s="37" t="s">
        <v>83</v>
      </c>
      <c r="AG64" s="37" t="s">
        <v>83</v>
      </c>
      <c r="AH64" s="37" t="s">
        <v>83</v>
      </c>
      <c r="AI64" s="37" t="s">
        <v>83</v>
      </c>
      <c r="AJ64" s="37" t="s">
        <v>83</v>
      </c>
      <c r="AK64" s="37" t="s">
        <v>83</v>
      </c>
      <c r="AL64" s="37" t="s">
        <v>83</v>
      </c>
      <c r="AM64" s="37" t="s">
        <v>83</v>
      </c>
      <c r="AN64" s="37" t="s">
        <v>83</v>
      </c>
      <c r="AO64" s="37" t="s">
        <v>83</v>
      </c>
      <c r="AP64" s="37" t="s">
        <v>83</v>
      </c>
      <c r="AQ64" s="37" t="s">
        <v>83</v>
      </c>
      <c r="AR64" s="37" t="s">
        <v>83</v>
      </c>
      <c r="AS64" s="37" t="s">
        <v>83</v>
      </c>
      <c r="AT64" s="2"/>
    </row>
    <row r="65" customFormat="false" ht="15.75" hidden="false" customHeight="false" outlineLevel="0" collapsed="false">
      <c r="A65" s="28" t="s">
        <v>23</v>
      </c>
      <c r="B65" s="15" t="s">
        <v>23</v>
      </c>
      <c r="C65" s="39"/>
      <c r="D65" s="31"/>
      <c r="E65" s="31"/>
      <c r="F65" s="31"/>
      <c r="G65" s="31"/>
      <c r="H65" s="31"/>
      <c r="I65" s="31"/>
      <c r="J65" s="31"/>
      <c r="K65" s="31"/>
      <c r="L65" s="31"/>
      <c r="M65" s="31"/>
      <c r="N65" s="31"/>
      <c r="O65" s="31"/>
      <c r="P65" s="31"/>
      <c r="Q65" s="31"/>
      <c r="R65" s="31"/>
      <c r="S65" s="31"/>
      <c r="T65" s="31"/>
      <c r="U65" s="31"/>
      <c r="V65" s="31"/>
      <c r="W65" s="31"/>
      <c r="X65" s="31"/>
      <c r="Y65" s="31"/>
      <c r="Z65" s="31"/>
      <c r="AA65" s="31"/>
      <c r="AB65" s="31"/>
      <c r="AC65" s="31"/>
      <c r="AD65" s="31"/>
      <c r="AE65" s="31"/>
      <c r="AF65" s="31"/>
      <c r="AG65" s="31"/>
      <c r="AH65" s="31"/>
      <c r="AI65" s="31"/>
      <c r="AJ65" s="31"/>
      <c r="AK65" s="31"/>
      <c r="AL65" s="31"/>
      <c r="AM65" s="31"/>
      <c r="AN65" s="31"/>
      <c r="AO65" s="31"/>
      <c r="AP65" s="31"/>
      <c r="AQ65" s="31"/>
      <c r="AR65" s="31"/>
      <c r="AS65" s="31"/>
      <c r="AT65" s="2"/>
    </row>
    <row r="66" customFormat="false" ht="126" hidden="false" customHeight="false" outlineLevel="0" collapsed="false">
      <c r="A66" s="28" t="s">
        <v>108</v>
      </c>
      <c r="B66" s="15" t="s">
        <v>109</v>
      </c>
      <c r="C66" s="39"/>
      <c r="D66" s="31" t="n">
        <f aca="false">D199</f>
        <v>0</v>
      </c>
      <c r="E66" s="31" t="n">
        <f aca="false">E199</f>
        <v>0</v>
      </c>
      <c r="F66" s="31" t="n">
        <f aca="false">F199</f>
        <v>0</v>
      </c>
      <c r="G66" s="31" t="n">
        <f aca="false">G199</f>
        <v>0</v>
      </c>
      <c r="H66" s="31" t="n">
        <f aca="false">H199</f>
        <v>0</v>
      </c>
      <c r="I66" s="31" t="n">
        <f aca="false">I199</f>
        <v>0</v>
      </c>
      <c r="J66" s="31" t="n">
        <f aca="false">J199</f>
        <v>0</v>
      </c>
      <c r="K66" s="31" t="n">
        <f aca="false">K199</f>
        <v>0</v>
      </c>
      <c r="L66" s="31" t="n">
        <f aca="false">L199</f>
        <v>0</v>
      </c>
      <c r="M66" s="31" t="n">
        <f aca="false">M199</f>
        <v>0</v>
      </c>
      <c r="N66" s="31" t="n">
        <f aca="false">N199</f>
        <v>0</v>
      </c>
      <c r="O66" s="31" t="n">
        <f aca="false">O199</f>
        <v>0</v>
      </c>
      <c r="P66" s="31" t="n">
        <f aca="false">P199</f>
        <v>0</v>
      </c>
      <c r="Q66" s="31" t="n">
        <f aca="false">Q199</f>
        <v>0</v>
      </c>
      <c r="R66" s="31" t="n">
        <f aca="false">R199</f>
        <v>0</v>
      </c>
      <c r="S66" s="31" t="n">
        <f aca="false">S199</f>
        <v>0</v>
      </c>
      <c r="T66" s="31" t="n">
        <f aca="false">T199</f>
        <v>0</v>
      </c>
      <c r="U66" s="31" t="n">
        <f aca="false">U199</f>
        <v>0</v>
      </c>
      <c r="V66" s="31" t="n">
        <f aca="false">V199</f>
        <v>0</v>
      </c>
      <c r="W66" s="31" t="n">
        <f aca="false">W199</f>
        <v>0</v>
      </c>
      <c r="X66" s="31" t="n">
        <f aca="false">X199</f>
        <v>0</v>
      </c>
      <c r="Y66" s="31" t="n">
        <f aca="false">Y199</f>
        <v>0</v>
      </c>
      <c r="Z66" s="31" t="n">
        <f aca="false">Z199</f>
        <v>0</v>
      </c>
      <c r="AA66" s="31" t="n">
        <f aca="false">AA199</f>
        <v>0</v>
      </c>
      <c r="AB66" s="31" t="n">
        <f aca="false">AB199</f>
        <v>0</v>
      </c>
      <c r="AC66" s="31" t="n">
        <f aca="false">AC199</f>
        <v>0</v>
      </c>
      <c r="AD66" s="31" t="n">
        <f aca="false">AD199</f>
        <v>0</v>
      </c>
      <c r="AE66" s="31" t="n">
        <f aca="false">AE199</f>
        <v>0</v>
      </c>
      <c r="AF66" s="31" t="n">
        <f aca="false">AF199</f>
        <v>0</v>
      </c>
      <c r="AG66" s="31" t="n">
        <f aca="false">AG199</f>
        <v>0</v>
      </c>
      <c r="AH66" s="31" t="n">
        <f aca="false">AH199</f>
        <v>0</v>
      </c>
      <c r="AI66" s="31" t="n">
        <f aca="false">AI199</f>
        <v>0</v>
      </c>
      <c r="AJ66" s="31" t="n">
        <f aca="false">AJ199</f>
        <v>0</v>
      </c>
      <c r="AK66" s="31" t="n">
        <f aca="false">AK199</f>
        <v>0</v>
      </c>
      <c r="AL66" s="31" t="n">
        <f aca="false">AL199</f>
        <v>0</v>
      </c>
      <c r="AM66" s="31" t="n">
        <f aca="false">AM199</f>
        <v>0</v>
      </c>
      <c r="AN66" s="31" t="n">
        <f aca="false">AN199</f>
        <v>0</v>
      </c>
      <c r="AO66" s="31" t="n">
        <f aca="false">AO199</f>
        <v>0</v>
      </c>
      <c r="AP66" s="31" t="n">
        <f aca="false">AP199</f>
        <v>0</v>
      </c>
      <c r="AQ66" s="31" t="n">
        <f aca="false">AQ199</f>
        <v>0</v>
      </c>
      <c r="AR66" s="31" t="n">
        <f aca="false">AR199</f>
        <v>0</v>
      </c>
      <c r="AS66" s="31" t="n">
        <f aca="false">AS199</f>
        <v>0</v>
      </c>
      <c r="AT66" s="2"/>
    </row>
    <row r="67" customFormat="false" ht="31.5" hidden="false" customHeight="false" outlineLevel="0" collapsed="false">
      <c r="A67" s="28" t="s">
        <v>108</v>
      </c>
      <c r="B67" s="38" t="s">
        <v>94</v>
      </c>
      <c r="C67" s="39"/>
      <c r="D67" s="37" t="s">
        <v>83</v>
      </c>
      <c r="E67" s="37" t="s">
        <v>83</v>
      </c>
      <c r="F67" s="37" t="s">
        <v>83</v>
      </c>
      <c r="G67" s="37" t="s">
        <v>83</v>
      </c>
      <c r="H67" s="37" t="s">
        <v>83</v>
      </c>
      <c r="I67" s="37" t="s">
        <v>83</v>
      </c>
      <c r="J67" s="37" t="s">
        <v>83</v>
      </c>
      <c r="K67" s="37" t="s">
        <v>83</v>
      </c>
      <c r="L67" s="37" t="s">
        <v>83</v>
      </c>
      <c r="M67" s="37" t="s">
        <v>83</v>
      </c>
      <c r="N67" s="37" t="s">
        <v>83</v>
      </c>
      <c r="O67" s="37" t="s">
        <v>83</v>
      </c>
      <c r="P67" s="37" t="s">
        <v>83</v>
      </c>
      <c r="Q67" s="37" t="s">
        <v>83</v>
      </c>
      <c r="R67" s="37" t="s">
        <v>83</v>
      </c>
      <c r="S67" s="37" t="s">
        <v>83</v>
      </c>
      <c r="T67" s="37" t="s">
        <v>83</v>
      </c>
      <c r="U67" s="37" t="s">
        <v>83</v>
      </c>
      <c r="V67" s="37" t="s">
        <v>83</v>
      </c>
      <c r="W67" s="37" t="s">
        <v>83</v>
      </c>
      <c r="X67" s="37" t="s">
        <v>83</v>
      </c>
      <c r="Y67" s="37" t="s">
        <v>83</v>
      </c>
      <c r="Z67" s="37" t="s">
        <v>83</v>
      </c>
      <c r="AA67" s="37" t="s">
        <v>83</v>
      </c>
      <c r="AB67" s="37" t="s">
        <v>83</v>
      </c>
      <c r="AC67" s="37" t="s">
        <v>83</v>
      </c>
      <c r="AD67" s="37" t="s">
        <v>83</v>
      </c>
      <c r="AE67" s="37" t="s">
        <v>83</v>
      </c>
      <c r="AF67" s="37" t="s">
        <v>83</v>
      </c>
      <c r="AG67" s="37" t="s">
        <v>83</v>
      </c>
      <c r="AH67" s="37" t="s">
        <v>83</v>
      </c>
      <c r="AI67" s="37" t="s">
        <v>83</v>
      </c>
      <c r="AJ67" s="37" t="s">
        <v>83</v>
      </c>
      <c r="AK67" s="37" t="s">
        <v>83</v>
      </c>
      <c r="AL67" s="37" t="s">
        <v>83</v>
      </c>
      <c r="AM67" s="37" t="s">
        <v>83</v>
      </c>
      <c r="AN67" s="37" t="s">
        <v>83</v>
      </c>
      <c r="AO67" s="37" t="s">
        <v>83</v>
      </c>
      <c r="AP67" s="37" t="s">
        <v>83</v>
      </c>
      <c r="AQ67" s="37" t="s">
        <v>83</v>
      </c>
      <c r="AR67" s="37" t="s">
        <v>83</v>
      </c>
      <c r="AS67" s="37" t="s">
        <v>83</v>
      </c>
      <c r="AT67" s="2"/>
    </row>
    <row r="68" customFormat="false" ht="31.5" hidden="false" customHeight="false" outlineLevel="0" collapsed="false">
      <c r="A68" s="28" t="s">
        <v>108</v>
      </c>
      <c r="B68" s="38" t="s">
        <v>94</v>
      </c>
      <c r="C68" s="39"/>
      <c r="D68" s="37" t="s">
        <v>83</v>
      </c>
      <c r="E68" s="37" t="s">
        <v>83</v>
      </c>
      <c r="F68" s="37" t="s">
        <v>83</v>
      </c>
      <c r="G68" s="37" t="s">
        <v>83</v>
      </c>
      <c r="H68" s="37" t="s">
        <v>83</v>
      </c>
      <c r="I68" s="37" t="s">
        <v>83</v>
      </c>
      <c r="J68" s="37" t="s">
        <v>83</v>
      </c>
      <c r="K68" s="37" t="s">
        <v>83</v>
      </c>
      <c r="L68" s="37" t="s">
        <v>83</v>
      </c>
      <c r="M68" s="37" t="s">
        <v>83</v>
      </c>
      <c r="N68" s="37" t="s">
        <v>83</v>
      </c>
      <c r="O68" s="37" t="s">
        <v>83</v>
      </c>
      <c r="P68" s="37" t="s">
        <v>83</v>
      </c>
      <c r="Q68" s="37" t="s">
        <v>83</v>
      </c>
      <c r="R68" s="37" t="s">
        <v>83</v>
      </c>
      <c r="S68" s="37" t="s">
        <v>83</v>
      </c>
      <c r="T68" s="37" t="s">
        <v>83</v>
      </c>
      <c r="U68" s="37" t="s">
        <v>83</v>
      </c>
      <c r="V68" s="37" t="s">
        <v>83</v>
      </c>
      <c r="W68" s="37" t="s">
        <v>83</v>
      </c>
      <c r="X68" s="37" t="s">
        <v>83</v>
      </c>
      <c r="Y68" s="37" t="s">
        <v>83</v>
      </c>
      <c r="Z68" s="37" t="s">
        <v>83</v>
      </c>
      <c r="AA68" s="37" t="s">
        <v>83</v>
      </c>
      <c r="AB68" s="37" t="s">
        <v>83</v>
      </c>
      <c r="AC68" s="37" t="s">
        <v>83</v>
      </c>
      <c r="AD68" s="37" t="s">
        <v>83</v>
      </c>
      <c r="AE68" s="37" t="s">
        <v>83</v>
      </c>
      <c r="AF68" s="37" t="s">
        <v>83</v>
      </c>
      <c r="AG68" s="37" t="s">
        <v>83</v>
      </c>
      <c r="AH68" s="37" t="s">
        <v>83</v>
      </c>
      <c r="AI68" s="37" t="s">
        <v>83</v>
      </c>
      <c r="AJ68" s="37" t="s">
        <v>83</v>
      </c>
      <c r="AK68" s="37" t="s">
        <v>83</v>
      </c>
      <c r="AL68" s="37" t="s">
        <v>83</v>
      </c>
      <c r="AM68" s="37" t="s">
        <v>83</v>
      </c>
      <c r="AN68" s="37" t="s">
        <v>83</v>
      </c>
      <c r="AO68" s="37" t="s">
        <v>83</v>
      </c>
      <c r="AP68" s="37" t="s">
        <v>83</v>
      </c>
      <c r="AQ68" s="37" t="s">
        <v>83</v>
      </c>
      <c r="AR68" s="37" t="s">
        <v>83</v>
      </c>
      <c r="AS68" s="37" t="s">
        <v>83</v>
      </c>
      <c r="AT68" s="2"/>
    </row>
    <row r="69" customFormat="false" ht="15.75" hidden="false" customHeight="false" outlineLevel="0" collapsed="false">
      <c r="A69" s="28" t="s">
        <v>23</v>
      </c>
      <c r="B69" s="15" t="s">
        <v>23</v>
      </c>
      <c r="C69" s="39"/>
      <c r="D69" s="31"/>
      <c r="E69" s="31"/>
      <c r="F69" s="31"/>
      <c r="G69" s="31"/>
      <c r="H69" s="31"/>
      <c r="I69" s="31"/>
      <c r="J69" s="31"/>
      <c r="K69" s="31"/>
      <c r="L69" s="31"/>
      <c r="M69" s="31"/>
      <c r="N69" s="31"/>
      <c r="O69" s="31"/>
      <c r="P69" s="31"/>
      <c r="Q69" s="31"/>
      <c r="R69" s="31"/>
      <c r="S69" s="31"/>
      <c r="T69" s="31"/>
      <c r="U69" s="31"/>
      <c r="V69" s="31"/>
      <c r="W69" s="31"/>
      <c r="X69" s="31"/>
      <c r="Y69" s="31"/>
      <c r="Z69" s="31"/>
      <c r="AA69" s="31"/>
      <c r="AB69" s="31"/>
      <c r="AC69" s="31"/>
      <c r="AD69" s="31"/>
      <c r="AE69" s="31"/>
      <c r="AF69" s="31"/>
      <c r="AG69" s="31"/>
      <c r="AH69" s="31"/>
      <c r="AI69" s="31"/>
      <c r="AJ69" s="31"/>
      <c r="AK69" s="31"/>
      <c r="AL69" s="31"/>
      <c r="AM69" s="31"/>
      <c r="AN69" s="31"/>
      <c r="AO69" s="31"/>
      <c r="AP69" s="31"/>
      <c r="AQ69" s="31"/>
      <c r="AR69" s="31"/>
      <c r="AS69" s="31"/>
      <c r="AT69" s="2"/>
    </row>
    <row r="70" customFormat="false" ht="110.25" hidden="false" customHeight="false" outlineLevel="0" collapsed="false">
      <c r="A70" s="28" t="s">
        <v>110</v>
      </c>
      <c r="B70" s="15" t="s">
        <v>111</v>
      </c>
      <c r="C70" s="39"/>
      <c r="D70" s="31" t="n">
        <f aca="false">D203</f>
        <v>0</v>
      </c>
      <c r="E70" s="31" t="n">
        <f aca="false">E203</f>
        <v>0</v>
      </c>
      <c r="F70" s="31" t="n">
        <f aca="false">F203</f>
        <v>0</v>
      </c>
      <c r="G70" s="31" t="n">
        <f aca="false">G203</f>
        <v>0</v>
      </c>
      <c r="H70" s="31" t="n">
        <f aca="false">H203</f>
        <v>0</v>
      </c>
      <c r="I70" s="31" t="n">
        <f aca="false">I203</f>
        <v>0</v>
      </c>
      <c r="J70" s="31" t="n">
        <f aca="false">J203</f>
        <v>0</v>
      </c>
      <c r="K70" s="31" t="n">
        <f aca="false">K203</f>
        <v>0</v>
      </c>
      <c r="L70" s="31" t="n">
        <f aca="false">L203</f>
        <v>0</v>
      </c>
      <c r="M70" s="31" t="n">
        <f aca="false">M203</f>
        <v>0</v>
      </c>
      <c r="N70" s="31" t="n">
        <f aca="false">N203</f>
        <v>0</v>
      </c>
      <c r="O70" s="31" t="n">
        <f aca="false">O203</f>
        <v>0</v>
      </c>
      <c r="P70" s="31" t="n">
        <f aca="false">P203</f>
        <v>0</v>
      </c>
      <c r="Q70" s="31" t="n">
        <f aca="false">Q203</f>
        <v>0</v>
      </c>
      <c r="R70" s="31" t="n">
        <f aca="false">R203</f>
        <v>0</v>
      </c>
      <c r="S70" s="31" t="n">
        <f aca="false">S203</f>
        <v>0</v>
      </c>
      <c r="T70" s="31" t="n">
        <f aca="false">T203</f>
        <v>0</v>
      </c>
      <c r="U70" s="31" t="n">
        <f aca="false">U203</f>
        <v>0</v>
      </c>
      <c r="V70" s="31" t="n">
        <f aca="false">V203</f>
        <v>0</v>
      </c>
      <c r="W70" s="31" t="n">
        <f aca="false">W203</f>
        <v>0</v>
      </c>
      <c r="X70" s="31" t="n">
        <f aca="false">X203</f>
        <v>0</v>
      </c>
      <c r="Y70" s="31" t="n">
        <f aca="false">Y203</f>
        <v>0</v>
      </c>
      <c r="Z70" s="31" t="n">
        <f aca="false">Z203</f>
        <v>0</v>
      </c>
      <c r="AA70" s="31" t="n">
        <f aca="false">AA203</f>
        <v>0</v>
      </c>
      <c r="AB70" s="31" t="n">
        <f aca="false">AB203</f>
        <v>0</v>
      </c>
      <c r="AC70" s="31" t="n">
        <f aca="false">AC203</f>
        <v>0</v>
      </c>
      <c r="AD70" s="31" t="n">
        <f aca="false">AD203</f>
        <v>0</v>
      </c>
      <c r="AE70" s="31" t="n">
        <f aca="false">AE203</f>
        <v>0</v>
      </c>
      <c r="AF70" s="31" t="n">
        <f aca="false">AF203</f>
        <v>0</v>
      </c>
      <c r="AG70" s="31" t="n">
        <f aca="false">AG203</f>
        <v>0</v>
      </c>
      <c r="AH70" s="31" t="n">
        <f aca="false">AH203</f>
        <v>0</v>
      </c>
      <c r="AI70" s="31" t="n">
        <f aca="false">AI203</f>
        <v>0</v>
      </c>
      <c r="AJ70" s="31" t="n">
        <f aca="false">AJ203</f>
        <v>0</v>
      </c>
      <c r="AK70" s="31" t="n">
        <f aca="false">AK203</f>
        <v>0</v>
      </c>
      <c r="AL70" s="31" t="n">
        <f aca="false">AL203</f>
        <v>0</v>
      </c>
      <c r="AM70" s="31" t="n">
        <f aca="false">AM203</f>
        <v>0</v>
      </c>
      <c r="AN70" s="31" t="n">
        <f aca="false">AN203</f>
        <v>0</v>
      </c>
      <c r="AO70" s="31" t="n">
        <f aca="false">AO203</f>
        <v>0</v>
      </c>
      <c r="AP70" s="31" t="n">
        <f aca="false">AP203</f>
        <v>0</v>
      </c>
      <c r="AQ70" s="31" t="n">
        <f aca="false">AQ203</f>
        <v>0</v>
      </c>
      <c r="AR70" s="31" t="n">
        <f aca="false">AR203</f>
        <v>0</v>
      </c>
      <c r="AS70" s="31" t="n">
        <f aca="false">AS203</f>
        <v>0</v>
      </c>
      <c r="AT70" s="2"/>
    </row>
    <row r="71" customFormat="false" ht="110.25" hidden="false" customHeight="false" outlineLevel="0" collapsed="false">
      <c r="A71" s="28" t="s">
        <v>112</v>
      </c>
      <c r="B71" s="15" t="s">
        <v>113</v>
      </c>
      <c r="C71" s="39"/>
      <c r="D71" s="31" t="n">
        <f aca="false">D204</f>
        <v>0</v>
      </c>
      <c r="E71" s="31" t="n">
        <f aca="false">E204</f>
        <v>0</v>
      </c>
      <c r="F71" s="31" t="n">
        <f aca="false">F204</f>
        <v>0</v>
      </c>
      <c r="G71" s="31" t="n">
        <f aca="false">G204</f>
        <v>0</v>
      </c>
      <c r="H71" s="31" t="n">
        <f aca="false">H204</f>
        <v>0</v>
      </c>
      <c r="I71" s="31" t="n">
        <f aca="false">I204</f>
        <v>0</v>
      </c>
      <c r="J71" s="31" t="n">
        <f aca="false">J204</f>
        <v>0</v>
      </c>
      <c r="K71" s="31" t="n">
        <f aca="false">K204</f>
        <v>0</v>
      </c>
      <c r="L71" s="31" t="n">
        <f aca="false">L204</f>
        <v>0</v>
      </c>
      <c r="M71" s="31" t="n">
        <f aca="false">M204</f>
        <v>0</v>
      </c>
      <c r="N71" s="31" t="n">
        <f aca="false">N204</f>
        <v>0</v>
      </c>
      <c r="O71" s="31" t="n">
        <f aca="false">O204</f>
        <v>0</v>
      </c>
      <c r="P71" s="31" t="n">
        <f aca="false">P204</f>
        <v>0</v>
      </c>
      <c r="Q71" s="31" t="n">
        <f aca="false">Q204</f>
        <v>0</v>
      </c>
      <c r="R71" s="31" t="n">
        <f aca="false">R204</f>
        <v>0</v>
      </c>
      <c r="S71" s="31" t="n">
        <f aca="false">S204</f>
        <v>0</v>
      </c>
      <c r="T71" s="31" t="n">
        <f aca="false">T204</f>
        <v>0</v>
      </c>
      <c r="U71" s="31" t="n">
        <f aca="false">U204</f>
        <v>0</v>
      </c>
      <c r="V71" s="31" t="n">
        <f aca="false">V204</f>
        <v>0</v>
      </c>
      <c r="W71" s="31" t="n">
        <f aca="false">W204</f>
        <v>0</v>
      </c>
      <c r="X71" s="31" t="n">
        <f aca="false">X204</f>
        <v>0</v>
      </c>
      <c r="Y71" s="31" t="n">
        <f aca="false">Y204</f>
        <v>0</v>
      </c>
      <c r="Z71" s="31" t="n">
        <f aca="false">Z204</f>
        <v>0</v>
      </c>
      <c r="AA71" s="31" t="n">
        <f aca="false">AA204</f>
        <v>0</v>
      </c>
      <c r="AB71" s="31" t="n">
        <f aca="false">AB204</f>
        <v>0</v>
      </c>
      <c r="AC71" s="31" t="n">
        <f aca="false">AC204</f>
        <v>0</v>
      </c>
      <c r="AD71" s="31" t="n">
        <f aca="false">AD204</f>
        <v>0</v>
      </c>
      <c r="AE71" s="31" t="n">
        <f aca="false">AE204</f>
        <v>0</v>
      </c>
      <c r="AF71" s="31" t="n">
        <f aca="false">AF204</f>
        <v>0</v>
      </c>
      <c r="AG71" s="31" t="n">
        <f aca="false">AG204</f>
        <v>0</v>
      </c>
      <c r="AH71" s="31" t="n">
        <f aca="false">AH204</f>
        <v>0</v>
      </c>
      <c r="AI71" s="31" t="n">
        <f aca="false">AI204</f>
        <v>0</v>
      </c>
      <c r="AJ71" s="31" t="n">
        <f aca="false">AJ204</f>
        <v>0</v>
      </c>
      <c r="AK71" s="31" t="n">
        <f aca="false">AK204</f>
        <v>0</v>
      </c>
      <c r="AL71" s="31" t="n">
        <f aca="false">AL204</f>
        <v>0</v>
      </c>
      <c r="AM71" s="31" t="n">
        <f aca="false">AM204</f>
        <v>0</v>
      </c>
      <c r="AN71" s="31" t="n">
        <f aca="false">AN204</f>
        <v>0</v>
      </c>
      <c r="AO71" s="31" t="n">
        <f aca="false">AO204</f>
        <v>0</v>
      </c>
      <c r="AP71" s="31" t="n">
        <f aca="false">AP204</f>
        <v>0</v>
      </c>
      <c r="AQ71" s="31" t="n">
        <f aca="false">AQ204</f>
        <v>0</v>
      </c>
      <c r="AR71" s="31" t="n">
        <f aca="false">AR204</f>
        <v>0</v>
      </c>
      <c r="AS71" s="31" t="n">
        <f aca="false">AS204</f>
        <v>0</v>
      </c>
      <c r="AT71" s="2"/>
    </row>
    <row r="72" customFormat="false" ht="31.5" hidden="false" customHeight="false" outlineLevel="0" collapsed="false">
      <c r="A72" s="28" t="s">
        <v>112</v>
      </c>
      <c r="B72" s="38" t="s">
        <v>94</v>
      </c>
      <c r="C72" s="39"/>
      <c r="D72" s="37" t="s">
        <v>83</v>
      </c>
      <c r="E72" s="37" t="s">
        <v>83</v>
      </c>
      <c r="F72" s="37" t="s">
        <v>83</v>
      </c>
      <c r="G72" s="37" t="s">
        <v>83</v>
      </c>
      <c r="H72" s="37" t="s">
        <v>83</v>
      </c>
      <c r="I72" s="37" t="s">
        <v>83</v>
      </c>
      <c r="J72" s="37" t="s">
        <v>83</v>
      </c>
      <c r="K72" s="37" t="s">
        <v>83</v>
      </c>
      <c r="L72" s="37" t="s">
        <v>83</v>
      </c>
      <c r="M72" s="37" t="s">
        <v>83</v>
      </c>
      <c r="N72" s="37" t="s">
        <v>83</v>
      </c>
      <c r="O72" s="37" t="s">
        <v>83</v>
      </c>
      <c r="P72" s="37" t="s">
        <v>83</v>
      </c>
      <c r="Q72" s="37" t="s">
        <v>83</v>
      </c>
      <c r="R72" s="37" t="s">
        <v>83</v>
      </c>
      <c r="S72" s="37" t="s">
        <v>83</v>
      </c>
      <c r="T72" s="37" t="s">
        <v>83</v>
      </c>
      <c r="U72" s="37" t="s">
        <v>83</v>
      </c>
      <c r="V72" s="37" t="s">
        <v>83</v>
      </c>
      <c r="W72" s="37" t="s">
        <v>83</v>
      </c>
      <c r="X72" s="37" t="s">
        <v>83</v>
      </c>
      <c r="Y72" s="37" t="s">
        <v>83</v>
      </c>
      <c r="Z72" s="37" t="s">
        <v>83</v>
      </c>
      <c r="AA72" s="37" t="s">
        <v>83</v>
      </c>
      <c r="AB72" s="37" t="s">
        <v>83</v>
      </c>
      <c r="AC72" s="37" t="s">
        <v>83</v>
      </c>
      <c r="AD72" s="37" t="s">
        <v>83</v>
      </c>
      <c r="AE72" s="37" t="s">
        <v>83</v>
      </c>
      <c r="AF72" s="37" t="s">
        <v>83</v>
      </c>
      <c r="AG72" s="37" t="s">
        <v>83</v>
      </c>
      <c r="AH72" s="37" t="s">
        <v>83</v>
      </c>
      <c r="AI72" s="37" t="s">
        <v>83</v>
      </c>
      <c r="AJ72" s="37" t="s">
        <v>83</v>
      </c>
      <c r="AK72" s="37" t="s">
        <v>83</v>
      </c>
      <c r="AL72" s="37" t="s">
        <v>83</v>
      </c>
      <c r="AM72" s="37" t="s">
        <v>83</v>
      </c>
      <c r="AN72" s="37" t="s">
        <v>83</v>
      </c>
      <c r="AO72" s="37" t="s">
        <v>83</v>
      </c>
      <c r="AP72" s="37" t="s">
        <v>83</v>
      </c>
      <c r="AQ72" s="37" t="s">
        <v>83</v>
      </c>
      <c r="AR72" s="37" t="s">
        <v>83</v>
      </c>
      <c r="AS72" s="37" t="s">
        <v>83</v>
      </c>
      <c r="AT72" s="2"/>
    </row>
    <row r="73" customFormat="false" ht="31.5" hidden="false" customHeight="false" outlineLevel="0" collapsed="false">
      <c r="A73" s="28" t="s">
        <v>112</v>
      </c>
      <c r="B73" s="38" t="s">
        <v>94</v>
      </c>
      <c r="C73" s="39"/>
      <c r="D73" s="37" t="s">
        <v>83</v>
      </c>
      <c r="E73" s="37" t="s">
        <v>83</v>
      </c>
      <c r="F73" s="37" t="s">
        <v>83</v>
      </c>
      <c r="G73" s="37" t="s">
        <v>83</v>
      </c>
      <c r="H73" s="37" t="s">
        <v>83</v>
      </c>
      <c r="I73" s="37" t="s">
        <v>83</v>
      </c>
      <c r="J73" s="37" t="s">
        <v>83</v>
      </c>
      <c r="K73" s="37" t="s">
        <v>83</v>
      </c>
      <c r="L73" s="37" t="s">
        <v>83</v>
      </c>
      <c r="M73" s="37" t="s">
        <v>83</v>
      </c>
      <c r="N73" s="37" t="s">
        <v>83</v>
      </c>
      <c r="O73" s="37" t="s">
        <v>83</v>
      </c>
      <c r="P73" s="37" t="s">
        <v>83</v>
      </c>
      <c r="Q73" s="37" t="s">
        <v>83</v>
      </c>
      <c r="R73" s="37" t="s">
        <v>83</v>
      </c>
      <c r="S73" s="37" t="s">
        <v>83</v>
      </c>
      <c r="T73" s="37" t="s">
        <v>83</v>
      </c>
      <c r="U73" s="37" t="s">
        <v>83</v>
      </c>
      <c r="V73" s="37" t="s">
        <v>83</v>
      </c>
      <c r="W73" s="37" t="s">
        <v>83</v>
      </c>
      <c r="X73" s="37" t="s">
        <v>83</v>
      </c>
      <c r="Y73" s="37" t="s">
        <v>83</v>
      </c>
      <c r="Z73" s="37" t="s">
        <v>83</v>
      </c>
      <c r="AA73" s="37" t="s">
        <v>83</v>
      </c>
      <c r="AB73" s="37" t="s">
        <v>83</v>
      </c>
      <c r="AC73" s="37" t="s">
        <v>83</v>
      </c>
      <c r="AD73" s="37" t="s">
        <v>83</v>
      </c>
      <c r="AE73" s="37" t="s">
        <v>83</v>
      </c>
      <c r="AF73" s="37" t="s">
        <v>83</v>
      </c>
      <c r="AG73" s="37" t="s">
        <v>83</v>
      </c>
      <c r="AH73" s="37" t="s">
        <v>83</v>
      </c>
      <c r="AI73" s="37" t="s">
        <v>83</v>
      </c>
      <c r="AJ73" s="37" t="s">
        <v>83</v>
      </c>
      <c r="AK73" s="37" t="s">
        <v>83</v>
      </c>
      <c r="AL73" s="37" t="s">
        <v>83</v>
      </c>
      <c r="AM73" s="37" t="s">
        <v>83</v>
      </c>
      <c r="AN73" s="37" t="s">
        <v>83</v>
      </c>
      <c r="AO73" s="37" t="s">
        <v>83</v>
      </c>
      <c r="AP73" s="37" t="s">
        <v>83</v>
      </c>
      <c r="AQ73" s="37" t="s">
        <v>83</v>
      </c>
      <c r="AR73" s="37" t="s">
        <v>83</v>
      </c>
      <c r="AS73" s="37" t="s">
        <v>83</v>
      </c>
      <c r="AT73" s="2"/>
    </row>
    <row r="74" customFormat="false" ht="15.75" hidden="false" customHeight="false" outlineLevel="0" collapsed="false">
      <c r="A74" s="28" t="s">
        <v>23</v>
      </c>
      <c r="B74" s="15" t="s">
        <v>23</v>
      </c>
      <c r="C74" s="39"/>
      <c r="D74" s="31"/>
      <c r="E74" s="31"/>
      <c r="F74" s="31"/>
      <c r="G74" s="31"/>
      <c r="H74" s="31"/>
      <c r="I74" s="31"/>
      <c r="J74" s="31"/>
      <c r="K74" s="31"/>
      <c r="L74" s="31"/>
      <c r="M74" s="31"/>
      <c r="N74" s="31"/>
      <c r="O74" s="31"/>
      <c r="P74" s="31"/>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2"/>
    </row>
    <row r="75" customFormat="false" ht="110.25" hidden="false" customHeight="false" outlineLevel="0" collapsed="false">
      <c r="A75" s="28" t="s">
        <v>114</v>
      </c>
      <c r="B75" s="15" t="s">
        <v>115</v>
      </c>
      <c r="C75" s="39"/>
      <c r="D75" s="37" t="s">
        <v>83</v>
      </c>
      <c r="E75" s="37" t="s">
        <v>83</v>
      </c>
      <c r="F75" s="37" t="s">
        <v>83</v>
      </c>
      <c r="G75" s="37" t="s">
        <v>83</v>
      </c>
      <c r="H75" s="37" t="s">
        <v>83</v>
      </c>
      <c r="I75" s="37" t="s">
        <v>83</v>
      </c>
      <c r="J75" s="37" t="s">
        <v>83</v>
      </c>
      <c r="K75" s="37" t="s">
        <v>83</v>
      </c>
      <c r="L75" s="37" t="s">
        <v>83</v>
      </c>
      <c r="M75" s="37" t="s">
        <v>83</v>
      </c>
      <c r="N75" s="37" t="s">
        <v>83</v>
      </c>
      <c r="O75" s="37" t="s">
        <v>83</v>
      </c>
      <c r="P75" s="37" t="s">
        <v>83</v>
      </c>
      <c r="Q75" s="37" t="s">
        <v>83</v>
      </c>
      <c r="R75" s="37" t="s">
        <v>83</v>
      </c>
      <c r="S75" s="37" t="s">
        <v>83</v>
      </c>
      <c r="T75" s="37" t="s">
        <v>83</v>
      </c>
      <c r="U75" s="37" t="s">
        <v>83</v>
      </c>
      <c r="V75" s="37" t="s">
        <v>83</v>
      </c>
      <c r="W75" s="37" t="s">
        <v>83</v>
      </c>
      <c r="X75" s="37" t="s">
        <v>83</v>
      </c>
      <c r="Y75" s="37" t="s">
        <v>83</v>
      </c>
      <c r="Z75" s="37" t="s">
        <v>83</v>
      </c>
      <c r="AA75" s="37" t="s">
        <v>83</v>
      </c>
      <c r="AB75" s="37" t="s">
        <v>83</v>
      </c>
      <c r="AC75" s="37" t="s">
        <v>83</v>
      </c>
      <c r="AD75" s="37" t="s">
        <v>83</v>
      </c>
      <c r="AE75" s="37" t="s">
        <v>83</v>
      </c>
      <c r="AF75" s="37" t="s">
        <v>83</v>
      </c>
      <c r="AG75" s="37" t="s">
        <v>83</v>
      </c>
      <c r="AH75" s="37" t="s">
        <v>83</v>
      </c>
      <c r="AI75" s="37" t="s">
        <v>83</v>
      </c>
      <c r="AJ75" s="37" t="s">
        <v>83</v>
      </c>
      <c r="AK75" s="37" t="s">
        <v>83</v>
      </c>
      <c r="AL75" s="37" t="s">
        <v>83</v>
      </c>
      <c r="AM75" s="37" t="s">
        <v>83</v>
      </c>
      <c r="AN75" s="37" t="s">
        <v>83</v>
      </c>
      <c r="AO75" s="37" t="s">
        <v>83</v>
      </c>
      <c r="AP75" s="37" t="s">
        <v>83</v>
      </c>
      <c r="AQ75" s="37" t="s">
        <v>83</v>
      </c>
      <c r="AR75" s="37" t="s">
        <v>83</v>
      </c>
      <c r="AS75" s="37" t="s">
        <v>83</v>
      </c>
      <c r="AT75" s="2"/>
    </row>
    <row r="76" customFormat="false" ht="31.5" hidden="false" customHeight="false" outlineLevel="0" collapsed="false">
      <c r="A76" s="28" t="s">
        <v>114</v>
      </c>
      <c r="B76" s="38" t="s">
        <v>94</v>
      </c>
      <c r="C76" s="39"/>
      <c r="D76" s="37" t="s">
        <v>83</v>
      </c>
      <c r="E76" s="37" t="s">
        <v>83</v>
      </c>
      <c r="F76" s="37" t="s">
        <v>83</v>
      </c>
      <c r="G76" s="37" t="s">
        <v>83</v>
      </c>
      <c r="H76" s="37" t="s">
        <v>83</v>
      </c>
      <c r="I76" s="37" t="s">
        <v>83</v>
      </c>
      <c r="J76" s="37" t="s">
        <v>83</v>
      </c>
      <c r="K76" s="37" t="s">
        <v>83</v>
      </c>
      <c r="L76" s="37" t="s">
        <v>83</v>
      </c>
      <c r="M76" s="37" t="s">
        <v>83</v>
      </c>
      <c r="N76" s="37" t="s">
        <v>83</v>
      </c>
      <c r="O76" s="37" t="s">
        <v>83</v>
      </c>
      <c r="P76" s="37" t="s">
        <v>83</v>
      </c>
      <c r="Q76" s="37" t="s">
        <v>83</v>
      </c>
      <c r="R76" s="37" t="s">
        <v>83</v>
      </c>
      <c r="S76" s="37" t="s">
        <v>83</v>
      </c>
      <c r="T76" s="37" t="s">
        <v>83</v>
      </c>
      <c r="U76" s="37" t="s">
        <v>83</v>
      </c>
      <c r="V76" s="37" t="s">
        <v>83</v>
      </c>
      <c r="W76" s="37" t="s">
        <v>83</v>
      </c>
      <c r="X76" s="37" t="s">
        <v>83</v>
      </c>
      <c r="Y76" s="37" t="s">
        <v>83</v>
      </c>
      <c r="Z76" s="37" t="s">
        <v>83</v>
      </c>
      <c r="AA76" s="37" t="s">
        <v>83</v>
      </c>
      <c r="AB76" s="37" t="s">
        <v>83</v>
      </c>
      <c r="AC76" s="37" t="s">
        <v>83</v>
      </c>
      <c r="AD76" s="37" t="s">
        <v>83</v>
      </c>
      <c r="AE76" s="37" t="s">
        <v>83</v>
      </c>
      <c r="AF76" s="37" t="s">
        <v>83</v>
      </c>
      <c r="AG76" s="37" t="s">
        <v>83</v>
      </c>
      <c r="AH76" s="37" t="s">
        <v>83</v>
      </c>
      <c r="AI76" s="37" t="s">
        <v>83</v>
      </c>
      <c r="AJ76" s="37" t="s">
        <v>83</v>
      </c>
      <c r="AK76" s="37" t="s">
        <v>83</v>
      </c>
      <c r="AL76" s="37" t="s">
        <v>83</v>
      </c>
      <c r="AM76" s="37" t="s">
        <v>83</v>
      </c>
      <c r="AN76" s="37" t="s">
        <v>83</v>
      </c>
      <c r="AO76" s="37" t="s">
        <v>83</v>
      </c>
      <c r="AP76" s="37" t="s">
        <v>83</v>
      </c>
      <c r="AQ76" s="37" t="s">
        <v>83</v>
      </c>
      <c r="AR76" s="37" t="s">
        <v>83</v>
      </c>
      <c r="AS76" s="37" t="s">
        <v>83</v>
      </c>
      <c r="AT76" s="2"/>
    </row>
    <row r="77" customFormat="false" ht="31.5" hidden="false" customHeight="false" outlineLevel="0" collapsed="false">
      <c r="A77" s="28" t="s">
        <v>114</v>
      </c>
      <c r="B77" s="38" t="s">
        <v>94</v>
      </c>
      <c r="C77" s="39"/>
      <c r="D77" s="31"/>
      <c r="E77" s="31"/>
      <c r="F77" s="31"/>
      <c r="G77" s="31"/>
      <c r="H77" s="31"/>
      <c r="I77" s="31"/>
      <c r="J77" s="31"/>
      <c r="K77" s="31"/>
      <c r="L77" s="31"/>
      <c r="M77" s="31"/>
      <c r="N77" s="31"/>
      <c r="O77" s="31"/>
      <c r="P77" s="31"/>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2"/>
    </row>
    <row r="78" customFormat="false" ht="15.75" hidden="false" customHeight="false" outlineLevel="0" collapsed="false">
      <c r="A78" s="28" t="s">
        <v>23</v>
      </c>
      <c r="B78" s="15" t="s">
        <v>23</v>
      </c>
      <c r="C78" s="30"/>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37"/>
      <c r="AD78" s="37"/>
      <c r="AE78" s="37"/>
      <c r="AF78" s="37"/>
      <c r="AG78" s="37"/>
      <c r="AH78" s="37"/>
      <c r="AI78" s="37"/>
      <c r="AJ78" s="37"/>
      <c r="AK78" s="37"/>
      <c r="AL78" s="37"/>
      <c r="AM78" s="37"/>
      <c r="AN78" s="37"/>
      <c r="AO78" s="37"/>
      <c r="AP78" s="37"/>
      <c r="AQ78" s="37"/>
      <c r="AR78" s="37"/>
      <c r="AS78" s="31"/>
      <c r="AT78" s="2"/>
    </row>
    <row r="79" customFormat="false" ht="47.25" hidden="false" customHeight="false" outlineLevel="0" collapsed="false">
      <c r="A79" s="28" t="s">
        <v>116</v>
      </c>
      <c r="B79" s="29" t="s">
        <v>117</v>
      </c>
      <c r="C79" s="30" t="s">
        <v>68</v>
      </c>
      <c r="D79" s="31" t="n">
        <f aca="false">D80+D84</f>
        <v>0</v>
      </c>
      <c r="E79" s="31" t="n">
        <f aca="false">E80+E84</f>
        <v>0</v>
      </c>
      <c r="F79" s="31" t="n">
        <f aca="false">F80+F84</f>
        <v>0</v>
      </c>
      <c r="G79" s="31" t="n">
        <f aca="false">G80+G84</f>
        <v>0</v>
      </c>
      <c r="H79" s="31" t="n">
        <f aca="false">H80+H84</f>
        <v>0</v>
      </c>
      <c r="I79" s="31" t="n">
        <f aca="false">I80+I84</f>
        <v>0</v>
      </c>
      <c r="J79" s="31" t="n">
        <f aca="false">J80+J84</f>
        <v>2.097</v>
      </c>
      <c r="K79" s="31" t="n">
        <f aca="false">K80+K84</f>
        <v>3.824</v>
      </c>
      <c r="L79" s="32" t="n">
        <f aca="false">L80</f>
        <v>0.8</v>
      </c>
      <c r="M79" s="32" t="n">
        <f aca="false">M80</f>
        <v>0.8</v>
      </c>
      <c r="N79" s="32" t="n">
        <f aca="false">N80</f>
        <v>0</v>
      </c>
      <c r="O79" s="32" t="n">
        <f aca="false">O80</f>
        <v>0</v>
      </c>
      <c r="P79" s="32" t="n">
        <f aca="false">P80</f>
        <v>0</v>
      </c>
      <c r="Q79" s="32" t="n">
        <f aca="false">Q80</f>
        <v>0</v>
      </c>
      <c r="R79" s="32" t="n">
        <f aca="false">R80</f>
        <v>0</v>
      </c>
      <c r="S79" s="32" t="n">
        <f aca="false">S80</f>
        <v>0</v>
      </c>
      <c r="T79" s="32" t="n">
        <f aca="false">T80</f>
        <v>0</v>
      </c>
      <c r="U79" s="32" t="n">
        <f aca="false">U80</f>
        <v>0</v>
      </c>
      <c r="V79" s="32" t="n">
        <f aca="false">V80</f>
        <v>0</v>
      </c>
      <c r="W79" s="32" t="n">
        <f aca="false">W80</f>
        <v>0</v>
      </c>
      <c r="X79" s="32" t="n">
        <f aca="false">X80</f>
        <v>0</v>
      </c>
      <c r="Y79" s="32" t="n">
        <f aca="false">Y80</f>
        <v>0</v>
      </c>
      <c r="Z79" s="32" t="n">
        <f aca="false">Z80</f>
        <v>0</v>
      </c>
      <c r="AA79" s="32" t="n">
        <f aca="false">AA80</f>
        <v>0</v>
      </c>
      <c r="AB79" s="32" t="n">
        <f aca="false">AB80</f>
        <v>0</v>
      </c>
      <c r="AC79" s="32" t="n">
        <f aca="false">AC80</f>
        <v>0</v>
      </c>
      <c r="AD79" s="32" t="n">
        <f aca="false">AD80</f>
        <v>0</v>
      </c>
      <c r="AE79" s="32" t="n">
        <f aca="false">AE80</f>
        <v>0</v>
      </c>
      <c r="AF79" s="32" t="n">
        <f aca="false">AF80</f>
        <v>0</v>
      </c>
      <c r="AG79" s="32" t="n">
        <f aca="false">AG80</f>
        <v>0</v>
      </c>
      <c r="AH79" s="32" t="n">
        <f aca="false">AH80</f>
        <v>0</v>
      </c>
      <c r="AI79" s="32" t="n">
        <f aca="false">AI80</f>
        <v>0</v>
      </c>
      <c r="AJ79" s="32" t="n">
        <f aca="false">AJ80</f>
        <v>0</v>
      </c>
      <c r="AK79" s="32" t="n">
        <f aca="false">AK80</f>
        <v>0</v>
      </c>
      <c r="AL79" s="32" t="n">
        <f aca="false">AL80</f>
        <v>0</v>
      </c>
      <c r="AM79" s="32" t="n">
        <f aca="false">AM80</f>
        <v>0</v>
      </c>
      <c r="AN79" s="32" t="n">
        <f aca="false">AN80</f>
        <v>0</v>
      </c>
      <c r="AO79" s="32" t="n">
        <f aca="false">AO80</f>
        <v>0</v>
      </c>
      <c r="AP79" s="32" t="n">
        <f aca="false">AP80</f>
        <v>0</v>
      </c>
      <c r="AQ79" s="32" t="n">
        <f aca="false">AQ80</f>
        <v>0</v>
      </c>
      <c r="AR79" s="32" t="n">
        <f aca="false">AR80</f>
        <v>0</v>
      </c>
      <c r="AS79" s="32" t="n">
        <f aca="false">AS80</f>
        <v>0</v>
      </c>
      <c r="AT79" s="2"/>
    </row>
    <row r="80" customFormat="false" ht="94.5" hidden="false" customHeight="false" outlineLevel="0" collapsed="false">
      <c r="A80" s="28" t="s">
        <v>118</v>
      </c>
      <c r="B80" s="29" t="s">
        <v>119</v>
      </c>
      <c r="C80" s="30" t="s">
        <v>68</v>
      </c>
      <c r="D80" s="31" t="n">
        <v>0</v>
      </c>
      <c r="E80" s="31" t="n">
        <v>0</v>
      </c>
      <c r="F80" s="31" t="n">
        <v>0</v>
      </c>
      <c r="G80" s="31" t="n">
        <v>0</v>
      </c>
      <c r="H80" s="31" t="n">
        <v>0</v>
      </c>
      <c r="I80" s="31" t="n">
        <v>0</v>
      </c>
      <c r="J80" s="31" t="n">
        <f aca="false">J81</f>
        <v>2.097</v>
      </c>
      <c r="K80" s="31" t="n">
        <f aca="false">K81</f>
        <v>3.824</v>
      </c>
      <c r="L80" s="31" t="n">
        <f aca="false">L81</f>
        <v>0.8</v>
      </c>
      <c r="M80" s="31" t="n">
        <f aca="false">M81</f>
        <v>0.8</v>
      </c>
      <c r="N80" s="32" t="n">
        <f aca="false">N81</f>
        <v>0</v>
      </c>
      <c r="O80" s="32" t="n">
        <f aca="false">O81</f>
        <v>0</v>
      </c>
      <c r="P80" s="32" t="n">
        <f aca="false">P81</f>
        <v>0</v>
      </c>
      <c r="Q80" s="32" t="n">
        <f aca="false">Q81</f>
        <v>0</v>
      </c>
      <c r="R80" s="32" t="n">
        <f aca="false">R81</f>
        <v>0</v>
      </c>
      <c r="S80" s="32" t="n">
        <f aca="false">S81</f>
        <v>0</v>
      </c>
      <c r="T80" s="32" t="n">
        <f aca="false">T81</f>
        <v>0</v>
      </c>
      <c r="U80" s="32" t="n">
        <f aca="false">U81</f>
        <v>0</v>
      </c>
      <c r="V80" s="32" t="n">
        <f aca="false">V81</f>
        <v>0</v>
      </c>
      <c r="W80" s="32" t="n">
        <f aca="false">W81</f>
        <v>0</v>
      </c>
      <c r="X80" s="32" t="n">
        <f aca="false">X81</f>
        <v>0</v>
      </c>
      <c r="Y80" s="32" t="n">
        <f aca="false">Y81</f>
        <v>0</v>
      </c>
      <c r="Z80" s="32" t="n">
        <f aca="false">Z81</f>
        <v>0</v>
      </c>
      <c r="AA80" s="32" t="n">
        <f aca="false">AA81</f>
        <v>0</v>
      </c>
      <c r="AB80" s="32" t="n">
        <f aca="false">AB81</f>
        <v>0</v>
      </c>
      <c r="AC80" s="32" t="n">
        <f aca="false">AC81</f>
        <v>0</v>
      </c>
      <c r="AD80" s="32" t="n">
        <f aca="false">AD81</f>
        <v>0</v>
      </c>
      <c r="AE80" s="32" t="n">
        <f aca="false">AE81</f>
        <v>0</v>
      </c>
      <c r="AF80" s="32" t="n">
        <f aca="false">AF81</f>
        <v>0</v>
      </c>
      <c r="AG80" s="32" t="n">
        <f aca="false">AG81</f>
        <v>0</v>
      </c>
      <c r="AH80" s="32" t="n">
        <f aca="false">AH81</f>
        <v>0</v>
      </c>
      <c r="AI80" s="32" t="n">
        <f aca="false">AI81</f>
        <v>0</v>
      </c>
      <c r="AJ80" s="32" t="n">
        <f aca="false">AJ81</f>
        <v>0</v>
      </c>
      <c r="AK80" s="32" t="n">
        <f aca="false">AK81</f>
        <v>0</v>
      </c>
      <c r="AL80" s="32" t="n">
        <f aca="false">AL81</f>
        <v>0</v>
      </c>
      <c r="AM80" s="32" t="n">
        <f aca="false">AM81</f>
        <v>0</v>
      </c>
      <c r="AN80" s="32" t="n">
        <f aca="false">AN81</f>
        <v>0</v>
      </c>
      <c r="AO80" s="32" t="n">
        <f aca="false">AO81</f>
        <v>0</v>
      </c>
      <c r="AP80" s="32" t="n">
        <f aca="false">AP81</f>
        <v>0</v>
      </c>
      <c r="AQ80" s="32" t="n">
        <f aca="false">AQ81</f>
        <v>0</v>
      </c>
      <c r="AR80" s="32" t="n">
        <f aca="false">AR81</f>
        <v>0</v>
      </c>
      <c r="AS80" s="32" t="n">
        <f aca="false">AS81</f>
        <v>0</v>
      </c>
      <c r="AT80" s="2"/>
    </row>
    <row r="81" customFormat="false" ht="47.25" hidden="false" customHeight="false" outlineLevel="0" collapsed="false">
      <c r="A81" s="28" t="s">
        <v>120</v>
      </c>
      <c r="B81" s="29" t="s">
        <v>121</v>
      </c>
      <c r="C81" s="30" t="s">
        <v>68</v>
      </c>
      <c r="D81" s="31" t="n">
        <v>0</v>
      </c>
      <c r="E81" s="31" t="n">
        <v>0</v>
      </c>
      <c r="F81" s="31" t="n">
        <v>0</v>
      </c>
      <c r="G81" s="31" t="n">
        <v>0</v>
      </c>
      <c r="H81" s="31" t="n">
        <v>0</v>
      </c>
      <c r="I81" s="31" t="n">
        <v>0</v>
      </c>
      <c r="J81" s="31" t="n">
        <f aca="false">J90+J91+J92+J93</f>
        <v>2.097</v>
      </c>
      <c r="K81" s="31" t="n">
        <f aca="false">K90+K91+K92+K93</f>
        <v>3.824</v>
      </c>
      <c r="L81" s="32" t="n">
        <f aca="false">L82+L83</f>
        <v>0.8</v>
      </c>
      <c r="M81" s="32" t="n">
        <f aca="false">M82+M83</f>
        <v>0.8</v>
      </c>
      <c r="N81" s="32" t="n">
        <f aca="false">N82+N83</f>
        <v>0</v>
      </c>
      <c r="O81" s="32" t="n">
        <f aca="false">O82+O83</f>
        <v>0</v>
      </c>
      <c r="P81" s="32" t="n">
        <f aca="false">P82+P83</f>
        <v>0</v>
      </c>
      <c r="Q81" s="32" t="n">
        <f aca="false">Q82+Q83</f>
        <v>0</v>
      </c>
      <c r="R81" s="32" t="n">
        <f aca="false">R82+R83</f>
        <v>0</v>
      </c>
      <c r="S81" s="32" t="n">
        <f aca="false">S82+S83</f>
        <v>0</v>
      </c>
      <c r="T81" s="32" t="n">
        <f aca="false">T82+T83</f>
        <v>0</v>
      </c>
      <c r="U81" s="32" t="n">
        <f aca="false">U82+U83</f>
        <v>0</v>
      </c>
      <c r="V81" s="32" t="n">
        <f aca="false">V82+V83</f>
        <v>0</v>
      </c>
      <c r="W81" s="32" t="n">
        <f aca="false">W82+W83</f>
        <v>0</v>
      </c>
      <c r="X81" s="32" t="n">
        <f aca="false">X82+X83</f>
        <v>0</v>
      </c>
      <c r="Y81" s="32" t="n">
        <f aca="false">Y82+Y83</f>
        <v>0</v>
      </c>
      <c r="Z81" s="32" t="n">
        <f aca="false">Z82+Z83</f>
        <v>0</v>
      </c>
      <c r="AA81" s="32" t="n">
        <f aca="false">AA82+AA83</f>
        <v>0</v>
      </c>
      <c r="AB81" s="32" t="n">
        <f aca="false">AB82+AB83</f>
        <v>0</v>
      </c>
      <c r="AC81" s="32" t="n">
        <f aca="false">AC82+AC83</f>
        <v>0</v>
      </c>
      <c r="AD81" s="32" t="n">
        <f aca="false">AD82+AD83</f>
        <v>0</v>
      </c>
      <c r="AE81" s="32" t="n">
        <f aca="false">AE82+AE83</f>
        <v>0</v>
      </c>
      <c r="AF81" s="32" t="n">
        <f aca="false">AF82+AF83</f>
        <v>0</v>
      </c>
      <c r="AG81" s="32" t="n">
        <f aca="false">AG82+AG83</f>
        <v>0</v>
      </c>
      <c r="AH81" s="32" t="n">
        <f aca="false">AH82+AH83</f>
        <v>0</v>
      </c>
      <c r="AI81" s="32" t="n">
        <f aca="false">AI82+AI83</f>
        <v>0</v>
      </c>
      <c r="AJ81" s="32" t="n">
        <f aca="false">AJ82+AJ83</f>
        <v>0</v>
      </c>
      <c r="AK81" s="32" t="n">
        <f aca="false">AK82+AK83</f>
        <v>0</v>
      </c>
      <c r="AL81" s="32" t="n">
        <f aca="false">AL82+AL83</f>
        <v>0</v>
      </c>
      <c r="AM81" s="32" t="n">
        <f aca="false">AM82+AM83</f>
        <v>0</v>
      </c>
      <c r="AN81" s="32" t="n">
        <f aca="false">AN82+AN83</f>
        <v>0</v>
      </c>
      <c r="AO81" s="32" t="n">
        <f aca="false">AO82+AO83</f>
        <v>0</v>
      </c>
      <c r="AP81" s="32" t="n">
        <f aca="false">AP82+AP83</f>
        <v>0</v>
      </c>
      <c r="AQ81" s="32" t="n">
        <f aca="false">AQ82+AQ83</f>
        <v>0</v>
      </c>
      <c r="AR81" s="32" t="n">
        <f aca="false">AR82+AR83</f>
        <v>0</v>
      </c>
      <c r="AS81" s="32" t="n">
        <f aca="false">AS82+AS83</f>
        <v>0</v>
      </c>
      <c r="AT81" s="2"/>
    </row>
    <row r="82" customFormat="false" ht="63" hidden="false" customHeight="false" outlineLevel="0" collapsed="false">
      <c r="A82" s="28" t="s">
        <v>120</v>
      </c>
      <c r="B82" s="40" t="s">
        <v>122</v>
      </c>
      <c r="C82" s="39" t="s">
        <v>123</v>
      </c>
      <c r="D82" s="31" t="n">
        <v>0</v>
      </c>
      <c r="E82" s="31" t="n">
        <v>0</v>
      </c>
      <c r="F82" s="31" t="n">
        <v>0</v>
      </c>
      <c r="G82" s="31" t="n">
        <v>0</v>
      </c>
      <c r="H82" s="31" t="n">
        <v>0</v>
      </c>
      <c r="I82" s="31" t="n">
        <v>0</v>
      </c>
      <c r="J82" s="31" t="n">
        <v>0</v>
      </c>
      <c r="K82" s="31" t="n">
        <v>0</v>
      </c>
      <c r="L82" s="31" t="n">
        <v>0.8</v>
      </c>
      <c r="M82" s="31" t="n">
        <v>0.8</v>
      </c>
      <c r="N82" s="31" t="n">
        <v>0</v>
      </c>
      <c r="O82" s="31"/>
      <c r="P82" s="31" t="n">
        <v>0</v>
      </c>
      <c r="Q82" s="31" t="n">
        <v>0</v>
      </c>
      <c r="R82" s="31" t="n">
        <v>0</v>
      </c>
      <c r="S82" s="31" t="n">
        <v>0</v>
      </c>
      <c r="T82" s="31"/>
      <c r="U82" s="31" t="n">
        <v>0</v>
      </c>
      <c r="V82" s="31" t="n">
        <v>0</v>
      </c>
      <c r="W82" s="31" t="n">
        <v>0</v>
      </c>
      <c r="X82" s="31" t="n">
        <v>0</v>
      </c>
      <c r="Y82" s="31" t="n">
        <v>0</v>
      </c>
      <c r="Z82" s="31" t="n">
        <v>0</v>
      </c>
      <c r="AA82" s="31" t="n">
        <v>0</v>
      </c>
      <c r="AB82" s="31" t="n">
        <v>0</v>
      </c>
      <c r="AC82" s="31" t="n">
        <v>0</v>
      </c>
      <c r="AD82" s="31" t="n">
        <v>0</v>
      </c>
      <c r="AE82" s="31" t="n">
        <v>0</v>
      </c>
      <c r="AF82" s="31" t="n">
        <v>0</v>
      </c>
      <c r="AG82" s="31" t="n">
        <v>0</v>
      </c>
      <c r="AH82" s="31" t="n">
        <v>0</v>
      </c>
      <c r="AI82" s="31" t="n">
        <v>0</v>
      </c>
      <c r="AJ82" s="31" t="n">
        <v>0</v>
      </c>
      <c r="AK82" s="31" t="n">
        <v>0</v>
      </c>
      <c r="AL82" s="31" t="n">
        <v>0</v>
      </c>
      <c r="AM82" s="31" t="n">
        <v>0</v>
      </c>
      <c r="AN82" s="31" t="n">
        <v>0</v>
      </c>
      <c r="AO82" s="31" t="n">
        <v>0</v>
      </c>
      <c r="AP82" s="31" t="n">
        <v>0</v>
      </c>
      <c r="AQ82" s="31" t="n">
        <v>0</v>
      </c>
      <c r="AR82" s="31" t="n">
        <v>0</v>
      </c>
      <c r="AS82" s="31" t="n">
        <v>0</v>
      </c>
      <c r="AT82" s="2"/>
    </row>
    <row r="83" customFormat="false" ht="15.75" hidden="true" customHeight="false" outlineLevel="0" collapsed="false">
      <c r="A83" s="28"/>
      <c r="B83" s="40"/>
      <c r="C83" s="39"/>
      <c r="D83" s="31"/>
      <c r="E83" s="31"/>
      <c r="F83" s="31"/>
      <c r="G83" s="31"/>
      <c r="H83" s="31"/>
      <c r="I83" s="31"/>
      <c r="J83" s="31"/>
      <c r="K83" s="31"/>
      <c r="L83" s="31"/>
      <c r="M83" s="31"/>
      <c r="N83" s="31"/>
      <c r="O83" s="31"/>
      <c r="P83" s="31"/>
      <c r="Q83" s="31"/>
      <c r="R83" s="31"/>
      <c r="S83" s="31"/>
      <c r="T83" s="31"/>
      <c r="U83" s="31"/>
      <c r="V83" s="31"/>
      <c r="W83" s="31"/>
      <c r="X83" s="31"/>
      <c r="Y83" s="31"/>
      <c r="Z83" s="31"/>
      <c r="AA83" s="31"/>
      <c r="AB83" s="31"/>
      <c r="AC83" s="31"/>
      <c r="AD83" s="31"/>
      <c r="AE83" s="31"/>
      <c r="AF83" s="31"/>
      <c r="AG83" s="31"/>
      <c r="AH83" s="31"/>
      <c r="AI83" s="31"/>
      <c r="AJ83" s="31"/>
      <c r="AK83" s="31"/>
      <c r="AL83" s="31"/>
      <c r="AM83" s="31"/>
      <c r="AN83" s="31"/>
      <c r="AO83" s="31"/>
      <c r="AP83" s="31"/>
      <c r="AQ83" s="31"/>
      <c r="AR83" s="31"/>
      <c r="AS83" s="31"/>
      <c r="AT83" s="2"/>
    </row>
    <row r="84" customFormat="false" ht="78.75" hidden="false" customHeight="false" outlineLevel="0" collapsed="false">
      <c r="A84" s="28" t="s">
        <v>124</v>
      </c>
      <c r="B84" s="15" t="s">
        <v>125</v>
      </c>
      <c r="C84" s="39"/>
      <c r="D84" s="31" t="n">
        <v>0</v>
      </c>
      <c r="E84" s="31" t="n">
        <v>0</v>
      </c>
      <c r="F84" s="31" t="n">
        <v>0</v>
      </c>
      <c r="G84" s="31" t="n">
        <v>0</v>
      </c>
      <c r="H84" s="31" t="n">
        <v>0</v>
      </c>
      <c r="I84" s="31" t="n">
        <v>0</v>
      </c>
      <c r="J84" s="31" t="n">
        <v>0</v>
      </c>
      <c r="K84" s="31" t="n">
        <v>0</v>
      </c>
      <c r="L84" s="31" t="n">
        <v>0</v>
      </c>
      <c r="M84" s="31" t="n">
        <v>0</v>
      </c>
      <c r="N84" s="31" t="n">
        <v>0</v>
      </c>
      <c r="O84" s="31" t="n">
        <v>0</v>
      </c>
      <c r="P84" s="31" t="n">
        <v>0</v>
      </c>
      <c r="Q84" s="31" t="n">
        <v>0</v>
      </c>
      <c r="R84" s="31" t="n">
        <v>0</v>
      </c>
      <c r="S84" s="31" t="n">
        <v>0</v>
      </c>
      <c r="T84" s="31" t="n">
        <v>0</v>
      </c>
      <c r="U84" s="31" t="n">
        <v>0</v>
      </c>
      <c r="V84" s="31" t="n">
        <v>0</v>
      </c>
      <c r="W84" s="31" t="n">
        <v>0</v>
      </c>
      <c r="X84" s="31" t="n">
        <v>0</v>
      </c>
      <c r="Y84" s="31" t="n">
        <v>0</v>
      </c>
      <c r="Z84" s="31" t="n">
        <v>0</v>
      </c>
      <c r="AA84" s="31" t="n">
        <v>0</v>
      </c>
      <c r="AB84" s="31" t="n">
        <v>0</v>
      </c>
      <c r="AC84" s="31" t="n">
        <v>0</v>
      </c>
      <c r="AD84" s="31" t="n">
        <v>0</v>
      </c>
      <c r="AE84" s="31" t="n">
        <v>0</v>
      </c>
      <c r="AF84" s="31" t="n">
        <v>0</v>
      </c>
      <c r="AG84" s="31" t="n">
        <v>0</v>
      </c>
      <c r="AH84" s="31" t="n">
        <v>0</v>
      </c>
      <c r="AI84" s="31" t="n">
        <v>0</v>
      </c>
      <c r="AJ84" s="31" t="n">
        <v>0</v>
      </c>
      <c r="AK84" s="31" t="n">
        <v>0</v>
      </c>
      <c r="AL84" s="31" t="n">
        <v>0</v>
      </c>
      <c r="AM84" s="31" t="n">
        <v>0</v>
      </c>
      <c r="AN84" s="31" t="n">
        <v>0</v>
      </c>
      <c r="AO84" s="31" t="n">
        <v>0</v>
      </c>
      <c r="AP84" s="31" t="n">
        <v>0</v>
      </c>
      <c r="AQ84" s="31" t="n">
        <v>0</v>
      </c>
      <c r="AR84" s="31" t="n">
        <v>0</v>
      </c>
      <c r="AS84" s="31" t="n">
        <v>0</v>
      </c>
      <c r="AT84" s="2"/>
    </row>
    <row r="85" customFormat="false" ht="31.5" hidden="false" customHeight="false" outlineLevel="0" collapsed="false">
      <c r="A85" s="28" t="s">
        <v>124</v>
      </c>
      <c r="B85" s="38" t="s">
        <v>94</v>
      </c>
      <c r="C85" s="39"/>
      <c r="D85" s="37" t="s">
        <v>83</v>
      </c>
      <c r="E85" s="37" t="s">
        <v>83</v>
      </c>
      <c r="F85" s="37" t="s">
        <v>83</v>
      </c>
      <c r="G85" s="37" t="s">
        <v>83</v>
      </c>
      <c r="H85" s="37" t="s">
        <v>83</v>
      </c>
      <c r="I85" s="37" t="s">
        <v>83</v>
      </c>
      <c r="J85" s="37" t="s">
        <v>83</v>
      </c>
      <c r="K85" s="37" t="s">
        <v>83</v>
      </c>
      <c r="L85" s="37" t="s">
        <v>83</v>
      </c>
      <c r="M85" s="37" t="s">
        <v>83</v>
      </c>
      <c r="N85" s="37" t="s">
        <v>83</v>
      </c>
      <c r="O85" s="37" t="s">
        <v>83</v>
      </c>
      <c r="P85" s="37" t="s">
        <v>83</v>
      </c>
      <c r="Q85" s="37" t="s">
        <v>83</v>
      </c>
      <c r="R85" s="37" t="s">
        <v>83</v>
      </c>
      <c r="S85" s="37" t="s">
        <v>83</v>
      </c>
      <c r="T85" s="37" t="s">
        <v>83</v>
      </c>
      <c r="U85" s="37" t="s">
        <v>83</v>
      </c>
      <c r="V85" s="37" t="s">
        <v>83</v>
      </c>
      <c r="W85" s="37" t="s">
        <v>83</v>
      </c>
      <c r="X85" s="37" t="s">
        <v>83</v>
      </c>
      <c r="Y85" s="37" t="s">
        <v>83</v>
      </c>
      <c r="Z85" s="37" t="s">
        <v>83</v>
      </c>
      <c r="AA85" s="37" t="s">
        <v>83</v>
      </c>
      <c r="AB85" s="37" t="s">
        <v>83</v>
      </c>
      <c r="AC85" s="37" t="s">
        <v>83</v>
      </c>
      <c r="AD85" s="37" t="s">
        <v>83</v>
      </c>
      <c r="AE85" s="37" t="s">
        <v>83</v>
      </c>
      <c r="AF85" s="37" t="s">
        <v>83</v>
      </c>
      <c r="AG85" s="37" t="s">
        <v>83</v>
      </c>
      <c r="AH85" s="37" t="s">
        <v>83</v>
      </c>
      <c r="AI85" s="37" t="s">
        <v>83</v>
      </c>
      <c r="AJ85" s="37" t="s">
        <v>83</v>
      </c>
      <c r="AK85" s="37" t="s">
        <v>83</v>
      </c>
      <c r="AL85" s="37" t="s">
        <v>83</v>
      </c>
      <c r="AM85" s="37" t="s">
        <v>83</v>
      </c>
      <c r="AN85" s="37" t="s">
        <v>83</v>
      </c>
      <c r="AO85" s="37" t="s">
        <v>83</v>
      </c>
      <c r="AP85" s="37" t="s">
        <v>83</v>
      </c>
      <c r="AQ85" s="37" t="s">
        <v>83</v>
      </c>
      <c r="AR85" s="37" t="s">
        <v>83</v>
      </c>
      <c r="AS85" s="37" t="s">
        <v>83</v>
      </c>
      <c r="AT85" s="2"/>
    </row>
    <row r="86" customFormat="false" ht="31.5" hidden="false" customHeight="false" outlineLevel="0" collapsed="false">
      <c r="A86" s="28" t="s">
        <v>124</v>
      </c>
      <c r="B86" s="38" t="s">
        <v>94</v>
      </c>
      <c r="C86" s="39"/>
      <c r="D86" s="37" t="s">
        <v>83</v>
      </c>
      <c r="E86" s="37" t="s">
        <v>83</v>
      </c>
      <c r="F86" s="37" t="s">
        <v>83</v>
      </c>
      <c r="G86" s="37" t="s">
        <v>83</v>
      </c>
      <c r="H86" s="37" t="s">
        <v>83</v>
      </c>
      <c r="I86" s="37" t="s">
        <v>83</v>
      </c>
      <c r="J86" s="37" t="s">
        <v>83</v>
      </c>
      <c r="K86" s="37" t="s">
        <v>83</v>
      </c>
      <c r="L86" s="37" t="s">
        <v>83</v>
      </c>
      <c r="M86" s="37" t="s">
        <v>83</v>
      </c>
      <c r="N86" s="37" t="s">
        <v>83</v>
      </c>
      <c r="O86" s="37" t="s">
        <v>83</v>
      </c>
      <c r="P86" s="37" t="s">
        <v>83</v>
      </c>
      <c r="Q86" s="37" t="s">
        <v>83</v>
      </c>
      <c r="R86" s="37" t="s">
        <v>83</v>
      </c>
      <c r="S86" s="37" t="s">
        <v>83</v>
      </c>
      <c r="T86" s="37" t="s">
        <v>83</v>
      </c>
      <c r="U86" s="37" t="s">
        <v>83</v>
      </c>
      <c r="V86" s="37" t="s">
        <v>83</v>
      </c>
      <c r="W86" s="37" t="s">
        <v>83</v>
      </c>
      <c r="X86" s="37" t="s">
        <v>83</v>
      </c>
      <c r="Y86" s="37" t="s">
        <v>83</v>
      </c>
      <c r="Z86" s="37" t="s">
        <v>83</v>
      </c>
      <c r="AA86" s="37" t="s">
        <v>83</v>
      </c>
      <c r="AB86" s="37" t="s">
        <v>83</v>
      </c>
      <c r="AC86" s="37" t="s">
        <v>83</v>
      </c>
      <c r="AD86" s="37" t="s">
        <v>83</v>
      </c>
      <c r="AE86" s="37" t="s">
        <v>83</v>
      </c>
      <c r="AF86" s="37" t="s">
        <v>83</v>
      </c>
      <c r="AG86" s="37" t="s">
        <v>83</v>
      </c>
      <c r="AH86" s="37" t="s">
        <v>83</v>
      </c>
      <c r="AI86" s="37" t="s">
        <v>83</v>
      </c>
      <c r="AJ86" s="37" t="s">
        <v>83</v>
      </c>
      <c r="AK86" s="37" t="s">
        <v>83</v>
      </c>
      <c r="AL86" s="37" t="s">
        <v>83</v>
      </c>
      <c r="AM86" s="37" t="s">
        <v>83</v>
      </c>
      <c r="AN86" s="37" t="s">
        <v>83</v>
      </c>
      <c r="AO86" s="37" t="s">
        <v>83</v>
      </c>
      <c r="AP86" s="37" t="s">
        <v>83</v>
      </c>
      <c r="AQ86" s="37" t="s">
        <v>83</v>
      </c>
      <c r="AR86" s="37" t="s">
        <v>83</v>
      </c>
      <c r="AS86" s="37" t="s">
        <v>83</v>
      </c>
      <c r="AT86" s="2"/>
    </row>
    <row r="87" customFormat="false" ht="15.75" hidden="false" customHeight="false" outlineLevel="0" collapsed="false">
      <c r="A87" s="28" t="s">
        <v>23</v>
      </c>
      <c r="B87" s="15" t="s">
        <v>23</v>
      </c>
      <c r="C87" s="39"/>
      <c r="D87" s="31"/>
      <c r="E87" s="31"/>
      <c r="F87" s="31"/>
      <c r="G87" s="31"/>
      <c r="H87" s="31"/>
      <c r="I87" s="31"/>
      <c r="J87" s="31"/>
      <c r="K87" s="31"/>
      <c r="L87" s="31"/>
      <c r="M87" s="31"/>
      <c r="N87" s="31"/>
      <c r="O87" s="31"/>
      <c r="P87" s="31"/>
      <c r="Q87" s="31"/>
      <c r="R87" s="31"/>
      <c r="S87" s="31"/>
      <c r="T87" s="31"/>
      <c r="U87" s="31"/>
      <c r="V87" s="31"/>
      <c r="W87" s="31"/>
      <c r="X87" s="31"/>
      <c r="Y87" s="31"/>
      <c r="Z87" s="31"/>
      <c r="AA87" s="31"/>
      <c r="AB87" s="31"/>
      <c r="AC87" s="31"/>
      <c r="AD87" s="31"/>
      <c r="AE87" s="31"/>
      <c r="AF87" s="31"/>
      <c r="AG87" s="31"/>
      <c r="AH87" s="31"/>
      <c r="AI87" s="31"/>
      <c r="AJ87" s="31"/>
      <c r="AK87" s="31"/>
      <c r="AL87" s="31"/>
      <c r="AM87" s="31"/>
      <c r="AN87" s="31"/>
      <c r="AO87" s="31"/>
      <c r="AP87" s="31"/>
      <c r="AQ87" s="31"/>
      <c r="AR87" s="31"/>
      <c r="AS87" s="31"/>
      <c r="AT87" s="2"/>
    </row>
    <row r="88" customFormat="false" ht="63" hidden="false" customHeight="false" outlineLevel="0" collapsed="false">
      <c r="A88" s="28" t="s">
        <v>126</v>
      </c>
      <c r="B88" s="29" t="s">
        <v>127</v>
      </c>
      <c r="C88" s="30" t="s">
        <v>68</v>
      </c>
      <c r="D88" s="31" t="n">
        <v>0</v>
      </c>
      <c r="E88" s="31" t="n">
        <v>0</v>
      </c>
      <c r="F88" s="31" t="n">
        <v>0</v>
      </c>
      <c r="G88" s="31" t="n">
        <v>0</v>
      </c>
      <c r="H88" s="31" t="n">
        <v>0</v>
      </c>
      <c r="I88" s="31" t="n">
        <v>0</v>
      </c>
      <c r="J88" s="31" t="n">
        <f aca="false">J89</f>
        <v>2.097</v>
      </c>
      <c r="K88" s="31" t="n">
        <f aca="false">K89</f>
        <v>3.824</v>
      </c>
      <c r="L88" s="31" t="n">
        <f aca="false">L89</f>
        <v>0</v>
      </c>
      <c r="M88" s="31" t="n">
        <f aca="false">M89</f>
        <v>0</v>
      </c>
      <c r="N88" s="31" t="n">
        <v>0</v>
      </c>
      <c r="O88" s="31" t="n">
        <v>0</v>
      </c>
      <c r="P88" s="31" t="n">
        <v>0</v>
      </c>
      <c r="Q88" s="31" t="n">
        <v>0</v>
      </c>
      <c r="R88" s="31" t="n">
        <v>0</v>
      </c>
      <c r="S88" s="31" t="n">
        <v>0</v>
      </c>
      <c r="T88" s="31" t="n">
        <v>0</v>
      </c>
      <c r="U88" s="31" t="n">
        <v>0</v>
      </c>
      <c r="V88" s="31" t="n">
        <v>0</v>
      </c>
      <c r="W88" s="31" t="n">
        <v>0</v>
      </c>
      <c r="X88" s="31" t="n">
        <v>0</v>
      </c>
      <c r="Y88" s="31" t="n">
        <v>0</v>
      </c>
      <c r="Z88" s="31" t="n">
        <v>0</v>
      </c>
      <c r="AA88" s="31" t="n">
        <v>0</v>
      </c>
      <c r="AB88" s="31" t="n">
        <v>0</v>
      </c>
      <c r="AC88" s="31" t="n">
        <v>0</v>
      </c>
      <c r="AD88" s="31" t="n">
        <v>0</v>
      </c>
      <c r="AE88" s="31" t="n">
        <v>0</v>
      </c>
      <c r="AF88" s="31" t="n">
        <v>0</v>
      </c>
      <c r="AG88" s="31" t="n">
        <v>0</v>
      </c>
      <c r="AH88" s="32" t="n">
        <f aca="false">AH89</f>
        <v>3</v>
      </c>
      <c r="AI88" s="32" t="n">
        <f aca="false">AI89</f>
        <v>1</v>
      </c>
      <c r="AJ88" s="31" t="n">
        <v>0</v>
      </c>
      <c r="AK88" s="31" t="n">
        <v>0</v>
      </c>
      <c r="AL88" s="31" t="n">
        <v>0</v>
      </c>
      <c r="AM88" s="31" t="n">
        <v>0</v>
      </c>
      <c r="AN88" s="31" t="n">
        <v>0</v>
      </c>
      <c r="AO88" s="31" t="n">
        <v>0</v>
      </c>
      <c r="AP88" s="31" t="n">
        <v>0</v>
      </c>
      <c r="AQ88" s="31" t="n">
        <v>0</v>
      </c>
      <c r="AR88" s="31" t="n">
        <v>0</v>
      </c>
      <c r="AS88" s="31" t="n">
        <v>0</v>
      </c>
      <c r="AT88" s="2"/>
    </row>
    <row r="89" customFormat="false" ht="47.25" hidden="false" customHeight="false" outlineLevel="0" collapsed="false">
      <c r="A89" s="28" t="s">
        <v>128</v>
      </c>
      <c r="B89" s="29" t="s">
        <v>129</v>
      </c>
      <c r="C89" s="30" t="s">
        <v>68</v>
      </c>
      <c r="D89" s="31" t="n">
        <v>0</v>
      </c>
      <c r="E89" s="31" t="n">
        <v>0</v>
      </c>
      <c r="F89" s="31" t="n">
        <v>0</v>
      </c>
      <c r="G89" s="31" t="n">
        <v>0</v>
      </c>
      <c r="H89" s="31" t="n">
        <v>0</v>
      </c>
      <c r="I89" s="31" t="n">
        <v>0</v>
      </c>
      <c r="J89" s="31" t="n">
        <f aca="false">J90+J91+J92+J93</f>
        <v>2.097</v>
      </c>
      <c r="K89" s="31" t="n">
        <f aca="false">K90+K91+K92+K93</f>
        <v>3.824</v>
      </c>
      <c r="L89" s="31" t="n">
        <v>0</v>
      </c>
      <c r="M89" s="31" t="n">
        <v>0</v>
      </c>
      <c r="N89" s="31" t="n">
        <v>0</v>
      </c>
      <c r="O89" s="31" t="n">
        <v>0</v>
      </c>
      <c r="P89" s="31" t="n">
        <v>0</v>
      </c>
      <c r="Q89" s="31" t="n">
        <v>0</v>
      </c>
      <c r="R89" s="31" t="n">
        <v>0</v>
      </c>
      <c r="S89" s="31" t="n">
        <v>0</v>
      </c>
      <c r="T89" s="31" t="n">
        <v>0</v>
      </c>
      <c r="U89" s="31" t="n">
        <v>0</v>
      </c>
      <c r="V89" s="31" t="n">
        <v>0</v>
      </c>
      <c r="W89" s="31" t="n">
        <v>0</v>
      </c>
      <c r="X89" s="31" t="n">
        <v>0</v>
      </c>
      <c r="Y89" s="31" t="n">
        <v>0</v>
      </c>
      <c r="Z89" s="31" t="n">
        <v>0</v>
      </c>
      <c r="AA89" s="31" t="n">
        <v>0</v>
      </c>
      <c r="AB89" s="31" t="n">
        <v>0</v>
      </c>
      <c r="AC89" s="31" t="n">
        <v>0</v>
      </c>
      <c r="AD89" s="31" t="n">
        <v>0</v>
      </c>
      <c r="AE89" s="31" t="n">
        <v>0</v>
      </c>
      <c r="AF89" s="31" t="n">
        <v>0</v>
      </c>
      <c r="AG89" s="31" t="n">
        <v>0</v>
      </c>
      <c r="AH89" s="32" t="n">
        <f aca="false">AH92</f>
        <v>3</v>
      </c>
      <c r="AI89" s="32" t="n">
        <f aca="false">AI92</f>
        <v>1</v>
      </c>
      <c r="AJ89" s="31" t="n">
        <v>0</v>
      </c>
      <c r="AK89" s="31" t="n">
        <v>0</v>
      </c>
      <c r="AL89" s="31" t="n">
        <v>0</v>
      </c>
      <c r="AM89" s="31" t="n">
        <v>0</v>
      </c>
      <c r="AN89" s="31" t="n">
        <v>0</v>
      </c>
      <c r="AO89" s="31" t="n">
        <v>0</v>
      </c>
      <c r="AP89" s="31" t="n">
        <v>0</v>
      </c>
      <c r="AQ89" s="31" t="n">
        <v>0</v>
      </c>
      <c r="AR89" s="31" t="n">
        <v>0</v>
      </c>
      <c r="AS89" s="31" t="n">
        <v>0</v>
      </c>
      <c r="AT89" s="2"/>
    </row>
    <row r="90" customFormat="false" ht="145.5" hidden="false" customHeight="true" outlineLevel="0" collapsed="false">
      <c r="A90" s="28" t="s">
        <v>130</v>
      </c>
      <c r="B90" s="40" t="s">
        <v>131</v>
      </c>
      <c r="C90" s="39" t="s">
        <v>132</v>
      </c>
      <c r="D90" s="31" t="n">
        <v>0</v>
      </c>
      <c r="E90" s="31" t="n">
        <v>0</v>
      </c>
      <c r="F90" s="31" t="n">
        <v>0</v>
      </c>
      <c r="G90" s="31" t="n">
        <v>0</v>
      </c>
      <c r="H90" s="31" t="n">
        <v>0</v>
      </c>
      <c r="I90" s="31" t="n">
        <v>0</v>
      </c>
      <c r="J90" s="31" t="n">
        <v>1.617</v>
      </c>
      <c r="K90" s="31" t="n">
        <v>3.296</v>
      </c>
      <c r="L90" s="31" t="n">
        <v>0</v>
      </c>
      <c r="M90" s="31" t="n">
        <v>0</v>
      </c>
      <c r="N90" s="31" t="n">
        <v>0</v>
      </c>
      <c r="O90" s="31" t="n">
        <v>0</v>
      </c>
      <c r="P90" s="31" t="n">
        <v>0</v>
      </c>
      <c r="Q90" s="31" t="n">
        <v>0</v>
      </c>
      <c r="R90" s="31" t="n">
        <v>0</v>
      </c>
      <c r="S90" s="31" t="n">
        <v>0</v>
      </c>
      <c r="T90" s="31" t="n">
        <v>0</v>
      </c>
      <c r="U90" s="31" t="n">
        <v>0</v>
      </c>
      <c r="V90" s="31" t="n">
        <v>0</v>
      </c>
      <c r="W90" s="31" t="n">
        <v>0</v>
      </c>
      <c r="X90" s="31" t="n">
        <v>0</v>
      </c>
      <c r="Y90" s="31" t="n">
        <v>0</v>
      </c>
      <c r="Z90" s="31" t="n">
        <v>0</v>
      </c>
      <c r="AA90" s="31" t="n">
        <v>0</v>
      </c>
      <c r="AB90" s="31" t="n">
        <v>0</v>
      </c>
      <c r="AC90" s="31" t="n">
        <v>0</v>
      </c>
      <c r="AD90" s="31" t="n">
        <v>0</v>
      </c>
      <c r="AE90" s="31" t="n">
        <v>0</v>
      </c>
      <c r="AF90" s="31" t="n">
        <v>0</v>
      </c>
      <c r="AG90" s="31" t="n">
        <v>0</v>
      </c>
      <c r="AH90" s="31" t="n">
        <v>0</v>
      </c>
      <c r="AI90" s="31" t="n">
        <v>0</v>
      </c>
      <c r="AJ90" s="31" t="n">
        <v>0</v>
      </c>
      <c r="AK90" s="31" t="n">
        <v>0</v>
      </c>
      <c r="AL90" s="31" t="n">
        <v>0</v>
      </c>
      <c r="AM90" s="31" t="n">
        <v>0</v>
      </c>
      <c r="AN90" s="31" t="n">
        <v>0</v>
      </c>
      <c r="AO90" s="31" t="n">
        <v>0</v>
      </c>
      <c r="AP90" s="31" t="n">
        <v>0</v>
      </c>
      <c r="AQ90" s="31" t="n">
        <v>0</v>
      </c>
      <c r="AR90" s="31" t="n">
        <v>0</v>
      </c>
      <c r="AS90" s="31" t="n">
        <v>0</v>
      </c>
      <c r="AT90" s="2"/>
    </row>
    <row r="91" customFormat="false" ht="137.25" hidden="true" customHeight="true" outlineLevel="0" collapsed="false">
      <c r="A91" s="28"/>
      <c r="B91" s="40"/>
      <c r="C91" s="39"/>
      <c r="D91" s="31"/>
      <c r="E91" s="31"/>
      <c r="F91" s="31"/>
      <c r="G91" s="31"/>
      <c r="H91" s="31"/>
      <c r="I91" s="31"/>
      <c r="J91" s="31"/>
      <c r="K91" s="31"/>
      <c r="L91" s="31"/>
      <c r="M91" s="31" t="n">
        <v>0</v>
      </c>
      <c r="N91" s="31"/>
      <c r="O91" s="31"/>
      <c r="P91" s="31"/>
      <c r="Q91" s="31"/>
      <c r="R91" s="31"/>
      <c r="S91" s="31"/>
      <c r="T91" s="31"/>
      <c r="U91" s="31"/>
      <c r="V91" s="31"/>
      <c r="W91" s="31"/>
      <c r="X91" s="31"/>
      <c r="Y91" s="31"/>
      <c r="Z91" s="31"/>
      <c r="AA91" s="31"/>
      <c r="AB91" s="31"/>
      <c r="AC91" s="31"/>
      <c r="AD91" s="31"/>
      <c r="AE91" s="31"/>
      <c r="AF91" s="31"/>
      <c r="AG91" s="31"/>
      <c r="AH91" s="32"/>
      <c r="AI91" s="31"/>
      <c r="AJ91" s="31"/>
      <c r="AK91" s="31"/>
      <c r="AL91" s="31"/>
      <c r="AM91" s="31"/>
      <c r="AN91" s="31"/>
      <c r="AO91" s="31"/>
      <c r="AP91" s="31"/>
      <c r="AQ91" s="31"/>
      <c r="AR91" s="31"/>
      <c r="AS91" s="31"/>
      <c r="AT91" s="2"/>
    </row>
    <row r="92" customFormat="false" ht="31.5" hidden="false" customHeight="false" outlineLevel="0" collapsed="false">
      <c r="A92" s="28" t="s">
        <v>133</v>
      </c>
      <c r="B92" s="40" t="s">
        <v>134</v>
      </c>
      <c r="C92" s="39" t="s">
        <v>135</v>
      </c>
      <c r="D92" s="31" t="n">
        <v>0</v>
      </c>
      <c r="E92" s="31" t="n">
        <v>0</v>
      </c>
      <c r="F92" s="31" t="n">
        <v>0</v>
      </c>
      <c r="G92" s="31" t="n">
        <v>0</v>
      </c>
      <c r="H92" s="31" t="n">
        <v>0</v>
      </c>
      <c r="I92" s="31" t="n">
        <v>0</v>
      </c>
      <c r="J92" s="31" t="n">
        <v>0</v>
      </c>
      <c r="K92" s="31" t="n">
        <v>0</v>
      </c>
      <c r="L92" s="31" t="n">
        <v>0</v>
      </c>
      <c r="M92" s="31" t="n">
        <v>0</v>
      </c>
      <c r="N92" s="31" t="n">
        <v>0</v>
      </c>
      <c r="O92" s="31" t="n">
        <v>0</v>
      </c>
      <c r="P92" s="31" t="n">
        <v>0</v>
      </c>
      <c r="Q92" s="31" t="n">
        <v>0</v>
      </c>
      <c r="R92" s="31" t="n">
        <v>0</v>
      </c>
      <c r="S92" s="31" t="n">
        <v>0</v>
      </c>
      <c r="T92" s="31" t="n">
        <v>0</v>
      </c>
      <c r="U92" s="31" t="n">
        <v>0</v>
      </c>
      <c r="V92" s="31" t="n">
        <v>0</v>
      </c>
      <c r="W92" s="31" t="n">
        <v>0</v>
      </c>
      <c r="X92" s="31" t="n">
        <v>0</v>
      </c>
      <c r="Y92" s="31" t="n">
        <v>0</v>
      </c>
      <c r="Z92" s="31" t="n">
        <v>0</v>
      </c>
      <c r="AA92" s="31" t="n">
        <v>0</v>
      </c>
      <c r="AB92" s="31" t="n">
        <v>0</v>
      </c>
      <c r="AC92" s="31" t="n">
        <v>0</v>
      </c>
      <c r="AD92" s="31" t="n">
        <v>0</v>
      </c>
      <c r="AE92" s="31" t="n">
        <v>0</v>
      </c>
      <c r="AF92" s="31" t="n">
        <v>0</v>
      </c>
      <c r="AG92" s="31" t="n">
        <v>0</v>
      </c>
      <c r="AH92" s="31" t="n">
        <v>3</v>
      </c>
      <c r="AI92" s="31" t="n">
        <v>1</v>
      </c>
      <c r="AJ92" s="31" t="n">
        <v>0</v>
      </c>
      <c r="AK92" s="31" t="n">
        <v>0</v>
      </c>
      <c r="AL92" s="31" t="n">
        <v>0</v>
      </c>
      <c r="AM92" s="31" t="n">
        <v>0</v>
      </c>
      <c r="AN92" s="31" t="n">
        <v>0</v>
      </c>
      <c r="AO92" s="31" t="n">
        <v>0</v>
      </c>
      <c r="AP92" s="31" t="n">
        <v>0</v>
      </c>
      <c r="AQ92" s="31" t="n">
        <v>0</v>
      </c>
      <c r="AR92" s="31" t="n">
        <v>0</v>
      </c>
      <c r="AS92" s="31" t="n">
        <v>0</v>
      </c>
      <c r="AT92" s="2"/>
    </row>
    <row r="93" customFormat="false" ht="63" hidden="false" customHeight="false" outlineLevel="0" collapsed="false">
      <c r="A93" s="28" t="s">
        <v>136</v>
      </c>
      <c r="B93" s="40" t="s">
        <v>137</v>
      </c>
      <c r="C93" s="39" t="s">
        <v>138</v>
      </c>
      <c r="D93" s="31" t="n">
        <v>0</v>
      </c>
      <c r="E93" s="31" t="n">
        <v>0</v>
      </c>
      <c r="F93" s="31" t="n">
        <v>0</v>
      </c>
      <c r="G93" s="31" t="n">
        <v>0</v>
      </c>
      <c r="H93" s="31" t="n">
        <v>0</v>
      </c>
      <c r="I93" s="31" t="n">
        <v>0</v>
      </c>
      <c r="J93" s="31" t="n">
        <v>0.48</v>
      </c>
      <c r="K93" s="31" t="n">
        <v>0.528</v>
      </c>
      <c r="L93" s="31" t="n">
        <v>0</v>
      </c>
      <c r="M93" s="31" t="n">
        <v>0</v>
      </c>
      <c r="N93" s="31" t="n">
        <v>0</v>
      </c>
      <c r="O93" s="31" t="n">
        <v>0</v>
      </c>
      <c r="P93" s="31" t="n">
        <v>0</v>
      </c>
      <c r="Q93" s="31" t="n">
        <v>0</v>
      </c>
      <c r="R93" s="31" t="n">
        <v>0</v>
      </c>
      <c r="S93" s="31" t="n">
        <v>0</v>
      </c>
      <c r="T93" s="31" t="n">
        <v>0</v>
      </c>
      <c r="U93" s="31" t="n">
        <v>0</v>
      </c>
      <c r="V93" s="31" t="n">
        <v>0</v>
      </c>
      <c r="W93" s="31" t="n">
        <v>0</v>
      </c>
      <c r="X93" s="31" t="n">
        <v>0</v>
      </c>
      <c r="Y93" s="31" t="n">
        <v>0</v>
      </c>
      <c r="Z93" s="31" t="n">
        <v>0</v>
      </c>
      <c r="AA93" s="31" t="n">
        <v>0</v>
      </c>
      <c r="AB93" s="31" t="n">
        <v>0</v>
      </c>
      <c r="AC93" s="31" t="n">
        <v>0</v>
      </c>
      <c r="AD93" s="31" t="n">
        <v>0</v>
      </c>
      <c r="AE93" s="31" t="n">
        <v>0</v>
      </c>
      <c r="AF93" s="31" t="n">
        <v>0</v>
      </c>
      <c r="AG93" s="31" t="n">
        <v>0</v>
      </c>
      <c r="AH93" s="32"/>
      <c r="AI93" s="31" t="n">
        <v>0</v>
      </c>
      <c r="AJ93" s="31" t="n">
        <v>0</v>
      </c>
      <c r="AK93" s="31" t="n">
        <v>0</v>
      </c>
      <c r="AL93" s="31" t="n">
        <v>0</v>
      </c>
      <c r="AM93" s="31" t="n">
        <v>0</v>
      </c>
      <c r="AN93" s="31" t="n">
        <v>0</v>
      </c>
      <c r="AO93" s="31" t="n">
        <v>0</v>
      </c>
      <c r="AP93" s="31" t="n">
        <v>0</v>
      </c>
      <c r="AQ93" s="31" t="n">
        <v>0</v>
      </c>
      <c r="AR93" s="31" t="n">
        <v>0</v>
      </c>
      <c r="AS93" s="31" t="n">
        <v>0</v>
      </c>
      <c r="AT93" s="2"/>
    </row>
    <row r="94" customFormat="false" ht="63" hidden="false" customHeight="false" outlineLevel="0" collapsed="false">
      <c r="A94" s="28" t="s">
        <v>130</v>
      </c>
      <c r="B94" s="15" t="s">
        <v>139</v>
      </c>
      <c r="C94" s="39"/>
      <c r="D94" s="31" t="n">
        <v>0</v>
      </c>
      <c r="E94" s="31" t="n">
        <v>0</v>
      </c>
      <c r="F94" s="31" t="n">
        <v>0</v>
      </c>
      <c r="G94" s="31" t="n">
        <v>0</v>
      </c>
      <c r="H94" s="31" t="n">
        <v>0</v>
      </c>
      <c r="I94" s="31" t="n">
        <v>0</v>
      </c>
      <c r="J94" s="31" t="n">
        <v>0</v>
      </c>
      <c r="K94" s="31" t="n">
        <v>0</v>
      </c>
      <c r="L94" s="31" t="n">
        <v>0</v>
      </c>
      <c r="M94" s="31" t="n">
        <v>0</v>
      </c>
      <c r="N94" s="31" t="n">
        <v>0</v>
      </c>
      <c r="O94" s="31" t="n">
        <v>0</v>
      </c>
      <c r="P94" s="31" t="n">
        <v>0</v>
      </c>
      <c r="Q94" s="31" t="n">
        <v>0</v>
      </c>
      <c r="R94" s="31" t="n">
        <v>0</v>
      </c>
      <c r="S94" s="31" t="n">
        <v>0</v>
      </c>
      <c r="T94" s="31" t="n">
        <v>0</v>
      </c>
      <c r="U94" s="31" t="n">
        <v>0</v>
      </c>
      <c r="V94" s="31" t="n">
        <v>0</v>
      </c>
      <c r="W94" s="31" t="n">
        <v>0</v>
      </c>
      <c r="X94" s="31" t="n">
        <v>0</v>
      </c>
      <c r="Y94" s="31" t="n">
        <v>0</v>
      </c>
      <c r="Z94" s="31" t="n">
        <v>0</v>
      </c>
      <c r="AA94" s="31" t="n">
        <v>0</v>
      </c>
      <c r="AB94" s="31" t="n">
        <v>0</v>
      </c>
      <c r="AC94" s="31" t="n">
        <v>0</v>
      </c>
      <c r="AD94" s="31" t="n">
        <v>0</v>
      </c>
      <c r="AE94" s="31" t="n">
        <v>0</v>
      </c>
      <c r="AF94" s="31" t="n">
        <v>0</v>
      </c>
      <c r="AG94" s="31" t="n">
        <v>0</v>
      </c>
      <c r="AH94" s="31" t="n">
        <v>0</v>
      </c>
      <c r="AI94" s="31" t="n">
        <f aca="false">AI95+AI96</f>
        <v>0</v>
      </c>
      <c r="AJ94" s="31" t="n">
        <v>0</v>
      </c>
      <c r="AK94" s="31" t="n">
        <v>0</v>
      </c>
      <c r="AL94" s="31" t="n">
        <v>0</v>
      </c>
      <c r="AM94" s="31" t="n">
        <v>0</v>
      </c>
      <c r="AN94" s="31" t="n">
        <v>0</v>
      </c>
      <c r="AO94" s="31" t="n">
        <v>0</v>
      </c>
      <c r="AP94" s="31" t="n">
        <v>0</v>
      </c>
      <c r="AQ94" s="31" t="n">
        <v>0</v>
      </c>
      <c r="AR94" s="31" t="n">
        <v>0</v>
      </c>
      <c r="AS94" s="31" t="n">
        <v>0</v>
      </c>
      <c r="AT94" s="2"/>
    </row>
    <row r="95" customFormat="false" ht="15.75" hidden="false" customHeight="false" outlineLevel="0" collapsed="false">
      <c r="A95" s="28"/>
      <c r="B95" s="38"/>
      <c r="C95" s="39"/>
      <c r="D95" s="37" t="s">
        <v>83</v>
      </c>
      <c r="E95" s="37" t="s">
        <v>83</v>
      </c>
      <c r="F95" s="37" t="s">
        <v>83</v>
      </c>
      <c r="G95" s="37" t="s">
        <v>83</v>
      </c>
      <c r="H95" s="37" t="s">
        <v>83</v>
      </c>
      <c r="I95" s="37" t="s">
        <v>83</v>
      </c>
      <c r="J95" s="37" t="s">
        <v>83</v>
      </c>
      <c r="K95" s="37" t="s">
        <v>83</v>
      </c>
      <c r="L95" s="37" t="s">
        <v>83</v>
      </c>
      <c r="M95" s="37" t="s">
        <v>83</v>
      </c>
      <c r="N95" s="37" t="s">
        <v>83</v>
      </c>
      <c r="O95" s="37" t="s">
        <v>83</v>
      </c>
      <c r="P95" s="37" t="s">
        <v>83</v>
      </c>
      <c r="Q95" s="37" t="s">
        <v>83</v>
      </c>
      <c r="R95" s="37" t="s">
        <v>83</v>
      </c>
      <c r="S95" s="37" t="s">
        <v>83</v>
      </c>
      <c r="T95" s="37" t="s">
        <v>83</v>
      </c>
      <c r="U95" s="37" t="s">
        <v>83</v>
      </c>
      <c r="V95" s="37" t="s">
        <v>83</v>
      </c>
      <c r="W95" s="37" t="s">
        <v>83</v>
      </c>
      <c r="X95" s="37" t="s">
        <v>83</v>
      </c>
      <c r="Y95" s="37" t="s">
        <v>83</v>
      </c>
      <c r="Z95" s="37" t="s">
        <v>83</v>
      </c>
      <c r="AA95" s="37" t="s">
        <v>83</v>
      </c>
      <c r="AB95" s="37" t="s">
        <v>83</v>
      </c>
      <c r="AC95" s="37" t="s">
        <v>83</v>
      </c>
      <c r="AD95" s="37" t="s">
        <v>83</v>
      </c>
      <c r="AE95" s="37" t="s">
        <v>83</v>
      </c>
      <c r="AF95" s="37" t="s">
        <v>83</v>
      </c>
      <c r="AG95" s="37" t="s">
        <v>83</v>
      </c>
      <c r="AH95" s="37" t="s">
        <v>83</v>
      </c>
      <c r="AI95" s="37" t="n">
        <v>0</v>
      </c>
      <c r="AJ95" s="37" t="s">
        <v>83</v>
      </c>
      <c r="AK95" s="37" t="s">
        <v>83</v>
      </c>
      <c r="AL95" s="37" t="s">
        <v>83</v>
      </c>
      <c r="AM95" s="37" t="s">
        <v>83</v>
      </c>
      <c r="AN95" s="37" t="s">
        <v>83</v>
      </c>
      <c r="AO95" s="37" t="s">
        <v>83</v>
      </c>
      <c r="AP95" s="37" t="s">
        <v>83</v>
      </c>
      <c r="AQ95" s="37" t="s">
        <v>83</v>
      </c>
      <c r="AR95" s="37" t="s">
        <v>83</v>
      </c>
      <c r="AS95" s="37" t="s">
        <v>83</v>
      </c>
      <c r="AT95" s="2"/>
    </row>
    <row r="96" customFormat="false" ht="15.75" hidden="false" customHeight="false" outlineLevel="0" collapsed="false">
      <c r="A96" s="28"/>
      <c r="B96" s="38"/>
      <c r="C96" s="39"/>
      <c r="D96" s="37" t="s">
        <v>83</v>
      </c>
      <c r="E96" s="37" t="s">
        <v>83</v>
      </c>
      <c r="F96" s="37" t="s">
        <v>83</v>
      </c>
      <c r="G96" s="37" t="s">
        <v>83</v>
      </c>
      <c r="H96" s="37" t="s">
        <v>83</v>
      </c>
      <c r="I96" s="37" t="s">
        <v>83</v>
      </c>
      <c r="J96" s="37" t="s">
        <v>83</v>
      </c>
      <c r="K96" s="37" t="s">
        <v>83</v>
      </c>
      <c r="L96" s="37" t="s">
        <v>83</v>
      </c>
      <c r="M96" s="37" t="s">
        <v>83</v>
      </c>
      <c r="N96" s="37" t="s">
        <v>83</v>
      </c>
      <c r="O96" s="37" t="s">
        <v>83</v>
      </c>
      <c r="P96" s="37" t="s">
        <v>83</v>
      </c>
      <c r="Q96" s="37" t="s">
        <v>83</v>
      </c>
      <c r="R96" s="37" t="s">
        <v>83</v>
      </c>
      <c r="S96" s="37" t="s">
        <v>83</v>
      </c>
      <c r="T96" s="37" t="s">
        <v>83</v>
      </c>
      <c r="U96" s="37" t="s">
        <v>83</v>
      </c>
      <c r="V96" s="37" t="s">
        <v>83</v>
      </c>
      <c r="W96" s="37" t="s">
        <v>83</v>
      </c>
      <c r="X96" s="37" t="s">
        <v>83</v>
      </c>
      <c r="Y96" s="37" t="s">
        <v>83</v>
      </c>
      <c r="Z96" s="37" t="s">
        <v>83</v>
      </c>
      <c r="AA96" s="37" t="s">
        <v>83</v>
      </c>
      <c r="AB96" s="37" t="s">
        <v>83</v>
      </c>
      <c r="AC96" s="37" t="s">
        <v>83</v>
      </c>
      <c r="AD96" s="37" t="s">
        <v>83</v>
      </c>
      <c r="AE96" s="37" t="s">
        <v>83</v>
      </c>
      <c r="AF96" s="37" t="s">
        <v>83</v>
      </c>
      <c r="AG96" s="37" t="s">
        <v>83</v>
      </c>
      <c r="AH96" s="37" t="s">
        <v>83</v>
      </c>
      <c r="AI96" s="37" t="n">
        <v>0</v>
      </c>
      <c r="AJ96" s="37" t="s">
        <v>83</v>
      </c>
      <c r="AK96" s="37" t="s">
        <v>83</v>
      </c>
      <c r="AL96" s="37" t="s">
        <v>83</v>
      </c>
      <c r="AM96" s="37" t="s">
        <v>83</v>
      </c>
      <c r="AN96" s="37" t="s">
        <v>83</v>
      </c>
      <c r="AO96" s="37" t="s">
        <v>83</v>
      </c>
      <c r="AP96" s="37" t="s">
        <v>83</v>
      </c>
      <c r="AQ96" s="37" t="s">
        <v>83</v>
      </c>
      <c r="AR96" s="37" t="s">
        <v>83</v>
      </c>
      <c r="AS96" s="37" t="s">
        <v>83</v>
      </c>
      <c r="AT96" s="2"/>
    </row>
    <row r="97" customFormat="false" ht="15.75" hidden="false" customHeight="false" outlineLevel="0" collapsed="false">
      <c r="A97" s="28" t="s">
        <v>23</v>
      </c>
      <c r="B97" s="15" t="s">
        <v>23</v>
      </c>
      <c r="C97" s="39"/>
      <c r="D97" s="37"/>
      <c r="E97" s="37"/>
      <c r="F97" s="37"/>
      <c r="G97" s="37"/>
      <c r="H97" s="37"/>
      <c r="I97" s="37"/>
      <c r="J97" s="37"/>
      <c r="K97" s="37"/>
      <c r="L97" s="37"/>
      <c r="M97" s="37"/>
      <c r="N97" s="37"/>
      <c r="O97" s="37"/>
      <c r="P97" s="37"/>
      <c r="Q97" s="37"/>
      <c r="R97" s="37"/>
      <c r="S97" s="37"/>
      <c r="T97" s="37"/>
      <c r="U97" s="37"/>
      <c r="V97" s="37"/>
      <c r="W97" s="37"/>
      <c r="X97" s="37"/>
      <c r="Y97" s="37"/>
      <c r="Z97" s="37"/>
      <c r="AA97" s="37"/>
      <c r="AB97" s="37"/>
      <c r="AC97" s="37"/>
      <c r="AD97" s="37"/>
      <c r="AE97" s="37"/>
      <c r="AF97" s="37"/>
      <c r="AG97" s="37"/>
      <c r="AH97" s="37"/>
      <c r="AI97" s="37"/>
      <c r="AJ97" s="37"/>
      <c r="AK97" s="37"/>
      <c r="AL97" s="37"/>
      <c r="AM97" s="37"/>
      <c r="AN97" s="37"/>
      <c r="AO97" s="37"/>
      <c r="AP97" s="37"/>
      <c r="AQ97" s="37"/>
      <c r="AR97" s="37"/>
      <c r="AS97" s="37"/>
      <c r="AT97" s="2"/>
    </row>
    <row r="98" customFormat="false" ht="47.25" hidden="false" customHeight="false" outlineLevel="0" collapsed="false">
      <c r="A98" s="28" t="s">
        <v>140</v>
      </c>
      <c r="B98" s="15" t="s">
        <v>141</v>
      </c>
      <c r="C98" s="39"/>
      <c r="D98" s="37" t="s">
        <v>83</v>
      </c>
      <c r="E98" s="37" t="s">
        <v>83</v>
      </c>
      <c r="F98" s="37" t="s">
        <v>83</v>
      </c>
      <c r="G98" s="37" t="s">
        <v>83</v>
      </c>
      <c r="H98" s="37" t="s">
        <v>83</v>
      </c>
      <c r="I98" s="37" t="s">
        <v>83</v>
      </c>
      <c r="J98" s="37" t="s">
        <v>83</v>
      </c>
      <c r="K98" s="37" t="s">
        <v>83</v>
      </c>
      <c r="L98" s="37" t="s">
        <v>83</v>
      </c>
      <c r="M98" s="37" t="s">
        <v>83</v>
      </c>
      <c r="N98" s="37" t="s">
        <v>83</v>
      </c>
      <c r="O98" s="37" t="s">
        <v>83</v>
      </c>
      <c r="P98" s="37" t="s">
        <v>83</v>
      </c>
      <c r="Q98" s="37" t="s">
        <v>83</v>
      </c>
      <c r="R98" s="37" t="s">
        <v>83</v>
      </c>
      <c r="S98" s="37" t="s">
        <v>83</v>
      </c>
      <c r="T98" s="37" t="s">
        <v>83</v>
      </c>
      <c r="U98" s="37" t="s">
        <v>83</v>
      </c>
      <c r="V98" s="37" t="s">
        <v>83</v>
      </c>
      <c r="W98" s="37" t="s">
        <v>83</v>
      </c>
      <c r="X98" s="37" t="s">
        <v>83</v>
      </c>
      <c r="Y98" s="37" t="s">
        <v>83</v>
      </c>
      <c r="Z98" s="37" t="s">
        <v>83</v>
      </c>
      <c r="AA98" s="37" t="s">
        <v>83</v>
      </c>
      <c r="AB98" s="37" t="s">
        <v>83</v>
      </c>
      <c r="AC98" s="37" t="s">
        <v>83</v>
      </c>
      <c r="AD98" s="37" t="s">
        <v>83</v>
      </c>
      <c r="AE98" s="37" t="s">
        <v>83</v>
      </c>
      <c r="AF98" s="37" t="s">
        <v>83</v>
      </c>
      <c r="AG98" s="37" t="s">
        <v>83</v>
      </c>
      <c r="AH98" s="37" t="s">
        <v>83</v>
      </c>
      <c r="AI98" s="37" t="s">
        <v>83</v>
      </c>
      <c r="AJ98" s="37" t="s">
        <v>83</v>
      </c>
      <c r="AK98" s="37" t="s">
        <v>83</v>
      </c>
      <c r="AL98" s="37" t="s">
        <v>83</v>
      </c>
      <c r="AM98" s="37" t="s">
        <v>83</v>
      </c>
      <c r="AN98" s="37" t="s">
        <v>83</v>
      </c>
      <c r="AO98" s="37" t="s">
        <v>83</v>
      </c>
      <c r="AP98" s="37" t="s">
        <v>83</v>
      </c>
      <c r="AQ98" s="37" t="s">
        <v>83</v>
      </c>
      <c r="AR98" s="37" t="s">
        <v>83</v>
      </c>
      <c r="AS98" s="37" t="s">
        <v>83</v>
      </c>
      <c r="AT98" s="2"/>
    </row>
    <row r="99" customFormat="false" ht="47.25" hidden="false" customHeight="false" outlineLevel="0" collapsed="false">
      <c r="A99" s="28" t="s">
        <v>142</v>
      </c>
      <c r="B99" s="15" t="s">
        <v>143</v>
      </c>
      <c r="C99" s="39"/>
      <c r="D99" s="37" t="s">
        <v>83</v>
      </c>
      <c r="E99" s="37" t="s">
        <v>83</v>
      </c>
      <c r="F99" s="37" t="s">
        <v>83</v>
      </c>
      <c r="G99" s="37" t="s">
        <v>83</v>
      </c>
      <c r="H99" s="37" t="s">
        <v>83</v>
      </c>
      <c r="I99" s="37" t="s">
        <v>83</v>
      </c>
      <c r="J99" s="37" t="s">
        <v>83</v>
      </c>
      <c r="K99" s="37" t="s">
        <v>83</v>
      </c>
      <c r="L99" s="37" t="s">
        <v>83</v>
      </c>
      <c r="M99" s="37" t="s">
        <v>83</v>
      </c>
      <c r="N99" s="37" t="s">
        <v>83</v>
      </c>
      <c r="O99" s="37" t="s">
        <v>83</v>
      </c>
      <c r="P99" s="37" t="s">
        <v>83</v>
      </c>
      <c r="Q99" s="37" t="s">
        <v>83</v>
      </c>
      <c r="R99" s="37" t="s">
        <v>83</v>
      </c>
      <c r="S99" s="37" t="s">
        <v>83</v>
      </c>
      <c r="T99" s="37" t="s">
        <v>83</v>
      </c>
      <c r="U99" s="37" t="s">
        <v>83</v>
      </c>
      <c r="V99" s="37" t="s">
        <v>83</v>
      </c>
      <c r="W99" s="37" t="s">
        <v>83</v>
      </c>
      <c r="X99" s="37" t="s">
        <v>83</v>
      </c>
      <c r="Y99" s="37" t="s">
        <v>83</v>
      </c>
      <c r="Z99" s="37" t="s">
        <v>83</v>
      </c>
      <c r="AA99" s="37" t="s">
        <v>83</v>
      </c>
      <c r="AB99" s="37" t="s">
        <v>83</v>
      </c>
      <c r="AC99" s="37" t="s">
        <v>83</v>
      </c>
      <c r="AD99" s="37" t="s">
        <v>83</v>
      </c>
      <c r="AE99" s="37" t="s">
        <v>83</v>
      </c>
      <c r="AF99" s="37" t="s">
        <v>83</v>
      </c>
      <c r="AG99" s="37" t="s">
        <v>83</v>
      </c>
      <c r="AH99" s="37" t="s">
        <v>83</v>
      </c>
      <c r="AI99" s="37" t="s">
        <v>83</v>
      </c>
      <c r="AJ99" s="37" t="s">
        <v>83</v>
      </c>
      <c r="AK99" s="37" t="s">
        <v>83</v>
      </c>
      <c r="AL99" s="37" t="s">
        <v>83</v>
      </c>
      <c r="AM99" s="37" t="s">
        <v>83</v>
      </c>
      <c r="AN99" s="37" t="s">
        <v>83</v>
      </c>
      <c r="AO99" s="37" t="s">
        <v>83</v>
      </c>
      <c r="AP99" s="37" t="s">
        <v>83</v>
      </c>
      <c r="AQ99" s="37" t="s">
        <v>83</v>
      </c>
      <c r="AR99" s="37" t="s">
        <v>83</v>
      </c>
      <c r="AS99" s="37" t="s">
        <v>83</v>
      </c>
      <c r="AT99" s="2"/>
    </row>
    <row r="100" customFormat="false" ht="31.5" hidden="false" customHeight="false" outlineLevel="0" collapsed="false">
      <c r="A100" s="28" t="s">
        <v>142</v>
      </c>
      <c r="B100" s="38" t="s">
        <v>94</v>
      </c>
      <c r="C100" s="39"/>
      <c r="D100" s="37" t="s">
        <v>83</v>
      </c>
      <c r="E100" s="37" t="s">
        <v>83</v>
      </c>
      <c r="F100" s="37" t="s">
        <v>83</v>
      </c>
      <c r="G100" s="37" t="s">
        <v>83</v>
      </c>
      <c r="H100" s="37" t="s">
        <v>83</v>
      </c>
      <c r="I100" s="37" t="s">
        <v>83</v>
      </c>
      <c r="J100" s="37" t="s">
        <v>83</v>
      </c>
      <c r="K100" s="37" t="s">
        <v>83</v>
      </c>
      <c r="L100" s="37" t="s">
        <v>83</v>
      </c>
      <c r="M100" s="37" t="s">
        <v>83</v>
      </c>
      <c r="N100" s="37" t="s">
        <v>83</v>
      </c>
      <c r="O100" s="37" t="s">
        <v>83</v>
      </c>
      <c r="P100" s="37" t="s">
        <v>83</v>
      </c>
      <c r="Q100" s="37" t="s">
        <v>83</v>
      </c>
      <c r="R100" s="37" t="s">
        <v>83</v>
      </c>
      <c r="S100" s="37" t="s">
        <v>83</v>
      </c>
      <c r="T100" s="37" t="s">
        <v>83</v>
      </c>
      <c r="U100" s="37" t="s">
        <v>83</v>
      </c>
      <c r="V100" s="37" t="s">
        <v>83</v>
      </c>
      <c r="W100" s="37" t="s">
        <v>83</v>
      </c>
      <c r="X100" s="37" t="s">
        <v>83</v>
      </c>
      <c r="Y100" s="37" t="s">
        <v>83</v>
      </c>
      <c r="Z100" s="37" t="s">
        <v>83</v>
      </c>
      <c r="AA100" s="37" t="s">
        <v>83</v>
      </c>
      <c r="AB100" s="37" t="s">
        <v>83</v>
      </c>
      <c r="AC100" s="37" t="s">
        <v>83</v>
      </c>
      <c r="AD100" s="37" t="s">
        <v>83</v>
      </c>
      <c r="AE100" s="37" t="s">
        <v>83</v>
      </c>
      <c r="AF100" s="37" t="s">
        <v>83</v>
      </c>
      <c r="AG100" s="37" t="s">
        <v>83</v>
      </c>
      <c r="AH100" s="37" t="s">
        <v>83</v>
      </c>
      <c r="AI100" s="37" t="s">
        <v>83</v>
      </c>
      <c r="AJ100" s="37" t="s">
        <v>83</v>
      </c>
      <c r="AK100" s="37" t="s">
        <v>83</v>
      </c>
      <c r="AL100" s="37" t="s">
        <v>83</v>
      </c>
      <c r="AM100" s="37" t="s">
        <v>83</v>
      </c>
      <c r="AN100" s="37" t="s">
        <v>83</v>
      </c>
      <c r="AO100" s="37" t="s">
        <v>83</v>
      </c>
      <c r="AP100" s="37" t="s">
        <v>83</v>
      </c>
      <c r="AQ100" s="37" t="s">
        <v>83</v>
      </c>
      <c r="AR100" s="37" t="s">
        <v>83</v>
      </c>
      <c r="AS100" s="37" t="s">
        <v>83</v>
      </c>
      <c r="AT100" s="2"/>
    </row>
    <row r="101" customFormat="false" ht="31.5" hidden="false" customHeight="false" outlineLevel="0" collapsed="false">
      <c r="A101" s="28" t="s">
        <v>142</v>
      </c>
      <c r="B101" s="38" t="s">
        <v>94</v>
      </c>
      <c r="C101" s="39"/>
      <c r="D101" s="37"/>
      <c r="E101" s="37"/>
      <c r="F101" s="37"/>
      <c r="G101" s="37"/>
      <c r="H101" s="37"/>
      <c r="I101" s="37"/>
      <c r="J101" s="37"/>
      <c r="K101" s="37"/>
      <c r="L101" s="37"/>
      <c r="M101" s="37"/>
      <c r="N101" s="37"/>
      <c r="O101" s="37"/>
      <c r="P101" s="37"/>
      <c r="Q101" s="37"/>
      <c r="R101" s="37"/>
      <c r="S101" s="37"/>
      <c r="T101" s="37"/>
      <c r="U101" s="37"/>
      <c r="V101" s="37"/>
      <c r="W101" s="37"/>
      <c r="X101" s="37"/>
      <c r="Y101" s="37"/>
      <c r="Z101" s="37"/>
      <c r="AA101" s="37"/>
      <c r="AB101" s="37"/>
      <c r="AC101" s="37"/>
      <c r="AD101" s="37"/>
      <c r="AE101" s="37"/>
      <c r="AF101" s="37"/>
      <c r="AG101" s="37"/>
      <c r="AH101" s="37"/>
      <c r="AI101" s="37"/>
      <c r="AJ101" s="37"/>
      <c r="AK101" s="37"/>
      <c r="AL101" s="37"/>
      <c r="AM101" s="37"/>
      <c r="AN101" s="37"/>
      <c r="AO101" s="37"/>
      <c r="AP101" s="37"/>
      <c r="AQ101" s="37"/>
      <c r="AR101" s="37"/>
      <c r="AS101" s="37"/>
      <c r="AT101" s="2"/>
    </row>
    <row r="102" customFormat="false" ht="15.75" hidden="false" customHeight="false" outlineLevel="0" collapsed="false">
      <c r="A102" s="28" t="s">
        <v>23</v>
      </c>
      <c r="B102" s="15" t="s">
        <v>23</v>
      </c>
      <c r="C102" s="39"/>
      <c r="D102" s="37" t="s">
        <v>83</v>
      </c>
      <c r="E102" s="37" t="s">
        <v>83</v>
      </c>
      <c r="F102" s="37" t="s">
        <v>83</v>
      </c>
      <c r="G102" s="37" t="s">
        <v>83</v>
      </c>
      <c r="H102" s="37" t="s">
        <v>83</v>
      </c>
      <c r="I102" s="37" t="s">
        <v>83</v>
      </c>
      <c r="J102" s="37" t="s">
        <v>83</v>
      </c>
      <c r="K102" s="37" t="s">
        <v>83</v>
      </c>
      <c r="L102" s="37" t="s">
        <v>83</v>
      </c>
      <c r="M102" s="37" t="s">
        <v>83</v>
      </c>
      <c r="N102" s="37" t="s">
        <v>83</v>
      </c>
      <c r="O102" s="37" t="s">
        <v>83</v>
      </c>
      <c r="P102" s="37" t="s">
        <v>83</v>
      </c>
      <c r="Q102" s="37" t="s">
        <v>83</v>
      </c>
      <c r="R102" s="37" t="s">
        <v>83</v>
      </c>
      <c r="S102" s="37" t="s">
        <v>83</v>
      </c>
      <c r="T102" s="37" t="s">
        <v>83</v>
      </c>
      <c r="U102" s="37" t="s">
        <v>83</v>
      </c>
      <c r="V102" s="37" t="s">
        <v>83</v>
      </c>
      <c r="W102" s="37" t="s">
        <v>83</v>
      </c>
      <c r="X102" s="37" t="s">
        <v>83</v>
      </c>
      <c r="Y102" s="37" t="s">
        <v>83</v>
      </c>
      <c r="Z102" s="37" t="s">
        <v>83</v>
      </c>
      <c r="AA102" s="37" t="s">
        <v>83</v>
      </c>
      <c r="AB102" s="37" t="s">
        <v>83</v>
      </c>
      <c r="AC102" s="37" t="s">
        <v>83</v>
      </c>
      <c r="AD102" s="37" t="s">
        <v>83</v>
      </c>
      <c r="AE102" s="37" t="s">
        <v>83</v>
      </c>
      <c r="AF102" s="37" t="s">
        <v>83</v>
      </c>
      <c r="AG102" s="37" t="s">
        <v>83</v>
      </c>
      <c r="AH102" s="37" t="s">
        <v>83</v>
      </c>
      <c r="AI102" s="37" t="s">
        <v>83</v>
      </c>
      <c r="AJ102" s="37" t="s">
        <v>83</v>
      </c>
      <c r="AK102" s="37" t="s">
        <v>83</v>
      </c>
      <c r="AL102" s="37" t="s">
        <v>83</v>
      </c>
      <c r="AM102" s="37" t="s">
        <v>83</v>
      </c>
      <c r="AN102" s="37" t="s">
        <v>83</v>
      </c>
      <c r="AO102" s="37" t="s">
        <v>83</v>
      </c>
      <c r="AP102" s="37" t="s">
        <v>83</v>
      </c>
      <c r="AQ102" s="37" t="s">
        <v>83</v>
      </c>
      <c r="AR102" s="37" t="s">
        <v>83</v>
      </c>
      <c r="AS102" s="37" t="s">
        <v>83</v>
      </c>
      <c r="AT102" s="2"/>
    </row>
    <row r="103" customFormat="false" ht="47.25" hidden="false" customHeight="false" outlineLevel="0" collapsed="false">
      <c r="A103" s="28" t="s">
        <v>144</v>
      </c>
      <c r="B103" s="15" t="s">
        <v>145</v>
      </c>
      <c r="C103" s="39"/>
      <c r="D103" s="37" t="s">
        <v>83</v>
      </c>
      <c r="E103" s="37" t="s">
        <v>83</v>
      </c>
      <c r="F103" s="37" t="s">
        <v>83</v>
      </c>
      <c r="G103" s="37" t="s">
        <v>83</v>
      </c>
      <c r="H103" s="37" t="s">
        <v>83</v>
      </c>
      <c r="I103" s="37" t="s">
        <v>83</v>
      </c>
      <c r="J103" s="37" t="s">
        <v>83</v>
      </c>
      <c r="K103" s="37" t="s">
        <v>83</v>
      </c>
      <c r="L103" s="37" t="s">
        <v>83</v>
      </c>
      <c r="M103" s="37" t="s">
        <v>83</v>
      </c>
      <c r="N103" s="37" t="s">
        <v>83</v>
      </c>
      <c r="O103" s="37" t="s">
        <v>83</v>
      </c>
      <c r="P103" s="37" t="s">
        <v>83</v>
      </c>
      <c r="Q103" s="37" t="s">
        <v>83</v>
      </c>
      <c r="R103" s="37" t="s">
        <v>83</v>
      </c>
      <c r="S103" s="37" t="s">
        <v>83</v>
      </c>
      <c r="T103" s="37" t="s">
        <v>83</v>
      </c>
      <c r="U103" s="37" t="s">
        <v>83</v>
      </c>
      <c r="V103" s="37" t="s">
        <v>83</v>
      </c>
      <c r="W103" s="37" t="s">
        <v>83</v>
      </c>
      <c r="X103" s="37" t="s">
        <v>83</v>
      </c>
      <c r="Y103" s="37" t="s">
        <v>83</v>
      </c>
      <c r="Z103" s="37" t="s">
        <v>83</v>
      </c>
      <c r="AA103" s="37" t="s">
        <v>83</v>
      </c>
      <c r="AB103" s="37" t="s">
        <v>83</v>
      </c>
      <c r="AC103" s="37" t="s">
        <v>83</v>
      </c>
      <c r="AD103" s="37" t="s">
        <v>83</v>
      </c>
      <c r="AE103" s="37" t="s">
        <v>83</v>
      </c>
      <c r="AF103" s="37" t="s">
        <v>83</v>
      </c>
      <c r="AG103" s="37" t="s">
        <v>83</v>
      </c>
      <c r="AH103" s="37" t="s">
        <v>83</v>
      </c>
      <c r="AI103" s="37" t="s">
        <v>83</v>
      </c>
      <c r="AJ103" s="37" t="s">
        <v>83</v>
      </c>
      <c r="AK103" s="37" t="s">
        <v>83</v>
      </c>
      <c r="AL103" s="37" t="s">
        <v>83</v>
      </c>
      <c r="AM103" s="37" t="s">
        <v>83</v>
      </c>
      <c r="AN103" s="37" t="s">
        <v>83</v>
      </c>
      <c r="AO103" s="37" t="s">
        <v>83</v>
      </c>
      <c r="AP103" s="37" t="s">
        <v>83</v>
      </c>
      <c r="AQ103" s="37" t="s">
        <v>83</v>
      </c>
      <c r="AR103" s="37" t="s">
        <v>83</v>
      </c>
      <c r="AS103" s="37" t="s">
        <v>83</v>
      </c>
      <c r="AT103" s="2"/>
    </row>
    <row r="104" customFormat="false" ht="31.5" hidden="false" customHeight="false" outlineLevel="0" collapsed="false">
      <c r="A104" s="28" t="s">
        <v>144</v>
      </c>
      <c r="B104" s="38" t="s">
        <v>94</v>
      </c>
      <c r="C104" s="39"/>
      <c r="D104" s="37" t="s">
        <v>83</v>
      </c>
      <c r="E104" s="37" t="s">
        <v>83</v>
      </c>
      <c r="F104" s="37" t="s">
        <v>83</v>
      </c>
      <c r="G104" s="37" t="s">
        <v>83</v>
      </c>
      <c r="H104" s="37" t="s">
        <v>83</v>
      </c>
      <c r="I104" s="37" t="s">
        <v>83</v>
      </c>
      <c r="J104" s="37" t="s">
        <v>83</v>
      </c>
      <c r="K104" s="37" t="s">
        <v>83</v>
      </c>
      <c r="L104" s="37" t="s">
        <v>83</v>
      </c>
      <c r="M104" s="37" t="s">
        <v>83</v>
      </c>
      <c r="N104" s="37" t="s">
        <v>83</v>
      </c>
      <c r="O104" s="37" t="s">
        <v>83</v>
      </c>
      <c r="P104" s="37" t="s">
        <v>83</v>
      </c>
      <c r="Q104" s="37" t="s">
        <v>83</v>
      </c>
      <c r="R104" s="37" t="s">
        <v>83</v>
      </c>
      <c r="S104" s="37" t="s">
        <v>83</v>
      </c>
      <c r="T104" s="37" t="s">
        <v>83</v>
      </c>
      <c r="U104" s="37" t="s">
        <v>83</v>
      </c>
      <c r="V104" s="37" t="s">
        <v>83</v>
      </c>
      <c r="W104" s="37" t="s">
        <v>83</v>
      </c>
      <c r="X104" s="37" t="s">
        <v>83</v>
      </c>
      <c r="Y104" s="37" t="s">
        <v>83</v>
      </c>
      <c r="Z104" s="37" t="s">
        <v>83</v>
      </c>
      <c r="AA104" s="37" t="s">
        <v>83</v>
      </c>
      <c r="AB104" s="37" t="s">
        <v>83</v>
      </c>
      <c r="AC104" s="37" t="s">
        <v>83</v>
      </c>
      <c r="AD104" s="37" t="s">
        <v>83</v>
      </c>
      <c r="AE104" s="37" t="s">
        <v>83</v>
      </c>
      <c r="AF104" s="37" t="s">
        <v>83</v>
      </c>
      <c r="AG104" s="37" t="s">
        <v>83</v>
      </c>
      <c r="AH104" s="37" t="s">
        <v>83</v>
      </c>
      <c r="AI104" s="37" t="s">
        <v>83</v>
      </c>
      <c r="AJ104" s="37" t="s">
        <v>83</v>
      </c>
      <c r="AK104" s="37" t="s">
        <v>83</v>
      </c>
      <c r="AL104" s="37" t="s">
        <v>83</v>
      </c>
      <c r="AM104" s="37" t="s">
        <v>83</v>
      </c>
      <c r="AN104" s="37" t="s">
        <v>83</v>
      </c>
      <c r="AO104" s="37" t="s">
        <v>83</v>
      </c>
      <c r="AP104" s="37" t="s">
        <v>83</v>
      </c>
      <c r="AQ104" s="37" t="s">
        <v>83</v>
      </c>
      <c r="AR104" s="37" t="s">
        <v>83</v>
      </c>
      <c r="AS104" s="37" t="s">
        <v>83</v>
      </c>
      <c r="AT104" s="2"/>
    </row>
    <row r="105" customFormat="false" ht="31.5" hidden="false" customHeight="false" outlineLevel="0" collapsed="false">
      <c r="A105" s="28" t="s">
        <v>144</v>
      </c>
      <c r="B105" s="38" t="s">
        <v>94</v>
      </c>
      <c r="C105" s="39"/>
      <c r="D105" s="37" t="s">
        <v>83</v>
      </c>
      <c r="E105" s="37" t="s">
        <v>83</v>
      </c>
      <c r="F105" s="37" t="s">
        <v>83</v>
      </c>
      <c r="G105" s="37" t="s">
        <v>83</v>
      </c>
      <c r="H105" s="37" t="s">
        <v>83</v>
      </c>
      <c r="I105" s="37" t="s">
        <v>83</v>
      </c>
      <c r="J105" s="37" t="s">
        <v>83</v>
      </c>
      <c r="K105" s="37" t="s">
        <v>83</v>
      </c>
      <c r="L105" s="37" t="s">
        <v>83</v>
      </c>
      <c r="M105" s="37" t="s">
        <v>83</v>
      </c>
      <c r="N105" s="37" t="s">
        <v>83</v>
      </c>
      <c r="O105" s="37" t="s">
        <v>83</v>
      </c>
      <c r="P105" s="37" t="s">
        <v>83</v>
      </c>
      <c r="Q105" s="37" t="s">
        <v>83</v>
      </c>
      <c r="R105" s="37" t="s">
        <v>83</v>
      </c>
      <c r="S105" s="37" t="s">
        <v>83</v>
      </c>
      <c r="T105" s="37" t="s">
        <v>83</v>
      </c>
      <c r="U105" s="37" t="s">
        <v>83</v>
      </c>
      <c r="V105" s="37" t="s">
        <v>83</v>
      </c>
      <c r="W105" s="37" t="s">
        <v>83</v>
      </c>
      <c r="X105" s="37" t="s">
        <v>83</v>
      </c>
      <c r="Y105" s="37" t="s">
        <v>83</v>
      </c>
      <c r="Z105" s="37" t="s">
        <v>83</v>
      </c>
      <c r="AA105" s="37" t="s">
        <v>83</v>
      </c>
      <c r="AB105" s="37" t="s">
        <v>83</v>
      </c>
      <c r="AC105" s="37" t="s">
        <v>83</v>
      </c>
      <c r="AD105" s="37" t="s">
        <v>83</v>
      </c>
      <c r="AE105" s="37" t="s">
        <v>83</v>
      </c>
      <c r="AF105" s="37" t="s">
        <v>83</v>
      </c>
      <c r="AG105" s="37" t="s">
        <v>83</v>
      </c>
      <c r="AH105" s="37" t="s">
        <v>83</v>
      </c>
      <c r="AI105" s="37" t="s">
        <v>83</v>
      </c>
      <c r="AJ105" s="37" t="s">
        <v>83</v>
      </c>
      <c r="AK105" s="37" t="s">
        <v>83</v>
      </c>
      <c r="AL105" s="37" t="s">
        <v>83</v>
      </c>
      <c r="AM105" s="37" t="s">
        <v>83</v>
      </c>
      <c r="AN105" s="37" t="s">
        <v>83</v>
      </c>
      <c r="AO105" s="37" t="s">
        <v>83</v>
      </c>
      <c r="AP105" s="37" t="s">
        <v>83</v>
      </c>
      <c r="AQ105" s="37" t="s">
        <v>83</v>
      </c>
      <c r="AR105" s="37" t="s">
        <v>83</v>
      </c>
      <c r="AS105" s="37" t="s">
        <v>83</v>
      </c>
      <c r="AT105" s="2"/>
    </row>
    <row r="106" customFormat="false" ht="15.75" hidden="false" customHeight="false" outlineLevel="0" collapsed="false">
      <c r="A106" s="28" t="s">
        <v>23</v>
      </c>
      <c r="B106" s="15" t="s">
        <v>23</v>
      </c>
      <c r="C106" s="39"/>
      <c r="D106" s="37"/>
      <c r="E106" s="37"/>
      <c r="F106" s="37"/>
      <c r="G106" s="37"/>
      <c r="H106" s="37"/>
      <c r="I106" s="37"/>
      <c r="J106" s="37"/>
      <c r="K106" s="37"/>
      <c r="L106" s="37"/>
      <c r="M106" s="37"/>
      <c r="N106" s="37"/>
      <c r="O106" s="37"/>
      <c r="P106" s="37"/>
      <c r="Q106" s="37"/>
      <c r="R106" s="37"/>
      <c r="S106" s="37"/>
      <c r="T106" s="37"/>
      <c r="U106" s="37"/>
      <c r="V106" s="37"/>
      <c r="W106" s="37"/>
      <c r="X106" s="37"/>
      <c r="Y106" s="37"/>
      <c r="Z106" s="37"/>
      <c r="AA106" s="37"/>
      <c r="AB106" s="37"/>
      <c r="AC106" s="37"/>
      <c r="AD106" s="37"/>
      <c r="AE106" s="37"/>
      <c r="AF106" s="37"/>
      <c r="AG106" s="37"/>
      <c r="AH106" s="37"/>
      <c r="AI106" s="37"/>
      <c r="AJ106" s="37"/>
      <c r="AK106" s="37"/>
      <c r="AL106" s="37"/>
      <c r="AM106" s="37"/>
      <c r="AN106" s="37"/>
      <c r="AO106" s="37"/>
      <c r="AP106" s="37"/>
      <c r="AQ106" s="37"/>
      <c r="AR106" s="37"/>
      <c r="AS106" s="37"/>
      <c r="AT106" s="2"/>
    </row>
    <row r="107" customFormat="false" ht="47.25" hidden="false" customHeight="false" outlineLevel="0" collapsed="false">
      <c r="A107" s="28" t="s">
        <v>146</v>
      </c>
      <c r="B107" s="15" t="s">
        <v>147</v>
      </c>
      <c r="C107" s="39"/>
      <c r="D107" s="37" t="s">
        <v>83</v>
      </c>
      <c r="E107" s="37" t="s">
        <v>83</v>
      </c>
      <c r="F107" s="37" t="s">
        <v>83</v>
      </c>
      <c r="G107" s="37" t="s">
        <v>83</v>
      </c>
      <c r="H107" s="37" t="s">
        <v>83</v>
      </c>
      <c r="I107" s="37" t="s">
        <v>83</v>
      </c>
      <c r="J107" s="37" t="s">
        <v>83</v>
      </c>
      <c r="K107" s="37" t="s">
        <v>83</v>
      </c>
      <c r="L107" s="37" t="s">
        <v>83</v>
      </c>
      <c r="M107" s="37" t="s">
        <v>83</v>
      </c>
      <c r="N107" s="37" t="s">
        <v>83</v>
      </c>
      <c r="O107" s="37" t="s">
        <v>83</v>
      </c>
      <c r="P107" s="37" t="s">
        <v>83</v>
      </c>
      <c r="Q107" s="37" t="s">
        <v>83</v>
      </c>
      <c r="R107" s="37" t="s">
        <v>83</v>
      </c>
      <c r="S107" s="37" t="s">
        <v>83</v>
      </c>
      <c r="T107" s="37" t="s">
        <v>83</v>
      </c>
      <c r="U107" s="37" t="s">
        <v>83</v>
      </c>
      <c r="V107" s="37" t="s">
        <v>83</v>
      </c>
      <c r="W107" s="37" t="s">
        <v>83</v>
      </c>
      <c r="X107" s="37" t="s">
        <v>83</v>
      </c>
      <c r="Y107" s="37" t="s">
        <v>83</v>
      </c>
      <c r="Z107" s="37" t="s">
        <v>83</v>
      </c>
      <c r="AA107" s="37" t="s">
        <v>83</v>
      </c>
      <c r="AB107" s="37" t="s">
        <v>83</v>
      </c>
      <c r="AC107" s="37" t="s">
        <v>83</v>
      </c>
      <c r="AD107" s="37" t="s">
        <v>83</v>
      </c>
      <c r="AE107" s="37" t="s">
        <v>83</v>
      </c>
      <c r="AF107" s="37" t="s">
        <v>83</v>
      </c>
      <c r="AG107" s="37" t="s">
        <v>83</v>
      </c>
      <c r="AH107" s="37" t="s">
        <v>83</v>
      </c>
      <c r="AI107" s="37" t="s">
        <v>83</v>
      </c>
      <c r="AJ107" s="37" t="s">
        <v>83</v>
      </c>
      <c r="AK107" s="37" t="s">
        <v>83</v>
      </c>
      <c r="AL107" s="37" t="s">
        <v>83</v>
      </c>
      <c r="AM107" s="37" t="s">
        <v>83</v>
      </c>
      <c r="AN107" s="37" t="s">
        <v>83</v>
      </c>
      <c r="AO107" s="37" t="s">
        <v>83</v>
      </c>
      <c r="AP107" s="37" t="s">
        <v>83</v>
      </c>
      <c r="AQ107" s="37" t="s">
        <v>83</v>
      </c>
      <c r="AR107" s="37" t="s">
        <v>83</v>
      </c>
      <c r="AS107" s="37" t="s">
        <v>83</v>
      </c>
      <c r="AT107" s="2"/>
    </row>
    <row r="108" customFormat="false" ht="31.5" hidden="false" customHeight="false" outlineLevel="0" collapsed="false">
      <c r="A108" s="28" t="s">
        <v>146</v>
      </c>
      <c r="B108" s="38" t="s">
        <v>94</v>
      </c>
      <c r="C108" s="39"/>
      <c r="D108" s="37" t="s">
        <v>83</v>
      </c>
      <c r="E108" s="37" t="s">
        <v>83</v>
      </c>
      <c r="F108" s="37" t="s">
        <v>83</v>
      </c>
      <c r="G108" s="37" t="s">
        <v>83</v>
      </c>
      <c r="H108" s="37" t="s">
        <v>83</v>
      </c>
      <c r="I108" s="37" t="s">
        <v>83</v>
      </c>
      <c r="J108" s="37" t="s">
        <v>83</v>
      </c>
      <c r="K108" s="37" t="s">
        <v>83</v>
      </c>
      <c r="L108" s="37" t="s">
        <v>83</v>
      </c>
      <c r="M108" s="37" t="s">
        <v>83</v>
      </c>
      <c r="N108" s="37" t="s">
        <v>83</v>
      </c>
      <c r="O108" s="37" t="s">
        <v>83</v>
      </c>
      <c r="P108" s="37" t="s">
        <v>83</v>
      </c>
      <c r="Q108" s="37" t="s">
        <v>83</v>
      </c>
      <c r="R108" s="37" t="s">
        <v>83</v>
      </c>
      <c r="S108" s="37" t="s">
        <v>83</v>
      </c>
      <c r="T108" s="37" t="s">
        <v>83</v>
      </c>
      <c r="U108" s="37" t="s">
        <v>83</v>
      </c>
      <c r="V108" s="37" t="s">
        <v>83</v>
      </c>
      <c r="W108" s="37" t="s">
        <v>83</v>
      </c>
      <c r="X108" s="37" t="s">
        <v>83</v>
      </c>
      <c r="Y108" s="37" t="s">
        <v>83</v>
      </c>
      <c r="Z108" s="37" t="s">
        <v>83</v>
      </c>
      <c r="AA108" s="37" t="s">
        <v>83</v>
      </c>
      <c r="AB108" s="37" t="s">
        <v>83</v>
      </c>
      <c r="AC108" s="37" t="s">
        <v>83</v>
      </c>
      <c r="AD108" s="37" t="s">
        <v>83</v>
      </c>
      <c r="AE108" s="37" t="s">
        <v>83</v>
      </c>
      <c r="AF108" s="37" t="s">
        <v>83</v>
      </c>
      <c r="AG108" s="37" t="s">
        <v>83</v>
      </c>
      <c r="AH108" s="37" t="s">
        <v>83</v>
      </c>
      <c r="AI108" s="37" t="s">
        <v>83</v>
      </c>
      <c r="AJ108" s="37" t="s">
        <v>83</v>
      </c>
      <c r="AK108" s="37" t="s">
        <v>83</v>
      </c>
      <c r="AL108" s="37" t="s">
        <v>83</v>
      </c>
      <c r="AM108" s="37" t="s">
        <v>83</v>
      </c>
      <c r="AN108" s="37" t="s">
        <v>83</v>
      </c>
      <c r="AO108" s="37" t="s">
        <v>83</v>
      </c>
      <c r="AP108" s="37" t="s">
        <v>83</v>
      </c>
      <c r="AQ108" s="37" t="s">
        <v>83</v>
      </c>
      <c r="AR108" s="37" t="s">
        <v>83</v>
      </c>
      <c r="AS108" s="37" t="s">
        <v>83</v>
      </c>
      <c r="AT108" s="2"/>
    </row>
    <row r="109" customFormat="false" ht="31.5" hidden="false" customHeight="false" outlineLevel="0" collapsed="false">
      <c r="A109" s="28" t="s">
        <v>146</v>
      </c>
      <c r="B109" s="38" t="s">
        <v>94</v>
      </c>
      <c r="C109" s="39"/>
      <c r="D109" s="37" t="s">
        <v>83</v>
      </c>
      <c r="E109" s="37" t="s">
        <v>83</v>
      </c>
      <c r="F109" s="37" t="s">
        <v>83</v>
      </c>
      <c r="G109" s="37" t="s">
        <v>83</v>
      </c>
      <c r="H109" s="37" t="s">
        <v>83</v>
      </c>
      <c r="I109" s="37" t="s">
        <v>83</v>
      </c>
      <c r="J109" s="37" t="s">
        <v>83</v>
      </c>
      <c r="K109" s="37" t="s">
        <v>83</v>
      </c>
      <c r="L109" s="37" t="s">
        <v>83</v>
      </c>
      <c r="M109" s="37" t="s">
        <v>83</v>
      </c>
      <c r="N109" s="37" t="s">
        <v>83</v>
      </c>
      <c r="O109" s="37" t="s">
        <v>83</v>
      </c>
      <c r="P109" s="37" t="s">
        <v>83</v>
      </c>
      <c r="Q109" s="37" t="s">
        <v>83</v>
      </c>
      <c r="R109" s="37" t="s">
        <v>83</v>
      </c>
      <c r="S109" s="37" t="s">
        <v>83</v>
      </c>
      <c r="T109" s="37" t="s">
        <v>83</v>
      </c>
      <c r="U109" s="37" t="s">
        <v>83</v>
      </c>
      <c r="V109" s="37" t="s">
        <v>83</v>
      </c>
      <c r="W109" s="37" t="s">
        <v>83</v>
      </c>
      <c r="X109" s="37" t="s">
        <v>83</v>
      </c>
      <c r="Y109" s="37" t="s">
        <v>83</v>
      </c>
      <c r="Z109" s="37" t="s">
        <v>83</v>
      </c>
      <c r="AA109" s="37" t="s">
        <v>83</v>
      </c>
      <c r="AB109" s="37" t="s">
        <v>83</v>
      </c>
      <c r="AC109" s="37" t="s">
        <v>83</v>
      </c>
      <c r="AD109" s="37" t="s">
        <v>83</v>
      </c>
      <c r="AE109" s="37" t="s">
        <v>83</v>
      </c>
      <c r="AF109" s="37" t="s">
        <v>83</v>
      </c>
      <c r="AG109" s="37" t="s">
        <v>83</v>
      </c>
      <c r="AH109" s="37" t="s">
        <v>83</v>
      </c>
      <c r="AI109" s="37" t="s">
        <v>83</v>
      </c>
      <c r="AJ109" s="37" t="s">
        <v>83</v>
      </c>
      <c r="AK109" s="37" t="s">
        <v>83</v>
      </c>
      <c r="AL109" s="37" t="s">
        <v>83</v>
      </c>
      <c r="AM109" s="37" t="s">
        <v>83</v>
      </c>
      <c r="AN109" s="37" t="s">
        <v>83</v>
      </c>
      <c r="AO109" s="37" t="s">
        <v>83</v>
      </c>
      <c r="AP109" s="37" t="s">
        <v>83</v>
      </c>
      <c r="AQ109" s="37" t="s">
        <v>83</v>
      </c>
      <c r="AR109" s="37" t="s">
        <v>83</v>
      </c>
      <c r="AS109" s="37" t="s">
        <v>83</v>
      </c>
      <c r="AT109" s="2"/>
    </row>
    <row r="110" customFormat="false" ht="15.75" hidden="false" customHeight="false" outlineLevel="0" collapsed="false">
      <c r="A110" s="28" t="s">
        <v>23</v>
      </c>
      <c r="B110" s="15" t="s">
        <v>23</v>
      </c>
      <c r="C110" s="39"/>
      <c r="D110" s="37"/>
      <c r="E110" s="37"/>
      <c r="F110" s="37"/>
      <c r="G110" s="37"/>
      <c r="H110" s="37"/>
      <c r="I110" s="37"/>
      <c r="J110" s="37"/>
      <c r="K110" s="37"/>
      <c r="L110" s="37"/>
      <c r="M110" s="37"/>
      <c r="N110" s="37"/>
      <c r="O110" s="37"/>
      <c r="P110" s="37"/>
      <c r="Q110" s="37"/>
      <c r="R110" s="37"/>
      <c r="S110" s="37"/>
      <c r="T110" s="37"/>
      <c r="U110" s="37"/>
      <c r="V110" s="37"/>
      <c r="W110" s="37"/>
      <c r="X110" s="37"/>
      <c r="Y110" s="37"/>
      <c r="Z110" s="37"/>
      <c r="AA110" s="37"/>
      <c r="AB110" s="37"/>
      <c r="AC110" s="37"/>
      <c r="AD110" s="37"/>
      <c r="AE110" s="37"/>
      <c r="AF110" s="37"/>
      <c r="AG110" s="37"/>
      <c r="AH110" s="37"/>
      <c r="AI110" s="37"/>
      <c r="AJ110" s="37"/>
      <c r="AK110" s="37"/>
      <c r="AL110" s="37"/>
      <c r="AM110" s="37"/>
      <c r="AN110" s="37"/>
      <c r="AO110" s="37"/>
      <c r="AP110" s="37"/>
      <c r="AQ110" s="37"/>
      <c r="AR110" s="37"/>
      <c r="AS110" s="37"/>
      <c r="AT110" s="2"/>
    </row>
    <row r="111" customFormat="false" ht="47.25" hidden="false" customHeight="false" outlineLevel="0" collapsed="false">
      <c r="A111" s="28" t="s">
        <v>148</v>
      </c>
      <c r="B111" s="15" t="s">
        <v>149</v>
      </c>
      <c r="C111" s="39"/>
      <c r="D111" s="37" t="s">
        <v>83</v>
      </c>
      <c r="E111" s="37" t="s">
        <v>83</v>
      </c>
      <c r="F111" s="37" t="s">
        <v>83</v>
      </c>
      <c r="G111" s="37" t="s">
        <v>83</v>
      </c>
      <c r="H111" s="37" t="s">
        <v>83</v>
      </c>
      <c r="I111" s="37" t="s">
        <v>83</v>
      </c>
      <c r="J111" s="37" t="s">
        <v>83</v>
      </c>
      <c r="K111" s="37" t="s">
        <v>83</v>
      </c>
      <c r="L111" s="37" t="s">
        <v>83</v>
      </c>
      <c r="M111" s="37" t="s">
        <v>83</v>
      </c>
      <c r="N111" s="37" t="s">
        <v>83</v>
      </c>
      <c r="O111" s="37" t="s">
        <v>83</v>
      </c>
      <c r="P111" s="37" t="s">
        <v>83</v>
      </c>
      <c r="Q111" s="37" t="s">
        <v>83</v>
      </c>
      <c r="R111" s="37" t="s">
        <v>83</v>
      </c>
      <c r="S111" s="37" t="s">
        <v>83</v>
      </c>
      <c r="T111" s="37" t="s">
        <v>83</v>
      </c>
      <c r="U111" s="37" t="s">
        <v>83</v>
      </c>
      <c r="V111" s="37" t="s">
        <v>83</v>
      </c>
      <c r="W111" s="37" t="s">
        <v>83</v>
      </c>
      <c r="X111" s="37" t="s">
        <v>83</v>
      </c>
      <c r="Y111" s="37" t="s">
        <v>83</v>
      </c>
      <c r="Z111" s="37" t="s">
        <v>83</v>
      </c>
      <c r="AA111" s="37" t="s">
        <v>83</v>
      </c>
      <c r="AB111" s="37" t="s">
        <v>83</v>
      </c>
      <c r="AC111" s="37" t="s">
        <v>83</v>
      </c>
      <c r="AD111" s="37" t="s">
        <v>83</v>
      </c>
      <c r="AE111" s="37" t="s">
        <v>83</v>
      </c>
      <c r="AF111" s="37" t="s">
        <v>83</v>
      </c>
      <c r="AG111" s="37" t="s">
        <v>83</v>
      </c>
      <c r="AH111" s="37" t="s">
        <v>83</v>
      </c>
      <c r="AI111" s="37" t="s">
        <v>83</v>
      </c>
      <c r="AJ111" s="37" t="s">
        <v>83</v>
      </c>
      <c r="AK111" s="37" t="s">
        <v>83</v>
      </c>
      <c r="AL111" s="37" t="s">
        <v>83</v>
      </c>
      <c r="AM111" s="37" t="s">
        <v>83</v>
      </c>
      <c r="AN111" s="37" t="s">
        <v>83</v>
      </c>
      <c r="AO111" s="37" t="s">
        <v>83</v>
      </c>
      <c r="AP111" s="37" t="s">
        <v>83</v>
      </c>
      <c r="AQ111" s="37" t="s">
        <v>83</v>
      </c>
      <c r="AR111" s="37" t="s">
        <v>83</v>
      </c>
      <c r="AS111" s="37" t="s">
        <v>83</v>
      </c>
      <c r="AT111" s="2"/>
    </row>
    <row r="112" customFormat="false" ht="31.5" hidden="false" customHeight="false" outlineLevel="0" collapsed="false">
      <c r="A112" s="28" t="s">
        <v>148</v>
      </c>
      <c r="B112" s="38" t="s">
        <v>94</v>
      </c>
      <c r="C112" s="39"/>
      <c r="D112" s="37" t="s">
        <v>83</v>
      </c>
      <c r="E112" s="37" t="s">
        <v>83</v>
      </c>
      <c r="F112" s="37" t="s">
        <v>83</v>
      </c>
      <c r="G112" s="37" t="s">
        <v>83</v>
      </c>
      <c r="H112" s="37" t="s">
        <v>83</v>
      </c>
      <c r="I112" s="37" t="s">
        <v>83</v>
      </c>
      <c r="J112" s="37" t="s">
        <v>83</v>
      </c>
      <c r="K112" s="37" t="s">
        <v>83</v>
      </c>
      <c r="L112" s="37" t="s">
        <v>83</v>
      </c>
      <c r="M112" s="37" t="s">
        <v>83</v>
      </c>
      <c r="N112" s="37" t="s">
        <v>83</v>
      </c>
      <c r="O112" s="37" t="s">
        <v>83</v>
      </c>
      <c r="P112" s="37" t="s">
        <v>83</v>
      </c>
      <c r="Q112" s="37" t="s">
        <v>83</v>
      </c>
      <c r="R112" s="37" t="s">
        <v>83</v>
      </c>
      <c r="S112" s="37" t="s">
        <v>83</v>
      </c>
      <c r="T112" s="37" t="s">
        <v>83</v>
      </c>
      <c r="U112" s="37" t="s">
        <v>83</v>
      </c>
      <c r="V112" s="37" t="s">
        <v>83</v>
      </c>
      <c r="W112" s="37" t="s">
        <v>83</v>
      </c>
      <c r="X112" s="37" t="s">
        <v>83</v>
      </c>
      <c r="Y112" s="37" t="s">
        <v>83</v>
      </c>
      <c r="Z112" s="37" t="s">
        <v>83</v>
      </c>
      <c r="AA112" s="37" t="s">
        <v>83</v>
      </c>
      <c r="AB112" s="37" t="s">
        <v>83</v>
      </c>
      <c r="AC112" s="37" t="s">
        <v>83</v>
      </c>
      <c r="AD112" s="37" t="s">
        <v>83</v>
      </c>
      <c r="AE112" s="37" t="s">
        <v>83</v>
      </c>
      <c r="AF112" s="37" t="s">
        <v>83</v>
      </c>
      <c r="AG112" s="37" t="s">
        <v>83</v>
      </c>
      <c r="AH112" s="37" t="s">
        <v>83</v>
      </c>
      <c r="AI112" s="37" t="s">
        <v>83</v>
      </c>
      <c r="AJ112" s="37" t="s">
        <v>83</v>
      </c>
      <c r="AK112" s="37" t="s">
        <v>83</v>
      </c>
      <c r="AL112" s="37" t="s">
        <v>83</v>
      </c>
      <c r="AM112" s="37" t="s">
        <v>83</v>
      </c>
      <c r="AN112" s="37" t="s">
        <v>83</v>
      </c>
      <c r="AO112" s="37" t="s">
        <v>83</v>
      </c>
      <c r="AP112" s="37" t="s">
        <v>83</v>
      </c>
      <c r="AQ112" s="37" t="s">
        <v>83</v>
      </c>
      <c r="AR112" s="37" t="s">
        <v>83</v>
      </c>
      <c r="AS112" s="37" t="s">
        <v>83</v>
      </c>
      <c r="AT112" s="2"/>
    </row>
    <row r="113" customFormat="false" ht="31.5" hidden="false" customHeight="false" outlineLevel="0" collapsed="false">
      <c r="A113" s="28" t="s">
        <v>148</v>
      </c>
      <c r="B113" s="38" t="s">
        <v>94</v>
      </c>
      <c r="C113" s="39"/>
      <c r="D113" s="37" t="s">
        <v>83</v>
      </c>
      <c r="E113" s="37" t="s">
        <v>83</v>
      </c>
      <c r="F113" s="37" t="s">
        <v>83</v>
      </c>
      <c r="G113" s="37" t="s">
        <v>83</v>
      </c>
      <c r="H113" s="37" t="s">
        <v>83</v>
      </c>
      <c r="I113" s="37" t="s">
        <v>83</v>
      </c>
      <c r="J113" s="37" t="s">
        <v>83</v>
      </c>
      <c r="K113" s="37" t="s">
        <v>83</v>
      </c>
      <c r="L113" s="37" t="s">
        <v>83</v>
      </c>
      <c r="M113" s="37" t="s">
        <v>83</v>
      </c>
      <c r="N113" s="37" t="s">
        <v>83</v>
      </c>
      <c r="O113" s="37" t="s">
        <v>83</v>
      </c>
      <c r="P113" s="37" t="s">
        <v>83</v>
      </c>
      <c r="Q113" s="37" t="s">
        <v>83</v>
      </c>
      <c r="R113" s="37" t="s">
        <v>83</v>
      </c>
      <c r="S113" s="37" t="s">
        <v>83</v>
      </c>
      <c r="T113" s="37" t="s">
        <v>83</v>
      </c>
      <c r="U113" s="37" t="s">
        <v>83</v>
      </c>
      <c r="V113" s="37" t="s">
        <v>83</v>
      </c>
      <c r="W113" s="37" t="s">
        <v>83</v>
      </c>
      <c r="X113" s="37" t="s">
        <v>83</v>
      </c>
      <c r="Y113" s="37" t="s">
        <v>83</v>
      </c>
      <c r="Z113" s="37" t="s">
        <v>83</v>
      </c>
      <c r="AA113" s="37" t="s">
        <v>83</v>
      </c>
      <c r="AB113" s="37" t="s">
        <v>83</v>
      </c>
      <c r="AC113" s="37" t="s">
        <v>83</v>
      </c>
      <c r="AD113" s="37" t="s">
        <v>83</v>
      </c>
      <c r="AE113" s="37" t="s">
        <v>83</v>
      </c>
      <c r="AF113" s="37" t="s">
        <v>83</v>
      </c>
      <c r="AG113" s="37" t="s">
        <v>83</v>
      </c>
      <c r="AH113" s="37" t="s">
        <v>83</v>
      </c>
      <c r="AI113" s="37" t="s">
        <v>83</v>
      </c>
      <c r="AJ113" s="37" t="s">
        <v>83</v>
      </c>
      <c r="AK113" s="37" t="s">
        <v>83</v>
      </c>
      <c r="AL113" s="37" t="s">
        <v>83</v>
      </c>
      <c r="AM113" s="37" t="s">
        <v>83</v>
      </c>
      <c r="AN113" s="37" t="s">
        <v>83</v>
      </c>
      <c r="AO113" s="37" t="s">
        <v>83</v>
      </c>
      <c r="AP113" s="37" t="s">
        <v>83</v>
      </c>
      <c r="AQ113" s="37" t="s">
        <v>83</v>
      </c>
      <c r="AR113" s="37" t="s">
        <v>83</v>
      </c>
      <c r="AS113" s="37" t="s">
        <v>83</v>
      </c>
      <c r="AT113" s="2"/>
    </row>
    <row r="114" customFormat="false" ht="15.75" hidden="false" customHeight="false" outlineLevel="0" collapsed="false">
      <c r="A114" s="28" t="s">
        <v>23</v>
      </c>
      <c r="B114" s="15" t="s">
        <v>23</v>
      </c>
      <c r="C114" s="39"/>
      <c r="D114" s="37"/>
      <c r="E114" s="37"/>
      <c r="F114" s="37"/>
      <c r="G114" s="37"/>
      <c r="H114" s="37"/>
      <c r="I114" s="37"/>
      <c r="J114" s="37"/>
      <c r="K114" s="37"/>
      <c r="L114" s="37"/>
      <c r="M114" s="37"/>
      <c r="N114" s="37"/>
      <c r="O114" s="37"/>
      <c r="P114" s="37"/>
      <c r="Q114" s="37"/>
      <c r="R114" s="37"/>
      <c r="S114" s="37"/>
      <c r="T114" s="37"/>
      <c r="U114" s="37"/>
      <c r="V114" s="37"/>
      <c r="W114" s="37"/>
      <c r="X114" s="37"/>
      <c r="Y114" s="37"/>
      <c r="Z114" s="37"/>
      <c r="AA114" s="37"/>
      <c r="AB114" s="37"/>
      <c r="AC114" s="37"/>
      <c r="AD114" s="37"/>
      <c r="AE114" s="37"/>
      <c r="AF114" s="37"/>
      <c r="AG114" s="37"/>
      <c r="AH114" s="37"/>
      <c r="AI114" s="37"/>
      <c r="AJ114" s="37"/>
      <c r="AK114" s="37"/>
      <c r="AL114" s="37"/>
      <c r="AM114" s="37"/>
      <c r="AN114" s="37"/>
      <c r="AO114" s="37"/>
      <c r="AP114" s="37"/>
      <c r="AQ114" s="37"/>
      <c r="AR114" s="37"/>
      <c r="AS114" s="37"/>
      <c r="AT114" s="2"/>
    </row>
    <row r="115" customFormat="false" ht="63" hidden="false" customHeight="false" outlineLevel="0" collapsed="false">
      <c r="A115" s="28" t="s">
        <v>150</v>
      </c>
      <c r="B115" s="15" t="s">
        <v>151</v>
      </c>
      <c r="C115" s="39"/>
      <c r="D115" s="37" t="s">
        <v>83</v>
      </c>
      <c r="E115" s="37" t="s">
        <v>83</v>
      </c>
      <c r="F115" s="37" t="s">
        <v>83</v>
      </c>
      <c r="G115" s="37" t="s">
        <v>83</v>
      </c>
      <c r="H115" s="37" t="s">
        <v>83</v>
      </c>
      <c r="I115" s="37" t="s">
        <v>83</v>
      </c>
      <c r="J115" s="37" t="s">
        <v>83</v>
      </c>
      <c r="K115" s="37" t="s">
        <v>83</v>
      </c>
      <c r="L115" s="37" t="s">
        <v>83</v>
      </c>
      <c r="M115" s="37" t="s">
        <v>83</v>
      </c>
      <c r="N115" s="37" t="s">
        <v>83</v>
      </c>
      <c r="O115" s="37" t="s">
        <v>83</v>
      </c>
      <c r="P115" s="37" t="s">
        <v>83</v>
      </c>
      <c r="Q115" s="37" t="s">
        <v>83</v>
      </c>
      <c r="R115" s="37" t="s">
        <v>83</v>
      </c>
      <c r="S115" s="37" t="s">
        <v>83</v>
      </c>
      <c r="T115" s="37" t="s">
        <v>83</v>
      </c>
      <c r="U115" s="37" t="s">
        <v>83</v>
      </c>
      <c r="V115" s="37" t="s">
        <v>83</v>
      </c>
      <c r="W115" s="37" t="s">
        <v>83</v>
      </c>
      <c r="X115" s="37" t="s">
        <v>83</v>
      </c>
      <c r="Y115" s="37" t="s">
        <v>83</v>
      </c>
      <c r="Z115" s="37" t="s">
        <v>83</v>
      </c>
      <c r="AA115" s="37" t="s">
        <v>83</v>
      </c>
      <c r="AB115" s="37" t="s">
        <v>83</v>
      </c>
      <c r="AC115" s="37" t="s">
        <v>83</v>
      </c>
      <c r="AD115" s="37" t="s">
        <v>83</v>
      </c>
      <c r="AE115" s="37" t="s">
        <v>83</v>
      </c>
      <c r="AF115" s="37" t="s">
        <v>83</v>
      </c>
      <c r="AG115" s="37" t="s">
        <v>83</v>
      </c>
      <c r="AH115" s="37" t="s">
        <v>83</v>
      </c>
      <c r="AI115" s="37" t="s">
        <v>83</v>
      </c>
      <c r="AJ115" s="37" t="s">
        <v>83</v>
      </c>
      <c r="AK115" s="37" t="s">
        <v>83</v>
      </c>
      <c r="AL115" s="37" t="s">
        <v>83</v>
      </c>
      <c r="AM115" s="37" t="s">
        <v>83</v>
      </c>
      <c r="AN115" s="37" t="s">
        <v>83</v>
      </c>
      <c r="AO115" s="37" t="s">
        <v>83</v>
      </c>
      <c r="AP115" s="37" t="s">
        <v>83</v>
      </c>
      <c r="AQ115" s="37" t="s">
        <v>83</v>
      </c>
      <c r="AR115" s="37" t="s">
        <v>83</v>
      </c>
      <c r="AS115" s="37" t="s">
        <v>83</v>
      </c>
      <c r="AT115" s="2"/>
    </row>
    <row r="116" customFormat="false" ht="31.5" hidden="false" customHeight="false" outlineLevel="0" collapsed="false">
      <c r="A116" s="28" t="s">
        <v>150</v>
      </c>
      <c r="B116" s="38" t="s">
        <v>94</v>
      </c>
      <c r="C116" s="39"/>
      <c r="D116" s="37" t="s">
        <v>83</v>
      </c>
      <c r="E116" s="37" t="s">
        <v>83</v>
      </c>
      <c r="F116" s="37" t="s">
        <v>83</v>
      </c>
      <c r="G116" s="37" t="s">
        <v>83</v>
      </c>
      <c r="H116" s="37" t="s">
        <v>83</v>
      </c>
      <c r="I116" s="37" t="s">
        <v>83</v>
      </c>
      <c r="J116" s="37" t="s">
        <v>83</v>
      </c>
      <c r="K116" s="37" t="s">
        <v>83</v>
      </c>
      <c r="L116" s="37" t="s">
        <v>83</v>
      </c>
      <c r="M116" s="37" t="s">
        <v>83</v>
      </c>
      <c r="N116" s="37" t="s">
        <v>83</v>
      </c>
      <c r="O116" s="37" t="s">
        <v>83</v>
      </c>
      <c r="P116" s="37" t="s">
        <v>83</v>
      </c>
      <c r="Q116" s="37" t="s">
        <v>83</v>
      </c>
      <c r="R116" s="37" t="s">
        <v>83</v>
      </c>
      <c r="S116" s="37" t="s">
        <v>83</v>
      </c>
      <c r="T116" s="37" t="s">
        <v>83</v>
      </c>
      <c r="U116" s="37" t="s">
        <v>83</v>
      </c>
      <c r="V116" s="37" t="s">
        <v>83</v>
      </c>
      <c r="W116" s="37" t="s">
        <v>83</v>
      </c>
      <c r="X116" s="37" t="s">
        <v>83</v>
      </c>
      <c r="Y116" s="37" t="s">
        <v>83</v>
      </c>
      <c r="Z116" s="37" t="s">
        <v>83</v>
      </c>
      <c r="AA116" s="37" t="s">
        <v>83</v>
      </c>
      <c r="AB116" s="37" t="s">
        <v>83</v>
      </c>
      <c r="AC116" s="37" t="s">
        <v>83</v>
      </c>
      <c r="AD116" s="37" t="s">
        <v>83</v>
      </c>
      <c r="AE116" s="37" t="s">
        <v>83</v>
      </c>
      <c r="AF116" s="37" t="s">
        <v>83</v>
      </c>
      <c r="AG116" s="37" t="s">
        <v>83</v>
      </c>
      <c r="AH116" s="37" t="s">
        <v>83</v>
      </c>
      <c r="AI116" s="37" t="s">
        <v>83</v>
      </c>
      <c r="AJ116" s="37" t="s">
        <v>83</v>
      </c>
      <c r="AK116" s="37" t="s">
        <v>83</v>
      </c>
      <c r="AL116" s="37" t="s">
        <v>83</v>
      </c>
      <c r="AM116" s="37" t="s">
        <v>83</v>
      </c>
      <c r="AN116" s="37" t="s">
        <v>83</v>
      </c>
      <c r="AO116" s="37" t="s">
        <v>83</v>
      </c>
      <c r="AP116" s="37" t="s">
        <v>83</v>
      </c>
      <c r="AQ116" s="37" t="s">
        <v>83</v>
      </c>
      <c r="AR116" s="37" t="s">
        <v>83</v>
      </c>
      <c r="AS116" s="37" t="s">
        <v>83</v>
      </c>
      <c r="AT116" s="2"/>
    </row>
    <row r="117" customFormat="false" ht="31.5" hidden="false" customHeight="false" outlineLevel="0" collapsed="false">
      <c r="A117" s="28" t="s">
        <v>150</v>
      </c>
      <c r="B117" s="38" t="s">
        <v>94</v>
      </c>
      <c r="C117" s="39"/>
      <c r="D117" s="37" t="s">
        <v>83</v>
      </c>
      <c r="E117" s="37" t="s">
        <v>83</v>
      </c>
      <c r="F117" s="37" t="s">
        <v>83</v>
      </c>
      <c r="G117" s="37" t="s">
        <v>83</v>
      </c>
      <c r="H117" s="37" t="s">
        <v>83</v>
      </c>
      <c r="I117" s="37" t="s">
        <v>83</v>
      </c>
      <c r="J117" s="37" t="s">
        <v>83</v>
      </c>
      <c r="K117" s="37" t="s">
        <v>83</v>
      </c>
      <c r="L117" s="37" t="s">
        <v>83</v>
      </c>
      <c r="M117" s="37" t="s">
        <v>83</v>
      </c>
      <c r="N117" s="37" t="s">
        <v>83</v>
      </c>
      <c r="O117" s="37" t="s">
        <v>83</v>
      </c>
      <c r="P117" s="37" t="s">
        <v>83</v>
      </c>
      <c r="Q117" s="37" t="s">
        <v>83</v>
      </c>
      <c r="R117" s="37" t="s">
        <v>83</v>
      </c>
      <c r="S117" s="37" t="s">
        <v>83</v>
      </c>
      <c r="T117" s="37" t="s">
        <v>83</v>
      </c>
      <c r="U117" s="37" t="s">
        <v>83</v>
      </c>
      <c r="V117" s="37" t="s">
        <v>83</v>
      </c>
      <c r="W117" s="37" t="s">
        <v>83</v>
      </c>
      <c r="X117" s="37" t="s">
        <v>83</v>
      </c>
      <c r="Y117" s="37" t="s">
        <v>83</v>
      </c>
      <c r="Z117" s="37" t="s">
        <v>83</v>
      </c>
      <c r="AA117" s="37" t="s">
        <v>83</v>
      </c>
      <c r="AB117" s="37" t="s">
        <v>83</v>
      </c>
      <c r="AC117" s="37" t="s">
        <v>83</v>
      </c>
      <c r="AD117" s="37" t="s">
        <v>83</v>
      </c>
      <c r="AE117" s="37" t="s">
        <v>83</v>
      </c>
      <c r="AF117" s="37" t="s">
        <v>83</v>
      </c>
      <c r="AG117" s="37" t="s">
        <v>83</v>
      </c>
      <c r="AH117" s="37" t="s">
        <v>83</v>
      </c>
      <c r="AI117" s="37" t="s">
        <v>83</v>
      </c>
      <c r="AJ117" s="37" t="s">
        <v>83</v>
      </c>
      <c r="AK117" s="37" t="s">
        <v>83</v>
      </c>
      <c r="AL117" s="37" t="s">
        <v>83</v>
      </c>
      <c r="AM117" s="37" t="s">
        <v>83</v>
      </c>
      <c r="AN117" s="37" t="s">
        <v>83</v>
      </c>
      <c r="AO117" s="37" t="s">
        <v>83</v>
      </c>
      <c r="AP117" s="37" t="s">
        <v>83</v>
      </c>
      <c r="AQ117" s="37" t="s">
        <v>83</v>
      </c>
      <c r="AR117" s="37" t="s">
        <v>83</v>
      </c>
      <c r="AS117" s="37" t="s">
        <v>83</v>
      </c>
      <c r="AT117" s="2"/>
    </row>
    <row r="118" customFormat="false" ht="15.75" hidden="false" customHeight="false" outlineLevel="0" collapsed="false">
      <c r="A118" s="28" t="s">
        <v>23</v>
      </c>
      <c r="B118" s="15" t="s">
        <v>23</v>
      </c>
      <c r="C118" s="39"/>
      <c r="D118" s="37"/>
      <c r="E118" s="37"/>
      <c r="F118" s="37"/>
      <c r="G118" s="37"/>
      <c r="H118" s="37"/>
      <c r="I118" s="37"/>
      <c r="J118" s="37"/>
      <c r="K118" s="37"/>
      <c r="L118" s="37"/>
      <c r="M118" s="37"/>
      <c r="N118" s="37"/>
      <c r="O118" s="37"/>
      <c r="P118" s="37"/>
      <c r="Q118" s="37"/>
      <c r="R118" s="37"/>
      <c r="S118" s="37"/>
      <c r="T118" s="37"/>
      <c r="U118" s="37"/>
      <c r="V118" s="37"/>
      <c r="W118" s="37"/>
      <c r="X118" s="37"/>
      <c r="Y118" s="37"/>
      <c r="Z118" s="37"/>
      <c r="AA118" s="37"/>
      <c r="AB118" s="37"/>
      <c r="AC118" s="37"/>
      <c r="AD118" s="37"/>
      <c r="AE118" s="37"/>
      <c r="AF118" s="37"/>
      <c r="AG118" s="37"/>
      <c r="AH118" s="37"/>
      <c r="AI118" s="37"/>
      <c r="AJ118" s="37"/>
      <c r="AK118" s="37"/>
      <c r="AL118" s="37"/>
      <c r="AM118" s="37"/>
      <c r="AN118" s="37"/>
      <c r="AO118" s="37"/>
      <c r="AP118" s="37"/>
      <c r="AQ118" s="37"/>
      <c r="AR118" s="37"/>
      <c r="AS118" s="37"/>
      <c r="AT118" s="2"/>
    </row>
    <row r="119" customFormat="false" ht="63" hidden="false" customHeight="false" outlineLevel="0" collapsed="false">
      <c r="A119" s="28" t="s">
        <v>152</v>
      </c>
      <c r="B119" s="15" t="s">
        <v>153</v>
      </c>
      <c r="C119" s="39"/>
      <c r="D119" s="37" t="s">
        <v>83</v>
      </c>
      <c r="E119" s="37" t="s">
        <v>83</v>
      </c>
      <c r="F119" s="37" t="s">
        <v>83</v>
      </c>
      <c r="G119" s="37" t="s">
        <v>83</v>
      </c>
      <c r="H119" s="37" t="s">
        <v>83</v>
      </c>
      <c r="I119" s="37" t="s">
        <v>83</v>
      </c>
      <c r="J119" s="37" t="s">
        <v>83</v>
      </c>
      <c r="K119" s="37" t="s">
        <v>83</v>
      </c>
      <c r="L119" s="37" t="s">
        <v>83</v>
      </c>
      <c r="M119" s="37" t="s">
        <v>83</v>
      </c>
      <c r="N119" s="37" t="s">
        <v>83</v>
      </c>
      <c r="O119" s="37" t="s">
        <v>83</v>
      </c>
      <c r="P119" s="37" t="s">
        <v>83</v>
      </c>
      <c r="Q119" s="37" t="s">
        <v>83</v>
      </c>
      <c r="R119" s="37" t="s">
        <v>83</v>
      </c>
      <c r="S119" s="37" t="s">
        <v>83</v>
      </c>
      <c r="T119" s="37" t="s">
        <v>83</v>
      </c>
      <c r="U119" s="37" t="s">
        <v>83</v>
      </c>
      <c r="V119" s="37" t="s">
        <v>83</v>
      </c>
      <c r="W119" s="37" t="s">
        <v>83</v>
      </c>
      <c r="X119" s="37" t="s">
        <v>83</v>
      </c>
      <c r="Y119" s="37" t="s">
        <v>83</v>
      </c>
      <c r="Z119" s="37" t="s">
        <v>83</v>
      </c>
      <c r="AA119" s="37" t="s">
        <v>83</v>
      </c>
      <c r="AB119" s="37" t="s">
        <v>83</v>
      </c>
      <c r="AC119" s="37" t="s">
        <v>83</v>
      </c>
      <c r="AD119" s="37" t="s">
        <v>83</v>
      </c>
      <c r="AE119" s="37" t="s">
        <v>83</v>
      </c>
      <c r="AF119" s="37" t="s">
        <v>83</v>
      </c>
      <c r="AG119" s="37" t="s">
        <v>83</v>
      </c>
      <c r="AH119" s="37" t="s">
        <v>83</v>
      </c>
      <c r="AI119" s="37" t="s">
        <v>83</v>
      </c>
      <c r="AJ119" s="37" t="s">
        <v>83</v>
      </c>
      <c r="AK119" s="37" t="s">
        <v>83</v>
      </c>
      <c r="AL119" s="37" t="s">
        <v>83</v>
      </c>
      <c r="AM119" s="37" t="s">
        <v>83</v>
      </c>
      <c r="AN119" s="37" t="s">
        <v>83</v>
      </c>
      <c r="AO119" s="37" t="s">
        <v>83</v>
      </c>
      <c r="AP119" s="37" t="s">
        <v>83</v>
      </c>
      <c r="AQ119" s="37" t="s">
        <v>83</v>
      </c>
      <c r="AR119" s="37" t="s">
        <v>83</v>
      </c>
      <c r="AS119" s="37" t="s">
        <v>83</v>
      </c>
      <c r="AT119" s="2"/>
    </row>
    <row r="120" customFormat="false" ht="31.5" hidden="false" customHeight="false" outlineLevel="0" collapsed="false">
      <c r="A120" s="28" t="s">
        <v>152</v>
      </c>
      <c r="B120" s="38" t="s">
        <v>94</v>
      </c>
      <c r="C120" s="39"/>
      <c r="D120" s="37" t="s">
        <v>83</v>
      </c>
      <c r="E120" s="37" t="s">
        <v>83</v>
      </c>
      <c r="F120" s="37" t="s">
        <v>83</v>
      </c>
      <c r="G120" s="37" t="s">
        <v>83</v>
      </c>
      <c r="H120" s="37" t="s">
        <v>83</v>
      </c>
      <c r="I120" s="37" t="s">
        <v>83</v>
      </c>
      <c r="J120" s="37" t="s">
        <v>83</v>
      </c>
      <c r="K120" s="37" t="s">
        <v>83</v>
      </c>
      <c r="L120" s="37" t="s">
        <v>83</v>
      </c>
      <c r="M120" s="37" t="s">
        <v>83</v>
      </c>
      <c r="N120" s="37" t="s">
        <v>83</v>
      </c>
      <c r="O120" s="37" t="s">
        <v>83</v>
      </c>
      <c r="P120" s="37" t="s">
        <v>83</v>
      </c>
      <c r="Q120" s="37" t="s">
        <v>83</v>
      </c>
      <c r="R120" s="37" t="s">
        <v>83</v>
      </c>
      <c r="S120" s="37" t="s">
        <v>83</v>
      </c>
      <c r="T120" s="37" t="s">
        <v>83</v>
      </c>
      <c r="U120" s="37" t="s">
        <v>83</v>
      </c>
      <c r="V120" s="37" t="s">
        <v>83</v>
      </c>
      <c r="W120" s="37" t="s">
        <v>83</v>
      </c>
      <c r="X120" s="37" t="s">
        <v>83</v>
      </c>
      <c r="Y120" s="37" t="s">
        <v>83</v>
      </c>
      <c r="Z120" s="37" t="s">
        <v>83</v>
      </c>
      <c r="AA120" s="37" t="s">
        <v>83</v>
      </c>
      <c r="AB120" s="37" t="s">
        <v>83</v>
      </c>
      <c r="AC120" s="37" t="s">
        <v>83</v>
      </c>
      <c r="AD120" s="37" t="s">
        <v>83</v>
      </c>
      <c r="AE120" s="37" t="s">
        <v>83</v>
      </c>
      <c r="AF120" s="37" t="s">
        <v>83</v>
      </c>
      <c r="AG120" s="37" t="s">
        <v>83</v>
      </c>
      <c r="AH120" s="37" t="s">
        <v>83</v>
      </c>
      <c r="AI120" s="37" t="s">
        <v>83</v>
      </c>
      <c r="AJ120" s="37" t="s">
        <v>83</v>
      </c>
      <c r="AK120" s="37" t="s">
        <v>83</v>
      </c>
      <c r="AL120" s="37" t="s">
        <v>83</v>
      </c>
      <c r="AM120" s="37" t="s">
        <v>83</v>
      </c>
      <c r="AN120" s="37" t="s">
        <v>83</v>
      </c>
      <c r="AO120" s="37" t="s">
        <v>83</v>
      </c>
      <c r="AP120" s="37" t="s">
        <v>83</v>
      </c>
      <c r="AQ120" s="37" t="s">
        <v>83</v>
      </c>
      <c r="AR120" s="37" t="s">
        <v>83</v>
      </c>
      <c r="AS120" s="37" t="s">
        <v>83</v>
      </c>
      <c r="AT120" s="2"/>
    </row>
    <row r="121" customFormat="false" ht="31.5" hidden="false" customHeight="false" outlineLevel="0" collapsed="false">
      <c r="A121" s="28" t="s">
        <v>152</v>
      </c>
      <c r="B121" s="38" t="s">
        <v>94</v>
      </c>
      <c r="C121" s="39"/>
      <c r="D121" s="37" t="s">
        <v>83</v>
      </c>
      <c r="E121" s="37" t="s">
        <v>83</v>
      </c>
      <c r="F121" s="37" t="s">
        <v>83</v>
      </c>
      <c r="G121" s="37" t="s">
        <v>83</v>
      </c>
      <c r="H121" s="37" t="s">
        <v>83</v>
      </c>
      <c r="I121" s="37" t="s">
        <v>83</v>
      </c>
      <c r="J121" s="37" t="s">
        <v>83</v>
      </c>
      <c r="K121" s="37" t="s">
        <v>83</v>
      </c>
      <c r="L121" s="37" t="s">
        <v>83</v>
      </c>
      <c r="M121" s="37" t="s">
        <v>83</v>
      </c>
      <c r="N121" s="37" t="s">
        <v>83</v>
      </c>
      <c r="O121" s="37" t="s">
        <v>83</v>
      </c>
      <c r="P121" s="37" t="s">
        <v>83</v>
      </c>
      <c r="Q121" s="37" t="s">
        <v>83</v>
      </c>
      <c r="R121" s="37" t="s">
        <v>83</v>
      </c>
      <c r="S121" s="37" t="s">
        <v>83</v>
      </c>
      <c r="T121" s="37" t="s">
        <v>83</v>
      </c>
      <c r="U121" s="37" t="s">
        <v>83</v>
      </c>
      <c r="V121" s="37" t="s">
        <v>83</v>
      </c>
      <c r="W121" s="37" t="s">
        <v>83</v>
      </c>
      <c r="X121" s="37" t="s">
        <v>83</v>
      </c>
      <c r="Y121" s="37" t="s">
        <v>83</v>
      </c>
      <c r="Z121" s="37" t="s">
        <v>83</v>
      </c>
      <c r="AA121" s="37" t="s">
        <v>83</v>
      </c>
      <c r="AB121" s="37" t="s">
        <v>83</v>
      </c>
      <c r="AC121" s="37" t="s">
        <v>83</v>
      </c>
      <c r="AD121" s="37" t="s">
        <v>83</v>
      </c>
      <c r="AE121" s="37" t="s">
        <v>83</v>
      </c>
      <c r="AF121" s="37" t="s">
        <v>83</v>
      </c>
      <c r="AG121" s="37" t="s">
        <v>83</v>
      </c>
      <c r="AH121" s="37" t="s">
        <v>83</v>
      </c>
      <c r="AI121" s="37" t="s">
        <v>83</v>
      </c>
      <c r="AJ121" s="37" t="s">
        <v>83</v>
      </c>
      <c r="AK121" s="37" t="s">
        <v>83</v>
      </c>
      <c r="AL121" s="37" t="s">
        <v>83</v>
      </c>
      <c r="AM121" s="37" t="s">
        <v>83</v>
      </c>
      <c r="AN121" s="37" t="s">
        <v>83</v>
      </c>
      <c r="AO121" s="37" t="s">
        <v>83</v>
      </c>
      <c r="AP121" s="37" t="s">
        <v>83</v>
      </c>
      <c r="AQ121" s="37" t="s">
        <v>83</v>
      </c>
      <c r="AR121" s="37" t="s">
        <v>83</v>
      </c>
      <c r="AS121" s="37" t="s">
        <v>83</v>
      </c>
      <c r="AT121" s="2"/>
    </row>
    <row r="122" customFormat="false" ht="15.75" hidden="false" customHeight="false" outlineLevel="0" collapsed="false">
      <c r="A122" s="28" t="s">
        <v>23</v>
      </c>
      <c r="B122" s="15" t="s">
        <v>23</v>
      </c>
      <c r="C122" s="39"/>
      <c r="D122" s="37"/>
      <c r="E122" s="37"/>
      <c r="F122" s="37"/>
      <c r="G122" s="37"/>
      <c r="H122" s="37"/>
      <c r="I122" s="37"/>
      <c r="J122" s="37"/>
      <c r="K122" s="37"/>
      <c r="L122" s="37"/>
      <c r="M122" s="37"/>
      <c r="N122" s="37"/>
      <c r="O122" s="37"/>
      <c r="P122" s="37"/>
      <c r="Q122" s="37"/>
      <c r="R122" s="37"/>
      <c r="S122" s="37"/>
      <c r="T122" s="37"/>
      <c r="U122" s="37"/>
      <c r="V122" s="37"/>
      <c r="W122" s="37"/>
      <c r="X122" s="37"/>
      <c r="Y122" s="37"/>
      <c r="Z122" s="37"/>
      <c r="AA122" s="37"/>
      <c r="AB122" s="37"/>
      <c r="AC122" s="37"/>
      <c r="AD122" s="37"/>
      <c r="AE122" s="37"/>
      <c r="AF122" s="37"/>
      <c r="AG122" s="37"/>
      <c r="AH122" s="37"/>
      <c r="AI122" s="37"/>
      <c r="AJ122" s="37"/>
      <c r="AK122" s="37"/>
      <c r="AL122" s="37"/>
      <c r="AM122" s="37"/>
      <c r="AN122" s="37"/>
      <c r="AO122" s="37"/>
      <c r="AP122" s="37"/>
      <c r="AQ122" s="37"/>
      <c r="AR122" s="37"/>
      <c r="AS122" s="37"/>
      <c r="AT122" s="2"/>
    </row>
    <row r="123" customFormat="false" ht="63" hidden="false" customHeight="false" outlineLevel="0" collapsed="false">
      <c r="A123" s="28" t="s">
        <v>154</v>
      </c>
      <c r="B123" s="15" t="s">
        <v>155</v>
      </c>
      <c r="C123" s="39"/>
      <c r="D123" s="37" t="s">
        <v>83</v>
      </c>
      <c r="E123" s="37" t="s">
        <v>83</v>
      </c>
      <c r="F123" s="37" t="s">
        <v>83</v>
      </c>
      <c r="G123" s="37" t="s">
        <v>83</v>
      </c>
      <c r="H123" s="37" t="s">
        <v>83</v>
      </c>
      <c r="I123" s="37" t="s">
        <v>83</v>
      </c>
      <c r="J123" s="37" t="s">
        <v>83</v>
      </c>
      <c r="K123" s="37" t="s">
        <v>83</v>
      </c>
      <c r="L123" s="37" t="s">
        <v>83</v>
      </c>
      <c r="M123" s="37" t="s">
        <v>83</v>
      </c>
      <c r="N123" s="37" t="s">
        <v>83</v>
      </c>
      <c r="O123" s="37" t="s">
        <v>83</v>
      </c>
      <c r="P123" s="37" t="s">
        <v>83</v>
      </c>
      <c r="Q123" s="37" t="s">
        <v>83</v>
      </c>
      <c r="R123" s="37" t="s">
        <v>83</v>
      </c>
      <c r="S123" s="37" t="s">
        <v>83</v>
      </c>
      <c r="T123" s="37" t="s">
        <v>83</v>
      </c>
      <c r="U123" s="37" t="s">
        <v>83</v>
      </c>
      <c r="V123" s="37" t="s">
        <v>83</v>
      </c>
      <c r="W123" s="37" t="s">
        <v>83</v>
      </c>
      <c r="X123" s="37" t="s">
        <v>83</v>
      </c>
      <c r="Y123" s="37" t="s">
        <v>83</v>
      </c>
      <c r="Z123" s="37" t="s">
        <v>83</v>
      </c>
      <c r="AA123" s="37" t="s">
        <v>83</v>
      </c>
      <c r="AB123" s="37" t="s">
        <v>83</v>
      </c>
      <c r="AC123" s="37" t="s">
        <v>83</v>
      </c>
      <c r="AD123" s="37" t="s">
        <v>83</v>
      </c>
      <c r="AE123" s="37" t="s">
        <v>83</v>
      </c>
      <c r="AF123" s="37" t="s">
        <v>83</v>
      </c>
      <c r="AG123" s="37" t="s">
        <v>83</v>
      </c>
      <c r="AH123" s="37" t="s">
        <v>83</v>
      </c>
      <c r="AI123" s="37" t="s">
        <v>83</v>
      </c>
      <c r="AJ123" s="37" t="s">
        <v>83</v>
      </c>
      <c r="AK123" s="37" t="s">
        <v>83</v>
      </c>
      <c r="AL123" s="37" t="s">
        <v>83</v>
      </c>
      <c r="AM123" s="37" t="s">
        <v>83</v>
      </c>
      <c r="AN123" s="37" t="s">
        <v>83</v>
      </c>
      <c r="AO123" s="37" t="s">
        <v>83</v>
      </c>
      <c r="AP123" s="37" t="s">
        <v>83</v>
      </c>
      <c r="AQ123" s="37" t="s">
        <v>83</v>
      </c>
      <c r="AR123" s="37" t="s">
        <v>83</v>
      </c>
      <c r="AS123" s="37" t="s">
        <v>83</v>
      </c>
      <c r="AT123" s="2"/>
    </row>
    <row r="124" customFormat="false" ht="31.5" hidden="false" customHeight="false" outlineLevel="0" collapsed="false">
      <c r="A124" s="28" t="s">
        <v>154</v>
      </c>
      <c r="B124" s="38" t="s">
        <v>94</v>
      </c>
      <c r="C124" s="39"/>
      <c r="D124" s="37" t="s">
        <v>83</v>
      </c>
      <c r="E124" s="37" t="s">
        <v>83</v>
      </c>
      <c r="F124" s="37" t="s">
        <v>83</v>
      </c>
      <c r="G124" s="37" t="s">
        <v>83</v>
      </c>
      <c r="H124" s="37" t="s">
        <v>83</v>
      </c>
      <c r="I124" s="37" t="s">
        <v>83</v>
      </c>
      <c r="J124" s="37" t="s">
        <v>83</v>
      </c>
      <c r="K124" s="37" t="s">
        <v>83</v>
      </c>
      <c r="L124" s="37" t="s">
        <v>83</v>
      </c>
      <c r="M124" s="37" t="s">
        <v>83</v>
      </c>
      <c r="N124" s="37" t="s">
        <v>83</v>
      </c>
      <c r="O124" s="37" t="s">
        <v>83</v>
      </c>
      <c r="P124" s="37" t="s">
        <v>83</v>
      </c>
      <c r="Q124" s="37" t="s">
        <v>83</v>
      </c>
      <c r="R124" s="37" t="s">
        <v>83</v>
      </c>
      <c r="S124" s="37" t="s">
        <v>83</v>
      </c>
      <c r="T124" s="37" t="s">
        <v>83</v>
      </c>
      <c r="U124" s="37" t="s">
        <v>83</v>
      </c>
      <c r="V124" s="37" t="s">
        <v>83</v>
      </c>
      <c r="W124" s="37" t="s">
        <v>83</v>
      </c>
      <c r="X124" s="37" t="s">
        <v>83</v>
      </c>
      <c r="Y124" s="37" t="s">
        <v>83</v>
      </c>
      <c r="Z124" s="37" t="s">
        <v>83</v>
      </c>
      <c r="AA124" s="37" t="s">
        <v>83</v>
      </c>
      <c r="AB124" s="37" t="s">
        <v>83</v>
      </c>
      <c r="AC124" s="37" t="s">
        <v>83</v>
      </c>
      <c r="AD124" s="37" t="s">
        <v>83</v>
      </c>
      <c r="AE124" s="37" t="s">
        <v>83</v>
      </c>
      <c r="AF124" s="37" t="s">
        <v>83</v>
      </c>
      <c r="AG124" s="37" t="s">
        <v>83</v>
      </c>
      <c r="AH124" s="37" t="s">
        <v>83</v>
      </c>
      <c r="AI124" s="37" t="s">
        <v>83</v>
      </c>
      <c r="AJ124" s="37" t="s">
        <v>83</v>
      </c>
      <c r="AK124" s="37" t="s">
        <v>83</v>
      </c>
      <c r="AL124" s="37" t="s">
        <v>83</v>
      </c>
      <c r="AM124" s="37" t="s">
        <v>83</v>
      </c>
      <c r="AN124" s="37" t="s">
        <v>83</v>
      </c>
      <c r="AO124" s="37" t="s">
        <v>83</v>
      </c>
      <c r="AP124" s="37" t="s">
        <v>83</v>
      </c>
      <c r="AQ124" s="37" t="s">
        <v>83</v>
      </c>
      <c r="AR124" s="37" t="s">
        <v>83</v>
      </c>
      <c r="AS124" s="37" t="s">
        <v>83</v>
      </c>
      <c r="AT124" s="2"/>
    </row>
    <row r="125" customFormat="false" ht="31.5" hidden="false" customHeight="false" outlineLevel="0" collapsed="false">
      <c r="A125" s="28" t="s">
        <v>154</v>
      </c>
      <c r="B125" s="38" t="s">
        <v>94</v>
      </c>
      <c r="C125" s="39"/>
      <c r="D125" s="37" t="s">
        <v>83</v>
      </c>
      <c r="E125" s="37" t="s">
        <v>83</v>
      </c>
      <c r="F125" s="37" t="s">
        <v>83</v>
      </c>
      <c r="G125" s="37" t="s">
        <v>83</v>
      </c>
      <c r="H125" s="37" t="s">
        <v>83</v>
      </c>
      <c r="I125" s="37" t="s">
        <v>83</v>
      </c>
      <c r="J125" s="37" t="s">
        <v>83</v>
      </c>
      <c r="K125" s="37" t="s">
        <v>83</v>
      </c>
      <c r="L125" s="37" t="s">
        <v>83</v>
      </c>
      <c r="M125" s="37" t="s">
        <v>83</v>
      </c>
      <c r="N125" s="37" t="s">
        <v>83</v>
      </c>
      <c r="O125" s="37" t="s">
        <v>83</v>
      </c>
      <c r="P125" s="37" t="s">
        <v>83</v>
      </c>
      <c r="Q125" s="37" t="s">
        <v>83</v>
      </c>
      <c r="R125" s="37" t="s">
        <v>83</v>
      </c>
      <c r="S125" s="37" t="s">
        <v>83</v>
      </c>
      <c r="T125" s="37" t="s">
        <v>83</v>
      </c>
      <c r="U125" s="37" t="s">
        <v>83</v>
      </c>
      <c r="V125" s="37" t="s">
        <v>83</v>
      </c>
      <c r="W125" s="37" t="s">
        <v>83</v>
      </c>
      <c r="X125" s="37" t="s">
        <v>83</v>
      </c>
      <c r="Y125" s="37" t="s">
        <v>83</v>
      </c>
      <c r="Z125" s="37" t="s">
        <v>83</v>
      </c>
      <c r="AA125" s="37" t="s">
        <v>83</v>
      </c>
      <c r="AB125" s="37" t="s">
        <v>83</v>
      </c>
      <c r="AC125" s="37" t="s">
        <v>83</v>
      </c>
      <c r="AD125" s="37" t="s">
        <v>83</v>
      </c>
      <c r="AE125" s="37" t="s">
        <v>83</v>
      </c>
      <c r="AF125" s="37" t="s">
        <v>83</v>
      </c>
      <c r="AG125" s="37" t="s">
        <v>83</v>
      </c>
      <c r="AH125" s="37" t="s">
        <v>83</v>
      </c>
      <c r="AI125" s="37" t="s">
        <v>83</v>
      </c>
      <c r="AJ125" s="37" t="s">
        <v>83</v>
      </c>
      <c r="AK125" s="37" t="s">
        <v>83</v>
      </c>
      <c r="AL125" s="37" t="s">
        <v>83</v>
      </c>
      <c r="AM125" s="37" t="s">
        <v>83</v>
      </c>
      <c r="AN125" s="37" t="s">
        <v>83</v>
      </c>
      <c r="AO125" s="37" t="s">
        <v>83</v>
      </c>
      <c r="AP125" s="37" t="s">
        <v>83</v>
      </c>
      <c r="AQ125" s="37" t="s">
        <v>83</v>
      </c>
      <c r="AR125" s="37" t="s">
        <v>83</v>
      </c>
      <c r="AS125" s="37" t="s">
        <v>83</v>
      </c>
      <c r="AT125" s="2"/>
    </row>
    <row r="126" customFormat="false" ht="15.75" hidden="false" customHeight="false" outlineLevel="0" collapsed="false">
      <c r="A126" s="28" t="s">
        <v>23</v>
      </c>
      <c r="B126" s="15" t="s">
        <v>23</v>
      </c>
      <c r="C126" s="39"/>
      <c r="D126" s="37"/>
      <c r="E126" s="37"/>
      <c r="F126" s="37"/>
      <c r="G126" s="37"/>
      <c r="H126" s="37"/>
      <c r="I126" s="37"/>
      <c r="J126" s="37"/>
      <c r="K126" s="37"/>
      <c r="L126" s="37"/>
      <c r="M126" s="37"/>
      <c r="N126" s="37"/>
      <c r="O126" s="37"/>
      <c r="P126" s="37"/>
      <c r="Q126" s="37"/>
      <c r="R126" s="37"/>
      <c r="S126" s="37"/>
      <c r="T126" s="37"/>
      <c r="U126" s="37"/>
      <c r="V126" s="37"/>
      <c r="W126" s="37"/>
      <c r="X126" s="37"/>
      <c r="Y126" s="37"/>
      <c r="Z126" s="37"/>
      <c r="AA126" s="37"/>
      <c r="AB126" s="37"/>
      <c r="AC126" s="37"/>
      <c r="AD126" s="37"/>
      <c r="AE126" s="37"/>
      <c r="AF126" s="37"/>
      <c r="AG126" s="37"/>
      <c r="AH126" s="37"/>
      <c r="AI126" s="37"/>
      <c r="AJ126" s="37"/>
      <c r="AK126" s="37"/>
      <c r="AL126" s="37"/>
      <c r="AM126" s="37"/>
      <c r="AN126" s="37"/>
      <c r="AO126" s="37"/>
      <c r="AP126" s="37"/>
      <c r="AQ126" s="37"/>
      <c r="AR126" s="37"/>
      <c r="AS126" s="37"/>
      <c r="AT126" s="2"/>
    </row>
    <row r="127" customFormat="false" ht="63" hidden="false" customHeight="false" outlineLevel="0" collapsed="false">
      <c r="A127" s="28" t="s">
        <v>156</v>
      </c>
      <c r="B127" s="15" t="s">
        <v>157</v>
      </c>
      <c r="C127" s="39"/>
      <c r="D127" s="37" t="s">
        <v>83</v>
      </c>
      <c r="E127" s="37" t="s">
        <v>83</v>
      </c>
      <c r="F127" s="37" t="s">
        <v>83</v>
      </c>
      <c r="G127" s="37" t="s">
        <v>83</v>
      </c>
      <c r="H127" s="37" t="s">
        <v>83</v>
      </c>
      <c r="I127" s="37" t="s">
        <v>83</v>
      </c>
      <c r="J127" s="37" t="s">
        <v>83</v>
      </c>
      <c r="K127" s="37" t="s">
        <v>83</v>
      </c>
      <c r="L127" s="37" t="s">
        <v>83</v>
      </c>
      <c r="M127" s="37" t="s">
        <v>83</v>
      </c>
      <c r="N127" s="37" t="s">
        <v>83</v>
      </c>
      <c r="O127" s="37" t="s">
        <v>83</v>
      </c>
      <c r="P127" s="37" t="s">
        <v>83</v>
      </c>
      <c r="Q127" s="37" t="s">
        <v>83</v>
      </c>
      <c r="R127" s="37" t="s">
        <v>83</v>
      </c>
      <c r="S127" s="37" t="s">
        <v>83</v>
      </c>
      <c r="T127" s="37" t="s">
        <v>83</v>
      </c>
      <c r="U127" s="37" t="s">
        <v>83</v>
      </c>
      <c r="V127" s="37" t="s">
        <v>83</v>
      </c>
      <c r="W127" s="37" t="s">
        <v>83</v>
      </c>
      <c r="X127" s="37" t="s">
        <v>83</v>
      </c>
      <c r="Y127" s="37" t="s">
        <v>83</v>
      </c>
      <c r="Z127" s="37" t="s">
        <v>83</v>
      </c>
      <c r="AA127" s="37" t="s">
        <v>83</v>
      </c>
      <c r="AB127" s="37" t="s">
        <v>83</v>
      </c>
      <c r="AC127" s="37" t="s">
        <v>83</v>
      </c>
      <c r="AD127" s="37" t="s">
        <v>83</v>
      </c>
      <c r="AE127" s="37" t="s">
        <v>83</v>
      </c>
      <c r="AF127" s="37" t="s">
        <v>83</v>
      </c>
      <c r="AG127" s="37" t="s">
        <v>83</v>
      </c>
      <c r="AH127" s="37" t="s">
        <v>83</v>
      </c>
      <c r="AI127" s="37" t="s">
        <v>83</v>
      </c>
      <c r="AJ127" s="37" t="s">
        <v>83</v>
      </c>
      <c r="AK127" s="37" t="s">
        <v>83</v>
      </c>
      <c r="AL127" s="37" t="s">
        <v>83</v>
      </c>
      <c r="AM127" s="37" t="s">
        <v>83</v>
      </c>
      <c r="AN127" s="37" t="s">
        <v>83</v>
      </c>
      <c r="AO127" s="37" t="s">
        <v>83</v>
      </c>
      <c r="AP127" s="37" t="s">
        <v>83</v>
      </c>
      <c r="AQ127" s="37" t="s">
        <v>83</v>
      </c>
      <c r="AR127" s="37" t="s">
        <v>83</v>
      </c>
      <c r="AS127" s="37" t="s">
        <v>83</v>
      </c>
      <c r="AT127" s="2"/>
    </row>
    <row r="128" customFormat="false" ht="31.5" hidden="false" customHeight="false" outlineLevel="0" collapsed="false">
      <c r="A128" s="28" t="s">
        <v>156</v>
      </c>
      <c r="B128" s="38" t="s">
        <v>94</v>
      </c>
      <c r="C128" s="39"/>
      <c r="D128" s="37" t="s">
        <v>83</v>
      </c>
      <c r="E128" s="37" t="s">
        <v>83</v>
      </c>
      <c r="F128" s="37" t="s">
        <v>83</v>
      </c>
      <c r="G128" s="37" t="s">
        <v>83</v>
      </c>
      <c r="H128" s="37" t="s">
        <v>83</v>
      </c>
      <c r="I128" s="37" t="s">
        <v>83</v>
      </c>
      <c r="J128" s="37" t="s">
        <v>83</v>
      </c>
      <c r="K128" s="37" t="s">
        <v>83</v>
      </c>
      <c r="L128" s="37" t="s">
        <v>83</v>
      </c>
      <c r="M128" s="37" t="s">
        <v>83</v>
      </c>
      <c r="N128" s="37" t="s">
        <v>83</v>
      </c>
      <c r="O128" s="37" t="s">
        <v>83</v>
      </c>
      <c r="P128" s="37" t="s">
        <v>83</v>
      </c>
      <c r="Q128" s="37" t="s">
        <v>83</v>
      </c>
      <c r="R128" s="37" t="s">
        <v>83</v>
      </c>
      <c r="S128" s="37" t="s">
        <v>83</v>
      </c>
      <c r="T128" s="37" t="s">
        <v>83</v>
      </c>
      <c r="U128" s="37" t="s">
        <v>83</v>
      </c>
      <c r="V128" s="37" t="s">
        <v>83</v>
      </c>
      <c r="W128" s="37" t="s">
        <v>83</v>
      </c>
      <c r="X128" s="37" t="s">
        <v>83</v>
      </c>
      <c r="Y128" s="37" t="s">
        <v>83</v>
      </c>
      <c r="Z128" s="37" t="s">
        <v>83</v>
      </c>
      <c r="AA128" s="37" t="s">
        <v>83</v>
      </c>
      <c r="AB128" s="37" t="s">
        <v>83</v>
      </c>
      <c r="AC128" s="37" t="s">
        <v>83</v>
      </c>
      <c r="AD128" s="37" t="s">
        <v>83</v>
      </c>
      <c r="AE128" s="37" t="s">
        <v>83</v>
      </c>
      <c r="AF128" s="37" t="s">
        <v>83</v>
      </c>
      <c r="AG128" s="37" t="s">
        <v>83</v>
      </c>
      <c r="AH128" s="37" t="s">
        <v>83</v>
      </c>
      <c r="AI128" s="37" t="s">
        <v>83</v>
      </c>
      <c r="AJ128" s="37" t="s">
        <v>83</v>
      </c>
      <c r="AK128" s="37" t="s">
        <v>83</v>
      </c>
      <c r="AL128" s="37" t="s">
        <v>83</v>
      </c>
      <c r="AM128" s="37" t="s">
        <v>83</v>
      </c>
      <c r="AN128" s="37" t="s">
        <v>83</v>
      </c>
      <c r="AO128" s="37" t="s">
        <v>83</v>
      </c>
      <c r="AP128" s="37" t="s">
        <v>83</v>
      </c>
      <c r="AQ128" s="37" t="s">
        <v>83</v>
      </c>
      <c r="AR128" s="37" t="s">
        <v>83</v>
      </c>
      <c r="AS128" s="37" t="s">
        <v>83</v>
      </c>
      <c r="AT128" s="2"/>
    </row>
    <row r="129" customFormat="false" ht="31.5" hidden="false" customHeight="false" outlineLevel="0" collapsed="false">
      <c r="A129" s="28" t="s">
        <v>156</v>
      </c>
      <c r="B129" s="38" t="s">
        <v>94</v>
      </c>
      <c r="C129" s="39"/>
      <c r="D129" s="37" t="s">
        <v>83</v>
      </c>
      <c r="E129" s="37" t="s">
        <v>83</v>
      </c>
      <c r="F129" s="37" t="s">
        <v>83</v>
      </c>
      <c r="G129" s="37" t="s">
        <v>83</v>
      </c>
      <c r="H129" s="37" t="s">
        <v>83</v>
      </c>
      <c r="I129" s="37" t="s">
        <v>83</v>
      </c>
      <c r="J129" s="37" t="s">
        <v>83</v>
      </c>
      <c r="K129" s="37" t="s">
        <v>83</v>
      </c>
      <c r="L129" s="37" t="s">
        <v>83</v>
      </c>
      <c r="M129" s="37" t="s">
        <v>83</v>
      </c>
      <c r="N129" s="37" t="s">
        <v>83</v>
      </c>
      <c r="O129" s="37" t="s">
        <v>83</v>
      </c>
      <c r="P129" s="37" t="s">
        <v>83</v>
      </c>
      <c r="Q129" s="37" t="s">
        <v>83</v>
      </c>
      <c r="R129" s="37" t="s">
        <v>83</v>
      </c>
      <c r="S129" s="37" t="s">
        <v>83</v>
      </c>
      <c r="T129" s="37" t="s">
        <v>83</v>
      </c>
      <c r="U129" s="37" t="s">
        <v>83</v>
      </c>
      <c r="V129" s="37" t="s">
        <v>83</v>
      </c>
      <c r="W129" s="37" t="s">
        <v>83</v>
      </c>
      <c r="X129" s="37" t="s">
        <v>83</v>
      </c>
      <c r="Y129" s="37" t="s">
        <v>83</v>
      </c>
      <c r="Z129" s="37" t="s">
        <v>83</v>
      </c>
      <c r="AA129" s="37" t="s">
        <v>83</v>
      </c>
      <c r="AB129" s="37" t="s">
        <v>83</v>
      </c>
      <c r="AC129" s="37" t="s">
        <v>83</v>
      </c>
      <c r="AD129" s="37" t="s">
        <v>83</v>
      </c>
      <c r="AE129" s="37" t="s">
        <v>83</v>
      </c>
      <c r="AF129" s="37" t="s">
        <v>83</v>
      </c>
      <c r="AG129" s="37" t="s">
        <v>83</v>
      </c>
      <c r="AH129" s="37" t="s">
        <v>83</v>
      </c>
      <c r="AI129" s="37" t="s">
        <v>83</v>
      </c>
      <c r="AJ129" s="37" t="s">
        <v>83</v>
      </c>
      <c r="AK129" s="37" t="s">
        <v>83</v>
      </c>
      <c r="AL129" s="37" t="s">
        <v>83</v>
      </c>
      <c r="AM129" s="37" t="s">
        <v>83</v>
      </c>
      <c r="AN129" s="37" t="s">
        <v>83</v>
      </c>
      <c r="AO129" s="37" t="s">
        <v>83</v>
      </c>
      <c r="AP129" s="37" t="s">
        <v>83</v>
      </c>
      <c r="AQ129" s="37" t="s">
        <v>83</v>
      </c>
      <c r="AR129" s="37" t="s">
        <v>83</v>
      </c>
      <c r="AS129" s="37" t="s">
        <v>83</v>
      </c>
      <c r="AT129" s="2"/>
    </row>
    <row r="130" customFormat="false" ht="15.75" hidden="false" customHeight="false" outlineLevel="0" collapsed="false">
      <c r="A130" s="28" t="s">
        <v>23</v>
      </c>
      <c r="B130" s="15" t="s">
        <v>23</v>
      </c>
      <c r="C130" s="39"/>
      <c r="D130" s="37"/>
      <c r="E130" s="37"/>
      <c r="F130" s="37"/>
      <c r="G130" s="37"/>
      <c r="H130" s="37"/>
      <c r="I130" s="37"/>
      <c r="J130" s="37"/>
      <c r="K130" s="37"/>
      <c r="L130" s="37"/>
      <c r="M130" s="37"/>
      <c r="N130" s="37"/>
      <c r="O130" s="37"/>
      <c r="P130" s="37"/>
      <c r="Q130" s="37"/>
      <c r="R130" s="37"/>
      <c r="S130" s="37"/>
      <c r="T130" s="37"/>
      <c r="U130" s="37"/>
      <c r="V130" s="37"/>
      <c r="W130" s="37"/>
      <c r="X130" s="37"/>
      <c r="Y130" s="37"/>
      <c r="Z130" s="37"/>
      <c r="AA130" s="37"/>
      <c r="AB130" s="37"/>
      <c r="AC130" s="37"/>
      <c r="AD130" s="37"/>
      <c r="AE130" s="37"/>
      <c r="AF130" s="37"/>
      <c r="AG130" s="37"/>
      <c r="AH130" s="37"/>
      <c r="AI130" s="37"/>
      <c r="AJ130" s="37"/>
      <c r="AK130" s="37"/>
      <c r="AL130" s="37"/>
      <c r="AM130" s="37"/>
      <c r="AN130" s="37"/>
      <c r="AO130" s="37"/>
      <c r="AP130" s="37"/>
      <c r="AQ130" s="37"/>
      <c r="AR130" s="37"/>
      <c r="AS130" s="37"/>
      <c r="AT130" s="2"/>
    </row>
    <row r="131" customFormat="false" ht="63" hidden="false" customHeight="false" outlineLevel="0" collapsed="false">
      <c r="A131" s="28" t="s">
        <v>158</v>
      </c>
      <c r="B131" s="15" t="s">
        <v>159</v>
      </c>
      <c r="C131" s="39"/>
      <c r="D131" s="37" t="s">
        <v>83</v>
      </c>
      <c r="E131" s="37" t="s">
        <v>83</v>
      </c>
      <c r="F131" s="37" t="s">
        <v>83</v>
      </c>
      <c r="G131" s="37" t="s">
        <v>83</v>
      </c>
      <c r="H131" s="37" t="s">
        <v>83</v>
      </c>
      <c r="I131" s="37" t="s">
        <v>83</v>
      </c>
      <c r="J131" s="37" t="s">
        <v>83</v>
      </c>
      <c r="K131" s="37" t="s">
        <v>83</v>
      </c>
      <c r="L131" s="37" t="s">
        <v>83</v>
      </c>
      <c r="M131" s="37" t="s">
        <v>83</v>
      </c>
      <c r="N131" s="37" t="s">
        <v>83</v>
      </c>
      <c r="O131" s="37" t="s">
        <v>83</v>
      </c>
      <c r="P131" s="37" t="s">
        <v>83</v>
      </c>
      <c r="Q131" s="37" t="s">
        <v>83</v>
      </c>
      <c r="R131" s="37" t="s">
        <v>83</v>
      </c>
      <c r="S131" s="37" t="s">
        <v>83</v>
      </c>
      <c r="T131" s="37" t="s">
        <v>83</v>
      </c>
      <c r="U131" s="37" t="s">
        <v>83</v>
      </c>
      <c r="V131" s="37" t="s">
        <v>83</v>
      </c>
      <c r="W131" s="37" t="s">
        <v>83</v>
      </c>
      <c r="X131" s="37" t="s">
        <v>83</v>
      </c>
      <c r="Y131" s="37" t="s">
        <v>83</v>
      </c>
      <c r="Z131" s="37" t="s">
        <v>83</v>
      </c>
      <c r="AA131" s="37" t="s">
        <v>83</v>
      </c>
      <c r="AB131" s="37" t="s">
        <v>83</v>
      </c>
      <c r="AC131" s="37" t="s">
        <v>83</v>
      </c>
      <c r="AD131" s="37" t="s">
        <v>83</v>
      </c>
      <c r="AE131" s="37" t="s">
        <v>83</v>
      </c>
      <c r="AF131" s="37" t="s">
        <v>83</v>
      </c>
      <c r="AG131" s="37" t="s">
        <v>83</v>
      </c>
      <c r="AH131" s="37" t="s">
        <v>83</v>
      </c>
      <c r="AI131" s="37" t="s">
        <v>83</v>
      </c>
      <c r="AJ131" s="37" t="s">
        <v>83</v>
      </c>
      <c r="AK131" s="37" t="s">
        <v>83</v>
      </c>
      <c r="AL131" s="37" t="s">
        <v>83</v>
      </c>
      <c r="AM131" s="37" t="s">
        <v>83</v>
      </c>
      <c r="AN131" s="37" t="s">
        <v>83</v>
      </c>
      <c r="AO131" s="37" t="s">
        <v>83</v>
      </c>
      <c r="AP131" s="37" t="s">
        <v>83</v>
      </c>
      <c r="AQ131" s="37" t="s">
        <v>83</v>
      </c>
      <c r="AR131" s="37" t="s">
        <v>83</v>
      </c>
      <c r="AS131" s="37" t="s">
        <v>83</v>
      </c>
      <c r="AT131" s="2"/>
    </row>
    <row r="132" customFormat="false" ht="47.25" hidden="false" customHeight="false" outlineLevel="0" collapsed="false">
      <c r="A132" s="28" t="s">
        <v>160</v>
      </c>
      <c r="B132" s="15" t="s">
        <v>161</v>
      </c>
      <c r="C132" s="39"/>
      <c r="D132" s="37" t="s">
        <v>83</v>
      </c>
      <c r="E132" s="37" t="s">
        <v>83</v>
      </c>
      <c r="F132" s="37" t="s">
        <v>83</v>
      </c>
      <c r="G132" s="37"/>
      <c r="H132" s="37"/>
      <c r="I132" s="37" t="s">
        <v>83</v>
      </c>
      <c r="J132" s="37" t="s">
        <v>83</v>
      </c>
      <c r="K132" s="37" t="s">
        <v>83</v>
      </c>
      <c r="L132" s="37" t="s">
        <v>83</v>
      </c>
      <c r="M132" s="37" t="s">
        <v>83</v>
      </c>
      <c r="N132" s="37" t="s">
        <v>83</v>
      </c>
      <c r="O132" s="37" t="s">
        <v>83</v>
      </c>
      <c r="P132" s="37" t="s">
        <v>83</v>
      </c>
      <c r="Q132" s="37" t="s">
        <v>83</v>
      </c>
      <c r="R132" s="37" t="s">
        <v>83</v>
      </c>
      <c r="S132" s="37" t="s">
        <v>83</v>
      </c>
      <c r="T132" s="37" t="s">
        <v>83</v>
      </c>
      <c r="U132" s="37" t="s">
        <v>83</v>
      </c>
      <c r="V132" s="37" t="s">
        <v>83</v>
      </c>
      <c r="W132" s="37" t="s">
        <v>83</v>
      </c>
      <c r="X132" s="37" t="s">
        <v>83</v>
      </c>
      <c r="Y132" s="37" t="s">
        <v>83</v>
      </c>
      <c r="Z132" s="37" t="s">
        <v>83</v>
      </c>
      <c r="AA132" s="37" t="s">
        <v>83</v>
      </c>
      <c r="AB132" s="37" t="s">
        <v>83</v>
      </c>
      <c r="AC132" s="37" t="s">
        <v>83</v>
      </c>
      <c r="AD132" s="37" t="s">
        <v>83</v>
      </c>
      <c r="AE132" s="37" t="s">
        <v>83</v>
      </c>
      <c r="AF132" s="37" t="s">
        <v>83</v>
      </c>
      <c r="AG132" s="37" t="s">
        <v>83</v>
      </c>
      <c r="AH132" s="37" t="s">
        <v>83</v>
      </c>
      <c r="AI132" s="37" t="s">
        <v>83</v>
      </c>
      <c r="AJ132" s="37" t="s">
        <v>83</v>
      </c>
      <c r="AK132" s="37" t="s">
        <v>83</v>
      </c>
      <c r="AL132" s="37" t="s">
        <v>83</v>
      </c>
      <c r="AM132" s="37" t="s">
        <v>83</v>
      </c>
      <c r="AN132" s="37" t="s">
        <v>83</v>
      </c>
      <c r="AO132" s="37" t="s">
        <v>83</v>
      </c>
      <c r="AP132" s="37" t="s">
        <v>83</v>
      </c>
      <c r="AQ132" s="37" t="s">
        <v>83</v>
      </c>
      <c r="AR132" s="37" t="s">
        <v>83</v>
      </c>
      <c r="AS132" s="37" t="s">
        <v>83</v>
      </c>
      <c r="AT132" s="2"/>
    </row>
    <row r="133" customFormat="false" ht="31.5" hidden="false" customHeight="false" outlineLevel="0" collapsed="false">
      <c r="A133" s="28" t="s">
        <v>160</v>
      </c>
      <c r="B133" s="38" t="s">
        <v>94</v>
      </c>
      <c r="C133" s="39"/>
      <c r="D133" s="37" t="s">
        <v>83</v>
      </c>
      <c r="E133" s="37" t="s">
        <v>83</v>
      </c>
      <c r="F133" s="37" t="s">
        <v>83</v>
      </c>
      <c r="G133" s="37" t="s">
        <v>83</v>
      </c>
      <c r="H133" s="37" t="s">
        <v>83</v>
      </c>
      <c r="I133" s="37" t="s">
        <v>83</v>
      </c>
      <c r="J133" s="37" t="s">
        <v>83</v>
      </c>
      <c r="K133" s="37" t="s">
        <v>83</v>
      </c>
      <c r="L133" s="37" t="s">
        <v>83</v>
      </c>
      <c r="M133" s="37" t="s">
        <v>83</v>
      </c>
      <c r="N133" s="37" t="s">
        <v>83</v>
      </c>
      <c r="O133" s="37" t="s">
        <v>83</v>
      </c>
      <c r="P133" s="37" t="s">
        <v>83</v>
      </c>
      <c r="Q133" s="37" t="s">
        <v>83</v>
      </c>
      <c r="R133" s="37" t="s">
        <v>83</v>
      </c>
      <c r="S133" s="37" t="s">
        <v>83</v>
      </c>
      <c r="T133" s="37" t="s">
        <v>83</v>
      </c>
      <c r="U133" s="37" t="s">
        <v>83</v>
      </c>
      <c r="V133" s="37" t="s">
        <v>83</v>
      </c>
      <c r="W133" s="37" t="s">
        <v>83</v>
      </c>
      <c r="X133" s="37" t="s">
        <v>83</v>
      </c>
      <c r="Y133" s="37" t="s">
        <v>83</v>
      </c>
      <c r="Z133" s="37" t="s">
        <v>83</v>
      </c>
      <c r="AA133" s="37" t="s">
        <v>83</v>
      </c>
      <c r="AB133" s="37" t="s">
        <v>83</v>
      </c>
      <c r="AC133" s="37" t="s">
        <v>83</v>
      </c>
      <c r="AD133" s="37" t="s">
        <v>83</v>
      </c>
      <c r="AE133" s="37" t="s">
        <v>83</v>
      </c>
      <c r="AF133" s="37" t="s">
        <v>83</v>
      </c>
      <c r="AG133" s="37" t="s">
        <v>83</v>
      </c>
      <c r="AH133" s="37" t="s">
        <v>83</v>
      </c>
      <c r="AI133" s="37" t="s">
        <v>83</v>
      </c>
      <c r="AJ133" s="37" t="s">
        <v>83</v>
      </c>
      <c r="AK133" s="37" t="s">
        <v>83</v>
      </c>
      <c r="AL133" s="37" t="s">
        <v>83</v>
      </c>
      <c r="AM133" s="37" t="s">
        <v>83</v>
      </c>
      <c r="AN133" s="37" t="s">
        <v>83</v>
      </c>
      <c r="AO133" s="37" t="s">
        <v>83</v>
      </c>
      <c r="AP133" s="37" t="s">
        <v>83</v>
      </c>
      <c r="AQ133" s="37" t="s">
        <v>83</v>
      </c>
      <c r="AR133" s="37" t="s">
        <v>83</v>
      </c>
      <c r="AS133" s="37" t="s">
        <v>83</v>
      </c>
      <c r="AT133" s="2"/>
    </row>
    <row r="134" customFormat="false" ht="31.5" hidden="false" customHeight="false" outlineLevel="0" collapsed="false">
      <c r="A134" s="28" t="s">
        <v>160</v>
      </c>
      <c r="B134" s="38" t="s">
        <v>94</v>
      </c>
      <c r="C134" s="39"/>
      <c r="D134" s="37" t="s">
        <v>83</v>
      </c>
      <c r="E134" s="37" t="s">
        <v>83</v>
      </c>
      <c r="F134" s="37" t="s">
        <v>83</v>
      </c>
      <c r="G134" s="37" t="s">
        <v>83</v>
      </c>
      <c r="H134" s="37" t="s">
        <v>83</v>
      </c>
      <c r="I134" s="37" t="s">
        <v>83</v>
      </c>
      <c r="J134" s="37" t="s">
        <v>83</v>
      </c>
      <c r="K134" s="37" t="s">
        <v>83</v>
      </c>
      <c r="L134" s="37" t="s">
        <v>83</v>
      </c>
      <c r="M134" s="37" t="s">
        <v>83</v>
      </c>
      <c r="N134" s="37" t="s">
        <v>83</v>
      </c>
      <c r="O134" s="37" t="s">
        <v>83</v>
      </c>
      <c r="P134" s="37" t="s">
        <v>83</v>
      </c>
      <c r="Q134" s="37" t="s">
        <v>83</v>
      </c>
      <c r="R134" s="37" t="s">
        <v>83</v>
      </c>
      <c r="S134" s="37" t="s">
        <v>83</v>
      </c>
      <c r="T134" s="37" t="s">
        <v>83</v>
      </c>
      <c r="U134" s="37" t="s">
        <v>83</v>
      </c>
      <c r="V134" s="37" t="s">
        <v>83</v>
      </c>
      <c r="W134" s="37" t="s">
        <v>83</v>
      </c>
      <c r="X134" s="37" t="s">
        <v>83</v>
      </c>
      <c r="Y134" s="37" t="s">
        <v>83</v>
      </c>
      <c r="Z134" s="37" t="s">
        <v>83</v>
      </c>
      <c r="AA134" s="37" t="s">
        <v>83</v>
      </c>
      <c r="AB134" s="37" t="s">
        <v>83</v>
      </c>
      <c r="AC134" s="37" t="s">
        <v>83</v>
      </c>
      <c r="AD134" s="37" t="s">
        <v>83</v>
      </c>
      <c r="AE134" s="37" t="s">
        <v>83</v>
      </c>
      <c r="AF134" s="37" t="s">
        <v>83</v>
      </c>
      <c r="AG134" s="37" t="s">
        <v>83</v>
      </c>
      <c r="AH134" s="37" t="s">
        <v>83</v>
      </c>
      <c r="AI134" s="37" t="s">
        <v>83</v>
      </c>
      <c r="AJ134" s="37" t="s">
        <v>83</v>
      </c>
      <c r="AK134" s="37" t="s">
        <v>83</v>
      </c>
      <c r="AL134" s="37" t="s">
        <v>83</v>
      </c>
      <c r="AM134" s="37" t="s">
        <v>83</v>
      </c>
      <c r="AN134" s="37" t="s">
        <v>83</v>
      </c>
      <c r="AO134" s="37" t="s">
        <v>83</v>
      </c>
      <c r="AP134" s="37" t="s">
        <v>83</v>
      </c>
      <c r="AQ134" s="37" t="s">
        <v>83</v>
      </c>
      <c r="AR134" s="37" t="s">
        <v>83</v>
      </c>
      <c r="AS134" s="37" t="s">
        <v>83</v>
      </c>
      <c r="AT134" s="2"/>
    </row>
    <row r="135" customFormat="false" ht="15.75" hidden="false" customHeight="false" outlineLevel="0" collapsed="false">
      <c r="A135" s="28" t="s">
        <v>23</v>
      </c>
      <c r="B135" s="15" t="s">
        <v>23</v>
      </c>
      <c r="C135" s="39"/>
      <c r="D135" s="37"/>
      <c r="E135" s="37"/>
      <c r="F135" s="37"/>
      <c r="G135" s="37"/>
      <c r="H135" s="37"/>
      <c r="I135" s="37"/>
      <c r="J135" s="37"/>
      <c r="K135" s="37"/>
      <c r="L135" s="37"/>
      <c r="M135" s="37"/>
      <c r="N135" s="37"/>
      <c r="O135" s="37"/>
      <c r="P135" s="37"/>
      <c r="Q135" s="37"/>
      <c r="R135" s="37"/>
      <c r="S135" s="37"/>
      <c r="T135" s="37"/>
      <c r="U135" s="37"/>
      <c r="V135" s="37"/>
      <c r="W135" s="37"/>
      <c r="X135" s="37"/>
      <c r="Y135" s="37"/>
      <c r="Z135" s="37"/>
      <c r="AA135" s="37"/>
      <c r="AB135" s="37"/>
      <c r="AC135" s="37"/>
      <c r="AD135" s="37"/>
      <c r="AE135" s="37"/>
      <c r="AF135" s="37"/>
      <c r="AG135" s="37"/>
      <c r="AH135" s="37"/>
      <c r="AI135" s="37"/>
      <c r="AJ135" s="37"/>
      <c r="AK135" s="37"/>
      <c r="AL135" s="37"/>
      <c r="AM135" s="37"/>
      <c r="AN135" s="37"/>
      <c r="AO135" s="37"/>
      <c r="AP135" s="37"/>
      <c r="AQ135" s="37"/>
      <c r="AR135" s="37"/>
      <c r="AS135" s="37"/>
      <c r="AT135" s="2"/>
    </row>
    <row r="136" customFormat="false" ht="63" hidden="false" customHeight="false" outlineLevel="0" collapsed="false">
      <c r="A136" s="28" t="s">
        <v>162</v>
      </c>
      <c r="B136" s="15" t="s">
        <v>163</v>
      </c>
      <c r="C136" s="39"/>
      <c r="D136" s="31" t="n">
        <v>0</v>
      </c>
      <c r="E136" s="31" t="n">
        <v>0</v>
      </c>
      <c r="F136" s="31" t="n">
        <v>0</v>
      </c>
      <c r="G136" s="31" t="n">
        <v>0</v>
      </c>
      <c r="H136" s="31" t="n">
        <v>0</v>
      </c>
      <c r="I136" s="31" t="n">
        <v>0</v>
      </c>
      <c r="J136" s="31" t="n">
        <v>0</v>
      </c>
      <c r="K136" s="31" t="n">
        <v>0</v>
      </c>
      <c r="L136" s="31" t="n">
        <v>0</v>
      </c>
      <c r="M136" s="31" t="n">
        <v>0</v>
      </c>
      <c r="N136" s="31" t="n">
        <v>0</v>
      </c>
      <c r="O136" s="31" t="n">
        <v>0</v>
      </c>
      <c r="P136" s="31" t="n">
        <v>0</v>
      </c>
      <c r="Q136" s="31" t="n">
        <v>0</v>
      </c>
      <c r="R136" s="31" t="n">
        <v>0</v>
      </c>
      <c r="S136" s="31" t="n">
        <v>0</v>
      </c>
      <c r="T136" s="31" t="n">
        <v>0</v>
      </c>
      <c r="U136" s="31" t="n">
        <v>0</v>
      </c>
      <c r="V136" s="31" t="n">
        <v>0</v>
      </c>
      <c r="W136" s="31" t="n">
        <v>0</v>
      </c>
      <c r="X136" s="31" t="n">
        <v>0</v>
      </c>
      <c r="Y136" s="31" t="n">
        <v>0</v>
      </c>
      <c r="Z136" s="31" t="n">
        <v>0</v>
      </c>
      <c r="AA136" s="31" t="n">
        <v>0</v>
      </c>
      <c r="AB136" s="31" t="n">
        <v>0</v>
      </c>
      <c r="AC136" s="31" t="n">
        <v>0</v>
      </c>
      <c r="AD136" s="31" t="n">
        <v>0</v>
      </c>
      <c r="AE136" s="31" t="n">
        <v>0</v>
      </c>
      <c r="AF136" s="31" t="n">
        <v>0</v>
      </c>
      <c r="AG136" s="31" t="n">
        <v>0</v>
      </c>
      <c r="AH136" s="31" t="n">
        <v>0</v>
      </c>
      <c r="AI136" s="31" t="n">
        <v>0</v>
      </c>
      <c r="AJ136" s="31" t="n">
        <v>0</v>
      </c>
      <c r="AK136" s="31" t="n">
        <v>0</v>
      </c>
      <c r="AL136" s="31" t="n">
        <v>0</v>
      </c>
      <c r="AM136" s="31" t="n">
        <v>0</v>
      </c>
      <c r="AN136" s="31" t="n">
        <v>0</v>
      </c>
      <c r="AO136" s="31" t="n">
        <v>0</v>
      </c>
      <c r="AP136" s="31" t="n">
        <v>0</v>
      </c>
      <c r="AQ136" s="31" t="n">
        <v>0</v>
      </c>
      <c r="AR136" s="31" t="n">
        <v>0</v>
      </c>
      <c r="AS136" s="31" t="n">
        <v>0</v>
      </c>
      <c r="AT136" s="2"/>
    </row>
    <row r="137" customFormat="false" ht="31.5" hidden="false" customHeight="false" outlineLevel="0" collapsed="false">
      <c r="A137" s="28" t="s">
        <v>162</v>
      </c>
      <c r="B137" s="38" t="s">
        <v>94</v>
      </c>
      <c r="C137" s="39"/>
      <c r="D137" s="37" t="s">
        <v>83</v>
      </c>
      <c r="E137" s="37" t="s">
        <v>83</v>
      </c>
      <c r="F137" s="37" t="s">
        <v>83</v>
      </c>
      <c r="G137" s="37" t="s">
        <v>83</v>
      </c>
      <c r="H137" s="37" t="s">
        <v>83</v>
      </c>
      <c r="I137" s="37" t="s">
        <v>83</v>
      </c>
      <c r="J137" s="37" t="s">
        <v>83</v>
      </c>
      <c r="K137" s="37" t="s">
        <v>83</v>
      </c>
      <c r="L137" s="37" t="s">
        <v>83</v>
      </c>
      <c r="M137" s="37" t="s">
        <v>83</v>
      </c>
      <c r="N137" s="37" t="s">
        <v>83</v>
      </c>
      <c r="O137" s="37" t="s">
        <v>83</v>
      </c>
      <c r="P137" s="37" t="s">
        <v>83</v>
      </c>
      <c r="Q137" s="37" t="s">
        <v>83</v>
      </c>
      <c r="R137" s="37" t="s">
        <v>83</v>
      </c>
      <c r="S137" s="37" t="s">
        <v>83</v>
      </c>
      <c r="T137" s="37" t="s">
        <v>83</v>
      </c>
      <c r="U137" s="37" t="s">
        <v>83</v>
      </c>
      <c r="V137" s="37" t="s">
        <v>83</v>
      </c>
      <c r="W137" s="37" t="s">
        <v>83</v>
      </c>
      <c r="X137" s="37" t="s">
        <v>83</v>
      </c>
      <c r="Y137" s="37" t="s">
        <v>83</v>
      </c>
      <c r="Z137" s="37" t="s">
        <v>83</v>
      </c>
      <c r="AA137" s="37" t="s">
        <v>83</v>
      </c>
      <c r="AB137" s="37" t="s">
        <v>83</v>
      </c>
      <c r="AC137" s="37" t="s">
        <v>83</v>
      </c>
      <c r="AD137" s="37" t="s">
        <v>83</v>
      </c>
      <c r="AE137" s="37" t="s">
        <v>83</v>
      </c>
      <c r="AF137" s="37" t="s">
        <v>83</v>
      </c>
      <c r="AG137" s="37" t="s">
        <v>83</v>
      </c>
      <c r="AH137" s="37" t="s">
        <v>83</v>
      </c>
      <c r="AI137" s="37" t="s">
        <v>83</v>
      </c>
      <c r="AJ137" s="37" t="s">
        <v>83</v>
      </c>
      <c r="AK137" s="37" t="s">
        <v>83</v>
      </c>
      <c r="AL137" s="37" t="s">
        <v>83</v>
      </c>
      <c r="AM137" s="37" t="s">
        <v>83</v>
      </c>
      <c r="AN137" s="37" t="s">
        <v>83</v>
      </c>
      <c r="AO137" s="37" t="s">
        <v>83</v>
      </c>
      <c r="AP137" s="37" t="s">
        <v>83</v>
      </c>
      <c r="AQ137" s="37" t="s">
        <v>83</v>
      </c>
      <c r="AR137" s="37" t="s">
        <v>83</v>
      </c>
      <c r="AS137" s="37" t="s">
        <v>83</v>
      </c>
      <c r="AT137" s="2"/>
    </row>
    <row r="138" customFormat="false" ht="31.5" hidden="false" customHeight="false" outlineLevel="0" collapsed="false">
      <c r="A138" s="28" t="s">
        <v>162</v>
      </c>
      <c r="B138" s="38" t="s">
        <v>94</v>
      </c>
      <c r="C138" s="39"/>
      <c r="D138" s="37" t="s">
        <v>83</v>
      </c>
      <c r="E138" s="37" t="s">
        <v>83</v>
      </c>
      <c r="F138" s="37" t="s">
        <v>83</v>
      </c>
      <c r="G138" s="37" t="s">
        <v>83</v>
      </c>
      <c r="H138" s="37" t="s">
        <v>83</v>
      </c>
      <c r="I138" s="37" t="s">
        <v>83</v>
      </c>
      <c r="J138" s="37" t="s">
        <v>83</v>
      </c>
      <c r="K138" s="37" t="s">
        <v>83</v>
      </c>
      <c r="L138" s="37" t="s">
        <v>83</v>
      </c>
      <c r="M138" s="37" t="s">
        <v>83</v>
      </c>
      <c r="N138" s="37" t="s">
        <v>83</v>
      </c>
      <c r="O138" s="37" t="s">
        <v>83</v>
      </c>
      <c r="P138" s="37" t="s">
        <v>83</v>
      </c>
      <c r="Q138" s="37" t="s">
        <v>83</v>
      </c>
      <c r="R138" s="37" t="s">
        <v>83</v>
      </c>
      <c r="S138" s="37" t="s">
        <v>83</v>
      </c>
      <c r="T138" s="37" t="s">
        <v>83</v>
      </c>
      <c r="U138" s="37" t="s">
        <v>83</v>
      </c>
      <c r="V138" s="37" t="s">
        <v>83</v>
      </c>
      <c r="W138" s="37" t="s">
        <v>83</v>
      </c>
      <c r="X138" s="37" t="s">
        <v>83</v>
      </c>
      <c r="Y138" s="37" t="s">
        <v>83</v>
      </c>
      <c r="Z138" s="37" t="s">
        <v>83</v>
      </c>
      <c r="AA138" s="37" t="s">
        <v>83</v>
      </c>
      <c r="AB138" s="37" t="s">
        <v>83</v>
      </c>
      <c r="AC138" s="37" t="s">
        <v>83</v>
      </c>
      <c r="AD138" s="37" t="s">
        <v>83</v>
      </c>
      <c r="AE138" s="37" t="s">
        <v>83</v>
      </c>
      <c r="AF138" s="37" t="s">
        <v>83</v>
      </c>
      <c r="AG138" s="37" t="s">
        <v>83</v>
      </c>
      <c r="AH138" s="37" t="s">
        <v>83</v>
      </c>
      <c r="AI138" s="37" t="s">
        <v>83</v>
      </c>
      <c r="AJ138" s="37" t="s">
        <v>83</v>
      </c>
      <c r="AK138" s="37" t="s">
        <v>83</v>
      </c>
      <c r="AL138" s="37" t="s">
        <v>83</v>
      </c>
      <c r="AM138" s="37" t="s">
        <v>83</v>
      </c>
      <c r="AN138" s="37" t="s">
        <v>83</v>
      </c>
      <c r="AO138" s="37" t="s">
        <v>83</v>
      </c>
      <c r="AP138" s="37" t="s">
        <v>83</v>
      </c>
      <c r="AQ138" s="37" t="s">
        <v>83</v>
      </c>
      <c r="AR138" s="37" t="s">
        <v>83</v>
      </c>
      <c r="AS138" s="37" t="s">
        <v>83</v>
      </c>
      <c r="AT138" s="2"/>
    </row>
    <row r="139" customFormat="false" ht="15.75" hidden="false" customHeight="false" outlineLevel="0" collapsed="false">
      <c r="A139" s="28" t="s">
        <v>23</v>
      </c>
      <c r="B139" s="15" t="s">
        <v>23</v>
      </c>
      <c r="C139" s="39"/>
      <c r="D139" s="37"/>
      <c r="E139" s="37"/>
      <c r="F139" s="37"/>
      <c r="G139" s="37"/>
      <c r="H139" s="37"/>
      <c r="I139" s="37"/>
      <c r="J139" s="37"/>
      <c r="K139" s="31"/>
      <c r="L139" s="31"/>
      <c r="M139" s="31"/>
      <c r="N139" s="31"/>
      <c r="O139" s="31"/>
      <c r="P139" s="31"/>
      <c r="Q139" s="31"/>
      <c r="R139" s="31"/>
      <c r="S139" s="31"/>
      <c r="T139" s="31"/>
      <c r="U139" s="31"/>
      <c r="V139" s="31"/>
      <c r="W139" s="31"/>
      <c r="X139" s="31"/>
      <c r="Y139" s="31"/>
      <c r="Z139" s="31"/>
      <c r="AA139" s="31"/>
      <c r="AB139" s="31"/>
      <c r="AC139" s="31"/>
      <c r="AD139" s="31"/>
      <c r="AE139" s="31"/>
      <c r="AF139" s="31"/>
      <c r="AG139" s="31"/>
      <c r="AH139" s="31"/>
      <c r="AI139" s="31"/>
      <c r="AJ139" s="31"/>
      <c r="AK139" s="31"/>
      <c r="AL139" s="31"/>
      <c r="AM139" s="31"/>
      <c r="AN139" s="31"/>
      <c r="AO139" s="31"/>
      <c r="AP139" s="31"/>
      <c r="AQ139" s="31"/>
      <c r="AR139" s="31"/>
      <c r="AS139" s="31"/>
      <c r="AT139" s="2"/>
    </row>
    <row r="140" customFormat="false" ht="94.5" hidden="false" customHeight="false" outlineLevel="0" collapsed="false">
      <c r="A140" s="28" t="s">
        <v>164</v>
      </c>
      <c r="B140" s="15" t="s">
        <v>165</v>
      </c>
      <c r="C140" s="30"/>
      <c r="D140" s="31" t="n">
        <v>0</v>
      </c>
      <c r="E140" s="31" t="n">
        <v>0</v>
      </c>
      <c r="F140" s="31" t="n">
        <v>0</v>
      </c>
      <c r="G140" s="31" t="n">
        <v>0</v>
      </c>
      <c r="H140" s="31" t="n">
        <v>0</v>
      </c>
      <c r="I140" s="31" t="n">
        <v>0</v>
      </c>
      <c r="J140" s="31" t="n">
        <v>0</v>
      </c>
      <c r="K140" s="31" t="n">
        <v>0</v>
      </c>
      <c r="L140" s="31" t="n">
        <v>0</v>
      </c>
      <c r="M140" s="31" t="n">
        <v>0</v>
      </c>
      <c r="N140" s="31" t="n">
        <v>0</v>
      </c>
      <c r="O140" s="31" t="n">
        <v>0</v>
      </c>
      <c r="P140" s="31" t="n">
        <v>0</v>
      </c>
      <c r="Q140" s="31" t="n">
        <v>0</v>
      </c>
      <c r="R140" s="31" t="n">
        <v>0</v>
      </c>
      <c r="S140" s="31" t="n">
        <v>0</v>
      </c>
      <c r="T140" s="31" t="n">
        <v>0</v>
      </c>
      <c r="U140" s="31" t="n">
        <v>0</v>
      </c>
      <c r="V140" s="31" t="n">
        <v>0</v>
      </c>
      <c r="W140" s="31" t="n">
        <v>0</v>
      </c>
      <c r="X140" s="31" t="n">
        <v>0</v>
      </c>
      <c r="Y140" s="31" t="n">
        <v>0</v>
      </c>
      <c r="Z140" s="31" t="n">
        <v>0</v>
      </c>
      <c r="AA140" s="31" t="n">
        <v>0</v>
      </c>
      <c r="AB140" s="31" t="n">
        <v>0</v>
      </c>
      <c r="AC140" s="31" t="n">
        <v>0</v>
      </c>
      <c r="AD140" s="31" t="n">
        <v>0</v>
      </c>
      <c r="AE140" s="31" t="n">
        <v>0</v>
      </c>
      <c r="AF140" s="31" t="n">
        <v>0</v>
      </c>
      <c r="AG140" s="31" t="n">
        <v>0</v>
      </c>
      <c r="AH140" s="31" t="n">
        <v>0</v>
      </c>
      <c r="AI140" s="31" t="n">
        <v>0</v>
      </c>
      <c r="AJ140" s="31" t="n">
        <v>0</v>
      </c>
      <c r="AK140" s="31" t="n">
        <v>0</v>
      </c>
      <c r="AL140" s="31" t="n">
        <v>0</v>
      </c>
      <c r="AM140" s="31" t="n">
        <v>0</v>
      </c>
      <c r="AN140" s="31" t="n">
        <v>0</v>
      </c>
      <c r="AO140" s="31" t="n">
        <v>0</v>
      </c>
      <c r="AP140" s="31" t="n">
        <v>0</v>
      </c>
      <c r="AQ140" s="31" t="n">
        <v>0</v>
      </c>
      <c r="AR140" s="31" t="n">
        <v>0</v>
      </c>
      <c r="AS140" s="31" t="n">
        <v>0</v>
      </c>
      <c r="AT140" s="2"/>
    </row>
    <row r="141" customFormat="false" ht="78.75" hidden="false" customHeight="false" outlineLevel="0" collapsed="false">
      <c r="A141" s="28" t="s">
        <v>166</v>
      </c>
      <c r="B141" s="15" t="s">
        <v>167</v>
      </c>
      <c r="C141" s="30"/>
      <c r="D141" s="37" t="s">
        <v>83</v>
      </c>
      <c r="E141" s="37" t="s">
        <v>83</v>
      </c>
      <c r="F141" s="37" t="s">
        <v>83</v>
      </c>
      <c r="G141" s="37" t="s">
        <v>83</v>
      </c>
      <c r="H141" s="37" t="s">
        <v>83</v>
      </c>
      <c r="I141" s="37" t="s">
        <v>83</v>
      </c>
      <c r="J141" s="37" t="s">
        <v>83</v>
      </c>
      <c r="K141" s="37" t="s">
        <v>83</v>
      </c>
      <c r="L141" s="37" t="s">
        <v>83</v>
      </c>
      <c r="M141" s="37" t="s">
        <v>83</v>
      </c>
      <c r="N141" s="37" t="s">
        <v>83</v>
      </c>
      <c r="O141" s="37" t="s">
        <v>83</v>
      </c>
      <c r="P141" s="37" t="s">
        <v>83</v>
      </c>
      <c r="Q141" s="37" t="s">
        <v>83</v>
      </c>
      <c r="R141" s="37" t="s">
        <v>83</v>
      </c>
      <c r="S141" s="37" t="s">
        <v>83</v>
      </c>
      <c r="T141" s="37" t="s">
        <v>83</v>
      </c>
      <c r="U141" s="37" t="s">
        <v>83</v>
      </c>
      <c r="V141" s="37" t="s">
        <v>83</v>
      </c>
      <c r="W141" s="37" t="s">
        <v>83</v>
      </c>
      <c r="X141" s="37" t="s">
        <v>83</v>
      </c>
      <c r="Y141" s="37" t="s">
        <v>83</v>
      </c>
      <c r="Z141" s="37" t="s">
        <v>83</v>
      </c>
      <c r="AA141" s="37" t="s">
        <v>83</v>
      </c>
      <c r="AB141" s="37" t="s">
        <v>83</v>
      </c>
      <c r="AC141" s="37" t="s">
        <v>83</v>
      </c>
      <c r="AD141" s="37" t="s">
        <v>83</v>
      </c>
      <c r="AE141" s="37" t="s">
        <v>83</v>
      </c>
      <c r="AF141" s="37" t="s">
        <v>83</v>
      </c>
      <c r="AG141" s="37" t="s">
        <v>83</v>
      </c>
      <c r="AH141" s="37" t="s">
        <v>83</v>
      </c>
      <c r="AI141" s="37" t="s">
        <v>83</v>
      </c>
      <c r="AJ141" s="37" t="s">
        <v>83</v>
      </c>
      <c r="AK141" s="37" t="s">
        <v>83</v>
      </c>
      <c r="AL141" s="37" t="s">
        <v>83</v>
      </c>
      <c r="AM141" s="37" t="s">
        <v>83</v>
      </c>
      <c r="AN141" s="37" t="s">
        <v>83</v>
      </c>
      <c r="AO141" s="37" t="s">
        <v>83</v>
      </c>
      <c r="AP141" s="37" t="s">
        <v>83</v>
      </c>
      <c r="AQ141" s="37" t="s">
        <v>83</v>
      </c>
      <c r="AR141" s="37" t="s">
        <v>83</v>
      </c>
      <c r="AS141" s="37" t="s">
        <v>83</v>
      </c>
      <c r="AT141" s="2"/>
    </row>
    <row r="142" customFormat="false" ht="31.5" hidden="false" customHeight="false" outlineLevel="0" collapsed="false">
      <c r="A142" s="28" t="s">
        <v>166</v>
      </c>
      <c r="B142" s="38" t="s">
        <v>94</v>
      </c>
      <c r="C142" s="39"/>
      <c r="D142" s="37" t="s">
        <v>83</v>
      </c>
      <c r="E142" s="37" t="s">
        <v>83</v>
      </c>
      <c r="F142" s="37" t="s">
        <v>83</v>
      </c>
      <c r="G142" s="37" t="s">
        <v>83</v>
      </c>
      <c r="H142" s="37" t="s">
        <v>83</v>
      </c>
      <c r="I142" s="37" t="s">
        <v>83</v>
      </c>
      <c r="J142" s="37" t="s">
        <v>83</v>
      </c>
      <c r="K142" s="37" t="s">
        <v>83</v>
      </c>
      <c r="L142" s="37" t="s">
        <v>83</v>
      </c>
      <c r="M142" s="37" t="s">
        <v>83</v>
      </c>
      <c r="N142" s="37" t="s">
        <v>83</v>
      </c>
      <c r="O142" s="37" t="s">
        <v>83</v>
      </c>
      <c r="P142" s="37" t="s">
        <v>83</v>
      </c>
      <c r="Q142" s="37" t="s">
        <v>83</v>
      </c>
      <c r="R142" s="37" t="s">
        <v>83</v>
      </c>
      <c r="S142" s="37" t="s">
        <v>83</v>
      </c>
      <c r="T142" s="37" t="s">
        <v>83</v>
      </c>
      <c r="U142" s="37" t="s">
        <v>83</v>
      </c>
      <c r="V142" s="37" t="s">
        <v>83</v>
      </c>
      <c r="W142" s="37" t="s">
        <v>83</v>
      </c>
      <c r="X142" s="37" t="s">
        <v>83</v>
      </c>
      <c r="Y142" s="37" t="s">
        <v>83</v>
      </c>
      <c r="Z142" s="37" t="s">
        <v>83</v>
      </c>
      <c r="AA142" s="37" t="s">
        <v>83</v>
      </c>
      <c r="AB142" s="37" t="s">
        <v>83</v>
      </c>
      <c r="AC142" s="37" t="s">
        <v>83</v>
      </c>
      <c r="AD142" s="37" t="s">
        <v>83</v>
      </c>
      <c r="AE142" s="37" t="s">
        <v>83</v>
      </c>
      <c r="AF142" s="37" t="s">
        <v>83</v>
      </c>
      <c r="AG142" s="37" t="s">
        <v>83</v>
      </c>
      <c r="AH142" s="37" t="s">
        <v>83</v>
      </c>
      <c r="AI142" s="37" t="s">
        <v>83</v>
      </c>
      <c r="AJ142" s="37" t="s">
        <v>83</v>
      </c>
      <c r="AK142" s="37" t="s">
        <v>83</v>
      </c>
      <c r="AL142" s="37" t="s">
        <v>83</v>
      </c>
      <c r="AM142" s="37" t="s">
        <v>83</v>
      </c>
      <c r="AN142" s="37" t="s">
        <v>83</v>
      </c>
      <c r="AO142" s="37" t="s">
        <v>83</v>
      </c>
      <c r="AP142" s="37" t="s">
        <v>83</v>
      </c>
      <c r="AQ142" s="37" t="s">
        <v>83</v>
      </c>
      <c r="AR142" s="37" t="s">
        <v>83</v>
      </c>
      <c r="AS142" s="37" t="s">
        <v>83</v>
      </c>
      <c r="AT142" s="2"/>
    </row>
    <row r="143" customFormat="false" ht="31.5" hidden="false" customHeight="false" outlineLevel="0" collapsed="false">
      <c r="A143" s="28" t="s">
        <v>166</v>
      </c>
      <c r="B143" s="38" t="s">
        <v>94</v>
      </c>
      <c r="C143" s="39"/>
      <c r="D143" s="37" t="s">
        <v>83</v>
      </c>
      <c r="E143" s="37" t="s">
        <v>83</v>
      </c>
      <c r="F143" s="37" t="s">
        <v>83</v>
      </c>
      <c r="G143" s="37" t="s">
        <v>83</v>
      </c>
      <c r="H143" s="37" t="s">
        <v>83</v>
      </c>
      <c r="I143" s="37" t="s">
        <v>83</v>
      </c>
      <c r="J143" s="37" t="s">
        <v>83</v>
      </c>
      <c r="K143" s="37" t="s">
        <v>83</v>
      </c>
      <c r="L143" s="37" t="s">
        <v>83</v>
      </c>
      <c r="M143" s="37" t="s">
        <v>83</v>
      </c>
      <c r="N143" s="37" t="s">
        <v>83</v>
      </c>
      <c r="O143" s="37" t="s">
        <v>83</v>
      </c>
      <c r="P143" s="37" t="s">
        <v>83</v>
      </c>
      <c r="Q143" s="37" t="s">
        <v>83</v>
      </c>
      <c r="R143" s="37" t="s">
        <v>83</v>
      </c>
      <c r="S143" s="37" t="s">
        <v>83</v>
      </c>
      <c r="T143" s="37" t="s">
        <v>83</v>
      </c>
      <c r="U143" s="37" t="s">
        <v>83</v>
      </c>
      <c r="V143" s="37" t="s">
        <v>83</v>
      </c>
      <c r="W143" s="37" t="s">
        <v>83</v>
      </c>
      <c r="X143" s="37" t="s">
        <v>83</v>
      </c>
      <c r="Y143" s="37" t="s">
        <v>83</v>
      </c>
      <c r="Z143" s="37" t="s">
        <v>83</v>
      </c>
      <c r="AA143" s="37" t="s">
        <v>83</v>
      </c>
      <c r="AB143" s="37" t="s">
        <v>83</v>
      </c>
      <c r="AC143" s="37" t="s">
        <v>83</v>
      </c>
      <c r="AD143" s="37" t="s">
        <v>83</v>
      </c>
      <c r="AE143" s="37" t="s">
        <v>83</v>
      </c>
      <c r="AF143" s="37" t="s">
        <v>83</v>
      </c>
      <c r="AG143" s="37" t="s">
        <v>83</v>
      </c>
      <c r="AH143" s="37" t="s">
        <v>83</v>
      </c>
      <c r="AI143" s="37" t="s">
        <v>83</v>
      </c>
      <c r="AJ143" s="37" t="s">
        <v>83</v>
      </c>
      <c r="AK143" s="37" t="s">
        <v>83</v>
      </c>
      <c r="AL143" s="37" t="s">
        <v>83</v>
      </c>
      <c r="AM143" s="37" t="s">
        <v>83</v>
      </c>
      <c r="AN143" s="37" t="s">
        <v>83</v>
      </c>
      <c r="AO143" s="37" t="s">
        <v>83</v>
      </c>
      <c r="AP143" s="37" t="s">
        <v>83</v>
      </c>
      <c r="AQ143" s="37" t="s">
        <v>83</v>
      </c>
      <c r="AR143" s="37" t="s">
        <v>83</v>
      </c>
      <c r="AS143" s="37" t="s">
        <v>83</v>
      </c>
      <c r="AT143" s="2"/>
    </row>
    <row r="144" customFormat="false" ht="15.75" hidden="false" customHeight="false" outlineLevel="0" collapsed="false">
      <c r="A144" s="28" t="s">
        <v>23</v>
      </c>
      <c r="B144" s="25" t="s">
        <v>23</v>
      </c>
      <c r="C144" s="39"/>
      <c r="D144" s="37"/>
      <c r="E144" s="37"/>
      <c r="F144" s="37"/>
      <c r="G144" s="37"/>
      <c r="H144" s="37"/>
      <c r="I144" s="37"/>
      <c r="J144" s="37"/>
      <c r="K144" s="37"/>
      <c r="L144" s="37"/>
      <c r="M144" s="37"/>
      <c r="N144" s="37"/>
      <c r="O144" s="37"/>
      <c r="P144" s="37"/>
      <c r="Q144" s="37"/>
      <c r="R144" s="37"/>
      <c r="S144" s="37"/>
      <c r="T144" s="37"/>
      <c r="U144" s="37"/>
      <c r="V144" s="37"/>
      <c r="W144" s="37"/>
      <c r="X144" s="37"/>
      <c r="Y144" s="37"/>
      <c r="Z144" s="37"/>
      <c r="AA144" s="37"/>
      <c r="AB144" s="37"/>
      <c r="AC144" s="37"/>
      <c r="AD144" s="37"/>
      <c r="AE144" s="37"/>
      <c r="AF144" s="37"/>
      <c r="AG144" s="37"/>
      <c r="AH144" s="37"/>
      <c r="AI144" s="37"/>
      <c r="AJ144" s="37"/>
      <c r="AK144" s="37"/>
      <c r="AL144" s="37"/>
      <c r="AM144" s="37"/>
      <c r="AN144" s="37"/>
      <c r="AO144" s="37"/>
      <c r="AP144" s="37"/>
      <c r="AQ144" s="37"/>
      <c r="AR144" s="37"/>
      <c r="AS144" s="37"/>
      <c r="AT144" s="2"/>
    </row>
    <row r="145" customFormat="false" ht="78.75" hidden="false" customHeight="false" outlineLevel="0" collapsed="false">
      <c r="A145" s="28" t="s">
        <v>168</v>
      </c>
      <c r="B145" s="15" t="s">
        <v>169</v>
      </c>
      <c r="C145" s="39"/>
      <c r="D145" s="37" t="n">
        <v>0</v>
      </c>
      <c r="E145" s="37" t="n">
        <v>0</v>
      </c>
      <c r="F145" s="37" t="n">
        <v>0</v>
      </c>
      <c r="G145" s="37" t="n">
        <v>0</v>
      </c>
      <c r="H145" s="37" t="n">
        <v>0</v>
      </c>
      <c r="I145" s="37" t="n">
        <v>0</v>
      </c>
      <c r="J145" s="37" t="n">
        <v>0</v>
      </c>
      <c r="K145" s="37" t="n">
        <v>0</v>
      </c>
      <c r="L145" s="37" t="n">
        <v>0</v>
      </c>
      <c r="M145" s="37" t="n">
        <v>0</v>
      </c>
      <c r="N145" s="37" t="n">
        <v>0</v>
      </c>
      <c r="O145" s="37" t="n">
        <v>0</v>
      </c>
      <c r="P145" s="37" t="n">
        <v>0</v>
      </c>
      <c r="Q145" s="37" t="n">
        <v>0</v>
      </c>
      <c r="R145" s="37" t="n">
        <v>0</v>
      </c>
      <c r="S145" s="37" t="n">
        <v>0</v>
      </c>
      <c r="T145" s="37" t="n">
        <v>0</v>
      </c>
      <c r="U145" s="37" t="n">
        <v>0</v>
      </c>
      <c r="V145" s="37" t="n">
        <v>0</v>
      </c>
      <c r="W145" s="37" t="n">
        <v>0</v>
      </c>
      <c r="X145" s="37" t="n">
        <v>0</v>
      </c>
      <c r="Y145" s="37" t="n">
        <v>0</v>
      </c>
      <c r="Z145" s="37" t="n">
        <v>0</v>
      </c>
      <c r="AA145" s="37" t="n">
        <v>0</v>
      </c>
      <c r="AB145" s="37" t="n">
        <v>0</v>
      </c>
      <c r="AC145" s="37" t="n">
        <v>0</v>
      </c>
      <c r="AD145" s="37" t="n">
        <v>0</v>
      </c>
      <c r="AE145" s="37" t="n">
        <v>0</v>
      </c>
      <c r="AF145" s="37" t="n">
        <v>0</v>
      </c>
      <c r="AG145" s="37" t="n">
        <v>0</v>
      </c>
      <c r="AH145" s="37" t="n">
        <v>0</v>
      </c>
      <c r="AI145" s="37" t="n">
        <v>0</v>
      </c>
      <c r="AJ145" s="37" t="n">
        <v>0</v>
      </c>
      <c r="AK145" s="37" t="n">
        <v>0</v>
      </c>
      <c r="AL145" s="37" t="n">
        <v>0</v>
      </c>
      <c r="AM145" s="37" t="n">
        <v>0</v>
      </c>
      <c r="AN145" s="37" t="n">
        <v>0</v>
      </c>
      <c r="AO145" s="37" t="n">
        <v>0</v>
      </c>
      <c r="AP145" s="37" t="n">
        <v>0</v>
      </c>
      <c r="AQ145" s="37" t="n">
        <v>0</v>
      </c>
      <c r="AR145" s="37" t="n">
        <v>0</v>
      </c>
      <c r="AS145" s="37" t="n">
        <v>0</v>
      </c>
      <c r="AT145" s="2"/>
    </row>
    <row r="146" customFormat="false" ht="31.5" hidden="false" customHeight="false" outlineLevel="0" collapsed="false">
      <c r="A146" s="28" t="s">
        <v>168</v>
      </c>
      <c r="B146" s="38" t="s">
        <v>94</v>
      </c>
      <c r="C146" s="39"/>
      <c r="D146" s="37" t="s">
        <v>83</v>
      </c>
      <c r="E146" s="37" t="s">
        <v>83</v>
      </c>
      <c r="F146" s="37" t="s">
        <v>83</v>
      </c>
      <c r="G146" s="37" t="s">
        <v>83</v>
      </c>
      <c r="H146" s="37" t="s">
        <v>83</v>
      </c>
      <c r="I146" s="37" t="s">
        <v>83</v>
      </c>
      <c r="J146" s="37" t="n">
        <v>0</v>
      </c>
      <c r="K146" s="37" t="n">
        <v>0</v>
      </c>
      <c r="L146" s="37" t="n">
        <v>0</v>
      </c>
      <c r="M146" s="37" t="n">
        <v>0</v>
      </c>
      <c r="N146" s="37" t="n">
        <v>0</v>
      </c>
      <c r="O146" s="37" t="n">
        <v>0</v>
      </c>
      <c r="P146" s="37" t="n">
        <v>0</v>
      </c>
      <c r="Q146" s="37" t="n">
        <v>0</v>
      </c>
      <c r="R146" s="37" t="n">
        <v>0</v>
      </c>
      <c r="S146" s="37" t="n">
        <v>0</v>
      </c>
      <c r="T146" s="37" t="n">
        <v>0</v>
      </c>
      <c r="U146" s="37" t="n">
        <v>0</v>
      </c>
      <c r="V146" s="37" t="n">
        <v>0</v>
      </c>
      <c r="W146" s="37" t="n">
        <v>0</v>
      </c>
      <c r="X146" s="37" t="n">
        <v>0</v>
      </c>
      <c r="Y146" s="37" t="n">
        <v>0</v>
      </c>
      <c r="Z146" s="37" t="n">
        <v>0</v>
      </c>
      <c r="AA146" s="37" t="n">
        <v>0</v>
      </c>
      <c r="AB146" s="37" t="n">
        <v>0</v>
      </c>
      <c r="AC146" s="37" t="n">
        <v>0</v>
      </c>
      <c r="AD146" s="37" t="n">
        <v>0</v>
      </c>
      <c r="AE146" s="37" t="n">
        <v>0</v>
      </c>
      <c r="AF146" s="37" t="n">
        <v>0</v>
      </c>
      <c r="AG146" s="37" t="n">
        <v>0</v>
      </c>
      <c r="AH146" s="37" t="n">
        <v>0</v>
      </c>
      <c r="AI146" s="37" t="n">
        <v>0</v>
      </c>
      <c r="AJ146" s="37" t="n">
        <v>0</v>
      </c>
      <c r="AK146" s="37" t="n">
        <v>0</v>
      </c>
      <c r="AL146" s="37" t="n">
        <v>0</v>
      </c>
      <c r="AM146" s="37" t="n">
        <v>0</v>
      </c>
      <c r="AN146" s="37" t="n">
        <v>0</v>
      </c>
      <c r="AO146" s="37" t="n">
        <v>0</v>
      </c>
      <c r="AP146" s="37" t="n">
        <v>0</v>
      </c>
      <c r="AQ146" s="37" t="n">
        <v>0</v>
      </c>
      <c r="AR146" s="37" t="n">
        <v>0</v>
      </c>
      <c r="AS146" s="37" t="n">
        <v>0</v>
      </c>
      <c r="AT146" s="2"/>
    </row>
    <row r="147" customFormat="false" ht="31.5" hidden="false" customHeight="false" outlineLevel="0" collapsed="false">
      <c r="A147" s="28" t="s">
        <v>168</v>
      </c>
      <c r="B147" s="38" t="s">
        <v>94</v>
      </c>
      <c r="C147" s="39"/>
      <c r="D147" s="37" t="s">
        <v>83</v>
      </c>
      <c r="E147" s="37" t="s">
        <v>83</v>
      </c>
      <c r="F147" s="37" t="s">
        <v>83</v>
      </c>
      <c r="G147" s="37" t="s">
        <v>83</v>
      </c>
      <c r="H147" s="37" t="s">
        <v>83</v>
      </c>
      <c r="I147" s="37" t="s">
        <v>83</v>
      </c>
      <c r="J147" s="37" t="s">
        <v>83</v>
      </c>
      <c r="K147" s="37" t="s">
        <v>83</v>
      </c>
      <c r="L147" s="37" t="s">
        <v>83</v>
      </c>
      <c r="M147" s="37" t="s">
        <v>83</v>
      </c>
      <c r="N147" s="37" t="s">
        <v>83</v>
      </c>
      <c r="O147" s="37" t="s">
        <v>83</v>
      </c>
      <c r="P147" s="37" t="s">
        <v>83</v>
      </c>
      <c r="Q147" s="37" t="s">
        <v>83</v>
      </c>
      <c r="R147" s="37" t="s">
        <v>83</v>
      </c>
      <c r="S147" s="37" t="s">
        <v>83</v>
      </c>
      <c r="T147" s="37" t="s">
        <v>83</v>
      </c>
      <c r="U147" s="37" t="s">
        <v>83</v>
      </c>
      <c r="V147" s="37" t="s">
        <v>83</v>
      </c>
      <c r="W147" s="37" t="s">
        <v>83</v>
      </c>
      <c r="X147" s="37" t="s">
        <v>83</v>
      </c>
      <c r="Y147" s="37" t="s">
        <v>83</v>
      </c>
      <c r="Z147" s="37" t="s">
        <v>83</v>
      </c>
      <c r="AA147" s="37" t="s">
        <v>83</v>
      </c>
      <c r="AB147" s="37" t="s">
        <v>83</v>
      </c>
      <c r="AC147" s="37" t="s">
        <v>83</v>
      </c>
      <c r="AD147" s="37" t="s">
        <v>83</v>
      </c>
      <c r="AE147" s="37" t="s">
        <v>83</v>
      </c>
      <c r="AF147" s="37" t="s">
        <v>83</v>
      </c>
      <c r="AG147" s="37" t="s">
        <v>83</v>
      </c>
      <c r="AH147" s="37" t="s">
        <v>83</v>
      </c>
      <c r="AI147" s="37" t="s">
        <v>83</v>
      </c>
      <c r="AJ147" s="37" t="s">
        <v>83</v>
      </c>
      <c r="AK147" s="37" t="s">
        <v>83</v>
      </c>
      <c r="AL147" s="37" t="s">
        <v>83</v>
      </c>
      <c r="AM147" s="37" t="s">
        <v>83</v>
      </c>
      <c r="AN147" s="37" t="s">
        <v>83</v>
      </c>
      <c r="AO147" s="37" t="s">
        <v>83</v>
      </c>
      <c r="AP147" s="37" t="s">
        <v>83</v>
      </c>
      <c r="AQ147" s="37" t="s">
        <v>83</v>
      </c>
      <c r="AR147" s="37" t="s">
        <v>83</v>
      </c>
      <c r="AS147" s="37" t="s">
        <v>83</v>
      </c>
      <c r="AT147" s="2"/>
    </row>
    <row r="148" customFormat="false" ht="15.75" hidden="false" customHeight="false" outlineLevel="0" collapsed="false">
      <c r="A148" s="28" t="s">
        <v>23</v>
      </c>
      <c r="B148" s="25" t="s">
        <v>23</v>
      </c>
      <c r="C148" s="39"/>
      <c r="D148" s="37" t="s">
        <v>83</v>
      </c>
      <c r="E148" s="37" t="s">
        <v>83</v>
      </c>
      <c r="F148" s="37" t="s">
        <v>83</v>
      </c>
      <c r="G148" s="37" t="s">
        <v>83</v>
      </c>
      <c r="H148" s="37" t="s">
        <v>83</v>
      </c>
      <c r="I148" s="37" t="s">
        <v>83</v>
      </c>
      <c r="J148" s="37" t="s">
        <v>83</v>
      </c>
      <c r="K148" s="37" t="s">
        <v>83</v>
      </c>
      <c r="L148" s="37" t="s">
        <v>83</v>
      </c>
      <c r="M148" s="37" t="s">
        <v>83</v>
      </c>
      <c r="N148" s="37" t="s">
        <v>83</v>
      </c>
      <c r="O148" s="37" t="s">
        <v>83</v>
      </c>
      <c r="P148" s="37" t="s">
        <v>83</v>
      </c>
      <c r="Q148" s="37" t="s">
        <v>83</v>
      </c>
      <c r="R148" s="37" t="s">
        <v>83</v>
      </c>
      <c r="S148" s="37" t="s">
        <v>83</v>
      </c>
      <c r="T148" s="37" t="s">
        <v>83</v>
      </c>
      <c r="U148" s="37" t="s">
        <v>83</v>
      </c>
      <c r="V148" s="37" t="s">
        <v>83</v>
      </c>
      <c r="W148" s="37" t="s">
        <v>83</v>
      </c>
      <c r="X148" s="37" t="s">
        <v>83</v>
      </c>
      <c r="Y148" s="37" t="s">
        <v>83</v>
      </c>
      <c r="Z148" s="37" t="s">
        <v>83</v>
      </c>
      <c r="AA148" s="37" t="s">
        <v>83</v>
      </c>
      <c r="AB148" s="37" t="s">
        <v>83</v>
      </c>
      <c r="AC148" s="37" t="s">
        <v>83</v>
      </c>
      <c r="AD148" s="37" t="s">
        <v>83</v>
      </c>
      <c r="AE148" s="37" t="s">
        <v>83</v>
      </c>
      <c r="AF148" s="37" t="s">
        <v>83</v>
      </c>
      <c r="AG148" s="37" t="s">
        <v>83</v>
      </c>
      <c r="AH148" s="37" t="s">
        <v>83</v>
      </c>
      <c r="AI148" s="37" t="s">
        <v>83</v>
      </c>
      <c r="AJ148" s="37" t="s">
        <v>83</v>
      </c>
      <c r="AK148" s="37" t="s">
        <v>83</v>
      </c>
      <c r="AL148" s="37" t="s">
        <v>83</v>
      </c>
      <c r="AM148" s="37" t="s">
        <v>83</v>
      </c>
      <c r="AN148" s="37" t="s">
        <v>83</v>
      </c>
      <c r="AO148" s="37" t="s">
        <v>83</v>
      </c>
      <c r="AP148" s="37" t="s">
        <v>83</v>
      </c>
      <c r="AQ148" s="37" t="s">
        <v>83</v>
      </c>
      <c r="AR148" s="37" t="s">
        <v>83</v>
      </c>
      <c r="AS148" s="37" t="s">
        <v>83</v>
      </c>
      <c r="AT148" s="2"/>
    </row>
    <row r="149" customFormat="false" ht="47.25" hidden="false" customHeight="false" outlineLevel="0" collapsed="false">
      <c r="A149" s="28" t="s">
        <v>170</v>
      </c>
      <c r="B149" s="29" t="s">
        <v>171</v>
      </c>
      <c r="C149" s="30" t="s">
        <v>68</v>
      </c>
      <c r="D149" s="31" t="n">
        <f aca="false">D150</f>
        <v>0</v>
      </c>
      <c r="E149" s="31" t="n">
        <f aca="false">E150</f>
        <v>0</v>
      </c>
      <c r="F149" s="31" t="n">
        <f aca="false">F150</f>
        <v>0</v>
      </c>
      <c r="G149" s="31" t="n">
        <f aca="false">G150</f>
        <v>0</v>
      </c>
      <c r="H149" s="31" t="n">
        <f aca="false">H150</f>
        <v>0</v>
      </c>
      <c r="I149" s="31" t="n">
        <f aca="false">I150</f>
        <v>0</v>
      </c>
      <c r="J149" s="31" t="n">
        <f aca="false">J150</f>
        <v>0</v>
      </c>
      <c r="K149" s="31" t="n">
        <f aca="false">K150</f>
        <v>0</v>
      </c>
      <c r="L149" s="31" t="n">
        <f aca="false">L150</f>
        <v>0</v>
      </c>
      <c r="M149" s="31" t="n">
        <f aca="false">M150</f>
        <v>0</v>
      </c>
      <c r="N149" s="31" t="n">
        <f aca="false">N150</f>
        <v>0</v>
      </c>
      <c r="O149" s="31" t="n">
        <f aca="false">O150</f>
        <v>0</v>
      </c>
      <c r="P149" s="31" t="n">
        <f aca="false">P150</f>
        <v>0</v>
      </c>
      <c r="Q149" s="31" t="n">
        <f aca="false">Q150</f>
        <v>0</v>
      </c>
      <c r="R149" s="31" t="n">
        <f aca="false">R150</f>
        <v>0</v>
      </c>
      <c r="S149" s="31" t="n">
        <f aca="false">S150</f>
        <v>0</v>
      </c>
      <c r="T149" s="31" t="n">
        <f aca="false">T150</f>
        <v>0</v>
      </c>
      <c r="U149" s="31" t="n">
        <f aca="false">U150</f>
        <v>0</v>
      </c>
      <c r="V149" s="31" t="n">
        <f aca="false">V150</f>
        <v>0</v>
      </c>
      <c r="W149" s="31" t="n">
        <f aca="false">W150</f>
        <v>0</v>
      </c>
      <c r="X149" s="31" t="n">
        <f aca="false">X150</f>
        <v>0</v>
      </c>
      <c r="Y149" s="31" t="n">
        <f aca="false">Y150</f>
        <v>0</v>
      </c>
      <c r="Z149" s="31" t="n">
        <f aca="false">Z150</f>
        <v>0</v>
      </c>
      <c r="AA149" s="31" t="n">
        <f aca="false">AA150</f>
        <v>0</v>
      </c>
      <c r="AB149" s="31" t="n">
        <f aca="false">AB150</f>
        <v>0</v>
      </c>
      <c r="AC149" s="31" t="n">
        <f aca="false">AC150</f>
        <v>0</v>
      </c>
      <c r="AD149" s="31" t="n">
        <f aca="false">AD150</f>
        <v>0</v>
      </c>
      <c r="AE149" s="31" t="n">
        <f aca="false">AE150</f>
        <v>0</v>
      </c>
      <c r="AF149" s="31" t="n">
        <f aca="false">AF150</f>
        <v>0</v>
      </c>
      <c r="AG149" s="31" t="n">
        <f aca="false">AG150</f>
        <v>0</v>
      </c>
      <c r="AH149" s="31" t="n">
        <f aca="false">AH150</f>
        <v>0</v>
      </c>
      <c r="AI149" s="31" t="n">
        <f aca="false">AI150</f>
        <v>0</v>
      </c>
      <c r="AJ149" s="31" t="n">
        <f aca="false">AJ150</f>
        <v>0</v>
      </c>
      <c r="AK149" s="31" t="n">
        <f aca="false">AK150</f>
        <v>0</v>
      </c>
      <c r="AL149" s="31" t="n">
        <f aca="false">AL150</f>
        <v>0</v>
      </c>
      <c r="AM149" s="31" t="n">
        <f aca="false">AM150</f>
        <v>0</v>
      </c>
      <c r="AN149" s="31" t="n">
        <f aca="false">AN150</f>
        <v>0</v>
      </c>
      <c r="AO149" s="31" t="n">
        <f aca="false">AO150</f>
        <v>0</v>
      </c>
      <c r="AP149" s="31" t="n">
        <f aca="false">AP150</f>
        <v>0</v>
      </c>
      <c r="AQ149" s="31" t="n">
        <f aca="false">AQ150</f>
        <v>0</v>
      </c>
      <c r="AR149" s="31" t="n">
        <f aca="false">AR150</f>
        <v>0</v>
      </c>
      <c r="AS149" s="31" t="n">
        <f aca="false">AS150</f>
        <v>0</v>
      </c>
      <c r="AT149" s="2"/>
    </row>
    <row r="150" customFormat="false" ht="15.75" hidden="false" customHeight="false" outlineLevel="0" collapsed="false">
      <c r="A150" s="28" t="s">
        <v>170</v>
      </c>
      <c r="B150" s="38"/>
      <c r="C150" s="39"/>
      <c r="D150" s="31" t="n">
        <v>0</v>
      </c>
      <c r="E150" s="31" t="n">
        <v>0</v>
      </c>
      <c r="F150" s="31" t="n">
        <v>0</v>
      </c>
      <c r="G150" s="31" t="n">
        <v>0</v>
      </c>
      <c r="H150" s="31" t="n">
        <v>0</v>
      </c>
      <c r="I150" s="31" t="n">
        <v>0</v>
      </c>
      <c r="J150" s="31" t="n">
        <v>0</v>
      </c>
      <c r="K150" s="31" t="n">
        <v>0</v>
      </c>
      <c r="L150" s="31" t="n">
        <v>0</v>
      </c>
      <c r="M150" s="31" t="n">
        <v>0</v>
      </c>
      <c r="N150" s="31" t="n">
        <v>0</v>
      </c>
      <c r="O150" s="31" t="n">
        <v>0</v>
      </c>
      <c r="P150" s="31" t="n">
        <v>0</v>
      </c>
      <c r="Q150" s="31" t="n">
        <v>0</v>
      </c>
      <c r="R150" s="31" t="n">
        <v>0</v>
      </c>
      <c r="S150" s="31" t="n">
        <v>0</v>
      </c>
      <c r="T150" s="31" t="n">
        <v>0</v>
      </c>
      <c r="U150" s="31" t="n">
        <v>0</v>
      </c>
      <c r="V150" s="31" t="n">
        <v>0</v>
      </c>
      <c r="W150" s="31" t="n">
        <v>0</v>
      </c>
      <c r="X150" s="31" t="n">
        <v>0</v>
      </c>
      <c r="Y150" s="31" t="n">
        <v>0</v>
      </c>
      <c r="Z150" s="31" t="n">
        <v>0</v>
      </c>
      <c r="AA150" s="31" t="n">
        <v>0</v>
      </c>
      <c r="AB150" s="31" t="n">
        <v>0</v>
      </c>
      <c r="AC150" s="31" t="n">
        <v>0</v>
      </c>
      <c r="AD150" s="31" t="n">
        <v>0</v>
      </c>
      <c r="AE150" s="31" t="n">
        <v>0</v>
      </c>
      <c r="AF150" s="31" t="n">
        <v>0</v>
      </c>
      <c r="AG150" s="31" t="n">
        <v>0</v>
      </c>
      <c r="AH150" s="31" t="n">
        <v>0</v>
      </c>
      <c r="AI150" s="31" t="n">
        <v>0</v>
      </c>
      <c r="AJ150" s="31" t="n">
        <v>0</v>
      </c>
      <c r="AK150" s="31" t="n">
        <v>0</v>
      </c>
      <c r="AL150" s="31" t="n">
        <v>0</v>
      </c>
      <c r="AM150" s="31" t="n">
        <v>0</v>
      </c>
      <c r="AN150" s="31" t="n">
        <v>0</v>
      </c>
      <c r="AO150" s="31" t="n">
        <v>0</v>
      </c>
      <c r="AP150" s="31" t="n">
        <v>0</v>
      </c>
      <c r="AQ150" s="31" t="n">
        <v>0</v>
      </c>
      <c r="AR150" s="31" t="n">
        <v>0</v>
      </c>
      <c r="AS150" s="31" t="n">
        <v>0</v>
      </c>
      <c r="AT150" s="2"/>
    </row>
    <row r="151" customFormat="false" ht="31.5" hidden="false" customHeight="false" outlineLevel="0" collapsed="false">
      <c r="A151" s="28" t="s">
        <v>170</v>
      </c>
      <c r="B151" s="38" t="s">
        <v>94</v>
      </c>
      <c r="C151" s="39"/>
      <c r="D151" s="37" t="s">
        <v>83</v>
      </c>
      <c r="E151" s="37" t="s">
        <v>83</v>
      </c>
      <c r="F151" s="37" t="s">
        <v>83</v>
      </c>
      <c r="G151" s="37" t="s">
        <v>83</v>
      </c>
      <c r="H151" s="37" t="s">
        <v>83</v>
      </c>
      <c r="I151" s="37" t="s">
        <v>83</v>
      </c>
      <c r="J151" s="37" t="s">
        <v>83</v>
      </c>
      <c r="K151" s="37" t="s">
        <v>83</v>
      </c>
      <c r="L151" s="37" t="s">
        <v>83</v>
      </c>
      <c r="M151" s="37" t="s">
        <v>83</v>
      </c>
      <c r="N151" s="37" t="s">
        <v>83</v>
      </c>
      <c r="O151" s="37" t="s">
        <v>83</v>
      </c>
      <c r="P151" s="37" t="s">
        <v>83</v>
      </c>
      <c r="Q151" s="37" t="s">
        <v>83</v>
      </c>
      <c r="R151" s="37" t="s">
        <v>83</v>
      </c>
      <c r="S151" s="37" t="s">
        <v>83</v>
      </c>
      <c r="T151" s="37" t="s">
        <v>83</v>
      </c>
      <c r="U151" s="37" t="s">
        <v>83</v>
      </c>
      <c r="V151" s="37" t="s">
        <v>83</v>
      </c>
      <c r="W151" s="37" t="s">
        <v>83</v>
      </c>
      <c r="X151" s="37" t="s">
        <v>83</v>
      </c>
      <c r="Y151" s="37" t="s">
        <v>83</v>
      </c>
      <c r="Z151" s="37" t="s">
        <v>83</v>
      </c>
      <c r="AA151" s="37" t="s">
        <v>83</v>
      </c>
      <c r="AB151" s="37" t="s">
        <v>83</v>
      </c>
      <c r="AC151" s="37" t="s">
        <v>83</v>
      </c>
      <c r="AD151" s="37" t="s">
        <v>83</v>
      </c>
      <c r="AE151" s="37" t="s">
        <v>83</v>
      </c>
      <c r="AF151" s="37" t="s">
        <v>83</v>
      </c>
      <c r="AG151" s="37" t="s">
        <v>83</v>
      </c>
      <c r="AH151" s="37" t="s">
        <v>83</v>
      </c>
      <c r="AI151" s="37" t="s">
        <v>83</v>
      </c>
      <c r="AJ151" s="37" t="s">
        <v>83</v>
      </c>
      <c r="AK151" s="37" t="s">
        <v>83</v>
      </c>
      <c r="AL151" s="37" t="s">
        <v>83</v>
      </c>
      <c r="AM151" s="37" t="s">
        <v>83</v>
      </c>
      <c r="AN151" s="37" t="s">
        <v>83</v>
      </c>
      <c r="AO151" s="37" t="s">
        <v>83</v>
      </c>
      <c r="AP151" s="37" t="s">
        <v>83</v>
      </c>
      <c r="AQ151" s="37" t="s">
        <v>83</v>
      </c>
      <c r="AR151" s="37" t="s">
        <v>83</v>
      </c>
      <c r="AS151" s="37" t="s">
        <v>83</v>
      </c>
      <c r="AT151" s="2"/>
    </row>
    <row r="152" customFormat="false" ht="15.75" hidden="false" customHeight="false" outlineLevel="0" collapsed="false">
      <c r="A152" s="28" t="s">
        <v>23</v>
      </c>
      <c r="B152" s="25" t="s">
        <v>23</v>
      </c>
      <c r="C152" s="39"/>
      <c r="D152" s="31"/>
      <c r="E152" s="31"/>
      <c r="F152" s="31"/>
      <c r="G152" s="31"/>
      <c r="H152" s="31"/>
      <c r="I152" s="31"/>
      <c r="J152" s="31"/>
      <c r="K152" s="31"/>
      <c r="L152" s="31"/>
      <c r="M152" s="31"/>
      <c r="N152" s="31"/>
      <c r="O152" s="31"/>
      <c r="P152" s="31"/>
      <c r="Q152" s="31"/>
      <c r="R152" s="31"/>
      <c r="S152" s="31"/>
      <c r="T152" s="31"/>
      <c r="U152" s="31"/>
      <c r="V152" s="31"/>
      <c r="W152" s="31"/>
      <c r="X152" s="31"/>
      <c r="Y152" s="31"/>
      <c r="Z152" s="31"/>
      <c r="AA152" s="31"/>
      <c r="AB152" s="31"/>
      <c r="AC152" s="31"/>
      <c r="AD152" s="31"/>
      <c r="AE152" s="31"/>
      <c r="AF152" s="31"/>
      <c r="AG152" s="31"/>
      <c r="AH152" s="31"/>
      <c r="AI152" s="31"/>
      <c r="AJ152" s="31"/>
      <c r="AK152" s="31"/>
      <c r="AL152" s="31"/>
      <c r="AM152" s="31"/>
      <c r="AN152" s="31"/>
      <c r="AO152" s="31"/>
      <c r="AP152" s="31"/>
      <c r="AQ152" s="31"/>
      <c r="AR152" s="31"/>
      <c r="AS152" s="31"/>
      <c r="AT152" s="2"/>
    </row>
    <row r="153" customFormat="false" ht="63" hidden="false" customHeight="false" outlineLevel="0" collapsed="false">
      <c r="A153" s="28" t="s">
        <v>172</v>
      </c>
      <c r="B153" s="34" t="s">
        <v>173</v>
      </c>
      <c r="C153" s="30"/>
      <c r="D153" s="31" t="n">
        <v>0</v>
      </c>
      <c r="E153" s="31" t="n">
        <v>0</v>
      </c>
      <c r="F153" s="31" t="n">
        <v>0</v>
      </c>
      <c r="G153" s="31" t="n">
        <v>0</v>
      </c>
      <c r="H153" s="31" t="n">
        <v>0</v>
      </c>
      <c r="I153" s="31" t="n">
        <v>0</v>
      </c>
      <c r="J153" s="31" t="n">
        <v>0</v>
      </c>
      <c r="K153" s="31" t="n">
        <v>0</v>
      </c>
      <c r="L153" s="31" t="n">
        <v>0</v>
      </c>
      <c r="M153" s="31" t="n">
        <v>0</v>
      </c>
      <c r="N153" s="31" t="n">
        <v>0</v>
      </c>
      <c r="O153" s="31" t="n">
        <v>0</v>
      </c>
      <c r="P153" s="31" t="n">
        <v>0</v>
      </c>
      <c r="Q153" s="31" t="n">
        <v>0</v>
      </c>
      <c r="R153" s="31" t="n">
        <v>0</v>
      </c>
      <c r="S153" s="31" t="n">
        <v>0</v>
      </c>
      <c r="T153" s="31" t="n">
        <v>0</v>
      </c>
      <c r="U153" s="31" t="n">
        <v>0</v>
      </c>
      <c r="V153" s="31" t="n">
        <v>0</v>
      </c>
      <c r="W153" s="31" t="n">
        <v>0</v>
      </c>
      <c r="X153" s="31" t="n">
        <v>0</v>
      </c>
      <c r="Y153" s="31" t="n">
        <v>0</v>
      </c>
      <c r="Z153" s="31" t="n">
        <v>0</v>
      </c>
      <c r="AA153" s="31" t="n">
        <v>0</v>
      </c>
      <c r="AB153" s="31" t="n">
        <v>0</v>
      </c>
      <c r="AC153" s="31" t="n">
        <v>0</v>
      </c>
      <c r="AD153" s="31" t="n">
        <v>0</v>
      </c>
      <c r="AE153" s="31" t="n">
        <v>0</v>
      </c>
      <c r="AF153" s="31" t="n">
        <v>0</v>
      </c>
      <c r="AG153" s="31" t="n">
        <v>0</v>
      </c>
      <c r="AH153" s="31" t="n">
        <v>0</v>
      </c>
      <c r="AI153" s="31" t="n">
        <v>0</v>
      </c>
      <c r="AJ153" s="31" t="n">
        <v>0</v>
      </c>
      <c r="AK153" s="31" t="n">
        <v>0</v>
      </c>
      <c r="AL153" s="31" t="n">
        <v>0</v>
      </c>
      <c r="AM153" s="31" t="n">
        <v>0</v>
      </c>
      <c r="AN153" s="31" t="n">
        <v>0</v>
      </c>
      <c r="AO153" s="31" t="n">
        <v>0</v>
      </c>
      <c r="AP153" s="31" t="n">
        <v>0</v>
      </c>
      <c r="AQ153" s="31" t="n">
        <v>0</v>
      </c>
      <c r="AR153" s="31" t="n">
        <v>0</v>
      </c>
      <c r="AS153" s="31" t="n">
        <v>0</v>
      </c>
      <c r="AT153" s="2"/>
    </row>
    <row r="154" customFormat="false" ht="31.5" hidden="false" customHeight="false" outlineLevel="0" collapsed="false">
      <c r="A154" s="28" t="s">
        <v>172</v>
      </c>
      <c r="B154" s="38" t="s">
        <v>94</v>
      </c>
      <c r="C154" s="39"/>
      <c r="D154" s="37" t="s">
        <v>83</v>
      </c>
      <c r="E154" s="37" t="s">
        <v>83</v>
      </c>
      <c r="F154" s="37" t="s">
        <v>83</v>
      </c>
      <c r="G154" s="37" t="s">
        <v>83</v>
      </c>
      <c r="H154" s="37" t="s">
        <v>83</v>
      </c>
      <c r="I154" s="37" t="s">
        <v>83</v>
      </c>
      <c r="J154" s="37" t="s">
        <v>83</v>
      </c>
      <c r="K154" s="37" t="s">
        <v>83</v>
      </c>
      <c r="L154" s="37" t="s">
        <v>83</v>
      </c>
      <c r="M154" s="37" t="s">
        <v>83</v>
      </c>
      <c r="N154" s="37" t="s">
        <v>83</v>
      </c>
      <c r="O154" s="37" t="s">
        <v>83</v>
      </c>
      <c r="P154" s="37" t="s">
        <v>83</v>
      </c>
      <c r="Q154" s="37" t="s">
        <v>83</v>
      </c>
      <c r="R154" s="37" t="s">
        <v>83</v>
      </c>
      <c r="S154" s="37" t="s">
        <v>83</v>
      </c>
      <c r="T154" s="37" t="s">
        <v>83</v>
      </c>
      <c r="U154" s="37" t="s">
        <v>83</v>
      </c>
      <c r="V154" s="37" t="s">
        <v>83</v>
      </c>
      <c r="W154" s="37" t="s">
        <v>83</v>
      </c>
      <c r="X154" s="37" t="s">
        <v>83</v>
      </c>
      <c r="Y154" s="37" t="s">
        <v>83</v>
      </c>
      <c r="Z154" s="37" t="s">
        <v>83</v>
      </c>
      <c r="AA154" s="37" t="s">
        <v>83</v>
      </c>
      <c r="AB154" s="37" t="s">
        <v>83</v>
      </c>
      <c r="AC154" s="37" t="s">
        <v>83</v>
      </c>
      <c r="AD154" s="37" t="s">
        <v>83</v>
      </c>
      <c r="AE154" s="37" t="s">
        <v>83</v>
      </c>
      <c r="AF154" s="37" t="s">
        <v>83</v>
      </c>
      <c r="AG154" s="37" t="s">
        <v>83</v>
      </c>
      <c r="AH154" s="37" t="s">
        <v>83</v>
      </c>
      <c r="AI154" s="37" t="s">
        <v>83</v>
      </c>
      <c r="AJ154" s="37" t="s">
        <v>83</v>
      </c>
      <c r="AK154" s="37" t="s">
        <v>83</v>
      </c>
      <c r="AL154" s="37" t="s">
        <v>83</v>
      </c>
      <c r="AM154" s="37" t="s">
        <v>83</v>
      </c>
      <c r="AN154" s="37" t="s">
        <v>83</v>
      </c>
      <c r="AO154" s="37" t="s">
        <v>83</v>
      </c>
      <c r="AP154" s="37" t="s">
        <v>83</v>
      </c>
      <c r="AQ154" s="37" t="s">
        <v>83</v>
      </c>
      <c r="AR154" s="37" t="s">
        <v>83</v>
      </c>
      <c r="AS154" s="37" t="s">
        <v>83</v>
      </c>
      <c r="AT154" s="2"/>
    </row>
    <row r="155" customFormat="false" ht="31.5" hidden="false" customHeight="false" outlineLevel="0" collapsed="false">
      <c r="A155" s="28" t="s">
        <v>172</v>
      </c>
      <c r="B155" s="38" t="s">
        <v>94</v>
      </c>
      <c r="C155" s="39"/>
      <c r="D155" s="37" t="s">
        <v>83</v>
      </c>
      <c r="E155" s="37" t="s">
        <v>83</v>
      </c>
      <c r="F155" s="37" t="s">
        <v>83</v>
      </c>
      <c r="G155" s="37" t="s">
        <v>83</v>
      </c>
      <c r="H155" s="37" t="s">
        <v>83</v>
      </c>
      <c r="I155" s="37" t="s">
        <v>83</v>
      </c>
      <c r="J155" s="37" t="s">
        <v>83</v>
      </c>
      <c r="K155" s="37" t="s">
        <v>83</v>
      </c>
      <c r="L155" s="37" t="s">
        <v>83</v>
      </c>
      <c r="M155" s="37" t="s">
        <v>83</v>
      </c>
      <c r="N155" s="37" t="s">
        <v>83</v>
      </c>
      <c r="O155" s="37" t="s">
        <v>83</v>
      </c>
      <c r="P155" s="37" t="s">
        <v>83</v>
      </c>
      <c r="Q155" s="37" t="s">
        <v>83</v>
      </c>
      <c r="R155" s="37" t="s">
        <v>83</v>
      </c>
      <c r="S155" s="37" t="s">
        <v>83</v>
      </c>
      <c r="T155" s="37" t="s">
        <v>83</v>
      </c>
      <c r="U155" s="37" t="s">
        <v>83</v>
      </c>
      <c r="V155" s="37" t="s">
        <v>83</v>
      </c>
      <c r="W155" s="37" t="s">
        <v>83</v>
      </c>
      <c r="X155" s="37" t="s">
        <v>83</v>
      </c>
      <c r="Y155" s="37" t="s">
        <v>83</v>
      </c>
      <c r="Z155" s="37" t="s">
        <v>83</v>
      </c>
      <c r="AA155" s="37" t="s">
        <v>83</v>
      </c>
      <c r="AB155" s="37" t="s">
        <v>83</v>
      </c>
      <c r="AC155" s="37" t="s">
        <v>83</v>
      </c>
      <c r="AD155" s="37" t="s">
        <v>83</v>
      </c>
      <c r="AE155" s="37" t="s">
        <v>83</v>
      </c>
      <c r="AF155" s="37" t="s">
        <v>83</v>
      </c>
      <c r="AG155" s="37" t="s">
        <v>83</v>
      </c>
      <c r="AH155" s="37" t="s">
        <v>83</v>
      </c>
      <c r="AI155" s="37" t="s">
        <v>83</v>
      </c>
      <c r="AJ155" s="37" t="s">
        <v>83</v>
      </c>
      <c r="AK155" s="37" t="s">
        <v>83</v>
      </c>
      <c r="AL155" s="37" t="s">
        <v>83</v>
      </c>
      <c r="AM155" s="37" t="s">
        <v>83</v>
      </c>
      <c r="AN155" s="37" t="s">
        <v>83</v>
      </c>
      <c r="AO155" s="37" t="s">
        <v>83</v>
      </c>
      <c r="AP155" s="37" t="s">
        <v>83</v>
      </c>
      <c r="AQ155" s="37" t="s">
        <v>83</v>
      </c>
      <c r="AR155" s="37" t="s">
        <v>83</v>
      </c>
      <c r="AS155" s="37" t="s">
        <v>83</v>
      </c>
      <c r="AT155" s="2"/>
    </row>
    <row r="156" customFormat="false" ht="15.75" hidden="false" customHeight="false" outlineLevel="0" collapsed="false">
      <c r="A156" s="28" t="s">
        <v>23</v>
      </c>
      <c r="B156" s="25" t="s">
        <v>23</v>
      </c>
      <c r="C156" s="39"/>
      <c r="D156" s="31"/>
      <c r="E156" s="31"/>
      <c r="F156" s="31"/>
      <c r="G156" s="31"/>
      <c r="H156" s="31"/>
      <c r="I156" s="31"/>
      <c r="J156" s="31"/>
      <c r="K156" s="31"/>
      <c r="L156" s="31"/>
      <c r="M156" s="31"/>
      <c r="N156" s="31"/>
      <c r="O156" s="31"/>
      <c r="P156" s="31"/>
      <c r="Q156" s="31"/>
      <c r="R156" s="31"/>
      <c r="S156" s="31"/>
      <c r="T156" s="31"/>
      <c r="U156" s="31"/>
      <c r="V156" s="31"/>
      <c r="W156" s="31"/>
      <c r="X156" s="31"/>
      <c r="Y156" s="31"/>
      <c r="Z156" s="31"/>
      <c r="AA156" s="31"/>
      <c r="AB156" s="31"/>
      <c r="AC156" s="31"/>
      <c r="AD156" s="31"/>
      <c r="AE156" s="31"/>
      <c r="AF156" s="31"/>
      <c r="AG156" s="31"/>
      <c r="AH156" s="31"/>
      <c r="AI156" s="31"/>
      <c r="AJ156" s="31"/>
      <c r="AK156" s="31"/>
      <c r="AL156" s="31"/>
      <c r="AM156" s="31"/>
      <c r="AN156" s="31"/>
      <c r="AO156" s="31"/>
      <c r="AP156" s="31"/>
      <c r="AQ156" s="31"/>
      <c r="AR156" s="31"/>
      <c r="AS156" s="31"/>
      <c r="AT156" s="2"/>
    </row>
    <row r="157" customFormat="false" ht="31.5" hidden="false" customHeight="false" outlineLevel="0" collapsed="false">
      <c r="A157" s="28" t="s">
        <v>174</v>
      </c>
      <c r="B157" s="41" t="s">
        <v>175</v>
      </c>
      <c r="C157" s="30" t="s">
        <v>68</v>
      </c>
      <c r="D157" s="31" t="n">
        <f aca="false">D158+D159</f>
        <v>0</v>
      </c>
      <c r="E157" s="31" t="n">
        <f aca="false">E158+E159</f>
        <v>0</v>
      </c>
      <c r="F157" s="31" t="n">
        <f aca="false">F158+F159</f>
        <v>0</v>
      </c>
      <c r="G157" s="31" t="n">
        <f aca="false">G158+G159</f>
        <v>0</v>
      </c>
      <c r="H157" s="31" t="n">
        <f aca="false">H158+H159</f>
        <v>0</v>
      </c>
      <c r="I157" s="31" t="n">
        <f aca="false">I158+I159</f>
        <v>0</v>
      </c>
      <c r="J157" s="31" t="n">
        <f aca="false">J158+J159</f>
        <v>0</v>
      </c>
      <c r="K157" s="31" t="n">
        <f aca="false">K158+K159</f>
        <v>0</v>
      </c>
      <c r="L157" s="31" t="n">
        <f aca="false">L158+L159</f>
        <v>0</v>
      </c>
      <c r="M157" s="31" t="n">
        <f aca="false">M158+M159</f>
        <v>0</v>
      </c>
      <c r="N157" s="31" t="n">
        <f aca="false">N158+N159</f>
        <v>0</v>
      </c>
      <c r="O157" s="31" t="n">
        <f aca="false">O158+O159</f>
        <v>0</v>
      </c>
      <c r="P157" s="31" t="n">
        <f aca="false">P158+P159</f>
        <v>0</v>
      </c>
      <c r="Q157" s="31" t="n">
        <f aca="false">Q158+Q159</f>
        <v>0</v>
      </c>
      <c r="R157" s="31" t="n">
        <f aca="false">R158+R159</f>
        <v>0</v>
      </c>
      <c r="S157" s="31" t="n">
        <f aca="false">S158+S159</f>
        <v>0</v>
      </c>
      <c r="T157" s="31" t="n">
        <f aca="false">T158+T159</f>
        <v>0</v>
      </c>
      <c r="U157" s="31" t="n">
        <f aca="false">U158+U159</f>
        <v>0</v>
      </c>
      <c r="V157" s="31" t="n">
        <f aca="false">V158+V159</f>
        <v>0</v>
      </c>
      <c r="W157" s="31" t="n">
        <f aca="false">W158+W159</f>
        <v>0</v>
      </c>
      <c r="X157" s="31" t="n">
        <f aca="false">X158+X159</f>
        <v>0</v>
      </c>
      <c r="Y157" s="31" t="n">
        <f aca="false">Y158+Y159</f>
        <v>0</v>
      </c>
      <c r="Z157" s="31" t="n">
        <f aca="false">Z158+Z159</f>
        <v>0</v>
      </c>
      <c r="AA157" s="31" t="n">
        <f aca="false">AA158+AA159</f>
        <v>0</v>
      </c>
      <c r="AB157" s="31" t="n">
        <f aca="false">AB158+AB159</f>
        <v>0</v>
      </c>
      <c r="AC157" s="31" t="n">
        <f aca="false">AC158+AC159</f>
        <v>0</v>
      </c>
      <c r="AD157" s="31" t="n">
        <f aca="false">AD158+AD159</f>
        <v>0</v>
      </c>
      <c r="AE157" s="31" t="n">
        <f aca="false">AE158+AE159</f>
        <v>0</v>
      </c>
      <c r="AF157" s="31" t="n">
        <f aca="false">AF158+AF159</f>
        <v>0</v>
      </c>
      <c r="AG157" s="31" t="n">
        <f aca="false">AG158+AG159</f>
        <v>0</v>
      </c>
      <c r="AH157" s="32" t="n">
        <f aca="false">AH158+AH159</f>
        <v>0</v>
      </c>
      <c r="AI157" s="32" t="n">
        <f aca="false">AI158+AI159+AI160</f>
        <v>0</v>
      </c>
      <c r="AJ157" s="31" t="n">
        <f aca="false">AJ158+AJ159</f>
        <v>0</v>
      </c>
      <c r="AK157" s="31" t="n">
        <f aca="false">AK158+AK159</f>
        <v>0</v>
      </c>
      <c r="AL157" s="31" t="n">
        <f aca="false">AL158+AL159</f>
        <v>0</v>
      </c>
      <c r="AM157" s="31" t="n">
        <f aca="false">AM158+AM159</f>
        <v>0</v>
      </c>
      <c r="AN157" s="31" t="n">
        <f aca="false">AN158+AN159</f>
        <v>0</v>
      </c>
      <c r="AO157" s="31" t="n">
        <f aca="false">AO158+AO159</f>
        <v>0</v>
      </c>
      <c r="AP157" s="31" t="n">
        <f aca="false">AP158+AP159</f>
        <v>0</v>
      </c>
      <c r="AQ157" s="31" t="n">
        <f aca="false">AQ158+AQ159</f>
        <v>0</v>
      </c>
      <c r="AR157" s="31" t="n">
        <f aca="false">AR158+AR159</f>
        <v>0</v>
      </c>
      <c r="AS157" s="31" t="n">
        <f aca="false">AS158+AS159</f>
        <v>0</v>
      </c>
      <c r="AT157" s="2"/>
    </row>
    <row r="158" customFormat="false" ht="1.5" hidden="false" customHeight="true" outlineLevel="0" collapsed="false">
      <c r="A158" s="28"/>
      <c r="B158" s="42"/>
      <c r="C158" s="39"/>
      <c r="D158" s="31"/>
      <c r="E158" s="31"/>
      <c r="F158" s="31"/>
      <c r="G158" s="31"/>
      <c r="H158" s="31"/>
      <c r="I158" s="31"/>
      <c r="J158" s="31"/>
      <c r="K158" s="31"/>
      <c r="L158" s="31"/>
      <c r="M158" s="31"/>
      <c r="N158" s="31"/>
      <c r="O158" s="31"/>
      <c r="P158" s="31"/>
      <c r="Q158" s="31"/>
      <c r="R158" s="31"/>
      <c r="S158" s="31"/>
      <c r="T158" s="31"/>
      <c r="U158" s="31"/>
      <c r="V158" s="31"/>
      <c r="W158" s="31"/>
      <c r="X158" s="31"/>
      <c r="Y158" s="31"/>
      <c r="Z158" s="31"/>
      <c r="AA158" s="31"/>
      <c r="AB158" s="31"/>
      <c r="AC158" s="31"/>
      <c r="AD158" s="31"/>
      <c r="AE158" s="31"/>
      <c r="AF158" s="31"/>
      <c r="AG158" s="31"/>
      <c r="AH158" s="32"/>
      <c r="AI158" s="32"/>
      <c r="AJ158" s="31"/>
      <c r="AK158" s="31"/>
      <c r="AL158" s="31"/>
      <c r="AM158" s="31"/>
      <c r="AN158" s="31"/>
      <c r="AO158" s="31"/>
      <c r="AP158" s="31"/>
      <c r="AQ158" s="31"/>
      <c r="AR158" s="31"/>
      <c r="AS158" s="31"/>
      <c r="AT158" s="2"/>
    </row>
    <row r="159" customFormat="false" ht="15.75" hidden="true" customHeight="false" outlineLevel="0" collapsed="false">
      <c r="A159" s="28"/>
      <c r="B159" s="40"/>
      <c r="C159" s="39"/>
      <c r="D159" s="31"/>
      <c r="E159" s="31"/>
      <c r="F159" s="31"/>
      <c r="G159" s="31"/>
      <c r="H159" s="31"/>
      <c r="I159" s="31"/>
      <c r="J159" s="31"/>
      <c r="K159" s="31"/>
      <c r="L159" s="31"/>
      <c r="M159" s="31"/>
      <c r="N159" s="31"/>
      <c r="O159" s="31"/>
      <c r="P159" s="31"/>
      <c r="Q159" s="31"/>
      <c r="R159" s="31"/>
      <c r="S159" s="31"/>
      <c r="T159" s="31"/>
      <c r="U159" s="31"/>
      <c r="V159" s="31"/>
      <c r="W159" s="31"/>
      <c r="X159" s="31"/>
      <c r="Y159" s="31"/>
      <c r="Z159" s="31"/>
      <c r="AA159" s="31"/>
      <c r="AB159" s="31"/>
      <c r="AC159" s="31"/>
      <c r="AD159" s="31"/>
      <c r="AE159" s="31"/>
      <c r="AF159" s="31"/>
      <c r="AG159" s="31"/>
      <c r="AH159" s="31"/>
      <c r="AI159" s="31"/>
      <c r="AJ159" s="31"/>
      <c r="AK159" s="31"/>
      <c r="AL159" s="31"/>
      <c r="AM159" s="31"/>
      <c r="AN159" s="31"/>
      <c r="AO159" s="31"/>
      <c r="AP159" s="31"/>
      <c r="AQ159" s="31"/>
      <c r="AR159" s="31"/>
      <c r="AS159" s="31"/>
      <c r="AT159" s="2"/>
    </row>
    <row r="160" customFormat="false" ht="15.75" hidden="true" customHeight="false" outlineLevel="0" collapsed="false">
      <c r="A160" s="28"/>
      <c r="B160" s="40"/>
      <c r="C160" s="39"/>
      <c r="D160" s="31"/>
      <c r="E160" s="31"/>
      <c r="F160" s="31"/>
      <c r="G160" s="31"/>
      <c r="H160" s="31"/>
      <c r="I160" s="31"/>
      <c r="J160" s="31"/>
      <c r="K160" s="31"/>
      <c r="L160" s="31"/>
      <c r="M160" s="31"/>
      <c r="N160" s="31"/>
      <c r="O160" s="31"/>
      <c r="P160" s="31"/>
      <c r="Q160" s="31"/>
      <c r="R160" s="31"/>
      <c r="S160" s="31"/>
      <c r="T160" s="31"/>
      <c r="U160" s="31"/>
      <c r="V160" s="31"/>
      <c r="W160" s="31"/>
      <c r="X160" s="31"/>
      <c r="Y160" s="31"/>
      <c r="Z160" s="31"/>
      <c r="AA160" s="31"/>
      <c r="AB160" s="31"/>
      <c r="AC160" s="31"/>
      <c r="AD160" s="31"/>
      <c r="AE160" s="31"/>
      <c r="AF160" s="31"/>
      <c r="AG160" s="31"/>
      <c r="AH160" s="31"/>
      <c r="AI160" s="31"/>
      <c r="AJ160" s="31"/>
      <c r="AK160" s="31"/>
      <c r="AL160" s="31"/>
      <c r="AM160" s="31"/>
      <c r="AN160" s="31"/>
      <c r="AO160" s="31"/>
      <c r="AP160" s="31"/>
      <c r="AQ160" s="31"/>
      <c r="AR160" s="31"/>
      <c r="AS160" s="31"/>
      <c r="AT160" s="2"/>
    </row>
    <row r="161" customFormat="false" ht="15.75" hidden="true" customHeight="false" outlineLevel="0" collapsed="false">
      <c r="A161" s="28"/>
      <c r="B161" s="15"/>
      <c r="C161" s="43"/>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c r="AC161" s="44"/>
      <c r="AD161" s="44"/>
      <c r="AE161" s="44"/>
      <c r="AF161" s="44"/>
      <c r="AG161" s="44"/>
      <c r="AH161" s="44"/>
      <c r="AI161" s="44"/>
      <c r="AJ161" s="44"/>
      <c r="AK161" s="44"/>
      <c r="AL161" s="44"/>
      <c r="AM161" s="44"/>
      <c r="AN161" s="44"/>
      <c r="AO161" s="44"/>
      <c r="AP161" s="44"/>
      <c r="AQ161" s="44"/>
      <c r="AR161" s="44"/>
      <c r="AS161" s="44"/>
      <c r="AT161" s="2"/>
    </row>
    <row r="162" customFormat="false" ht="15.75" hidden="true" customHeight="false" outlineLevel="0" collapsed="false">
      <c r="A162" s="28"/>
      <c r="B162" s="25"/>
      <c r="C162" s="43"/>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c r="AC162" s="44"/>
      <c r="AD162" s="44"/>
      <c r="AE162" s="44"/>
      <c r="AF162" s="44"/>
      <c r="AG162" s="44"/>
      <c r="AH162" s="44"/>
      <c r="AI162" s="44"/>
      <c r="AJ162" s="44"/>
      <c r="AK162" s="44"/>
      <c r="AL162" s="44"/>
      <c r="AM162" s="44"/>
      <c r="AN162" s="44"/>
      <c r="AO162" s="44"/>
      <c r="AP162" s="44"/>
      <c r="AQ162" s="44"/>
      <c r="AR162" s="44"/>
      <c r="AS162" s="44"/>
      <c r="AT162" s="2"/>
    </row>
    <row r="163" customFormat="false" ht="15.75" hidden="false" customHeight="false" outlineLevel="0" collapsed="false">
      <c r="A163" s="2"/>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c r="AC163" s="2"/>
      <c r="AD163" s="2"/>
      <c r="AE163" s="2"/>
      <c r="AF163" s="2"/>
      <c r="AG163" s="2"/>
      <c r="AH163" s="2"/>
      <c r="AI163" s="2"/>
      <c r="AJ163" s="2"/>
      <c r="AK163" s="2"/>
      <c r="AL163" s="2"/>
      <c r="AM163" s="2"/>
      <c r="AN163" s="2"/>
      <c r="AO163" s="2"/>
      <c r="AP163" s="2"/>
      <c r="AQ163" s="2"/>
      <c r="AR163" s="2"/>
      <c r="AS163" s="2"/>
      <c r="AT163" s="2"/>
    </row>
    <row r="164" customFormat="false" ht="15.75" hidden="false" customHeight="false" outlineLevel="0" collapsed="false">
      <c r="A164" s="2"/>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A164" s="2"/>
      <c r="AB164" s="2"/>
      <c r="AC164" s="2"/>
      <c r="AD164" s="2"/>
      <c r="AE164" s="2"/>
      <c r="AF164" s="2"/>
      <c r="AG164" s="2"/>
      <c r="AH164" s="2"/>
      <c r="AI164" s="2"/>
      <c r="AJ164" s="2"/>
      <c r="AK164" s="2"/>
      <c r="AL164" s="2"/>
      <c r="AM164" s="2"/>
      <c r="AN164" s="2"/>
      <c r="AO164" s="2"/>
      <c r="AP164" s="2"/>
      <c r="AQ164" s="2"/>
      <c r="AR164" s="2"/>
      <c r="AS164" s="2"/>
      <c r="AT164" s="2"/>
    </row>
    <row r="165" customFormat="false" ht="15.75" hidden="false" customHeight="false" outlineLevel="0" collapsed="false">
      <c r="A165" s="2"/>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A165" s="2"/>
      <c r="AB165" s="2"/>
      <c r="AC165" s="2"/>
      <c r="AD165" s="2"/>
      <c r="AE165" s="2"/>
      <c r="AF165" s="2"/>
      <c r="AG165" s="2"/>
      <c r="AH165" s="2"/>
      <c r="AI165" s="2"/>
      <c r="AJ165" s="2"/>
      <c r="AK165" s="2"/>
      <c r="AL165" s="2"/>
      <c r="AM165" s="2"/>
      <c r="AN165" s="2"/>
      <c r="AO165" s="2"/>
      <c r="AP165" s="2"/>
      <c r="AQ165" s="2"/>
      <c r="AR165" s="2"/>
      <c r="AS165" s="2"/>
      <c r="AT165" s="2"/>
    </row>
    <row r="166" customFormat="false" ht="15.75" hidden="false" customHeight="false" outlineLevel="0" collapsed="false">
      <c r="A166" s="2"/>
      <c r="B166" s="2"/>
      <c r="C166" s="2"/>
      <c r="D166" s="2"/>
      <c r="E166" s="2"/>
      <c r="F166" s="2" t="s">
        <v>176</v>
      </c>
      <c r="G166" s="2"/>
      <c r="H166" s="2"/>
      <c r="I166" s="2"/>
      <c r="J166" s="2"/>
      <c r="K166" s="2"/>
      <c r="L166" s="2"/>
      <c r="M166" s="2"/>
      <c r="N166" s="2"/>
      <c r="O166" s="2"/>
      <c r="P166" s="2"/>
      <c r="Q166" s="2"/>
      <c r="R166" s="2"/>
      <c r="S166" s="2"/>
      <c r="T166" s="2"/>
      <c r="U166" s="2"/>
      <c r="V166" s="2"/>
      <c r="W166" s="2"/>
      <c r="X166" s="2"/>
      <c r="Y166" s="2"/>
      <c r="Z166" s="2"/>
      <c r="AA166" s="2"/>
      <c r="AB166" s="2"/>
      <c r="AC166" s="2"/>
      <c r="AD166" s="2"/>
      <c r="AE166" s="2"/>
      <c r="AF166" s="2"/>
      <c r="AG166" s="2"/>
      <c r="AH166" s="2"/>
      <c r="AI166" s="2"/>
      <c r="AJ166" s="2"/>
      <c r="AK166" s="2"/>
      <c r="AL166" s="2"/>
      <c r="AM166" s="2"/>
      <c r="AN166" s="2"/>
      <c r="AO166" s="2"/>
      <c r="AP166" s="2"/>
      <c r="AQ166" s="2"/>
      <c r="AR166" s="2"/>
      <c r="AS166" s="2"/>
      <c r="AT166" s="2"/>
    </row>
    <row r="167" customFormat="false" ht="15.75" hidden="false" customHeight="false" outlineLevel="0" collapsed="false">
      <c r="A167" s="2"/>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c r="AC167" s="2"/>
      <c r="AD167" s="2"/>
      <c r="AE167" s="2"/>
      <c r="AF167" s="2"/>
      <c r="AG167" s="2"/>
      <c r="AH167" s="2"/>
      <c r="AI167" s="2"/>
      <c r="AJ167" s="2"/>
      <c r="AK167" s="2"/>
      <c r="AL167" s="2"/>
      <c r="AM167" s="2"/>
      <c r="AN167" s="2"/>
      <c r="AO167" s="2"/>
      <c r="AP167" s="2"/>
      <c r="AQ167" s="2"/>
      <c r="AR167" s="2"/>
      <c r="AS167" s="2"/>
      <c r="AT167" s="2"/>
    </row>
    <row r="168" customFormat="false" ht="15.75" hidden="false" customHeight="false" outlineLevel="0" collapsed="false">
      <c r="A168" s="2"/>
      <c r="B168" s="27" t="s">
        <v>177</v>
      </c>
      <c r="C168" s="27"/>
      <c r="D168" s="27"/>
      <c r="E168" s="27"/>
      <c r="F168" s="27"/>
      <c r="G168" s="27" t="s">
        <v>178</v>
      </c>
      <c r="H168" s="2"/>
      <c r="I168" s="2"/>
      <c r="J168" s="2"/>
      <c r="K168" s="2"/>
      <c r="L168" s="2" t="s">
        <v>179</v>
      </c>
      <c r="M168" s="2"/>
      <c r="N168" s="2"/>
      <c r="O168" s="2"/>
      <c r="P168" s="2"/>
      <c r="Q168" s="2"/>
      <c r="R168" s="2"/>
      <c r="S168" s="2"/>
      <c r="T168" s="2"/>
      <c r="U168" s="2"/>
      <c r="V168" s="2"/>
      <c r="W168" s="2"/>
      <c r="X168" s="2"/>
      <c r="Y168" s="2"/>
      <c r="Z168" s="2"/>
      <c r="AA168" s="2"/>
      <c r="AB168" s="2"/>
      <c r="AC168" s="2"/>
      <c r="AD168" s="2"/>
      <c r="AE168" s="2"/>
      <c r="AF168" s="2"/>
      <c r="AG168" s="2"/>
      <c r="AH168" s="2"/>
      <c r="AI168" s="2"/>
      <c r="AJ168" s="2"/>
      <c r="AK168" s="2"/>
      <c r="AL168" s="2"/>
      <c r="AM168" s="2"/>
      <c r="AN168" s="2"/>
      <c r="AO168" s="2"/>
      <c r="AP168" s="2"/>
      <c r="AQ168" s="2"/>
      <c r="AR168" s="2"/>
      <c r="AS168" s="2"/>
      <c r="AT168" s="2"/>
    </row>
    <row r="169" customFormat="false" ht="15.75" hidden="false" customHeight="false" outlineLevel="0" collapsed="false">
      <c r="A169" s="2"/>
      <c r="B169" s="27"/>
      <c r="C169" s="27"/>
      <c r="D169" s="27"/>
      <c r="E169" s="27"/>
      <c r="F169" s="27"/>
      <c r="G169" s="27"/>
      <c r="H169" s="2"/>
      <c r="I169" s="2"/>
      <c r="J169" s="2"/>
      <c r="K169" s="2"/>
      <c r="L169" s="2"/>
      <c r="M169" s="2"/>
      <c r="N169" s="2"/>
      <c r="O169" s="2"/>
      <c r="P169" s="2"/>
      <c r="Q169" s="2"/>
      <c r="R169" s="2"/>
      <c r="S169" s="2"/>
      <c r="T169" s="2"/>
      <c r="U169" s="2"/>
      <c r="V169" s="2"/>
      <c r="W169" s="2"/>
      <c r="X169" s="2"/>
      <c r="Y169" s="2"/>
      <c r="Z169" s="2"/>
      <c r="AA169" s="2"/>
      <c r="AB169" s="2"/>
      <c r="AC169" s="2"/>
      <c r="AD169" s="2"/>
      <c r="AE169" s="2"/>
      <c r="AF169" s="2"/>
      <c r="AG169" s="2"/>
      <c r="AH169" s="2"/>
      <c r="AI169" s="2"/>
      <c r="AJ169" s="2"/>
      <c r="AK169" s="2"/>
      <c r="AL169" s="2"/>
      <c r="AM169" s="2"/>
      <c r="AN169" s="2"/>
      <c r="AO169" s="2"/>
      <c r="AP169" s="2"/>
      <c r="AQ169" s="2"/>
      <c r="AR169" s="2"/>
      <c r="AS169" s="2"/>
      <c r="AT169" s="2"/>
    </row>
    <row r="170" customFormat="false" ht="15.75" hidden="false" customHeight="false" outlineLevel="0" collapsed="false">
      <c r="A170" s="2"/>
      <c r="B170" s="2"/>
      <c r="C170" s="2"/>
      <c r="D170" s="2"/>
      <c r="E170" s="2"/>
      <c r="F170" s="2"/>
      <c r="G170" s="2"/>
      <c r="H170" s="2"/>
      <c r="I170" s="2"/>
      <c r="J170" s="2"/>
      <c r="K170" s="2"/>
      <c r="L170" s="2"/>
      <c r="M170" s="2"/>
      <c r="N170" s="2"/>
      <c r="O170" s="2"/>
      <c r="P170" s="2"/>
      <c r="Q170" s="2"/>
      <c r="R170" s="2"/>
      <c r="S170" s="2"/>
      <c r="T170" s="2"/>
      <c r="U170" s="2"/>
      <c r="V170" s="2"/>
      <c r="W170" s="2"/>
      <c r="X170" s="2"/>
      <c r="Y170" s="2"/>
      <c r="Z170" s="2"/>
      <c r="AA170" s="2"/>
      <c r="AB170" s="2"/>
      <c r="AC170" s="2"/>
      <c r="AD170" s="2"/>
      <c r="AE170" s="2"/>
      <c r="AF170" s="2"/>
      <c r="AG170" s="2"/>
      <c r="AH170" s="2"/>
      <c r="AI170" s="2"/>
      <c r="AJ170" s="2"/>
      <c r="AK170" s="2"/>
      <c r="AL170" s="2"/>
      <c r="AM170" s="2"/>
      <c r="AN170" s="2"/>
      <c r="AO170" s="2"/>
      <c r="AP170" s="2"/>
      <c r="AQ170" s="2"/>
      <c r="AR170" s="2"/>
      <c r="AS170" s="2"/>
      <c r="AT170" s="2"/>
    </row>
  </sheetData>
  <mergeCells count="40">
    <mergeCell ref="A2:AS2"/>
    <mergeCell ref="A3:AS3"/>
    <mergeCell ref="A5:AS5"/>
    <mergeCell ref="A6:AS6"/>
    <mergeCell ref="A8:AS8"/>
    <mergeCell ref="A10:AT10"/>
    <mergeCell ref="A11:AS11"/>
    <mergeCell ref="A12:AS12"/>
    <mergeCell ref="A13:A16"/>
    <mergeCell ref="B13:B16"/>
    <mergeCell ref="C13:C16"/>
    <mergeCell ref="D13:AS13"/>
    <mergeCell ref="D14:I14"/>
    <mergeCell ref="J14:O14"/>
    <mergeCell ref="P14:U14"/>
    <mergeCell ref="V14:AA14"/>
    <mergeCell ref="AB14:AG14"/>
    <mergeCell ref="AH14:AM14"/>
    <mergeCell ref="AN14:AS14"/>
    <mergeCell ref="D15:E15"/>
    <mergeCell ref="F15:G15"/>
    <mergeCell ref="H15:I15"/>
    <mergeCell ref="J15:K15"/>
    <mergeCell ref="L15:M15"/>
    <mergeCell ref="N15:O15"/>
    <mergeCell ref="P15:Q15"/>
    <mergeCell ref="R15:S15"/>
    <mergeCell ref="T15:U15"/>
    <mergeCell ref="V15:W15"/>
    <mergeCell ref="X15:Y15"/>
    <mergeCell ref="Z15:AA15"/>
    <mergeCell ref="AB15:AC15"/>
    <mergeCell ref="AD15:AE15"/>
    <mergeCell ref="AF15:AG15"/>
    <mergeCell ref="AH15:AI15"/>
    <mergeCell ref="AJ15:AK15"/>
    <mergeCell ref="AL15:AM15"/>
    <mergeCell ref="AN15:AO15"/>
    <mergeCell ref="AP15:AQ15"/>
    <mergeCell ref="AR15:AS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CD181"/>
  <sheetViews>
    <sheetView showFormulas="false" showGridLines="true" showRowColHeaders="true" showZeros="true" rightToLeft="false" tabSelected="false" showOutlineSymbols="true" defaultGridColor="true" view="normal" topLeftCell="A5" colorId="64" zoomScale="62" zoomScaleNormal="62" zoomScalePageLayoutView="100" workbookViewId="0">
      <pane xSplit="3" ySplit="14" topLeftCell="E108" activePane="bottomRight" state="frozen"/>
      <selection pane="topLeft" activeCell="A5" activeCellId="0" sqref="A5"/>
      <selection pane="topRight" activeCell="E5" activeCellId="0" sqref="E5"/>
      <selection pane="bottomLeft" activeCell="A108" activeCellId="0" sqref="A108"/>
      <selection pane="bottomRight" activeCell="A6" activeCellId="0" sqref="A6:AN6"/>
    </sheetView>
  </sheetViews>
  <sheetFormatPr defaultColWidth="8.9921875" defaultRowHeight="15.75" zeroHeight="false" outlineLevelRow="0" outlineLevelCol="0"/>
  <cols>
    <col collapsed="false" customWidth="true" hidden="false" outlineLevel="0" max="1" min="1" style="45" width="11.99"/>
    <col collapsed="false" customWidth="true" hidden="false" outlineLevel="0" max="2" min="2" style="45" width="33.12"/>
    <col collapsed="false" customWidth="true" hidden="false" outlineLevel="0" max="3" min="3" style="45" width="13.87"/>
    <col collapsed="false" customWidth="true" hidden="false" outlineLevel="0" max="6" min="4" style="45" width="5.74"/>
    <col collapsed="false" customWidth="true" hidden="false" outlineLevel="0" max="7" min="7" style="45" width="6.62"/>
    <col collapsed="false" customWidth="true" hidden="false" outlineLevel="0" max="8" min="8" style="45" width="5.74"/>
    <col collapsed="false" customWidth="true" hidden="false" outlineLevel="0" max="9" min="9" style="45" width="7.74"/>
    <col collapsed="false" customWidth="true" hidden="false" outlineLevel="0" max="12" min="10" style="45" width="5.74"/>
    <col collapsed="false" customWidth="true" hidden="false" outlineLevel="0" max="13" min="13" style="45" width="7.11"/>
    <col collapsed="false" customWidth="true" hidden="false" outlineLevel="0" max="14" min="14" style="45" width="5.74"/>
    <col collapsed="false" customWidth="true" hidden="false" outlineLevel="0" max="15" min="15" style="45" width="8.12"/>
    <col collapsed="false" customWidth="true" hidden="false" outlineLevel="0" max="22" min="16" style="45" width="5.99"/>
    <col collapsed="false" customWidth="true" hidden="false" outlineLevel="0" max="23" min="23" style="45" width="9.37"/>
    <col collapsed="false" customWidth="true" hidden="false" outlineLevel="0" max="39" min="24" style="45" width="5.99"/>
    <col collapsed="false" customWidth="true" hidden="false" outlineLevel="0" max="40" min="40" style="45" width="32.37"/>
    <col collapsed="false" customWidth="false" hidden="false" outlineLevel="0" max="257" min="41" style="45" width="8.99"/>
  </cols>
  <sheetData>
    <row r="1" customFormat="false" ht="18.75" hidden="false" customHeight="false" outlineLevel="0" collapsed="false">
      <c r="AN1" s="57" t="s">
        <v>440</v>
      </c>
    </row>
    <row r="2" customFormat="false" ht="18.75" hidden="false" customHeight="false" outlineLevel="0" collapsed="false">
      <c r="AN2" s="4" t="s">
        <v>192</v>
      </c>
    </row>
    <row r="3" customFormat="false" ht="18.75" hidden="false" customHeight="false" outlineLevel="0" collapsed="false">
      <c r="AN3" s="4" t="s">
        <v>0</v>
      </c>
    </row>
    <row r="4" customFormat="false" ht="12.75" hidden="false" customHeight="true" outlineLevel="0" collapsed="false">
      <c r="A4" s="242" t="s">
        <v>441</v>
      </c>
      <c r="B4" s="242"/>
      <c r="C4" s="242"/>
      <c r="D4" s="242"/>
      <c r="E4" s="242"/>
      <c r="F4" s="242"/>
      <c r="G4" s="242"/>
      <c r="H4" s="242"/>
      <c r="I4" s="242"/>
      <c r="J4" s="242"/>
      <c r="K4" s="242"/>
      <c r="L4" s="242"/>
      <c r="M4" s="242"/>
      <c r="N4" s="242"/>
      <c r="O4" s="242"/>
      <c r="P4" s="242"/>
      <c r="Q4" s="242"/>
      <c r="R4" s="242"/>
      <c r="S4" s="242"/>
      <c r="T4" s="242"/>
      <c r="U4" s="242"/>
      <c r="V4" s="242"/>
      <c r="W4" s="242"/>
      <c r="X4" s="242"/>
      <c r="Y4" s="242"/>
      <c r="Z4" s="242"/>
      <c r="AA4" s="242"/>
      <c r="AB4" s="242"/>
      <c r="AC4" s="242"/>
      <c r="AD4" s="242"/>
      <c r="AE4" s="242"/>
      <c r="AF4" s="242"/>
      <c r="AG4" s="242"/>
      <c r="AH4" s="242"/>
      <c r="AI4" s="242"/>
      <c r="AJ4" s="242"/>
      <c r="AK4" s="242"/>
      <c r="AL4" s="242"/>
      <c r="AM4" s="242"/>
      <c r="AN4" s="242"/>
    </row>
    <row r="6" customFormat="false" ht="18.75" hidden="false" customHeight="false" outlineLevel="0" collapsed="false">
      <c r="A6" s="161" t="s">
        <v>442</v>
      </c>
      <c r="B6" s="161"/>
      <c r="C6" s="161"/>
      <c r="D6" s="161"/>
      <c r="E6" s="161"/>
      <c r="F6" s="161"/>
      <c r="G6" s="161"/>
      <c r="H6" s="161"/>
      <c r="I6" s="161"/>
      <c r="J6" s="161"/>
      <c r="K6" s="161"/>
      <c r="L6" s="161"/>
      <c r="M6" s="161"/>
      <c r="N6" s="161"/>
      <c r="O6" s="161"/>
      <c r="P6" s="161"/>
      <c r="Q6" s="161"/>
      <c r="R6" s="161"/>
      <c r="S6" s="161"/>
      <c r="T6" s="161"/>
      <c r="U6" s="161"/>
      <c r="V6" s="161"/>
      <c r="W6" s="161"/>
      <c r="X6" s="161"/>
      <c r="Y6" s="161"/>
      <c r="Z6" s="161"/>
      <c r="AA6" s="161"/>
      <c r="AB6" s="161"/>
      <c r="AC6" s="161"/>
      <c r="AD6" s="161"/>
      <c r="AE6" s="161"/>
      <c r="AF6" s="161"/>
      <c r="AG6" s="161"/>
      <c r="AH6" s="161"/>
      <c r="AI6" s="161"/>
      <c r="AJ6" s="161"/>
      <c r="AK6" s="161"/>
      <c r="AL6" s="161"/>
      <c r="AM6" s="161"/>
      <c r="AN6" s="161"/>
    </row>
    <row r="7" customFormat="false" ht="15.75" hidden="false" customHeight="false" outlineLevel="0" collapsed="false">
      <c r="A7" s="163" t="s">
        <v>3</v>
      </c>
      <c r="B7" s="163"/>
      <c r="C7" s="163"/>
      <c r="D7" s="163"/>
      <c r="E7" s="163"/>
      <c r="F7" s="163"/>
      <c r="G7" s="163"/>
      <c r="H7" s="163"/>
      <c r="I7" s="163"/>
      <c r="J7" s="163"/>
      <c r="K7" s="163"/>
      <c r="L7" s="163"/>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row>
    <row r="8" customFormat="false" ht="15.75" hidden="false" customHeight="false" outlineLevel="0" collapsed="false">
      <c r="P8" s="141"/>
      <c r="Q8" s="141"/>
      <c r="R8" s="141"/>
      <c r="S8" s="141"/>
      <c r="T8" s="141"/>
      <c r="U8" s="141"/>
      <c r="V8" s="141"/>
      <c r="X8" s="141"/>
    </row>
    <row r="9" customFormat="false" ht="18.75" hidden="false" customHeight="false" outlineLevel="0" collapsed="false">
      <c r="A9" s="11" t="s">
        <v>443</v>
      </c>
      <c r="B9" s="11"/>
      <c r="C9" s="11"/>
      <c r="D9" s="11"/>
      <c r="E9" s="11"/>
      <c r="F9" s="11"/>
      <c r="G9" s="11"/>
      <c r="H9" s="11"/>
      <c r="I9" s="11"/>
      <c r="J9" s="11"/>
      <c r="K9" s="11"/>
      <c r="L9" s="11"/>
      <c r="M9" s="11"/>
      <c r="N9" s="11"/>
      <c r="O9" s="11"/>
      <c r="P9" s="11"/>
      <c r="Q9" s="11"/>
      <c r="R9" s="11"/>
      <c r="S9" s="11"/>
      <c r="T9" s="11"/>
      <c r="U9" s="11"/>
      <c r="V9" s="11"/>
      <c r="W9" s="11"/>
      <c r="X9" s="11"/>
      <c r="Y9" s="11"/>
      <c r="Z9" s="11"/>
      <c r="AA9" s="11"/>
      <c r="AB9" s="11"/>
      <c r="AC9" s="11"/>
      <c r="AD9" s="11"/>
      <c r="AE9" s="11"/>
      <c r="AF9" s="11"/>
      <c r="AG9" s="11"/>
      <c r="AH9" s="11"/>
      <c r="AI9" s="11"/>
      <c r="AJ9" s="11"/>
      <c r="AK9" s="11"/>
      <c r="AL9" s="11"/>
      <c r="AM9" s="11"/>
      <c r="AN9" s="11"/>
    </row>
    <row r="11" customFormat="false" ht="18.75" hidden="false" customHeight="false" outlineLevel="0" collapsed="false">
      <c r="A11" s="11" t="s">
        <v>316</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row>
    <row r="12" customFormat="false" ht="15.75" hidden="false" customHeight="false" outlineLevel="0" collapsed="false">
      <c r="A12" s="12" t="s">
        <v>444</v>
      </c>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row>
    <row r="13" customFormat="false" ht="15.75" hidden="false" customHeight="true" outlineLevel="0" collapsed="false">
      <c r="A13" s="149"/>
      <c r="B13" s="149"/>
      <c r="C13" s="149"/>
      <c r="D13" s="149"/>
      <c r="E13" s="149"/>
      <c r="F13" s="149"/>
      <c r="G13" s="149"/>
      <c r="H13" s="149"/>
      <c r="I13" s="149"/>
      <c r="J13" s="149"/>
      <c r="K13" s="149"/>
      <c r="L13" s="149"/>
      <c r="M13" s="149"/>
      <c r="N13" s="149"/>
      <c r="O13" s="149"/>
      <c r="P13" s="149"/>
      <c r="Q13" s="149"/>
      <c r="R13" s="149"/>
      <c r="S13" s="149"/>
      <c r="T13" s="149"/>
      <c r="U13" s="149"/>
      <c r="V13" s="149"/>
      <c r="W13" s="149"/>
      <c r="X13" s="149"/>
      <c r="Y13" s="149"/>
      <c r="Z13" s="149"/>
      <c r="AA13" s="149"/>
      <c r="AB13" s="149"/>
      <c r="AC13" s="149"/>
      <c r="AD13" s="149"/>
      <c r="AE13" s="149"/>
      <c r="AF13" s="149"/>
      <c r="AG13" s="149"/>
      <c r="AH13" s="149"/>
      <c r="AI13" s="149"/>
      <c r="AJ13" s="149"/>
      <c r="AK13" s="149"/>
      <c r="AL13" s="149"/>
      <c r="AM13" s="149"/>
    </row>
    <row r="14" customFormat="false" ht="38.25" hidden="false" customHeight="true" outlineLevel="0" collapsed="false">
      <c r="A14" s="170" t="s">
        <v>7</v>
      </c>
      <c r="B14" s="170" t="s">
        <v>8</v>
      </c>
      <c r="C14" s="170" t="s">
        <v>9</v>
      </c>
      <c r="D14" s="170" t="s">
        <v>445</v>
      </c>
      <c r="E14" s="170"/>
      <c r="F14" s="170"/>
      <c r="G14" s="170"/>
      <c r="H14" s="170"/>
      <c r="I14" s="170"/>
      <c r="J14" s="170"/>
      <c r="K14" s="170"/>
      <c r="L14" s="170"/>
      <c r="M14" s="170"/>
      <c r="N14" s="170"/>
      <c r="O14" s="170"/>
      <c r="P14" s="243" t="s">
        <v>446</v>
      </c>
      <c r="Q14" s="243"/>
      <c r="R14" s="243"/>
      <c r="S14" s="243"/>
      <c r="T14" s="243"/>
      <c r="U14" s="243"/>
      <c r="V14" s="243"/>
      <c r="W14" s="243"/>
      <c r="X14" s="243"/>
      <c r="Y14" s="243"/>
      <c r="Z14" s="243"/>
      <c r="AA14" s="243"/>
      <c r="AB14" s="243"/>
      <c r="AC14" s="243"/>
      <c r="AD14" s="243"/>
      <c r="AE14" s="243"/>
      <c r="AF14" s="243"/>
      <c r="AG14" s="243"/>
      <c r="AH14" s="243"/>
      <c r="AI14" s="243"/>
      <c r="AJ14" s="243"/>
      <c r="AK14" s="243"/>
      <c r="AL14" s="243"/>
      <c r="AM14" s="243"/>
      <c r="AN14" s="65" t="s">
        <v>207</v>
      </c>
    </row>
    <row r="15" customFormat="false" ht="15.75" hidden="false" customHeight="true" outlineLevel="0" collapsed="false">
      <c r="A15" s="170"/>
      <c r="B15" s="170"/>
      <c r="C15" s="170"/>
      <c r="D15" s="170"/>
      <c r="E15" s="170"/>
      <c r="F15" s="170"/>
      <c r="G15" s="170"/>
      <c r="H15" s="170"/>
      <c r="I15" s="170"/>
      <c r="J15" s="170"/>
      <c r="K15" s="170"/>
      <c r="L15" s="170"/>
      <c r="M15" s="170"/>
      <c r="N15" s="170"/>
      <c r="O15" s="170"/>
      <c r="P15" s="171" t="s">
        <v>293</v>
      </c>
      <c r="Q15" s="171"/>
      <c r="R15" s="171"/>
      <c r="S15" s="171"/>
      <c r="T15" s="171"/>
      <c r="U15" s="171"/>
      <c r="V15" s="171"/>
      <c r="W15" s="171"/>
      <c r="X15" s="171"/>
      <c r="Y15" s="171"/>
      <c r="Z15" s="171"/>
      <c r="AA15" s="171"/>
      <c r="AB15" s="171" t="s">
        <v>294</v>
      </c>
      <c r="AC15" s="171"/>
      <c r="AD15" s="171"/>
      <c r="AE15" s="171"/>
      <c r="AF15" s="171"/>
      <c r="AG15" s="171"/>
      <c r="AH15" s="171"/>
      <c r="AI15" s="171"/>
      <c r="AJ15" s="171"/>
      <c r="AK15" s="171"/>
      <c r="AL15" s="171"/>
      <c r="AM15" s="171"/>
      <c r="AN15" s="65"/>
      <c r="BC15" s="244"/>
      <c r="BD15" s="244"/>
      <c r="BE15" s="244"/>
      <c r="BF15" s="244"/>
      <c r="BG15" s="244"/>
      <c r="BH15" s="244"/>
      <c r="BI15" s="244"/>
      <c r="BJ15" s="244"/>
      <c r="BK15" s="244"/>
      <c r="BL15" s="244"/>
      <c r="BM15" s="244"/>
      <c r="BN15" s="244"/>
      <c r="BO15" s="244"/>
      <c r="BP15" s="244"/>
      <c r="BQ15" s="244"/>
      <c r="BR15" s="244"/>
      <c r="BS15" s="244"/>
      <c r="BT15" s="244"/>
      <c r="BU15" s="244"/>
      <c r="BV15" s="244"/>
      <c r="BW15" s="244"/>
      <c r="BX15" s="244"/>
      <c r="BY15" s="244"/>
      <c r="BZ15" s="244"/>
      <c r="CA15" s="244"/>
      <c r="CB15" s="244"/>
      <c r="CC15" s="244"/>
      <c r="CD15" s="244"/>
    </row>
    <row r="16" customFormat="false" ht="15.75" hidden="false" customHeight="false" outlineLevel="0" collapsed="false">
      <c r="A16" s="170"/>
      <c r="B16" s="170"/>
      <c r="C16" s="170"/>
      <c r="D16" s="170"/>
      <c r="E16" s="170"/>
      <c r="F16" s="170"/>
      <c r="G16" s="170"/>
      <c r="H16" s="170"/>
      <c r="I16" s="170"/>
      <c r="J16" s="170"/>
      <c r="K16" s="170"/>
      <c r="L16" s="170"/>
      <c r="M16" s="170"/>
      <c r="N16" s="170"/>
      <c r="O16" s="170"/>
      <c r="P16" s="171"/>
      <c r="Q16" s="171"/>
      <c r="R16" s="171"/>
      <c r="S16" s="171"/>
      <c r="T16" s="171"/>
      <c r="U16" s="171"/>
      <c r="V16" s="171"/>
      <c r="W16" s="171"/>
      <c r="X16" s="171"/>
      <c r="Y16" s="171"/>
      <c r="Z16" s="171"/>
      <c r="AA16" s="171"/>
      <c r="AB16" s="171"/>
      <c r="AC16" s="171"/>
      <c r="AD16" s="171"/>
      <c r="AE16" s="171"/>
      <c r="AF16" s="171"/>
      <c r="AG16" s="171"/>
      <c r="AH16" s="171"/>
      <c r="AI16" s="171"/>
      <c r="AJ16" s="171"/>
      <c r="AK16" s="171"/>
      <c r="AL16" s="171"/>
      <c r="AM16" s="171"/>
      <c r="AN16" s="65"/>
      <c r="BC16" s="244"/>
      <c r="BD16" s="244"/>
      <c r="BE16" s="244"/>
      <c r="BF16" s="244"/>
      <c r="BG16" s="244"/>
      <c r="BH16" s="244"/>
      <c r="BI16" s="244"/>
      <c r="BJ16" s="244"/>
      <c r="BK16" s="244"/>
      <c r="BL16" s="244"/>
      <c r="BM16" s="244"/>
      <c r="BN16" s="244"/>
      <c r="BO16" s="244"/>
      <c r="BP16" s="244"/>
      <c r="BQ16" s="244"/>
      <c r="BR16" s="244"/>
      <c r="BS16" s="244"/>
      <c r="BT16" s="244"/>
      <c r="BU16" s="244"/>
      <c r="BV16" s="244"/>
      <c r="BW16" s="244"/>
      <c r="BX16" s="244"/>
      <c r="BY16" s="244"/>
      <c r="BZ16" s="244"/>
      <c r="CA16" s="244"/>
      <c r="CB16" s="244"/>
      <c r="CC16" s="244"/>
      <c r="CD16" s="244"/>
    </row>
    <row r="17" customFormat="false" ht="39" hidden="false" customHeight="true" outlineLevel="0" collapsed="false">
      <c r="A17" s="170"/>
      <c r="B17" s="170"/>
      <c r="C17" s="170"/>
      <c r="D17" s="171" t="s">
        <v>325</v>
      </c>
      <c r="E17" s="171"/>
      <c r="F17" s="171"/>
      <c r="G17" s="171"/>
      <c r="H17" s="171"/>
      <c r="I17" s="171"/>
      <c r="J17" s="65" t="s">
        <v>304</v>
      </c>
      <c r="K17" s="65"/>
      <c r="L17" s="65"/>
      <c r="M17" s="65"/>
      <c r="N17" s="65"/>
      <c r="O17" s="65"/>
      <c r="P17" s="171" t="s">
        <v>325</v>
      </c>
      <c r="Q17" s="171"/>
      <c r="R17" s="171"/>
      <c r="S17" s="171"/>
      <c r="T17" s="171"/>
      <c r="U17" s="171"/>
      <c r="V17" s="65" t="s">
        <v>447</v>
      </c>
      <c r="W17" s="65"/>
      <c r="X17" s="65"/>
      <c r="Y17" s="65"/>
      <c r="Z17" s="65"/>
      <c r="AA17" s="65"/>
      <c r="AB17" s="171" t="s">
        <v>325</v>
      </c>
      <c r="AC17" s="171"/>
      <c r="AD17" s="171"/>
      <c r="AE17" s="171"/>
      <c r="AF17" s="171"/>
      <c r="AG17" s="171"/>
      <c r="AH17" s="65" t="s">
        <v>447</v>
      </c>
      <c r="AI17" s="65"/>
      <c r="AJ17" s="65"/>
      <c r="AK17" s="65"/>
      <c r="AL17" s="65"/>
      <c r="AM17" s="65"/>
      <c r="AN17" s="65"/>
      <c r="BC17" s="245"/>
      <c r="BD17" s="245"/>
      <c r="BE17" s="245"/>
      <c r="BF17" s="245"/>
      <c r="BG17" s="245"/>
      <c r="BH17" s="245"/>
      <c r="BI17" s="245"/>
      <c r="BJ17" s="245"/>
      <c r="BK17" s="245"/>
      <c r="BL17" s="245"/>
      <c r="BM17" s="245"/>
      <c r="BN17" s="245"/>
      <c r="BO17" s="245"/>
      <c r="BP17" s="245"/>
      <c r="BQ17" s="245"/>
      <c r="BR17" s="245"/>
      <c r="BS17" s="245"/>
      <c r="BT17" s="245"/>
      <c r="BU17" s="245"/>
      <c r="BV17" s="245"/>
      <c r="BW17" s="245"/>
      <c r="BX17" s="246"/>
      <c r="BY17" s="246"/>
      <c r="BZ17" s="246"/>
      <c r="CA17" s="246"/>
      <c r="CB17" s="246"/>
      <c r="CC17" s="246"/>
      <c r="CD17" s="246"/>
    </row>
    <row r="18" customFormat="false" ht="54.75" hidden="false" customHeight="true" outlineLevel="0" collapsed="false">
      <c r="A18" s="170"/>
      <c r="B18" s="170"/>
      <c r="C18" s="170"/>
      <c r="D18" s="173" t="s">
        <v>448</v>
      </c>
      <c r="E18" s="173" t="s">
        <v>329</v>
      </c>
      <c r="F18" s="173" t="s">
        <v>330</v>
      </c>
      <c r="G18" s="66" t="s">
        <v>331</v>
      </c>
      <c r="H18" s="173" t="s">
        <v>332</v>
      </c>
      <c r="I18" s="173" t="s">
        <v>333</v>
      </c>
      <c r="J18" s="173" t="s">
        <v>448</v>
      </c>
      <c r="K18" s="173" t="s">
        <v>329</v>
      </c>
      <c r="L18" s="173" t="s">
        <v>330</v>
      </c>
      <c r="M18" s="66" t="s">
        <v>331</v>
      </c>
      <c r="N18" s="173" t="s">
        <v>332</v>
      </c>
      <c r="O18" s="173" t="s">
        <v>333</v>
      </c>
      <c r="P18" s="173" t="s">
        <v>448</v>
      </c>
      <c r="Q18" s="173" t="s">
        <v>329</v>
      </c>
      <c r="R18" s="173" t="s">
        <v>330</v>
      </c>
      <c r="S18" s="66" t="s">
        <v>331</v>
      </c>
      <c r="T18" s="173" t="s">
        <v>332</v>
      </c>
      <c r="U18" s="173" t="s">
        <v>333</v>
      </c>
      <c r="V18" s="173" t="s">
        <v>448</v>
      </c>
      <c r="W18" s="173" t="s">
        <v>329</v>
      </c>
      <c r="X18" s="173" t="s">
        <v>330</v>
      </c>
      <c r="Y18" s="66" t="s">
        <v>331</v>
      </c>
      <c r="Z18" s="173" t="s">
        <v>332</v>
      </c>
      <c r="AA18" s="173" t="s">
        <v>333</v>
      </c>
      <c r="AB18" s="173" t="s">
        <v>448</v>
      </c>
      <c r="AC18" s="173" t="s">
        <v>329</v>
      </c>
      <c r="AD18" s="173" t="s">
        <v>330</v>
      </c>
      <c r="AE18" s="66" t="s">
        <v>331</v>
      </c>
      <c r="AF18" s="173" t="s">
        <v>332</v>
      </c>
      <c r="AG18" s="173" t="s">
        <v>333</v>
      </c>
      <c r="AH18" s="173" t="s">
        <v>448</v>
      </c>
      <c r="AI18" s="173" t="s">
        <v>329</v>
      </c>
      <c r="AJ18" s="173" t="s">
        <v>330</v>
      </c>
      <c r="AK18" s="66" t="s">
        <v>331</v>
      </c>
      <c r="AL18" s="173" t="s">
        <v>332</v>
      </c>
      <c r="AM18" s="173" t="s">
        <v>333</v>
      </c>
      <c r="AN18" s="65"/>
      <c r="BC18" s="247"/>
      <c r="BD18" s="247"/>
      <c r="BE18" s="247"/>
      <c r="BF18" s="248"/>
      <c r="BG18" s="248"/>
      <c r="BH18" s="248"/>
      <c r="BI18" s="247"/>
      <c r="BJ18" s="247"/>
      <c r="BK18" s="247"/>
      <c r="BL18" s="247"/>
      <c r="BM18" s="248"/>
      <c r="BN18" s="248"/>
      <c r="BO18" s="248"/>
      <c r="BP18" s="247"/>
      <c r="BQ18" s="247"/>
      <c r="BR18" s="247"/>
      <c r="BS18" s="247"/>
      <c r="BT18" s="248"/>
      <c r="BU18" s="248"/>
      <c r="BV18" s="248"/>
      <c r="BW18" s="247"/>
      <c r="BX18" s="247"/>
      <c r="BY18" s="247"/>
      <c r="BZ18" s="247"/>
      <c r="CA18" s="248"/>
      <c r="CB18" s="248"/>
      <c r="CC18" s="248"/>
      <c r="CD18" s="247"/>
    </row>
    <row r="19" customFormat="false" ht="15.75" hidden="false" customHeight="false" outlineLevel="0" collapsed="false">
      <c r="A19" s="171" t="n">
        <v>1</v>
      </c>
      <c r="B19" s="171" t="n">
        <v>2</v>
      </c>
      <c r="C19" s="171" t="n">
        <v>3</v>
      </c>
      <c r="D19" s="175" t="s">
        <v>403</v>
      </c>
      <c r="E19" s="175" t="s">
        <v>404</v>
      </c>
      <c r="F19" s="175" t="s">
        <v>405</v>
      </c>
      <c r="G19" s="175" t="s">
        <v>406</v>
      </c>
      <c r="H19" s="175" t="s">
        <v>407</v>
      </c>
      <c r="I19" s="175" t="s">
        <v>408</v>
      </c>
      <c r="J19" s="175" t="s">
        <v>410</v>
      </c>
      <c r="K19" s="175" t="s">
        <v>411</v>
      </c>
      <c r="L19" s="175" t="s">
        <v>412</v>
      </c>
      <c r="M19" s="175" t="s">
        <v>413</v>
      </c>
      <c r="N19" s="175" t="s">
        <v>414</v>
      </c>
      <c r="O19" s="175" t="s">
        <v>415</v>
      </c>
      <c r="P19" s="175" t="s">
        <v>449</v>
      </c>
      <c r="Q19" s="175" t="s">
        <v>450</v>
      </c>
      <c r="R19" s="175" t="s">
        <v>451</v>
      </c>
      <c r="S19" s="175" t="s">
        <v>452</v>
      </c>
      <c r="T19" s="175" t="s">
        <v>453</v>
      </c>
      <c r="U19" s="175" t="s">
        <v>454</v>
      </c>
      <c r="V19" s="175" t="s">
        <v>455</v>
      </c>
      <c r="W19" s="175" t="s">
        <v>456</v>
      </c>
      <c r="X19" s="175" t="s">
        <v>457</v>
      </c>
      <c r="Y19" s="175" t="s">
        <v>458</v>
      </c>
      <c r="Z19" s="175" t="s">
        <v>459</v>
      </c>
      <c r="AA19" s="175" t="s">
        <v>460</v>
      </c>
      <c r="AB19" s="175" t="s">
        <v>461</v>
      </c>
      <c r="AC19" s="175" t="s">
        <v>462</v>
      </c>
      <c r="AD19" s="175" t="s">
        <v>463</v>
      </c>
      <c r="AE19" s="175" t="s">
        <v>464</v>
      </c>
      <c r="AF19" s="175" t="s">
        <v>465</v>
      </c>
      <c r="AG19" s="175" t="s">
        <v>466</v>
      </c>
      <c r="AH19" s="175" t="s">
        <v>467</v>
      </c>
      <c r="AI19" s="175" t="s">
        <v>468</v>
      </c>
      <c r="AJ19" s="175" t="s">
        <v>469</v>
      </c>
      <c r="AK19" s="175" t="s">
        <v>470</v>
      </c>
      <c r="AL19" s="175" t="s">
        <v>471</v>
      </c>
      <c r="AM19" s="175" t="s">
        <v>472</v>
      </c>
      <c r="AN19" s="175" t="s">
        <v>432</v>
      </c>
      <c r="BC19" s="249"/>
      <c r="BD19" s="249"/>
      <c r="BE19" s="249"/>
      <c r="BF19" s="249"/>
      <c r="BG19" s="249"/>
      <c r="BH19" s="249"/>
      <c r="BI19" s="249"/>
      <c r="BJ19" s="249"/>
      <c r="BK19" s="249"/>
      <c r="BL19" s="249"/>
      <c r="BM19" s="249"/>
      <c r="BN19" s="249"/>
      <c r="BO19" s="249"/>
      <c r="BP19" s="249"/>
      <c r="BQ19" s="249"/>
      <c r="BR19" s="249"/>
      <c r="BS19" s="249"/>
      <c r="BT19" s="249"/>
      <c r="BU19" s="249"/>
      <c r="BV19" s="249"/>
      <c r="BW19" s="249"/>
      <c r="BX19" s="249"/>
      <c r="BY19" s="249"/>
      <c r="BZ19" s="249"/>
      <c r="CA19" s="249"/>
      <c r="CB19" s="249"/>
      <c r="CC19" s="249"/>
      <c r="CD19" s="249"/>
    </row>
    <row r="20" customFormat="false" ht="31.5" hidden="false" customHeight="false" outlineLevel="0" collapsed="false">
      <c r="A20" s="176" t="s">
        <v>66</v>
      </c>
      <c r="B20" s="177" t="s">
        <v>67</v>
      </c>
      <c r="C20" s="178" t="s">
        <v>68</v>
      </c>
      <c r="D20" s="95" t="s">
        <v>83</v>
      </c>
      <c r="E20" s="86" t="n">
        <f aca="false">E22+E26</f>
        <v>0.4</v>
      </c>
      <c r="F20" s="83" t="n">
        <v>0</v>
      </c>
      <c r="G20" s="86" t="n">
        <f aca="false">G22+G26</f>
        <v>2.758</v>
      </c>
      <c r="H20" s="83" t="n">
        <v>0</v>
      </c>
      <c r="I20" s="86" t="n">
        <f aca="false">I22+I26</f>
        <v>2</v>
      </c>
      <c r="J20" s="83" t="n">
        <v>0</v>
      </c>
      <c r="K20" s="86" t="n">
        <f aca="false">K22+K26</f>
        <v>0.4</v>
      </c>
      <c r="L20" s="83" t="n">
        <v>0</v>
      </c>
      <c r="M20" s="86" t="n">
        <f aca="false">M22+M26</f>
        <v>4.526</v>
      </c>
      <c r="N20" s="83" t="n">
        <v>0</v>
      </c>
      <c r="O20" s="86" t="n">
        <f aca="false">O22+O26</f>
        <v>2</v>
      </c>
      <c r="P20" s="95" t="s">
        <v>83</v>
      </c>
      <c r="Q20" s="86" t="n">
        <f aca="false">Q22+Q26</f>
        <v>0.8</v>
      </c>
      <c r="R20" s="83" t="n">
        <v>0</v>
      </c>
      <c r="S20" s="86" t="n">
        <f aca="false">S22+S26</f>
        <v>2.097</v>
      </c>
      <c r="T20" s="83" t="n">
        <v>0</v>
      </c>
      <c r="U20" s="86" t="n">
        <f aca="false">U22+U26</f>
        <v>3</v>
      </c>
      <c r="V20" s="95" t="s">
        <v>83</v>
      </c>
      <c r="W20" s="53" t="n">
        <f aca="false">W22</f>
        <v>0.8</v>
      </c>
      <c r="X20" s="53" t="n">
        <f aca="false">X22</f>
        <v>0</v>
      </c>
      <c r="Y20" s="53" t="n">
        <f aca="false">Y22</f>
        <v>3.824</v>
      </c>
      <c r="Z20" s="53" t="n">
        <f aca="false">Z22</f>
        <v>0</v>
      </c>
      <c r="AA20" s="53" t="n">
        <f aca="false">AA22</f>
        <v>1</v>
      </c>
      <c r="AB20" s="83" t="n">
        <v>0</v>
      </c>
      <c r="AC20" s="86" t="n">
        <f aca="false">AC22+AC26</f>
        <v>0</v>
      </c>
      <c r="AD20" s="83" t="n">
        <v>0</v>
      </c>
      <c r="AE20" s="86" t="n">
        <f aca="false">AE22+AE26</f>
        <v>2.888</v>
      </c>
      <c r="AF20" s="83" t="n">
        <v>0</v>
      </c>
      <c r="AG20" s="86" t="n">
        <f aca="false">AG22+AG26</f>
        <v>4</v>
      </c>
      <c r="AH20" s="83" t="n">
        <v>0</v>
      </c>
      <c r="AI20" s="83" t="n">
        <v>0</v>
      </c>
      <c r="AJ20" s="83" t="n">
        <v>0</v>
      </c>
      <c r="AK20" s="86" t="n">
        <f aca="false">AK22+AK26</f>
        <v>5.458</v>
      </c>
      <c r="AL20" s="83" t="n">
        <v>0</v>
      </c>
      <c r="AM20" s="86" t="n">
        <f aca="false">AM22+AM26</f>
        <v>1</v>
      </c>
      <c r="AN20" s="110"/>
      <c r="BC20" s="172"/>
      <c r="BD20" s="172"/>
      <c r="BE20" s="172"/>
      <c r="BF20" s="172"/>
      <c r="BG20" s="172"/>
      <c r="BH20" s="172"/>
      <c r="BI20" s="172"/>
      <c r="BJ20" s="172"/>
      <c r="BK20" s="172"/>
      <c r="BL20" s="172"/>
      <c r="BM20" s="172"/>
      <c r="BN20" s="172"/>
      <c r="BO20" s="172"/>
      <c r="BP20" s="172"/>
      <c r="BQ20" s="172"/>
      <c r="BR20" s="172"/>
      <c r="BS20" s="172"/>
      <c r="BT20" s="172"/>
      <c r="BU20" s="172"/>
      <c r="BV20" s="172"/>
      <c r="BW20" s="172"/>
      <c r="BX20" s="172"/>
      <c r="BY20" s="172"/>
      <c r="BZ20" s="172"/>
      <c r="CA20" s="172"/>
      <c r="CB20" s="172"/>
      <c r="CC20" s="172"/>
      <c r="CD20" s="172"/>
    </row>
    <row r="21" customFormat="false" ht="31.5" hidden="false" customHeight="false" outlineLevel="0" collapsed="false">
      <c r="A21" s="176" t="s">
        <v>69</v>
      </c>
      <c r="B21" s="179" t="s">
        <v>70</v>
      </c>
      <c r="C21" s="178" t="s">
        <v>68</v>
      </c>
      <c r="D21" s="95" t="s">
        <v>83</v>
      </c>
      <c r="E21" s="83" t="n">
        <v>0</v>
      </c>
      <c r="F21" s="83" t="n">
        <v>0</v>
      </c>
      <c r="G21" s="83" t="n">
        <v>0</v>
      </c>
      <c r="H21" s="83" t="n">
        <v>0</v>
      </c>
      <c r="I21" s="83" t="n">
        <v>0</v>
      </c>
      <c r="J21" s="83" t="n">
        <v>0</v>
      </c>
      <c r="K21" s="83" t="n">
        <v>0</v>
      </c>
      <c r="L21" s="83" t="n">
        <v>0</v>
      </c>
      <c r="M21" s="83" t="n">
        <v>0</v>
      </c>
      <c r="N21" s="83" t="n">
        <v>0</v>
      </c>
      <c r="O21" s="83" t="n">
        <v>0</v>
      </c>
      <c r="P21" s="95" t="s">
        <v>83</v>
      </c>
      <c r="Q21" s="83" t="n">
        <v>0</v>
      </c>
      <c r="R21" s="83" t="n">
        <v>0</v>
      </c>
      <c r="S21" s="83" t="n">
        <v>0</v>
      </c>
      <c r="T21" s="83" t="n">
        <v>0</v>
      </c>
      <c r="U21" s="83" t="n">
        <v>0</v>
      </c>
      <c r="V21" s="95" t="s">
        <v>83</v>
      </c>
      <c r="W21" s="83" t="n">
        <v>0</v>
      </c>
      <c r="X21" s="83" t="n">
        <v>0</v>
      </c>
      <c r="Y21" s="83" t="n">
        <v>0</v>
      </c>
      <c r="Z21" s="83" t="n">
        <v>0</v>
      </c>
      <c r="AA21" s="83" t="n">
        <v>0</v>
      </c>
      <c r="AB21" s="83" t="n">
        <v>0</v>
      </c>
      <c r="AC21" s="83" t="n">
        <v>0</v>
      </c>
      <c r="AD21" s="83" t="n">
        <v>0</v>
      </c>
      <c r="AE21" s="83" t="n">
        <v>0</v>
      </c>
      <c r="AF21" s="83" t="n">
        <v>0</v>
      </c>
      <c r="AG21" s="83" t="n">
        <v>0</v>
      </c>
      <c r="AH21" s="83" t="n">
        <v>0</v>
      </c>
      <c r="AI21" s="83" t="n">
        <v>0</v>
      </c>
      <c r="AJ21" s="83" t="n">
        <v>0</v>
      </c>
      <c r="AK21" s="83" t="n">
        <v>0</v>
      </c>
      <c r="AL21" s="83" t="n">
        <v>0</v>
      </c>
      <c r="AM21" s="83" t="n">
        <v>0</v>
      </c>
      <c r="AN21" s="112"/>
    </row>
    <row r="22" customFormat="false" ht="47.25" hidden="false" customHeight="false" outlineLevel="0" collapsed="false">
      <c r="A22" s="176" t="s">
        <v>71</v>
      </c>
      <c r="B22" s="177" t="s">
        <v>72</v>
      </c>
      <c r="C22" s="178" t="s">
        <v>68</v>
      </c>
      <c r="D22" s="95" t="s">
        <v>83</v>
      </c>
      <c r="E22" s="86" t="n">
        <f aca="false">E82+E94</f>
        <v>0.4</v>
      </c>
      <c r="F22" s="83" t="n">
        <v>0</v>
      </c>
      <c r="G22" s="86" t="n">
        <f aca="false">G82+G94</f>
        <v>2.758</v>
      </c>
      <c r="H22" s="83" t="n">
        <v>0</v>
      </c>
      <c r="I22" s="86" t="n">
        <f aca="false">I82+I94</f>
        <v>2</v>
      </c>
      <c r="J22" s="83" t="n">
        <v>0</v>
      </c>
      <c r="K22" s="86" t="n">
        <f aca="false">K82+K94</f>
        <v>0.4</v>
      </c>
      <c r="L22" s="83" t="n">
        <v>0</v>
      </c>
      <c r="M22" s="86" t="n">
        <f aca="false">M82+M94</f>
        <v>4.526</v>
      </c>
      <c r="N22" s="83" t="n">
        <v>0</v>
      </c>
      <c r="O22" s="86" t="n">
        <f aca="false">O82+O94</f>
        <v>2</v>
      </c>
      <c r="P22" s="95" t="s">
        <v>83</v>
      </c>
      <c r="Q22" s="86" t="n">
        <f aca="false">Q82+Q94</f>
        <v>0.8</v>
      </c>
      <c r="R22" s="83" t="n">
        <v>0</v>
      </c>
      <c r="S22" s="86" t="n">
        <f aca="false">S82+S94</f>
        <v>2.097</v>
      </c>
      <c r="T22" s="83" t="n">
        <v>0</v>
      </c>
      <c r="U22" s="86" t="n">
        <f aca="false">U82+U94</f>
        <v>3</v>
      </c>
      <c r="V22" s="95" t="s">
        <v>83</v>
      </c>
      <c r="W22" s="86" t="n">
        <f aca="false">W82+W94</f>
        <v>0.8</v>
      </c>
      <c r="X22" s="83" t="n">
        <v>0</v>
      </c>
      <c r="Y22" s="86" t="n">
        <f aca="false">Y82+Y94</f>
        <v>3.824</v>
      </c>
      <c r="Z22" s="83" t="n">
        <v>0</v>
      </c>
      <c r="AA22" s="86" t="n">
        <f aca="false">AA82+AA94</f>
        <v>1</v>
      </c>
      <c r="AB22" s="83" t="n">
        <v>0</v>
      </c>
      <c r="AC22" s="86" t="n">
        <f aca="false">AC82+AC94</f>
        <v>0</v>
      </c>
      <c r="AD22" s="83" t="n">
        <v>0</v>
      </c>
      <c r="AE22" s="86" t="n">
        <f aca="false">AE82+AE94</f>
        <v>2.888</v>
      </c>
      <c r="AF22" s="83" t="n">
        <v>0</v>
      </c>
      <c r="AG22" s="86" t="n">
        <f aca="false">AG82+AG94</f>
        <v>4</v>
      </c>
      <c r="AH22" s="83" t="n">
        <v>0</v>
      </c>
      <c r="AI22" s="83" t="n">
        <v>0</v>
      </c>
      <c r="AJ22" s="83" t="n">
        <v>0</v>
      </c>
      <c r="AK22" s="86" t="n">
        <f aca="false">AK82+AK94</f>
        <v>5.458</v>
      </c>
      <c r="AL22" s="83" t="n">
        <v>0</v>
      </c>
      <c r="AM22" s="86" t="n">
        <f aca="false">AM82+AM94</f>
        <v>1</v>
      </c>
      <c r="AN22" s="110"/>
    </row>
    <row r="23" customFormat="false" ht="78.75" hidden="false" customHeight="false" outlineLevel="0" collapsed="false">
      <c r="A23" s="176" t="s">
        <v>73</v>
      </c>
      <c r="B23" s="180" t="s">
        <v>74</v>
      </c>
      <c r="C23" s="178" t="s">
        <v>68</v>
      </c>
      <c r="D23" s="95" t="s">
        <v>83</v>
      </c>
      <c r="E23" s="83" t="n">
        <v>0</v>
      </c>
      <c r="F23" s="83" t="n">
        <v>0</v>
      </c>
      <c r="G23" s="83" t="n">
        <v>0</v>
      </c>
      <c r="H23" s="83" t="n">
        <v>0</v>
      </c>
      <c r="I23" s="83" t="n">
        <v>0</v>
      </c>
      <c r="J23" s="83" t="n">
        <v>0</v>
      </c>
      <c r="K23" s="83" t="n">
        <v>0</v>
      </c>
      <c r="L23" s="83" t="n">
        <v>0</v>
      </c>
      <c r="M23" s="83" t="n">
        <v>0</v>
      </c>
      <c r="N23" s="83" t="n">
        <v>0</v>
      </c>
      <c r="O23" s="83" t="n">
        <v>0</v>
      </c>
      <c r="P23" s="95" t="s">
        <v>83</v>
      </c>
      <c r="Q23" s="83" t="n">
        <v>0</v>
      </c>
      <c r="R23" s="83" t="n">
        <v>0</v>
      </c>
      <c r="S23" s="83" t="n">
        <v>0</v>
      </c>
      <c r="T23" s="83" t="n">
        <v>0</v>
      </c>
      <c r="U23" s="83" t="n">
        <v>0</v>
      </c>
      <c r="V23" s="95" t="s">
        <v>83</v>
      </c>
      <c r="W23" s="54" t="str">
        <f aca="false">W131</f>
        <v>нд</v>
      </c>
      <c r="X23" s="83" t="n">
        <v>0</v>
      </c>
      <c r="Y23" s="83" t="n">
        <v>0</v>
      </c>
      <c r="Z23" s="83" t="n">
        <v>0</v>
      </c>
      <c r="AA23" s="83" t="n">
        <v>0</v>
      </c>
      <c r="AB23" s="83" t="n">
        <v>0</v>
      </c>
      <c r="AC23" s="83" t="n">
        <v>0</v>
      </c>
      <c r="AD23" s="83" t="n">
        <v>0</v>
      </c>
      <c r="AE23" s="83" t="n">
        <v>0</v>
      </c>
      <c r="AF23" s="83" t="n">
        <v>0</v>
      </c>
      <c r="AG23" s="83" t="n">
        <v>0</v>
      </c>
      <c r="AH23" s="83" t="n">
        <v>0</v>
      </c>
      <c r="AI23" s="83" t="n">
        <v>0</v>
      </c>
      <c r="AJ23" s="83" t="n">
        <v>0</v>
      </c>
      <c r="AK23" s="83" t="n">
        <v>0</v>
      </c>
      <c r="AL23" s="83" t="n">
        <v>0</v>
      </c>
      <c r="AM23" s="83" t="n">
        <v>0</v>
      </c>
      <c r="AN23" s="110"/>
    </row>
    <row r="24" customFormat="false" ht="47.25" hidden="false" customHeight="false" outlineLevel="0" collapsed="false">
      <c r="A24" s="176" t="s">
        <v>75</v>
      </c>
      <c r="B24" s="177" t="s">
        <v>76</v>
      </c>
      <c r="C24" s="178" t="s">
        <v>68</v>
      </c>
      <c r="D24" s="95" t="s">
        <v>83</v>
      </c>
      <c r="E24" s="83" t="n">
        <v>0</v>
      </c>
      <c r="F24" s="83" t="n">
        <v>0</v>
      </c>
      <c r="G24" s="83" t="n">
        <v>0</v>
      </c>
      <c r="H24" s="83" t="n">
        <v>0</v>
      </c>
      <c r="I24" s="83" t="n">
        <v>0</v>
      </c>
      <c r="J24" s="83" t="n">
        <v>0</v>
      </c>
      <c r="K24" s="83" t="n">
        <v>0</v>
      </c>
      <c r="L24" s="83" t="n">
        <v>0</v>
      </c>
      <c r="M24" s="83" t="n">
        <v>0</v>
      </c>
      <c r="N24" s="83" t="n">
        <v>0</v>
      </c>
      <c r="O24" s="83" t="n">
        <v>0</v>
      </c>
      <c r="P24" s="95" t="s">
        <v>83</v>
      </c>
      <c r="Q24" s="83" t="n">
        <v>0</v>
      </c>
      <c r="R24" s="83" t="n">
        <v>0</v>
      </c>
      <c r="S24" s="83" t="n">
        <v>0</v>
      </c>
      <c r="T24" s="83" t="n">
        <v>0</v>
      </c>
      <c r="U24" s="83" t="n">
        <v>0</v>
      </c>
      <c r="V24" s="95" t="s">
        <v>83</v>
      </c>
      <c r="W24" s="54" t="n">
        <f aca="false">W140</f>
        <v>0</v>
      </c>
      <c r="X24" s="83" t="n">
        <v>0</v>
      </c>
      <c r="Y24" s="86" t="n">
        <v>0</v>
      </c>
      <c r="Z24" s="83" t="n">
        <v>0</v>
      </c>
      <c r="AA24" s="83" t="n">
        <v>0</v>
      </c>
      <c r="AB24" s="83" t="n">
        <v>0</v>
      </c>
      <c r="AC24" s="83" t="n">
        <v>0</v>
      </c>
      <c r="AD24" s="83" t="n">
        <v>0</v>
      </c>
      <c r="AE24" s="83" t="n">
        <v>0</v>
      </c>
      <c r="AF24" s="83" t="n">
        <v>0</v>
      </c>
      <c r="AG24" s="83" t="n">
        <v>0</v>
      </c>
      <c r="AH24" s="83" t="n">
        <v>0</v>
      </c>
      <c r="AI24" s="83" t="n">
        <v>0</v>
      </c>
      <c r="AJ24" s="83" t="n">
        <v>0</v>
      </c>
      <c r="AK24" s="83" t="n">
        <v>0</v>
      </c>
      <c r="AL24" s="83" t="n">
        <v>0</v>
      </c>
      <c r="AM24" s="83" t="n">
        <v>0</v>
      </c>
      <c r="AN24" s="110"/>
    </row>
    <row r="25" customFormat="false" ht="47.25" hidden="false" customHeight="false" outlineLevel="0" collapsed="false">
      <c r="A25" s="176" t="s">
        <v>77</v>
      </c>
      <c r="B25" s="179" t="s">
        <v>78</v>
      </c>
      <c r="C25" s="178" t="s">
        <v>68</v>
      </c>
      <c r="D25" s="95" t="s">
        <v>83</v>
      </c>
      <c r="E25" s="83" t="n">
        <v>0</v>
      </c>
      <c r="F25" s="83" t="n">
        <v>0</v>
      </c>
      <c r="G25" s="83" t="n">
        <v>0</v>
      </c>
      <c r="H25" s="83" t="n">
        <v>0</v>
      </c>
      <c r="I25" s="83" t="n">
        <v>0</v>
      </c>
      <c r="J25" s="83" t="n">
        <v>0</v>
      </c>
      <c r="K25" s="83" t="n">
        <v>0</v>
      </c>
      <c r="L25" s="83" t="n">
        <v>0</v>
      </c>
      <c r="M25" s="83" t="n">
        <v>0</v>
      </c>
      <c r="N25" s="83" t="n">
        <v>0</v>
      </c>
      <c r="O25" s="83" t="n">
        <v>0</v>
      </c>
      <c r="P25" s="95" t="s">
        <v>83</v>
      </c>
      <c r="Q25" s="83" t="n">
        <v>0</v>
      </c>
      <c r="R25" s="83" t="n">
        <v>0</v>
      </c>
      <c r="S25" s="83" t="n">
        <v>0</v>
      </c>
      <c r="T25" s="83" t="n">
        <v>0</v>
      </c>
      <c r="U25" s="83" t="n">
        <v>0</v>
      </c>
      <c r="V25" s="95" t="s">
        <v>83</v>
      </c>
      <c r="W25" s="54" t="n">
        <f aca="false">W144</f>
        <v>0</v>
      </c>
      <c r="X25" s="83" t="n">
        <v>0</v>
      </c>
      <c r="Y25" s="83" t="n">
        <v>0</v>
      </c>
      <c r="Z25" s="83" t="n">
        <v>0</v>
      </c>
      <c r="AA25" s="83" t="n">
        <v>0</v>
      </c>
      <c r="AB25" s="83" t="n">
        <v>0</v>
      </c>
      <c r="AC25" s="83" t="n">
        <v>0</v>
      </c>
      <c r="AD25" s="83" t="n">
        <v>0</v>
      </c>
      <c r="AE25" s="83" t="n">
        <v>0</v>
      </c>
      <c r="AF25" s="83" t="n">
        <v>0</v>
      </c>
      <c r="AG25" s="83" t="n">
        <v>0</v>
      </c>
      <c r="AH25" s="83" t="n">
        <v>0</v>
      </c>
      <c r="AI25" s="83" t="n">
        <v>0</v>
      </c>
      <c r="AJ25" s="83" t="n">
        <v>0</v>
      </c>
      <c r="AK25" s="83" t="n">
        <v>0</v>
      </c>
      <c r="AL25" s="83" t="n">
        <v>0</v>
      </c>
      <c r="AM25" s="83" t="n">
        <v>0</v>
      </c>
      <c r="AN25" s="110"/>
    </row>
    <row r="26" customFormat="false" ht="31.5" hidden="false" customHeight="false" outlineLevel="0" collapsed="false">
      <c r="A26" s="181" t="s">
        <v>79</v>
      </c>
      <c r="B26" s="182" t="s">
        <v>80</v>
      </c>
      <c r="C26" s="178" t="s">
        <v>68</v>
      </c>
      <c r="D26" s="95" t="s">
        <v>83</v>
      </c>
      <c r="E26" s="86" t="n">
        <f aca="false">E28+E32</f>
        <v>0</v>
      </c>
      <c r="F26" s="83" t="n">
        <v>0</v>
      </c>
      <c r="G26" s="83" t="n">
        <f aca="false">G172</f>
        <v>0</v>
      </c>
      <c r="H26" s="83" t="n">
        <v>0</v>
      </c>
      <c r="I26" s="83" t="n">
        <v>0</v>
      </c>
      <c r="J26" s="83" t="n">
        <v>0</v>
      </c>
      <c r="K26" s="83" t="n">
        <v>0</v>
      </c>
      <c r="L26" s="83" t="n">
        <v>0</v>
      </c>
      <c r="M26" s="83" t="n">
        <v>0</v>
      </c>
      <c r="N26" s="83" t="n">
        <v>0</v>
      </c>
      <c r="O26" s="83" t="n">
        <v>0</v>
      </c>
      <c r="P26" s="95" t="s">
        <v>83</v>
      </c>
      <c r="Q26" s="83" t="n">
        <v>0</v>
      </c>
      <c r="R26" s="83" t="n">
        <v>0</v>
      </c>
      <c r="S26" s="83" t="n">
        <v>0</v>
      </c>
      <c r="T26" s="83" t="n">
        <v>0</v>
      </c>
      <c r="U26" s="83" t="n">
        <v>0</v>
      </c>
      <c r="V26" s="95" t="s">
        <v>83</v>
      </c>
      <c r="W26" s="54" t="n">
        <f aca="false">W148</f>
        <v>0</v>
      </c>
      <c r="X26" s="83" t="n">
        <v>0</v>
      </c>
      <c r="Y26" s="83" t="n">
        <v>0</v>
      </c>
      <c r="Z26" s="83" t="n">
        <v>0</v>
      </c>
      <c r="AA26" s="83" t="n">
        <v>0</v>
      </c>
      <c r="AB26" s="83" t="n">
        <v>0</v>
      </c>
      <c r="AC26" s="86" t="n">
        <f aca="false">AC28+AC32</f>
        <v>0</v>
      </c>
      <c r="AD26" s="83" t="n">
        <v>0</v>
      </c>
      <c r="AE26" s="83" t="n">
        <v>0</v>
      </c>
      <c r="AF26" s="83" t="n">
        <v>0</v>
      </c>
      <c r="AG26" s="83" t="n">
        <v>0</v>
      </c>
      <c r="AH26" s="83" t="n">
        <v>0</v>
      </c>
      <c r="AI26" s="83" t="n">
        <v>0</v>
      </c>
      <c r="AJ26" s="83" t="n">
        <v>0</v>
      </c>
      <c r="AK26" s="83" t="n">
        <v>0</v>
      </c>
      <c r="AL26" s="83" t="n">
        <v>0</v>
      </c>
      <c r="AM26" s="83" t="n">
        <v>0</v>
      </c>
      <c r="AN26" s="110"/>
    </row>
    <row r="27" customFormat="false" ht="49.5" hidden="false" customHeight="true" outlineLevel="0" collapsed="false">
      <c r="A27" s="176" t="s">
        <v>81</v>
      </c>
      <c r="B27" s="179" t="s">
        <v>82</v>
      </c>
      <c r="C27" s="178"/>
      <c r="D27" s="95" t="s">
        <v>83</v>
      </c>
      <c r="E27" s="86" t="n">
        <f aca="false">E29+E33</f>
        <v>0</v>
      </c>
      <c r="F27" s="83" t="n">
        <v>0</v>
      </c>
      <c r="G27" s="83"/>
      <c r="H27" s="83" t="n">
        <v>0</v>
      </c>
      <c r="I27" s="83" t="n">
        <v>0</v>
      </c>
      <c r="J27" s="83" t="n">
        <v>0</v>
      </c>
      <c r="K27" s="83" t="n">
        <v>0</v>
      </c>
      <c r="L27" s="83" t="n">
        <v>0</v>
      </c>
      <c r="M27" s="83" t="n">
        <v>0</v>
      </c>
      <c r="N27" s="83" t="n">
        <v>0</v>
      </c>
      <c r="O27" s="83" t="n">
        <v>0</v>
      </c>
      <c r="P27" s="83" t="n">
        <v>0</v>
      </c>
      <c r="Q27" s="83" t="n">
        <v>0</v>
      </c>
      <c r="R27" s="83" t="n">
        <v>0</v>
      </c>
      <c r="S27" s="83"/>
      <c r="T27" s="83" t="n">
        <v>0</v>
      </c>
      <c r="U27" s="83" t="n">
        <v>0</v>
      </c>
      <c r="V27" s="83" t="n">
        <v>0</v>
      </c>
      <c r="W27" s="83" t="n">
        <v>0</v>
      </c>
      <c r="X27" s="83" t="n">
        <v>0</v>
      </c>
      <c r="Y27" s="83" t="n">
        <v>0</v>
      </c>
      <c r="Z27" s="83" t="n">
        <v>0</v>
      </c>
      <c r="AA27" s="83" t="n">
        <v>0</v>
      </c>
      <c r="AB27" s="83" t="n">
        <v>0</v>
      </c>
      <c r="AC27" s="83" t="n">
        <v>0</v>
      </c>
      <c r="AD27" s="83" t="n">
        <v>0</v>
      </c>
      <c r="AE27" s="83" t="n">
        <v>0</v>
      </c>
      <c r="AF27" s="83" t="n">
        <v>0</v>
      </c>
      <c r="AG27" s="83" t="n">
        <v>0</v>
      </c>
      <c r="AH27" s="83" t="n">
        <v>0</v>
      </c>
      <c r="AI27" s="83" t="n">
        <v>0</v>
      </c>
      <c r="AJ27" s="83" t="n">
        <v>0</v>
      </c>
      <c r="AK27" s="83" t="n">
        <v>0</v>
      </c>
      <c r="AL27" s="83" t="n">
        <v>0</v>
      </c>
      <c r="AM27" s="83" t="n">
        <v>0</v>
      </c>
      <c r="AN27" s="110"/>
    </row>
    <row r="28" customFormat="false" ht="31.5" hidden="false" customHeight="false" outlineLevel="0" collapsed="false">
      <c r="A28" s="176" t="s">
        <v>84</v>
      </c>
      <c r="B28" s="179" t="s">
        <v>85</v>
      </c>
      <c r="C28" s="178"/>
      <c r="D28" s="95" t="s">
        <v>83</v>
      </c>
      <c r="E28" s="83" t="n">
        <v>0</v>
      </c>
      <c r="F28" s="83" t="n">
        <v>0</v>
      </c>
      <c r="G28" s="83" t="n">
        <v>0</v>
      </c>
      <c r="H28" s="83" t="n">
        <v>0</v>
      </c>
      <c r="I28" s="83" t="n">
        <v>0</v>
      </c>
      <c r="J28" s="95" t="s">
        <v>83</v>
      </c>
      <c r="K28" s="95" t="s">
        <v>83</v>
      </c>
      <c r="L28" s="95" t="s">
        <v>83</v>
      </c>
      <c r="M28" s="95" t="s">
        <v>83</v>
      </c>
      <c r="N28" s="95" t="s">
        <v>83</v>
      </c>
      <c r="O28" s="95" t="s">
        <v>83</v>
      </c>
      <c r="P28" s="95" t="s">
        <v>83</v>
      </c>
      <c r="Q28" s="83" t="n">
        <v>0</v>
      </c>
      <c r="R28" s="83" t="n">
        <v>0</v>
      </c>
      <c r="S28" s="83" t="n">
        <v>0</v>
      </c>
      <c r="T28" s="95" t="s">
        <v>83</v>
      </c>
      <c r="U28" s="95" t="s">
        <v>83</v>
      </c>
      <c r="V28" s="95" t="s">
        <v>83</v>
      </c>
      <c r="W28" s="54" t="str">
        <f aca="false">W136</f>
        <v>нд</v>
      </c>
      <c r="X28" s="83" t="n">
        <v>0</v>
      </c>
      <c r="Y28" s="83" t="n">
        <v>0</v>
      </c>
      <c r="Z28" s="95" t="s">
        <v>83</v>
      </c>
      <c r="AA28" s="95" t="s">
        <v>83</v>
      </c>
      <c r="AB28" s="95" t="s">
        <v>83</v>
      </c>
      <c r="AC28" s="83" t="n">
        <v>0</v>
      </c>
      <c r="AD28" s="83" t="n">
        <v>0</v>
      </c>
      <c r="AE28" s="83" t="n">
        <v>0</v>
      </c>
      <c r="AF28" s="83" t="n">
        <v>0</v>
      </c>
      <c r="AG28" s="83" t="n">
        <v>0</v>
      </c>
      <c r="AH28" s="83" t="n">
        <v>0</v>
      </c>
      <c r="AI28" s="83" t="n">
        <v>0</v>
      </c>
      <c r="AJ28" s="83" t="n">
        <v>0</v>
      </c>
      <c r="AK28" s="83" t="n">
        <v>0</v>
      </c>
      <c r="AL28" s="83" t="n">
        <v>0</v>
      </c>
      <c r="AM28" s="83" t="n">
        <v>0</v>
      </c>
      <c r="AN28" s="110"/>
    </row>
    <row r="29" customFormat="false" ht="47.25" hidden="false" customHeight="false" outlineLevel="0" collapsed="false">
      <c r="A29" s="176" t="s">
        <v>86</v>
      </c>
      <c r="B29" s="179" t="s">
        <v>87</v>
      </c>
      <c r="C29" s="178"/>
      <c r="D29" s="95" t="s">
        <v>83</v>
      </c>
      <c r="E29" s="83" t="n">
        <v>0</v>
      </c>
      <c r="F29" s="83" t="n">
        <v>0</v>
      </c>
      <c r="G29" s="83" t="n">
        <v>0</v>
      </c>
      <c r="H29" s="83" t="n">
        <v>0</v>
      </c>
      <c r="I29" s="83" t="n">
        <v>0</v>
      </c>
      <c r="J29" s="83" t="n">
        <v>0</v>
      </c>
      <c r="K29" s="83" t="n">
        <v>0</v>
      </c>
      <c r="L29" s="83" t="n">
        <v>0</v>
      </c>
      <c r="M29" s="83" t="n">
        <v>0</v>
      </c>
      <c r="N29" s="83" t="n">
        <v>0</v>
      </c>
      <c r="O29" s="83" t="n">
        <v>0</v>
      </c>
      <c r="P29" s="95" t="s">
        <v>83</v>
      </c>
      <c r="Q29" s="83" t="n">
        <v>0</v>
      </c>
      <c r="R29" s="83" t="n">
        <v>0</v>
      </c>
      <c r="S29" s="83" t="n">
        <v>0</v>
      </c>
      <c r="T29" s="83" t="n">
        <v>0</v>
      </c>
      <c r="U29" s="83" t="n">
        <v>0</v>
      </c>
      <c r="V29" s="95" t="s">
        <v>83</v>
      </c>
      <c r="W29" s="54" t="n">
        <f aca="false">W137</f>
        <v>0</v>
      </c>
      <c r="X29" s="83" t="n">
        <v>0</v>
      </c>
      <c r="Y29" s="83" t="n">
        <v>0</v>
      </c>
      <c r="Z29" s="83" t="n">
        <v>0</v>
      </c>
      <c r="AA29" s="83" t="n">
        <v>0</v>
      </c>
      <c r="AB29" s="83" t="n">
        <v>0</v>
      </c>
      <c r="AC29" s="83" t="n">
        <v>0</v>
      </c>
      <c r="AD29" s="83" t="n">
        <v>0</v>
      </c>
      <c r="AE29" s="83" t="n">
        <v>0</v>
      </c>
      <c r="AF29" s="83" t="n">
        <v>0</v>
      </c>
      <c r="AG29" s="83" t="n">
        <v>0</v>
      </c>
      <c r="AH29" s="83" t="n">
        <v>0</v>
      </c>
      <c r="AI29" s="83" t="n">
        <v>0</v>
      </c>
      <c r="AJ29" s="83" t="n">
        <v>0</v>
      </c>
      <c r="AK29" s="83" t="n">
        <v>0</v>
      </c>
      <c r="AL29" s="83" t="n">
        <v>0</v>
      </c>
      <c r="AM29" s="83" t="n">
        <v>0</v>
      </c>
      <c r="AN29" s="110"/>
    </row>
    <row r="30" customFormat="false" ht="78.75" hidden="false" customHeight="false" outlineLevel="0" collapsed="false">
      <c r="A30" s="176" t="s">
        <v>88</v>
      </c>
      <c r="B30" s="179" t="s">
        <v>89</v>
      </c>
      <c r="C30" s="178"/>
      <c r="D30" s="95" t="s">
        <v>83</v>
      </c>
      <c r="E30" s="83" t="n">
        <v>0</v>
      </c>
      <c r="F30" s="83" t="n">
        <v>0</v>
      </c>
      <c r="G30" s="83" t="n">
        <v>0</v>
      </c>
      <c r="H30" s="83" t="n">
        <v>0</v>
      </c>
      <c r="I30" s="83" t="n">
        <v>0</v>
      </c>
      <c r="J30" s="83" t="n">
        <v>0</v>
      </c>
      <c r="K30" s="83" t="n">
        <v>0</v>
      </c>
      <c r="L30" s="83" t="n">
        <v>0</v>
      </c>
      <c r="M30" s="83" t="n">
        <v>0</v>
      </c>
      <c r="N30" s="83" t="n">
        <v>0</v>
      </c>
      <c r="O30" s="83" t="n">
        <v>0</v>
      </c>
      <c r="P30" s="95" t="s">
        <v>83</v>
      </c>
      <c r="Q30" s="83" t="n">
        <v>0</v>
      </c>
      <c r="R30" s="83" t="n">
        <v>0</v>
      </c>
      <c r="S30" s="83" t="n">
        <v>0</v>
      </c>
      <c r="T30" s="83" t="n">
        <v>0</v>
      </c>
      <c r="U30" s="83" t="n">
        <v>0</v>
      </c>
      <c r="V30" s="95" t="s">
        <v>83</v>
      </c>
      <c r="W30" s="54" t="n">
        <f aca="false">W152</f>
        <v>0</v>
      </c>
      <c r="X30" s="83" t="n">
        <v>0</v>
      </c>
      <c r="Y30" s="83" t="n">
        <v>0</v>
      </c>
      <c r="Z30" s="83" t="n">
        <v>0</v>
      </c>
      <c r="AA30" s="83" t="n">
        <v>0</v>
      </c>
      <c r="AB30" s="83" t="n">
        <v>0</v>
      </c>
      <c r="AC30" s="83" t="n">
        <v>0</v>
      </c>
      <c r="AD30" s="83" t="n">
        <v>0</v>
      </c>
      <c r="AE30" s="83" t="n">
        <v>0</v>
      </c>
      <c r="AF30" s="83" t="n">
        <v>0</v>
      </c>
      <c r="AG30" s="83" t="n">
        <v>0</v>
      </c>
      <c r="AH30" s="83" t="n">
        <v>0</v>
      </c>
      <c r="AI30" s="83" t="n">
        <v>0</v>
      </c>
      <c r="AJ30" s="83" t="n">
        <v>0</v>
      </c>
      <c r="AK30" s="83" t="n">
        <v>0</v>
      </c>
      <c r="AL30" s="83" t="n">
        <v>0</v>
      </c>
      <c r="AM30" s="83" t="n">
        <v>0</v>
      </c>
      <c r="AN30" s="110"/>
    </row>
    <row r="31" customFormat="false" ht="78.75" hidden="false" customHeight="false" outlineLevel="0" collapsed="false">
      <c r="A31" s="176" t="s">
        <v>90</v>
      </c>
      <c r="B31" s="179" t="s">
        <v>91</v>
      </c>
      <c r="C31" s="178"/>
      <c r="D31" s="95" t="s">
        <v>83</v>
      </c>
      <c r="E31" s="83" t="n">
        <v>0</v>
      </c>
      <c r="F31" s="83" t="n">
        <v>0</v>
      </c>
      <c r="G31" s="83" t="n">
        <v>0</v>
      </c>
      <c r="H31" s="83" t="n">
        <v>0</v>
      </c>
      <c r="I31" s="83" t="n">
        <v>0</v>
      </c>
      <c r="J31" s="83" t="n">
        <v>0</v>
      </c>
      <c r="K31" s="83" t="n">
        <v>0</v>
      </c>
      <c r="L31" s="83" t="n">
        <v>0</v>
      </c>
      <c r="M31" s="83" t="n">
        <v>0</v>
      </c>
      <c r="N31" s="83" t="n">
        <v>0</v>
      </c>
      <c r="O31" s="83" t="n">
        <v>0</v>
      </c>
      <c r="P31" s="95" t="s">
        <v>83</v>
      </c>
      <c r="Q31" s="83" t="n">
        <v>0</v>
      </c>
      <c r="R31" s="83" t="n">
        <v>0</v>
      </c>
      <c r="S31" s="83" t="n">
        <v>0</v>
      </c>
      <c r="T31" s="83" t="n">
        <v>0</v>
      </c>
      <c r="U31" s="83" t="n">
        <v>0</v>
      </c>
      <c r="V31" s="95" t="s">
        <v>83</v>
      </c>
      <c r="W31" s="54" t="n">
        <f aca="false">W153</f>
        <v>0</v>
      </c>
      <c r="X31" s="83" t="n">
        <v>0</v>
      </c>
      <c r="Y31" s="83" t="n">
        <v>0</v>
      </c>
      <c r="Z31" s="83" t="n">
        <v>0</v>
      </c>
      <c r="AA31" s="83" t="n">
        <v>0</v>
      </c>
      <c r="AB31" s="83" t="n">
        <v>0</v>
      </c>
      <c r="AC31" s="83" t="n">
        <v>0</v>
      </c>
      <c r="AD31" s="83" t="n">
        <v>0</v>
      </c>
      <c r="AE31" s="83" t="n">
        <v>0</v>
      </c>
      <c r="AF31" s="83" t="n">
        <v>0</v>
      </c>
      <c r="AG31" s="83" t="n">
        <v>0</v>
      </c>
      <c r="AH31" s="83" t="n">
        <v>0</v>
      </c>
      <c r="AI31" s="83" t="n">
        <v>0</v>
      </c>
      <c r="AJ31" s="83" t="n">
        <v>0</v>
      </c>
      <c r="AK31" s="83" t="n">
        <v>0</v>
      </c>
      <c r="AL31" s="83" t="n">
        <v>0</v>
      </c>
      <c r="AM31" s="83" t="n">
        <v>0</v>
      </c>
      <c r="AN31" s="110"/>
    </row>
    <row r="32" customFormat="false" ht="63" hidden="false" customHeight="false" outlineLevel="0" collapsed="false">
      <c r="A32" s="176" t="s">
        <v>92</v>
      </c>
      <c r="B32" s="179" t="s">
        <v>93</v>
      </c>
      <c r="C32" s="178"/>
      <c r="D32" s="95" t="s">
        <v>83</v>
      </c>
      <c r="E32" s="83" t="n">
        <v>0</v>
      </c>
      <c r="F32" s="83" t="n">
        <v>0</v>
      </c>
      <c r="G32" s="83" t="n">
        <v>0</v>
      </c>
      <c r="H32" s="83" t="n">
        <v>0</v>
      </c>
      <c r="I32" s="83" t="n">
        <v>0</v>
      </c>
      <c r="J32" s="83" t="n">
        <v>0</v>
      </c>
      <c r="K32" s="83" t="n">
        <v>0</v>
      </c>
      <c r="L32" s="83" t="n">
        <v>0</v>
      </c>
      <c r="M32" s="83" t="n">
        <v>0</v>
      </c>
      <c r="N32" s="83" t="n">
        <v>0</v>
      </c>
      <c r="O32" s="83" t="n">
        <v>0</v>
      </c>
      <c r="P32" s="95" t="s">
        <v>83</v>
      </c>
      <c r="Q32" s="83" t="n">
        <v>0</v>
      </c>
      <c r="R32" s="83" t="n">
        <v>0</v>
      </c>
      <c r="S32" s="83" t="n">
        <v>0</v>
      </c>
      <c r="T32" s="83" t="n">
        <v>0</v>
      </c>
      <c r="U32" s="83" t="n">
        <v>0</v>
      </c>
      <c r="V32" s="95" t="s">
        <v>83</v>
      </c>
      <c r="W32" s="54" t="n">
        <f aca="false">W154</f>
        <v>0</v>
      </c>
      <c r="X32" s="83" t="n">
        <v>0</v>
      </c>
      <c r="Y32" s="83" t="n">
        <v>0</v>
      </c>
      <c r="Z32" s="83" t="n">
        <v>0</v>
      </c>
      <c r="AA32" s="83" t="n">
        <v>0</v>
      </c>
      <c r="AB32" s="83" t="n">
        <v>0</v>
      </c>
      <c r="AC32" s="83" t="n">
        <v>0</v>
      </c>
      <c r="AD32" s="83" t="n">
        <v>0</v>
      </c>
      <c r="AE32" s="83" t="n">
        <v>0</v>
      </c>
      <c r="AF32" s="83" t="n">
        <v>0</v>
      </c>
      <c r="AG32" s="83" t="n">
        <v>0</v>
      </c>
      <c r="AH32" s="83" t="n">
        <v>0</v>
      </c>
      <c r="AI32" s="83" t="n">
        <v>0</v>
      </c>
      <c r="AJ32" s="83" t="n">
        <v>0</v>
      </c>
      <c r="AK32" s="83" t="n">
        <v>0</v>
      </c>
      <c r="AL32" s="83" t="n">
        <v>0</v>
      </c>
      <c r="AM32" s="83" t="n">
        <v>0</v>
      </c>
      <c r="AN32" s="110"/>
    </row>
    <row r="33" customFormat="false" ht="31.5" hidden="false" customHeight="false" outlineLevel="0" collapsed="false">
      <c r="A33" s="176" t="s">
        <v>92</v>
      </c>
      <c r="B33" s="183" t="s">
        <v>94</v>
      </c>
      <c r="C33" s="130"/>
      <c r="D33" s="95" t="s">
        <v>83</v>
      </c>
      <c r="E33" s="83" t="n">
        <v>0</v>
      </c>
      <c r="F33" s="83" t="n">
        <v>0</v>
      </c>
      <c r="G33" s="83" t="n">
        <v>0</v>
      </c>
      <c r="H33" s="83" t="n">
        <v>0</v>
      </c>
      <c r="I33" s="83" t="n">
        <v>0</v>
      </c>
      <c r="J33" s="83" t="n">
        <v>0</v>
      </c>
      <c r="K33" s="83" t="n">
        <v>0</v>
      </c>
      <c r="L33" s="83" t="n">
        <v>0</v>
      </c>
      <c r="M33" s="83" t="n">
        <v>0</v>
      </c>
      <c r="N33" s="83" t="n">
        <v>0</v>
      </c>
      <c r="O33" s="83" t="n">
        <v>0</v>
      </c>
      <c r="P33" s="95" t="s">
        <v>83</v>
      </c>
      <c r="Q33" s="83" t="n">
        <v>0</v>
      </c>
      <c r="R33" s="83" t="n">
        <v>0</v>
      </c>
      <c r="S33" s="83" t="n">
        <v>0</v>
      </c>
      <c r="T33" s="83" t="n">
        <v>0</v>
      </c>
      <c r="U33" s="83" t="n">
        <v>0</v>
      </c>
      <c r="V33" s="95" t="s">
        <v>83</v>
      </c>
      <c r="W33" s="54" t="n">
        <f aca="false">W155</f>
        <v>0</v>
      </c>
      <c r="X33" s="83" t="n">
        <v>0</v>
      </c>
      <c r="Y33" s="83" t="n">
        <v>0</v>
      </c>
      <c r="Z33" s="83" t="n">
        <v>0</v>
      </c>
      <c r="AA33" s="83" t="n">
        <v>0</v>
      </c>
      <c r="AB33" s="83" t="n">
        <v>0</v>
      </c>
      <c r="AC33" s="83" t="n">
        <v>0</v>
      </c>
      <c r="AD33" s="83" t="n">
        <v>0</v>
      </c>
      <c r="AE33" s="83" t="n">
        <v>0</v>
      </c>
      <c r="AF33" s="83" t="n">
        <v>0</v>
      </c>
      <c r="AG33" s="83" t="n">
        <v>0</v>
      </c>
      <c r="AH33" s="83" t="n">
        <v>0</v>
      </c>
      <c r="AI33" s="83" t="n">
        <v>0</v>
      </c>
      <c r="AJ33" s="83" t="n">
        <v>0</v>
      </c>
      <c r="AK33" s="83" t="n">
        <v>0</v>
      </c>
      <c r="AL33" s="83" t="n">
        <v>0</v>
      </c>
      <c r="AM33" s="83" t="n">
        <v>0</v>
      </c>
      <c r="AN33" s="110"/>
    </row>
    <row r="34" customFormat="false" ht="31.5" hidden="false" customHeight="false" outlineLevel="0" collapsed="false">
      <c r="A34" s="176" t="s">
        <v>92</v>
      </c>
      <c r="B34" s="183" t="s">
        <v>94</v>
      </c>
      <c r="C34" s="130"/>
      <c r="D34" s="95" t="s">
        <v>83</v>
      </c>
      <c r="E34" s="83" t="n">
        <v>0</v>
      </c>
      <c r="F34" s="83" t="n">
        <v>0</v>
      </c>
      <c r="G34" s="83" t="n">
        <v>0</v>
      </c>
      <c r="H34" s="83" t="n">
        <v>0</v>
      </c>
      <c r="I34" s="83" t="n">
        <v>0</v>
      </c>
      <c r="J34" s="83" t="n">
        <v>0</v>
      </c>
      <c r="K34" s="83" t="n">
        <v>0</v>
      </c>
      <c r="L34" s="83" t="n">
        <v>0</v>
      </c>
      <c r="M34" s="83" t="n">
        <v>0</v>
      </c>
      <c r="N34" s="83" t="n">
        <v>0</v>
      </c>
      <c r="O34" s="83" t="n">
        <v>0</v>
      </c>
      <c r="P34" s="95" t="s">
        <v>83</v>
      </c>
      <c r="Q34" s="83" t="n">
        <v>0</v>
      </c>
      <c r="R34" s="83" t="n">
        <v>0</v>
      </c>
      <c r="S34" s="83" t="n">
        <v>0</v>
      </c>
      <c r="T34" s="83" t="n">
        <v>0</v>
      </c>
      <c r="U34" s="83" t="n">
        <v>0</v>
      </c>
      <c r="V34" s="95" t="s">
        <v>83</v>
      </c>
      <c r="W34" s="54" t="n">
        <f aca="false">W156</f>
        <v>0</v>
      </c>
      <c r="X34" s="83" t="n">
        <v>0</v>
      </c>
      <c r="Y34" s="83" t="n">
        <v>0</v>
      </c>
      <c r="Z34" s="83" t="n">
        <v>0</v>
      </c>
      <c r="AA34" s="83" t="n">
        <v>0</v>
      </c>
      <c r="AB34" s="83" t="n">
        <v>0</v>
      </c>
      <c r="AC34" s="83" t="n">
        <v>0</v>
      </c>
      <c r="AD34" s="83" t="n">
        <v>0</v>
      </c>
      <c r="AE34" s="83" t="n">
        <v>0</v>
      </c>
      <c r="AF34" s="83" t="n">
        <v>0</v>
      </c>
      <c r="AG34" s="83" t="n">
        <v>0</v>
      </c>
      <c r="AH34" s="83" t="n">
        <v>0</v>
      </c>
      <c r="AI34" s="83" t="n">
        <v>0</v>
      </c>
      <c r="AJ34" s="83" t="n">
        <v>0</v>
      </c>
      <c r="AK34" s="83" t="n">
        <v>0</v>
      </c>
      <c r="AL34" s="83" t="n">
        <v>0</v>
      </c>
      <c r="AM34" s="83" t="n">
        <v>0</v>
      </c>
      <c r="AN34" s="110"/>
    </row>
    <row r="35" customFormat="false" ht="15.75" hidden="false" customHeight="false" outlineLevel="0" collapsed="false">
      <c r="A35" s="176" t="s">
        <v>23</v>
      </c>
      <c r="B35" s="179" t="s">
        <v>23</v>
      </c>
      <c r="C35" s="130"/>
      <c r="D35" s="95" t="s">
        <v>83</v>
      </c>
      <c r="E35" s="83" t="n">
        <v>0</v>
      </c>
      <c r="F35" s="83" t="n">
        <v>0</v>
      </c>
      <c r="G35" s="83" t="n">
        <v>0</v>
      </c>
      <c r="H35" s="83" t="n">
        <v>0</v>
      </c>
      <c r="I35" s="83" t="n">
        <v>0</v>
      </c>
      <c r="J35" s="83" t="n">
        <v>0</v>
      </c>
      <c r="K35" s="83" t="n">
        <v>0</v>
      </c>
      <c r="L35" s="83" t="n">
        <v>0</v>
      </c>
      <c r="M35" s="83" t="n">
        <v>0</v>
      </c>
      <c r="N35" s="83" t="n">
        <v>0</v>
      </c>
      <c r="O35" s="83" t="n">
        <v>0</v>
      </c>
      <c r="P35" s="95" t="s">
        <v>83</v>
      </c>
      <c r="Q35" s="83" t="n">
        <v>0</v>
      </c>
      <c r="R35" s="83" t="n">
        <v>0</v>
      </c>
      <c r="S35" s="83" t="n">
        <v>0</v>
      </c>
      <c r="T35" s="83" t="n">
        <v>0</v>
      </c>
      <c r="U35" s="83" t="n">
        <v>0</v>
      </c>
      <c r="V35" s="95" t="s">
        <v>83</v>
      </c>
      <c r="W35" s="54"/>
      <c r="X35" s="83" t="n">
        <v>0</v>
      </c>
      <c r="Y35" s="83" t="n">
        <v>0</v>
      </c>
      <c r="Z35" s="83" t="n">
        <v>0</v>
      </c>
      <c r="AA35" s="83" t="n">
        <v>0</v>
      </c>
      <c r="AB35" s="83" t="n">
        <v>0</v>
      </c>
      <c r="AC35" s="83" t="n">
        <v>0</v>
      </c>
      <c r="AD35" s="83" t="n">
        <v>0</v>
      </c>
      <c r="AE35" s="83" t="n">
        <v>0</v>
      </c>
      <c r="AF35" s="83" t="n">
        <v>0</v>
      </c>
      <c r="AG35" s="83" t="n">
        <v>0</v>
      </c>
      <c r="AH35" s="83" t="n">
        <v>0</v>
      </c>
      <c r="AI35" s="83" t="n">
        <v>0</v>
      </c>
      <c r="AJ35" s="83" t="n">
        <v>0</v>
      </c>
      <c r="AK35" s="83" t="n">
        <v>0</v>
      </c>
      <c r="AL35" s="83" t="n">
        <v>0</v>
      </c>
      <c r="AM35" s="83" t="n">
        <v>0</v>
      </c>
      <c r="AN35" s="110"/>
    </row>
    <row r="36" customFormat="false" ht="47.25" hidden="false" customHeight="false" outlineLevel="0" collapsed="false">
      <c r="A36" s="176" t="s">
        <v>95</v>
      </c>
      <c r="B36" s="179" t="s">
        <v>96</v>
      </c>
      <c r="C36" s="130"/>
      <c r="D36" s="95"/>
      <c r="E36" s="83"/>
      <c r="F36" s="83"/>
      <c r="G36" s="83"/>
      <c r="H36" s="83"/>
      <c r="I36" s="83"/>
      <c r="J36" s="95"/>
      <c r="K36" s="95"/>
      <c r="L36" s="95"/>
      <c r="M36" s="95"/>
      <c r="N36" s="95"/>
      <c r="O36" s="95"/>
      <c r="P36" s="95"/>
      <c r="Q36" s="83"/>
      <c r="R36" s="83"/>
      <c r="S36" s="83"/>
      <c r="T36" s="95"/>
      <c r="U36" s="95"/>
      <c r="V36" s="95"/>
      <c r="W36" s="54"/>
      <c r="X36" s="83"/>
      <c r="Y36" s="83"/>
      <c r="Z36" s="95"/>
      <c r="AA36" s="95"/>
      <c r="AB36" s="83"/>
      <c r="AC36" s="83"/>
      <c r="AD36" s="83"/>
      <c r="AE36" s="83"/>
      <c r="AF36" s="83"/>
      <c r="AG36" s="83"/>
      <c r="AH36" s="83"/>
      <c r="AI36" s="83"/>
      <c r="AJ36" s="83"/>
      <c r="AK36" s="83"/>
      <c r="AL36" s="83"/>
      <c r="AM36" s="83"/>
      <c r="AN36" s="110"/>
    </row>
    <row r="37" customFormat="false" ht="78.75" hidden="false" customHeight="false" outlineLevel="0" collapsed="false">
      <c r="A37" s="176" t="s">
        <v>97</v>
      </c>
      <c r="B37" s="179" t="s">
        <v>98</v>
      </c>
      <c r="C37" s="130"/>
      <c r="D37" s="95" t="s">
        <v>83</v>
      </c>
      <c r="E37" s="83" t="n">
        <v>0</v>
      </c>
      <c r="F37" s="83" t="n">
        <v>0</v>
      </c>
      <c r="G37" s="83" t="n">
        <v>0</v>
      </c>
      <c r="H37" s="83" t="n">
        <v>0</v>
      </c>
      <c r="I37" s="83" t="n">
        <v>0</v>
      </c>
      <c r="J37" s="83" t="n">
        <v>0</v>
      </c>
      <c r="K37" s="83" t="n">
        <v>0</v>
      </c>
      <c r="L37" s="83" t="n">
        <v>0</v>
      </c>
      <c r="M37" s="83" t="n">
        <v>0</v>
      </c>
      <c r="N37" s="83" t="n">
        <v>0</v>
      </c>
      <c r="O37" s="83" t="n">
        <v>0</v>
      </c>
      <c r="P37" s="95" t="s">
        <v>83</v>
      </c>
      <c r="Q37" s="83" t="n">
        <v>0</v>
      </c>
      <c r="R37" s="83" t="n">
        <v>0</v>
      </c>
      <c r="S37" s="83" t="n">
        <v>0</v>
      </c>
      <c r="T37" s="83" t="n">
        <v>0</v>
      </c>
      <c r="U37" s="83" t="n">
        <v>0</v>
      </c>
      <c r="V37" s="95" t="s">
        <v>83</v>
      </c>
      <c r="W37" s="54" t="n">
        <f aca="false">W159</f>
        <v>0</v>
      </c>
      <c r="X37" s="83" t="n">
        <v>0</v>
      </c>
      <c r="Y37" s="83" t="n">
        <v>0</v>
      </c>
      <c r="Z37" s="83" t="n">
        <v>0</v>
      </c>
      <c r="AA37" s="83" t="n">
        <v>0</v>
      </c>
      <c r="AB37" s="83" t="n">
        <v>0</v>
      </c>
      <c r="AC37" s="83" t="n">
        <v>0</v>
      </c>
      <c r="AD37" s="83" t="n">
        <v>0</v>
      </c>
      <c r="AE37" s="83" t="n">
        <v>0</v>
      </c>
      <c r="AF37" s="83" t="n">
        <v>0</v>
      </c>
      <c r="AG37" s="83" t="n">
        <v>0</v>
      </c>
      <c r="AH37" s="83" t="n">
        <v>0</v>
      </c>
      <c r="AI37" s="83" t="n">
        <v>0</v>
      </c>
      <c r="AJ37" s="83" t="n">
        <v>0</v>
      </c>
      <c r="AK37" s="83" t="n">
        <v>0</v>
      </c>
      <c r="AL37" s="83" t="n">
        <v>0</v>
      </c>
      <c r="AM37" s="83" t="n">
        <v>0</v>
      </c>
      <c r="AN37" s="110"/>
    </row>
    <row r="38" customFormat="false" ht="31.5" hidden="false" customHeight="false" outlineLevel="0" collapsed="false">
      <c r="A38" s="176" t="s">
        <v>97</v>
      </c>
      <c r="B38" s="183" t="s">
        <v>94</v>
      </c>
      <c r="C38" s="130"/>
      <c r="D38" s="95" t="s">
        <v>83</v>
      </c>
      <c r="E38" s="83" t="n">
        <v>0</v>
      </c>
      <c r="F38" s="83" t="n">
        <v>0</v>
      </c>
      <c r="G38" s="83" t="n">
        <v>0</v>
      </c>
      <c r="H38" s="83" t="n">
        <v>0</v>
      </c>
      <c r="I38" s="83" t="n">
        <v>0</v>
      </c>
      <c r="J38" s="83" t="n">
        <v>0</v>
      </c>
      <c r="K38" s="83" t="n">
        <v>0</v>
      </c>
      <c r="L38" s="83" t="n">
        <v>0</v>
      </c>
      <c r="M38" s="83" t="n">
        <v>0</v>
      </c>
      <c r="N38" s="83" t="n">
        <v>0</v>
      </c>
      <c r="O38" s="83" t="n">
        <v>0</v>
      </c>
      <c r="P38" s="95" t="s">
        <v>83</v>
      </c>
      <c r="Q38" s="83" t="n">
        <v>0</v>
      </c>
      <c r="R38" s="83" t="n">
        <v>0</v>
      </c>
      <c r="S38" s="83" t="n">
        <v>0</v>
      </c>
      <c r="T38" s="83" t="n">
        <v>0</v>
      </c>
      <c r="U38" s="83" t="n">
        <v>0</v>
      </c>
      <c r="V38" s="95" t="s">
        <v>83</v>
      </c>
      <c r="W38" s="55" t="s">
        <v>83</v>
      </c>
      <c r="X38" s="83" t="n">
        <v>0</v>
      </c>
      <c r="Y38" s="83" t="n">
        <v>0</v>
      </c>
      <c r="Z38" s="83" t="n">
        <v>0</v>
      </c>
      <c r="AA38" s="83" t="n">
        <v>0</v>
      </c>
      <c r="AB38" s="83" t="n">
        <v>0</v>
      </c>
      <c r="AC38" s="83" t="n">
        <v>0</v>
      </c>
      <c r="AD38" s="83" t="n">
        <v>0</v>
      </c>
      <c r="AE38" s="83" t="n">
        <v>0</v>
      </c>
      <c r="AF38" s="83" t="n">
        <v>0</v>
      </c>
      <c r="AG38" s="83" t="n">
        <v>0</v>
      </c>
      <c r="AH38" s="83" t="n">
        <v>0</v>
      </c>
      <c r="AI38" s="83" t="n">
        <v>0</v>
      </c>
      <c r="AJ38" s="83" t="n">
        <v>0</v>
      </c>
      <c r="AK38" s="83" t="n">
        <v>0</v>
      </c>
      <c r="AL38" s="83" t="n">
        <v>0</v>
      </c>
      <c r="AM38" s="83" t="n">
        <v>0</v>
      </c>
      <c r="AN38" s="110"/>
    </row>
    <row r="39" customFormat="false" ht="31.5" hidden="false" customHeight="false" outlineLevel="0" collapsed="false">
      <c r="A39" s="176" t="s">
        <v>97</v>
      </c>
      <c r="B39" s="183" t="s">
        <v>94</v>
      </c>
      <c r="C39" s="130"/>
      <c r="D39" s="95" t="s">
        <v>83</v>
      </c>
      <c r="E39" s="83" t="n">
        <v>0</v>
      </c>
      <c r="F39" s="83" t="n">
        <v>0</v>
      </c>
      <c r="G39" s="83" t="n">
        <v>0</v>
      </c>
      <c r="H39" s="83" t="n">
        <v>0</v>
      </c>
      <c r="I39" s="83" t="n">
        <v>0</v>
      </c>
      <c r="J39" s="83" t="n">
        <v>0</v>
      </c>
      <c r="K39" s="83" t="n">
        <v>0</v>
      </c>
      <c r="L39" s="83" t="n">
        <v>0</v>
      </c>
      <c r="M39" s="83" t="n">
        <v>0</v>
      </c>
      <c r="N39" s="83" t="n">
        <v>0</v>
      </c>
      <c r="O39" s="83" t="n">
        <v>0</v>
      </c>
      <c r="P39" s="95" t="s">
        <v>83</v>
      </c>
      <c r="Q39" s="83" t="n">
        <v>0</v>
      </c>
      <c r="R39" s="83" t="n">
        <v>0</v>
      </c>
      <c r="S39" s="83" t="n">
        <v>0</v>
      </c>
      <c r="T39" s="83" t="n">
        <v>0</v>
      </c>
      <c r="U39" s="83" t="n">
        <v>0</v>
      </c>
      <c r="V39" s="95" t="s">
        <v>83</v>
      </c>
      <c r="W39" s="55" t="s">
        <v>83</v>
      </c>
      <c r="X39" s="83" t="n">
        <v>0</v>
      </c>
      <c r="Y39" s="83" t="n">
        <v>0</v>
      </c>
      <c r="Z39" s="83" t="n">
        <v>0</v>
      </c>
      <c r="AA39" s="83" t="n">
        <v>0</v>
      </c>
      <c r="AB39" s="83" t="n">
        <v>0</v>
      </c>
      <c r="AC39" s="83" t="n">
        <v>0</v>
      </c>
      <c r="AD39" s="83" t="n">
        <v>0</v>
      </c>
      <c r="AE39" s="83" t="n">
        <v>0</v>
      </c>
      <c r="AF39" s="83" t="n">
        <v>0</v>
      </c>
      <c r="AG39" s="83" t="n">
        <v>0</v>
      </c>
      <c r="AH39" s="83" t="n">
        <v>0</v>
      </c>
      <c r="AI39" s="83" t="n">
        <v>0</v>
      </c>
      <c r="AJ39" s="83" t="n">
        <v>0</v>
      </c>
      <c r="AK39" s="83" t="n">
        <v>0</v>
      </c>
      <c r="AL39" s="83" t="n">
        <v>0</v>
      </c>
      <c r="AM39" s="83" t="n">
        <v>0</v>
      </c>
      <c r="AN39" s="110"/>
    </row>
    <row r="40" customFormat="false" ht="15.75" hidden="false" customHeight="false" outlineLevel="0" collapsed="false">
      <c r="A40" s="176" t="s">
        <v>23</v>
      </c>
      <c r="B40" s="179" t="s">
        <v>23</v>
      </c>
      <c r="C40" s="130"/>
      <c r="D40" s="95" t="s">
        <v>83</v>
      </c>
      <c r="E40" s="83" t="n">
        <v>0</v>
      </c>
      <c r="F40" s="83" t="n">
        <v>0</v>
      </c>
      <c r="G40" s="83" t="n">
        <v>0</v>
      </c>
      <c r="H40" s="83" t="n">
        <v>0</v>
      </c>
      <c r="I40" s="83" t="n">
        <v>0</v>
      </c>
      <c r="J40" s="83" t="n">
        <v>0</v>
      </c>
      <c r="K40" s="83" t="n">
        <v>0</v>
      </c>
      <c r="L40" s="83" t="n">
        <v>0</v>
      </c>
      <c r="M40" s="83" t="n">
        <v>0</v>
      </c>
      <c r="N40" s="83" t="n">
        <v>0</v>
      </c>
      <c r="O40" s="83" t="n">
        <v>0</v>
      </c>
      <c r="P40" s="95" t="s">
        <v>83</v>
      </c>
      <c r="Q40" s="83" t="n">
        <v>0</v>
      </c>
      <c r="R40" s="83" t="n">
        <v>0</v>
      </c>
      <c r="S40" s="83" t="n">
        <v>0</v>
      </c>
      <c r="T40" s="83" t="n">
        <v>0</v>
      </c>
      <c r="U40" s="83" t="n">
        <v>0</v>
      </c>
      <c r="V40" s="95" t="s">
        <v>83</v>
      </c>
      <c r="W40" s="55" t="s">
        <v>83</v>
      </c>
      <c r="X40" s="83" t="n">
        <v>0</v>
      </c>
      <c r="Y40" s="83" t="n">
        <v>0</v>
      </c>
      <c r="Z40" s="83" t="n">
        <v>0</v>
      </c>
      <c r="AA40" s="83" t="n">
        <v>0</v>
      </c>
      <c r="AB40" s="83" t="n">
        <v>0</v>
      </c>
      <c r="AC40" s="83" t="n">
        <v>0</v>
      </c>
      <c r="AD40" s="83" t="n">
        <v>0</v>
      </c>
      <c r="AE40" s="83" t="n">
        <v>0</v>
      </c>
      <c r="AF40" s="83" t="n">
        <v>0</v>
      </c>
      <c r="AG40" s="83" t="n">
        <v>0</v>
      </c>
      <c r="AH40" s="83" t="n">
        <v>0</v>
      </c>
      <c r="AI40" s="83" t="n">
        <v>0</v>
      </c>
      <c r="AJ40" s="83" t="n">
        <v>0</v>
      </c>
      <c r="AK40" s="83" t="n">
        <v>0</v>
      </c>
      <c r="AL40" s="83" t="n">
        <v>0</v>
      </c>
      <c r="AM40" s="83" t="n">
        <v>0</v>
      </c>
      <c r="AN40" s="110"/>
    </row>
    <row r="41" customFormat="false" ht="47.25" hidden="false" customHeight="false" outlineLevel="0" collapsed="false">
      <c r="A41" s="176" t="s">
        <v>99</v>
      </c>
      <c r="B41" s="179" t="s">
        <v>100</v>
      </c>
      <c r="C41" s="130"/>
      <c r="D41" s="95" t="s">
        <v>83</v>
      </c>
      <c r="E41" s="83" t="n">
        <v>0</v>
      </c>
      <c r="F41" s="83" t="n">
        <v>0</v>
      </c>
      <c r="G41" s="83"/>
      <c r="H41" s="83" t="n">
        <v>0</v>
      </c>
      <c r="I41" s="83" t="n">
        <v>0</v>
      </c>
      <c r="J41" s="83" t="n">
        <v>0</v>
      </c>
      <c r="K41" s="83" t="n">
        <v>0</v>
      </c>
      <c r="L41" s="83" t="n">
        <v>0</v>
      </c>
      <c r="M41" s="83" t="n">
        <v>0</v>
      </c>
      <c r="N41" s="83" t="n">
        <v>0</v>
      </c>
      <c r="O41" s="83" t="n">
        <v>0</v>
      </c>
      <c r="P41" s="95" t="s">
        <v>83</v>
      </c>
      <c r="Q41" s="83" t="n">
        <v>0</v>
      </c>
      <c r="R41" s="83" t="n">
        <v>0</v>
      </c>
      <c r="S41" s="83"/>
      <c r="T41" s="83" t="n">
        <v>0</v>
      </c>
      <c r="U41" s="83" t="n">
        <v>0</v>
      </c>
      <c r="V41" s="95" t="s">
        <v>83</v>
      </c>
      <c r="W41" s="55" t="s">
        <v>83</v>
      </c>
      <c r="X41" s="83" t="n">
        <v>0</v>
      </c>
      <c r="Y41" s="83" t="n">
        <v>0</v>
      </c>
      <c r="Z41" s="83" t="n">
        <v>0</v>
      </c>
      <c r="AA41" s="83" t="n">
        <v>0</v>
      </c>
      <c r="AB41" s="83" t="n">
        <v>0</v>
      </c>
      <c r="AC41" s="83" t="n">
        <v>0</v>
      </c>
      <c r="AD41" s="83" t="n">
        <v>0</v>
      </c>
      <c r="AE41" s="83"/>
      <c r="AF41" s="83" t="n">
        <v>0</v>
      </c>
      <c r="AG41" s="83" t="n">
        <v>0</v>
      </c>
      <c r="AH41" s="83" t="n">
        <v>0</v>
      </c>
      <c r="AI41" s="83" t="n">
        <v>0</v>
      </c>
      <c r="AJ41" s="83" t="n">
        <v>0</v>
      </c>
      <c r="AK41" s="83" t="n">
        <v>0</v>
      </c>
      <c r="AL41" s="83" t="n">
        <v>0</v>
      </c>
      <c r="AM41" s="83" t="n">
        <v>0</v>
      </c>
      <c r="AN41" s="110"/>
    </row>
    <row r="42" customFormat="false" ht="31.5" hidden="false" customHeight="false" outlineLevel="0" collapsed="false">
      <c r="A42" s="176" t="s">
        <v>99</v>
      </c>
      <c r="B42" s="183" t="s">
        <v>94</v>
      </c>
      <c r="C42" s="130"/>
      <c r="D42" s="95" t="s">
        <v>83</v>
      </c>
      <c r="E42" s="83" t="n">
        <v>0</v>
      </c>
      <c r="F42" s="83" t="n">
        <v>0</v>
      </c>
      <c r="G42" s="83" t="n">
        <v>0</v>
      </c>
      <c r="H42" s="83" t="n">
        <v>0</v>
      </c>
      <c r="I42" s="83" t="n">
        <v>0</v>
      </c>
      <c r="J42" s="83" t="n">
        <v>0</v>
      </c>
      <c r="K42" s="83" t="n">
        <v>0</v>
      </c>
      <c r="L42" s="83" t="n">
        <v>0</v>
      </c>
      <c r="M42" s="83" t="n">
        <v>0</v>
      </c>
      <c r="N42" s="83" t="n">
        <v>0</v>
      </c>
      <c r="O42" s="83" t="n">
        <v>0</v>
      </c>
      <c r="P42" s="95" t="s">
        <v>83</v>
      </c>
      <c r="Q42" s="83" t="n">
        <v>0</v>
      </c>
      <c r="R42" s="83" t="n">
        <v>0</v>
      </c>
      <c r="S42" s="83" t="n">
        <v>0</v>
      </c>
      <c r="T42" s="83" t="n">
        <v>0</v>
      </c>
      <c r="U42" s="83" t="n">
        <v>0</v>
      </c>
      <c r="V42" s="95" t="s">
        <v>83</v>
      </c>
      <c r="W42" s="55" t="s">
        <v>83</v>
      </c>
      <c r="X42" s="83" t="n">
        <v>0</v>
      </c>
      <c r="Y42" s="83" t="n">
        <v>0</v>
      </c>
      <c r="Z42" s="83" t="n">
        <v>0</v>
      </c>
      <c r="AA42" s="83" t="n">
        <v>0</v>
      </c>
      <c r="AB42" s="83" t="n">
        <v>0</v>
      </c>
      <c r="AC42" s="83" t="n">
        <v>0</v>
      </c>
      <c r="AD42" s="83" t="n">
        <v>0</v>
      </c>
      <c r="AE42" s="83" t="n">
        <v>0</v>
      </c>
      <c r="AF42" s="83" t="n">
        <v>0</v>
      </c>
      <c r="AG42" s="83" t="n">
        <v>0</v>
      </c>
      <c r="AH42" s="83" t="n">
        <v>0</v>
      </c>
      <c r="AI42" s="83" t="n">
        <v>0</v>
      </c>
      <c r="AJ42" s="83" t="n">
        <v>0</v>
      </c>
      <c r="AK42" s="83" t="n">
        <v>0</v>
      </c>
      <c r="AL42" s="83" t="n">
        <v>0</v>
      </c>
      <c r="AM42" s="83" t="n">
        <v>0</v>
      </c>
      <c r="AN42" s="110"/>
    </row>
    <row r="43" customFormat="false" ht="31.5" hidden="false" customHeight="false" outlineLevel="0" collapsed="false">
      <c r="A43" s="176" t="s">
        <v>99</v>
      </c>
      <c r="B43" s="183" t="s">
        <v>94</v>
      </c>
      <c r="C43" s="130"/>
      <c r="D43" s="95" t="s">
        <v>83</v>
      </c>
      <c r="E43" s="83" t="n">
        <v>0</v>
      </c>
      <c r="F43" s="83" t="n">
        <v>0</v>
      </c>
      <c r="G43" s="83" t="n">
        <v>0</v>
      </c>
      <c r="H43" s="83" t="n">
        <v>0</v>
      </c>
      <c r="I43" s="83" t="n">
        <v>0</v>
      </c>
      <c r="J43" s="83" t="n">
        <v>0</v>
      </c>
      <c r="K43" s="83" t="n">
        <v>0</v>
      </c>
      <c r="L43" s="83" t="n">
        <v>0</v>
      </c>
      <c r="M43" s="83" t="n">
        <v>0</v>
      </c>
      <c r="N43" s="83" t="n">
        <v>0</v>
      </c>
      <c r="O43" s="83" t="n">
        <v>0</v>
      </c>
      <c r="P43" s="95" t="s">
        <v>83</v>
      </c>
      <c r="Q43" s="83" t="n">
        <v>0</v>
      </c>
      <c r="R43" s="83" t="n">
        <v>0</v>
      </c>
      <c r="S43" s="83" t="n">
        <v>0</v>
      </c>
      <c r="T43" s="83" t="n">
        <v>0</v>
      </c>
      <c r="U43" s="83" t="n">
        <v>0</v>
      </c>
      <c r="V43" s="95" t="s">
        <v>83</v>
      </c>
      <c r="W43" s="55" t="s">
        <v>83</v>
      </c>
      <c r="X43" s="83" t="n">
        <v>0</v>
      </c>
      <c r="Y43" s="83" t="n">
        <v>0</v>
      </c>
      <c r="Z43" s="83" t="n">
        <v>0</v>
      </c>
      <c r="AA43" s="83" t="n">
        <v>0</v>
      </c>
      <c r="AB43" s="83" t="n">
        <v>0</v>
      </c>
      <c r="AC43" s="83" t="n">
        <v>0</v>
      </c>
      <c r="AD43" s="83" t="n">
        <v>0</v>
      </c>
      <c r="AE43" s="83" t="n">
        <v>0</v>
      </c>
      <c r="AF43" s="83" t="n">
        <v>0</v>
      </c>
      <c r="AG43" s="83" t="n">
        <v>0</v>
      </c>
      <c r="AH43" s="83" t="n">
        <v>0</v>
      </c>
      <c r="AI43" s="83" t="n">
        <v>0</v>
      </c>
      <c r="AJ43" s="83" t="n">
        <v>0</v>
      </c>
      <c r="AK43" s="83" t="n">
        <v>0</v>
      </c>
      <c r="AL43" s="83" t="n">
        <v>0</v>
      </c>
      <c r="AM43" s="83" t="n">
        <v>0</v>
      </c>
      <c r="AN43" s="110"/>
    </row>
    <row r="44" customFormat="false" ht="15.75" hidden="false" customHeight="false" outlineLevel="0" collapsed="false">
      <c r="A44" s="176" t="s">
        <v>23</v>
      </c>
      <c r="B44" s="179" t="s">
        <v>23</v>
      </c>
      <c r="C44" s="130"/>
      <c r="D44" s="95" t="s">
        <v>83</v>
      </c>
      <c r="E44" s="83" t="n">
        <v>0</v>
      </c>
      <c r="F44" s="83" t="n">
        <v>0</v>
      </c>
      <c r="G44" s="83" t="n">
        <v>0</v>
      </c>
      <c r="H44" s="83" t="n">
        <v>0</v>
      </c>
      <c r="I44" s="83" t="n">
        <v>0</v>
      </c>
      <c r="J44" s="83" t="n">
        <v>0</v>
      </c>
      <c r="K44" s="83" t="n">
        <v>0</v>
      </c>
      <c r="L44" s="83" t="n">
        <v>0</v>
      </c>
      <c r="M44" s="83" t="n">
        <v>0</v>
      </c>
      <c r="N44" s="83" t="n">
        <v>0</v>
      </c>
      <c r="O44" s="83" t="n">
        <v>0</v>
      </c>
      <c r="P44" s="95" t="s">
        <v>83</v>
      </c>
      <c r="Q44" s="83" t="n">
        <v>0</v>
      </c>
      <c r="R44" s="83" t="n">
        <v>0</v>
      </c>
      <c r="S44" s="83" t="n">
        <v>0</v>
      </c>
      <c r="T44" s="83" t="n">
        <v>0</v>
      </c>
      <c r="U44" s="83" t="n">
        <v>0</v>
      </c>
      <c r="V44" s="95" t="s">
        <v>83</v>
      </c>
      <c r="W44" s="55" t="s">
        <v>83</v>
      </c>
      <c r="X44" s="83" t="n">
        <v>0</v>
      </c>
      <c r="Y44" s="83" t="n">
        <v>0</v>
      </c>
      <c r="Z44" s="83" t="n">
        <v>0</v>
      </c>
      <c r="AA44" s="83" t="n">
        <v>0</v>
      </c>
      <c r="AB44" s="83" t="n">
        <v>0</v>
      </c>
      <c r="AC44" s="83" t="n">
        <v>0</v>
      </c>
      <c r="AD44" s="83" t="n">
        <v>0</v>
      </c>
      <c r="AE44" s="83" t="n">
        <v>0</v>
      </c>
      <c r="AF44" s="83" t="n">
        <v>0</v>
      </c>
      <c r="AG44" s="83" t="n">
        <v>0</v>
      </c>
      <c r="AH44" s="83" t="n">
        <v>0</v>
      </c>
      <c r="AI44" s="83" t="n">
        <v>0</v>
      </c>
      <c r="AJ44" s="83" t="n">
        <v>0</v>
      </c>
      <c r="AK44" s="83" t="n">
        <v>0</v>
      </c>
      <c r="AL44" s="83" t="n">
        <v>0</v>
      </c>
      <c r="AM44" s="83" t="n">
        <v>0</v>
      </c>
      <c r="AN44" s="110"/>
    </row>
    <row r="45" customFormat="false" ht="63" hidden="false" customHeight="false" outlineLevel="0" collapsed="false">
      <c r="A45" s="176" t="s">
        <v>101</v>
      </c>
      <c r="B45" s="179" t="s">
        <v>102</v>
      </c>
      <c r="C45" s="130"/>
      <c r="D45" s="95"/>
      <c r="E45" s="83"/>
      <c r="F45" s="83"/>
      <c r="G45" s="83"/>
      <c r="H45" s="83"/>
      <c r="I45" s="83"/>
      <c r="J45" s="95"/>
      <c r="K45" s="95"/>
      <c r="L45" s="95"/>
      <c r="M45" s="95"/>
      <c r="N45" s="95"/>
      <c r="O45" s="95"/>
      <c r="P45" s="95"/>
      <c r="Q45" s="83"/>
      <c r="R45" s="83"/>
      <c r="S45" s="83"/>
      <c r="T45" s="95"/>
      <c r="U45" s="95"/>
      <c r="V45" s="95"/>
      <c r="W45" s="55"/>
      <c r="X45" s="83"/>
      <c r="Y45" s="83"/>
      <c r="Z45" s="95"/>
      <c r="AA45" s="95"/>
      <c r="AB45" s="83"/>
      <c r="AC45" s="83"/>
      <c r="AD45" s="83"/>
      <c r="AE45" s="83"/>
      <c r="AF45" s="83"/>
      <c r="AG45" s="83"/>
      <c r="AH45" s="83"/>
      <c r="AI45" s="83"/>
      <c r="AJ45" s="83"/>
      <c r="AK45" s="83"/>
      <c r="AL45" s="83"/>
      <c r="AM45" s="83"/>
      <c r="AN45" s="110"/>
    </row>
    <row r="46" customFormat="false" ht="47.25" hidden="false" customHeight="false" outlineLevel="0" collapsed="false">
      <c r="A46" s="176" t="s">
        <v>103</v>
      </c>
      <c r="B46" s="179" t="s">
        <v>104</v>
      </c>
      <c r="C46" s="130"/>
      <c r="D46" s="95" t="s">
        <v>83</v>
      </c>
      <c r="E46" s="83" t="n">
        <v>0</v>
      </c>
      <c r="F46" s="83" t="n">
        <v>0</v>
      </c>
      <c r="G46" s="83" t="n">
        <v>0</v>
      </c>
      <c r="H46" s="83" t="n">
        <v>0</v>
      </c>
      <c r="I46" s="83" t="n">
        <v>0</v>
      </c>
      <c r="J46" s="83" t="n">
        <v>0</v>
      </c>
      <c r="K46" s="83" t="n">
        <v>0</v>
      </c>
      <c r="L46" s="83" t="n">
        <v>0</v>
      </c>
      <c r="M46" s="83" t="n">
        <v>0</v>
      </c>
      <c r="N46" s="83" t="n">
        <v>0</v>
      </c>
      <c r="O46" s="83" t="n">
        <v>0</v>
      </c>
      <c r="P46" s="95" t="s">
        <v>83</v>
      </c>
      <c r="Q46" s="83" t="n">
        <v>0</v>
      </c>
      <c r="R46" s="83" t="n">
        <v>0</v>
      </c>
      <c r="S46" s="83" t="n">
        <v>0</v>
      </c>
      <c r="T46" s="83" t="n">
        <v>0</v>
      </c>
      <c r="U46" s="83" t="n">
        <v>0</v>
      </c>
      <c r="V46" s="95" t="s">
        <v>83</v>
      </c>
      <c r="W46" s="54" t="s">
        <v>83</v>
      </c>
      <c r="X46" s="83" t="n">
        <v>0</v>
      </c>
      <c r="Y46" s="83" t="n">
        <v>0</v>
      </c>
      <c r="Z46" s="83" t="n">
        <v>0</v>
      </c>
      <c r="AA46" s="83" t="n">
        <v>0</v>
      </c>
      <c r="AB46" s="83" t="n">
        <v>0</v>
      </c>
      <c r="AC46" s="83" t="n">
        <v>0</v>
      </c>
      <c r="AD46" s="83" t="n">
        <v>0</v>
      </c>
      <c r="AE46" s="83" t="n">
        <v>0</v>
      </c>
      <c r="AF46" s="83" t="n">
        <v>0</v>
      </c>
      <c r="AG46" s="83" t="n">
        <v>0</v>
      </c>
      <c r="AH46" s="83" t="n">
        <v>0</v>
      </c>
      <c r="AI46" s="83" t="n">
        <v>0</v>
      </c>
      <c r="AJ46" s="83" t="n">
        <v>0</v>
      </c>
      <c r="AK46" s="83" t="n">
        <v>0</v>
      </c>
      <c r="AL46" s="83" t="n">
        <v>0</v>
      </c>
      <c r="AM46" s="83" t="n">
        <v>0</v>
      </c>
      <c r="AN46" s="110"/>
    </row>
    <row r="47" customFormat="false" ht="141.75" hidden="false" customHeight="false" outlineLevel="0" collapsed="false">
      <c r="A47" s="176" t="s">
        <v>103</v>
      </c>
      <c r="B47" s="179" t="s">
        <v>105</v>
      </c>
      <c r="C47" s="130"/>
      <c r="D47" s="95" t="s">
        <v>83</v>
      </c>
      <c r="E47" s="83" t="n">
        <v>0</v>
      </c>
      <c r="F47" s="83" t="n">
        <v>0</v>
      </c>
      <c r="G47" s="83" t="n">
        <v>0</v>
      </c>
      <c r="H47" s="83" t="n">
        <v>0</v>
      </c>
      <c r="I47" s="83" t="n">
        <v>0</v>
      </c>
      <c r="J47" s="83" t="n">
        <v>0</v>
      </c>
      <c r="K47" s="83" t="n">
        <v>0</v>
      </c>
      <c r="L47" s="83" t="n">
        <v>0</v>
      </c>
      <c r="M47" s="83" t="n">
        <v>0</v>
      </c>
      <c r="N47" s="83" t="n">
        <v>0</v>
      </c>
      <c r="O47" s="83" t="n">
        <v>0</v>
      </c>
      <c r="P47" s="95" t="s">
        <v>83</v>
      </c>
      <c r="Q47" s="83" t="n">
        <v>0</v>
      </c>
      <c r="R47" s="83" t="n">
        <v>0</v>
      </c>
      <c r="S47" s="83" t="n">
        <v>0</v>
      </c>
      <c r="T47" s="83" t="n">
        <v>0</v>
      </c>
      <c r="U47" s="83" t="n">
        <v>0</v>
      </c>
      <c r="V47" s="95" t="s">
        <v>83</v>
      </c>
      <c r="W47" s="54" t="s">
        <v>83</v>
      </c>
      <c r="X47" s="83" t="n">
        <v>0</v>
      </c>
      <c r="Y47" s="83" t="n">
        <v>0</v>
      </c>
      <c r="Z47" s="83" t="n">
        <v>0</v>
      </c>
      <c r="AA47" s="83" t="n">
        <v>0</v>
      </c>
      <c r="AB47" s="83" t="n">
        <v>0</v>
      </c>
      <c r="AC47" s="83" t="n">
        <v>0</v>
      </c>
      <c r="AD47" s="83" t="n">
        <v>0</v>
      </c>
      <c r="AE47" s="83" t="n">
        <v>0</v>
      </c>
      <c r="AF47" s="83" t="n">
        <v>0</v>
      </c>
      <c r="AG47" s="83" t="n">
        <v>0</v>
      </c>
      <c r="AH47" s="83" t="n">
        <v>0</v>
      </c>
      <c r="AI47" s="83" t="n">
        <v>0</v>
      </c>
      <c r="AJ47" s="83" t="n">
        <v>0</v>
      </c>
      <c r="AK47" s="83" t="n">
        <v>0</v>
      </c>
      <c r="AL47" s="83" t="n">
        <v>0</v>
      </c>
      <c r="AM47" s="83" t="n">
        <v>0</v>
      </c>
      <c r="AN47" s="110"/>
    </row>
    <row r="48" customFormat="false" ht="31.5" hidden="false" customHeight="false" outlineLevel="0" collapsed="false">
      <c r="A48" s="176" t="s">
        <v>103</v>
      </c>
      <c r="B48" s="183" t="s">
        <v>94</v>
      </c>
      <c r="C48" s="130"/>
      <c r="D48" s="95" t="s">
        <v>83</v>
      </c>
      <c r="E48" s="83" t="n">
        <v>0</v>
      </c>
      <c r="F48" s="83" t="n">
        <v>0</v>
      </c>
      <c r="G48" s="83" t="n">
        <v>0</v>
      </c>
      <c r="H48" s="83" t="n">
        <v>0</v>
      </c>
      <c r="I48" s="83" t="n">
        <v>0</v>
      </c>
      <c r="J48" s="83" t="n">
        <v>0</v>
      </c>
      <c r="K48" s="83" t="n">
        <v>0</v>
      </c>
      <c r="L48" s="83" t="n">
        <v>0</v>
      </c>
      <c r="M48" s="83" t="n">
        <v>0</v>
      </c>
      <c r="N48" s="83" t="n">
        <v>0</v>
      </c>
      <c r="O48" s="83" t="n">
        <v>0</v>
      </c>
      <c r="P48" s="95" t="s">
        <v>83</v>
      </c>
      <c r="Q48" s="83" t="n">
        <v>0</v>
      </c>
      <c r="R48" s="83" t="n">
        <v>0</v>
      </c>
      <c r="S48" s="83" t="n">
        <v>0</v>
      </c>
      <c r="T48" s="83" t="n">
        <v>0</v>
      </c>
      <c r="U48" s="83" t="n">
        <v>0</v>
      </c>
      <c r="V48" s="95" t="s">
        <v>83</v>
      </c>
      <c r="W48" s="55" t="s">
        <v>83</v>
      </c>
      <c r="X48" s="83" t="n">
        <v>0</v>
      </c>
      <c r="Y48" s="83" t="n">
        <v>0</v>
      </c>
      <c r="Z48" s="83" t="n">
        <v>0</v>
      </c>
      <c r="AA48" s="83" t="n">
        <v>0</v>
      </c>
      <c r="AB48" s="83" t="n">
        <v>0</v>
      </c>
      <c r="AC48" s="83" t="n">
        <v>0</v>
      </c>
      <c r="AD48" s="83" t="n">
        <v>0</v>
      </c>
      <c r="AE48" s="83" t="n">
        <v>0</v>
      </c>
      <c r="AF48" s="83" t="n">
        <v>0</v>
      </c>
      <c r="AG48" s="83" t="n">
        <v>0</v>
      </c>
      <c r="AH48" s="83" t="n">
        <v>0</v>
      </c>
      <c r="AI48" s="83" t="n">
        <v>0</v>
      </c>
      <c r="AJ48" s="83" t="n">
        <v>0</v>
      </c>
      <c r="AK48" s="83" t="n">
        <v>0</v>
      </c>
      <c r="AL48" s="83" t="n">
        <v>0</v>
      </c>
      <c r="AM48" s="83" t="n">
        <v>0</v>
      </c>
      <c r="AN48" s="110"/>
    </row>
    <row r="49" customFormat="false" ht="31.5" hidden="false" customHeight="false" outlineLevel="0" collapsed="false">
      <c r="A49" s="176" t="s">
        <v>103</v>
      </c>
      <c r="B49" s="183" t="s">
        <v>94</v>
      </c>
      <c r="C49" s="130"/>
      <c r="D49" s="95" t="s">
        <v>83</v>
      </c>
      <c r="E49" s="83" t="n">
        <v>0</v>
      </c>
      <c r="F49" s="83" t="n">
        <v>0</v>
      </c>
      <c r="G49" s="83" t="n">
        <v>0</v>
      </c>
      <c r="H49" s="83" t="n">
        <v>0</v>
      </c>
      <c r="I49" s="83" t="n">
        <v>0</v>
      </c>
      <c r="J49" s="83" t="n">
        <v>0</v>
      </c>
      <c r="K49" s="83" t="n">
        <v>0</v>
      </c>
      <c r="L49" s="83" t="n">
        <v>0</v>
      </c>
      <c r="M49" s="83" t="n">
        <v>0</v>
      </c>
      <c r="N49" s="83" t="n">
        <v>0</v>
      </c>
      <c r="O49" s="83" t="n">
        <v>0</v>
      </c>
      <c r="P49" s="95" t="s">
        <v>83</v>
      </c>
      <c r="Q49" s="83" t="n">
        <v>0</v>
      </c>
      <c r="R49" s="83" t="n">
        <v>0</v>
      </c>
      <c r="S49" s="83" t="n">
        <v>0</v>
      </c>
      <c r="T49" s="83" t="n">
        <v>0</v>
      </c>
      <c r="U49" s="83" t="n">
        <v>0</v>
      </c>
      <c r="V49" s="95" t="s">
        <v>83</v>
      </c>
      <c r="W49" s="55" t="s">
        <v>83</v>
      </c>
      <c r="X49" s="83" t="n">
        <v>0</v>
      </c>
      <c r="Y49" s="83" t="n">
        <v>0</v>
      </c>
      <c r="Z49" s="83" t="n">
        <v>0</v>
      </c>
      <c r="AA49" s="83" t="n">
        <v>0</v>
      </c>
      <c r="AB49" s="83" t="n">
        <v>0</v>
      </c>
      <c r="AC49" s="83" t="n">
        <v>0</v>
      </c>
      <c r="AD49" s="83" t="n">
        <v>0</v>
      </c>
      <c r="AE49" s="83" t="n">
        <v>0</v>
      </c>
      <c r="AF49" s="83" t="n">
        <v>0</v>
      </c>
      <c r="AG49" s="83" t="n">
        <v>0</v>
      </c>
      <c r="AH49" s="83" t="n">
        <v>0</v>
      </c>
      <c r="AI49" s="83" t="n">
        <v>0</v>
      </c>
      <c r="AJ49" s="83" t="n">
        <v>0</v>
      </c>
      <c r="AK49" s="83" t="n">
        <v>0</v>
      </c>
      <c r="AL49" s="83" t="n">
        <v>0</v>
      </c>
      <c r="AM49" s="83" t="n">
        <v>0</v>
      </c>
      <c r="AN49" s="110"/>
    </row>
    <row r="50" customFormat="false" ht="15.75" hidden="false" customHeight="false" outlineLevel="0" collapsed="false">
      <c r="A50" s="176" t="s">
        <v>23</v>
      </c>
      <c r="B50" s="179" t="s">
        <v>23</v>
      </c>
      <c r="C50" s="130"/>
      <c r="D50" s="95" t="s">
        <v>83</v>
      </c>
      <c r="E50" s="83" t="n">
        <v>0</v>
      </c>
      <c r="F50" s="83" t="n">
        <v>0</v>
      </c>
      <c r="G50" s="83" t="n">
        <v>0</v>
      </c>
      <c r="H50" s="83" t="n">
        <v>0</v>
      </c>
      <c r="I50" s="83" t="n">
        <v>0</v>
      </c>
      <c r="J50" s="83" t="n">
        <v>0</v>
      </c>
      <c r="K50" s="83" t="n">
        <v>0</v>
      </c>
      <c r="L50" s="83" t="n">
        <v>0</v>
      </c>
      <c r="M50" s="83" t="n">
        <v>0</v>
      </c>
      <c r="N50" s="83" t="n">
        <v>0</v>
      </c>
      <c r="O50" s="83" t="n">
        <v>0</v>
      </c>
      <c r="P50" s="95" t="s">
        <v>83</v>
      </c>
      <c r="Q50" s="83" t="n">
        <v>0</v>
      </c>
      <c r="R50" s="83" t="n">
        <v>0</v>
      </c>
      <c r="S50" s="83" t="n">
        <v>0</v>
      </c>
      <c r="T50" s="83" t="n">
        <v>0</v>
      </c>
      <c r="U50" s="83" t="n">
        <v>0</v>
      </c>
      <c r="V50" s="95" t="s">
        <v>83</v>
      </c>
      <c r="W50" s="55" t="s">
        <v>83</v>
      </c>
      <c r="X50" s="83" t="n">
        <v>0</v>
      </c>
      <c r="Y50" s="83" t="n">
        <v>0</v>
      </c>
      <c r="Z50" s="83" t="n">
        <v>0</v>
      </c>
      <c r="AA50" s="83" t="n">
        <v>0</v>
      </c>
      <c r="AB50" s="83" t="n">
        <v>0</v>
      </c>
      <c r="AC50" s="83" t="n">
        <v>0</v>
      </c>
      <c r="AD50" s="83" t="n">
        <v>0</v>
      </c>
      <c r="AE50" s="83" t="n">
        <v>0</v>
      </c>
      <c r="AF50" s="83" t="n">
        <v>0</v>
      </c>
      <c r="AG50" s="83" t="n">
        <v>0</v>
      </c>
      <c r="AH50" s="83" t="n">
        <v>0</v>
      </c>
      <c r="AI50" s="83" t="n">
        <v>0</v>
      </c>
      <c r="AJ50" s="83" t="n">
        <v>0</v>
      </c>
      <c r="AK50" s="83" t="n">
        <v>0</v>
      </c>
      <c r="AL50" s="83" t="n">
        <v>0</v>
      </c>
      <c r="AM50" s="83" t="n">
        <v>0</v>
      </c>
      <c r="AN50" s="110"/>
    </row>
    <row r="51" customFormat="false" ht="126" hidden="false" customHeight="false" outlineLevel="0" collapsed="false">
      <c r="A51" s="176" t="s">
        <v>103</v>
      </c>
      <c r="B51" s="179" t="s">
        <v>106</v>
      </c>
      <c r="C51" s="130"/>
      <c r="D51" s="95"/>
      <c r="E51" s="83"/>
      <c r="F51" s="83"/>
      <c r="G51" s="83"/>
      <c r="H51" s="83"/>
      <c r="I51" s="83"/>
      <c r="J51" s="95"/>
      <c r="K51" s="95"/>
      <c r="L51" s="95"/>
      <c r="M51" s="95"/>
      <c r="N51" s="95"/>
      <c r="O51" s="95"/>
      <c r="P51" s="95" t="s">
        <v>83</v>
      </c>
      <c r="Q51" s="83" t="n">
        <v>0</v>
      </c>
      <c r="R51" s="83" t="n">
        <v>0</v>
      </c>
      <c r="S51" s="83"/>
      <c r="T51" s="83" t="n">
        <v>0</v>
      </c>
      <c r="U51" s="83" t="n">
        <v>0</v>
      </c>
      <c r="V51" s="95" t="s">
        <v>83</v>
      </c>
      <c r="W51" s="54" t="s">
        <v>83</v>
      </c>
      <c r="X51" s="83" t="n">
        <v>0</v>
      </c>
      <c r="Y51" s="83" t="n">
        <v>0</v>
      </c>
      <c r="Z51" s="83" t="n">
        <v>0</v>
      </c>
      <c r="AA51" s="83" t="n">
        <v>0</v>
      </c>
      <c r="AB51" s="83" t="n">
        <v>0</v>
      </c>
      <c r="AC51" s="83" t="n">
        <v>0</v>
      </c>
      <c r="AD51" s="83" t="n">
        <v>0</v>
      </c>
      <c r="AE51" s="83"/>
      <c r="AF51" s="83" t="n">
        <v>0</v>
      </c>
      <c r="AG51" s="83" t="n">
        <v>0</v>
      </c>
      <c r="AH51" s="83" t="n">
        <v>0</v>
      </c>
      <c r="AI51" s="83" t="n">
        <v>0</v>
      </c>
      <c r="AJ51" s="83" t="n">
        <v>0</v>
      </c>
      <c r="AK51" s="83" t="n">
        <v>0</v>
      </c>
      <c r="AL51" s="83" t="n">
        <v>0</v>
      </c>
      <c r="AM51" s="83" t="n">
        <v>0</v>
      </c>
      <c r="AN51" s="110"/>
    </row>
    <row r="52" customFormat="false" ht="31.5" hidden="false" customHeight="false" outlineLevel="0" collapsed="false">
      <c r="A52" s="176" t="s">
        <v>103</v>
      </c>
      <c r="B52" s="183" t="s">
        <v>94</v>
      </c>
      <c r="C52" s="130"/>
      <c r="D52" s="95" t="s">
        <v>83</v>
      </c>
      <c r="E52" s="83" t="n">
        <v>0</v>
      </c>
      <c r="F52" s="83" t="n">
        <v>0</v>
      </c>
      <c r="G52" s="83" t="n">
        <v>0</v>
      </c>
      <c r="H52" s="83" t="n">
        <v>0</v>
      </c>
      <c r="I52" s="83" t="n">
        <v>0</v>
      </c>
      <c r="J52" s="83" t="n">
        <v>0</v>
      </c>
      <c r="K52" s="83" t="n">
        <v>0</v>
      </c>
      <c r="L52" s="83" t="n">
        <v>0</v>
      </c>
      <c r="M52" s="83" t="n">
        <v>0</v>
      </c>
      <c r="N52" s="83" t="n">
        <v>0</v>
      </c>
      <c r="O52" s="83" t="n">
        <v>0</v>
      </c>
      <c r="P52" s="95" t="s">
        <v>83</v>
      </c>
      <c r="Q52" s="83" t="n">
        <v>0</v>
      </c>
      <c r="R52" s="83" t="n">
        <v>0</v>
      </c>
      <c r="S52" s="83" t="n">
        <v>0</v>
      </c>
      <c r="T52" s="83" t="n">
        <v>0</v>
      </c>
      <c r="U52" s="83" t="n">
        <v>0</v>
      </c>
      <c r="V52" s="95" t="s">
        <v>83</v>
      </c>
      <c r="W52" s="54" t="s">
        <v>83</v>
      </c>
      <c r="X52" s="83" t="n">
        <v>0</v>
      </c>
      <c r="Y52" s="83" t="n">
        <v>0</v>
      </c>
      <c r="Z52" s="83" t="n">
        <v>0</v>
      </c>
      <c r="AA52" s="83" t="n">
        <v>0</v>
      </c>
      <c r="AB52" s="83" t="n">
        <v>0</v>
      </c>
      <c r="AC52" s="83" t="n">
        <v>0</v>
      </c>
      <c r="AD52" s="83" t="n">
        <v>0</v>
      </c>
      <c r="AE52" s="83" t="n">
        <v>0</v>
      </c>
      <c r="AF52" s="83" t="n">
        <v>0</v>
      </c>
      <c r="AG52" s="83" t="n">
        <v>0</v>
      </c>
      <c r="AH52" s="83" t="n">
        <v>0</v>
      </c>
      <c r="AI52" s="83" t="n">
        <v>0</v>
      </c>
      <c r="AJ52" s="83" t="n">
        <v>0</v>
      </c>
      <c r="AK52" s="83" t="n">
        <v>0</v>
      </c>
      <c r="AL52" s="83" t="n">
        <v>0</v>
      </c>
      <c r="AM52" s="83" t="n">
        <v>0</v>
      </c>
      <c r="AN52" s="110"/>
    </row>
    <row r="53" customFormat="false" ht="31.5" hidden="false" customHeight="false" outlineLevel="0" collapsed="false">
      <c r="A53" s="176" t="s">
        <v>103</v>
      </c>
      <c r="B53" s="183" t="s">
        <v>94</v>
      </c>
      <c r="C53" s="130"/>
      <c r="D53" s="95" t="s">
        <v>83</v>
      </c>
      <c r="E53" s="83" t="n">
        <v>0</v>
      </c>
      <c r="F53" s="83" t="n">
        <v>0</v>
      </c>
      <c r="G53" s="83" t="n">
        <v>0</v>
      </c>
      <c r="H53" s="83" t="n">
        <v>0</v>
      </c>
      <c r="I53" s="83" t="n">
        <v>0</v>
      </c>
      <c r="J53" s="83" t="n">
        <v>0</v>
      </c>
      <c r="K53" s="83" t="n">
        <v>0</v>
      </c>
      <c r="L53" s="83" t="n">
        <v>0</v>
      </c>
      <c r="M53" s="83" t="n">
        <v>0</v>
      </c>
      <c r="N53" s="83" t="n">
        <v>0</v>
      </c>
      <c r="O53" s="83" t="n">
        <v>0</v>
      </c>
      <c r="P53" s="95" t="s">
        <v>83</v>
      </c>
      <c r="Q53" s="83" t="n">
        <v>0</v>
      </c>
      <c r="R53" s="83" t="n">
        <v>0</v>
      </c>
      <c r="S53" s="83" t="n">
        <v>0</v>
      </c>
      <c r="T53" s="83" t="n">
        <v>0</v>
      </c>
      <c r="U53" s="83" t="n">
        <v>0</v>
      </c>
      <c r="V53" s="95" t="s">
        <v>83</v>
      </c>
      <c r="W53" s="55" t="s">
        <v>83</v>
      </c>
      <c r="X53" s="83" t="n">
        <v>0</v>
      </c>
      <c r="Y53" s="83" t="n">
        <v>0</v>
      </c>
      <c r="Z53" s="83" t="n">
        <v>0</v>
      </c>
      <c r="AA53" s="83" t="n">
        <v>0</v>
      </c>
      <c r="AB53" s="83" t="n">
        <v>0</v>
      </c>
      <c r="AC53" s="83" t="n">
        <v>0</v>
      </c>
      <c r="AD53" s="83" t="n">
        <v>0</v>
      </c>
      <c r="AE53" s="83" t="n">
        <v>0</v>
      </c>
      <c r="AF53" s="83" t="n">
        <v>0</v>
      </c>
      <c r="AG53" s="83" t="n">
        <v>0</v>
      </c>
      <c r="AH53" s="83" t="n">
        <v>0</v>
      </c>
      <c r="AI53" s="83" t="n">
        <v>0</v>
      </c>
      <c r="AJ53" s="83" t="n">
        <v>0</v>
      </c>
      <c r="AK53" s="83" t="n">
        <v>0</v>
      </c>
      <c r="AL53" s="83" t="n">
        <v>0</v>
      </c>
      <c r="AM53" s="83" t="n">
        <v>0</v>
      </c>
      <c r="AN53" s="110"/>
    </row>
    <row r="54" customFormat="false" ht="15.75" hidden="false" customHeight="false" outlineLevel="0" collapsed="false">
      <c r="A54" s="176" t="s">
        <v>23</v>
      </c>
      <c r="B54" s="179" t="s">
        <v>23</v>
      </c>
      <c r="C54" s="130"/>
      <c r="D54" s="95" t="s">
        <v>83</v>
      </c>
      <c r="E54" s="83" t="n">
        <v>0</v>
      </c>
      <c r="F54" s="83" t="n">
        <v>0</v>
      </c>
      <c r="G54" s="83" t="n">
        <v>0</v>
      </c>
      <c r="H54" s="83" t="n">
        <v>0</v>
      </c>
      <c r="I54" s="83" t="n">
        <v>0</v>
      </c>
      <c r="J54" s="83" t="n">
        <v>0</v>
      </c>
      <c r="K54" s="83" t="n">
        <v>0</v>
      </c>
      <c r="L54" s="83" t="n">
        <v>0</v>
      </c>
      <c r="M54" s="83" t="n">
        <v>0</v>
      </c>
      <c r="N54" s="83" t="n">
        <v>0</v>
      </c>
      <c r="O54" s="83" t="n">
        <v>0</v>
      </c>
      <c r="P54" s="95" t="s">
        <v>83</v>
      </c>
      <c r="Q54" s="83" t="n">
        <v>0</v>
      </c>
      <c r="R54" s="83" t="n">
        <v>0</v>
      </c>
      <c r="S54" s="83" t="n">
        <v>0</v>
      </c>
      <c r="T54" s="83" t="n">
        <v>0</v>
      </c>
      <c r="U54" s="83" t="n">
        <v>0</v>
      </c>
      <c r="V54" s="95" t="s">
        <v>83</v>
      </c>
      <c r="W54" s="55" t="s">
        <v>83</v>
      </c>
      <c r="X54" s="83" t="n">
        <v>0</v>
      </c>
      <c r="Y54" s="83" t="n">
        <v>0</v>
      </c>
      <c r="Z54" s="83" t="n">
        <v>0</v>
      </c>
      <c r="AA54" s="83" t="n">
        <v>0</v>
      </c>
      <c r="AB54" s="83" t="n">
        <v>0</v>
      </c>
      <c r="AC54" s="83" t="n">
        <v>0</v>
      </c>
      <c r="AD54" s="83" t="n">
        <v>0</v>
      </c>
      <c r="AE54" s="83" t="n">
        <v>0</v>
      </c>
      <c r="AF54" s="83" t="n">
        <v>0</v>
      </c>
      <c r="AG54" s="83" t="n">
        <v>0</v>
      </c>
      <c r="AH54" s="83" t="n">
        <v>0</v>
      </c>
      <c r="AI54" s="83" t="n">
        <v>0</v>
      </c>
      <c r="AJ54" s="83" t="n">
        <v>0</v>
      </c>
      <c r="AK54" s="83" t="n">
        <v>0</v>
      </c>
      <c r="AL54" s="83" t="n">
        <v>0</v>
      </c>
      <c r="AM54" s="83" t="n">
        <v>0</v>
      </c>
      <c r="AN54" s="110"/>
    </row>
    <row r="55" customFormat="false" ht="126" hidden="false" customHeight="false" outlineLevel="0" collapsed="false">
      <c r="A55" s="176" t="s">
        <v>103</v>
      </c>
      <c r="B55" s="179" t="s">
        <v>107</v>
      </c>
      <c r="C55" s="130"/>
      <c r="D55" s="95" t="s">
        <v>83</v>
      </c>
      <c r="E55" s="83" t="n">
        <v>0</v>
      </c>
      <c r="F55" s="83" t="n">
        <v>0</v>
      </c>
      <c r="G55" s="83"/>
      <c r="H55" s="83" t="n">
        <v>0</v>
      </c>
      <c r="I55" s="83" t="n">
        <v>0</v>
      </c>
      <c r="J55" s="83" t="n">
        <v>0</v>
      </c>
      <c r="K55" s="83" t="n">
        <v>0</v>
      </c>
      <c r="L55" s="83" t="n">
        <v>0</v>
      </c>
      <c r="M55" s="83" t="n">
        <v>0</v>
      </c>
      <c r="N55" s="83" t="n">
        <v>0</v>
      </c>
      <c r="O55" s="83" t="n">
        <v>0</v>
      </c>
      <c r="P55" s="95" t="s">
        <v>83</v>
      </c>
      <c r="Q55" s="83" t="n">
        <v>0</v>
      </c>
      <c r="R55" s="83" t="n">
        <v>0</v>
      </c>
      <c r="S55" s="83"/>
      <c r="T55" s="83" t="n">
        <v>0</v>
      </c>
      <c r="U55" s="83" t="n">
        <v>0</v>
      </c>
      <c r="V55" s="95" t="s">
        <v>83</v>
      </c>
      <c r="W55" s="95" t="s">
        <v>83</v>
      </c>
      <c r="X55" s="83" t="n">
        <v>0</v>
      </c>
      <c r="Y55" s="83" t="n">
        <v>0</v>
      </c>
      <c r="Z55" s="83" t="n">
        <v>0</v>
      </c>
      <c r="AA55" s="83" t="n">
        <v>0</v>
      </c>
      <c r="AB55" s="83" t="n">
        <v>0</v>
      </c>
      <c r="AC55" s="83" t="n">
        <v>0</v>
      </c>
      <c r="AD55" s="83" t="n">
        <v>0</v>
      </c>
      <c r="AE55" s="83"/>
      <c r="AF55" s="83" t="n">
        <v>0</v>
      </c>
      <c r="AG55" s="83" t="n">
        <v>0</v>
      </c>
      <c r="AH55" s="83" t="n">
        <v>0</v>
      </c>
      <c r="AI55" s="83" t="n">
        <v>0</v>
      </c>
      <c r="AJ55" s="83" t="n">
        <v>0</v>
      </c>
      <c r="AK55" s="83" t="n">
        <v>0</v>
      </c>
      <c r="AL55" s="83" t="n">
        <v>0</v>
      </c>
      <c r="AM55" s="83" t="n">
        <v>0</v>
      </c>
      <c r="AN55" s="110"/>
    </row>
    <row r="56" customFormat="false" ht="31.5" hidden="false" customHeight="false" outlineLevel="0" collapsed="false">
      <c r="A56" s="176" t="s">
        <v>103</v>
      </c>
      <c r="B56" s="183" t="s">
        <v>94</v>
      </c>
      <c r="C56" s="130"/>
      <c r="D56" s="95" t="s">
        <v>83</v>
      </c>
      <c r="E56" s="83" t="n">
        <v>0</v>
      </c>
      <c r="F56" s="83" t="n">
        <v>0</v>
      </c>
      <c r="G56" s="83" t="n">
        <v>0</v>
      </c>
      <c r="H56" s="83" t="n">
        <v>0</v>
      </c>
      <c r="I56" s="83" t="n">
        <v>0</v>
      </c>
      <c r="J56" s="83" t="n">
        <v>0</v>
      </c>
      <c r="K56" s="83" t="n">
        <v>0</v>
      </c>
      <c r="L56" s="83" t="n">
        <v>0</v>
      </c>
      <c r="M56" s="83" t="n">
        <v>0</v>
      </c>
      <c r="N56" s="83" t="n">
        <v>0</v>
      </c>
      <c r="O56" s="83" t="n">
        <v>0</v>
      </c>
      <c r="P56" s="95" t="s">
        <v>83</v>
      </c>
      <c r="Q56" s="83" t="n">
        <v>0</v>
      </c>
      <c r="R56" s="83" t="n">
        <v>0</v>
      </c>
      <c r="S56" s="83" t="n">
        <v>0</v>
      </c>
      <c r="T56" s="83" t="n">
        <v>0</v>
      </c>
      <c r="U56" s="83" t="n">
        <v>0</v>
      </c>
      <c r="V56" s="95" t="s">
        <v>83</v>
      </c>
      <c r="W56" s="55" t="s">
        <v>83</v>
      </c>
      <c r="X56" s="83" t="n">
        <v>0</v>
      </c>
      <c r="Y56" s="83" t="n">
        <v>0</v>
      </c>
      <c r="Z56" s="83" t="n">
        <v>0</v>
      </c>
      <c r="AA56" s="83" t="n">
        <v>0</v>
      </c>
      <c r="AB56" s="83" t="n">
        <v>0</v>
      </c>
      <c r="AC56" s="83" t="n">
        <v>0</v>
      </c>
      <c r="AD56" s="83" t="n">
        <v>0</v>
      </c>
      <c r="AE56" s="83" t="n">
        <v>0</v>
      </c>
      <c r="AF56" s="83" t="n">
        <v>0</v>
      </c>
      <c r="AG56" s="83" t="n">
        <v>0</v>
      </c>
      <c r="AH56" s="83" t="n">
        <v>0</v>
      </c>
      <c r="AI56" s="83" t="n">
        <v>0</v>
      </c>
      <c r="AJ56" s="83" t="n">
        <v>0</v>
      </c>
      <c r="AK56" s="83" t="n">
        <v>0</v>
      </c>
      <c r="AL56" s="83" t="n">
        <v>0</v>
      </c>
      <c r="AM56" s="83" t="n">
        <v>0</v>
      </c>
      <c r="AN56" s="110"/>
    </row>
    <row r="57" customFormat="false" ht="31.5" hidden="false" customHeight="false" outlineLevel="0" collapsed="false">
      <c r="A57" s="176" t="s">
        <v>103</v>
      </c>
      <c r="B57" s="183" t="s">
        <v>94</v>
      </c>
      <c r="C57" s="130"/>
      <c r="D57" s="95" t="s">
        <v>83</v>
      </c>
      <c r="E57" s="83" t="n">
        <v>0</v>
      </c>
      <c r="F57" s="83" t="n">
        <v>0</v>
      </c>
      <c r="G57" s="83" t="n">
        <v>0</v>
      </c>
      <c r="H57" s="83" t="n">
        <v>0</v>
      </c>
      <c r="I57" s="83" t="n">
        <v>0</v>
      </c>
      <c r="J57" s="83" t="n">
        <v>0</v>
      </c>
      <c r="K57" s="83" t="n">
        <v>0</v>
      </c>
      <c r="L57" s="83" t="n">
        <v>0</v>
      </c>
      <c r="M57" s="83" t="n">
        <v>0</v>
      </c>
      <c r="N57" s="83" t="n">
        <v>0</v>
      </c>
      <c r="O57" s="83" t="n">
        <v>0</v>
      </c>
      <c r="P57" s="95" t="s">
        <v>83</v>
      </c>
      <c r="Q57" s="83" t="n">
        <v>0</v>
      </c>
      <c r="R57" s="83" t="n">
        <v>0</v>
      </c>
      <c r="S57" s="83" t="n">
        <v>0</v>
      </c>
      <c r="T57" s="83" t="n">
        <v>0</v>
      </c>
      <c r="U57" s="83" t="n">
        <v>0</v>
      </c>
      <c r="V57" s="95" t="s">
        <v>83</v>
      </c>
      <c r="W57" s="55" t="s">
        <v>83</v>
      </c>
      <c r="X57" s="83" t="n">
        <v>0</v>
      </c>
      <c r="Y57" s="83" t="n">
        <v>0</v>
      </c>
      <c r="Z57" s="83" t="n">
        <v>0</v>
      </c>
      <c r="AA57" s="83" t="n">
        <v>0</v>
      </c>
      <c r="AB57" s="83" t="n">
        <v>0</v>
      </c>
      <c r="AC57" s="83" t="n">
        <v>0</v>
      </c>
      <c r="AD57" s="83" t="n">
        <v>0</v>
      </c>
      <c r="AE57" s="83" t="n">
        <v>0</v>
      </c>
      <c r="AF57" s="83" t="n">
        <v>0</v>
      </c>
      <c r="AG57" s="83" t="n">
        <v>0</v>
      </c>
      <c r="AH57" s="83" t="n">
        <v>0</v>
      </c>
      <c r="AI57" s="83" t="n">
        <v>0</v>
      </c>
      <c r="AJ57" s="83" t="n">
        <v>0</v>
      </c>
      <c r="AK57" s="83" t="n">
        <v>0</v>
      </c>
      <c r="AL57" s="83" t="n">
        <v>0</v>
      </c>
      <c r="AM57" s="83" t="n">
        <v>0</v>
      </c>
      <c r="AN57" s="110"/>
    </row>
    <row r="58" customFormat="false" ht="15.75" hidden="false" customHeight="false" outlineLevel="0" collapsed="false">
      <c r="A58" s="176" t="s">
        <v>23</v>
      </c>
      <c r="B58" s="179" t="s">
        <v>23</v>
      </c>
      <c r="C58" s="130"/>
      <c r="D58" s="95" t="s">
        <v>83</v>
      </c>
      <c r="E58" s="83" t="n">
        <v>0</v>
      </c>
      <c r="F58" s="83" t="n">
        <v>0</v>
      </c>
      <c r="G58" s="83" t="n">
        <v>0</v>
      </c>
      <c r="H58" s="83" t="n">
        <v>0</v>
      </c>
      <c r="I58" s="83" t="n">
        <v>0</v>
      </c>
      <c r="J58" s="83" t="n">
        <v>0</v>
      </c>
      <c r="K58" s="83" t="n">
        <v>0</v>
      </c>
      <c r="L58" s="83" t="n">
        <v>0</v>
      </c>
      <c r="M58" s="83" t="n">
        <v>0</v>
      </c>
      <c r="N58" s="83" t="n">
        <v>0</v>
      </c>
      <c r="O58" s="83" t="n">
        <v>0</v>
      </c>
      <c r="P58" s="95" t="s">
        <v>83</v>
      </c>
      <c r="Q58" s="83" t="n">
        <v>0</v>
      </c>
      <c r="R58" s="83" t="n">
        <v>0</v>
      </c>
      <c r="S58" s="83" t="n">
        <v>0</v>
      </c>
      <c r="T58" s="83" t="n">
        <v>0</v>
      </c>
      <c r="U58" s="83" t="n">
        <v>0</v>
      </c>
      <c r="V58" s="95" t="s">
        <v>83</v>
      </c>
      <c r="W58" s="55" t="s">
        <v>83</v>
      </c>
      <c r="X58" s="83" t="n">
        <v>0</v>
      </c>
      <c r="Y58" s="83" t="n">
        <v>0</v>
      </c>
      <c r="Z58" s="83" t="n">
        <v>0</v>
      </c>
      <c r="AA58" s="83" t="n">
        <v>0</v>
      </c>
      <c r="AB58" s="83" t="n">
        <v>0</v>
      </c>
      <c r="AC58" s="83" t="n">
        <v>0</v>
      </c>
      <c r="AD58" s="83" t="n">
        <v>0</v>
      </c>
      <c r="AE58" s="83" t="n">
        <v>0</v>
      </c>
      <c r="AF58" s="83" t="n">
        <v>0</v>
      </c>
      <c r="AG58" s="83" t="n">
        <v>0</v>
      </c>
      <c r="AH58" s="83" t="n">
        <v>0</v>
      </c>
      <c r="AI58" s="83" t="n">
        <v>0</v>
      </c>
      <c r="AJ58" s="83" t="n">
        <v>0</v>
      </c>
      <c r="AK58" s="83" t="n">
        <v>0</v>
      </c>
      <c r="AL58" s="83" t="n">
        <v>0</v>
      </c>
      <c r="AM58" s="83" t="n">
        <v>0</v>
      </c>
      <c r="AN58" s="110"/>
    </row>
    <row r="59" customFormat="false" ht="47.25" hidden="false" customHeight="false" outlineLevel="0" collapsed="false">
      <c r="A59" s="176" t="s">
        <v>108</v>
      </c>
      <c r="B59" s="179" t="s">
        <v>104</v>
      </c>
      <c r="C59" s="130"/>
      <c r="D59" s="95"/>
      <c r="E59" s="83"/>
      <c r="F59" s="83"/>
      <c r="G59" s="83"/>
      <c r="H59" s="83"/>
      <c r="I59" s="83"/>
      <c r="J59" s="95"/>
      <c r="K59" s="95"/>
      <c r="L59" s="95"/>
      <c r="M59" s="95"/>
      <c r="N59" s="95"/>
      <c r="O59" s="95"/>
      <c r="P59" s="95"/>
      <c r="Q59" s="83"/>
      <c r="R59" s="83"/>
      <c r="S59" s="83"/>
      <c r="T59" s="83"/>
      <c r="U59" s="83"/>
      <c r="V59" s="95"/>
      <c r="W59" s="55"/>
      <c r="X59" s="83"/>
      <c r="Y59" s="83"/>
      <c r="Z59" s="83"/>
      <c r="AA59" s="83"/>
      <c r="AB59" s="83"/>
      <c r="AC59" s="83"/>
      <c r="AD59" s="83"/>
      <c r="AE59" s="83"/>
      <c r="AF59" s="83"/>
      <c r="AG59" s="83"/>
      <c r="AH59" s="83"/>
      <c r="AI59" s="83"/>
      <c r="AJ59" s="83"/>
      <c r="AK59" s="83"/>
      <c r="AL59" s="83"/>
      <c r="AM59" s="83"/>
      <c r="AN59" s="110"/>
    </row>
    <row r="60" customFormat="false" ht="141.75" hidden="false" customHeight="false" outlineLevel="0" collapsed="false">
      <c r="A60" s="176" t="s">
        <v>108</v>
      </c>
      <c r="B60" s="179" t="s">
        <v>105</v>
      </c>
      <c r="C60" s="130"/>
      <c r="D60" s="95" t="s">
        <v>83</v>
      </c>
      <c r="E60" s="83" t="n">
        <v>0</v>
      </c>
      <c r="F60" s="83" t="n">
        <v>0</v>
      </c>
      <c r="G60" s="83" t="n">
        <v>0</v>
      </c>
      <c r="H60" s="83" t="n">
        <v>0</v>
      </c>
      <c r="I60" s="83" t="n">
        <v>0</v>
      </c>
      <c r="J60" s="83" t="n">
        <v>0</v>
      </c>
      <c r="K60" s="83" t="n">
        <v>0</v>
      </c>
      <c r="L60" s="83" t="n">
        <v>0</v>
      </c>
      <c r="M60" s="83" t="n">
        <v>0</v>
      </c>
      <c r="N60" s="83" t="n">
        <v>0</v>
      </c>
      <c r="O60" s="83" t="n">
        <v>0</v>
      </c>
      <c r="P60" s="95" t="s">
        <v>83</v>
      </c>
      <c r="Q60" s="83" t="n">
        <v>0</v>
      </c>
      <c r="R60" s="83" t="n">
        <v>0</v>
      </c>
      <c r="S60" s="83" t="n">
        <v>0</v>
      </c>
      <c r="T60" s="83" t="n">
        <v>0</v>
      </c>
      <c r="U60" s="83" t="n">
        <v>0</v>
      </c>
      <c r="V60" s="95" t="s">
        <v>83</v>
      </c>
      <c r="W60" s="82" t="s">
        <v>83</v>
      </c>
      <c r="X60" s="83" t="n">
        <v>0</v>
      </c>
      <c r="Y60" s="83" t="n">
        <v>0</v>
      </c>
      <c r="Z60" s="83" t="n">
        <v>0</v>
      </c>
      <c r="AA60" s="83" t="n">
        <v>0</v>
      </c>
      <c r="AB60" s="83" t="n">
        <v>0</v>
      </c>
      <c r="AC60" s="83" t="n">
        <v>0</v>
      </c>
      <c r="AD60" s="83" t="n">
        <v>0</v>
      </c>
      <c r="AE60" s="83" t="n">
        <v>0</v>
      </c>
      <c r="AF60" s="83" t="n">
        <v>0</v>
      </c>
      <c r="AG60" s="83" t="n">
        <v>0</v>
      </c>
      <c r="AH60" s="83" t="n">
        <v>0</v>
      </c>
      <c r="AI60" s="83" t="n">
        <v>0</v>
      </c>
      <c r="AJ60" s="83" t="n">
        <v>0</v>
      </c>
      <c r="AK60" s="83" t="n">
        <v>0</v>
      </c>
      <c r="AL60" s="83" t="n">
        <v>0</v>
      </c>
      <c r="AM60" s="83" t="n">
        <v>0</v>
      </c>
      <c r="AN60" s="110"/>
    </row>
    <row r="61" customFormat="false" ht="31.5" hidden="false" customHeight="false" outlineLevel="0" collapsed="false">
      <c r="A61" s="176" t="s">
        <v>108</v>
      </c>
      <c r="B61" s="183" t="s">
        <v>94</v>
      </c>
      <c r="C61" s="130"/>
      <c r="D61" s="95" t="s">
        <v>83</v>
      </c>
      <c r="E61" s="83" t="n">
        <v>0</v>
      </c>
      <c r="F61" s="83" t="n">
        <v>0</v>
      </c>
      <c r="G61" s="83" t="n">
        <v>0</v>
      </c>
      <c r="H61" s="83" t="n">
        <v>0</v>
      </c>
      <c r="I61" s="83" t="n">
        <v>0</v>
      </c>
      <c r="J61" s="83" t="n">
        <v>0</v>
      </c>
      <c r="K61" s="83" t="n">
        <v>0</v>
      </c>
      <c r="L61" s="83" t="n">
        <v>0</v>
      </c>
      <c r="M61" s="83" t="n">
        <v>0</v>
      </c>
      <c r="N61" s="83" t="n">
        <v>0</v>
      </c>
      <c r="O61" s="83" t="n">
        <v>0</v>
      </c>
      <c r="P61" s="95" t="s">
        <v>83</v>
      </c>
      <c r="Q61" s="83" t="n">
        <v>0</v>
      </c>
      <c r="R61" s="83" t="n">
        <v>0</v>
      </c>
      <c r="S61" s="83" t="n">
        <v>0</v>
      </c>
      <c r="T61" s="83" t="n">
        <v>0</v>
      </c>
      <c r="U61" s="83" t="n">
        <v>0</v>
      </c>
      <c r="V61" s="95" t="s">
        <v>83</v>
      </c>
      <c r="W61" s="55" t="s">
        <v>83</v>
      </c>
      <c r="X61" s="83" t="n">
        <v>0</v>
      </c>
      <c r="Y61" s="83" t="n">
        <v>0</v>
      </c>
      <c r="Z61" s="83" t="n">
        <v>0</v>
      </c>
      <c r="AA61" s="83" t="n">
        <v>0</v>
      </c>
      <c r="AB61" s="83" t="n">
        <v>0</v>
      </c>
      <c r="AC61" s="83" t="n">
        <v>0</v>
      </c>
      <c r="AD61" s="83" t="n">
        <v>0</v>
      </c>
      <c r="AE61" s="83" t="n">
        <v>0</v>
      </c>
      <c r="AF61" s="83" t="n">
        <v>0</v>
      </c>
      <c r="AG61" s="83" t="n">
        <v>0</v>
      </c>
      <c r="AH61" s="83" t="n">
        <v>0</v>
      </c>
      <c r="AI61" s="83" t="n">
        <v>0</v>
      </c>
      <c r="AJ61" s="83" t="n">
        <v>0</v>
      </c>
      <c r="AK61" s="83" t="n">
        <v>0</v>
      </c>
      <c r="AL61" s="83" t="n">
        <v>0</v>
      </c>
      <c r="AM61" s="83" t="n">
        <v>0</v>
      </c>
      <c r="AN61" s="110"/>
    </row>
    <row r="62" customFormat="false" ht="31.5" hidden="false" customHeight="false" outlineLevel="0" collapsed="false">
      <c r="A62" s="176" t="s">
        <v>108</v>
      </c>
      <c r="B62" s="183" t="s">
        <v>94</v>
      </c>
      <c r="C62" s="130"/>
      <c r="D62" s="95" t="s">
        <v>83</v>
      </c>
      <c r="E62" s="83" t="n">
        <v>0</v>
      </c>
      <c r="F62" s="83" t="n">
        <v>0</v>
      </c>
      <c r="G62" s="83" t="n">
        <v>0</v>
      </c>
      <c r="H62" s="83" t="n">
        <v>0</v>
      </c>
      <c r="I62" s="83" t="n">
        <v>0</v>
      </c>
      <c r="J62" s="83" t="n">
        <v>0</v>
      </c>
      <c r="K62" s="83" t="n">
        <v>0</v>
      </c>
      <c r="L62" s="83" t="n">
        <v>0</v>
      </c>
      <c r="M62" s="83" t="n">
        <v>0</v>
      </c>
      <c r="N62" s="83" t="n">
        <v>0</v>
      </c>
      <c r="O62" s="83" t="n">
        <v>0</v>
      </c>
      <c r="P62" s="95" t="s">
        <v>83</v>
      </c>
      <c r="Q62" s="83" t="n">
        <v>0</v>
      </c>
      <c r="R62" s="83" t="n">
        <v>0</v>
      </c>
      <c r="S62" s="83" t="n">
        <v>0</v>
      </c>
      <c r="T62" s="83" t="n">
        <v>0</v>
      </c>
      <c r="U62" s="83" t="n">
        <v>0</v>
      </c>
      <c r="V62" s="95" t="s">
        <v>83</v>
      </c>
      <c r="W62" s="55" t="s">
        <v>83</v>
      </c>
      <c r="X62" s="83" t="n">
        <v>0</v>
      </c>
      <c r="Y62" s="83" t="n">
        <v>0</v>
      </c>
      <c r="Z62" s="83" t="n">
        <v>0</v>
      </c>
      <c r="AA62" s="83" t="n">
        <v>0</v>
      </c>
      <c r="AB62" s="83" t="n">
        <v>0</v>
      </c>
      <c r="AC62" s="83" t="n">
        <v>0</v>
      </c>
      <c r="AD62" s="83" t="n">
        <v>0</v>
      </c>
      <c r="AE62" s="83" t="n">
        <v>0</v>
      </c>
      <c r="AF62" s="83" t="n">
        <v>0</v>
      </c>
      <c r="AG62" s="83" t="n">
        <v>0</v>
      </c>
      <c r="AH62" s="83" t="n">
        <v>0</v>
      </c>
      <c r="AI62" s="83" t="n">
        <v>0</v>
      </c>
      <c r="AJ62" s="83" t="n">
        <v>0</v>
      </c>
      <c r="AK62" s="83" t="n">
        <v>0</v>
      </c>
      <c r="AL62" s="83" t="n">
        <v>0</v>
      </c>
      <c r="AM62" s="83" t="n">
        <v>0</v>
      </c>
      <c r="AN62" s="110"/>
    </row>
    <row r="63" customFormat="false" ht="15.75" hidden="false" customHeight="false" outlineLevel="0" collapsed="false">
      <c r="A63" s="176" t="s">
        <v>23</v>
      </c>
      <c r="B63" s="179" t="s">
        <v>23</v>
      </c>
      <c r="C63" s="130"/>
      <c r="D63" s="95" t="s">
        <v>83</v>
      </c>
      <c r="E63" s="83" t="n">
        <v>0</v>
      </c>
      <c r="F63" s="83" t="n">
        <v>0</v>
      </c>
      <c r="G63" s="83" t="n">
        <v>0</v>
      </c>
      <c r="H63" s="83" t="n">
        <v>0</v>
      </c>
      <c r="I63" s="83" t="n">
        <v>0</v>
      </c>
      <c r="J63" s="83" t="n">
        <v>0</v>
      </c>
      <c r="K63" s="83" t="n">
        <v>0</v>
      </c>
      <c r="L63" s="83" t="n">
        <v>0</v>
      </c>
      <c r="M63" s="83" t="n">
        <v>0</v>
      </c>
      <c r="N63" s="83" t="n">
        <v>0</v>
      </c>
      <c r="O63" s="83" t="n">
        <v>0</v>
      </c>
      <c r="P63" s="95" t="s">
        <v>83</v>
      </c>
      <c r="Q63" s="83" t="n">
        <v>0</v>
      </c>
      <c r="R63" s="83" t="n">
        <v>0</v>
      </c>
      <c r="S63" s="83" t="n">
        <v>0</v>
      </c>
      <c r="T63" s="83" t="n">
        <v>0</v>
      </c>
      <c r="U63" s="83" t="n">
        <v>0</v>
      </c>
      <c r="V63" s="95" t="s">
        <v>83</v>
      </c>
      <c r="W63" s="55" t="s">
        <v>83</v>
      </c>
      <c r="X63" s="83" t="n">
        <v>0</v>
      </c>
      <c r="Y63" s="83" t="n">
        <v>0</v>
      </c>
      <c r="Z63" s="83" t="n">
        <v>0</v>
      </c>
      <c r="AA63" s="83" t="n">
        <v>0</v>
      </c>
      <c r="AB63" s="83" t="n">
        <v>0</v>
      </c>
      <c r="AC63" s="83" t="n">
        <v>0</v>
      </c>
      <c r="AD63" s="83" t="n">
        <v>0</v>
      </c>
      <c r="AE63" s="83" t="n">
        <v>0</v>
      </c>
      <c r="AF63" s="83" t="n">
        <v>0</v>
      </c>
      <c r="AG63" s="83" t="n">
        <v>0</v>
      </c>
      <c r="AH63" s="83" t="n">
        <v>0</v>
      </c>
      <c r="AI63" s="83" t="n">
        <v>0</v>
      </c>
      <c r="AJ63" s="83" t="n">
        <v>0</v>
      </c>
      <c r="AK63" s="83" t="n">
        <v>0</v>
      </c>
      <c r="AL63" s="83" t="n">
        <v>0</v>
      </c>
      <c r="AM63" s="83" t="n">
        <v>0</v>
      </c>
      <c r="AN63" s="110"/>
    </row>
    <row r="64" customFormat="false" ht="126" hidden="false" customHeight="false" outlineLevel="0" collapsed="false">
      <c r="A64" s="176" t="s">
        <v>108</v>
      </c>
      <c r="B64" s="179" t="s">
        <v>106</v>
      </c>
      <c r="C64" s="130"/>
      <c r="D64" s="95"/>
      <c r="E64" s="83"/>
      <c r="F64" s="83"/>
      <c r="G64" s="83"/>
      <c r="H64" s="83"/>
      <c r="I64" s="83"/>
      <c r="J64" s="95"/>
      <c r="K64" s="95"/>
      <c r="L64" s="95"/>
      <c r="M64" s="95"/>
      <c r="N64" s="95"/>
      <c r="O64" s="95"/>
      <c r="P64" s="95"/>
      <c r="Q64" s="83"/>
      <c r="R64" s="83"/>
      <c r="S64" s="83"/>
      <c r="T64" s="95"/>
      <c r="U64" s="95"/>
      <c r="V64" s="95"/>
      <c r="W64" s="54"/>
      <c r="X64" s="83"/>
      <c r="Y64" s="83"/>
      <c r="Z64" s="95"/>
      <c r="AA64" s="95"/>
      <c r="AB64" s="83"/>
      <c r="AC64" s="83"/>
      <c r="AD64" s="83"/>
      <c r="AE64" s="83"/>
      <c r="AF64" s="83"/>
      <c r="AG64" s="83"/>
      <c r="AH64" s="83"/>
      <c r="AI64" s="83"/>
      <c r="AJ64" s="83"/>
      <c r="AK64" s="83"/>
      <c r="AL64" s="83"/>
      <c r="AM64" s="83"/>
      <c r="AN64" s="110"/>
    </row>
    <row r="65" customFormat="false" ht="31.5" hidden="false" customHeight="false" outlineLevel="0" collapsed="false">
      <c r="A65" s="176" t="s">
        <v>108</v>
      </c>
      <c r="B65" s="183" t="s">
        <v>94</v>
      </c>
      <c r="C65" s="130"/>
      <c r="D65" s="95" t="s">
        <v>83</v>
      </c>
      <c r="E65" s="83" t="n">
        <v>0</v>
      </c>
      <c r="F65" s="83" t="n">
        <v>0</v>
      </c>
      <c r="G65" s="83" t="n">
        <v>0</v>
      </c>
      <c r="H65" s="83" t="n">
        <v>0</v>
      </c>
      <c r="I65" s="83" t="n">
        <v>0</v>
      </c>
      <c r="J65" s="83" t="n">
        <v>0</v>
      </c>
      <c r="K65" s="83" t="n">
        <v>0</v>
      </c>
      <c r="L65" s="83" t="n">
        <v>0</v>
      </c>
      <c r="M65" s="83" t="n">
        <v>0</v>
      </c>
      <c r="N65" s="83" t="n">
        <v>0</v>
      </c>
      <c r="O65" s="83" t="n">
        <v>0</v>
      </c>
      <c r="P65" s="95" t="s">
        <v>83</v>
      </c>
      <c r="Q65" s="83" t="n">
        <v>0</v>
      </c>
      <c r="R65" s="83" t="n">
        <v>0</v>
      </c>
      <c r="S65" s="83" t="n">
        <v>0</v>
      </c>
      <c r="T65" s="83" t="n">
        <v>0</v>
      </c>
      <c r="U65" s="83" t="n">
        <v>0</v>
      </c>
      <c r="V65" s="95" t="s">
        <v>83</v>
      </c>
      <c r="W65" s="54" t="s">
        <v>83</v>
      </c>
      <c r="X65" s="83" t="n">
        <v>0</v>
      </c>
      <c r="Y65" s="83" t="n">
        <v>0</v>
      </c>
      <c r="Z65" s="83" t="n">
        <v>0</v>
      </c>
      <c r="AA65" s="83" t="n">
        <v>0</v>
      </c>
      <c r="AB65" s="83" t="n">
        <v>0</v>
      </c>
      <c r="AC65" s="83" t="n">
        <v>0</v>
      </c>
      <c r="AD65" s="83" t="n">
        <v>0</v>
      </c>
      <c r="AE65" s="83" t="n">
        <v>0</v>
      </c>
      <c r="AF65" s="83" t="n">
        <v>0</v>
      </c>
      <c r="AG65" s="83" t="n">
        <v>0</v>
      </c>
      <c r="AH65" s="83" t="n">
        <v>0</v>
      </c>
      <c r="AI65" s="83" t="n">
        <v>0</v>
      </c>
      <c r="AJ65" s="83" t="n">
        <v>0</v>
      </c>
      <c r="AK65" s="83" t="n">
        <v>0</v>
      </c>
      <c r="AL65" s="83" t="n">
        <v>0</v>
      </c>
      <c r="AM65" s="83" t="n">
        <v>0</v>
      </c>
      <c r="AN65" s="110"/>
    </row>
    <row r="66" customFormat="false" ht="31.5" hidden="false" customHeight="false" outlineLevel="0" collapsed="false">
      <c r="A66" s="176" t="s">
        <v>108</v>
      </c>
      <c r="B66" s="183" t="s">
        <v>94</v>
      </c>
      <c r="C66" s="130"/>
      <c r="D66" s="95" t="s">
        <v>83</v>
      </c>
      <c r="E66" s="83" t="n">
        <v>0</v>
      </c>
      <c r="F66" s="83" t="n">
        <v>0</v>
      </c>
      <c r="G66" s="83" t="n">
        <v>0</v>
      </c>
      <c r="H66" s="83" t="n">
        <v>0</v>
      </c>
      <c r="I66" s="83" t="n">
        <v>0</v>
      </c>
      <c r="J66" s="83" t="n">
        <v>0</v>
      </c>
      <c r="K66" s="83" t="n">
        <v>0</v>
      </c>
      <c r="L66" s="83" t="n">
        <v>0</v>
      </c>
      <c r="M66" s="83" t="n">
        <v>0</v>
      </c>
      <c r="N66" s="83" t="n">
        <v>0</v>
      </c>
      <c r="O66" s="83" t="n">
        <v>0</v>
      </c>
      <c r="P66" s="95" t="s">
        <v>83</v>
      </c>
      <c r="Q66" s="83" t="n">
        <v>0</v>
      </c>
      <c r="R66" s="83" t="n">
        <v>0</v>
      </c>
      <c r="S66" s="83" t="n">
        <v>0</v>
      </c>
      <c r="T66" s="83" t="n">
        <v>0</v>
      </c>
      <c r="U66" s="83" t="n">
        <v>0</v>
      </c>
      <c r="V66" s="95" t="s">
        <v>83</v>
      </c>
      <c r="W66" s="55" t="s">
        <v>83</v>
      </c>
      <c r="X66" s="83" t="n">
        <v>0</v>
      </c>
      <c r="Y66" s="83" t="n">
        <v>0</v>
      </c>
      <c r="Z66" s="83" t="n">
        <v>0</v>
      </c>
      <c r="AA66" s="83" t="n">
        <v>0</v>
      </c>
      <c r="AB66" s="83" t="n">
        <v>0</v>
      </c>
      <c r="AC66" s="83" t="n">
        <v>0</v>
      </c>
      <c r="AD66" s="83" t="n">
        <v>0</v>
      </c>
      <c r="AE66" s="83" t="n">
        <v>0</v>
      </c>
      <c r="AF66" s="83" t="n">
        <v>0</v>
      </c>
      <c r="AG66" s="83" t="n">
        <v>0</v>
      </c>
      <c r="AH66" s="83" t="n">
        <v>0</v>
      </c>
      <c r="AI66" s="83" t="n">
        <v>0</v>
      </c>
      <c r="AJ66" s="83" t="n">
        <v>0</v>
      </c>
      <c r="AK66" s="83" t="n">
        <v>0</v>
      </c>
      <c r="AL66" s="83" t="n">
        <v>0</v>
      </c>
      <c r="AM66" s="83" t="n">
        <v>0</v>
      </c>
      <c r="AN66" s="110"/>
    </row>
    <row r="67" customFormat="false" ht="15.75" hidden="false" customHeight="false" outlineLevel="0" collapsed="false">
      <c r="A67" s="176" t="s">
        <v>23</v>
      </c>
      <c r="B67" s="179" t="s">
        <v>23</v>
      </c>
      <c r="C67" s="130"/>
      <c r="D67" s="95" t="s">
        <v>83</v>
      </c>
      <c r="E67" s="83" t="n">
        <v>0</v>
      </c>
      <c r="F67" s="83" t="n">
        <v>0</v>
      </c>
      <c r="G67" s="83" t="n">
        <v>0</v>
      </c>
      <c r="H67" s="83" t="n">
        <v>0</v>
      </c>
      <c r="I67" s="83" t="n">
        <v>0</v>
      </c>
      <c r="J67" s="83" t="n">
        <v>0</v>
      </c>
      <c r="K67" s="83" t="n">
        <v>0</v>
      </c>
      <c r="L67" s="83" t="n">
        <v>0</v>
      </c>
      <c r="M67" s="83" t="n">
        <v>0</v>
      </c>
      <c r="N67" s="83" t="n">
        <v>0</v>
      </c>
      <c r="O67" s="83" t="n">
        <v>0</v>
      </c>
      <c r="P67" s="95" t="s">
        <v>83</v>
      </c>
      <c r="Q67" s="83" t="n">
        <v>0</v>
      </c>
      <c r="R67" s="83" t="n">
        <v>0</v>
      </c>
      <c r="S67" s="83" t="n">
        <v>0</v>
      </c>
      <c r="T67" s="83" t="n">
        <v>0</v>
      </c>
      <c r="U67" s="83" t="n">
        <v>0</v>
      </c>
      <c r="V67" s="95" t="s">
        <v>83</v>
      </c>
      <c r="W67" s="55" t="s">
        <v>83</v>
      </c>
      <c r="X67" s="83" t="n">
        <v>0</v>
      </c>
      <c r="Y67" s="83" t="n">
        <v>0</v>
      </c>
      <c r="Z67" s="83" t="n">
        <v>0</v>
      </c>
      <c r="AA67" s="83" t="n">
        <v>0</v>
      </c>
      <c r="AB67" s="83" t="n">
        <v>0</v>
      </c>
      <c r="AC67" s="83" t="n">
        <v>0</v>
      </c>
      <c r="AD67" s="83" t="n">
        <v>0</v>
      </c>
      <c r="AE67" s="83" t="n">
        <v>0</v>
      </c>
      <c r="AF67" s="83" t="n">
        <v>0</v>
      </c>
      <c r="AG67" s="83" t="n">
        <v>0</v>
      </c>
      <c r="AH67" s="83" t="n">
        <v>0</v>
      </c>
      <c r="AI67" s="83" t="n">
        <v>0</v>
      </c>
      <c r="AJ67" s="83" t="n">
        <v>0</v>
      </c>
      <c r="AK67" s="83" t="n">
        <v>0</v>
      </c>
      <c r="AL67" s="83" t="n">
        <v>0</v>
      </c>
      <c r="AM67" s="83" t="n">
        <v>0</v>
      </c>
      <c r="AN67" s="110"/>
    </row>
    <row r="68" customFormat="false" ht="126" hidden="false" customHeight="false" outlineLevel="0" collapsed="false">
      <c r="A68" s="176" t="s">
        <v>108</v>
      </c>
      <c r="B68" s="179" t="s">
        <v>109</v>
      </c>
      <c r="C68" s="130"/>
      <c r="D68" s="95"/>
      <c r="E68" s="83"/>
      <c r="F68" s="83"/>
      <c r="G68" s="83"/>
      <c r="H68" s="83"/>
      <c r="I68" s="83"/>
      <c r="J68" s="83"/>
      <c r="K68" s="83"/>
      <c r="L68" s="83"/>
      <c r="M68" s="83"/>
      <c r="N68" s="83"/>
      <c r="O68" s="83"/>
      <c r="P68" s="95"/>
      <c r="Q68" s="83"/>
      <c r="R68" s="83"/>
      <c r="S68" s="83"/>
      <c r="T68" s="83"/>
      <c r="U68" s="83"/>
      <c r="V68" s="95"/>
      <c r="W68" s="54"/>
      <c r="X68" s="83"/>
      <c r="Y68" s="83"/>
      <c r="Z68" s="83"/>
      <c r="AA68" s="83"/>
      <c r="AB68" s="83"/>
      <c r="AC68" s="83"/>
      <c r="AD68" s="83"/>
      <c r="AE68" s="83"/>
      <c r="AF68" s="83"/>
      <c r="AG68" s="83"/>
      <c r="AH68" s="83"/>
      <c r="AI68" s="83"/>
      <c r="AJ68" s="83"/>
      <c r="AK68" s="83"/>
      <c r="AL68" s="83"/>
      <c r="AM68" s="83"/>
      <c r="AN68" s="110"/>
    </row>
    <row r="69" customFormat="false" ht="31.5" hidden="false" customHeight="false" outlineLevel="0" collapsed="false">
      <c r="A69" s="176" t="s">
        <v>108</v>
      </c>
      <c r="B69" s="183" t="s">
        <v>94</v>
      </c>
      <c r="C69" s="130"/>
      <c r="D69" s="95" t="s">
        <v>83</v>
      </c>
      <c r="E69" s="83" t="n">
        <v>0</v>
      </c>
      <c r="F69" s="83" t="n">
        <v>0</v>
      </c>
      <c r="G69" s="83" t="n">
        <v>0</v>
      </c>
      <c r="H69" s="83" t="n">
        <v>0</v>
      </c>
      <c r="I69" s="83" t="n">
        <v>0</v>
      </c>
      <c r="J69" s="83" t="n">
        <v>0</v>
      </c>
      <c r="K69" s="83" t="n">
        <v>0</v>
      </c>
      <c r="L69" s="83" t="n">
        <v>0</v>
      </c>
      <c r="M69" s="83" t="n">
        <v>0</v>
      </c>
      <c r="N69" s="83" t="n">
        <v>0</v>
      </c>
      <c r="O69" s="83" t="n">
        <v>0</v>
      </c>
      <c r="P69" s="95" t="s">
        <v>83</v>
      </c>
      <c r="Q69" s="83" t="n">
        <v>0</v>
      </c>
      <c r="R69" s="83" t="n">
        <v>0</v>
      </c>
      <c r="S69" s="83" t="n">
        <v>0</v>
      </c>
      <c r="T69" s="83" t="n">
        <v>0</v>
      </c>
      <c r="U69" s="83" t="n">
        <v>0</v>
      </c>
      <c r="V69" s="95" t="s">
        <v>83</v>
      </c>
      <c r="W69" s="54" t="s">
        <v>83</v>
      </c>
      <c r="X69" s="83" t="n">
        <v>0</v>
      </c>
      <c r="Y69" s="83" t="n">
        <v>0</v>
      </c>
      <c r="Z69" s="83" t="n">
        <v>0</v>
      </c>
      <c r="AA69" s="83" t="n">
        <v>0</v>
      </c>
      <c r="AB69" s="83" t="n">
        <v>0</v>
      </c>
      <c r="AC69" s="83" t="n">
        <v>0</v>
      </c>
      <c r="AD69" s="83" t="n">
        <v>0</v>
      </c>
      <c r="AE69" s="83" t="n">
        <v>0</v>
      </c>
      <c r="AF69" s="83" t="n">
        <v>0</v>
      </c>
      <c r="AG69" s="83" t="n">
        <v>0</v>
      </c>
      <c r="AH69" s="83" t="n">
        <v>0</v>
      </c>
      <c r="AI69" s="83" t="n">
        <v>0</v>
      </c>
      <c r="AJ69" s="83" t="n">
        <v>0</v>
      </c>
      <c r="AK69" s="83" t="n">
        <v>0</v>
      </c>
      <c r="AL69" s="83" t="n">
        <v>0</v>
      </c>
      <c r="AM69" s="83" t="n">
        <v>0</v>
      </c>
      <c r="AN69" s="110"/>
    </row>
    <row r="70" customFormat="false" ht="31.5" hidden="false" customHeight="false" outlineLevel="0" collapsed="false">
      <c r="A70" s="176" t="s">
        <v>108</v>
      </c>
      <c r="B70" s="183" t="s">
        <v>94</v>
      </c>
      <c r="C70" s="130"/>
      <c r="D70" s="95" t="s">
        <v>83</v>
      </c>
      <c r="E70" s="83" t="n">
        <v>0</v>
      </c>
      <c r="F70" s="83" t="n">
        <v>0</v>
      </c>
      <c r="G70" s="83" t="n">
        <v>0</v>
      </c>
      <c r="H70" s="83" t="n">
        <v>0</v>
      </c>
      <c r="I70" s="83" t="n">
        <v>0</v>
      </c>
      <c r="J70" s="83" t="n">
        <v>0</v>
      </c>
      <c r="K70" s="83" t="n">
        <v>0</v>
      </c>
      <c r="L70" s="83" t="n">
        <v>0</v>
      </c>
      <c r="M70" s="83" t="n">
        <v>0</v>
      </c>
      <c r="N70" s="83" t="n">
        <v>0</v>
      </c>
      <c r="O70" s="83" t="n">
        <v>0</v>
      </c>
      <c r="P70" s="95" t="s">
        <v>83</v>
      </c>
      <c r="Q70" s="83" t="n">
        <v>0</v>
      </c>
      <c r="R70" s="83" t="n">
        <v>0</v>
      </c>
      <c r="S70" s="83" t="n">
        <v>0</v>
      </c>
      <c r="T70" s="83" t="n">
        <v>0</v>
      </c>
      <c r="U70" s="83" t="n">
        <v>0</v>
      </c>
      <c r="V70" s="95" t="s">
        <v>83</v>
      </c>
      <c r="W70" s="54" t="s">
        <v>83</v>
      </c>
      <c r="X70" s="83" t="n">
        <v>0</v>
      </c>
      <c r="Y70" s="83" t="n">
        <v>0</v>
      </c>
      <c r="Z70" s="83" t="n">
        <v>0</v>
      </c>
      <c r="AA70" s="83" t="n">
        <v>0</v>
      </c>
      <c r="AB70" s="83" t="n">
        <v>0</v>
      </c>
      <c r="AC70" s="83" t="n">
        <v>0</v>
      </c>
      <c r="AD70" s="83" t="n">
        <v>0</v>
      </c>
      <c r="AE70" s="83" t="n">
        <v>0</v>
      </c>
      <c r="AF70" s="83" t="n">
        <v>0</v>
      </c>
      <c r="AG70" s="83" t="n">
        <v>0</v>
      </c>
      <c r="AH70" s="83" t="n">
        <v>0</v>
      </c>
      <c r="AI70" s="83" t="n">
        <v>0</v>
      </c>
      <c r="AJ70" s="83" t="n">
        <v>0</v>
      </c>
      <c r="AK70" s="83" t="n">
        <v>0</v>
      </c>
      <c r="AL70" s="83" t="n">
        <v>0</v>
      </c>
      <c r="AM70" s="83" t="n">
        <v>0</v>
      </c>
      <c r="AN70" s="110"/>
    </row>
    <row r="71" customFormat="false" ht="15.75" hidden="false" customHeight="false" outlineLevel="0" collapsed="false">
      <c r="A71" s="176" t="s">
        <v>23</v>
      </c>
      <c r="B71" s="179" t="s">
        <v>23</v>
      </c>
      <c r="C71" s="130"/>
      <c r="D71" s="95" t="s">
        <v>83</v>
      </c>
      <c r="E71" s="83" t="n">
        <v>0</v>
      </c>
      <c r="F71" s="83" t="n">
        <v>0</v>
      </c>
      <c r="G71" s="83" t="n">
        <v>0</v>
      </c>
      <c r="H71" s="83" t="n">
        <v>0</v>
      </c>
      <c r="I71" s="83" t="n">
        <v>0</v>
      </c>
      <c r="J71" s="83" t="n">
        <v>0</v>
      </c>
      <c r="K71" s="83" t="n">
        <v>0</v>
      </c>
      <c r="L71" s="83" t="n">
        <v>0</v>
      </c>
      <c r="M71" s="83" t="n">
        <v>0</v>
      </c>
      <c r="N71" s="83" t="n">
        <v>0</v>
      </c>
      <c r="O71" s="83" t="n">
        <v>0</v>
      </c>
      <c r="P71" s="95" t="s">
        <v>83</v>
      </c>
      <c r="Q71" s="83" t="n">
        <v>0</v>
      </c>
      <c r="R71" s="83" t="n">
        <v>0</v>
      </c>
      <c r="S71" s="83" t="n">
        <v>0</v>
      </c>
      <c r="T71" s="83" t="n">
        <v>0</v>
      </c>
      <c r="U71" s="83" t="n">
        <v>0</v>
      </c>
      <c r="V71" s="95" t="s">
        <v>83</v>
      </c>
      <c r="W71" s="55" t="s">
        <v>83</v>
      </c>
      <c r="X71" s="83" t="n">
        <v>0</v>
      </c>
      <c r="Y71" s="83" t="n">
        <v>0</v>
      </c>
      <c r="Z71" s="83" t="n">
        <v>0</v>
      </c>
      <c r="AA71" s="83" t="n">
        <v>0</v>
      </c>
      <c r="AB71" s="83" t="n">
        <v>0</v>
      </c>
      <c r="AC71" s="83" t="n">
        <v>0</v>
      </c>
      <c r="AD71" s="83" t="n">
        <v>0</v>
      </c>
      <c r="AE71" s="83" t="n">
        <v>0</v>
      </c>
      <c r="AF71" s="83" t="n">
        <v>0</v>
      </c>
      <c r="AG71" s="83" t="n">
        <v>0</v>
      </c>
      <c r="AH71" s="83" t="n">
        <v>0</v>
      </c>
      <c r="AI71" s="83" t="n">
        <v>0</v>
      </c>
      <c r="AJ71" s="83" t="n">
        <v>0</v>
      </c>
      <c r="AK71" s="83" t="n">
        <v>0</v>
      </c>
      <c r="AL71" s="83" t="n">
        <v>0</v>
      </c>
      <c r="AM71" s="83" t="n">
        <v>0</v>
      </c>
      <c r="AN71" s="110"/>
    </row>
    <row r="72" customFormat="false" ht="110.25" hidden="false" customHeight="false" outlineLevel="0" collapsed="false">
      <c r="A72" s="176" t="s">
        <v>110</v>
      </c>
      <c r="B72" s="179" t="s">
        <v>111</v>
      </c>
      <c r="C72" s="130"/>
      <c r="D72" s="95"/>
      <c r="E72" s="83"/>
      <c r="F72" s="83"/>
      <c r="G72" s="83"/>
      <c r="H72" s="83"/>
      <c r="I72" s="83"/>
      <c r="J72" s="95"/>
      <c r="K72" s="95"/>
      <c r="L72" s="95"/>
      <c r="M72" s="95"/>
      <c r="N72" s="95"/>
      <c r="O72" s="95"/>
      <c r="P72" s="95"/>
      <c r="Q72" s="83"/>
      <c r="R72" s="83"/>
      <c r="S72" s="83"/>
      <c r="T72" s="83"/>
      <c r="U72" s="83"/>
      <c r="V72" s="95"/>
      <c r="W72" s="54"/>
      <c r="X72" s="83"/>
      <c r="Y72" s="83"/>
      <c r="Z72" s="83"/>
      <c r="AA72" s="83"/>
      <c r="AB72" s="83"/>
      <c r="AC72" s="83"/>
      <c r="AD72" s="83"/>
      <c r="AE72" s="83"/>
      <c r="AF72" s="83"/>
      <c r="AG72" s="83"/>
      <c r="AH72" s="83"/>
      <c r="AI72" s="83"/>
      <c r="AJ72" s="83"/>
      <c r="AK72" s="83"/>
      <c r="AL72" s="83"/>
      <c r="AM72" s="83"/>
      <c r="AN72" s="110"/>
    </row>
    <row r="73" customFormat="false" ht="94.5" hidden="false" customHeight="false" outlineLevel="0" collapsed="false">
      <c r="A73" s="176" t="s">
        <v>112</v>
      </c>
      <c r="B73" s="179" t="s">
        <v>113</v>
      </c>
      <c r="C73" s="130"/>
      <c r="D73" s="95" t="s">
        <v>83</v>
      </c>
      <c r="E73" s="83" t="n">
        <v>0</v>
      </c>
      <c r="F73" s="83" t="n">
        <v>0</v>
      </c>
      <c r="G73" s="83" t="n">
        <v>0</v>
      </c>
      <c r="H73" s="83" t="n">
        <v>0</v>
      </c>
      <c r="I73" s="83" t="n">
        <v>0</v>
      </c>
      <c r="J73" s="83" t="n">
        <v>0</v>
      </c>
      <c r="K73" s="83" t="n">
        <v>0</v>
      </c>
      <c r="L73" s="83" t="n">
        <v>0</v>
      </c>
      <c r="M73" s="83" t="n">
        <v>0</v>
      </c>
      <c r="N73" s="83" t="n">
        <v>0</v>
      </c>
      <c r="O73" s="83" t="n">
        <v>0</v>
      </c>
      <c r="P73" s="95" t="s">
        <v>83</v>
      </c>
      <c r="Q73" s="83" t="n">
        <v>0</v>
      </c>
      <c r="R73" s="83" t="n">
        <v>0</v>
      </c>
      <c r="S73" s="83" t="n">
        <v>0</v>
      </c>
      <c r="T73" s="83" t="n">
        <v>0</v>
      </c>
      <c r="U73" s="83" t="n">
        <v>0</v>
      </c>
      <c r="V73" s="95" t="s">
        <v>83</v>
      </c>
      <c r="W73" s="82" t="s">
        <v>83</v>
      </c>
      <c r="X73" s="83" t="n">
        <v>0</v>
      </c>
      <c r="Y73" s="83" t="n">
        <v>0</v>
      </c>
      <c r="Z73" s="83" t="n">
        <v>0</v>
      </c>
      <c r="AA73" s="83" t="n">
        <v>0</v>
      </c>
      <c r="AB73" s="83" t="n">
        <v>0</v>
      </c>
      <c r="AC73" s="83" t="n">
        <v>0</v>
      </c>
      <c r="AD73" s="83" t="n">
        <v>0</v>
      </c>
      <c r="AE73" s="83" t="n">
        <v>0</v>
      </c>
      <c r="AF73" s="83" t="n">
        <v>0</v>
      </c>
      <c r="AG73" s="83" t="n">
        <v>0</v>
      </c>
      <c r="AH73" s="83" t="n">
        <v>0</v>
      </c>
      <c r="AI73" s="83" t="n">
        <v>0</v>
      </c>
      <c r="AJ73" s="83" t="n">
        <v>0</v>
      </c>
      <c r="AK73" s="83" t="n">
        <v>0</v>
      </c>
      <c r="AL73" s="83" t="n">
        <v>0</v>
      </c>
      <c r="AM73" s="83" t="n">
        <v>0</v>
      </c>
      <c r="AN73" s="110"/>
    </row>
    <row r="74" customFormat="false" ht="31.5" hidden="false" customHeight="false" outlineLevel="0" collapsed="false">
      <c r="A74" s="176" t="s">
        <v>112</v>
      </c>
      <c r="B74" s="183" t="s">
        <v>94</v>
      </c>
      <c r="C74" s="130"/>
      <c r="D74" s="95" t="s">
        <v>83</v>
      </c>
      <c r="E74" s="83" t="n">
        <v>0</v>
      </c>
      <c r="F74" s="83" t="n">
        <v>0</v>
      </c>
      <c r="G74" s="83" t="n">
        <v>0</v>
      </c>
      <c r="H74" s="83" t="n">
        <v>0</v>
      </c>
      <c r="I74" s="83" t="n">
        <v>0</v>
      </c>
      <c r="J74" s="83" t="n">
        <v>0</v>
      </c>
      <c r="K74" s="83" t="n">
        <v>0</v>
      </c>
      <c r="L74" s="83" t="n">
        <v>0</v>
      </c>
      <c r="M74" s="83" t="n">
        <v>0</v>
      </c>
      <c r="N74" s="83" t="n">
        <v>0</v>
      </c>
      <c r="O74" s="83" t="n">
        <v>0</v>
      </c>
      <c r="P74" s="95" t="s">
        <v>83</v>
      </c>
      <c r="Q74" s="83" t="n">
        <v>0</v>
      </c>
      <c r="R74" s="83" t="n">
        <v>0</v>
      </c>
      <c r="S74" s="83" t="n">
        <v>0</v>
      </c>
      <c r="T74" s="83" t="n">
        <v>0</v>
      </c>
      <c r="U74" s="83" t="n">
        <v>0</v>
      </c>
      <c r="V74" s="95" t="s">
        <v>83</v>
      </c>
      <c r="W74" s="82" t="s">
        <v>83</v>
      </c>
      <c r="X74" s="83" t="n">
        <v>0</v>
      </c>
      <c r="Y74" s="83" t="n">
        <v>0</v>
      </c>
      <c r="Z74" s="83" t="n">
        <v>0</v>
      </c>
      <c r="AA74" s="83" t="n">
        <v>0</v>
      </c>
      <c r="AB74" s="83" t="n">
        <v>0</v>
      </c>
      <c r="AC74" s="83" t="n">
        <v>0</v>
      </c>
      <c r="AD74" s="83" t="n">
        <v>0</v>
      </c>
      <c r="AE74" s="83" t="n">
        <v>0</v>
      </c>
      <c r="AF74" s="83" t="n">
        <v>0</v>
      </c>
      <c r="AG74" s="83" t="n">
        <v>0</v>
      </c>
      <c r="AH74" s="83" t="n">
        <v>0</v>
      </c>
      <c r="AI74" s="83" t="n">
        <v>0</v>
      </c>
      <c r="AJ74" s="83" t="n">
        <v>0</v>
      </c>
      <c r="AK74" s="83" t="n">
        <v>0</v>
      </c>
      <c r="AL74" s="83" t="n">
        <v>0</v>
      </c>
      <c r="AM74" s="83" t="n">
        <v>0</v>
      </c>
      <c r="AN74" s="110"/>
    </row>
    <row r="75" customFormat="false" ht="31.5" hidden="false" customHeight="false" outlineLevel="0" collapsed="false">
      <c r="A75" s="176" t="s">
        <v>112</v>
      </c>
      <c r="B75" s="183" t="s">
        <v>94</v>
      </c>
      <c r="C75" s="130"/>
      <c r="D75" s="95" t="s">
        <v>83</v>
      </c>
      <c r="E75" s="83" t="n">
        <v>0</v>
      </c>
      <c r="F75" s="83" t="n">
        <v>0</v>
      </c>
      <c r="G75" s="83" t="n">
        <v>0</v>
      </c>
      <c r="H75" s="83" t="n">
        <v>0</v>
      </c>
      <c r="I75" s="83" t="n">
        <v>0</v>
      </c>
      <c r="J75" s="83" t="n">
        <v>0</v>
      </c>
      <c r="K75" s="83" t="n">
        <v>0</v>
      </c>
      <c r="L75" s="83" t="n">
        <v>0</v>
      </c>
      <c r="M75" s="83" t="n">
        <v>0</v>
      </c>
      <c r="N75" s="83" t="n">
        <v>0</v>
      </c>
      <c r="O75" s="83" t="n">
        <v>0</v>
      </c>
      <c r="P75" s="95" t="s">
        <v>83</v>
      </c>
      <c r="Q75" s="83" t="n">
        <v>0</v>
      </c>
      <c r="R75" s="83" t="n">
        <v>0</v>
      </c>
      <c r="S75" s="83" t="n">
        <v>0</v>
      </c>
      <c r="T75" s="83" t="n">
        <v>0</v>
      </c>
      <c r="U75" s="83" t="n">
        <v>0</v>
      </c>
      <c r="V75" s="95" t="s">
        <v>83</v>
      </c>
      <c r="W75" s="82" t="s">
        <v>83</v>
      </c>
      <c r="X75" s="83" t="n">
        <v>0</v>
      </c>
      <c r="Y75" s="83" t="n">
        <v>0</v>
      </c>
      <c r="Z75" s="83" t="n">
        <v>0</v>
      </c>
      <c r="AA75" s="83" t="n">
        <v>0</v>
      </c>
      <c r="AB75" s="83" t="n">
        <v>0</v>
      </c>
      <c r="AC75" s="83" t="n">
        <v>0</v>
      </c>
      <c r="AD75" s="83" t="n">
        <v>0</v>
      </c>
      <c r="AE75" s="83" t="n">
        <v>0</v>
      </c>
      <c r="AF75" s="83" t="n">
        <v>0</v>
      </c>
      <c r="AG75" s="83" t="n">
        <v>0</v>
      </c>
      <c r="AH75" s="83" t="n">
        <v>0</v>
      </c>
      <c r="AI75" s="83" t="n">
        <v>0</v>
      </c>
      <c r="AJ75" s="83" t="n">
        <v>0</v>
      </c>
      <c r="AK75" s="83" t="n">
        <v>0</v>
      </c>
      <c r="AL75" s="83" t="n">
        <v>0</v>
      </c>
      <c r="AM75" s="83" t="n">
        <v>0</v>
      </c>
      <c r="AN75" s="110"/>
    </row>
    <row r="76" customFormat="false" ht="15.75" hidden="false" customHeight="false" outlineLevel="0" collapsed="false">
      <c r="A76" s="176" t="s">
        <v>23</v>
      </c>
      <c r="B76" s="179" t="s">
        <v>23</v>
      </c>
      <c r="C76" s="130"/>
      <c r="D76" s="95" t="s">
        <v>83</v>
      </c>
      <c r="E76" s="83" t="n">
        <v>0</v>
      </c>
      <c r="F76" s="83" t="n">
        <v>0</v>
      </c>
      <c r="G76" s="83" t="n">
        <v>0</v>
      </c>
      <c r="H76" s="83" t="n">
        <v>0</v>
      </c>
      <c r="I76" s="83" t="n">
        <v>0</v>
      </c>
      <c r="J76" s="83" t="n">
        <v>0</v>
      </c>
      <c r="K76" s="83" t="n">
        <v>0</v>
      </c>
      <c r="L76" s="83" t="n">
        <v>0</v>
      </c>
      <c r="M76" s="83" t="n">
        <v>0</v>
      </c>
      <c r="N76" s="83" t="n">
        <v>0</v>
      </c>
      <c r="O76" s="83" t="n">
        <v>0</v>
      </c>
      <c r="P76" s="95" t="s">
        <v>83</v>
      </c>
      <c r="Q76" s="83" t="n">
        <v>0</v>
      </c>
      <c r="R76" s="83" t="n">
        <v>0</v>
      </c>
      <c r="S76" s="83" t="n">
        <v>0</v>
      </c>
      <c r="T76" s="83" t="n">
        <v>0</v>
      </c>
      <c r="U76" s="83" t="n">
        <v>0</v>
      </c>
      <c r="V76" s="95" t="s">
        <v>83</v>
      </c>
      <c r="W76" s="82" t="s">
        <v>83</v>
      </c>
      <c r="X76" s="83" t="n">
        <v>0</v>
      </c>
      <c r="Y76" s="83" t="n">
        <v>0</v>
      </c>
      <c r="Z76" s="83" t="n">
        <v>0</v>
      </c>
      <c r="AA76" s="83" t="n">
        <v>0</v>
      </c>
      <c r="AB76" s="83" t="n">
        <v>0</v>
      </c>
      <c r="AC76" s="83" t="n">
        <v>0</v>
      </c>
      <c r="AD76" s="83" t="n">
        <v>0</v>
      </c>
      <c r="AE76" s="83" t="n">
        <v>0</v>
      </c>
      <c r="AF76" s="83" t="n">
        <v>0</v>
      </c>
      <c r="AG76" s="83" t="n">
        <v>0</v>
      </c>
      <c r="AH76" s="83" t="n">
        <v>0</v>
      </c>
      <c r="AI76" s="83" t="n">
        <v>0</v>
      </c>
      <c r="AJ76" s="83" t="n">
        <v>0</v>
      </c>
      <c r="AK76" s="83" t="n">
        <v>0</v>
      </c>
      <c r="AL76" s="83" t="n">
        <v>0</v>
      </c>
      <c r="AM76" s="83" t="n">
        <v>0</v>
      </c>
      <c r="AN76" s="110"/>
    </row>
    <row r="77" customFormat="false" ht="94.5" hidden="false" customHeight="false" outlineLevel="0" collapsed="false">
      <c r="A77" s="176" t="s">
        <v>114</v>
      </c>
      <c r="B77" s="179" t="s">
        <v>115</v>
      </c>
      <c r="C77" s="130"/>
      <c r="D77" s="95" t="s">
        <v>83</v>
      </c>
      <c r="E77" s="83" t="n">
        <v>0</v>
      </c>
      <c r="F77" s="83" t="n">
        <v>0</v>
      </c>
      <c r="G77" s="83"/>
      <c r="H77" s="83" t="n">
        <v>0</v>
      </c>
      <c r="I77" s="83" t="n">
        <v>0</v>
      </c>
      <c r="J77" s="83" t="n">
        <v>0</v>
      </c>
      <c r="K77" s="83" t="n">
        <v>0</v>
      </c>
      <c r="L77" s="83" t="n">
        <v>0</v>
      </c>
      <c r="M77" s="83" t="n">
        <v>0</v>
      </c>
      <c r="N77" s="83" t="n">
        <v>0</v>
      </c>
      <c r="O77" s="83" t="n">
        <v>0</v>
      </c>
      <c r="P77" s="95" t="s">
        <v>83</v>
      </c>
      <c r="Q77" s="83" t="n">
        <v>0</v>
      </c>
      <c r="R77" s="83" t="n">
        <v>0</v>
      </c>
      <c r="S77" s="83"/>
      <c r="T77" s="83" t="n">
        <v>0</v>
      </c>
      <c r="U77" s="83" t="n">
        <v>0</v>
      </c>
      <c r="V77" s="95" t="s">
        <v>83</v>
      </c>
      <c r="W77" s="82" t="s">
        <v>83</v>
      </c>
      <c r="X77" s="83" t="n">
        <v>0</v>
      </c>
      <c r="Y77" s="83" t="n">
        <v>0</v>
      </c>
      <c r="Z77" s="83" t="n">
        <v>0</v>
      </c>
      <c r="AA77" s="83" t="n">
        <v>0</v>
      </c>
      <c r="AB77" s="83" t="n">
        <v>0</v>
      </c>
      <c r="AC77" s="83" t="n">
        <v>0</v>
      </c>
      <c r="AD77" s="83" t="n">
        <v>0</v>
      </c>
      <c r="AE77" s="83"/>
      <c r="AF77" s="83" t="n">
        <v>0</v>
      </c>
      <c r="AG77" s="83" t="n">
        <v>0</v>
      </c>
      <c r="AH77" s="83" t="n">
        <v>0</v>
      </c>
      <c r="AI77" s="83" t="n">
        <v>0</v>
      </c>
      <c r="AJ77" s="83" t="n">
        <v>0</v>
      </c>
      <c r="AK77" s="83" t="n">
        <v>0</v>
      </c>
      <c r="AL77" s="83" t="n">
        <v>0</v>
      </c>
      <c r="AM77" s="83" t="n">
        <v>0</v>
      </c>
      <c r="AN77" s="110"/>
    </row>
    <row r="78" customFormat="false" ht="31.5" hidden="false" customHeight="false" outlineLevel="0" collapsed="false">
      <c r="A78" s="176" t="s">
        <v>114</v>
      </c>
      <c r="B78" s="183" t="s">
        <v>94</v>
      </c>
      <c r="C78" s="130"/>
      <c r="D78" s="95" t="s">
        <v>83</v>
      </c>
      <c r="E78" s="83" t="n">
        <v>0</v>
      </c>
      <c r="F78" s="83" t="n">
        <v>0</v>
      </c>
      <c r="G78" s="83" t="n">
        <v>0</v>
      </c>
      <c r="H78" s="83" t="n">
        <v>0</v>
      </c>
      <c r="I78" s="83" t="n">
        <v>0</v>
      </c>
      <c r="J78" s="83" t="n">
        <v>0</v>
      </c>
      <c r="K78" s="83" t="n">
        <v>0</v>
      </c>
      <c r="L78" s="83" t="n">
        <v>0</v>
      </c>
      <c r="M78" s="83" t="n">
        <v>0</v>
      </c>
      <c r="N78" s="83" t="n">
        <v>0</v>
      </c>
      <c r="O78" s="83" t="n">
        <v>0</v>
      </c>
      <c r="P78" s="95" t="s">
        <v>83</v>
      </c>
      <c r="Q78" s="83" t="n">
        <v>0</v>
      </c>
      <c r="R78" s="83" t="n">
        <v>0</v>
      </c>
      <c r="S78" s="83" t="n">
        <v>0</v>
      </c>
      <c r="T78" s="83" t="n">
        <v>0</v>
      </c>
      <c r="U78" s="83" t="n">
        <v>0</v>
      </c>
      <c r="V78" s="95" t="s">
        <v>83</v>
      </c>
      <c r="W78" s="55" t="s">
        <v>83</v>
      </c>
      <c r="X78" s="83" t="n">
        <v>0</v>
      </c>
      <c r="Y78" s="83" t="n">
        <v>0</v>
      </c>
      <c r="Z78" s="83" t="n">
        <v>0</v>
      </c>
      <c r="AA78" s="83" t="n">
        <v>0</v>
      </c>
      <c r="AB78" s="83" t="n">
        <v>0</v>
      </c>
      <c r="AC78" s="83" t="n">
        <v>0</v>
      </c>
      <c r="AD78" s="83" t="n">
        <v>0</v>
      </c>
      <c r="AE78" s="83" t="n">
        <v>0</v>
      </c>
      <c r="AF78" s="83" t="n">
        <v>0</v>
      </c>
      <c r="AG78" s="83" t="n">
        <v>0</v>
      </c>
      <c r="AH78" s="83" t="n">
        <v>0</v>
      </c>
      <c r="AI78" s="83" t="n">
        <v>0</v>
      </c>
      <c r="AJ78" s="83" t="n">
        <v>0</v>
      </c>
      <c r="AK78" s="83" t="n">
        <v>0</v>
      </c>
      <c r="AL78" s="83" t="n">
        <v>0</v>
      </c>
      <c r="AM78" s="83" t="n">
        <v>0</v>
      </c>
      <c r="AN78" s="110"/>
    </row>
    <row r="79" customFormat="false" ht="31.5" hidden="false" customHeight="false" outlineLevel="0" collapsed="false">
      <c r="A79" s="176" t="s">
        <v>114</v>
      </c>
      <c r="B79" s="183" t="s">
        <v>94</v>
      </c>
      <c r="C79" s="130"/>
      <c r="D79" s="95" t="s">
        <v>83</v>
      </c>
      <c r="E79" s="83" t="n">
        <v>0</v>
      </c>
      <c r="F79" s="83" t="n">
        <v>0</v>
      </c>
      <c r="G79" s="83" t="n">
        <v>0</v>
      </c>
      <c r="H79" s="83" t="n">
        <v>0</v>
      </c>
      <c r="I79" s="83" t="n">
        <v>0</v>
      </c>
      <c r="J79" s="83" t="n">
        <v>0</v>
      </c>
      <c r="K79" s="83" t="n">
        <v>0</v>
      </c>
      <c r="L79" s="83" t="n">
        <v>0</v>
      </c>
      <c r="M79" s="83" t="n">
        <v>0</v>
      </c>
      <c r="N79" s="83" t="n">
        <v>0</v>
      </c>
      <c r="O79" s="83" t="n">
        <v>0</v>
      </c>
      <c r="P79" s="95" t="s">
        <v>83</v>
      </c>
      <c r="Q79" s="83" t="n">
        <v>0</v>
      </c>
      <c r="R79" s="83" t="n">
        <v>0</v>
      </c>
      <c r="S79" s="83" t="n">
        <v>0</v>
      </c>
      <c r="T79" s="83" t="n">
        <v>0</v>
      </c>
      <c r="U79" s="83" t="n">
        <v>0</v>
      </c>
      <c r="V79" s="95" t="s">
        <v>83</v>
      </c>
      <c r="W79" s="55" t="s">
        <v>83</v>
      </c>
      <c r="X79" s="83" t="n">
        <v>0</v>
      </c>
      <c r="Y79" s="83" t="n">
        <v>0</v>
      </c>
      <c r="Z79" s="83" t="n">
        <v>0</v>
      </c>
      <c r="AA79" s="83" t="n">
        <v>0</v>
      </c>
      <c r="AB79" s="83" t="n">
        <v>0</v>
      </c>
      <c r="AC79" s="83" t="n">
        <v>0</v>
      </c>
      <c r="AD79" s="83" t="n">
        <v>0</v>
      </c>
      <c r="AE79" s="83" t="n">
        <v>0</v>
      </c>
      <c r="AF79" s="83" t="n">
        <v>0</v>
      </c>
      <c r="AG79" s="83" t="n">
        <v>0</v>
      </c>
      <c r="AH79" s="83" t="n">
        <v>0</v>
      </c>
      <c r="AI79" s="83" t="n">
        <v>0</v>
      </c>
      <c r="AJ79" s="83" t="n">
        <v>0</v>
      </c>
      <c r="AK79" s="83" t="n">
        <v>0</v>
      </c>
      <c r="AL79" s="83" t="n">
        <v>0</v>
      </c>
      <c r="AM79" s="83" t="n">
        <v>0</v>
      </c>
      <c r="AN79" s="110"/>
    </row>
    <row r="80" customFormat="false" ht="15.75" hidden="false" customHeight="false" outlineLevel="0" collapsed="false">
      <c r="A80" s="176" t="s">
        <v>23</v>
      </c>
      <c r="B80" s="179" t="s">
        <v>23</v>
      </c>
      <c r="C80" s="178"/>
      <c r="D80" s="95" t="s">
        <v>83</v>
      </c>
      <c r="E80" s="83" t="n">
        <v>0</v>
      </c>
      <c r="F80" s="83" t="n">
        <v>0</v>
      </c>
      <c r="G80" s="83" t="n">
        <v>0</v>
      </c>
      <c r="H80" s="83" t="n">
        <v>0</v>
      </c>
      <c r="I80" s="83" t="n">
        <v>0</v>
      </c>
      <c r="J80" s="83" t="n">
        <v>0</v>
      </c>
      <c r="K80" s="83" t="n">
        <v>0</v>
      </c>
      <c r="L80" s="83" t="n">
        <v>0</v>
      </c>
      <c r="M80" s="83" t="n">
        <v>0</v>
      </c>
      <c r="N80" s="83" t="n">
        <v>0</v>
      </c>
      <c r="O80" s="83" t="n">
        <v>0</v>
      </c>
      <c r="P80" s="95" t="s">
        <v>83</v>
      </c>
      <c r="Q80" s="83" t="n">
        <v>0</v>
      </c>
      <c r="R80" s="83" t="n">
        <v>0</v>
      </c>
      <c r="S80" s="83" t="n">
        <v>0</v>
      </c>
      <c r="T80" s="83" t="n">
        <v>0</v>
      </c>
      <c r="U80" s="83" t="n">
        <v>0</v>
      </c>
      <c r="V80" s="95" t="s">
        <v>83</v>
      </c>
      <c r="W80" s="55" t="s">
        <v>83</v>
      </c>
      <c r="X80" s="83" t="n">
        <v>0</v>
      </c>
      <c r="Y80" s="83" t="n">
        <v>0</v>
      </c>
      <c r="Z80" s="83" t="n">
        <v>0</v>
      </c>
      <c r="AA80" s="83" t="n">
        <v>0</v>
      </c>
      <c r="AB80" s="83" t="n">
        <v>0</v>
      </c>
      <c r="AC80" s="83" t="n">
        <v>0</v>
      </c>
      <c r="AD80" s="83" t="n">
        <v>0</v>
      </c>
      <c r="AE80" s="83" t="n">
        <v>0</v>
      </c>
      <c r="AF80" s="83" t="n">
        <v>0</v>
      </c>
      <c r="AG80" s="83" t="n">
        <v>0</v>
      </c>
      <c r="AH80" s="83" t="n">
        <v>0</v>
      </c>
      <c r="AI80" s="83" t="n">
        <v>0</v>
      </c>
      <c r="AJ80" s="83" t="n">
        <v>0</v>
      </c>
      <c r="AK80" s="83" t="n">
        <v>0</v>
      </c>
      <c r="AL80" s="83" t="n">
        <v>0</v>
      </c>
      <c r="AM80" s="83" t="n">
        <v>0</v>
      </c>
      <c r="AN80" s="110"/>
    </row>
    <row r="81" customFormat="false" ht="47.25" hidden="false" customHeight="false" outlineLevel="0" collapsed="false">
      <c r="A81" s="176" t="s">
        <v>116</v>
      </c>
      <c r="B81" s="177" t="s">
        <v>117</v>
      </c>
      <c r="C81" s="178" t="s">
        <v>68</v>
      </c>
      <c r="D81" s="95" t="s">
        <v>83</v>
      </c>
      <c r="E81" s="83" t="n">
        <f aca="false">E82+E94</f>
        <v>0.4</v>
      </c>
      <c r="F81" s="83" t="n">
        <f aca="false">F82+F94</f>
        <v>0</v>
      </c>
      <c r="G81" s="83" t="n">
        <f aca="false">G82+G94</f>
        <v>2.758</v>
      </c>
      <c r="H81" s="83" t="n">
        <f aca="false">H82+H94</f>
        <v>0</v>
      </c>
      <c r="I81" s="83" t="n">
        <f aca="false">I82+I94</f>
        <v>2</v>
      </c>
      <c r="J81" s="83" t="n">
        <v>0</v>
      </c>
      <c r="K81" s="83" t="n">
        <f aca="false">K82+K94</f>
        <v>0.4</v>
      </c>
      <c r="L81" s="83" t="n">
        <f aca="false">L82+L94</f>
        <v>0</v>
      </c>
      <c r="M81" s="83" t="n">
        <f aca="false">M82+M94</f>
        <v>4.526</v>
      </c>
      <c r="N81" s="83" t="n">
        <f aca="false">N82+N94</f>
        <v>0</v>
      </c>
      <c r="O81" s="83" t="n">
        <v>0</v>
      </c>
      <c r="P81" s="95" t="s">
        <v>83</v>
      </c>
      <c r="Q81" s="83" t="n">
        <f aca="false">Q82+Q94</f>
        <v>0.8</v>
      </c>
      <c r="R81" s="83" t="n">
        <f aca="false">R82+R94</f>
        <v>0</v>
      </c>
      <c r="S81" s="83" t="n">
        <f aca="false">S82+S94</f>
        <v>2.097</v>
      </c>
      <c r="T81" s="83" t="n">
        <v>0</v>
      </c>
      <c r="U81" s="83" t="n">
        <f aca="false">U82+U94</f>
        <v>3</v>
      </c>
      <c r="V81" s="83" t="n">
        <v>0</v>
      </c>
      <c r="W81" s="83" t="n">
        <f aca="false">W82+W94</f>
        <v>0.8</v>
      </c>
      <c r="X81" s="83" t="n">
        <f aca="false">X82+X94</f>
        <v>0</v>
      </c>
      <c r="Y81" s="83" t="n">
        <f aca="false">Y82+Y94</f>
        <v>3.824</v>
      </c>
      <c r="Z81" s="83" t="n">
        <v>0</v>
      </c>
      <c r="AA81" s="83" t="n">
        <f aca="false">AA82+AA94</f>
        <v>1</v>
      </c>
      <c r="AB81" s="83" t="n">
        <v>0</v>
      </c>
      <c r="AC81" s="83" t="n">
        <f aca="false">AC82+AC94</f>
        <v>0</v>
      </c>
      <c r="AD81" s="83" t="n">
        <f aca="false">AD82+AD94</f>
        <v>0</v>
      </c>
      <c r="AE81" s="83" t="n">
        <f aca="false">AE82+AE94</f>
        <v>2.888</v>
      </c>
      <c r="AF81" s="83" t="n">
        <v>0</v>
      </c>
      <c r="AG81" s="83" t="n">
        <f aca="false">AG82+AG94</f>
        <v>4</v>
      </c>
      <c r="AH81" s="83" t="n">
        <v>0</v>
      </c>
      <c r="AI81" s="83" t="n">
        <f aca="false">AI82+AI94</f>
        <v>0</v>
      </c>
      <c r="AJ81" s="83" t="n">
        <f aca="false">AJ82+AJ94</f>
        <v>0</v>
      </c>
      <c r="AK81" s="83" t="n">
        <f aca="false">AK82+AK94</f>
        <v>5.458</v>
      </c>
      <c r="AL81" s="83" t="n">
        <v>0</v>
      </c>
      <c r="AM81" s="83" t="n">
        <f aca="false">AM82+AM94</f>
        <v>1</v>
      </c>
      <c r="AN81" s="112"/>
    </row>
    <row r="82" customFormat="false" ht="78.75" hidden="false" customHeight="false" outlineLevel="0" collapsed="false">
      <c r="A82" s="176" t="s">
        <v>118</v>
      </c>
      <c r="B82" s="177" t="s">
        <v>119</v>
      </c>
      <c r="C82" s="178" t="s">
        <v>68</v>
      </c>
      <c r="D82" s="95" t="s">
        <v>83</v>
      </c>
      <c r="E82" s="86" t="n">
        <f aca="false">E83</f>
        <v>0.4</v>
      </c>
      <c r="F82" s="86" t="n">
        <f aca="false">F83</f>
        <v>0</v>
      </c>
      <c r="G82" s="86" t="n">
        <f aca="false">G83</f>
        <v>0</v>
      </c>
      <c r="H82" s="86" t="n">
        <f aca="false">H83</f>
        <v>0</v>
      </c>
      <c r="I82" s="86" t="n">
        <f aca="false">I83</f>
        <v>0</v>
      </c>
      <c r="J82" s="86" t="n">
        <f aca="false">J83</f>
        <v>0</v>
      </c>
      <c r="K82" s="86" t="n">
        <f aca="false">K83</f>
        <v>0.4</v>
      </c>
      <c r="L82" s="86" t="n">
        <f aca="false">L83</f>
        <v>0</v>
      </c>
      <c r="M82" s="86" t="n">
        <f aca="false">M83</f>
        <v>0</v>
      </c>
      <c r="N82" s="86" t="n">
        <f aca="false">N83</f>
        <v>0</v>
      </c>
      <c r="O82" s="86" t="n">
        <f aca="false">O83</f>
        <v>0</v>
      </c>
      <c r="P82" s="95" t="s">
        <v>83</v>
      </c>
      <c r="Q82" s="86" t="n">
        <f aca="false">Q83</f>
        <v>0.8</v>
      </c>
      <c r="R82" s="83" t="n">
        <v>0</v>
      </c>
      <c r="S82" s="83" t="n">
        <v>0</v>
      </c>
      <c r="T82" s="83" t="n">
        <v>0</v>
      </c>
      <c r="U82" s="83" t="n">
        <v>0</v>
      </c>
      <c r="V82" s="95" t="s">
        <v>83</v>
      </c>
      <c r="W82" s="54" t="n">
        <f aca="false">W83</f>
        <v>0.8</v>
      </c>
      <c r="X82" s="83" t="n">
        <v>0</v>
      </c>
      <c r="Y82" s="83" t="n">
        <v>0</v>
      </c>
      <c r="Z82" s="83" t="n">
        <v>0</v>
      </c>
      <c r="AA82" s="83" t="n">
        <v>0</v>
      </c>
      <c r="AB82" s="83" t="n">
        <v>0</v>
      </c>
      <c r="AC82" s="86" t="n">
        <f aca="false">AC83</f>
        <v>0</v>
      </c>
      <c r="AD82" s="83" t="n">
        <v>0</v>
      </c>
      <c r="AE82" s="83" t="n">
        <v>0</v>
      </c>
      <c r="AF82" s="83" t="n">
        <v>0</v>
      </c>
      <c r="AG82" s="83" t="n">
        <v>0</v>
      </c>
      <c r="AH82" s="83" t="n">
        <v>0</v>
      </c>
      <c r="AI82" s="83" t="n">
        <v>0</v>
      </c>
      <c r="AJ82" s="83" t="n">
        <v>0</v>
      </c>
      <c r="AK82" s="83" t="n">
        <v>0</v>
      </c>
      <c r="AL82" s="83" t="n">
        <v>0</v>
      </c>
      <c r="AM82" s="83" t="n">
        <v>0</v>
      </c>
      <c r="AN82" s="110"/>
    </row>
    <row r="83" customFormat="false" ht="47.25" hidden="false" customHeight="false" outlineLevel="0" collapsed="false">
      <c r="A83" s="176" t="s">
        <v>120</v>
      </c>
      <c r="B83" s="177" t="s">
        <v>121</v>
      </c>
      <c r="C83" s="178" t="s">
        <v>68</v>
      </c>
      <c r="D83" s="95" t="s">
        <v>83</v>
      </c>
      <c r="E83" s="86" t="n">
        <f aca="false">E84+E85+E86+E87</f>
        <v>0.4</v>
      </c>
      <c r="F83" s="83" t="n">
        <v>0</v>
      </c>
      <c r="G83" s="83" t="n">
        <v>0</v>
      </c>
      <c r="H83" s="83" t="n">
        <v>0</v>
      </c>
      <c r="I83" s="83" t="n">
        <v>0</v>
      </c>
      <c r="J83" s="83" t="n">
        <v>0</v>
      </c>
      <c r="K83" s="86" t="n">
        <f aca="false">K84</f>
        <v>0.4</v>
      </c>
      <c r="L83" s="83" t="n">
        <v>0</v>
      </c>
      <c r="M83" s="83" t="n">
        <v>0</v>
      </c>
      <c r="N83" s="83" t="n">
        <v>0</v>
      </c>
      <c r="O83" s="83" t="n">
        <v>0</v>
      </c>
      <c r="P83" s="95" t="s">
        <v>83</v>
      </c>
      <c r="Q83" s="86" t="n">
        <f aca="false">Q84+Q85+Q86+Q87</f>
        <v>0.8</v>
      </c>
      <c r="R83" s="83" t="n">
        <v>0</v>
      </c>
      <c r="S83" s="83" t="n">
        <v>0</v>
      </c>
      <c r="T83" s="83" t="n">
        <v>0</v>
      </c>
      <c r="U83" s="83" t="n">
        <v>0</v>
      </c>
      <c r="V83" s="95" t="s">
        <v>83</v>
      </c>
      <c r="W83" s="86" t="n">
        <f aca="false">W84+W85+W86+W87</f>
        <v>0.8</v>
      </c>
      <c r="X83" s="83" t="n">
        <v>0</v>
      </c>
      <c r="Y83" s="83" t="n">
        <v>0</v>
      </c>
      <c r="Z83" s="83" t="n">
        <v>0</v>
      </c>
      <c r="AA83" s="83" t="n">
        <v>0</v>
      </c>
      <c r="AB83" s="83" t="n">
        <v>0</v>
      </c>
      <c r="AC83" s="86" t="n">
        <f aca="false">AC89</f>
        <v>0</v>
      </c>
      <c r="AD83" s="83" t="n">
        <v>0</v>
      </c>
      <c r="AE83" s="83" t="n">
        <v>0</v>
      </c>
      <c r="AF83" s="83" t="n">
        <v>0</v>
      </c>
      <c r="AG83" s="83" t="n">
        <v>0</v>
      </c>
      <c r="AH83" s="83" t="n">
        <v>0</v>
      </c>
      <c r="AI83" s="83" t="n">
        <v>0</v>
      </c>
      <c r="AJ83" s="83" t="n">
        <v>0</v>
      </c>
      <c r="AK83" s="83" t="n">
        <v>0</v>
      </c>
      <c r="AL83" s="83" t="n">
        <v>0</v>
      </c>
      <c r="AM83" s="83" t="n">
        <v>0</v>
      </c>
      <c r="AN83" s="110"/>
    </row>
    <row r="84" customFormat="false" ht="31.5" hidden="false" customHeight="false" outlineLevel="0" collapsed="false">
      <c r="A84" s="176" t="s">
        <v>437</v>
      </c>
      <c r="B84" s="129" t="s">
        <v>256</v>
      </c>
      <c r="C84" s="130" t="s">
        <v>257</v>
      </c>
      <c r="D84" s="95" t="s">
        <v>83</v>
      </c>
      <c r="E84" s="86" t="n">
        <v>0.4</v>
      </c>
      <c r="F84" s="83" t="n">
        <v>0</v>
      </c>
      <c r="G84" s="83" t="n">
        <v>0</v>
      </c>
      <c r="H84" s="83" t="n">
        <v>0</v>
      </c>
      <c r="I84" s="83" t="n">
        <v>0</v>
      </c>
      <c r="J84" s="83" t="n">
        <v>0</v>
      </c>
      <c r="K84" s="86" t="n">
        <v>0.4</v>
      </c>
      <c r="L84" s="83" t="n">
        <v>0</v>
      </c>
      <c r="M84" s="83" t="n">
        <v>0</v>
      </c>
      <c r="N84" s="83" t="n">
        <v>0</v>
      </c>
      <c r="O84" s="83" t="n">
        <v>0</v>
      </c>
      <c r="P84" s="95" t="s">
        <v>83</v>
      </c>
      <c r="Q84" s="83" t="n">
        <v>0</v>
      </c>
      <c r="R84" s="83" t="n">
        <v>0</v>
      </c>
      <c r="S84" s="83" t="n">
        <v>0</v>
      </c>
      <c r="T84" s="83" t="n">
        <v>0</v>
      </c>
      <c r="U84" s="83" t="n">
        <v>0</v>
      </c>
      <c r="V84" s="95" t="s">
        <v>83</v>
      </c>
      <c r="W84" s="54" t="n">
        <v>0</v>
      </c>
      <c r="X84" s="83" t="n">
        <v>0</v>
      </c>
      <c r="Y84" s="83" t="n">
        <v>0</v>
      </c>
      <c r="Z84" s="83" t="n">
        <v>0</v>
      </c>
      <c r="AA84" s="83" t="n">
        <v>0</v>
      </c>
      <c r="AB84" s="83" t="n">
        <v>0</v>
      </c>
      <c r="AC84" s="83" t="n">
        <v>0</v>
      </c>
      <c r="AD84" s="83" t="n">
        <v>0</v>
      </c>
      <c r="AE84" s="83" t="n">
        <v>0</v>
      </c>
      <c r="AF84" s="83" t="n">
        <v>0</v>
      </c>
      <c r="AG84" s="83" t="n">
        <v>0</v>
      </c>
      <c r="AH84" s="83" t="n">
        <v>0</v>
      </c>
      <c r="AI84" s="83" t="n">
        <v>0</v>
      </c>
      <c r="AJ84" s="83" t="n">
        <v>0</v>
      </c>
      <c r="AK84" s="83" t="n">
        <v>0</v>
      </c>
      <c r="AL84" s="83" t="n">
        <v>0</v>
      </c>
      <c r="AM84" s="83" t="n">
        <v>0</v>
      </c>
      <c r="AN84" s="110"/>
    </row>
    <row r="85" customFormat="false" ht="0.75" hidden="false" customHeight="true" outlineLevel="0" collapsed="false">
      <c r="A85" s="176"/>
      <c r="B85" s="129"/>
      <c r="C85" s="130"/>
      <c r="D85" s="95"/>
      <c r="E85" s="86"/>
      <c r="F85" s="83"/>
      <c r="G85" s="83"/>
      <c r="H85" s="83"/>
      <c r="I85" s="83"/>
      <c r="J85" s="83"/>
      <c r="K85" s="86"/>
      <c r="L85" s="83"/>
      <c r="M85" s="83"/>
      <c r="N85" s="83"/>
      <c r="O85" s="83"/>
      <c r="P85" s="95"/>
      <c r="Q85" s="83"/>
      <c r="R85" s="83"/>
      <c r="S85" s="83"/>
      <c r="T85" s="83"/>
      <c r="U85" s="83"/>
      <c r="V85" s="95"/>
      <c r="W85" s="54"/>
      <c r="X85" s="83"/>
      <c r="Y85" s="83"/>
      <c r="Z85" s="83"/>
      <c r="AA85" s="83"/>
      <c r="AB85" s="83"/>
      <c r="AC85" s="83"/>
      <c r="AD85" s="83"/>
      <c r="AE85" s="83"/>
      <c r="AF85" s="83"/>
      <c r="AG85" s="83"/>
      <c r="AH85" s="83"/>
      <c r="AI85" s="83"/>
      <c r="AJ85" s="83"/>
      <c r="AK85" s="83"/>
      <c r="AL85" s="83"/>
      <c r="AM85" s="83"/>
      <c r="AN85" s="110"/>
    </row>
    <row r="86" customFormat="false" ht="63" hidden="false" customHeight="false" outlineLevel="0" collapsed="false">
      <c r="A86" s="176" t="s">
        <v>259</v>
      </c>
      <c r="B86" s="129" t="s">
        <v>122</v>
      </c>
      <c r="C86" s="130" t="s">
        <v>123</v>
      </c>
      <c r="D86" s="95" t="s">
        <v>83</v>
      </c>
      <c r="E86" s="86" t="n">
        <v>0</v>
      </c>
      <c r="F86" s="83" t="n">
        <v>0</v>
      </c>
      <c r="G86" s="83" t="n">
        <v>0</v>
      </c>
      <c r="H86" s="83" t="n">
        <v>0</v>
      </c>
      <c r="I86" s="83" t="n">
        <v>0</v>
      </c>
      <c r="J86" s="83" t="n">
        <v>0</v>
      </c>
      <c r="K86" s="86" t="n">
        <v>0</v>
      </c>
      <c r="L86" s="83" t="n">
        <v>0</v>
      </c>
      <c r="M86" s="83" t="n">
        <v>0</v>
      </c>
      <c r="N86" s="83" t="n">
        <v>0</v>
      </c>
      <c r="O86" s="83" t="n">
        <v>0</v>
      </c>
      <c r="P86" s="95" t="s">
        <v>83</v>
      </c>
      <c r="Q86" s="86" t="n">
        <v>0.8</v>
      </c>
      <c r="R86" s="83" t="n">
        <v>0</v>
      </c>
      <c r="S86" s="83" t="n">
        <v>0</v>
      </c>
      <c r="T86" s="83" t="n">
        <v>0</v>
      </c>
      <c r="U86" s="83" t="n">
        <v>0</v>
      </c>
      <c r="V86" s="95" t="s">
        <v>83</v>
      </c>
      <c r="W86" s="54" t="n">
        <v>0.8</v>
      </c>
      <c r="X86" s="83" t="n">
        <v>0</v>
      </c>
      <c r="Y86" s="83" t="n">
        <v>0</v>
      </c>
      <c r="Z86" s="83" t="n">
        <v>0</v>
      </c>
      <c r="AA86" s="83" t="n">
        <v>0</v>
      </c>
      <c r="AB86" s="83" t="n">
        <v>0</v>
      </c>
      <c r="AC86" s="83" t="n">
        <v>0</v>
      </c>
      <c r="AD86" s="83" t="n">
        <v>0</v>
      </c>
      <c r="AE86" s="83" t="n">
        <v>0</v>
      </c>
      <c r="AF86" s="83" t="n">
        <v>0</v>
      </c>
      <c r="AG86" s="83" t="n">
        <v>0</v>
      </c>
      <c r="AH86" s="83" t="n">
        <v>0</v>
      </c>
      <c r="AI86" s="83" t="n">
        <v>0</v>
      </c>
      <c r="AJ86" s="83" t="n">
        <v>0</v>
      </c>
      <c r="AK86" s="83" t="n">
        <v>0</v>
      </c>
      <c r="AL86" s="83" t="n">
        <v>0</v>
      </c>
      <c r="AM86" s="83" t="n">
        <v>0</v>
      </c>
      <c r="AN86" s="110"/>
    </row>
    <row r="87" customFormat="false" ht="15.75" hidden="true" customHeight="false" outlineLevel="0" collapsed="false">
      <c r="A87" s="176"/>
      <c r="B87" s="129"/>
      <c r="C87" s="130"/>
      <c r="D87" s="95"/>
      <c r="E87" s="86"/>
      <c r="F87" s="83"/>
      <c r="G87" s="83"/>
      <c r="H87" s="83"/>
      <c r="I87" s="83"/>
      <c r="J87" s="83"/>
      <c r="K87" s="86"/>
      <c r="L87" s="83"/>
      <c r="M87" s="83"/>
      <c r="N87" s="83"/>
      <c r="O87" s="83"/>
      <c r="P87" s="95"/>
      <c r="Q87" s="86"/>
      <c r="R87" s="83"/>
      <c r="S87" s="83"/>
      <c r="T87" s="83"/>
      <c r="U87" s="83"/>
      <c r="V87" s="95"/>
      <c r="W87" s="54"/>
      <c r="X87" s="83"/>
      <c r="Y87" s="83"/>
      <c r="Z87" s="83"/>
      <c r="AA87" s="83"/>
      <c r="AB87" s="83"/>
      <c r="AC87" s="83"/>
      <c r="AD87" s="83"/>
      <c r="AE87" s="83"/>
      <c r="AF87" s="83"/>
      <c r="AG87" s="83"/>
      <c r="AH87" s="83"/>
      <c r="AI87" s="83"/>
      <c r="AJ87" s="83"/>
      <c r="AK87" s="83"/>
      <c r="AL87" s="83"/>
      <c r="AM87" s="83"/>
      <c r="AN87" s="110"/>
    </row>
    <row r="88" customFormat="false" ht="15.75" hidden="true" customHeight="false" outlineLevel="0" collapsed="false">
      <c r="A88" s="176"/>
      <c r="B88" s="129"/>
      <c r="C88" s="130"/>
      <c r="D88" s="95"/>
      <c r="E88" s="86"/>
      <c r="F88" s="83"/>
      <c r="G88" s="83"/>
      <c r="H88" s="83"/>
      <c r="I88" s="83"/>
      <c r="J88" s="83"/>
      <c r="K88" s="86"/>
      <c r="L88" s="83"/>
      <c r="M88" s="83"/>
      <c r="N88" s="83"/>
      <c r="O88" s="83"/>
      <c r="P88" s="95"/>
      <c r="Q88" s="86"/>
      <c r="R88" s="83"/>
      <c r="S88" s="83"/>
      <c r="T88" s="83"/>
      <c r="U88" s="83"/>
      <c r="V88" s="95"/>
      <c r="W88" s="54"/>
      <c r="X88" s="83"/>
      <c r="Y88" s="83"/>
      <c r="Z88" s="83"/>
      <c r="AA88" s="83"/>
      <c r="AB88" s="83"/>
      <c r="AC88" s="83"/>
      <c r="AD88" s="83"/>
      <c r="AE88" s="83"/>
      <c r="AF88" s="83"/>
      <c r="AG88" s="83"/>
      <c r="AH88" s="83"/>
      <c r="AI88" s="83"/>
      <c r="AJ88" s="83"/>
      <c r="AK88" s="83"/>
      <c r="AL88" s="83"/>
      <c r="AM88" s="83"/>
      <c r="AN88" s="110"/>
    </row>
    <row r="89" customFormat="false" ht="15.75" hidden="true" customHeight="false" outlineLevel="0" collapsed="false">
      <c r="A89" s="176"/>
      <c r="B89" s="129"/>
      <c r="C89" s="130"/>
      <c r="D89" s="95"/>
      <c r="E89" s="86"/>
      <c r="F89" s="83"/>
      <c r="G89" s="83"/>
      <c r="H89" s="83"/>
      <c r="I89" s="83"/>
      <c r="J89" s="83"/>
      <c r="K89" s="86"/>
      <c r="L89" s="83"/>
      <c r="M89" s="83"/>
      <c r="N89" s="83"/>
      <c r="O89" s="83"/>
      <c r="P89" s="95"/>
      <c r="Q89" s="86"/>
      <c r="R89" s="83"/>
      <c r="S89" s="83"/>
      <c r="T89" s="83"/>
      <c r="U89" s="83"/>
      <c r="V89" s="95"/>
      <c r="W89" s="54"/>
      <c r="X89" s="83"/>
      <c r="Y89" s="83"/>
      <c r="Z89" s="83"/>
      <c r="AA89" s="83"/>
      <c r="AB89" s="83"/>
      <c r="AC89" s="86"/>
      <c r="AD89" s="83"/>
      <c r="AE89" s="83"/>
      <c r="AF89" s="83"/>
      <c r="AG89" s="83"/>
      <c r="AH89" s="83"/>
      <c r="AI89" s="83"/>
      <c r="AJ89" s="83"/>
      <c r="AK89" s="83"/>
      <c r="AL89" s="83"/>
      <c r="AM89" s="83"/>
      <c r="AN89" s="110"/>
    </row>
    <row r="90" customFormat="false" ht="78.75" hidden="false" customHeight="false" outlineLevel="0" collapsed="false">
      <c r="A90" s="176" t="s">
        <v>124</v>
      </c>
      <c r="B90" s="179" t="s">
        <v>125</v>
      </c>
      <c r="C90" s="130"/>
      <c r="D90" s="95" t="s">
        <v>83</v>
      </c>
      <c r="E90" s="83" t="n">
        <v>0</v>
      </c>
      <c r="F90" s="83" t="n">
        <v>0</v>
      </c>
      <c r="G90" s="83" t="n">
        <v>0</v>
      </c>
      <c r="H90" s="83" t="n">
        <v>0</v>
      </c>
      <c r="I90" s="83" t="n">
        <v>0</v>
      </c>
      <c r="J90" s="83" t="n">
        <v>0</v>
      </c>
      <c r="K90" s="83" t="n">
        <v>0</v>
      </c>
      <c r="L90" s="83" t="n">
        <v>0</v>
      </c>
      <c r="M90" s="83" t="n">
        <v>0</v>
      </c>
      <c r="N90" s="83" t="n">
        <v>0</v>
      </c>
      <c r="O90" s="83" t="n">
        <v>0</v>
      </c>
      <c r="P90" s="95" t="s">
        <v>83</v>
      </c>
      <c r="Q90" s="83" t="n">
        <v>0</v>
      </c>
      <c r="R90" s="83" t="n">
        <v>0</v>
      </c>
      <c r="S90" s="83" t="n">
        <v>0</v>
      </c>
      <c r="T90" s="83" t="n">
        <v>0</v>
      </c>
      <c r="U90" s="83" t="n">
        <v>0</v>
      </c>
      <c r="V90" s="83" t="n">
        <v>0</v>
      </c>
      <c r="W90" s="83" t="n">
        <v>0</v>
      </c>
      <c r="X90" s="83" t="n">
        <v>0</v>
      </c>
      <c r="Y90" s="83" t="n">
        <v>0</v>
      </c>
      <c r="Z90" s="83" t="n">
        <v>0</v>
      </c>
      <c r="AA90" s="83" t="n">
        <v>0</v>
      </c>
      <c r="AB90" s="83" t="n">
        <v>0</v>
      </c>
      <c r="AC90" s="83" t="n">
        <v>0</v>
      </c>
      <c r="AD90" s="83" t="n">
        <v>0</v>
      </c>
      <c r="AE90" s="83" t="n">
        <v>0</v>
      </c>
      <c r="AF90" s="83" t="n">
        <v>0</v>
      </c>
      <c r="AG90" s="83" t="n">
        <v>0</v>
      </c>
      <c r="AH90" s="83" t="n">
        <v>0</v>
      </c>
      <c r="AI90" s="83" t="n">
        <v>0</v>
      </c>
      <c r="AJ90" s="83" t="n">
        <v>0</v>
      </c>
      <c r="AK90" s="83" t="n">
        <v>0</v>
      </c>
      <c r="AL90" s="83" t="n">
        <v>0</v>
      </c>
      <c r="AM90" s="83" t="n">
        <v>0</v>
      </c>
      <c r="AN90" s="110"/>
    </row>
    <row r="91" customFormat="false" ht="31.5" hidden="false" customHeight="false" outlineLevel="0" collapsed="false">
      <c r="A91" s="176" t="s">
        <v>124</v>
      </c>
      <c r="B91" s="183" t="s">
        <v>94</v>
      </c>
      <c r="C91" s="130"/>
      <c r="D91" s="95" t="s">
        <v>83</v>
      </c>
      <c r="E91" s="83" t="n">
        <v>0</v>
      </c>
      <c r="F91" s="83" t="n">
        <v>0</v>
      </c>
      <c r="G91" s="83" t="n">
        <v>0</v>
      </c>
      <c r="H91" s="83" t="n">
        <v>0</v>
      </c>
      <c r="I91" s="83" t="n">
        <v>0</v>
      </c>
      <c r="J91" s="83" t="n">
        <v>0</v>
      </c>
      <c r="K91" s="83" t="n">
        <v>0</v>
      </c>
      <c r="L91" s="83" t="n">
        <v>0</v>
      </c>
      <c r="M91" s="83" t="n">
        <v>0</v>
      </c>
      <c r="N91" s="83" t="n">
        <v>0</v>
      </c>
      <c r="O91" s="83" t="n">
        <v>0</v>
      </c>
      <c r="P91" s="95" t="s">
        <v>83</v>
      </c>
      <c r="Q91" s="83" t="n">
        <v>0</v>
      </c>
      <c r="R91" s="83" t="n">
        <v>0</v>
      </c>
      <c r="S91" s="83" t="n">
        <v>0</v>
      </c>
      <c r="T91" s="83" t="n">
        <v>0</v>
      </c>
      <c r="U91" s="83" t="n">
        <v>0</v>
      </c>
      <c r="V91" s="95" t="s">
        <v>83</v>
      </c>
      <c r="W91" s="54" t="s">
        <v>83</v>
      </c>
      <c r="X91" s="83" t="n">
        <v>0</v>
      </c>
      <c r="Y91" s="83" t="n">
        <v>0</v>
      </c>
      <c r="Z91" s="83" t="n">
        <v>0</v>
      </c>
      <c r="AA91" s="83" t="n">
        <v>0</v>
      </c>
      <c r="AB91" s="83" t="n">
        <v>0</v>
      </c>
      <c r="AC91" s="83" t="n">
        <v>0</v>
      </c>
      <c r="AD91" s="83" t="n">
        <v>0</v>
      </c>
      <c r="AE91" s="83" t="n">
        <v>0</v>
      </c>
      <c r="AF91" s="83" t="n">
        <v>0</v>
      </c>
      <c r="AG91" s="83" t="n">
        <v>0</v>
      </c>
      <c r="AH91" s="83" t="n">
        <v>0</v>
      </c>
      <c r="AI91" s="83" t="n">
        <v>0</v>
      </c>
      <c r="AJ91" s="83" t="n">
        <v>0</v>
      </c>
      <c r="AK91" s="83" t="n">
        <v>0</v>
      </c>
      <c r="AL91" s="83" t="n">
        <v>0</v>
      </c>
      <c r="AM91" s="83" t="n">
        <v>0</v>
      </c>
      <c r="AN91" s="110"/>
    </row>
    <row r="92" customFormat="false" ht="31.5" hidden="false" customHeight="false" outlineLevel="0" collapsed="false">
      <c r="A92" s="176" t="s">
        <v>124</v>
      </c>
      <c r="B92" s="183" t="s">
        <v>94</v>
      </c>
      <c r="C92" s="130"/>
      <c r="D92" s="95" t="s">
        <v>83</v>
      </c>
      <c r="E92" s="83" t="n">
        <v>0</v>
      </c>
      <c r="F92" s="83" t="n">
        <v>0</v>
      </c>
      <c r="G92" s="83" t="n">
        <v>0</v>
      </c>
      <c r="H92" s="83" t="n">
        <v>0</v>
      </c>
      <c r="I92" s="83" t="n">
        <v>0</v>
      </c>
      <c r="J92" s="83" t="n">
        <v>0</v>
      </c>
      <c r="K92" s="83" t="n">
        <v>0</v>
      </c>
      <c r="L92" s="83" t="n">
        <v>0</v>
      </c>
      <c r="M92" s="83" t="n">
        <v>0</v>
      </c>
      <c r="N92" s="83" t="n">
        <v>0</v>
      </c>
      <c r="O92" s="83" t="n">
        <v>0</v>
      </c>
      <c r="P92" s="95" t="s">
        <v>83</v>
      </c>
      <c r="Q92" s="83" t="n">
        <v>0</v>
      </c>
      <c r="R92" s="83" t="n">
        <v>0</v>
      </c>
      <c r="S92" s="83" t="n">
        <v>0</v>
      </c>
      <c r="T92" s="83" t="n">
        <v>0</v>
      </c>
      <c r="U92" s="83" t="n">
        <v>0</v>
      </c>
      <c r="V92" s="95" t="s">
        <v>83</v>
      </c>
      <c r="W92" s="55" t="s">
        <v>83</v>
      </c>
      <c r="X92" s="83" t="n">
        <v>0</v>
      </c>
      <c r="Y92" s="83" t="n">
        <v>0</v>
      </c>
      <c r="Z92" s="83" t="n">
        <v>0</v>
      </c>
      <c r="AA92" s="83" t="n">
        <v>0</v>
      </c>
      <c r="AB92" s="83" t="n">
        <v>0</v>
      </c>
      <c r="AC92" s="83" t="n">
        <v>0</v>
      </c>
      <c r="AD92" s="83" t="n">
        <v>0</v>
      </c>
      <c r="AE92" s="83" t="n">
        <v>0</v>
      </c>
      <c r="AF92" s="83" t="n">
        <v>0</v>
      </c>
      <c r="AG92" s="83" t="n">
        <v>0</v>
      </c>
      <c r="AH92" s="83" t="n">
        <v>0</v>
      </c>
      <c r="AI92" s="83" t="n">
        <v>0</v>
      </c>
      <c r="AJ92" s="83" t="n">
        <v>0</v>
      </c>
      <c r="AK92" s="83" t="n">
        <v>0</v>
      </c>
      <c r="AL92" s="83" t="n">
        <v>0</v>
      </c>
      <c r="AM92" s="83" t="n">
        <v>0</v>
      </c>
      <c r="AN92" s="110"/>
    </row>
    <row r="93" customFormat="false" ht="15.75" hidden="false" customHeight="false" outlineLevel="0" collapsed="false">
      <c r="A93" s="176" t="s">
        <v>23</v>
      </c>
      <c r="B93" s="179" t="s">
        <v>23</v>
      </c>
      <c r="C93" s="130"/>
      <c r="D93" s="95" t="s">
        <v>83</v>
      </c>
      <c r="E93" s="83" t="n">
        <v>0</v>
      </c>
      <c r="F93" s="83" t="n">
        <v>0</v>
      </c>
      <c r="G93" s="83"/>
      <c r="H93" s="83" t="n">
        <v>0</v>
      </c>
      <c r="I93" s="83" t="n">
        <v>0</v>
      </c>
      <c r="J93" s="83" t="n">
        <v>0</v>
      </c>
      <c r="K93" s="83" t="n">
        <v>0</v>
      </c>
      <c r="L93" s="83" t="n">
        <v>0</v>
      </c>
      <c r="M93" s="83" t="n">
        <v>0</v>
      </c>
      <c r="N93" s="83" t="n">
        <v>0</v>
      </c>
      <c r="O93" s="83" t="n">
        <v>0</v>
      </c>
      <c r="P93" s="95" t="s">
        <v>83</v>
      </c>
      <c r="Q93" s="83" t="n">
        <v>0</v>
      </c>
      <c r="R93" s="83" t="n">
        <v>0</v>
      </c>
      <c r="S93" s="83"/>
      <c r="T93" s="83" t="n">
        <v>0</v>
      </c>
      <c r="U93" s="83" t="n">
        <v>0</v>
      </c>
      <c r="V93" s="95" t="s">
        <v>83</v>
      </c>
      <c r="W93" s="54" t="s">
        <v>83</v>
      </c>
      <c r="X93" s="83" t="n">
        <v>0</v>
      </c>
      <c r="Y93" s="83" t="n">
        <v>0</v>
      </c>
      <c r="Z93" s="83" t="n">
        <v>0</v>
      </c>
      <c r="AA93" s="83" t="n">
        <v>0</v>
      </c>
      <c r="AB93" s="83" t="n">
        <v>0</v>
      </c>
      <c r="AC93" s="83" t="n">
        <v>0</v>
      </c>
      <c r="AD93" s="83" t="n">
        <v>0</v>
      </c>
      <c r="AE93" s="83"/>
      <c r="AF93" s="83" t="n">
        <v>0</v>
      </c>
      <c r="AG93" s="83" t="n">
        <v>0</v>
      </c>
      <c r="AH93" s="83" t="n">
        <v>0</v>
      </c>
      <c r="AI93" s="83" t="n">
        <v>0</v>
      </c>
      <c r="AJ93" s="83" t="n">
        <v>0</v>
      </c>
      <c r="AK93" s="83" t="n">
        <v>0</v>
      </c>
      <c r="AL93" s="83" t="n">
        <v>0</v>
      </c>
      <c r="AM93" s="83" t="n">
        <v>0</v>
      </c>
      <c r="AN93" s="110"/>
    </row>
    <row r="94" customFormat="false" ht="63" hidden="false" customHeight="false" outlineLevel="0" collapsed="false">
      <c r="A94" s="176" t="s">
        <v>126</v>
      </c>
      <c r="B94" s="177" t="s">
        <v>127</v>
      </c>
      <c r="C94" s="178" t="s">
        <v>68</v>
      </c>
      <c r="D94" s="95" t="s">
        <v>83</v>
      </c>
      <c r="E94" s="83" t="n">
        <v>0</v>
      </c>
      <c r="F94" s="83" t="n">
        <v>0</v>
      </c>
      <c r="G94" s="86" t="n">
        <f aca="false">G95</f>
        <v>2.758</v>
      </c>
      <c r="H94" s="86" t="n">
        <f aca="false">H95</f>
        <v>0</v>
      </c>
      <c r="I94" s="86" t="n">
        <f aca="false">I95</f>
        <v>2</v>
      </c>
      <c r="J94" s="83" t="n">
        <v>0</v>
      </c>
      <c r="K94" s="83" t="n">
        <v>0</v>
      </c>
      <c r="L94" s="83" t="n">
        <v>0</v>
      </c>
      <c r="M94" s="86" t="n">
        <f aca="false">M95</f>
        <v>4.526</v>
      </c>
      <c r="N94" s="86" t="n">
        <f aca="false">N95</f>
        <v>0</v>
      </c>
      <c r="O94" s="86" t="n">
        <f aca="false">O95</f>
        <v>2</v>
      </c>
      <c r="P94" s="95" t="s">
        <v>83</v>
      </c>
      <c r="Q94" s="83" t="n">
        <v>0</v>
      </c>
      <c r="R94" s="83" t="n">
        <v>0</v>
      </c>
      <c r="S94" s="86" t="n">
        <f aca="false">S95</f>
        <v>2.097</v>
      </c>
      <c r="T94" s="83" t="n">
        <v>0</v>
      </c>
      <c r="U94" s="83" t="n">
        <f aca="false">U95</f>
        <v>3</v>
      </c>
      <c r="V94" s="95" t="s">
        <v>83</v>
      </c>
      <c r="W94" s="54" t="n">
        <v>0</v>
      </c>
      <c r="X94" s="83" t="n">
        <v>0</v>
      </c>
      <c r="Y94" s="83" t="n">
        <f aca="false">Y100+Y102+Y103</f>
        <v>3.824</v>
      </c>
      <c r="Z94" s="83" t="n">
        <f aca="false">Z100+Z102+Z103</f>
        <v>0</v>
      </c>
      <c r="AA94" s="83" t="n">
        <f aca="false">AA100+AA102+AA103</f>
        <v>1</v>
      </c>
      <c r="AB94" s="83" t="n">
        <v>0</v>
      </c>
      <c r="AC94" s="83" t="n">
        <v>0</v>
      </c>
      <c r="AD94" s="83" t="n">
        <v>0</v>
      </c>
      <c r="AE94" s="86" t="n">
        <f aca="false">AE95</f>
        <v>2.888</v>
      </c>
      <c r="AF94" s="83" t="n">
        <v>0</v>
      </c>
      <c r="AG94" s="83" t="n">
        <f aca="false">AG95</f>
        <v>4</v>
      </c>
      <c r="AH94" s="83" t="n">
        <v>0</v>
      </c>
      <c r="AI94" s="83" t="n">
        <v>0</v>
      </c>
      <c r="AJ94" s="83" t="n">
        <v>0</v>
      </c>
      <c r="AK94" s="86" t="n">
        <f aca="false">AK95</f>
        <v>5.458</v>
      </c>
      <c r="AL94" s="83" t="n">
        <v>0</v>
      </c>
      <c r="AM94" s="83" t="n">
        <f aca="false">AM95</f>
        <v>1</v>
      </c>
      <c r="AN94" s="110"/>
    </row>
    <row r="95" customFormat="false" ht="47.25" hidden="false" customHeight="false" outlineLevel="0" collapsed="false">
      <c r="A95" s="176" t="s">
        <v>128</v>
      </c>
      <c r="B95" s="177" t="s">
        <v>129</v>
      </c>
      <c r="C95" s="178" t="s">
        <v>68</v>
      </c>
      <c r="D95" s="95" t="s">
        <v>83</v>
      </c>
      <c r="E95" s="83" t="n">
        <v>0</v>
      </c>
      <c r="F95" s="83" t="n">
        <v>0</v>
      </c>
      <c r="G95" s="86" t="n">
        <f aca="false">G96+G97+G98+G99+G100+G101+G102+G103++G104+G105+G106+G107</f>
        <v>2.758</v>
      </c>
      <c r="H95" s="86" t="n">
        <f aca="false">H96+H97+H98+H99+H100+H101+H102+H103++H104+H105+H106+H107</f>
        <v>0</v>
      </c>
      <c r="I95" s="86" t="n">
        <v>2</v>
      </c>
      <c r="J95" s="83" t="n">
        <v>0</v>
      </c>
      <c r="K95" s="83" t="n">
        <v>0</v>
      </c>
      <c r="L95" s="83" t="n">
        <v>0</v>
      </c>
      <c r="M95" s="86" t="n">
        <f aca="false">M96+M97+M98+M99+M100+M101+M102+M103++M104+M105+M106+M107</f>
        <v>4.526</v>
      </c>
      <c r="N95" s="86" t="n">
        <f aca="false">N96+N97+N98+N99+N100+N101+N102+N103++N104+N105+N106+N107</f>
        <v>0</v>
      </c>
      <c r="O95" s="86" t="n">
        <f aca="false">O96+O97+O98+O99+O100+O101+O102+O103++O104+O105+O106+O107</f>
        <v>2</v>
      </c>
      <c r="P95" s="95" t="s">
        <v>83</v>
      </c>
      <c r="Q95" s="83" t="n">
        <v>0</v>
      </c>
      <c r="R95" s="83" t="n">
        <v>0</v>
      </c>
      <c r="S95" s="83" t="n">
        <f aca="false">S100+S101+S102+S103</f>
        <v>2.097</v>
      </c>
      <c r="T95" s="83" t="n">
        <v>0</v>
      </c>
      <c r="U95" s="83" t="n">
        <f aca="false">SUM(U96:U107)</f>
        <v>3</v>
      </c>
      <c r="V95" s="95" t="s">
        <v>83</v>
      </c>
      <c r="W95" s="54" t="s">
        <v>83</v>
      </c>
      <c r="X95" s="83" t="n">
        <v>0</v>
      </c>
      <c r="Y95" s="83" t="n">
        <f aca="false">Y100+Y101+Y102+Y103</f>
        <v>3.824</v>
      </c>
      <c r="Z95" s="83" t="n">
        <v>0</v>
      </c>
      <c r="AA95" s="83" t="n">
        <v>0</v>
      </c>
      <c r="AB95" s="83" t="n">
        <v>0</v>
      </c>
      <c r="AC95" s="83" t="n">
        <v>0</v>
      </c>
      <c r="AD95" s="83" t="n">
        <v>0</v>
      </c>
      <c r="AE95" s="86" t="n">
        <f aca="false">AE104+AE105+AE106+AE107</f>
        <v>2.888</v>
      </c>
      <c r="AF95" s="83" t="n">
        <v>0</v>
      </c>
      <c r="AG95" s="83" t="n">
        <f aca="false">SUM(AG96:AG107)</f>
        <v>4</v>
      </c>
      <c r="AH95" s="83" t="n">
        <v>0</v>
      </c>
      <c r="AI95" s="83" t="n">
        <v>0</v>
      </c>
      <c r="AJ95" s="83" t="n">
        <v>0</v>
      </c>
      <c r="AK95" s="86" t="n">
        <f aca="false">AK104+AK105+AK106+AK107</f>
        <v>5.458</v>
      </c>
      <c r="AL95" s="83" t="n">
        <v>0</v>
      </c>
      <c r="AM95" s="83" t="n">
        <f aca="false">SUM(AM96:AM107)</f>
        <v>1</v>
      </c>
      <c r="AN95" s="110"/>
    </row>
    <row r="96" customFormat="false" ht="59.25" hidden="false" customHeight="true" outlineLevel="0" collapsed="false">
      <c r="A96" s="176" t="s">
        <v>128</v>
      </c>
      <c r="B96" s="129" t="s">
        <v>260</v>
      </c>
      <c r="C96" s="130" t="s">
        <v>261</v>
      </c>
      <c r="D96" s="95" t="s">
        <v>83</v>
      </c>
      <c r="E96" s="83" t="n">
        <v>0</v>
      </c>
      <c r="F96" s="83" t="n">
        <v>0</v>
      </c>
      <c r="G96" s="53" t="n">
        <v>1.1</v>
      </c>
      <c r="H96" s="83" t="n">
        <v>0</v>
      </c>
      <c r="I96" s="83" t="n">
        <v>0</v>
      </c>
      <c r="J96" s="83" t="n">
        <v>0</v>
      </c>
      <c r="K96" s="83" t="n">
        <v>0</v>
      </c>
      <c r="L96" s="83" t="n">
        <v>0</v>
      </c>
      <c r="M96" s="53" t="n">
        <v>1.21</v>
      </c>
      <c r="N96" s="83" t="n">
        <v>0</v>
      </c>
      <c r="O96" s="83" t="n">
        <v>0</v>
      </c>
      <c r="P96" s="95" t="s">
        <v>83</v>
      </c>
      <c r="Q96" s="83" t="n">
        <v>0</v>
      </c>
      <c r="R96" s="83" t="n">
        <v>0</v>
      </c>
      <c r="S96" s="83" t="n">
        <f aca="false">S100+S101+S102+S103</f>
        <v>2.097</v>
      </c>
      <c r="T96" s="83" t="n">
        <v>0</v>
      </c>
      <c r="U96" s="83" t="n">
        <v>0</v>
      </c>
      <c r="V96" s="95" t="s">
        <v>83</v>
      </c>
      <c r="W96" s="54" t="s">
        <v>83</v>
      </c>
      <c r="X96" s="83" t="n">
        <v>0</v>
      </c>
      <c r="Y96" s="83" t="n">
        <v>0</v>
      </c>
      <c r="Z96" s="83" t="n">
        <v>0</v>
      </c>
      <c r="AA96" s="83" t="n">
        <v>0</v>
      </c>
      <c r="AB96" s="83" t="n">
        <v>0</v>
      </c>
      <c r="AC96" s="83" t="n">
        <v>0</v>
      </c>
      <c r="AD96" s="83" t="n">
        <v>0</v>
      </c>
      <c r="AE96" s="83" t="n">
        <v>0</v>
      </c>
      <c r="AF96" s="83" t="n">
        <v>0</v>
      </c>
      <c r="AG96" s="83" t="n">
        <v>0</v>
      </c>
      <c r="AH96" s="83" t="n">
        <v>0</v>
      </c>
      <c r="AI96" s="83" t="n">
        <v>0</v>
      </c>
      <c r="AJ96" s="83" t="n">
        <v>0</v>
      </c>
      <c r="AK96" s="83" t="n">
        <v>0</v>
      </c>
      <c r="AL96" s="83" t="n">
        <v>0</v>
      </c>
      <c r="AM96" s="83" t="n">
        <v>0</v>
      </c>
      <c r="AN96" s="110"/>
    </row>
    <row r="97" customFormat="false" ht="31.5" hidden="false" customHeight="false" outlineLevel="0" collapsed="false">
      <c r="A97" s="176" t="s">
        <v>183</v>
      </c>
      <c r="B97" s="129" t="s">
        <v>262</v>
      </c>
      <c r="C97" s="130" t="s">
        <v>263</v>
      </c>
      <c r="D97" s="95" t="s">
        <v>83</v>
      </c>
      <c r="E97" s="83" t="n">
        <v>0</v>
      </c>
      <c r="F97" s="83" t="n">
        <v>0</v>
      </c>
      <c r="G97" s="54" t="n">
        <v>0</v>
      </c>
      <c r="H97" s="83" t="n">
        <v>0</v>
      </c>
      <c r="I97" s="83" t="n">
        <v>2</v>
      </c>
      <c r="J97" s="83" t="n">
        <v>0</v>
      </c>
      <c r="K97" s="83" t="n">
        <v>0</v>
      </c>
      <c r="L97" s="83" t="n">
        <v>0</v>
      </c>
      <c r="M97" s="83" t="n">
        <v>0</v>
      </c>
      <c r="N97" s="83" t="n">
        <v>0</v>
      </c>
      <c r="O97" s="83" t="n">
        <v>2</v>
      </c>
      <c r="P97" s="95" t="s">
        <v>83</v>
      </c>
      <c r="Q97" s="83" t="n">
        <v>0</v>
      </c>
      <c r="R97" s="83" t="n">
        <v>0</v>
      </c>
      <c r="S97" s="83" t="n">
        <v>0</v>
      </c>
      <c r="T97" s="83" t="n">
        <v>0</v>
      </c>
      <c r="U97" s="83" t="n">
        <v>0</v>
      </c>
      <c r="V97" s="95" t="s">
        <v>83</v>
      </c>
      <c r="W97" s="54" t="s">
        <v>83</v>
      </c>
      <c r="X97" s="83" t="n">
        <v>0</v>
      </c>
      <c r="Y97" s="83" t="n">
        <v>0</v>
      </c>
      <c r="Z97" s="83" t="n">
        <v>0</v>
      </c>
      <c r="AA97" s="83" t="n">
        <v>0</v>
      </c>
      <c r="AB97" s="83" t="n">
        <v>0</v>
      </c>
      <c r="AC97" s="83" t="n">
        <v>0</v>
      </c>
      <c r="AD97" s="83" t="n">
        <v>0</v>
      </c>
      <c r="AE97" s="83" t="n">
        <v>0</v>
      </c>
      <c r="AF97" s="83" t="n">
        <v>0</v>
      </c>
      <c r="AG97" s="83" t="n">
        <v>0</v>
      </c>
      <c r="AH97" s="83" t="n">
        <v>0</v>
      </c>
      <c r="AI97" s="83" t="n">
        <v>0</v>
      </c>
      <c r="AJ97" s="83" t="n">
        <v>0</v>
      </c>
      <c r="AK97" s="83" t="n">
        <v>0</v>
      </c>
      <c r="AL97" s="83" t="n">
        <v>0</v>
      </c>
      <c r="AM97" s="83" t="n">
        <v>0</v>
      </c>
      <c r="AN97" s="110"/>
    </row>
    <row r="98" customFormat="false" ht="110.25" hidden="false" customHeight="true" outlineLevel="0" collapsed="false">
      <c r="A98" s="176" t="s">
        <v>186</v>
      </c>
      <c r="B98" s="129" t="s">
        <v>264</v>
      </c>
      <c r="C98" s="130" t="s">
        <v>265</v>
      </c>
      <c r="D98" s="95" t="s">
        <v>83</v>
      </c>
      <c r="E98" s="83" t="n">
        <v>0</v>
      </c>
      <c r="F98" s="83" t="n">
        <v>0</v>
      </c>
      <c r="G98" s="53" t="n">
        <v>1.36</v>
      </c>
      <c r="H98" s="83" t="n">
        <v>0</v>
      </c>
      <c r="I98" s="83" t="n">
        <v>0</v>
      </c>
      <c r="J98" s="83" t="n">
        <v>0</v>
      </c>
      <c r="K98" s="83" t="n">
        <v>0</v>
      </c>
      <c r="L98" s="83" t="n">
        <v>0</v>
      </c>
      <c r="M98" s="53" t="n">
        <v>2.816</v>
      </c>
      <c r="N98" s="83" t="n">
        <v>0</v>
      </c>
      <c r="O98" s="83" t="n">
        <v>0</v>
      </c>
      <c r="P98" s="95" t="s">
        <v>83</v>
      </c>
      <c r="Q98" s="83" t="n">
        <v>0</v>
      </c>
      <c r="R98" s="83" t="n">
        <v>0</v>
      </c>
      <c r="S98" s="86"/>
      <c r="T98" s="83" t="n">
        <v>0</v>
      </c>
      <c r="U98" s="83" t="n">
        <v>0</v>
      </c>
      <c r="V98" s="83" t="n">
        <v>0</v>
      </c>
      <c r="W98" s="54" t="s">
        <v>83</v>
      </c>
      <c r="X98" s="83" t="n">
        <v>0</v>
      </c>
      <c r="Y98" s="83" t="n">
        <v>0</v>
      </c>
      <c r="Z98" s="83" t="n">
        <v>0</v>
      </c>
      <c r="AA98" s="83" t="n">
        <v>0</v>
      </c>
      <c r="AB98" s="83" t="n">
        <v>0</v>
      </c>
      <c r="AC98" s="83" t="n">
        <v>0</v>
      </c>
      <c r="AD98" s="83" t="n">
        <v>0</v>
      </c>
      <c r="AE98" s="83" t="n">
        <v>0</v>
      </c>
      <c r="AF98" s="83" t="n">
        <v>0</v>
      </c>
      <c r="AG98" s="83" t="n">
        <v>0</v>
      </c>
      <c r="AH98" s="83" t="n">
        <v>0</v>
      </c>
      <c r="AI98" s="83" t="n">
        <v>0</v>
      </c>
      <c r="AJ98" s="83" t="n">
        <v>0</v>
      </c>
      <c r="AK98" s="83" t="n">
        <v>0</v>
      </c>
      <c r="AL98" s="83" t="n">
        <v>0</v>
      </c>
      <c r="AM98" s="83" t="n">
        <v>0</v>
      </c>
      <c r="AN98" s="110"/>
    </row>
    <row r="99" customFormat="false" ht="78.75" hidden="false" customHeight="false" outlineLevel="0" collapsed="false">
      <c r="A99" s="176" t="s">
        <v>133</v>
      </c>
      <c r="B99" s="129" t="s">
        <v>266</v>
      </c>
      <c r="C99" s="130" t="s">
        <v>267</v>
      </c>
      <c r="D99" s="95" t="s">
        <v>83</v>
      </c>
      <c r="E99" s="83" t="n">
        <v>0</v>
      </c>
      <c r="F99" s="83" t="n">
        <v>0</v>
      </c>
      <c r="G99" s="53" t="n">
        <v>0.298</v>
      </c>
      <c r="H99" s="83" t="n">
        <v>0</v>
      </c>
      <c r="I99" s="83" t="n">
        <v>0</v>
      </c>
      <c r="J99" s="83" t="n">
        <v>0</v>
      </c>
      <c r="K99" s="83" t="n">
        <v>0</v>
      </c>
      <c r="L99" s="83" t="n">
        <v>0</v>
      </c>
      <c r="M99" s="53" t="n">
        <v>0.5</v>
      </c>
      <c r="N99" s="83" t="n">
        <v>0</v>
      </c>
      <c r="O99" s="83" t="n">
        <v>0</v>
      </c>
      <c r="P99" s="95" t="s">
        <v>83</v>
      </c>
      <c r="Q99" s="83" t="n">
        <v>0</v>
      </c>
      <c r="R99" s="83" t="n">
        <v>0</v>
      </c>
      <c r="S99" s="83" t="n">
        <v>0</v>
      </c>
      <c r="T99" s="83" t="n">
        <v>0</v>
      </c>
      <c r="U99" s="83" t="n">
        <v>0</v>
      </c>
      <c r="V99" s="95" t="s">
        <v>83</v>
      </c>
      <c r="W99" s="54" t="s">
        <v>83</v>
      </c>
      <c r="X99" s="83" t="n">
        <v>0</v>
      </c>
      <c r="Y99" s="83" t="n">
        <v>0</v>
      </c>
      <c r="Z99" s="83" t="n">
        <v>0</v>
      </c>
      <c r="AA99" s="83" t="n">
        <v>0</v>
      </c>
      <c r="AB99" s="83" t="n">
        <v>0</v>
      </c>
      <c r="AC99" s="83" t="n">
        <v>0</v>
      </c>
      <c r="AD99" s="83" t="n">
        <v>0</v>
      </c>
      <c r="AE99" s="83" t="n">
        <v>0</v>
      </c>
      <c r="AF99" s="83" t="n">
        <v>0</v>
      </c>
      <c r="AG99" s="83" t="n">
        <v>0</v>
      </c>
      <c r="AH99" s="83" t="n">
        <v>0</v>
      </c>
      <c r="AI99" s="83" t="n">
        <v>0</v>
      </c>
      <c r="AJ99" s="83" t="n">
        <v>0</v>
      </c>
      <c r="AK99" s="83" t="n">
        <v>0</v>
      </c>
      <c r="AL99" s="83" t="n">
        <v>0</v>
      </c>
      <c r="AM99" s="83" t="n">
        <v>0</v>
      </c>
      <c r="AN99" s="110"/>
    </row>
    <row r="100" customFormat="false" ht="126" hidden="false" customHeight="false" outlineLevel="0" collapsed="false">
      <c r="A100" s="176" t="s">
        <v>136</v>
      </c>
      <c r="B100" s="129" t="s">
        <v>131</v>
      </c>
      <c r="C100" s="130" t="s">
        <v>132</v>
      </c>
      <c r="D100" s="95" t="s">
        <v>83</v>
      </c>
      <c r="E100" s="83" t="n">
        <v>0</v>
      </c>
      <c r="F100" s="83" t="n">
        <v>0</v>
      </c>
      <c r="G100" s="54"/>
      <c r="H100" s="83" t="n">
        <v>0</v>
      </c>
      <c r="I100" s="83" t="n">
        <v>0</v>
      </c>
      <c r="J100" s="83" t="n">
        <v>0</v>
      </c>
      <c r="K100" s="83" t="n">
        <v>0</v>
      </c>
      <c r="L100" s="83" t="n">
        <v>0</v>
      </c>
      <c r="M100" s="83" t="n">
        <v>0</v>
      </c>
      <c r="N100" s="83" t="n">
        <v>0</v>
      </c>
      <c r="O100" s="83" t="n">
        <v>0</v>
      </c>
      <c r="P100" s="95" t="s">
        <v>83</v>
      </c>
      <c r="Q100" s="83" t="n">
        <v>0</v>
      </c>
      <c r="R100" s="83" t="n">
        <v>0</v>
      </c>
      <c r="S100" s="54" t="n">
        <v>1.617</v>
      </c>
      <c r="T100" s="83" t="n">
        <v>0</v>
      </c>
      <c r="U100" s="83" t="n">
        <v>0</v>
      </c>
      <c r="V100" s="95" t="s">
        <v>83</v>
      </c>
      <c r="W100" s="54" t="s">
        <v>83</v>
      </c>
      <c r="X100" s="83" t="n">
        <v>0</v>
      </c>
      <c r="Y100" s="83" t="n">
        <v>3.296</v>
      </c>
      <c r="Z100" s="83" t="n">
        <v>0</v>
      </c>
      <c r="AA100" s="83" t="n">
        <v>0</v>
      </c>
      <c r="AB100" s="83" t="n">
        <v>0</v>
      </c>
      <c r="AC100" s="83" t="n">
        <v>0</v>
      </c>
      <c r="AD100" s="83" t="n">
        <v>0</v>
      </c>
      <c r="AE100" s="86" t="n">
        <v>0</v>
      </c>
      <c r="AF100" s="83" t="n">
        <v>0</v>
      </c>
      <c r="AG100" s="83" t="n">
        <v>0</v>
      </c>
      <c r="AH100" s="83" t="n">
        <v>0</v>
      </c>
      <c r="AI100" s="83" t="n">
        <v>0</v>
      </c>
      <c r="AJ100" s="83" t="n">
        <v>0</v>
      </c>
      <c r="AK100" s="83" t="n">
        <v>0</v>
      </c>
      <c r="AL100" s="83" t="n">
        <v>0</v>
      </c>
      <c r="AM100" s="83" t="n">
        <v>0</v>
      </c>
      <c r="AN100" s="131" t="s">
        <v>268</v>
      </c>
    </row>
    <row r="101" customFormat="false" ht="30" hidden="true" customHeight="false" outlineLevel="0" collapsed="false">
      <c r="A101" s="176"/>
      <c r="B101" s="129"/>
      <c r="C101" s="130"/>
      <c r="D101" s="95"/>
      <c r="E101" s="83"/>
      <c r="F101" s="83"/>
      <c r="G101" s="54"/>
      <c r="H101" s="83"/>
      <c r="I101" s="83" t="e">
        <f aca="false">#REF!+U101+AG101+#REF!+#REF!</f>
        <v>#REF!</v>
      </c>
      <c r="J101" s="83"/>
      <c r="K101" s="83"/>
      <c r="L101" s="83"/>
      <c r="M101" s="83"/>
      <c r="N101" s="83"/>
      <c r="O101" s="83"/>
      <c r="P101" s="95"/>
      <c r="Q101" s="83"/>
      <c r="R101" s="83"/>
      <c r="S101" s="54"/>
      <c r="T101" s="83"/>
      <c r="U101" s="83"/>
      <c r="V101" s="95"/>
      <c r="W101" s="54"/>
      <c r="X101" s="83"/>
      <c r="Y101" s="83"/>
      <c r="Z101" s="83"/>
      <c r="AA101" s="83"/>
      <c r="AB101" s="83"/>
      <c r="AC101" s="83"/>
      <c r="AD101" s="83"/>
      <c r="AE101" s="83"/>
      <c r="AF101" s="83"/>
      <c r="AG101" s="83"/>
      <c r="AH101" s="83"/>
      <c r="AI101" s="83"/>
      <c r="AJ101" s="83"/>
      <c r="AK101" s="83"/>
      <c r="AL101" s="83"/>
      <c r="AM101" s="83"/>
      <c r="AN101" s="131" t="s">
        <v>270</v>
      </c>
    </row>
    <row r="102" customFormat="false" ht="53.25" hidden="false" customHeight="true" outlineLevel="0" collapsed="false">
      <c r="A102" s="176" t="s">
        <v>269</v>
      </c>
      <c r="B102" s="129" t="s">
        <v>134</v>
      </c>
      <c r="C102" s="130" t="s">
        <v>135</v>
      </c>
      <c r="D102" s="95" t="s">
        <v>83</v>
      </c>
      <c r="E102" s="83" t="n">
        <v>0</v>
      </c>
      <c r="F102" s="83" t="n">
        <v>0</v>
      </c>
      <c r="G102" s="54" t="n">
        <v>0</v>
      </c>
      <c r="H102" s="83" t="n">
        <v>0</v>
      </c>
      <c r="I102" s="83" t="n">
        <v>0</v>
      </c>
      <c r="J102" s="83" t="n">
        <v>0</v>
      </c>
      <c r="K102" s="83" t="n">
        <v>0</v>
      </c>
      <c r="L102" s="83" t="n">
        <v>0</v>
      </c>
      <c r="M102" s="83" t="n">
        <v>0</v>
      </c>
      <c r="N102" s="83" t="n">
        <v>0</v>
      </c>
      <c r="O102" s="83" t="n">
        <v>0</v>
      </c>
      <c r="P102" s="95" t="s">
        <v>83</v>
      </c>
      <c r="Q102" s="83" t="n">
        <v>0</v>
      </c>
      <c r="R102" s="83" t="n">
        <v>0</v>
      </c>
      <c r="S102" s="54" t="n">
        <v>0</v>
      </c>
      <c r="T102" s="83" t="n">
        <v>0</v>
      </c>
      <c r="U102" s="83" t="n">
        <v>3</v>
      </c>
      <c r="V102" s="95" t="s">
        <v>83</v>
      </c>
      <c r="W102" s="54" t="s">
        <v>83</v>
      </c>
      <c r="X102" s="83" t="n">
        <v>0</v>
      </c>
      <c r="Y102" s="83" t="n">
        <v>0</v>
      </c>
      <c r="Z102" s="83" t="n">
        <v>0</v>
      </c>
      <c r="AA102" s="83" t="n">
        <v>1</v>
      </c>
      <c r="AB102" s="83" t="n">
        <v>0</v>
      </c>
      <c r="AC102" s="83" t="n">
        <v>0</v>
      </c>
      <c r="AD102" s="83" t="n">
        <v>0</v>
      </c>
      <c r="AE102" s="83" t="n">
        <v>0</v>
      </c>
      <c r="AF102" s="83" t="n">
        <v>0</v>
      </c>
      <c r="AG102" s="83" t="n">
        <v>0</v>
      </c>
      <c r="AH102" s="83" t="n">
        <v>0</v>
      </c>
      <c r="AI102" s="83" t="n">
        <v>0</v>
      </c>
      <c r="AJ102" s="83" t="n">
        <v>0</v>
      </c>
      <c r="AK102" s="83" t="n">
        <v>0</v>
      </c>
      <c r="AL102" s="83" t="n">
        <v>0</v>
      </c>
      <c r="AM102" s="83" t="n">
        <v>0</v>
      </c>
      <c r="AN102" s="80" t="s">
        <v>270</v>
      </c>
    </row>
    <row r="103" customFormat="false" ht="56.25" hidden="false" customHeight="true" outlineLevel="0" collapsed="false">
      <c r="A103" s="176" t="s">
        <v>271</v>
      </c>
      <c r="B103" s="129" t="s">
        <v>137</v>
      </c>
      <c r="C103" s="130" t="s">
        <v>138</v>
      </c>
      <c r="D103" s="95" t="s">
        <v>83</v>
      </c>
      <c r="E103" s="83" t="n">
        <v>0</v>
      </c>
      <c r="F103" s="83" t="n">
        <v>0</v>
      </c>
      <c r="G103" s="83" t="n">
        <v>0</v>
      </c>
      <c r="H103" s="83" t="n">
        <v>0</v>
      </c>
      <c r="I103" s="83" t="n">
        <v>0</v>
      </c>
      <c r="J103" s="83" t="n">
        <v>0</v>
      </c>
      <c r="K103" s="83" t="n">
        <v>0</v>
      </c>
      <c r="L103" s="83" t="n">
        <v>0</v>
      </c>
      <c r="M103" s="83" t="n">
        <v>0</v>
      </c>
      <c r="N103" s="83" t="n">
        <v>0</v>
      </c>
      <c r="O103" s="83" t="n">
        <v>0</v>
      </c>
      <c r="P103" s="95" t="s">
        <v>83</v>
      </c>
      <c r="Q103" s="83" t="n">
        <v>0</v>
      </c>
      <c r="R103" s="83" t="n">
        <v>0</v>
      </c>
      <c r="S103" s="54" t="n">
        <v>0.48</v>
      </c>
      <c r="T103" s="83" t="n">
        <v>0</v>
      </c>
      <c r="U103" s="83" t="n">
        <v>0</v>
      </c>
      <c r="V103" s="95" t="s">
        <v>83</v>
      </c>
      <c r="W103" s="54" t="s">
        <v>83</v>
      </c>
      <c r="X103" s="83" t="n">
        <v>0</v>
      </c>
      <c r="Y103" s="83" t="n">
        <v>0.528</v>
      </c>
      <c r="Z103" s="83" t="n">
        <v>0</v>
      </c>
      <c r="AA103" s="83" t="n">
        <v>0</v>
      </c>
      <c r="AB103" s="83" t="n">
        <v>0</v>
      </c>
      <c r="AC103" s="83" t="n">
        <v>0</v>
      </c>
      <c r="AD103" s="83" t="n">
        <v>0</v>
      </c>
      <c r="AE103" s="83" t="n">
        <v>0</v>
      </c>
      <c r="AF103" s="83" t="n">
        <v>0</v>
      </c>
      <c r="AG103" s="83" t="n">
        <v>0</v>
      </c>
      <c r="AH103" s="83" t="n">
        <v>0</v>
      </c>
      <c r="AI103" s="83" t="n">
        <v>0</v>
      </c>
      <c r="AJ103" s="83" t="n">
        <v>0</v>
      </c>
      <c r="AK103" s="83" t="n">
        <v>0</v>
      </c>
      <c r="AL103" s="83" t="n">
        <v>0</v>
      </c>
      <c r="AM103" s="83" t="n">
        <v>0</v>
      </c>
      <c r="AN103" s="110"/>
    </row>
    <row r="104" customFormat="false" ht="15.75" hidden="true" customHeight="false" outlineLevel="0" collapsed="false">
      <c r="A104" s="176"/>
      <c r="B104" s="129"/>
      <c r="C104" s="130"/>
      <c r="D104" s="95"/>
      <c r="E104" s="83"/>
      <c r="F104" s="83"/>
      <c r="G104" s="54"/>
      <c r="H104" s="83"/>
      <c r="I104" s="83" t="e">
        <f aca="false">#REF!+U104+AG104+#REF!+#REF!</f>
        <v>#REF!</v>
      </c>
      <c r="J104" s="83"/>
      <c r="K104" s="83"/>
      <c r="L104" s="83"/>
      <c r="M104" s="83"/>
      <c r="N104" s="83"/>
      <c r="O104" s="83"/>
      <c r="P104" s="95"/>
      <c r="Q104" s="83"/>
      <c r="R104" s="83"/>
      <c r="S104" s="83"/>
      <c r="T104" s="83"/>
      <c r="U104" s="83"/>
      <c r="V104" s="95"/>
      <c r="W104" s="55"/>
      <c r="X104" s="83"/>
      <c r="Y104" s="83"/>
      <c r="Z104" s="83"/>
      <c r="AA104" s="83"/>
      <c r="AB104" s="83"/>
      <c r="AC104" s="83"/>
      <c r="AD104" s="83"/>
      <c r="AE104" s="54"/>
      <c r="AF104" s="83"/>
      <c r="AG104" s="83"/>
      <c r="AH104" s="83"/>
      <c r="AI104" s="83"/>
      <c r="AJ104" s="83"/>
      <c r="AK104" s="83"/>
      <c r="AL104" s="83"/>
      <c r="AM104" s="83"/>
      <c r="AN104" s="110"/>
    </row>
    <row r="105" customFormat="false" ht="110.25" hidden="false" customHeight="false" outlineLevel="0" collapsed="false">
      <c r="A105" s="176" t="s">
        <v>272</v>
      </c>
      <c r="B105" s="129" t="s">
        <v>184</v>
      </c>
      <c r="C105" s="130" t="s">
        <v>185</v>
      </c>
      <c r="D105" s="95" t="s">
        <v>83</v>
      </c>
      <c r="E105" s="83" t="n">
        <v>0</v>
      </c>
      <c r="F105" s="83" t="n">
        <v>0</v>
      </c>
      <c r="G105" s="83" t="n">
        <v>0</v>
      </c>
      <c r="H105" s="83" t="n">
        <v>0</v>
      </c>
      <c r="I105" s="83" t="n">
        <v>0</v>
      </c>
      <c r="J105" s="83" t="n">
        <v>0</v>
      </c>
      <c r="K105" s="83" t="n">
        <v>0</v>
      </c>
      <c r="L105" s="83" t="n">
        <v>0</v>
      </c>
      <c r="M105" s="83" t="n">
        <v>0</v>
      </c>
      <c r="N105" s="83" t="n">
        <v>0</v>
      </c>
      <c r="O105" s="83" t="n">
        <v>0</v>
      </c>
      <c r="P105" s="95" t="s">
        <v>83</v>
      </c>
      <c r="Q105" s="83" t="n">
        <v>0</v>
      </c>
      <c r="R105" s="83" t="n">
        <v>0</v>
      </c>
      <c r="S105" s="83" t="n">
        <v>0</v>
      </c>
      <c r="T105" s="83" t="n">
        <v>0</v>
      </c>
      <c r="U105" s="83" t="n">
        <v>0</v>
      </c>
      <c r="V105" s="95" t="s">
        <v>83</v>
      </c>
      <c r="W105" s="82" t="s">
        <v>83</v>
      </c>
      <c r="X105" s="83" t="n">
        <v>0</v>
      </c>
      <c r="Y105" s="83" t="n">
        <v>0</v>
      </c>
      <c r="Z105" s="83" t="n">
        <v>0</v>
      </c>
      <c r="AA105" s="83" t="n">
        <v>0</v>
      </c>
      <c r="AB105" s="83" t="n">
        <v>0</v>
      </c>
      <c r="AC105" s="83" t="n">
        <v>0</v>
      </c>
      <c r="AD105" s="83" t="n">
        <v>0</v>
      </c>
      <c r="AE105" s="54" t="n">
        <v>1.548</v>
      </c>
      <c r="AF105" s="83" t="n">
        <v>0</v>
      </c>
      <c r="AG105" s="83" t="n">
        <v>0</v>
      </c>
      <c r="AH105" s="83" t="n">
        <v>0</v>
      </c>
      <c r="AI105" s="83" t="n">
        <v>0</v>
      </c>
      <c r="AJ105" s="83" t="n">
        <v>0</v>
      </c>
      <c r="AK105" s="54" t="n">
        <v>3.02</v>
      </c>
      <c r="AL105" s="83" t="n">
        <v>0</v>
      </c>
      <c r="AM105" s="83" t="n">
        <v>0</v>
      </c>
      <c r="AN105" s="110"/>
    </row>
    <row r="106" customFormat="false" ht="78.75" hidden="false" customHeight="false" outlineLevel="0" collapsed="false">
      <c r="A106" s="176" t="s">
        <v>273</v>
      </c>
      <c r="B106" s="129" t="s">
        <v>187</v>
      </c>
      <c r="C106" s="130" t="s">
        <v>188</v>
      </c>
      <c r="D106" s="95" t="s">
        <v>83</v>
      </c>
      <c r="E106" s="83" t="n">
        <v>0</v>
      </c>
      <c r="F106" s="83" t="n">
        <v>0</v>
      </c>
      <c r="G106" s="83" t="n">
        <v>0</v>
      </c>
      <c r="H106" s="83" t="n">
        <v>0</v>
      </c>
      <c r="I106" s="83" t="n">
        <v>0</v>
      </c>
      <c r="J106" s="83" t="n">
        <v>0</v>
      </c>
      <c r="K106" s="83" t="n">
        <v>0</v>
      </c>
      <c r="L106" s="83" t="n">
        <v>0</v>
      </c>
      <c r="M106" s="83" t="n">
        <v>0</v>
      </c>
      <c r="N106" s="83" t="n">
        <v>0</v>
      </c>
      <c r="O106" s="83" t="n">
        <v>0</v>
      </c>
      <c r="P106" s="95" t="s">
        <v>83</v>
      </c>
      <c r="Q106" s="83" t="n">
        <v>0</v>
      </c>
      <c r="R106" s="83" t="n">
        <v>0</v>
      </c>
      <c r="S106" s="83" t="n">
        <v>0</v>
      </c>
      <c r="T106" s="83" t="n">
        <v>0</v>
      </c>
      <c r="U106" s="83" t="n">
        <v>0</v>
      </c>
      <c r="V106" s="95" t="s">
        <v>83</v>
      </c>
      <c r="W106" s="82" t="s">
        <v>83</v>
      </c>
      <c r="X106" s="83" t="n">
        <v>0</v>
      </c>
      <c r="Y106" s="83" t="n">
        <v>0</v>
      </c>
      <c r="Z106" s="83" t="n">
        <v>0</v>
      </c>
      <c r="AA106" s="83" t="n">
        <v>0</v>
      </c>
      <c r="AB106" s="83" t="n">
        <v>0</v>
      </c>
      <c r="AC106" s="83" t="n">
        <v>0</v>
      </c>
      <c r="AD106" s="83" t="n">
        <v>0</v>
      </c>
      <c r="AE106" s="54" t="n">
        <v>1.34</v>
      </c>
      <c r="AF106" s="83" t="n">
        <v>0</v>
      </c>
      <c r="AG106" s="83" t="n">
        <v>0</v>
      </c>
      <c r="AH106" s="83" t="n">
        <v>0</v>
      </c>
      <c r="AI106" s="83" t="n">
        <v>0</v>
      </c>
      <c r="AJ106" s="83" t="n">
        <v>0</v>
      </c>
      <c r="AK106" s="54" t="n">
        <v>2.438</v>
      </c>
      <c r="AL106" s="83" t="n">
        <v>0</v>
      </c>
      <c r="AM106" s="83" t="n">
        <v>0</v>
      </c>
      <c r="AN106" s="110"/>
    </row>
    <row r="107" customFormat="false" ht="31.5" hidden="false" customHeight="false" outlineLevel="0" collapsed="false">
      <c r="A107" s="176" t="s">
        <v>274</v>
      </c>
      <c r="B107" s="129" t="s">
        <v>189</v>
      </c>
      <c r="C107" s="130" t="s">
        <v>190</v>
      </c>
      <c r="D107" s="95" t="s">
        <v>83</v>
      </c>
      <c r="E107" s="83" t="n">
        <v>0</v>
      </c>
      <c r="F107" s="83" t="n">
        <v>0</v>
      </c>
      <c r="G107" s="54" t="n">
        <v>0</v>
      </c>
      <c r="H107" s="54" t="n">
        <v>0</v>
      </c>
      <c r="I107" s="54" t="n">
        <v>0</v>
      </c>
      <c r="J107" s="83" t="n">
        <v>0</v>
      </c>
      <c r="K107" s="83" t="n">
        <v>0</v>
      </c>
      <c r="L107" s="83" t="n">
        <v>0</v>
      </c>
      <c r="M107" s="83" t="n">
        <v>0</v>
      </c>
      <c r="N107" s="83" t="n">
        <v>0</v>
      </c>
      <c r="O107" s="83" t="n">
        <v>0</v>
      </c>
      <c r="P107" s="95" t="s">
        <v>83</v>
      </c>
      <c r="Q107" s="83" t="n">
        <v>0</v>
      </c>
      <c r="R107" s="83" t="n">
        <v>0</v>
      </c>
      <c r="S107" s="83" t="n">
        <v>0</v>
      </c>
      <c r="T107" s="83" t="n">
        <v>0</v>
      </c>
      <c r="U107" s="83" t="n">
        <v>0</v>
      </c>
      <c r="V107" s="95" t="s">
        <v>83</v>
      </c>
      <c r="W107" s="54" t="s">
        <v>83</v>
      </c>
      <c r="X107" s="83" t="n">
        <v>0</v>
      </c>
      <c r="Y107" s="83" t="n">
        <v>0</v>
      </c>
      <c r="Z107" s="83" t="n">
        <v>0</v>
      </c>
      <c r="AA107" s="83" t="n">
        <v>0</v>
      </c>
      <c r="AB107" s="83" t="n">
        <v>0</v>
      </c>
      <c r="AC107" s="83" t="n">
        <v>0</v>
      </c>
      <c r="AD107" s="83" t="n">
        <v>0</v>
      </c>
      <c r="AE107" s="54" t="n">
        <v>0</v>
      </c>
      <c r="AF107" s="83" t="n">
        <v>0</v>
      </c>
      <c r="AG107" s="83" t="n">
        <v>4</v>
      </c>
      <c r="AH107" s="83" t="n">
        <v>0</v>
      </c>
      <c r="AI107" s="83" t="n">
        <v>0</v>
      </c>
      <c r="AJ107" s="83" t="n">
        <v>0</v>
      </c>
      <c r="AK107" s="54" t="n">
        <v>0</v>
      </c>
      <c r="AL107" s="83" t="n">
        <v>0</v>
      </c>
      <c r="AM107" s="83" t="n">
        <v>1</v>
      </c>
      <c r="AN107" s="80" t="s">
        <v>270</v>
      </c>
    </row>
    <row r="108" customFormat="false" ht="15.75" hidden="false" customHeight="false" outlineLevel="0" collapsed="false">
      <c r="A108" s="176"/>
      <c r="B108" s="129"/>
      <c r="C108" s="130"/>
      <c r="D108" s="95"/>
      <c r="E108" s="83"/>
      <c r="F108" s="83"/>
      <c r="G108" s="83"/>
      <c r="H108" s="83"/>
      <c r="I108" s="83"/>
      <c r="J108" s="83"/>
      <c r="K108" s="83"/>
      <c r="L108" s="83"/>
      <c r="M108" s="83"/>
      <c r="N108" s="83"/>
      <c r="O108" s="83"/>
      <c r="P108" s="95"/>
      <c r="Q108" s="83"/>
      <c r="R108" s="83"/>
      <c r="S108" s="83"/>
      <c r="T108" s="83"/>
      <c r="U108" s="83"/>
      <c r="V108" s="95"/>
      <c r="W108" s="55"/>
      <c r="X108" s="83"/>
      <c r="Y108" s="83"/>
      <c r="Z108" s="83"/>
      <c r="AA108" s="83"/>
      <c r="AB108" s="83"/>
      <c r="AC108" s="83"/>
      <c r="AD108" s="83"/>
      <c r="AE108" s="83"/>
      <c r="AF108" s="83"/>
      <c r="AG108" s="83"/>
      <c r="AH108" s="83"/>
      <c r="AI108" s="83"/>
      <c r="AJ108" s="83"/>
      <c r="AK108" s="83"/>
      <c r="AL108" s="83"/>
      <c r="AM108" s="83"/>
      <c r="AN108" s="110"/>
    </row>
    <row r="109" customFormat="false" ht="47.25" hidden="false" customHeight="false" outlineLevel="0" collapsed="false">
      <c r="A109" s="176" t="s">
        <v>130</v>
      </c>
      <c r="B109" s="179" t="s">
        <v>139</v>
      </c>
      <c r="C109" s="130"/>
      <c r="D109" s="95" t="s">
        <v>83</v>
      </c>
      <c r="E109" s="83" t="n">
        <v>0</v>
      </c>
      <c r="F109" s="83" t="n">
        <v>0</v>
      </c>
      <c r="G109" s="83" t="n">
        <v>0</v>
      </c>
      <c r="H109" s="83" t="n">
        <v>0</v>
      </c>
      <c r="I109" s="83" t="n">
        <v>0</v>
      </c>
      <c r="J109" s="83" t="n">
        <v>0</v>
      </c>
      <c r="K109" s="83" t="n">
        <v>0</v>
      </c>
      <c r="L109" s="83" t="n">
        <v>0</v>
      </c>
      <c r="M109" s="83" t="n">
        <v>0</v>
      </c>
      <c r="N109" s="83" t="n">
        <v>0</v>
      </c>
      <c r="O109" s="83" t="n">
        <v>0</v>
      </c>
      <c r="P109" s="95" t="s">
        <v>83</v>
      </c>
      <c r="Q109" s="83" t="n">
        <v>0</v>
      </c>
      <c r="R109" s="83" t="n">
        <v>0</v>
      </c>
      <c r="S109" s="83" t="n">
        <v>0</v>
      </c>
      <c r="T109" s="83" t="n">
        <v>0</v>
      </c>
      <c r="U109" s="83" t="n">
        <v>0</v>
      </c>
      <c r="V109" s="95" t="s">
        <v>83</v>
      </c>
      <c r="W109" s="54" t="s">
        <v>83</v>
      </c>
      <c r="X109" s="83" t="n">
        <v>0</v>
      </c>
      <c r="Y109" s="83" t="n">
        <v>0</v>
      </c>
      <c r="Z109" s="83" t="n">
        <v>0</v>
      </c>
      <c r="AA109" s="83" t="n">
        <v>0</v>
      </c>
      <c r="AB109" s="83" t="n">
        <v>0</v>
      </c>
      <c r="AC109" s="83" t="n">
        <v>0</v>
      </c>
      <c r="AD109" s="83" t="n">
        <v>0</v>
      </c>
      <c r="AE109" s="83" t="n">
        <v>0</v>
      </c>
      <c r="AF109" s="83" t="n">
        <v>0</v>
      </c>
      <c r="AG109" s="83" t="n">
        <v>0</v>
      </c>
      <c r="AH109" s="83" t="n">
        <v>0</v>
      </c>
      <c r="AI109" s="83" t="n">
        <v>0</v>
      </c>
      <c r="AJ109" s="83" t="n">
        <v>0</v>
      </c>
      <c r="AK109" s="83" t="n">
        <v>0</v>
      </c>
      <c r="AL109" s="83" t="n">
        <v>0</v>
      </c>
      <c r="AM109" s="83" t="n">
        <v>0</v>
      </c>
      <c r="AN109" s="110"/>
    </row>
    <row r="110" customFormat="false" ht="15.75" hidden="false" customHeight="false" outlineLevel="0" collapsed="false">
      <c r="A110" s="176"/>
      <c r="B110" s="183"/>
      <c r="C110" s="130"/>
      <c r="D110" s="95"/>
      <c r="E110" s="83"/>
      <c r="F110" s="83"/>
      <c r="G110" s="83"/>
      <c r="H110" s="83"/>
      <c r="I110" s="83"/>
      <c r="J110" s="95"/>
      <c r="K110" s="95"/>
      <c r="L110" s="95"/>
      <c r="M110" s="95"/>
      <c r="N110" s="95"/>
      <c r="O110" s="95"/>
      <c r="P110" s="83"/>
      <c r="Q110" s="83" t="n">
        <v>0</v>
      </c>
      <c r="R110" s="83" t="n">
        <v>0</v>
      </c>
      <c r="S110" s="83" t="n">
        <v>0</v>
      </c>
      <c r="T110" s="83"/>
      <c r="U110" s="83"/>
      <c r="V110" s="83"/>
      <c r="W110" s="55"/>
      <c r="X110" s="83"/>
      <c r="Y110" s="83"/>
      <c r="Z110" s="83"/>
      <c r="AA110" s="83"/>
      <c r="AB110" s="83" t="n">
        <v>0</v>
      </c>
      <c r="AC110" s="83" t="n">
        <v>0</v>
      </c>
      <c r="AD110" s="83" t="n">
        <v>0</v>
      </c>
      <c r="AE110" s="83"/>
      <c r="AF110" s="83" t="n">
        <v>0</v>
      </c>
      <c r="AG110" s="83" t="n">
        <v>0</v>
      </c>
      <c r="AH110" s="83" t="n">
        <v>0</v>
      </c>
      <c r="AI110" s="83" t="n">
        <v>0</v>
      </c>
      <c r="AJ110" s="83" t="n">
        <v>0</v>
      </c>
      <c r="AK110" s="83" t="n">
        <v>0</v>
      </c>
      <c r="AL110" s="83" t="n">
        <v>0</v>
      </c>
      <c r="AM110" s="83" t="n">
        <v>0</v>
      </c>
      <c r="AN110" s="110"/>
    </row>
    <row r="111" customFormat="false" ht="15.75" hidden="false" customHeight="false" outlineLevel="0" collapsed="false">
      <c r="A111" s="176"/>
      <c r="B111" s="183"/>
      <c r="C111" s="130"/>
      <c r="D111" s="95" t="s">
        <v>83</v>
      </c>
      <c r="E111" s="83" t="n">
        <v>0</v>
      </c>
      <c r="F111" s="83" t="n">
        <v>0</v>
      </c>
      <c r="G111" s="83" t="n">
        <v>0</v>
      </c>
      <c r="H111" s="83" t="n">
        <v>0</v>
      </c>
      <c r="I111" s="83" t="n">
        <v>0</v>
      </c>
      <c r="J111" s="83" t="n">
        <v>0</v>
      </c>
      <c r="K111" s="83" t="n">
        <v>0</v>
      </c>
      <c r="L111" s="83" t="n">
        <v>0</v>
      </c>
      <c r="M111" s="83" t="n">
        <v>0</v>
      </c>
      <c r="N111" s="83" t="n">
        <v>0</v>
      </c>
      <c r="O111" s="83" t="n">
        <v>0</v>
      </c>
      <c r="P111" s="95" t="s">
        <v>83</v>
      </c>
      <c r="Q111" s="83" t="n">
        <v>0</v>
      </c>
      <c r="R111" s="83" t="n">
        <v>0</v>
      </c>
      <c r="S111" s="83" t="n">
        <v>0</v>
      </c>
      <c r="T111" s="83" t="n">
        <v>0</v>
      </c>
      <c r="U111" s="83" t="n">
        <v>0</v>
      </c>
      <c r="V111" s="95" t="s">
        <v>83</v>
      </c>
      <c r="W111" s="54" t="s">
        <v>83</v>
      </c>
      <c r="X111" s="83" t="n">
        <v>0</v>
      </c>
      <c r="Y111" s="83" t="n">
        <v>0</v>
      </c>
      <c r="Z111" s="83" t="n">
        <v>0</v>
      </c>
      <c r="AA111" s="83" t="n">
        <v>0</v>
      </c>
      <c r="AB111" s="83" t="n">
        <v>0</v>
      </c>
      <c r="AC111" s="83" t="n">
        <v>0</v>
      </c>
      <c r="AD111" s="83" t="n">
        <v>0</v>
      </c>
      <c r="AE111" s="83" t="n">
        <v>0</v>
      </c>
      <c r="AF111" s="83" t="n">
        <v>0</v>
      </c>
      <c r="AG111" s="83" t="n">
        <v>0</v>
      </c>
      <c r="AH111" s="83" t="n">
        <v>0</v>
      </c>
      <c r="AI111" s="83" t="n">
        <v>0</v>
      </c>
      <c r="AJ111" s="83" t="n">
        <v>0</v>
      </c>
      <c r="AK111" s="83" t="n">
        <v>0</v>
      </c>
      <c r="AL111" s="83" t="n">
        <v>0</v>
      </c>
      <c r="AM111" s="83" t="n">
        <v>0</v>
      </c>
      <c r="AN111" s="110"/>
    </row>
    <row r="112" customFormat="false" ht="15.75" hidden="false" customHeight="false" outlineLevel="0" collapsed="false">
      <c r="A112" s="176" t="s">
        <v>23</v>
      </c>
      <c r="B112" s="179" t="s">
        <v>23</v>
      </c>
      <c r="C112" s="130"/>
      <c r="D112" s="95" t="s">
        <v>83</v>
      </c>
      <c r="E112" s="83" t="n">
        <v>0</v>
      </c>
      <c r="F112" s="83" t="n">
        <v>0</v>
      </c>
      <c r="G112" s="83" t="n">
        <v>0</v>
      </c>
      <c r="H112" s="83" t="n">
        <v>0</v>
      </c>
      <c r="I112" s="83" t="n">
        <v>0</v>
      </c>
      <c r="J112" s="83" t="n">
        <v>0</v>
      </c>
      <c r="K112" s="83" t="n">
        <v>0</v>
      </c>
      <c r="L112" s="83" t="n">
        <v>0</v>
      </c>
      <c r="M112" s="83" t="n">
        <v>0</v>
      </c>
      <c r="N112" s="83" t="n">
        <v>0</v>
      </c>
      <c r="O112" s="83" t="n">
        <v>0</v>
      </c>
      <c r="P112" s="95" t="s">
        <v>83</v>
      </c>
      <c r="Q112" s="83" t="n">
        <v>0</v>
      </c>
      <c r="R112" s="83" t="n">
        <v>0</v>
      </c>
      <c r="S112" s="83" t="n">
        <v>0</v>
      </c>
      <c r="T112" s="83" t="n">
        <v>0</v>
      </c>
      <c r="U112" s="83" t="n">
        <v>0</v>
      </c>
      <c r="V112" s="95" t="s">
        <v>83</v>
      </c>
      <c r="W112" s="55" t="s">
        <v>83</v>
      </c>
      <c r="X112" s="83" t="n">
        <v>0</v>
      </c>
      <c r="Y112" s="83" t="n">
        <v>0</v>
      </c>
      <c r="Z112" s="83" t="n">
        <v>0</v>
      </c>
      <c r="AA112" s="83" t="n">
        <v>0</v>
      </c>
      <c r="AB112" s="83" t="n">
        <v>0</v>
      </c>
      <c r="AC112" s="83" t="n">
        <v>0</v>
      </c>
      <c r="AD112" s="83" t="n">
        <v>0</v>
      </c>
      <c r="AE112" s="83" t="n">
        <v>0</v>
      </c>
      <c r="AF112" s="83" t="n">
        <v>0</v>
      </c>
      <c r="AG112" s="83" t="n">
        <v>0</v>
      </c>
      <c r="AH112" s="83" t="n">
        <v>0</v>
      </c>
      <c r="AI112" s="83" t="n">
        <v>0</v>
      </c>
      <c r="AJ112" s="83" t="n">
        <v>0</v>
      </c>
      <c r="AK112" s="83" t="n">
        <v>0</v>
      </c>
      <c r="AL112" s="83" t="n">
        <v>0</v>
      </c>
      <c r="AM112" s="83" t="n">
        <v>0</v>
      </c>
      <c r="AN112" s="110"/>
    </row>
    <row r="113" customFormat="false" ht="47.25" hidden="false" customHeight="false" outlineLevel="0" collapsed="false">
      <c r="A113" s="176" t="s">
        <v>140</v>
      </c>
      <c r="B113" s="179" t="s">
        <v>141</v>
      </c>
      <c r="C113" s="130"/>
      <c r="D113" s="95" t="s">
        <v>83</v>
      </c>
      <c r="E113" s="83" t="n">
        <v>0</v>
      </c>
      <c r="F113" s="83" t="n">
        <v>0</v>
      </c>
      <c r="G113" s="83" t="n">
        <v>0</v>
      </c>
      <c r="H113" s="83" t="n">
        <v>0</v>
      </c>
      <c r="I113" s="83" t="n">
        <v>0</v>
      </c>
      <c r="J113" s="83" t="n">
        <v>0</v>
      </c>
      <c r="K113" s="83" t="n">
        <v>0</v>
      </c>
      <c r="L113" s="83" t="n">
        <v>0</v>
      </c>
      <c r="M113" s="83" t="n">
        <v>0</v>
      </c>
      <c r="N113" s="83" t="n">
        <v>0</v>
      </c>
      <c r="O113" s="83" t="n">
        <v>0</v>
      </c>
      <c r="P113" s="95" t="s">
        <v>83</v>
      </c>
      <c r="Q113" s="83" t="n">
        <v>0</v>
      </c>
      <c r="R113" s="83" t="n">
        <v>0</v>
      </c>
      <c r="S113" s="83" t="n">
        <v>0</v>
      </c>
      <c r="T113" s="83" t="n">
        <v>0</v>
      </c>
      <c r="U113" s="83" t="n">
        <v>0</v>
      </c>
      <c r="V113" s="95" t="s">
        <v>83</v>
      </c>
      <c r="W113" s="55"/>
      <c r="X113" s="83" t="n">
        <v>0</v>
      </c>
      <c r="Y113" s="83" t="n">
        <v>0</v>
      </c>
      <c r="Z113" s="83" t="n">
        <v>0</v>
      </c>
      <c r="AA113" s="83" t="n">
        <v>0</v>
      </c>
      <c r="AB113" s="83" t="n">
        <v>0</v>
      </c>
      <c r="AC113" s="83" t="n">
        <v>0</v>
      </c>
      <c r="AD113" s="83" t="n">
        <v>0</v>
      </c>
      <c r="AE113" s="83" t="n">
        <v>0</v>
      </c>
      <c r="AF113" s="83" t="n">
        <v>0</v>
      </c>
      <c r="AG113" s="83" t="n">
        <v>0</v>
      </c>
      <c r="AH113" s="83" t="n">
        <v>0</v>
      </c>
      <c r="AI113" s="83" t="n">
        <v>0</v>
      </c>
      <c r="AJ113" s="83" t="n">
        <v>0</v>
      </c>
      <c r="AK113" s="83" t="n">
        <v>0</v>
      </c>
      <c r="AL113" s="83" t="n">
        <v>0</v>
      </c>
      <c r="AM113" s="83" t="n">
        <v>0</v>
      </c>
      <c r="AN113" s="110"/>
    </row>
    <row r="114" customFormat="false" ht="47.25" hidden="false" customHeight="false" outlineLevel="0" collapsed="false">
      <c r="A114" s="176" t="s">
        <v>142</v>
      </c>
      <c r="B114" s="179" t="s">
        <v>143</v>
      </c>
      <c r="C114" s="130"/>
      <c r="D114" s="95"/>
      <c r="E114" s="83"/>
      <c r="F114" s="83"/>
      <c r="G114" s="83"/>
      <c r="H114" s="83"/>
      <c r="I114" s="83"/>
      <c r="J114" s="95"/>
      <c r="K114" s="95"/>
      <c r="L114" s="95"/>
      <c r="M114" s="95"/>
      <c r="N114" s="95"/>
      <c r="O114" s="95"/>
      <c r="P114" s="83"/>
      <c r="Q114" s="83" t="n">
        <v>0</v>
      </c>
      <c r="R114" s="83" t="n">
        <v>0</v>
      </c>
      <c r="S114" s="83"/>
      <c r="T114" s="83"/>
      <c r="U114" s="83"/>
      <c r="V114" s="83"/>
      <c r="W114" s="55"/>
      <c r="X114" s="83"/>
      <c r="Y114" s="83"/>
      <c r="Z114" s="83"/>
      <c r="AA114" s="83"/>
      <c r="AB114" s="83" t="n">
        <v>0</v>
      </c>
      <c r="AC114" s="83" t="n">
        <v>0</v>
      </c>
      <c r="AD114" s="83" t="n">
        <v>0</v>
      </c>
      <c r="AE114" s="83"/>
      <c r="AF114" s="83" t="n">
        <v>0</v>
      </c>
      <c r="AG114" s="83" t="n">
        <v>0</v>
      </c>
      <c r="AH114" s="83" t="n">
        <v>0</v>
      </c>
      <c r="AI114" s="83" t="n">
        <v>0</v>
      </c>
      <c r="AJ114" s="83" t="n">
        <v>0</v>
      </c>
      <c r="AK114" s="83" t="n">
        <v>0</v>
      </c>
      <c r="AL114" s="83" t="n">
        <v>0</v>
      </c>
      <c r="AM114" s="83" t="n">
        <v>0</v>
      </c>
      <c r="AN114" s="110"/>
    </row>
    <row r="115" customFormat="false" ht="31.5" hidden="false" customHeight="false" outlineLevel="0" collapsed="false">
      <c r="A115" s="176" t="s">
        <v>142</v>
      </c>
      <c r="B115" s="183" t="s">
        <v>94</v>
      </c>
      <c r="C115" s="130"/>
      <c r="D115" s="95" t="s">
        <v>83</v>
      </c>
      <c r="E115" s="83" t="n">
        <v>0</v>
      </c>
      <c r="F115" s="83" t="n">
        <v>0</v>
      </c>
      <c r="G115" s="83" t="n">
        <v>0</v>
      </c>
      <c r="H115" s="83" t="n">
        <v>0</v>
      </c>
      <c r="I115" s="83" t="n">
        <v>0</v>
      </c>
      <c r="J115" s="83" t="n">
        <v>0</v>
      </c>
      <c r="K115" s="83" t="n">
        <v>0</v>
      </c>
      <c r="L115" s="83" t="n">
        <v>0</v>
      </c>
      <c r="M115" s="83" t="n">
        <v>0</v>
      </c>
      <c r="N115" s="83" t="n">
        <v>0</v>
      </c>
      <c r="O115" s="83" t="n">
        <v>0</v>
      </c>
      <c r="P115" s="95" t="s">
        <v>83</v>
      </c>
      <c r="Q115" s="83" t="n">
        <v>0</v>
      </c>
      <c r="R115" s="83" t="n">
        <v>0</v>
      </c>
      <c r="S115" s="83" t="n">
        <v>0</v>
      </c>
      <c r="T115" s="83" t="n">
        <v>0</v>
      </c>
      <c r="U115" s="83" t="n">
        <v>0</v>
      </c>
      <c r="V115" s="95" t="s">
        <v>83</v>
      </c>
      <c r="W115" s="54" t="s">
        <v>83</v>
      </c>
      <c r="X115" s="83" t="n">
        <v>0</v>
      </c>
      <c r="Y115" s="83" t="n">
        <v>0</v>
      </c>
      <c r="Z115" s="83" t="n">
        <v>0</v>
      </c>
      <c r="AA115" s="83" t="n">
        <v>0</v>
      </c>
      <c r="AB115" s="83" t="n">
        <v>0</v>
      </c>
      <c r="AC115" s="83" t="n">
        <v>0</v>
      </c>
      <c r="AD115" s="83" t="n">
        <v>0</v>
      </c>
      <c r="AE115" s="83" t="n">
        <v>0</v>
      </c>
      <c r="AF115" s="83" t="n">
        <v>0</v>
      </c>
      <c r="AG115" s="83" t="n">
        <v>0</v>
      </c>
      <c r="AH115" s="83" t="n">
        <v>0</v>
      </c>
      <c r="AI115" s="83" t="n">
        <v>0</v>
      </c>
      <c r="AJ115" s="83" t="n">
        <v>0</v>
      </c>
      <c r="AK115" s="83" t="n">
        <v>0</v>
      </c>
      <c r="AL115" s="83" t="n">
        <v>0</v>
      </c>
      <c r="AM115" s="83" t="n">
        <v>0</v>
      </c>
      <c r="AN115" s="110"/>
    </row>
    <row r="116" customFormat="false" ht="31.5" hidden="false" customHeight="false" outlineLevel="0" collapsed="false">
      <c r="A116" s="176" t="s">
        <v>142</v>
      </c>
      <c r="B116" s="183" t="s">
        <v>94</v>
      </c>
      <c r="C116" s="130"/>
      <c r="D116" s="95" t="s">
        <v>83</v>
      </c>
      <c r="E116" s="83" t="n">
        <v>0</v>
      </c>
      <c r="F116" s="83" t="n">
        <v>0</v>
      </c>
      <c r="G116" s="83" t="n">
        <v>0</v>
      </c>
      <c r="H116" s="83" t="n">
        <v>0</v>
      </c>
      <c r="I116" s="83" t="n">
        <v>0</v>
      </c>
      <c r="J116" s="83" t="n">
        <v>0</v>
      </c>
      <c r="K116" s="83" t="n">
        <v>0</v>
      </c>
      <c r="L116" s="83" t="n">
        <v>0</v>
      </c>
      <c r="M116" s="83" t="n">
        <v>0</v>
      </c>
      <c r="N116" s="83" t="n">
        <v>0</v>
      </c>
      <c r="O116" s="83" t="n">
        <v>0</v>
      </c>
      <c r="P116" s="95" t="s">
        <v>83</v>
      </c>
      <c r="Q116" s="83" t="n">
        <v>0</v>
      </c>
      <c r="R116" s="83" t="n">
        <v>0</v>
      </c>
      <c r="S116" s="83" t="n">
        <v>0</v>
      </c>
      <c r="T116" s="83" t="n">
        <v>0</v>
      </c>
      <c r="U116" s="83" t="n">
        <v>0</v>
      </c>
      <c r="V116" s="95" t="s">
        <v>83</v>
      </c>
      <c r="W116" s="55" t="s">
        <v>83</v>
      </c>
      <c r="X116" s="83" t="n">
        <v>0</v>
      </c>
      <c r="Y116" s="83" t="n">
        <v>0</v>
      </c>
      <c r="Z116" s="83" t="n">
        <v>0</v>
      </c>
      <c r="AA116" s="83" t="n">
        <v>0</v>
      </c>
      <c r="AB116" s="83" t="n">
        <v>0</v>
      </c>
      <c r="AC116" s="83" t="n">
        <v>0</v>
      </c>
      <c r="AD116" s="83" t="n">
        <v>0</v>
      </c>
      <c r="AE116" s="83" t="n">
        <v>0</v>
      </c>
      <c r="AF116" s="83" t="n">
        <v>0</v>
      </c>
      <c r="AG116" s="83" t="n">
        <v>0</v>
      </c>
      <c r="AH116" s="83" t="n">
        <v>0</v>
      </c>
      <c r="AI116" s="83" t="n">
        <v>0</v>
      </c>
      <c r="AJ116" s="83" t="n">
        <v>0</v>
      </c>
      <c r="AK116" s="83" t="n">
        <v>0</v>
      </c>
      <c r="AL116" s="83" t="n">
        <v>0</v>
      </c>
      <c r="AM116" s="83" t="n">
        <v>0</v>
      </c>
      <c r="AN116" s="110"/>
    </row>
    <row r="117" customFormat="false" ht="15.75" hidden="false" customHeight="false" outlineLevel="0" collapsed="false">
      <c r="A117" s="176" t="s">
        <v>23</v>
      </c>
      <c r="B117" s="179" t="s">
        <v>23</v>
      </c>
      <c r="C117" s="130"/>
      <c r="D117" s="95" t="s">
        <v>83</v>
      </c>
      <c r="E117" s="83" t="n">
        <v>0</v>
      </c>
      <c r="F117" s="83" t="n">
        <v>0</v>
      </c>
      <c r="G117" s="83" t="n">
        <v>0</v>
      </c>
      <c r="H117" s="83" t="n">
        <v>0</v>
      </c>
      <c r="I117" s="83" t="n">
        <v>0</v>
      </c>
      <c r="J117" s="83" t="n">
        <v>0</v>
      </c>
      <c r="K117" s="83" t="n">
        <v>0</v>
      </c>
      <c r="L117" s="83" t="n">
        <v>0</v>
      </c>
      <c r="M117" s="83" t="n">
        <v>0</v>
      </c>
      <c r="N117" s="83" t="n">
        <v>0</v>
      </c>
      <c r="O117" s="83" t="n">
        <v>0</v>
      </c>
      <c r="P117" s="95" t="s">
        <v>83</v>
      </c>
      <c r="Q117" s="83" t="n">
        <v>0</v>
      </c>
      <c r="R117" s="83" t="n">
        <v>0</v>
      </c>
      <c r="S117" s="83" t="n">
        <v>0</v>
      </c>
      <c r="T117" s="83" t="n">
        <v>0</v>
      </c>
      <c r="U117" s="83" t="n">
        <v>0</v>
      </c>
      <c r="V117" s="95" t="s">
        <v>83</v>
      </c>
      <c r="W117" s="82" t="s">
        <v>83</v>
      </c>
      <c r="X117" s="83" t="n">
        <v>0</v>
      </c>
      <c r="Y117" s="83" t="n">
        <v>0</v>
      </c>
      <c r="Z117" s="83" t="n">
        <v>0</v>
      </c>
      <c r="AA117" s="83" t="n">
        <v>0</v>
      </c>
      <c r="AB117" s="83" t="n">
        <v>0</v>
      </c>
      <c r="AC117" s="83" t="n">
        <v>0</v>
      </c>
      <c r="AD117" s="83" t="n">
        <v>0</v>
      </c>
      <c r="AE117" s="83" t="n">
        <v>0</v>
      </c>
      <c r="AF117" s="83" t="n">
        <v>0</v>
      </c>
      <c r="AG117" s="83" t="n">
        <v>0</v>
      </c>
      <c r="AH117" s="83" t="n">
        <v>0</v>
      </c>
      <c r="AI117" s="83" t="n">
        <v>0</v>
      </c>
      <c r="AJ117" s="83" t="n">
        <v>0</v>
      </c>
      <c r="AK117" s="83" t="n">
        <v>0</v>
      </c>
      <c r="AL117" s="83" t="n">
        <v>0</v>
      </c>
      <c r="AM117" s="83" t="n">
        <v>0</v>
      </c>
      <c r="AN117" s="110"/>
    </row>
    <row r="118" customFormat="false" ht="47.25" hidden="false" customHeight="false" outlineLevel="0" collapsed="false">
      <c r="A118" s="176" t="s">
        <v>144</v>
      </c>
      <c r="B118" s="179" t="s">
        <v>145</v>
      </c>
      <c r="C118" s="130"/>
      <c r="D118" s="95"/>
      <c r="E118" s="83" t="n">
        <v>0</v>
      </c>
      <c r="F118" s="83" t="n">
        <v>0</v>
      </c>
      <c r="G118" s="83"/>
      <c r="H118" s="83" t="n">
        <v>0</v>
      </c>
      <c r="I118" s="83" t="n">
        <v>0</v>
      </c>
      <c r="J118" s="83" t="n">
        <v>0</v>
      </c>
      <c r="K118" s="83" t="n">
        <v>0</v>
      </c>
      <c r="L118" s="83" t="n">
        <v>0</v>
      </c>
      <c r="M118" s="83" t="n">
        <v>0</v>
      </c>
      <c r="N118" s="83" t="n">
        <v>0</v>
      </c>
      <c r="O118" s="83" t="n">
        <v>0</v>
      </c>
      <c r="P118" s="95" t="s">
        <v>83</v>
      </c>
      <c r="Q118" s="83" t="n">
        <v>0</v>
      </c>
      <c r="R118" s="83" t="n">
        <v>0</v>
      </c>
      <c r="S118" s="83"/>
      <c r="T118" s="83" t="n">
        <v>0</v>
      </c>
      <c r="U118" s="83" t="n">
        <v>0</v>
      </c>
      <c r="V118" s="95" t="s">
        <v>83</v>
      </c>
      <c r="W118" s="82" t="s">
        <v>83</v>
      </c>
      <c r="X118" s="83" t="n">
        <v>0</v>
      </c>
      <c r="Y118" s="83" t="n">
        <v>0</v>
      </c>
      <c r="Z118" s="83" t="n">
        <v>0</v>
      </c>
      <c r="AA118" s="83" t="n">
        <v>0</v>
      </c>
      <c r="AB118" s="83" t="n">
        <v>0</v>
      </c>
      <c r="AC118" s="83" t="n">
        <v>0</v>
      </c>
      <c r="AD118" s="83" t="n">
        <v>0</v>
      </c>
      <c r="AE118" s="83"/>
      <c r="AF118" s="83" t="n">
        <v>0</v>
      </c>
      <c r="AG118" s="83" t="n">
        <v>0</v>
      </c>
      <c r="AH118" s="83" t="n">
        <v>0</v>
      </c>
      <c r="AI118" s="83" t="n">
        <v>0</v>
      </c>
      <c r="AJ118" s="83" t="n">
        <v>0</v>
      </c>
      <c r="AK118" s="83" t="n">
        <v>0</v>
      </c>
      <c r="AL118" s="83" t="n">
        <v>0</v>
      </c>
      <c r="AM118" s="83" t="n">
        <v>0</v>
      </c>
      <c r="AN118" s="110"/>
    </row>
    <row r="119" customFormat="false" ht="31.5" hidden="false" customHeight="false" outlineLevel="0" collapsed="false">
      <c r="A119" s="176" t="s">
        <v>144</v>
      </c>
      <c r="B119" s="183" t="s">
        <v>94</v>
      </c>
      <c r="C119" s="130"/>
      <c r="D119" s="95" t="s">
        <v>83</v>
      </c>
      <c r="E119" s="83" t="n">
        <v>0</v>
      </c>
      <c r="F119" s="83" t="n">
        <v>0</v>
      </c>
      <c r="G119" s="83" t="n">
        <v>0</v>
      </c>
      <c r="H119" s="83" t="n">
        <v>0</v>
      </c>
      <c r="I119" s="83" t="n">
        <v>0</v>
      </c>
      <c r="J119" s="83" t="n">
        <v>0</v>
      </c>
      <c r="K119" s="83" t="n">
        <v>0</v>
      </c>
      <c r="L119" s="83" t="n">
        <v>0</v>
      </c>
      <c r="M119" s="83" t="n">
        <v>0</v>
      </c>
      <c r="N119" s="83" t="n">
        <v>0</v>
      </c>
      <c r="O119" s="83" t="n">
        <v>0</v>
      </c>
      <c r="P119" s="95" t="s">
        <v>83</v>
      </c>
      <c r="Q119" s="83" t="n">
        <v>0</v>
      </c>
      <c r="R119" s="83" t="n">
        <v>0</v>
      </c>
      <c r="S119" s="83" t="n">
        <v>0</v>
      </c>
      <c r="T119" s="83" t="n">
        <v>0</v>
      </c>
      <c r="U119" s="83" t="n">
        <v>0</v>
      </c>
      <c r="V119" s="95" t="s">
        <v>83</v>
      </c>
      <c r="W119" s="54" t="s">
        <v>83</v>
      </c>
      <c r="X119" s="83" t="n">
        <v>0</v>
      </c>
      <c r="Y119" s="83" t="n">
        <v>0</v>
      </c>
      <c r="Z119" s="83" t="n">
        <v>0</v>
      </c>
      <c r="AA119" s="83" t="n">
        <v>0</v>
      </c>
      <c r="AB119" s="83" t="n">
        <v>0</v>
      </c>
      <c r="AC119" s="83" t="n">
        <v>0</v>
      </c>
      <c r="AD119" s="83" t="n">
        <v>0</v>
      </c>
      <c r="AE119" s="83" t="n">
        <v>0</v>
      </c>
      <c r="AF119" s="83" t="n">
        <v>0</v>
      </c>
      <c r="AG119" s="83" t="n">
        <v>0</v>
      </c>
      <c r="AH119" s="83" t="n">
        <v>0</v>
      </c>
      <c r="AI119" s="83" t="n">
        <v>0</v>
      </c>
      <c r="AJ119" s="83" t="n">
        <v>0</v>
      </c>
      <c r="AK119" s="83" t="n">
        <v>0</v>
      </c>
      <c r="AL119" s="83" t="n">
        <v>0</v>
      </c>
      <c r="AM119" s="83" t="n">
        <v>0</v>
      </c>
      <c r="AN119" s="110"/>
    </row>
    <row r="120" customFormat="false" ht="31.5" hidden="false" customHeight="false" outlineLevel="0" collapsed="false">
      <c r="A120" s="176" t="s">
        <v>144</v>
      </c>
      <c r="B120" s="183" t="s">
        <v>94</v>
      </c>
      <c r="C120" s="130"/>
      <c r="D120" s="95" t="s">
        <v>83</v>
      </c>
      <c r="E120" s="83" t="n">
        <v>0</v>
      </c>
      <c r="F120" s="83" t="n">
        <v>0</v>
      </c>
      <c r="G120" s="83" t="n">
        <v>0</v>
      </c>
      <c r="H120" s="83" t="n">
        <v>0</v>
      </c>
      <c r="I120" s="83" t="n">
        <v>0</v>
      </c>
      <c r="J120" s="83" t="n">
        <v>0</v>
      </c>
      <c r="K120" s="83" t="n">
        <v>0</v>
      </c>
      <c r="L120" s="83" t="n">
        <v>0</v>
      </c>
      <c r="M120" s="83" t="n">
        <v>0</v>
      </c>
      <c r="N120" s="83" t="n">
        <v>0</v>
      </c>
      <c r="O120" s="83" t="n">
        <v>0</v>
      </c>
      <c r="P120" s="95" t="s">
        <v>83</v>
      </c>
      <c r="Q120" s="83" t="n">
        <v>0</v>
      </c>
      <c r="R120" s="83" t="n">
        <v>0</v>
      </c>
      <c r="S120" s="83" t="n">
        <v>0</v>
      </c>
      <c r="T120" s="83" t="n">
        <v>0</v>
      </c>
      <c r="U120" s="83" t="n">
        <v>0</v>
      </c>
      <c r="V120" s="95" t="s">
        <v>83</v>
      </c>
      <c r="W120" s="55" t="s">
        <v>83</v>
      </c>
      <c r="X120" s="83" t="n">
        <v>0</v>
      </c>
      <c r="Y120" s="83" t="n">
        <v>0</v>
      </c>
      <c r="Z120" s="83" t="n">
        <v>0</v>
      </c>
      <c r="AA120" s="83" t="n">
        <v>0</v>
      </c>
      <c r="AB120" s="83" t="n">
        <v>0</v>
      </c>
      <c r="AC120" s="83" t="n">
        <v>0</v>
      </c>
      <c r="AD120" s="83" t="n">
        <v>0</v>
      </c>
      <c r="AE120" s="83" t="n">
        <v>0</v>
      </c>
      <c r="AF120" s="83" t="n">
        <v>0</v>
      </c>
      <c r="AG120" s="83" t="n">
        <v>0</v>
      </c>
      <c r="AH120" s="83" t="n">
        <v>0</v>
      </c>
      <c r="AI120" s="83" t="n">
        <v>0</v>
      </c>
      <c r="AJ120" s="83" t="n">
        <v>0</v>
      </c>
      <c r="AK120" s="83" t="n">
        <v>0</v>
      </c>
      <c r="AL120" s="83" t="n">
        <v>0</v>
      </c>
      <c r="AM120" s="83" t="n">
        <v>0</v>
      </c>
      <c r="AN120" s="110"/>
    </row>
    <row r="121" customFormat="false" ht="15.75" hidden="false" customHeight="false" outlineLevel="0" collapsed="false">
      <c r="A121" s="176" t="s">
        <v>23</v>
      </c>
      <c r="B121" s="179" t="s">
        <v>23</v>
      </c>
      <c r="C121" s="130"/>
      <c r="D121" s="95" t="s">
        <v>83</v>
      </c>
      <c r="E121" s="83" t="n">
        <v>0</v>
      </c>
      <c r="F121" s="83" t="n">
        <v>0</v>
      </c>
      <c r="G121" s="83" t="n">
        <v>0</v>
      </c>
      <c r="H121" s="83" t="n">
        <v>0</v>
      </c>
      <c r="I121" s="83" t="n">
        <v>0</v>
      </c>
      <c r="J121" s="83" t="n">
        <v>0</v>
      </c>
      <c r="K121" s="83" t="n">
        <v>0</v>
      </c>
      <c r="L121" s="83" t="n">
        <v>0</v>
      </c>
      <c r="M121" s="83" t="n">
        <v>0</v>
      </c>
      <c r="N121" s="83" t="n">
        <v>0</v>
      </c>
      <c r="O121" s="83" t="n">
        <v>0</v>
      </c>
      <c r="P121" s="95" t="s">
        <v>83</v>
      </c>
      <c r="Q121" s="83" t="n">
        <v>0</v>
      </c>
      <c r="R121" s="83" t="n">
        <v>0</v>
      </c>
      <c r="S121" s="83" t="n">
        <v>0</v>
      </c>
      <c r="T121" s="83" t="n">
        <v>0</v>
      </c>
      <c r="U121" s="83" t="n">
        <v>0</v>
      </c>
      <c r="V121" s="95" t="s">
        <v>83</v>
      </c>
      <c r="W121" s="54" t="s">
        <v>83</v>
      </c>
      <c r="X121" s="83" t="n">
        <v>0</v>
      </c>
      <c r="Y121" s="83" t="n">
        <v>0</v>
      </c>
      <c r="Z121" s="83" t="n">
        <v>0</v>
      </c>
      <c r="AA121" s="83" t="n">
        <v>0</v>
      </c>
      <c r="AB121" s="83" t="n">
        <v>0</v>
      </c>
      <c r="AC121" s="83" t="n">
        <v>0</v>
      </c>
      <c r="AD121" s="83" t="n">
        <v>0</v>
      </c>
      <c r="AE121" s="83" t="n">
        <v>0</v>
      </c>
      <c r="AF121" s="83" t="n">
        <v>0</v>
      </c>
      <c r="AG121" s="83" t="n">
        <v>0</v>
      </c>
      <c r="AH121" s="83" t="n">
        <v>0</v>
      </c>
      <c r="AI121" s="83" t="n">
        <v>0</v>
      </c>
      <c r="AJ121" s="83" t="n">
        <v>0</v>
      </c>
      <c r="AK121" s="83" t="n">
        <v>0</v>
      </c>
      <c r="AL121" s="83" t="n">
        <v>0</v>
      </c>
      <c r="AM121" s="83" t="n">
        <v>0</v>
      </c>
      <c r="AN121" s="110"/>
    </row>
    <row r="122" customFormat="false" ht="47.25" hidden="false" customHeight="false" outlineLevel="0" collapsed="false">
      <c r="A122" s="176" t="s">
        <v>146</v>
      </c>
      <c r="B122" s="179" t="s">
        <v>147</v>
      </c>
      <c r="C122" s="130"/>
      <c r="D122" s="95" t="s">
        <v>83</v>
      </c>
      <c r="E122" s="83" t="n">
        <v>0</v>
      </c>
      <c r="F122" s="83" t="n">
        <v>0</v>
      </c>
      <c r="G122" s="83"/>
      <c r="H122" s="83" t="n">
        <v>0</v>
      </c>
      <c r="I122" s="83" t="n">
        <v>0</v>
      </c>
      <c r="J122" s="83" t="n">
        <v>0</v>
      </c>
      <c r="K122" s="83" t="n">
        <v>0</v>
      </c>
      <c r="L122" s="83" t="n">
        <v>0</v>
      </c>
      <c r="M122" s="83" t="n">
        <v>0</v>
      </c>
      <c r="N122" s="83" t="n">
        <v>0</v>
      </c>
      <c r="O122" s="83" t="n">
        <v>0</v>
      </c>
      <c r="P122" s="95" t="s">
        <v>83</v>
      </c>
      <c r="Q122" s="83" t="n">
        <v>0</v>
      </c>
      <c r="R122" s="83" t="n">
        <v>0</v>
      </c>
      <c r="S122" s="83"/>
      <c r="T122" s="83" t="n">
        <v>0</v>
      </c>
      <c r="U122" s="83" t="n">
        <v>0</v>
      </c>
      <c r="V122" s="95" t="s">
        <v>83</v>
      </c>
      <c r="W122" s="54" t="s">
        <v>83</v>
      </c>
      <c r="X122" s="83" t="n">
        <v>0</v>
      </c>
      <c r="Y122" s="83" t="n">
        <v>0</v>
      </c>
      <c r="Z122" s="83" t="n">
        <v>0</v>
      </c>
      <c r="AA122" s="83" t="n">
        <v>0</v>
      </c>
      <c r="AB122" s="83" t="n">
        <v>0</v>
      </c>
      <c r="AC122" s="83" t="n">
        <v>0</v>
      </c>
      <c r="AD122" s="83" t="n">
        <v>0</v>
      </c>
      <c r="AE122" s="83"/>
      <c r="AF122" s="83" t="n">
        <v>0</v>
      </c>
      <c r="AG122" s="83" t="n">
        <v>0</v>
      </c>
      <c r="AH122" s="83" t="n">
        <v>0</v>
      </c>
      <c r="AI122" s="83" t="n">
        <v>0</v>
      </c>
      <c r="AJ122" s="83" t="n">
        <v>0</v>
      </c>
      <c r="AK122" s="83" t="n">
        <v>0</v>
      </c>
      <c r="AL122" s="83" t="n">
        <v>0</v>
      </c>
      <c r="AM122" s="83" t="n">
        <v>0</v>
      </c>
      <c r="AN122" s="110"/>
    </row>
    <row r="123" customFormat="false" ht="31.5" hidden="false" customHeight="false" outlineLevel="0" collapsed="false">
      <c r="A123" s="176" t="s">
        <v>146</v>
      </c>
      <c r="B123" s="183" t="s">
        <v>94</v>
      </c>
      <c r="C123" s="130"/>
      <c r="D123" s="95" t="s">
        <v>83</v>
      </c>
      <c r="E123" s="83" t="n">
        <v>0</v>
      </c>
      <c r="F123" s="83" t="n">
        <v>0</v>
      </c>
      <c r="G123" s="83" t="n">
        <v>0</v>
      </c>
      <c r="H123" s="83" t="n">
        <v>0</v>
      </c>
      <c r="I123" s="83" t="n">
        <v>0</v>
      </c>
      <c r="J123" s="83" t="n">
        <v>0</v>
      </c>
      <c r="K123" s="83" t="n">
        <v>0</v>
      </c>
      <c r="L123" s="83" t="n">
        <v>0</v>
      </c>
      <c r="M123" s="83" t="n">
        <v>0</v>
      </c>
      <c r="N123" s="83" t="n">
        <v>0</v>
      </c>
      <c r="O123" s="83" t="n">
        <v>0</v>
      </c>
      <c r="P123" s="95" t="s">
        <v>83</v>
      </c>
      <c r="Q123" s="83" t="n">
        <v>0</v>
      </c>
      <c r="R123" s="83" t="n">
        <v>0</v>
      </c>
      <c r="S123" s="83" t="n">
        <v>0</v>
      </c>
      <c r="T123" s="83" t="n">
        <v>0</v>
      </c>
      <c r="U123" s="83" t="n">
        <v>0</v>
      </c>
      <c r="V123" s="95" t="s">
        <v>83</v>
      </c>
      <c r="W123" s="54" t="s">
        <v>83</v>
      </c>
      <c r="X123" s="83" t="n">
        <v>0</v>
      </c>
      <c r="Y123" s="83" t="n">
        <v>0</v>
      </c>
      <c r="Z123" s="83" t="n">
        <v>0</v>
      </c>
      <c r="AA123" s="83" t="n">
        <v>0</v>
      </c>
      <c r="AB123" s="83" t="n">
        <v>0</v>
      </c>
      <c r="AC123" s="83" t="n">
        <v>0</v>
      </c>
      <c r="AD123" s="83" t="n">
        <v>0</v>
      </c>
      <c r="AE123" s="83" t="n">
        <v>0</v>
      </c>
      <c r="AF123" s="83" t="n">
        <v>0</v>
      </c>
      <c r="AG123" s="83" t="n">
        <v>0</v>
      </c>
      <c r="AH123" s="83" t="n">
        <v>0</v>
      </c>
      <c r="AI123" s="83" t="n">
        <v>0</v>
      </c>
      <c r="AJ123" s="83" t="n">
        <v>0</v>
      </c>
      <c r="AK123" s="83" t="n">
        <v>0</v>
      </c>
      <c r="AL123" s="83" t="n">
        <v>0</v>
      </c>
      <c r="AM123" s="83" t="n">
        <v>0</v>
      </c>
      <c r="AN123" s="110"/>
    </row>
    <row r="124" customFormat="false" ht="31.5" hidden="false" customHeight="false" outlineLevel="0" collapsed="false">
      <c r="A124" s="176" t="s">
        <v>146</v>
      </c>
      <c r="B124" s="183" t="s">
        <v>94</v>
      </c>
      <c r="C124" s="130"/>
      <c r="D124" s="95" t="s">
        <v>83</v>
      </c>
      <c r="E124" s="83" t="n">
        <v>0</v>
      </c>
      <c r="F124" s="83" t="n">
        <v>0</v>
      </c>
      <c r="G124" s="83" t="n">
        <v>0</v>
      </c>
      <c r="H124" s="83" t="n">
        <v>0</v>
      </c>
      <c r="I124" s="83" t="n">
        <v>0</v>
      </c>
      <c r="J124" s="83" t="n">
        <v>0</v>
      </c>
      <c r="K124" s="83" t="n">
        <v>0</v>
      </c>
      <c r="L124" s="83" t="n">
        <v>0</v>
      </c>
      <c r="M124" s="83" t="n">
        <v>0</v>
      </c>
      <c r="N124" s="83" t="n">
        <v>0</v>
      </c>
      <c r="O124" s="83" t="n">
        <v>0</v>
      </c>
      <c r="P124" s="95" t="s">
        <v>83</v>
      </c>
      <c r="Q124" s="83" t="n">
        <v>0</v>
      </c>
      <c r="R124" s="83" t="n">
        <v>0</v>
      </c>
      <c r="S124" s="83" t="n">
        <v>0</v>
      </c>
      <c r="T124" s="83" t="n">
        <v>0</v>
      </c>
      <c r="U124" s="83" t="n">
        <v>0</v>
      </c>
      <c r="V124" s="95" t="s">
        <v>83</v>
      </c>
      <c r="W124" s="54" t="s">
        <v>83</v>
      </c>
      <c r="X124" s="83" t="n">
        <v>0</v>
      </c>
      <c r="Y124" s="83" t="n">
        <v>0</v>
      </c>
      <c r="Z124" s="83" t="n">
        <v>0</v>
      </c>
      <c r="AA124" s="83" t="n">
        <v>0</v>
      </c>
      <c r="AB124" s="83" t="n">
        <v>0</v>
      </c>
      <c r="AC124" s="83" t="n">
        <v>0</v>
      </c>
      <c r="AD124" s="83" t="n">
        <v>0</v>
      </c>
      <c r="AE124" s="83" t="n">
        <v>0</v>
      </c>
      <c r="AF124" s="83" t="n">
        <v>0</v>
      </c>
      <c r="AG124" s="83" t="n">
        <v>0</v>
      </c>
      <c r="AH124" s="83" t="n">
        <v>0</v>
      </c>
      <c r="AI124" s="83" t="n">
        <v>0</v>
      </c>
      <c r="AJ124" s="83" t="n">
        <v>0</v>
      </c>
      <c r="AK124" s="83" t="n">
        <v>0</v>
      </c>
      <c r="AL124" s="83" t="n">
        <v>0</v>
      </c>
      <c r="AM124" s="83" t="n">
        <v>0</v>
      </c>
      <c r="AN124" s="110"/>
    </row>
    <row r="125" customFormat="false" ht="15.75" hidden="false" customHeight="false" outlineLevel="0" collapsed="false">
      <c r="A125" s="176" t="s">
        <v>23</v>
      </c>
      <c r="B125" s="179" t="s">
        <v>23</v>
      </c>
      <c r="C125" s="130"/>
      <c r="D125" s="95" t="s">
        <v>83</v>
      </c>
      <c r="E125" s="83" t="n">
        <v>0</v>
      </c>
      <c r="F125" s="83" t="n">
        <v>0</v>
      </c>
      <c r="G125" s="83" t="n">
        <v>0</v>
      </c>
      <c r="H125" s="83" t="n">
        <v>0</v>
      </c>
      <c r="I125" s="83" t="n">
        <v>0</v>
      </c>
      <c r="J125" s="83" t="n">
        <v>0</v>
      </c>
      <c r="K125" s="83" t="n">
        <v>0</v>
      </c>
      <c r="L125" s="83" t="n">
        <v>0</v>
      </c>
      <c r="M125" s="83" t="n">
        <v>0</v>
      </c>
      <c r="N125" s="83" t="n">
        <v>0</v>
      </c>
      <c r="O125" s="83" t="n">
        <v>0</v>
      </c>
      <c r="P125" s="95" t="s">
        <v>83</v>
      </c>
      <c r="Q125" s="83" t="n">
        <v>0</v>
      </c>
      <c r="R125" s="83" t="n">
        <v>0</v>
      </c>
      <c r="S125" s="83" t="n">
        <v>0</v>
      </c>
      <c r="T125" s="83" t="n">
        <v>0</v>
      </c>
      <c r="U125" s="83" t="n">
        <v>0</v>
      </c>
      <c r="V125" s="95" t="s">
        <v>83</v>
      </c>
      <c r="W125" s="55" t="s">
        <v>83</v>
      </c>
      <c r="X125" s="83" t="n">
        <v>0</v>
      </c>
      <c r="Y125" s="83" t="n">
        <v>0</v>
      </c>
      <c r="Z125" s="83" t="n">
        <v>0</v>
      </c>
      <c r="AA125" s="83" t="n">
        <v>0</v>
      </c>
      <c r="AB125" s="83" t="n">
        <v>0</v>
      </c>
      <c r="AC125" s="83" t="n">
        <v>0</v>
      </c>
      <c r="AD125" s="83" t="n">
        <v>0</v>
      </c>
      <c r="AE125" s="83" t="n">
        <v>0</v>
      </c>
      <c r="AF125" s="83" t="n">
        <v>0</v>
      </c>
      <c r="AG125" s="83" t="n">
        <v>0</v>
      </c>
      <c r="AH125" s="83" t="n">
        <v>0</v>
      </c>
      <c r="AI125" s="83" t="n">
        <v>0</v>
      </c>
      <c r="AJ125" s="83" t="n">
        <v>0</v>
      </c>
      <c r="AK125" s="83" t="n">
        <v>0</v>
      </c>
      <c r="AL125" s="83" t="n">
        <v>0</v>
      </c>
      <c r="AM125" s="83" t="n">
        <v>0</v>
      </c>
      <c r="AN125" s="110"/>
    </row>
    <row r="126" customFormat="false" ht="47.25" hidden="false" customHeight="false" outlineLevel="0" collapsed="false">
      <c r="A126" s="176" t="s">
        <v>148</v>
      </c>
      <c r="B126" s="179" t="s">
        <v>149</v>
      </c>
      <c r="C126" s="130"/>
      <c r="D126" s="95" t="s">
        <v>83</v>
      </c>
      <c r="E126" s="83" t="n">
        <v>0</v>
      </c>
      <c r="F126" s="83" t="n">
        <v>0</v>
      </c>
      <c r="G126" s="83"/>
      <c r="H126" s="83" t="n">
        <v>0</v>
      </c>
      <c r="I126" s="83" t="n">
        <v>0</v>
      </c>
      <c r="J126" s="83" t="n">
        <v>0</v>
      </c>
      <c r="K126" s="83" t="n">
        <v>0</v>
      </c>
      <c r="L126" s="83" t="n">
        <v>0</v>
      </c>
      <c r="M126" s="83" t="n">
        <v>0</v>
      </c>
      <c r="N126" s="83" t="n">
        <v>0</v>
      </c>
      <c r="O126" s="83" t="n">
        <v>0</v>
      </c>
      <c r="P126" s="95" t="s">
        <v>83</v>
      </c>
      <c r="Q126" s="83" t="n">
        <v>0</v>
      </c>
      <c r="R126" s="83" t="n">
        <v>0</v>
      </c>
      <c r="S126" s="83"/>
      <c r="T126" s="83" t="n">
        <v>0</v>
      </c>
      <c r="U126" s="83" t="n">
        <v>0</v>
      </c>
      <c r="V126" s="95" t="s">
        <v>83</v>
      </c>
      <c r="W126" s="54" t="s">
        <v>83</v>
      </c>
      <c r="X126" s="83" t="n">
        <v>0</v>
      </c>
      <c r="Y126" s="83" t="n">
        <v>0</v>
      </c>
      <c r="Z126" s="83" t="n">
        <v>0</v>
      </c>
      <c r="AA126" s="83" t="n">
        <v>0</v>
      </c>
      <c r="AB126" s="83" t="n">
        <v>0</v>
      </c>
      <c r="AC126" s="83" t="n">
        <v>0</v>
      </c>
      <c r="AD126" s="83" t="n">
        <v>0</v>
      </c>
      <c r="AE126" s="83"/>
      <c r="AF126" s="83" t="n">
        <v>0</v>
      </c>
      <c r="AG126" s="83" t="n">
        <v>0</v>
      </c>
      <c r="AH126" s="83" t="n">
        <v>0</v>
      </c>
      <c r="AI126" s="83" t="n">
        <v>0</v>
      </c>
      <c r="AJ126" s="83" t="n">
        <v>0</v>
      </c>
      <c r="AK126" s="83" t="n">
        <v>0</v>
      </c>
      <c r="AL126" s="83" t="n">
        <v>0</v>
      </c>
      <c r="AM126" s="83" t="n">
        <v>0</v>
      </c>
      <c r="AN126" s="110"/>
    </row>
    <row r="127" customFormat="false" ht="31.5" hidden="false" customHeight="false" outlineLevel="0" collapsed="false">
      <c r="A127" s="176" t="s">
        <v>148</v>
      </c>
      <c r="B127" s="183" t="s">
        <v>94</v>
      </c>
      <c r="C127" s="130"/>
      <c r="D127" s="95"/>
      <c r="E127" s="83" t="n">
        <v>0</v>
      </c>
      <c r="F127" s="83" t="n">
        <v>0</v>
      </c>
      <c r="G127" s="83" t="n">
        <v>0</v>
      </c>
      <c r="H127" s="83" t="n">
        <v>0</v>
      </c>
      <c r="I127" s="83" t="n">
        <v>0</v>
      </c>
      <c r="J127" s="83" t="n">
        <v>0</v>
      </c>
      <c r="K127" s="83" t="n">
        <v>0</v>
      </c>
      <c r="L127" s="83" t="n">
        <v>0</v>
      </c>
      <c r="M127" s="83" t="n">
        <v>0</v>
      </c>
      <c r="N127" s="83" t="n">
        <v>0</v>
      </c>
      <c r="O127" s="83" t="n">
        <v>0</v>
      </c>
      <c r="P127" s="95" t="s">
        <v>83</v>
      </c>
      <c r="Q127" s="83" t="n">
        <v>0</v>
      </c>
      <c r="R127" s="83" t="n">
        <v>0</v>
      </c>
      <c r="S127" s="83" t="n">
        <v>0</v>
      </c>
      <c r="T127" s="83" t="n">
        <v>0</v>
      </c>
      <c r="U127" s="83" t="n">
        <v>0</v>
      </c>
      <c r="V127" s="95" t="s">
        <v>83</v>
      </c>
      <c r="W127" s="54" t="s">
        <v>83</v>
      </c>
      <c r="X127" s="83" t="n">
        <v>0</v>
      </c>
      <c r="Y127" s="83" t="n">
        <v>0</v>
      </c>
      <c r="Z127" s="83" t="n">
        <v>0</v>
      </c>
      <c r="AA127" s="83" t="n">
        <v>0</v>
      </c>
      <c r="AB127" s="83" t="n">
        <v>0</v>
      </c>
      <c r="AC127" s="83" t="n">
        <v>0</v>
      </c>
      <c r="AD127" s="83" t="n">
        <v>0</v>
      </c>
      <c r="AE127" s="83" t="n">
        <v>0</v>
      </c>
      <c r="AF127" s="83" t="n">
        <v>0</v>
      </c>
      <c r="AG127" s="83" t="n">
        <v>0</v>
      </c>
      <c r="AH127" s="83" t="n">
        <v>0</v>
      </c>
      <c r="AI127" s="83" t="n">
        <v>0</v>
      </c>
      <c r="AJ127" s="83" t="n">
        <v>0</v>
      </c>
      <c r="AK127" s="83" t="n">
        <v>0</v>
      </c>
      <c r="AL127" s="83" t="n">
        <v>0</v>
      </c>
      <c r="AM127" s="83" t="n">
        <v>0</v>
      </c>
      <c r="AN127" s="110"/>
    </row>
    <row r="128" customFormat="false" ht="31.5" hidden="false" customHeight="false" outlineLevel="0" collapsed="false">
      <c r="A128" s="176" t="s">
        <v>148</v>
      </c>
      <c r="B128" s="183" t="s">
        <v>94</v>
      </c>
      <c r="C128" s="130"/>
      <c r="D128" s="95" t="s">
        <v>83</v>
      </c>
      <c r="E128" s="83" t="n">
        <v>0</v>
      </c>
      <c r="F128" s="83" t="n">
        <v>0</v>
      </c>
      <c r="G128" s="83" t="n">
        <v>0</v>
      </c>
      <c r="H128" s="83" t="n">
        <v>0</v>
      </c>
      <c r="I128" s="83" t="n">
        <v>0</v>
      </c>
      <c r="J128" s="83" t="n">
        <v>0</v>
      </c>
      <c r="K128" s="83" t="n">
        <v>0</v>
      </c>
      <c r="L128" s="83" t="n">
        <v>0</v>
      </c>
      <c r="M128" s="83" t="n">
        <v>0</v>
      </c>
      <c r="N128" s="83" t="n">
        <v>0</v>
      </c>
      <c r="O128" s="83" t="n">
        <v>0</v>
      </c>
      <c r="P128" s="95" t="s">
        <v>83</v>
      </c>
      <c r="Q128" s="83" t="n">
        <v>0</v>
      </c>
      <c r="R128" s="83" t="n">
        <v>0</v>
      </c>
      <c r="S128" s="83" t="n">
        <v>0</v>
      </c>
      <c r="T128" s="83" t="n">
        <v>0</v>
      </c>
      <c r="U128" s="83" t="n">
        <v>0</v>
      </c>
      <c r="V128" s="95" t="s">
        <v>83</v>
      </c>
      <c r="W128" s="54" t="s">
        <v>83</v>
      </c>
      <c r="X128" s="83" t="n">
        <v>0</v>
      </c>
      <c r="Y128" s="83" t="n">
        <v>0</v>
      </c>
      <c r="Z128" s="83" t="n">
        <v>0</v>
      </c>
      <c r="AA128" s="83" t="n">
        <v>0</v>
      </c>
      <c r="AB128" s="83" t="n">
        <v>0</v>
      </c>
      <c r="AC128" s="83" t="n">
        <v>0</v>
      </c>
      <c r="AD128" s="83" t="n">
        <v>0</v>
      </c>
      <c r="AE128" s="83" t="n">
        <v>0</v>
      </c>
      <c r="AF128" s="83" t="n">
        <v>0</v>
      </c>
      <c r="AG128" s="83" t="n">
        <v>0</v>
      </c>
      <c r="AH128" s="83" t="n">
        <v>0</v>
      </c>
      <c r="AI128" s="83" t="n">
        <v>0</v>
      </c>
      <c r="AJ128" s="83" t="n">
        <v>0</v>
      </c>
      <c r="AK128" s="83" t="n">
        <v>0</v>
      </c>
      <c r="AL128" s="83" t="n">
        <v>0</v>
      </c>
      <c r="AM128" s="83" t="n">
        <v>0</v>
      </c>
      <c r="AN128" s="110"/>
    </row>
    <row r="129" customFormat="false" ht="15.75" hidden="false" customHeight="false" outlineLevel="0" collapsed="false">
      <c r="A129" s="176" t="s">
        <v>23</v>
      </c>
      <c r="B129" s="179" t="s">
        <v>23</v>
      </c>
      <c r="C129" s="130"/>
      <c r="D129" s="95" t="s">
        <v>83</v>
      </c>
      <c r="E129" s="83" t="n">
        <v>0</v>
      </c>
      <c r="F129" s="83" t="n">
        <v>0</v>
      </c>
      <c r="G129" s="83" t="n">
        <v>0</v>
      </c>
      <c r="H129" s="83" t="n">
        <v>0</v>
      </c>
      <c r="I129" s="83" t="n">
        <v>0</v>
      </c>
      <c r="J129" s="83" t="n">
        <v>0</v>
      </c>
      <c r="K129" s="83" t="n">
        <v>0</v>
      </c>
      <c r="L129" s="83" t="n">
        <v>0</v>
      </c>
      <c r="M129" s="83" t="n">
        <v>0</v>
      </c>
      <c r="N129" s="83" t="n">
        <v>0</v>
      </c>
      <c r="O129" s="83" t="n">
        <v>0</v>
      </c>
      <c r="P129" s="95" t="s">
        <v>83</v>
      </c>
      <c r="Q129" s="83" t="n">
        <v>0</v>
      </c>
      <c r="R129" s="83" t="n">
        <v>0</v>
      </c>
      <c r="S129" s="83" t="n">
        <v>0</v>
      </c>
      <c r="T129" s="83" t="n">
        <v>0</v>
      </c>
      <c r="U129" s="83" t="n">
        <v>0</v>
      </c>
      <c r="V129" s="95" t="s">
        <v>83</v>
      </c>
      <c r="W129" s="55" t="s">
        <v>83</v>
      </c>
      <c r="X129" s="83" t="n">
        <v>0</v>
      </c>
      <c r="Y129" s="83" t="n">
        <v>0</v>
      </c>
      <c r="Z129" s="83" t="n">
        <v>0</v>
      </c>
      <c r="AA129" s="83" t="n">
        <v>0</v>
      </c>
      <c r="AB129" s="83" t="n">
        <v>0</v>
      </c>
      <c r="AC129" s="83" t="n">
        <v>0</v>
      </c>
      <c r="AD129" s="83" t="n">
        <v>0</v>
      </c>
      <c r="AE129" s="83" t="n">
        <v>0</v>
      </c>
      <c r="AF129" s="83" t="n">
        <v>0</v>
      </c>
      <c r="AG129" s="83" t="n">
        <v>0</v>
      </c>
      <c r="AH129" s="83" t="n">
        <v>0</v>
      </c>
      <c r="AI129" s="83" t="n">
        <v>0</v>
      </c>
      <c r="AJ129" s="83" t="n">
        <v>0</v>
      </c>
      <c r="AK129" s="83" t="n">
        <v>0</v>
      </c>
      <c r="AL129" s="83" t="n">
        <v>0</v>
      </c>
      <c r="AM129" s="83" t="n">
        <v>0</v>
      </c>
      <c r="AN129" s="110"/>
    </row>
    <row r="130" customFormat="false" ht="63" hidden="false" customHeight="false" outlineLevel="0" collapsed="false">
      <c r="A130" s="176" t="s">
        <v>150</v>
      </c>
      <c r="B130" s="179" t="s">
        <v>151</v>
      </c>
      <c r="C130" s="130"/>
      <c r="D130" s="95" t="s">
        <v>83</v>
      </c>
      <c r="E130" s="83" t="n">
        <v>0</v>
      </c>
      <c r="F130" s="83" t="n">
        <v>0</v>
      </c>
      <c r="G130" s="83" t="n">
        <v>0</v>
      </c>
      <c r="H130" s="83" t="n">
        <v>0</v>
      </c>
      <c r="I130" s="83" t="n">
        <v>0</v>
      </c>
      <c r="J130" s="83" t="n">
        <v>0</v>
      </c>
      <c r="K130" s="83" t="n">
        <v>0</v>
      </c>
      <c r="L130" s="83" t="n">
        <v>0</v>
      </c>
      <c r="M130" s="83" t="n">
        <v>0</v>
      </c>
      <c r="N130" s="83" t="n">
        <v>0</v>
      </c>
      <c r="O130" s="83" t="n">
        <v>0</v>
      </c>
      <c r="P130" s="95" t="s">
        <v>83</v>
      </c>
      <c r="Q130" s="83" t="n">
        <v>0</v>
      </c>
      <c r="R130" s="83" t="n">
        <v>0</v>
      </c>
      <c r="S130" s="83" t="n">
        <v>0</v>
      </c>
      <c r="T130" s="83" t="n">
        <v>0</v>
      </c>
      <c r="U130" s="83" t="n">
        <v>0</v>
      </c>
      <c r="V130" s="95" t="s">
        <v>83</v>
      </c>
      <c r="W130" s="54" t="s">
        <v>83</v>
      </c>
      <c r="X130" s="83" t="n">
        <v>0</v>
      </c>
      <c r="Y130" s="83" t="n">
        <v>0</v>
      </c>
      <c r="Z130" s="83" t="n">
        <v>0</v>
      </c>
      <c r="AA130" s="83" t="n">
        <v>0</v>
      </c>
      <c r="AB130" s="83" t="n">
        <v>0</v>
      </c>
      <c r="AC130" s="83" t="n">
        <v>0</v>
      </c>
      <c r="AD130" s="83" t="n">
        <v>0</v>
      </c>
      <c r="AE130" s="83" t="n">
        <v>0</v>
      </c>
      <c r="AF130" s="83" t="n">
        <v>0</v>
      </c>
      <c r="AG130" s="83" t="n">
        <v>0</v>
      </c>
      <c r="AH130" s="83" t="n">
        <v>0</v>
      </c>
      <c r="AI130" s="83" t="n">
        <v>0</v>
      </c>
      <c r="AJ130" s="83" t="n">
        <v>0</v>
      </c>
      <c r="AK130" s="83" t="n">
        <v>0</v>
      </c>
      <c r="AL130" s="83" t="n">
        <v>0</v>
      </c>
      <c r="AM130" s="83" t="n">
        <v>0</v>
      </c>
      <c r="AN130" s="110"/>
    </row>
    <row r="131" customFormat="false" ht="31.5" hidden="false" customHeight="false" outlineLevel="0" collapsed="false">
      <c r="A131" s="176" t="s">
        <v>150</v>
      </c>
      <c r="B131" s="183" t="s">
        <v>94</v>
      </c>
      <c r="C131" s="130"/>
      <c r="D131" s="95" t="s">
        <v>83</v>
      </c>
      <c r="E131" s="83" t="n">
        <v>0</v>
      </c>
      <c r="F131" s="83" t="n">
        <v>0</v>
      </c>
      <c r="G131" s="83"/>
      <c r="H131" s="83" t="n">
        <v>0</v>
      </c>
      <c r="I131" s="83" t="n">
        <v>0</v>
      </c>
      <c r="J131" s="83" t="n">
        <v>0</v>
      </c>
      <c r="K131" s="83" t="n">
        <v>0</v>
      </c>
      <c r="L131" s="83" t="n">
        <v>0</v>
      </c>
      <c r="M131" s="83" t="n">
        <v>0</v>
      </c>
      <c r="N131" s="83" t="n">
        <v>0</v>
      </c>
      <c r="O131" s="83" t="n">
        <v>0</v>
      </c>
      <c r="P131" s="95" t="s">
        <v>83</v>
      </c>
      <c r="Q131" s="83" t="n">
        <v>0</v>
      </c>
      <c r="R131" s="83" t="n">
        <v>0</v>
      </c>
      <c r="S131" s="83"/>
      <c r="T131" s="83" t="n">
        <v>0</v>
      </c>
      <c r="U131" s="83" t="n">
        <v>0</v>
      </c>
      <c r="V131" s="95" t="s">
        <v>83</v>
      </c>
      <c r="W131" s="54" t="s">
        <v>83</v>
      </c>
      <c r="X131" s="83" t="n">
        <v>0</v>
      </c>
      <c r="Y131" s="83" t="n">
        <v>0</v>
      </c>
      <c r="Z131" s="83" t="n">
        <v>0</v>
      </c>
      <c r="AA131" s="83" t="n">
        <v>0</v>
      </c>
      <c r="AB131" s="83" t="n">
        <v>0</v>
      </c>
      <c r="AC131" s="83" t="n">
        <v>0</v>
      </c>
      <c r="AD131" s="83" t="n">
        <v>0</v>
      </c>
      <c r="AE131" s="83"/>
      <c r="AF131" s="83" t="n">
        <v>0</v>
      </c>
      <c r="AG131" s="83" t="n">
        <v>0</v>
      </c>
      <c r="AH131" s="83" t="n">
        <v>0</v>
      </c>
      <c r="AI131" s="83" t="n">
        <v>0</v>
      </c>
      <c r="AJ131" s="83" t="n">
        <v>0</v>
      </c>
      <c r="AK131" s="83" t="n">
        <v>0</v>
      </c>
      <c r="AL131" s="83" t="n">
        <v>0</v>
      </c>
      <c r="AM131" s="83" t="n">
        <v>0</v>
      </c>
      <c r="AN131" s="110"/>
    </row>
    <row r="132" customFormat="false" ht="31.5" hidden="false" customHeight="false" outlineLevel="0" collapsed="false">
      <c r="A132" s="176" t="s">
        <v>150</v>
      </c>
      <c r="B132" s="183" t="s">
        <v>94</v>
      </c>
      <c r="C132" s="130"/>
      <c r="D132" s="95"/>
      <c r="E132" s="83" t="n">
        <v>0</v>
      </c>
      <c r="F132" s="83" t="n">
        <v>0</v>
      </c>
      <c r="G132" s="83" t="n">
        <v>0</v>
      </c>
      <c r="H132" s="83" t="n">
        <v>0</v>
      </c>
      <c r="I132" s="83" t="n">
        <v>0</v>
      </c>
      <c r="J132" s="83" t="n">
        <v>0</v>
      </c>
      <c r="K132" s="83" t="n">
        <v>0</v>
      </c>
      <c r="L132" s="83" t="n">
        <v>0</v>
      </c>
      <c r="M132" s="83" t="n">
        <v>0</v>
      </c>
      <c r="N132" s="83" t="n">
        <v>0</v>
      </c>
      <c r="O132" s="83" t="n">
        <v>0</v>
      </c>
      <c r="P132" s="95" t="s">
        <v>83</v>
      </c>
      <c r="Q132" s="83" t="n">
        <v>0</v>
      </c>
      <c r="R132" s="83" t="n">
        <v>0</v>
      </c>
      <c r="S132" s="83" t="n">
        <v>0</v>
      </c>
      <c r="T132" s="83" t="n">
        <v>0</v>
      </c>
      <c r="U132" s="83" t="n">
        <v>0</v>
      </c>
      <c r="V132" s="95" t="s">
        <v>83</v>
      </c>
      <c r="W132" s="54" t="s">
        <v>83</v>
      </c>
      <c r="X132" s="83" t="n">
        <v>0</v>
      </c>
      <c r="Y132" s="83" t="n">
        <v>0</v>
      </c>
      <c r="Z132" s="83" t="n">
        <v>0</v>
      </c>
      <c r="AA132" s="83" t="n">
        <v>0</v>
      </c>
      <c r="AB132" s="83" t="n">
        <v>0</v>
      </c>
      <c r="AC132" s="83" t="n">
        <v>0</v>
      </c>
      <c r="AD132" s="83" t="n">
        <v>0</v>
      </c>
      <c r="AE132" s="83" t="n">
        <v>0</v>
      </c>
      <c r="AF132" s="83" t="n">
        <v>0</v>
      </c>
      <c r="AG132" s="83" t="n">
        <v>0</v>
      </c>
      <c r="AH132" s="83" t="n">
        <v>0</v>
      </c>
      <c r="AI132" s="83" t="n">
        <v>0</v>
      </c>
      <c r="AJ132" s="83" t="n">
        <v>0</v>
      </c>
      <c r="AK132" s="83" t="n">
        <v>0</v>
      </c>
      <c r="AL132" s="83" t="n">
        <v>0</v>
      </c>
      <c r="AM132" s="83" t="n">
        <v>0</v>
      </c>
      <c r="AN132" s="110"/>
    </row>
    <row r="133" customFormat="false" ht="15.75" hidden="false" customHeight="false" outlineLevel="0" collapsed="false">
      <c r="A133" s="176" t="s">
        <v>23</v>
      </c>
      <c r="B133" s="179" t="s">
        <v>23</v>
      </c>
      <c r="C133" s="130"/>
      <c r="D133" s="95" t="s">
        <v>83</v>
      </c>
      <c r="E133" s="83" t="n">
        <v>0</v>
      </c>
      <c r="F133" s="83" t="n">
        <v>0</v>
      </c>
      <c r="G133" s="83" t="n">
        <v>0</v>
      </c>
      <c r="H133" s="83" t="n">
        <v>0</v>
      </c>
      <c r="I133" s="83" t="n">
        <v>0</v>
      </c>
      <c r="J133" s="83" t="n">
        <v>0</v>
      </c>
      <c r="K133" s="83" t="n">
        <v>0</v>
      </c>
      <c r="L133" s="83" t="n">
        <v>0</v>
      </c>
      <c r="M133" s="83" t="n">
        <v>0</v>
      </c>
      <c r="N133" s="83" t="n">
        <v>0</v>
      </c>
      <c r="O133" s="83" t="n">
        <v>0</v>
      </c>
      <c r="P133" s="95" t="s">
        <v>83</v>
      </c>
      <c r="Q133" s="83" t="n">
        <v>0</v>
      </c>
      <c r="R133" s="83" t="n">
        <v>0</v>
      </c>
      <c r="S133" s="83" t="n">
        <v>0</v>
      </c>
      <c r="T133" s="83" t="n">
        <v>0</v>
      </c>
      <c r="U133" s="83" t="n">
        <v>0</v>
      </c>
      <c r="V133" s="95" t="s">
        <v>83</v>
      </c>
      <c r="W133" s="54" t="s">
        <v>83</v>
      </c>
      <c r="X133" s="83" t="n">
        <v>0</v>
      </c>
      <c r="Y133" s="83" t="n">
        <v>0</v>
      </c>
      <c r="Z133" s="83" t="n">
        <v>0</v>
      </c>
      <c r="AA133" s="83" t="n">
        <v>0</v>
      </c>
      <c r="AB133" s="83" t="n">
        <v>0</v>
      </c>
      <c r="AC133" s="83" t="n">
        <v>0</v>
      </c>
      <c r="AD133" s="83" t="n">
        <v>0</v>
      </c>
      <c r="AE133" s="83" t="n">
        <v>0</v>
      </c>
      <c r="AF133" s="83" t="n">
        <v>0</v>
      </c>
      <c r="AG133" s="83" t="n">
        <v>0</v>
      </c>
      <c r="AH133" s="83" t="n">
        <v>0</v>
      </c>
      <c r="AI133" s="83" t="n">
        <v>0</v>
      </c>
      <c r="AJ133" s="83" t="n">
        <v>0</v>
      </c>
      <c r="AK133" s="83" t="n">
        <v>0</v>
      </c>
      <c r="AL133" s="83" t="n">
        <v>0</v>
      </c>
      <c r="AM133" s="83" t="n">
        <v>0</v>
      </c>
      <c r="AN133" s="110"/>
    </row>
    <row r="134" customFormat="false" ht="63" hidden="false" customHeight="false" outlineLevel="0" collapsed="false">
      <c r="A134" s="176" t="s">
        <v>152</v>
      </c>
      <c r="B134" s="179" t="s">
        <v>153</v>
      </c>
      <c r="C134" s="130"/>
      <c r="D134" s="95" t="s">
        <v>83</v>
      </c>
      <c r="E134" s="83" t="n">
        <v>0</v>
      </c>
      <c r="F134" s="83" t="n">
        <v>0</v>
      </c>
      <c r="G134" s="83" t="n">
        <v>0</v>
      </c>
      <c r="H134" s="83" t="n">
        <v>0</v>
      </c>
      <c r="I134" s="83" t="n">
        <v>0</v>
      </c>
      <c r="J134" s="83" t="n">
        <v>0</v>
      </c>
      <c r="K134" s="83" t="n">
        <v>0</v>
      </c>
      <c r="L134" s="83" t="n">
        <v>0</v>
      </c>
      <c r="M134" s="83" t="n">
        <v>0</v>
      </c>
      <c r="N134" s="83" t="n">
        <v>0</v>
      </c>
      <c r="O134" s="83" t="n">
        <v>0</v>
      </c>
      <c r="P134" s="95" t="s">
        <v>83</v>
      </c>
      <c r="Q134" s="83" t="n">
        <v>0</v>
      </c>
      <c r="R134" s="83" t="n">
        <v>0</v>
      </c>
      <c r="S134" s="83" t="n">
        <v>0</v>
      </c>
      <c r="T134" s="83" t="n">
        <v>0</v>
      </c>
      <c r="U134" s="83" t="n">
        <v>0</v>
      </c>
      <c r="V134" s="95" t="s">
        <v>83</v>
      </c>
      <c r="W134" s="54" t="s">
        <v>83</v>
      </c>
      <c r="X134" s="83" t="n">
        <v>0</v>
      </c>
      <c r="Y134" s="83" t="n">
        <v>0</v>
      </c>
      <c r="Z134" s="83" t="n">
        <v>0</v>
      </c>
      <c r="AA134" s="83" t="n">
        <v>0</v>
      </c>
      <c r="AB134" s="83" t="n">
        <v>0</v>
      </c>
      <c r="AC134" s="83" t="n">
        <v>0</v>
      </c>
      <c r="AD134" s="83" t="n">
        <v>0</v>
      </c>
      <c r="AE134" s="83" t="n">
        <v>0</v>
      </c>
      <c r="AF134" s="83" t="n">
        <v>0</v>
      </c>
      <c r="AG134" s="83" t="n">
        <v>0</v>
      </c>
      <c r="AH134" s="83" t="n">
        <v>0</v>
      </c>
      <c r="AI134" s="83" t="n">
        <v>0</v>
      </c>
      <c r="AJ134" s="83" t="n">
        <v>0</v>
      </c>
      <c r="AK134" s="83" t="n">
        <v>0</v>
      </c>
      <c r="AL134" s="83" t="n">
        <v>0</v>
      </c>
      <c r="AM134" s="83" t="n">
        <v>0</v>
      </c>
      <c r="AN134" s="110"/>
    </row>
    <row r="135" customFormat="false" ht="31.5" hidden="false" customHeight="false" outlineLevel="0" collapsed="false">
      <c r="A135" s="176" t="s">
        <v>152</v>
      </c>
      <c r="B135" s="183" t="s">
        <v>94</v>
      </c>
      <c r="C135" s="130"/>
      <c r="D135" s="95" t="s">
        <v>83</v>
      </c>
      <c r="E135" s="83" t="n">
        <v>0</v>
      </c>
      <c r="F135" s="83" t="n">
        <v>0</v>
      </c>
      <c r="G135" s="83"/>
      <c r="H135" s="83" t="n">
        <v>0</v>
      </c>
      <c r="I135" s="83" t="n">
        <v>0</v>
      </c>
      <c r="J135" s="83" t="n">
        <v>0</v>
      </c>
      <c r="K135" s="83" t="n">
        <v>0</v>
      </c>
      <c r="L135" s="83" t="n">
        <v>0</v>
      </c>
      <c r="M135" s="83" t="n">
        <v>0</v>
      </c>
      <c r="N135" s="83" t="n">
        <v>0</v>
      </c>
      <c r="O135" s="83" t="n">
        <v>0</v>
      </c>
      <c r="P135" s="95" t="s">
        <v>83</v>
      </c>
      <c r="Q135" s="83" t="n">
        <v>0</v>
      </c>
      <c r="R135" s="83" t="n">
        <v>0</v>
      </c>
      <c r="S135" s="83"/>
      <c r="T135" s="83" t="n">
        <v>0</v>
      </c>
      <c r="U135" s="83" t="n">
        <v>0</v>
      </c>
      <c r="V135" s="95" t="s">
        <v>83</v>
      </c>
      <c r="W135" s="54" t="s">
        <v>83</v>
      </c>
      <c r="X135" s="83" t="n">
        <v>0</v>
      </c>
      <c r="Y135" s="83" t="n">
        <v>0</v>
      </c>
      <c r="Z135" s="83" t="n">
        <v>0</v>
      </c>
      <c r="AA135" s="83" t="n">
        <v>0</v>
      </c>
      <c r="AB135" s="83" t="n">
        <v>0</v>
      </c>
      <c r="AC135" s="83" t="n">
        <v>0</v>
      </c>
      <c r="AD135" s="83" t="n">
        <v>0</v>
      </c>
      <c r="AE135" s="83"/>
      <c r="AF135" s="83" t="n">
        <v>0</v>
      </c>
      <c r="AG135" s="83" t="n">
        <v>0</v>
      </c>
      <c r="AH135" s="83" t="n">
        <v>0</v>
      </c>
      <c r="AI135" s="83" t="n">
        <v>0</v>
      </c>
      <c r="AJ135" s="83" t="n">
        <v>0</v>
      </c>
      <c r="AK135" s="83" t="n">
        <v>0</v>
      </c>
      <c r="AL135" s="83" t="n">
        <v>0</v>
      </c>
      <c r="AM135" s="83" t="n">
        <v>0</v>
      </c>
      <c r="AN135" s="110"/>
    </row>
    <row r="136" customFormat="false" ht="31.5" hidden="false" customHeight="false" outlineLevel="0" collapsed="false">
      <c r="A136" s="176" t="s">
        <v>152</v>
      </c>
      <c r="B136" s="183" t="s">
        <v>94</v>
      </c>
      <c r="C136" s="130"/>
      <c r="D136" s="95" t="s">
        <v>83</v>
      </c>
      <c r="E136" s="83" t="n">
        <v>0</v>
      </c>
      <c r="F136" s="83" t="n">
        <v>0</v>
      </c>
      <c r="G136" s="83" t="n">
        <v>0</v>
      </c>
      <c r="H136" s="83" t="n">
        <v>0</v>
      </c>
      <c r="I136" s="83" t="n">
        <v>0</v>
      </c>
      <c r="J136" s="83" t="n">
        <v>0</v>
      </c>
      <c r="K136" s="83" t="n">
        <v>0</v>
      </c>
      <c r="L136" s="83" t="n">
        <v>0</v>
      </c>
      <c r="M136" s="83" t="n">
        <v>0</v>
      </c>
      <c r="N136" s="83" t="n">
        <v>0</v>
      </c>
      <c r="O136" s="83" t="n">
        <v>0</v>
      </c>
      <c r="P136" s="95" t="s">
        <v>83</v>
      </c>
      <c r="Q136" s="83" t="n">
        <v>0</v>
      </c>
      <c r="R136" s="83" t="n">
        <v>0</v>
      </c>
      <c r="S136" s="83" t="n">
        <v>0</v>
      </c>
      <c r="T136" s="83" t="n">
        <v>0</v>
      </c>
      <c r="U136" s="83" t="n">
        <v>0</v>
      </c>
      <c r="V136" s="95" t="s">
        <v>83</v>
      </c>
      <c r="W136" s="54" t="s">
        <v>83</v>
      </c>
      <c r="X136" s="83" t="n">
        <v>0</v>
      </c>
      <c r="Y136" s="83" t="n">
        <v>0</v>
      </c>
      <c r="Z136" s="83" t="n">
        <v>0</v>
      </c>
      <c r="AA136" s="83" t="n">
        <v>0</v>
      </c>
      <c r="AB136" s="83" t="n">
        <v>0</v>
      </c>
      <c r="AC136" s="83" t="n">
        <v>0</v>
      </c>
      <c r="AD136" s="83" t="n">
        <v>0</v>
      </c>
      <c r="AE136" s="83" t="n">
        <v>0</v>
      </c>
      <c r="AF136" s="83" t="n">
        <v>0</v>
      </c>
      <c r="AG136" s="83" t="n">
        <v>0</v>
      </c>
      <c r="AH136" s="83" t="n">
        <v>0</v>
      </c>
      <c r="AI136" s="83" t="n">
        <v>0</v>
      </c>
      <c r="AJ136" s="83" t="n">
        <v>0</v>
      </c>
      <c r="AK136" s="83" t="n">
        <v>0</v>
      </c>
      <c r="AL136" s="83" t="n">
        <v>0</v>
      </c>
      <c r="AM136" s="83" t="n">
        <v>0</v>
      </c>
      <c r="AN136" s="110"/>
    </row>
    <row r="137" customFormat="false" ht="15.75" hidden="false" customHeight="false" outlineLevel="0" collapsed="false">
      <c r="A137" s="176" t="s">
        <v>23</v>
      </c>
      <c r="B137" s="179" t="s">
        <v>23</v>
      </c>
      <c r="C137" s="130"/>
      <c r="D137" s="95" t="s">
        <v>83</v>
      </c>
      <c r="E137" s="83" t="n">
        <v>0</v>
      </c>
      <c r="F137" s="83" t="n">
        <v>0</v>
      </c>
      <c r="G137" s="83" t="n">
        <v>0</v>
      </c>
      <c r="H137" s="83" t="n">
        <v>0</v>
      </c>
      <c r="I137" s="83" t="n">
        <v>0</v>
      </c>
      <c r="J137" s="83" t="n">
        <v>0</v>
      </c>
      <c r="K137" s="83" t="n">
        <v>0</v>
      </c>
      <c r="L137" s="83" t="n">
        <v>0</v>
      </c>
      <c r="M137" s="83" t="n">
        <v>0</v>
      </c>
      <c r="N137" s="83" t="n">
        <v>0</v>
      </c>
      <c r="O137" s="83" t="n">
        <v>0</v>
      </c>
      <c r="P137" s="83" t="s">
        <v>83</v>
      </c>
      <c r="Q137" s="83" t="n">
        <v>0</v>
      </c>
      <c r="R137" s="83" t="n">
        <v>0</v>
      </c>
      <c r="S137" s="83" t="n">
        <v>0</v>
      </c>
      <c r="T137" s="83" t="n">
        <v>0</v>
      </c>
      <c r="U137" s="83" t="n">
        <v>0</v>
      </c>
      <c r="V137" s="83" t="s">
        <v>83</v>
      </c>
      <c r="W137" s="54" t="n">
        <v>0</v>
      </c>
      <c r="X137" s="83" t="n">
        <v>0</v>
      </c>
      <c r="Y137" s="83" t="n">
        <v>0</v>
      </c>
      <c r="Z137" s="83" t="n">
        <v>0</v>
      </c>
      <c r="AA137" s="83" t="n">
        <v>0</v>
      </c>
      <c r="AB137" s="83" t="n">
        <v>0</v>
      </c>
      <c r="AC137" s="83" t="n">
        <v>0</v>
      </c>
      <c r="AD137" s="83" t="n">
        <v>0</v>
      </c>
      <c r="AE137" s="83" t="n">
        <v>0</v>
      </c>
      <c r="AF137" s="83" t="n">
        <v>0</v>
      </c>
      <c r="AG137" s="83" t="n">
        <v>0</v>
      </c>
      <c r="AH137" s="83" t="n">
        <v>0</v>
      </c>
      <c r="AI137" s="83" t="n">
        <v>0</v>
      </c>
      <c r="AJ137" s="83" t="n">
        <v>0</v>
      </c>
      <c r="AK137" s="83" t="n">
        <v>0</v>
      </c>
      <c r="AL137" s="83" t="n">
        <v>0</v>
      </c>
      <c r="AM137" s="83" t="n">
        <v>0</v>
      </c>
      <c r="AN137" s="110"/>
    </row>
    <row r="138" customFormat="false" ht="63" hidden="false" customHeight="false" outlineLevel="0" collapsed="false">
      <c r="A138" s="176" t="s">
        <v>154</v>
      </c>
      <c r="B138" s="179" t="s">
        <v>155</v>
      </c>
      <c r="C138" s="130"/>
      <c r="D138" s="95" t="s">
        <v>83</v>
      </c>
      <c r="E138" s="83" t="n">
        <v>0</v>
      </c>
      <c r="F138" s="83" t="n">
        <v>0</v>
      </c>
      <c r="G138" s="83" t="n">
        <v>0</v>
      </c>
      <c r="H138" s="83" t="n">
        <v>0</v>
      </c>
      <c r="I138" s="83" t="n">
        <v>0</v>
      </c>
      <c r="J138" s="83" t="n">
        <v>0</v>
      </c>
      <c r="K138" s="83" t="n">
        <v>0</v>
      </c>
      <c r="L138" s="83" t="n">
        <v>0</v>
      </c>
      <c r="M138" s="83" t="n">
        <v>0</v>
      </c>
      <c r="N138" s="83" t="n">
        <v>0</v>
      </c>
      <c r="O138" s="83" t="n">
        <v>0</v>
      </c>
      <c r="P138" s="83" t="s">
        <v>83</v>
      </c>
      <c r="Q138" s="83" t="n">
        <v>0</v>
      </c>
      <c r="R138" s="83" t="n">
        <v>0</v>
      </c>
      <c r="S138" s="83" t="n">
        <v>0</v>
      </c>
      <c r="T138" s="83" t="n">
        <v>0</v>
      </c>
      <c r="U138" s="83" t="n">
        <v>0</v>
      </c>
      <c r="V138" s="83" t="s">
        <v>83</v>
      </c>
      <c r="W138" s="54" t="n">
        <v>0</v>
      </c>
      <c r="X138" s="83" t="n">
        <v>0</v>
      </c>
      <c r="Y138" s="83" t="n">
        <v>0</v>
      </c>
      <c r="Z138" s="83" t="n">
        <v>0</v>
      </c>
      <c r="AA138" s="83" t="n">
        <v>0</v>
      </c>
      <c r="AB138" s="83" t="n">
        <v>0</v>
      </c>
      <c r="AC138" s="83" t="n">
        <v>0</v>
      </c>
      <c r="AD138" s="83" t="n">
        <v>0</v>
      </c>
      <c r="AE138" s="83" t="n">
        <v>0</v>
      </c>
      <c r="AF138" s="83" t="n">
        <v>0</v>
      </c>
      <c r="AG138" s="83" t="n">
        <v>0</v>
      </c>
      <c r="AH138" s="83" t="n">
        <v>0</v>
      </c>
      <c r="AI138" s="83" t="n">
        <v>0</v>
      </c>
      <c r="AJ138" s="83" t="n">
        <v>0</v>
      </c>
      <c r="AK138" s="83" t="n">
        <v>0</v>
      </c>
      <c r="AL138" s="83" t="n">
        <v>0</v>
      </c>
      <c r="AM138" s="83" t="n">
        <v>0</v>
      </c>
      <c r="AN138" s="110"/>
    </row>
    <row r="139" customFormat="false" ht="31.5" hidden="false" customHeight="false" outlineLevel="0" collapsed="false">
      <c r="A139" s="176" t="s">
        <v>154</v>
      </c>
      <c r="B139" s="183" t="s">
        <v>94</v>
      </c>
      <c r="C139" s="130"/>
      <c r="D139" s="95" t="s">
        <v>83</v>
      </c>
      <c r="E139" s="83" t="n">
        <v>0</v>
      </c>
      <c r="F139" s="83" t="n">
        <v>0</v>
      </c>
      <c r="G139" s="83" t="n">
        <v>0</v>
      </c>
      <c r="H139" s="83" t="n">
        <v>0</v>
      </c>
      <c r="I139" s="83" t="n">
        <v>0</v>
      </c>
      <c r="J139" s="83" t="n">
        <v>0</v>
      </c>
      <c r="K139" s="83" t="n">
        <v>0</v>
      </c>
      <c r="L139" s="83" t="n">
        <v>0</v>
      </c>
      <c r="M139" s="83" t="n">
        <v>0</v>
      </c>
      <c r="N139" s="83" t="n">
        <v>0</v>
      </c>
      <c r="O139" s="83" t="n">
        <v>0</v>
      </c>
      <c r="P139" s="95" t="s">
        <v>83</v>
      </c>
      <c r="Q139" s="83" t="n">
        <v>0</v>
      </c>
      <c r="R139" s="83" t="n">
        <v>0</v>
      </c>
      <c r="S139" s="83" t="n">
        <v>0</v>
      </c>
      <c r="T139" s="83" t="n">
        <v>0</v>
      </c>
      <c r="U139" s="83" t="n">
        <v>0</v>
      </c>
      <c r="V139" s="95" t="s">
        <v>83</v>
      </c>
      <c r="W139" s="54" t="n">
        <v>0</v>
      </c>
      <c r="X139" s="83" t="n">
        <v>0</v>
      </c>
      <c r="Y139" s="83" t="n">
        <v>0</v>
      </c>
      <c r="Z139" s="83" t="n">
        <v>0</v>
      </c>
      <c r="AA139" s="83" t="n">
        <v>0</v>
      </c>
      <c r="AB139" s="83" t="n">
        <v>0</v>
      </c>
      <c r="AC139" s="83" t="n">
        <v>0</v>
      </c>
      <c r="AD139" s="83" t="n">
        <v>0</v>
      </c>
      <c r="AE139" s="83" t="n">
        <v>0</v>
      </c>
      <c r="AF139" s="83" t="n">
        <v>0</v>
      </c>
      <c r="AG139" s="83" t="n">
        <v>0</v>
      </c>
      <c r="AH139" s="83" t="n">
        <v>0</v>
      </c>
      <c r="AI139" s="83" t="n">
        <v>0</v>
      </c>
      <c r="AJ139" s="83" t="n">
        <v>0</v>
      </c>
      <c r="AK139" s="83" t="n">
        <v>0</v>
      </c>
      <c r="AL139" s="83" t="n">
        <v>0</v>
      </c>
      <c r="AM139" s="83" t="n">
        <v>0</v>
      </c>
      <c r="AN139" s="110"/>
    </row>
    <row r="140" customFormat="false" ht="31.5" hidden="false" customHeight="false" outlineLevel="0" collapsed="false">
      <c r="A140" s="176" t="s">
        <v>154</v>
      </c>
      <c r="B140" s="183" t="s">
        <v>94</v>
      </c>
      <c r="C140" s="130"/>
      <c r="D140" s="95" t="s">
        <v>83</v>
      </c>
      <c r="E140" s="83" t="n">
        <v>0</v>
      </c>
      <c r="F140" s="83" t="n">
        <v>0</v>
      </c>
      <c r="G140" s="83"/>
      <c r="H140" s="83" t="n">
        <v>0</v>
      </c>
      <c r="I140" s="83" t="n">
        <v>0</v>
      </c>
      <c r="J140" s="83" t="n">
        <v>0</v>
      </c>
      <c r="K140" s="83" t="n">
        <v>0</v>
      </c>
      <c r="L140" s="83" t="n">
        <v>0</v>
      </c>
      <c r="M140" s="83" t="n">
        <v>0</v>
      </c>
      <c r="N140" s="83" t="n">
        <v>0</v>
      </c>
      <c r="O140" s="83" t="n">
        <v>0</v>
      </c>
      <c r="P140" s="95" t="s">
        <v>83</v>
      </c>
      <c r="Q140" s="83" t="n">
        <v>0</v>
      </c>
      <c r="R140" s="83" t="n">
        <v>0</v>
      </c>
      <c r="S140" s="83"/>
      <c r="T140" s="83" t="n">
        <v>0</v>
      </c>
      <c r="U140" s="83" t="n">
        <v>0</v>
      </c>
      <c r="V140" s="95" t="s">
        <v>83</v>
      </c>
      <c r="W140" s="54" t="n">
        <f aca="false">W141</f>
        <v>0</v>
      </c>
      <c r="X140" s="54" t="n">
        <f aca="false">X141</f>
        <v>0</v>
      </c>
      <c r="Y140" s="54" t="n">
        <f aca="false">Y141</f>
        <v>0</v>
      </c>
      <c r="Z140" s="83" t="n">
        <v>0</v>
      </c>
      <c r="AA140" s="83" t="n">
        <v>0</v>
      </c>
      <c r="AB140" s="83" t="n">
        <v>0</v>
      </c>
      <c r="AC140" s="83" t="n">
        <v>0</v>
      </c>
      <c r="AD140" s="83" t="n">
        <v>0</v>
      </c>
      <c r="AE140" s="83"/>
      <c r="AF140" s="83" t="n">
        <v>0</v>
      </c>
      <c r="AG140" s="83" t="n">
        <v>0</v>
      </c>
      <c r="AH140" s="83" t="n">
        <v>0</v>
      </c>
      <c r="AI140" s="83" t="n">
        <v>0</v>
      </c>
      <c r="AJ140" s="83" t="n">
        <v>0</v>
      </c>
      <c r="AK140" s="83" t="n">
        <v>0</v>
      </c>
      <c r="AL140" s="83" t="n">
        <v>0</v>
      </c>
      <c r="AM140" s="83" t="n">
        <v>0</v>
      </c>
      <c r="AN140" s="110"/>
    </row>
    <row r="141" customFormat="false" ht="15.75" hidden="false" customHeight="false" outlineLevel="0" collapsed="false">
      <c r="A141" s="176" t="s">
        <v>23</v>
      </c>
      <c r="B141" s="179" t="s">
        <v>23</v>
      </c>
      <c r="C141" s="130"/>
      <c r="D141" s="95" t="s">
        <v>83</v>
      </c>
      <c r="E141" s="83" t="n">
        <v>0</v>
      </c>
      <c r="F141" s="83" t="n">
        <v>0</v>
      </c>
      <c r="G141" s="83" t="n">
        <v>0</v>
      </c>
      <c r="H141" s="83" t="n">
        <v>0</v>
      </c>
      <c r="I141" s="83" t="n">
        <v>0</v>
      </c>
      <c r="J141" s="83" t="n">
        <v>0</v>
      </c>
      <c r="K141" s="83" t="n">
        <v>0</v>
      </c>
      <c r="L141" s="83" t="n">
        <v>0</v>
      </c>
      <c r="M141" s="83" t="n">
        <v>0</v>
      </c>
      <c r="N141" s="83" t="n">
        <v>0</v>
      </c>
      <c r="O141" s="83" t="n">
        <v>0</v>
      </c>
      <c r="P141" s="95" t="s">
        <v>83</v>
      </c>
      <c r="Q141" s="83" t="n">
        <v>0</v>
      </c>
      <c r="R141" s="83" t="n">
        <v>0</v>
      </c>
      <c r="S141" s="83" t="n">
        <v>0</v>
      </c>
      <c r="T141" s="83" t="n">
        <v>0</v>
      </c>
      <c r="U141" s="83" t="n">
        <v>0</v>
      </c>
      <c r="V141" s="95" t="s">
        <v>83</v>
      </c>
      <c r="W141" s="54" t="n">
        <v>0</v>
      </c>
      <c r="X141" s="83" t="n">
        <v>0</v>
      </c>
      <c r="Y141" s="83" t="n">
        <v>0</v>
      </c>
      <c r="Z141" s="83" t="n">
        <v>0</v>
      </c>
      <c r="AA141" s="83" t="n">
        <v>0</v>
      </c>
      <c r="AB141" s="83" t="n">
        <v>0</v>
      </c>
      <c r="AC141" s="83" t="n">
        <v>0</v>
      </c>
      <c r="AD141" s="83" t="n">
        <v>0</v>
      </c>
      <c r="AE141" s="83" t="n">
        <v>0</v>
      </c>
      <c r="AF141" s="83" t="n">
        <v>0</v>
      </c>
      <c r="AG141" s="83" t="n">
        <v>0</v>
      </c>
      <c r="AH141" s="83" t="n">
        <v>0</v>
      </c>
      <c r="AI141" s="83" t="n">
        <v>0</v>
      </c>
      <c r="AJ141" s="83" t="n">
        <v>0</v>
      </c>
      <c r="AK141" s="83" t="n">
        <v>0</v>
      </c>
      <c r="AL141" s="83" t="n">
        <v>0</v>
      </c>
      <c r="AM141" s="83" t="n">
        <v>0</v>
      </c>
      <c r="AN141" s="110"/>
    </row>
    <row r="142" customFormat="false" ht="63" hidden="false" customHeight="false" outlineLevel="0" collapsed="false">
      <c r="A142" s="176" t="s">
        <v>156</v>
      </c>
      <c r="B142" s="179" t="s">
        <v>157</v>
      </c>
      <c r="C142" s="130"/>
      <c r="D142" s="95" t="s">
        <v>83</v>
      </c>
      <c r="E142" s="83" t="n">
        <v>0</v>
      </c>
      <c r="F142" s="83" t="n">
        <v>0</v>
      </c>
      <c r="G142" s="83" t="n">
        <v>0</v>
      </c>
      <c r="H142" s="83" t="n">
        <v>0</v>
      </c>
      <c r="I142" s="83" t="n">
        <v>0</v>
      </c>
      <c r="J142" s="83" t="n">
        <v>0</v>
      </c>
      <c r="K142" s="83" t="n">
        <v>0</v>
      </c>
      <c r="L142" s="83" t="n">
        <v>0</v>
      </c>
      <c r="M142" s="83" t="n">
        <v>0</v>
      </c>
      <c r="N142" s="83" t="n">
        <v>0</v>
      </c>
      <c r="O142" s="83" t="n">
        <v>0</v>
      </c>
      <c r="P142" s="95" t="s">
        <v>83</v>
      </c>
      <c r="Q142" s="83" t="n">
        <v>0</v>
      </c>
      <c r="R142" s="83" t="n">
        <v>0</v>
      </c>
      <c r="S142" s="83" t="n">
        <v>0</v>
      </c>
      <c r="T142" s="83" t="n">
        <v>0</v>
      </c>
      <c r="U142" s="83" t="n">
        <v>0</v>
      </c>
      <c r="V142" s="95" t="s">
        <v>83</v>
      </c>
      <c r="W142" s="54" t="n">
        <v>0</v>
      </c>
      <c r="X142" s="83" t="n">
        <v>0</v>
      </c>
      <c r="Y142" s="83" t="n">
        <v>0</v>
      </c>
      <c r="Z142" s="83" t="n">
        <v>0</v>
      </c>
      <c r="AA142" s="83" t="n">
        <v>0</v>
      </c>
      <c r="AB142" s="83" t="n">
        <v>0</v>
      </c>
      <c r="AC142" s="83" t="n">
        <v>0</v>
      </c>
      <c r="AD142" s="83" t="n">
        <v>0</v>
      </c>
      <c r="AE142" s="83" t="n">
        <v>0</v>
      </c>
      <c r="AF142" s="83" t="n">
        <v>0</v>
      </c>
      <c r="AG142" s="83" t="n">
        <v>0</v>
      </c>
      <c r="AH142" s="83" t="n">
        <v>0</v>
      </c>
      <c r="AI142" s="83" t="n">
        <v>0</v>
      </c>
      <c r="AJ142" s="83" t="n">
        <v>0</v>
      </c>
      <c r="AK142" s="83" t="n">
        <v>0</v>
      </c>
      <c r="AL142" s="83" t="n">
        <v>0</v>
      </c>
      <c r="AM142" s="83" t="n">
        <v>0</v>
      </c>
      <c r="AN142" s="110"/>
    </row>
    <row r="143" customFormat="false" ht="31.5" hidden="false" customHeight="false" outlineLevel="0" collapsed="false">
      <c r="A143" s="176" t="s">
        <v>156</v>
      </c>
      <c r="B143" s="183" t="s">
        <v>94</v>
      </c>
      <c r="C143" s="130"/>
      <c r="D143" s="95" t="s">
        <v>83</v>
      </c>
      <c r="E143" s="83" t="n">
        <v>0</v>
      </c>
      <c r="F143" s="83" t="n">
        <v>0</v>
      </c>
      <c r="G143" s="83" t="n">
        <v>0</v>
      </c>
      <c r="H143" s="83" t="n">
        <v>0</v>
      </c>
      <c r="I143" s="83" t="n">
        <v>0</v>
      </c>
      <c r="J143" s="83" t="n">
        <v>0</v>
      </c>
      <c r="K143" s="83" t="n">
        <v>0</v>
      </c>
      <c r="L143" s="83" t="n">
        <v>0</v>
      </c>
      <c r="M143" s="83" t="n">
        <v>0</v>
      </c>
      <c r="N143" s="83" t="n">
        <v>0</v>
      </c>
      <c r="O143" s="83" t="n">
        <v>0</v>
      </c>
      <c r="P143" s="95" t="s">
        <v>83</v>
      </c>
      <c r="Q143" s="83" t="n">
        <v>0</v>
      </c>
      <c r="R143" s="83" t="n">
        <v>0</v>
      </c>
      <c r="S143" s="83" t="n">
        <v>0</v>
      </c>
      <c r="T143" s="83" t="n">
        <v>0</v>
      </c>
      <c r="U143" s="83" t="n">
        <v>0</v>
      </c>
      <c r="V143" s="95" t="s">
        <v>83</v>
      </c>
      <c r="W143" s="54" t="n">
        <v>0</v>
      </c>
      <c r="X143" s="83" t="n">
        <v>0</v>
      </c>
      <c r="Y143" s="83" t="n">
        <v>0</v>
      </c>
      <c r="Z143" s="83" t="n">
        <v>0</v>
      </c>
      <c r="AA143" s="83" t="n">
        <v>0</v>
      </c>
      <c r="AB143" s="83" t="n">
        <v>0</v>
      </c>
      <c r="AC143" s="83" t="n">
        <v>0</v>
      </c>
      <c r="AD143" s="83" t="n">
        <v>0</v>
      </c>
      <c r="AE143" s="83" t="n">
        <v>0</v>
      </c>
      <c r="AF143" s="83" t="n">
        <v>0</v>
      </c>
      <c r="AG143" s="83" t="n">
        <v>0</v>
      </c>
      <c r="AH143" s="83" t="n">
        <v>0</v>
      </c>
      <c r="AI143" s="83" t="n">
        <v>0</v>
      </c>
      <c r="AJ143" s="83" t="n">
        <v>0</v>
      </c>
      <c r="AK143" s="83" t="n">
        <v>0</v>
      </c>
      <c r="AL143" s="83" t="n">
        <v>0</v>
      </c>
      <c r="AM143" s="83" t="n">
        <v>0</v>
      </c>
      <c r="AN143" s="110"/>
    </row>
    <row r="144" customFormat="false" ht="31.5" hidden="false" customHeight="false" outlineLevel="0" collapsed="false">
      <c r="A144" s="176" t="s">
        <v>156</v>
      </c>
      <c r="B144" s="183" t="s">
        <v>94</v>
      </c>
      <c r="C144" s="130"/>
      <c r="D144" s="95" t="s">
        <v>83</v>
      </c>
      <c r="E144" s="83" t="n">
        <v>0</v>
      </c>
      <c r="F144" s="83" t="n">
        <v>0</v>
      </c>
      <c r="G144" s="83"/>
      <c r="H144" s="83" t="n">
        <v>0</v>
      </c>
      <c r="I144" s="83" t="n">
        <v>0</v>
      </c>
      <c r="J144" s="83" t="n">
        <v>0</v>
      </c>
      <c r="K144" s="83" t="n">
        <v>0</v>
      </c>
      <c r="L144" s="83" t="n">
        <v>0</v>
      </c>
      <c r="M144" s="83" t="n">
        <v>0</v>
      </c>
      <c r="N144" s="83" t="n">
        <v>0</v>
      </c>
      <c r="O144" s="83" t="n">
        <v>0</v>
      </c>
      <c r="P144" s="95" t="s">
        <v>83</v>
      </c>
      <c r="Q144" s="83" t="n">
        <v>0</v>
      </c>
      <c r="R144" s="83" t="n">
        <v>0</v>
      </c>
      <c r="S144" s="83"/>
      <c r="T144" s="83" t="n">
        <v>0</v>
      </c>
      <c r="U144" s="83" t="n">
        <v>0</v>
      </c>
      <c r="V144" s="95" t="s">
        <v>83</v>
      </c>
      <c r="W144" s="54" t="n">
        <v>0</v>
      </c>
      <c r="X144" s="54" t="n">
        <v>0</v>
      </c>
      <c r="Y144" s="54" t="n">
        <v>0</v>
      </c>
      <c r="Z144" s="83" t="n">
        <v>0</v>
      </c>
      <c r="AA144" s="83" t="n">
        <v>0</v>
      </c>
      <c r="AB144" s="83" t="n">
        <v>0</v>
      </c>
      <c r="AC144" s="83" t="n">
        <v>0</v>
      </c>
      <c r="AD144" s="83" t="n">
        <v>0</v>
      </c>
      <c r="AE144" s="83"/>
      <c r="AF144" s="83" t="n">
        <v>0</v>
      </c>
      <c r="AG144" s="83" t="n">
        <v>0</v>
      </c>
      <c r="AH144" s="83" t="n">
        <v>0</v>
      </c>
      <c r="AI144" s="83" t="n">
        <v>0</v>
      </c>
      <c r="AJ144" s="83" t="n">
        <v>0</v>
      </c>
      <c r="AK144" s="83" t="n">
        <v>0</v>
      </c>
      <c r="AL144" s="83" t="n">
        <v>0</v>
      </c>
      <c r="AM144" s="83" t="n">
        <v>0</v>
      </c>
      <c r="AN144" s="110"/>
    </row>
    <row r="145" customFormat="false" ht="15.75" hidden="false" customHeight="false" outlineLevel="0" collapsed="false">
      <c r="A145" s="176" t="s">
        <v>23</v>
      </c>
      <c r="B145" s="179" t="s">
        <v>23</v>
      </c>
      <c r="C145" s="130"/>
      <c r="D145" s="95" t="s">
        <v>83</v>
      </c>
      <c r="E145" s="83" t="n">
        <v>0</v>
      </c>
      <c r="F145" s="83" t="n">
        <v>0</v>
      </c>
      <c r="G145" s="83" t="n">
        <v>0</v>
      </c>
      <c r="H145" s="83" t="n">
        <v>0</v>
      </c>
      <c r="I145" s="83" t="n">
        <v>0</v>
      </c>
      <c r="J145" s="83" t="n">
        <v>0</v>
      </c>
      <c r="K145" s="83" t="n">
        <v>0</v>
      </c>
      <c r="L145" s="83" t="n">
        <v>0</v>
      </c>
      <c r="M145" s="83" t="n">
        <v>0</v>
      </c>
      <c r="N145" s="83" t="n">
        <v>0</v>
      </c>
      <c r="O145" s="83" t="n">
        <v>0</v>
      </c>
      <c r="P145" s="95" t="s">
        <v>83</v>
      </c>
      <c r="Q145" s="83" t="n">
        <v>0</v>
      </c>
      <c r="R145" s="83" t="n">
        <v>0</v>
      </c>
      <c r="S145" s="83" t="n">
        <v>0</v>
      </c>
      <c r="T145" s="83" t="n">
        <v>0</v>
      </c>
      <c r="U145" s="83" t="n">
        <v>0</v>
      </c>
      <c r="V145" s="95" t="s">
        <v>83</v>
      </c>
      <c r="W145" s="54" t="n">
        <v>0</v>
      </c>
      <c r="X145" s="83" t="n">
        <v>0</v>
      </c>
      <c r="Y145" s="83" t="n">
        <v>0</v>
      </c>
      <c r="Z145" s="83" t="n">
        <v>0</v>
      </c>
      <c r="AA145" s="83" t="n">
        <v>0</v>
      </c>
      <c r="AB145" s="83" t="n">
        <v>0</v>
      </c>
      <c r="AC145" s="83" t="n">
        <v>0</v>
      </c>
      <c r="AD145" s="83" t="n">
        <v>0</v>
      </c>
      <c r="AE145" s="83" t="n">
        <v>0</v>
      </c>
      <c r="AF145" s="83" t="n">
        <v>0</v>
      </c>
      <c r="AG145" s="83" t="n">
        <v>0</v>
      </c>
      <c r="AH145" s="83" t="n">
        <v>0</v>
      </c>
      <c r="AI145" s="83" t="n">
        <v>0</v>
      </c>
      <c r="AJ145" s="83" t="n">
        <v>0</v>
      </c>
      <c r="AK145" s="83" t="n">
        <v>0</v>
      </c>
      <c r="AL145" s="83" t="n">
        <v>0</v>
      </c>
      <c r="AM145" s="83" t="n">
        <v>0</v>
      </c>
      <c r="AN145" s="110"/>
    </row>
    <row r="146" customFormat="false" ht="63" hidden="false" customHeight="false" outlineLevel="0" collapsed="false">
      <c r="A146" s="176" t="s">
        <v>158</v>
      </c>
      <c r="B146" s="179" t="s">
        <v>159</v>
      </c>
      <c r="C146" s="130"/>
      <c r="D146" s="95" t="s">
        <v>83</v>
      </c>
      <c r="E146" s="83" t="n">
        <v>0</v>
      </c>
      <c r="F146" s="83" t="n">
        <v>0</v>
      </c>
      <c r="G146" s="83" t="n">
        <v>0</v>
      </c>
      <c r="H146" s="83" t="n">
        <v>0</v>
      </c>
      <c r="I146" s="83" t="n">
        <v>0</v>
      </c>
      <c r="J146" s="83" t="n">
        <v>0</v>
      </c>
      <c r="K146" s="83" t="n">
        <v>0</v>
      </c>
      <c r="L146" s="83" t="n">
        <v>0</v>
      </c>
      <c r="M146" s="83" t="n">
        <v>0</v>
      </c>
      <c r="N146" s="83" t="n">
        <v>0</v>
      </c>
      <c r="O146" s="83" t="n">
        <v>0</v>
      </c>
      <c r="P146" s="95" t="s">
        <v>83</v>
      </c>
      <c r="Q146" s="83" t="n">
        <v>0</v>
      </c>
      <c r="R146" s="83" t="n">
        <v>0</v>
      </c>
      <c r="S146" s="83" t="n">
        <v>0</v>
      </c>
      <c r="T146" s="83" t="n">
        <v>0</v>
      </c>
      <c r="U146" s="83" t="n">
        <v>0</v>
      </c>
      <c r="V146" s="95" t="s">
        <v>83</v>
      </c>
      <c r="W146" s="54" t="n">
        <v>0</v>
      </c>
      <c r="X146" s="83" t="n">
        <v>0</v>
      </c>
      <c r="Y146" s="83" t="n">
        <v>0</v>
      </c>
      <c r="Z146" s="83" t="n">
        <v>0</v>
      </c>
      <c r="AA146" s="83" t="n">
        <v>0</v>
      </c>
      <c r="AB146" s="83" t="n">
        <v>0</v>
      </c>
      <c r="AC146" s="83" t="n">
        <v>0</v>
      </c>
      <c r="AD146" s="83" t="n">
        <v>0</v>
      </c>
      <c r="AE146" s="83" t="n">
        <v>0</v>
      </c>
      <c r="AF146" s="83" t="n">
        <v>0</v>
      </c>
      <c r="AG146" s="83" t="n">
        <v>0</v>
      </c>
      <c r="AH146" s="83" t="n">
        <v>0</v>
      </c>
      <c r="AI146" s="83" t="n">
        <v>0</v>
      </c>
      <c r="AJ146" s="83" t="n">
        <v>0</v>
      </c>
      <c r="AK146" s="83" t="n">
        <v>0</v>
      </c>
      <c r="AL146" s="83" t="n">
        <v>0</v>
      </c>
      <c r="AM146" s="83" t="n">
        <v>0</v>
      </c>
      <c r="AN146" s="110"/>
    </row>
    <row r="147" customFormat="false" ht="47.25" hidden="false" customHeight="false" outlineLevel="0" collapsed="false">
      <c r="A147" s="176" t="s">
        <v>160</v>
      </c>
      <c r="B147" s="179" t="s">
        <v>161</v>
      </c>
      <c r="C147" s="130"/>
      <c r="D147" s="95" t="s">
        <v>83</v>
      </c>
      <c r="E147" s="83" t="n">
        <v>0</v>
      </c>
      <c r="F147" s="83" t="n">
        <v>0</v>
      </c>
      <c r="G147" s="83" t="n">
        <v>0</v>
      </c>
      <c r="H147" s="83" t="n">
        <v>0</v>
      </c>
      <c r="I147" s="83" t="n">
        <v>0</v>
      </c>
      <c r="J147" s="83" t="n">
        <v>0</v>
      </c>
      <c r="K147" s="83" t="n">
        <v>0</v>
      </c>
      <c r="L147" s="83" t="n">
        <v>0</v>
      </c>
      <c r="M147" s="83" t="n">
        <v>0</v>
      </c>
      <c r="N147" s="83" t="n">
        <v>0</v>
      </c>
      <c r="O147" s="83" t="n">
        <v>0</v>
      </c>
      <c r="P147" s="83" t="n">
        <v>0</v>
      </c>
      <c r="Q147" s="83" t="n">
        <v>0</v>
      </c>
      <c r="R147" s="83" t="n">
        <v>0</v>
      </c>
      <c r="S147" s="83" t="n">
        <v>0</v>
      </c>
      <c r="T147" s="83" t="n">
        <v>0</v>
      </c>
      <c r="U147" s="83" t="n">
        <v>0</v>
      </c>
      <c r="V147" s="83" t="n">
        <v>0</v>
      </c>
      <c r="W147" s="83" t="n">
        <v>0</v>
      </c>
      <c r="X147" s="83" t="n">
        <v>0</v>
      </c>
      <c r="Y147" s="83" t="n">
        <v>0</v>
      </c>
      <c r="Z147" s="83" t="n">
        <v>0</v>
      </c>
      <c r="AA147" s="83" t="n">
        <v>0</v>
      </c>
      <c r="AB147" s="83" t="n">
        <v>0</v>
      </c>
      <c r="AC147" s="83" t="n">
        <v>0</v>
      </c>
      <c r="AD147" s="83" t="n">
        <v>0</v>
      </c>
      <c r="AE147" s="83" t="n">
        <v>0</v>
      </c>
      <c r="AF147" s="83" t="n">
        <v>0</v>
      </c>
      <c r="AG147" s="83" t="n">
        <v>0</v>
      </c>
      <c r="AH147" s="83" t="n">
        <v>0</v>
      </c>
      <c r="AI147" s="83" t="n">
        <v>0</v>
      </c>
      <c r="AJ147" s="83" t="n">
        <v>0</v>
      </c>
      <c r="AK147" s="83" t="n">
        <v>0</v>
      </c>
      <c r="AL147" s="83" t="n">
        <v>0</v>
      </c>
      <c r="AM147" s="83" t="n">
        <v>0</v>
      </c>
      <c r="AN147" s="110"/>
    </row>
    <row r="148" customFormat="false" ht="31.5" hidden="false" customHeight="false" outlineLevel="0" collapsed="false">
      <c r="A148" s="176" t="s">
        <v>160</v>
      </c>
      <c r="B148" s="183" t="s">
        <v>94</v>
      </c>
      <c r="C148" s="130"/>
      <c r="D148" s="95" t="s">
        <v>83</v>
      </c>
      <c r="E148" s="83" t="n">
        <v>0</v>
      </c>
      <c r="F148" s="83" t="n">
        <v>0</v>
      </c>
      <c r="G148" s="83" t="n">
        <v>0</v>
      </c>
      <c r="H148" s="83" t="n">
        <v>0</v>
      </c>
      <c r="I148" s="83" t="n">
        <v>0</v>
      </c>
      <c r="J148" s="83" t="n">
        <v>0</v>
      </c>
      <c r="K148" s="83" t="n">
        <v>0</v>
      </c>
      <c r="L148" s="83" t="n">
        <v>0</v>
      </c>
      <c r="M148" s="83" t="n">
        <v>0</v>
      </c>
      <c r="N148" s="83" t="n">
        <v>0</v>
      </c>
      <c r="O148" s="83" t="n">
        <v>0</v>
      </c>
      <c r="P148" s="83" t="n">
        <v>0</v>
      </c>
      <c r="Q148" s="83" t="n">
        <v>0</v>
      </c>
      <c r="R148" s="83" t="n">
        <v>0</v>
      </c>
      <c r="S148" s="83" t="n">
        <v>0</v>
      </c>
      <c r="T148" s="83" t="n">
        <v>0</v>
      </c>
      <c r="U148" s="83" t="n">
        <v>0</v>
      </c>
      <c r="V148" s="83" t="n">
        <v>0</v>
      </c>
      <c r="W148" s="54" t="n">
        <f aca="false">W149+W150</f>
        <v>0</v>
      </c>
      <c r="X148" s="83" t="n">
        <v>0</v>
      </c>
      <c r="Y148" s="83" t="n">
        <v>0</v>
      </c>
      <c r="Z148" s="83" t="n">
        <v>0</v>
      </c>
      <c r="AA148" s="83" t="n">
        <v>0</v>
      </c>
      <c r="AB148" s="83" t="n">
        <v>0</v>
      </c>
      <c r="AC148" s="83" t="n">
        <v>0</v>
      </c>
      <c r="AD148" s="83" t="n">
        <v>0</v>
      </c>
      <c r="AE148" s="83" t="n">
        <v>0</v>
      </c>
      <c r="AF148" s="83" t="n">
        <v>0</v>
      </c>
      <c r="AG148" s="83" t="n">
        <v>0</v>
      </c>
      <c r="AH148" s="83" t="n">
        <v>0</v>
      </c>
      <c r="AI148" s="83" t="n">
        <v>0</v>
      </c>
      <c r="AJ148" s="83" t="n">
        <v>0</v>
      </c>
      <c r="AK148" s="83" t="n">
        <v>0</v>
      </c>
      <c r="AL148" s="83" t="n">
        <v>0</v>
      </c>
      <c r="AM148" s="83" t="n">
        <v>0</v>
      </c>
      <c r="AN148" s="110"/>
    </row>
    <row r="149" customFormat="false" ht="31.5" hidden="false" customHeight="false" outlineLevel="0" collapsed="false">
      <c r="A149" s="176" t="s">
        <v>160</v>
      </c>
      <c r="B149" s="183" t="s">
        <v>94</v>
      </c>
      <c r="C149" s="130"/>
      <c r="D149" s="95" t="s">
        <v>83</v>
      </c>
      <c r="E149" s="83" t="n">
        <v>0</v>
      </c>
      <c r="F149" s="83" t="n">
        <v>0</v>
      </c>
      <c r="G149" s="83" t="n">
        <v>0</v>
      </c>
      <c r="H149" s="83" t="n">
        <v>0</v>
      </c>
      <c r="I149" s="83" t="n">
        <v>0</v>
      </c>
      <c r="J149" s="83" t="n">
        <v>0</v>
      </c>
      <c r="K149" s="83" t="n">
        <v>0</v>
      </c>
      <c r="L149" s="83" t="n">
        <v>0</v>
      </c>
      <c r="M149" s="83" t="n">
        <v>0</v>
      </c>
      <c r="N149" s="83" t="n">
        <v>0</v>
      </c>
      <c r="O149" s="83" t="n">
        <v>0</v>
      </c>
      <c r="P149" s="83" t="n">
        <v>0</v>
      </c>
      <c r="Q149" s="83" t="n">
        <v>0</v>
      </c>
      <c r="R149" s="83" t="n">
        <v>0</v>
      </c>
      <c r="S149" s="83" t="n">
        <v>0</v>
      </c>
      <c r="T149" s="83" t="n">
        <v>0</v>
      </c>
      <c r="U149" s="83" t="n">
        <v>0</v>
      </c>
      <c r="V149" s="83" t="n">
        <v>0</v>
      </c>
      <c r="W149" s="54" t="n">
        <f aca="false">W150+W151</f>
        <v>0</v>
      </c>
      <c r="X149" s="83" t="n">
        <v>0</v>
      </c>
      <c r="Y149" s="83" t="n">
        <v>0</v>
      </c>
      <c r="Z149" s="83" t="n">
        <v>0</v>
      </c>
      <c r="AA149" s="83" t="n">
        <v>0</v>
      </c>
      <c r="AB149" s="83" t="n">
        <v>0</v>
      </c>
      <c r="AC149" s="83" t="n">
        <v>0</v>
      </c>
      <c r="AD149" s="83" t="n">
        <v>0</v>
      </c>
      <c r="AE149" s="83" t="n">
        <v>0</v>
      </c>
      <c r="AF149" s="83" t="n">
        <v>0</v>
      </c>
      <c r="AG149" s="83" t="n">
        <v>0</v>
      </c>
      <c r="AH149" s="83" t="n">
        <v>0</v>
      </c>
      <c r="AI149" s="83" t="n">
        <v>0</v>
      </c>
      <c r="AJ149" s="83" t="n">
        <v>0</v>
      </c>
      <c r="AK149" s="83" t="n">
        <v>0</v>
      </c>
      <c r="AL149" s="83" t="n">
        <v>0</v>
      </c>
      <c r="AM149" s="83" t="n">
        <v>0</v>
      </c>
      <c r="AN149" s="110"/>
    </row>
    <row r="150" customFormat="false" ht="15.75" hidden="false" customHeight="false" outlineLevel="0" collapsed="false">
      <c r="A150" s="176" t="s">
        <v>23</v>
      </c>
      <c r="B150" s="179" t="s">
        <v>23</v>
      </c>
      <c r="C150" s="130"/>
      <c r="D150" s="95" t="s">
        <v>83</v>
      </c>
      <c r="E150" s="83" t="n">
        <v>0</v>
      </c>
      <c r="F150" s="83" t="n">
        <v>0</v>
      </c>
      <c r="G150" s="83" t="n">
        <v>0</v>
      </c>
      <c r="H150" s="83" t="n">
        <v>0</v>
      </c>
      <c r="I150" s="83" t="n">
        <v>0</v>
      </c>
      <c r="J150" s="83" t="n">
        <v>0</v>
      </c>
      <c r="K150" s="83" t="n">
        <v>0</v>
      </c>
      <c r="L150" s="83" t="n">
        <v>0</v>
      </c>
      <c r="M150" s="83" t="n">
        <v>0</v>
      </c>
      <c r="N150" s="83" t="n">
        <v>0</v>
      </c>
      <c r="O150" s="83" t="n">
        <v>0</v>
      </c>
      <c r="P150" s="83" t="n">
        <v>0</v>
      </c>
      <c r="Q150" s="83" t="n">
        <v>0</v>
      </c>
      <c r="R150" s="83" t="n">
        <v>0</v>
      </c>
      <c r="S150" s="83" t="n">
        <v>0</v>
      </c>
      <c r="T150" s="83" t="n">
        <v>0</v>
      </c>
      <c r="U150" s="83" t="n">
        <v>0</v>
      </c>
      <c r="V150" s="83" t="n">
        <v>0</v>
      </c>
      <c r="W150" s="54" t="n">
        <v>0</v>
      </c>
      <c r="X150" s="83" t="n">
        <v>0</v>
      </c>
      <c r="Y150" s="83" t="n">
        <v>0</v>
      </c>
      <c r="Z150" s="83" t="n">
        <v>0</v>
      </c>
      <c r="AA150" s="83" t="n">
        <v>0</v>
      </c>
      <c r="AB150" s="83" t="n">
        <v>0</v>
      </c>
      <c r="AC150" s="83" t="n">
        <v>0</v>
      </c>
      <c r="AD150" s="83" t="n">
        <v>0</v>
      </c>
      <c r="AE150" s="83" t="n">
        <v>0</v>
      </c>
      <c r="AF150" s="83" t="n">
        <v>0</v>
      </c>
      <c r="AG150" s="83" t="n">
        <v>0</v>
      </c>
      <c r="AH150" s="83" t="n">
        <v>0</v>
      </c>
      <c r="AI150" s="83" t="n">
        <v>0</v>
      </c>
      <c r="AJ150" s="83" t="n">
        <v>0</v>
      </c>
      <c r="AK150" s="83" t="n">
        <v>0</v>
      </c>
      <c r="AL150" s="83" t="n">
        <v>0</v>
      </c>
      <c r="AM150" s="83" t="n">
        <v>0</v>
      </c>
      <c r="AN150" s="110"/>
    </row>
    <row r="151" customFormat="false" ht="63" hidden="false" customHeight="false" outlineLevel="0" collapsed="false">
      <c r="A151" s="176" t="s">
        <v>162</v>
      </c>
      <c r="B151" s="179" t="s">
        <v>163</v>
      </c>
      <c r="C151" s="130"/>
      <c r="D151" s="95" t="s">
        <v>83</v>
      </c>
      <c r="E151" s="83" t="n">
        <v>0</v>
      </c>
      <c r="F151" s="83" t="n">
        <v>0</v>
      </c>
      <c r="G151" s="83" t="n">
        <v>0</v>
      </c>
      <c r="H151" s="83" t="n">
        <v>0</v>
      </c>
      <c r="I151" s="83" t="n">
        <v>0</v>
      </c>
      <c r="J151" s="83" t="n">
        <v>0</v>
      </c>
      <c r="K151" s="83" t="n">
        <v>0</v>
      </c>
      <c r="L151" s="83" t="n">
        <v>0</v>
      </c>
      <c r="M151" s="83" t="n">
        <v>0</v>
      </c>
      <c r="N151" s="83" t="n">
        <v>0</v>
      </c>
      <c r="O151" s="83" t="n">
        <v>0</v>
      </c>
      <c r="P151" s="83" t="n">
        <v>0</v>
      </c>
      <c r="Q151" s="83" t="n">
        <v>0</v>
      </c>
      <c r="R151" s="83" t="n">
        <v>0</v>
      </c>
      <c r="S151" s="83" t="n">
        <v>0</v>
      </c>
      <c r="T151" s="83" t="n">
        <v>0</v>
      </c>
      <c r="U151" s="83" t="n">
        <v>0</v>
      </c>
      <c r="V151" s="83" t="n">
        <v>0</v>
      </c>
      <c r="W151" s="54" t="n">
        <v>0</v>
      </c>
      <c r="X151" s="83" t="n">
        <v>0</v>
      </c>
      <c r="Y151" s="83" t="n">
        <v>0</v>
      </c>
      <c r="Z151" s="83" t="n">
        <v>0</v>
      </c>
      <c r="AA151" s="83" t="n">
        <v>0</v>
      </c>
      <c r="AB151" s="83" t="n">
        <v>0</v>
      </c>
      <c r="AC151" s="83" t="n">
        <v>0</v>
      </c>
      <c r="AD151" s="83" t="n">
        <v>0</v>
      </c>
      <c r="AE151" s="83" t="n">
        <v>0</v>
      </c>
      <c r="AF151" s="83" t="n">
        <v>0</v>
      </c>
      <c r="AG151" s="83" t="n">
        <v>0</v>
      </c>
      <c r="AH151" s="83" t="n">
        <v>0</v>
      </c>
      <c r="AI151" s="83" t="n">
        <v>0</v>
      </c>
      <c r="AJ151" s="83" t="n">
        <v>0</v>
      </c>
      <c r="AK151" s="83" t="n">
        <v>0</v>
      </c>
      <c r="AL151" s="83" t="n">
        <v>0</v>
      </c>
      <c r="AM151" s="83" t="n">
        <v>0</v>
      </c>
      <c r="AN151" s="186"/>
    </row>
    <row r="152" customFormat="false" ht="31.5" hidden="false" customHeight="false" outlineLevel="0" collapsed="false">
      <c r="A152" s="176" t="s">
        <v>162</v>
      </c>
      <c r="B152" s="183" t="s">
        <v>94</v>
      </c>
      <c r="C152" s="130"/>
      <c r="D152" s="95" t="s">
        <v>83</v>
      </c>
      <c r="E152" s="83" t="n">
        <v>0</v>
      </c>
      <c r="F152" s="83" t="n">
        <v>0</v>
      </c>
      <c r="G152" s="83" t="n">
        <v>0</v>
      </c>
      <c r="H152" s="83" t="n">
        <v>0</v>
      </c>
      <c r="I152" s="83" t="n">
        <v>0</v>
      </c>
      <c r="J152" s="83" t="n">
        <v>0</v>
      </c>
      <c r="K152" s="83" t="n">
        <v>0</v>
      </c>
      <c r="L152" s="83" t="n">
        <v>0</v>
      </c>
      <c r="M152" s="83" t="n">
        <v>0</v>
      </c>
      <c r="N152" s="83" t="n">
        <v>0</v>
      </c>
      <c r="O152" s="83" t="n">
        <v>0</v>
      </c>
      <c r="P152" s="83" t="n">
        <v>0</v>
      </c>
      <c r="Q152" s="83" t="n">
        <v>0</v>
      </c>
      <c r="R152" s="83" t="n">
        <v>0</v>
      </c>
      <c r="S152" s="83" t="n">
        <v>0</v>
      </c>
      <c r="T152" s="83" t="n">
        <v>0</v>
      </c>
      <c r="U152" s="83" t="n">
        <v>0</v>
      </c>
      <c r="V152" s="83" t="n">
        <v>0</v>
      </c>
      <c r="W152" s="54" t="n">
        <v>0</v>
      </c>
      <c r="X152" s="83" t="n">
        <v>0</v>
      </c>
      <c r="Y152" s="83" t="n">
        <v>0</v>
      </c>
      <c r="Z152" s="83" t="n">
        <v>0</v>
      </c>
      <c r="AA152" s="83" t="n">
        <v>0</v>
      </c>
      <c r="AB152" s="83" t="n">
        <v>0</v>
      </c>
      <c r="AC152" s="83" t="n">
        <v>0</v>
      </c>
      <c r="AD152" s="83" t="n">
        <v>0</v>
      </c>
      <c r="AE152" s="83" t="n">
        <v>0</v>
      </c>
      <c r="AF152" s="83" t="n">
        <v>0</v>
      </c>
      <c r="AG152" s="83" t="n">
        <v>0</v>
      </c>
      <c r="AH152" s="83" t="n">
        <v>0</v>
      </c>
      <c r="AI152" s="83" t="n">
        <v>0</v>
      </c>
      <c r="AJ152" s="83" t="n">
        <v>0</v>
      </c>
      <c r="AK152" s="83" t="n">
        <v>0</v>
      </c>
      <c r="AL152" s="83" t="n">
        <v>0</v>
      </c>
      <c r="AM152" s="83" t="n">
        <v>0</v>
      </c>
      <c r="AN152" s="110"/>
    </row>
    <row r="153" customFormat="false" ht="31.5" hidden="false" customHeight="false" outlineLevel="0" collapsed="false">
      <c r="A153" s="176" t="s">
        <v>162</v>
      </c>
      <c r="B153" s="183" t="s">
        <v>94</v>
      </c>
      <c r="C153" s="130"/>
      <c r="D153" s="95" t="s">
        <v>83</v>
      </c>
      <c r="E153" s="83" t="n">
        <v>0</v>
      </c>
      <c r="F153" s="83" t="n">
        <v>0</v>
      </c>
      <c r="G153" s="83" t="n">
        <v>0</v>
      </c>
      <c r="H153" s="83" t="n">
        <v>0</v>
      </c>
      <c r="I153" s="83" t="n">
        <v>0</v>
      </c>
      <c r="J153" s="83" t="n">
        <v>0</v>
      </c>
      <c r="K153" s="83" t="n">
        <v>0</v>
      </c>
      <c r="L153" s="83" t="n">
        <v>0</v>
      </c>
      <c r="M153" s="83" t="n">
        <v>0</v>
      </c>
      <c r="N153" s="83" t="n">
        <v>0</v>
      </c>
      <c r="O153" s="83" t="n">
        <v>0</v>
      </c>
      <c r="P153" s="83" t="n">
        <v>0</v>
      </c>
      <c r="Q153" s="83" t="n">
        <v>0</v>
      </c>
      <c r="R153" s="83" t="n">
        <v>0</v>
      </c>
      <c r="S153" s="83" t="n">
        <v>0</v>
      </c>
      <c r="T153" s="83" t="n">
        <v>0</v>
      </c>
      <c r="U153" s="83" t="n">
        <v>0</v>
      </c>
      <c r="V153" s="83" t="n">
        <v>0</v>
      </c>
      <c r="W153" s="54" t="n">
        <v>0</v>
      </c>
      <c r="X153" s="83" t="n">
        <v>0</v>
      </c>
      <c r="Y153" s="83" t="n">
        <v>0</v>
      </c>
      <c r="Z153" s="83" t="n">
        <v>0</v>
      </c>
      <c r="AA153" s="83" t="n">
        <v>0</v>
      </c>
      <c r="AB153" s="83" t="n">
        <v>0</v>
      </c>
      <c r="AC153" s="83" t="n">
        <v>0</v>
      </c>
      <c r="AD153" s="83" t="n">
        <v>0</v>
      </c>
      <c r="AE153" s="83" t="n">
        <v>0</v>
      </c>
      <c r="AF153" s="83" t="n">
        <v>0</v>
      </c>
      <c r="AG153" s="83" t="n">
        <v>0</v>
      </c>
      <c r="AH153" s="83" t="n">
        <v>0</v>
      </c>
      <c r="AI153" s="83" t="n">
        <v>0</v>
      </c>
      <c r="AJ153" s="83" t="n">
        <v>0</v>
      </c>
      <c r="AK153" s="83" t="n">
        <v>0</v>
      </c>
      <c r="AL153" s="83" t="n">
        <v>0</v>
      </c>
      <c r="AM153" s="83" t="n">
        <v>0</v>
      </c>
      <c r="AN153" s="110"/>
    </row>
    <row r="154" customFormat="false" ht="15.75" hidden="false" customHeight="false" outlineLevel="0" collapsed="false">
      <c r="A154" s="176" t="s">
        <v>23</v>
      </c>
      <c r="B154" s="179" t="s">
        <v>23</v>
      </c>
      <c r="C154" s="130"/>
      <c r="D154" s="95" t="s">
        <v>83</v>
      </c>
      <c r="E154" s="83" t="n">
        <v>0</v>
      </c>
      <c r="F154" s="83" t="n">
        <v>0</v>
      </c>
      <c r="G154" s="83" t="n">
        <v>0</v>
      </c>
      <c r="H154" s="83" t="n">
        <v>0</v>
      </c>
      <c r="I154" s="83" t="n">
        <v>0</v>
      </c>
      <c r="J154" s="83" t="n">
        <v>0</v>
      </c>
      <c r="K154" s="83" t="n">
        <v>0</v>
      </c>
      <c r="L154" s="83" t="n">
        <v>0</v>
      </c>
      <c r="M154" s="83" t="n">
        <v>0</v>
      </c>
      <c r="N154" s="83" t="n">
        <v>0</v>
      </c>
      <c r="O154" s="83" t="n">
        <v>0</v>
      </c>
      <c r="P154" s="83" t="n">
        <v>0</v>
      </c>
      <c r="Q154" s="83" t="n">
        <v>0</v>
      </c>
      <c r="R154" s="83" t="n">
        <v>0</v>
      </c>
      <c r="S154" s="83" t="n">
        <v>0</v>
      </c>
      <c r="T154" s="83" t="n">
        <v>0</v>
      </c>
      <c r="U154" s="83" t="n">
        <v>0</v>
      </c>
      <c r="V154" s="83" t="n">
        <v>0</v>
      </c>
      <c r="W154" s="54" t="n">
        <v>0</v>
      </c>
      <c r="X154" s="83" t="n">
        <v>0</v>
      </c>
      <c r="Y154" s="83" t="n">
        <v>0</v>
      </c>
      <c r="Z154" s="83" t="n">
        <v>0</v>
      </c>
      <c r="AA154" s="83" t="n">
        <v>0</v>
      </c>
      <c r="AB154" s="83" t="n">
        <v>0</v>
      </c>
      <c r="AC154" s="83" t="n">
        <v>0</v>
      </c>
      <c r="AD154" s="83" t="n">
        <v>0</v>
      </c>
      <c r="AE154" s="83" t="n">
        <v>0</v>
      </c>
      <c r="AF154" s="83" t="n">
        <v>0</v>
      </c>
      <c r="AG154" s="83" t="n">
        <v>0</v>
      </c>
      <c r="AH154" s="83" t="n">
        <v>0</v>
      </c>
      <c r="AI154" s="83" t="n">
        <v>0</v>
      </c>
      <c r="AJ154" s="83" t="n">
        <v>0</v>
      </c>
      <c r="AK154" s="83" t="n">
        <v>0</v>
      </c>
      <c r="AL154" s="83" t="n">
        <v>0</v>
      </c>
      <c r="AM154" s="83" t="n">
        <v>0</v>
      </c>
      <c r="AN154" s="110"/>
    </row>
    <row r="155" customFormat="false" ht="94.5" hidden="false" customHeight="false" outlineLevel="0" collapsed="false">
      <c r="A155" s="176" t="s">
        <v>164</v>
      </c>
      <c r="B155" s="179" t="s">
        <v>165</v>
      </c>
      <c r="C155" s="178"/>
      <c r="D155" s="95" t="s">
        <v>83</v>
      </c>
      <c r="E155" s="83" t="n">
        <v>0</v>
      </c>
      <c r="F155" s="83" t="n">
        <v>0</v>
      </c>
      <c r="G155" s="83" t="n">
        <v>0</v>
      </c>
      <c r="H155" s="83" t="n">
        <v>0</v>
      </c>
      <c r="I155" s="83" t="n">
        <v>0</v>
      </c>
      <c r="J155" s="83" t="n">
        <v>0</v>
      </c>
      <c r="K155" s="83" t="n">
        <v>0</v>
      </c>
      <c r="L155" s="83" t="n">
        <v>0</v>
      </c>
      <c r="M155" s="83" t="n">
        <v>0</v>
      </c>
      <c r="N155" s="83" t="n">
        <v>0</v>
      </c>
      <c r="O155" s="83" t="n">
        <v>0</v>
      </c>
      <c r="P155" s="83" t="n">
        <v>0</v>
      </c>
      <c r="Q155" s="83" t="n">
        <v>0</v>
      </c>
      <c r="R155" s="83" t="n">
        <v>0</v>
      </c>
      <c r="S155" s="83" t="n">
        <v>0</v>
      </c>
      <c r="T155" s="83" t="n">
        <v>0</v>
      </c>
      <c r="U155" s="83" t="n">
        <v>0</v>
      </c>
      <c r="V155" s="83" t="n">
        <v>0</v>
      </c>
      <c r="W155" s="54" t="n">
        <v>0</v>
      </c>
      <c r="X155" s="83" t="n">
        <v>0</v>
      </c>
      <c r="Y155" s="83" t="n">
        <v>0</v>
      </c>
      <c r="Z155" s="83" t="n">
        <v>0</v>
      </c>
      <c r="AA155" s="83" t="n">
        <v>0</v>
      </c>
      <c r="AB155" s="83" t="n">
        <v>0</v>
      </c>
      <c r="AC155" s="83" t="n">
        <v>0</v>
      </c>
      <c r="AD155" s="83" t="n">
        <v>0</v>
      </c>
      <c r="AE155" s="83" t="n">
        <v>0</v>
      </c>
      <c r="AF155" s="83" t="n">
        <v>0</v>
      </c>
      <c r="AG155" s="83" t="n">
        <v>0</v>
      </c>
      <c r="AH155" s="83" t="n">
        <v>0</v>
      </c>
      <c r="AI155" s="83" t="n">
        <v>0</v>
      </c>
      <c r="AJ155" s="83" t="n">
        <v>0</v>
      </c>
      <c r="AK155" s="83" t="n">
        <v>0</v>
      </c>
      <c r="AL155" s="83" t="n">
        <v>0</v>
      </c>
      <c r="AM155" s="83" t="n">
        <v>0</v>
      </c>
      <c r="AN155" s="110"/>
    </row>
    <row r="156" customFormat="false" ht="78.75" hidden="false" customHeight="false" outlineLevel="0" collapsed="false">
      <c r="A156" s="176" t="s">
        <v>166</v>
      </c>
      <c r="B156" s="179" t="s">
        <v>167</v>
      </c>
      <c r="C156" s="178"/>
      <c r="D156" s="95" t="s">
        <v>83</v>
      </c>
      <c r="E156" s="83" t="n">
        <v>0</v>
      </c>
      <c r="F156" s="83" t="n">
        <v>0</v>
      </c>
      <c r="G156" s="83" t="n">
        <v>0</v>
      </c>
      <c r="H156" s="83" t="n">
        <v>0</v>
      </c>
      <c r="I156" s="83" t="n">
        <v>0</v>
      </c>
      <c r="J156" s="83" t="n">
        <v>0</v>
      </c>
      <c r="K156" s="83" t="n">
        <v>0</v>
      </c>
      <c r="L156" s="83" t="n">
        <v>0</v>
      </c>
      <c r="M156" s="83" t="n">
        <v>0</v>
      </c>
      <c r="N156" s="83" t="n">
        <v>0</v>
      </c>
      <c r="O156" s="83" t="n">
        <v>0</v>
      </c>
      <c r="P156" s="83" t="n">
        <v>0</v>
      </c>
      <c r="Q156" s="83" t="n">
        <v>0</v>
      </c>
      <c r="R156" s="83" t="n">
        <v>0</v>
      </c>
      <c r="S156" s="83" t="n">
        <v>0</v>
      </c>
      <c r="T156" s="83" t="n">
        <v>0</v>
      </c>
      <c r="U156" s="83" t="n">
        <v>0</v>
      </c>
      <c r="V156" s="83" t="n">
        <v>0</v>
      </c>
      <c r="W156" s="54" t="n">
        <v>0</v>
      </c>
      <c r="X156" s="83" t="n">
        <v>0</v>
      </c>
      <c r="Y156" s="83" t="n">
        <v>0</v>
      </c>
      <c r="Z156" s="83" t="n">
        <v>0</v>
      </c>
      <c r="AA156" s="83" t="n">
        <v>0</v>
      </c>
      <c r="AB156" s="83" t="n">
        <v>0</v>
      </c>
      <c r="AC156" s="83" t="n">
        <v>0</v>
      </c>
      <c r="AD156" s="83" t="n">
        <v>0</v>
      </c>
      <c r="AE156" s="83" t="n">
        <v>0</v>
      </c>
      <c r="AF156" s="83" t="n">
        <v>0</v>
      </c>
      <c r="AG156" s="83" t="n">
        <v>0</v>
      </c>
      <c r="AH156" s="83" t="n">
        <v>0</v>
      </c>
      <c r="AI156" s="83" t="n">
        <v>0</v>
      </c>
      <c r="AJ156" s="83" t="n">
        <v>0</v>
      </c>
      <c r="AK156" s="83" t="n">
        <v>0</v>
      </c>
      <c r="AL156" s="83" t="n">
        <v>0</v>
      </c>
      <c r="AM156" s="83" t="n">
        <v>0</v>
      </c>
      <c r="AN156" s="110"/>
    </row>
    <row r="157" customFormat="false" ht="31.5" hidden="false" customHeight="false" outlineLevel="0" collapsed="false">
      <c r="A157" s="176" t="s">
        <v>166</v>
      </c>
      <c r="B157" s="183" t="s">
        <v>94</v>
      </c>
      <c r="C157" s="130"/>
      <c r="D157" s="95" t="s">
        <v>83</v>
      </c>
      <c r="E157" s="83" t="n">
        <v>0</v>
      </c>
      <c r="F157" s="83" t="n">
        <v>0</v>
      </c>
      <c r="G157" s="83" t="n">
        <v>0</v>
      </c>
      <c r="H157" s="83" t="n">
        <v>0</v>
      </c>
      <c r="I157" s="83" t="n">
        <v>0</v>
      </c>
      <c r="J157" s="83" t="n">
        <v>0</v>
      </c>
      <c r="K157" s="83" t="n">
        <v>0</v>
      </c>
      <c r="L157" s="83" t="n">
        <v>0</v>
      </c>
      <c r="M157" s="83" t="n">
        <v>0</v>
      </c>
      <c r="N157" s="83" t="n">
        <v>0</v>
      </c>
      <c r="O157" s="83" t="n">
        <v>0</v>
      </c>
      <c r="P157" s="83" t="n">
        <v>0</v>
      </c>
      <c r="Q157" s="83" t="n">
        <v>0</v>
      </c>
      <c r="R157" s="83" t="n">
        <v>0</v>
      </c>
      <c r="S157" s="83" t="n">
        <v>0</v>
      </c>
      <c r="T157" s="83" t="n">
        <v>0</v>
      </c>
      <c r="U157" s="83" t="n">
        <v>0</v>
      </c>
      <c r="V157" s="83" t="n">
        <v>0</v>
      </c>
      <c r="W157" s="54" t="n">
        <v>0</v>
      </c>
      <c r="X157" s="83" t="n">
        <v>0</v>
      </c>
      <c r="Y157" s="83" t="n">
        <v>0</v>
      </c>
      <c r="Z157" s="83" t="n">
        <v>0</v>
      </c>
      <c r="AA157" s="83" t="n">
        <v>0</v>
      </c>
      <c r="AB157" s="83" t="n">
        <v>0</v>
      </c>
      <c r="AC157" s="83" t="n">
        <v>0</v>
      </c>
      <c r="AD157" s="83" t="n">
        <v>0</v>
      </c>
      <c r="AE157" s="83" t="n">
        <v>0</v>
      </c>
      <c r="AF157" s="83" t="n">
        <v>0</v>
      </c>
      <c r="AG157" s="83" t="n">
        <v>0</v>
      </c>
      <c r="AH157" s="83" t="n">
        <v>0</v>
      </c>
      <c r="AI157" s="83" t="n">
        <v>0</v>
      </c>
      <c r="AJ157" s="83" t="n">
        <v>0</v>
      </c>
      <c r="AK157" s="83" t="n">
        <v>0</v>
      </c>
      <c r="AL157" s="83" t="n">
        <v>0</v>
      </c>
      <c r="AM157" s="83" t="n">
        <v>0</v>
      </c>
      <c r="AN157" s="110"/>
    </row>
    <row r="158" customFormat="false" ht="31.5" hidden="false" customHeight="false" outlineLevel="0" collapsed="false">
      <c r="A158" s="176" t="s">
        <v>166</v>
      </c>
      <c r="B158" s="183" t="s">
        <v>94</v>
      </c>
      <c r="C158" s="130"/>
      <c r="D158" s="95" t="s">
        <v>83</v>
      </c>
      <c r="E158" s="83" t="n">
        <v>0</v>
      </c>
      <c r="F158" s="83" t="n">
        <v>0</v>
      </c>
      <c r="G158" s="83" t="n">
        <v>0</v>
      </c>
      <c r="H158" s="83" t="n">
        <v>0</v>
      </c>
      <c r="I158" s="83" t="n">
        <v>0</v>
      </c>
      <c r="J158" s="83" t="n">
        <v>0</v>
      </c>
      <c r="K158" s="83" t="n">
        <v>0</v>
      </c>
      <c r="L158" s="83" t="n">
        <v>0</v>
      </c>
      <c r="M158" s="83" t="n">
        <v>0</v>
      </c>
      <c r="N158" s="83" t="n">
        <v>0</v>
      </c>
      <c r="O158" s="83" t="n">
        <v>0</v>
      </c>
      <c r="P158" s="83" t="n">
        <v>0</v>
      </c>
      <c r="Q158" s="83" t="n">
        <v>0</v>
      </c>
      <c r="R158" s="83" t="n">
        <v>0</v>
      </c>
      <c r="S158" s="83" t="n">
        <v>0</v>
      </c>
      <c r="T158" s="83" t="n">
        <v>0</v>
      </c>
      <c r="U158" s="83" t="n">
        <v>0</v>
      </c>
      <c r="V158" s="83" t="n">
        <v>0</v>
      </c>
      <c r="W158" s="54" t="n">
        <v>0</v>
      </c>
      <c r="X158" s="83" t="n">
        <v>0</v>
      </c>
      <c r="Y158" s="83" t="n">
        <v>0</v>
      </c>
      <c r="Z158" s="83" t="n">
        <v>0</v>
      </c>
      <c r="AA158" s="83" t="n">
        <v>0</v>
      </c>
      <c r="AB158" s="83" t="n">
        <v>0</v>
      </c>
      <c r="AC158" s="83" t="n">
        <v>0</v>
      </c>
      <c r="AD158" s="83" t="n">
        <v>0</v>
      </c>
      <c r="AE158" s="83" t="n">
        <v>0</v>
      </c>
      <c r="AF158" s="83" t="n">
        <v>0</v>
      </c>
      <c r="AG158" s="83" t="n">
        <v>0</v>
      </c>
      <c r="AH158" s="83" t="n">
        <v>0</v>
      </c>
      <c r="AI158" s="83" t="n">
        <v>0</v>
      </c>
      <c r="AJ158" s="83" t="n">
        <v>0</v>
      </c>
      <c r="AK158" s="83" t="n">
        <v>0</v>
      </c>
      <c r="AL158" s="83" t="n">
        <v>0</v>
      </c>
      <c r="AM158" s="83" t="n">
        <v>0</v>
      </c>
      <c r="AN158" s="110"/>
    </row>
    <row r="159" customFormat="false" ht="15.75" hidden="false" customHeight="false" outlineLevel="0" collapsed="false">
      <c r="A159" s="176" t="s">
        <v>23</v>
      </c>
      <c r="B159" s="187" t="s">
        <v>23</v>
      </c>
      <c r="C159" s="130"/>
      <c r="D159" s="95" t="s">
        <v>83</v>
      </c>
      <c r="E159" s="83" t="n">
        <v>0</v>
      </c>
      <c r="F159" s="83" t="n">
        <v>0</v>
      </c>
      <c r="G159" s="83" t="n">
        <v>0</v>
      </c>
      <c r="H159" s="83" t="n">
        <v>0</v>
      </c>
      <c r="I159" s="83" t="n">
        <v>0</v>
      </c>
      <c r="J159" s="83" t="n">
        <v>0</v>
      </c>
      <c r="K159" s="83" t="n">
        <v>0</v>
      </c>
      <c r="L159" s="83" t="n">
        <v>0</v>
      </c>
      <c r="M159" s="83" t="n">
        <v>0</v>
      </c>
      <c r="N159" s="83" t="n">
        <v>0</v>
      </c>
      <c r="O159" s="83" t="n">
        <v>0</v>
      </c>
      <c r="P159" s="83" t="n">
        <v>0</v>
      </c>
      <c r="Q159" s="83" t="n">
        <v>0</v>
      </c>
      <c r="R159" s="83" t="n">
        <v>0</v>
      </c>
      <c r="S159" s="83" t="n">
        <v>0</v>
      </c>
      <c r="T159" s="83" t="n">
        <v>0</v>
      </c>
      <c r="U159" s="83" t="n">
        <v>0</v>
      </c>
      <c r="V159" s="83" t="n">
        <v>0</v>
      </c>
      <c r="W159" s="54" t="n">
        <v>0</v>
      </c>
      <c r="X159" s="83" t="n">
        <v>0</v>
      </c>
      <c r="Y159" s="83" t="n">
        <v>0</v>
      </c>
      <c r="Z159" s="83" t="n">
        <v>0</v>
      </c>
      <c r="AA159" s="83" t="n">
        <v>0</v>
      </c>
      <c r="AB159" s="83" t="n">
        <v>0</v>
      </c>
      <c r="AC159" s="83" t="n">
        <v>0</v>
      </c>
      <c r="AD159" s="83" t="n">
        <v>0</v>
      </c>
      <c r="AE159" s="83" t="n">
        <v>0</v>
      </c>
      <c r="AF159" s="83" t="n">
        <v>0</v>
      </c>
      <c r="AG159" s="83" t="n">
        <v>0</v>
      </c>
      <c r="AH159" s="83" t="n">
        <v>0</v>
      </c>
      <c r="AI159" s="83" t="n">
        <v>0</v>
      </c>
      <c r="AJ159" s="83" t="n">
        <v>0</v>
      </c>
      <c r="AK159" s="83" t="n">
        <v>0</v>
      </c>
      <c r="AL159" s="83" t="n">
        <v>0</v>
      </c>
      <c r="AM159" s="83" t="n">
        <v>0</v>
      </c>
      <c r="AN159" s="110"/>
    </row>
    <row r="160" customFormat="false" ht="78.75" hidden="false" customHeight="false" outlineLevel="0" collapsed="false">
      <c r="A160" s="176" t="s">
        <v>168</v>
      </c>
      <c r="B160" s="179" t="s">
        <v>169</v>
      </c>
      <c r="C160" s="130"/>
      <c r="D160" s="95" t="s">
        <v>83</v>
      </c>
      <c r="E160" s="83" t="n">
        <v>0</v>
      </c>
      <c r="F160" s="83" t="n">
        <v>0</v>
      </c>
      <c r="G160" s="83" t="n">
        <v>0</v>
      </c>
      <c r="H160" s="83" t="n">
        <v>0</v>
      </c>
      <c r="I160" s="83" t="n">
        <v>0</v>
      </c>
      <c r="J160" s="83" t="n">
        <v>0</v>
      </c>
      <c r="K160" s="83" t="n">
        <v>0</v>
      </c>
      <c r="L160" s="83" t="n">
        <v>0</v>
      </c>
      <c r="M160" s="83" t="n">
        <v>0</v>
      </c>
      <c r="N160" s="83" t="n">
        <v>0</v>
      </c>
      <c r="O160" s="83" t="n">
        <v>0</v>
      </c>
      <c r="P160" s="83" t="n">
        <v>0</v>
      </c>
      <c r="Q160" s="83" t="n">
        <v>0</v>
      </c>
      <c r="R160" s="83" t="n">
        <v>0</v>
      </c>
      <c r="S160" s="83" t="n">
        <v>0</v>
      </c>
      <c r="T160" s="83" t="n">
        <v>0</v>
      </c>
      <c r="U160" s="83" t="n">
        <v>0</v>
      </c>
      <c r="V160" s="83" t="n">
        <v>0</v>
      </c>
      <c r="W160" s="54" t="n">
        <v>0</v>
      </c>
      <c r="X160" s="83" t="n">
        <v>0</v>
      </c>
      <c r="Y160" s="83" t="n">
        <v>0</v>
      </c>
      <c r="Z160" s="83" t="n">
        <v>0</v>
      </c>
      <c r="AA160" s="83" t="n">
        <v>0</v>
      </c>
      <c r="AB160" s="83" t="n">
        <v>0</v>
      </c>
      <c r="AC160" s="83" t="n">
        <v>0</v>
      </c>
      <c r="AD160" s="83" t="n">
        <v>0</v>
      </c>
      <c r="AE160" s="83" t="n">
        <v>0</v>
      </c>
      <c r="AF160" s="83" t="n">
        <v>0</v>
      </c>
      <c r="AG160" s="83" t="n">
        <v>0</v>
      </c>
      <c r="AH160" s="83" t="n">
        <v>0</v>
      </c>
      <c r="AI160" s="83" t="n">
        <v>0</v>
      </c>
      <c r="AJ160" s="83" t="n">
        <v>0</v>
      </c>
      <c r="AK160" s="83" t="n">
        <v>0</v>
      </c>
      <c r="AL160" s="83" t="n">
        <v>0</v>
      </c>
      <c r="AM160" s="83" t="n">
        <v>0</v>
      </c>
      <c r="AN160" s="110"/>
    </row>
    <row r="161" customFormat="false" ht="31.5" hidden="false" customHeight="false" outlineLevel="0" collapsed="false">
      <c r="A161" s="176" t="s">
        <v>168</v>
      </c>
      <c r="B161" s="183" t="s">
        <v>94</v>
      </c>
      <c r="C161" s="130"/>
      <c r="D161" s="95" t="s">
        <v>83</v>
      </c>
      <c r="E161" s="83" t="n">
        <v>0</v>
      </c>
      <c r="F161" s="83" t="n">
        <v>0</v>
      </c>
      <c r="G161" s="83" t="n">
        <v>0</v>
      </c>
      <c r="H161" s="83" t="n">
        <v>0</v>
      </c>
      <c r="I161" s="83" t="n">
        <v>0</v>
      </c>
      <c r="J161" s="83" t="n">
        <v>0</v>
      </c>
      <c r="K161" s="83" t="n">
        <v>0</v>
      </c>
      <c r="L161" s="83" t="n">
        <v>0</v>
      </c>
      <c r="M161" s="83" t="n">
        <v>0</v>
      </c>
      <c r="N161" s="83" t="n">
        <v>0</v>
      </c>
      <c r="O161" s="83" t="n">
        <v>0</v>
      </c>
      <c r="P161" s="83" t="n">
        <v>0</v>
      </c>
      <c r="Q161" s="83" t="n">
        <v>0</v>
      </c>
      <c r="R161" s="83" t="n">
        <v>0</v>
      </c>
      <c r="S161" s="83" t="n">
        <v>0</v>
      </c>
      <c r="T161" s="83" t="n">
        <v>0</v>
      </c>
      <c r="U161" s="83" t="n">
        <v>0</v>
      </c>
      <c r="V161" s="83" t="n">
        <v>0</v>
      </c>
      <c r="W161" s="54" t="n">
        <v>0</v>
      </c>
      <c r="X161" s="83" t="n">
        <v>0</v>
      </c>
      <c r="Y161" s="83" t="n">
        <v>0</v>
      </c>
      <c r="Z161" s="83" t="n">
        <v>0</v>
      </c>
      <c r="AA161" s="83" t="n">
        <v>0</v>
      </c>
      <c r="AB161" s="83" t="n">
        <v>0</v>
      </c>
      <c r="AC161" s="83" t="n">
        <v>0</v>
      </c>
      <c r="AD161" s="83" t="n">
        <v>0</v>
      </c>
      <c r="AE161" s="83" t="n">
        <v>0</v>
      </c>
      <c r="AF161" s="83" t="n">
        <v>0</v>
      </c>
      <c r="AG161" s="83" t="n">
        <v>0</v>
      </c>
      <c r="AH161" s="83" t="n">
        <v>0</v>
      </c>
      <c r="AI161" s="83" t="n">
        <v>0</v>
      </c>
      <c r="AJ161" s="83" t="n">
        <v>0</v>
      </c>
      <c r="AK161" s="83" t="n">
        <v>0</v>
      </c>
      <c r="AL161" s="83" t="n">
        <v>0</v>
      </c>
      <c r="AM161" s="83" t="n">
        <v>0</v>
      </c>
      <c r="AN161" s="110"/>
    </row>
    <row r="162" customFormat="false" ht="31.5" hidden="false" customHeight="false" outlineLevel="0" collapsed="false">
      <c r="A162" s="176" t="s">
        <v>168</v>
      </c>
      <c r="B162" s="183" t="s">
        <v>94</v>
      </c>
      <c r="C162" s="130"/>
      <c r="D162" s="95" t="s">
        <v>83</v>
      </c>
      <c r="E162" s="83" t="n">
        <v>0</v>
      </c>
      <c r="F162" s="83" t="n">
        <v>0</v>
      </c>
      <c r="G162" s="83" t="n">
        <v>0</v>
      </c>
      <c r="H162" s="83" t="n">
        <v>0</v>
      </c>
      <c r="I162" s="83" t="n">
        <v>0</v>
      </c>
      <c r="J162" s="83" t="n">
        <v>0</v>
      </c>
      <c r="K162" s="83" t="n">
        <v>0</v>
      </c>
      <c r="L162" s="83" t="n">
        <v>0</v>
      </c>
      <c r="M162" s="83" t="n">
        <v>0</v>
      </c>
      <c r="N162" s="83" t="n">
        <v>0</v>
      </c>
      <c r="O162" s="83" t="n">
        <v>0</v>
      </c>
      <c r="P162" s="83" t="n">
        <v>0</v>
      </c>
      <c r="Q162" s="83" t="n">
        <v>0</v>
      </c>
      <c r="R162" s="83" t="n">
        <v>0</v>
      </c>
      <c r="S162" s="83" t="n">
        <v>0</v>
      </c>
      <c r="T162" s="83" t="n">
        <v>0</v>
      </c>
      <c r="U162" s="83" t="n">
        <v>0</v>
      </c>
      <c r="V162" s="83" t="n">
        <v>0</v>
      </c>
      <c r="W162" s="54" t="n">
        <v>0</v>
      </c>
      <c r="X162" s="83" t="n">
        <v>0</v>
      </c>
      <c r="Y162" s="83" t="n">
        <v>0</v>
      </c>
      <c r="Z162" s="83" t="n">
        <v>0</v>
      </c>
      <c r="AA162" s="83" t="n">
        <v>0</v>
      </c>
      <c r="AB162" s="83" t="n">
        <v>0</v>
      </c>
      <c r="AC162" s="83" t="n">
        <v>0</v>
      </c>
      <c r="AD162" s="83" t="n">
        <v>0</v>
      </c>
      <c r="AE162" s="83" t="n">
        <v>0</v>
      </c>
      <c r="AF162" s="83" t="n">
        <v>0</v>
      </c>
      <c r="AG162" s="83" t="n">
        <v>0</v>
      </c>
      <c r="AH162" s="83" t="n">
        <v>0</v>
      </c>
      <c r="AI162" s="83" t="n">
        <v>0</v>
      </c>
      <c r="AJ162" s="83" t="n">
        <v>0</v>
      </c>
      <c r="AK162" s="83" t="n">
        <v>0</v>
      </c>
      <c r="AL162" s="83" t="n">
        <v>0</v>
      </c>
      <c r="AM162" s="83" t="n">
        <v>0</v>
      </c>
      <c r="AN162" s="110"/>
    </row>
    <row r="163" customFormat="false" ht="15.75" hidden="false" customHeight="false" outlineLevel="0" collapsed="false">
      <c r="A163" s="176" t="s">
        <v>23</v>
      </c>
      <c r="B163" s="187" t="s">
        <v>23</v>
      </c>
      <c r="C163" s="130"/>
      <c r="D163" s="95" t="s">
        <v>83</v>
      </c>
      <c r="E163" s="83" t="n">
        <v>0</v>
      </c>
      <c r="F163" s="83" t="n">
        <v>0</v>
      </c>
      <c r="G163" s="83" t="n">
        <v>0</v>
      </c>
      <c r="H163" s="83" t="n">
        <v>0</v>
      </c>
      <c r="I163" s="83" t="n">
        <v>0</v>
      </c>
      <c r="J163" s="83" t="n">
        <v>0</v>
      </c>
      <c r="K163" s="83" t="n">
        <v>0</v>
      </c>
      <c r="L163" s="83" t="n">
        <v>0</v>
      </c>
      <c r="M163" s="83" t="n">
        <v>0</v>
      </c>
      <c r="N163" s="83" t="n">
        <v>0</v>
      </c>
      <c r="O163" s="83" t="n">
        <v>0</v>
      </c>
      <c r="P163" s="83" t="n">
        <v>0</v>
      </c>
      <c r="Q163" s="83" t="n">
        <v>0</v>
      </c>
      <c r="R163" s="83" t="n">
        <v>0</v>
      </c>
      <c r="S163" s="83" t="n">
        <v>0</v>
      </c>
      <c r="T163" s="83" t="n">
        <v>0</v>
      </c>
      <c r="U163" s="83" t="n">
        <v>0</v>
      </c>
      <c r="V163" s="83" t="n">
        <v>0</v>
      </c>
      <c r="W163" s="54" t="n">
        <v>0</v>
      </c>
      <c r="X163" s="83" t="n">
        <v>0</v>
      </c>
      <c r="Y163" s="83" t="n">
        <v>0</v>
      </c>
      <c r="Z163" s="83" t="n">
        <v>0</v>
      </c>
      <c r="AA163" s="83" t="n">
        <v>0</v>
      </c>
      <c r="AB163" s="83" t="n">
        <v>0</v>
      </c>
      <c r="AC163" s="83" t="n">
        <v>0</v>
      </c>
      <c r="AD163" s="83" t="n">
        <v>0</v>
      </c>
      <c r="AE163" s="83" t="n">
        <v>0</v>
      </c>
      <c r="AF163" s="83" t="n">
        <v>0</v>
      </c>
      <c r="AG163" s="83" t="n">
        <v>0</v>
      </c>
      <c r="AH163" s="83" t="n">
        <v>0</v>
      </c>
      <c r="AI163" s="83" t="n">
        <v>0</v>
      </c>
      <c r="AJ163" s="83" t="n">
        <v>0</v>
      </c>
      <c r="AK163" s="83" t="n">
        <v>0</v>
      </c>
      <c r="AL163" s="83" t="n">
        <v>0</v>
      </c>
      <c r="AM163" s="83" t="n">
        <v>0</v>
      </c>
      <c r="AN163" s="110"/>
    </row>
    <row r="164" customFormat="false" ht="47.25" hidden="false" customHeight="false" outlineLevel="0" collapsed="false">
      <c r="A164" s="176" t="s">
        <v>170</v>
      </c>
      <c r="B164" s="177" t="s">
        <v>171</v>
      </c>
      <c r="C164" s="178" t="s">
        <v>68</v>
      </c>
      <c r="D164" s="95" t="s">
        <v>83</v>
      </c>
      <c r="E164" s="83" t="n">
        <v>0</v>
      </c>
      <c r="F164" s="83" t="n">
        <v>0</v>
      </c>
      <c r="G164" s="83" t="n">
        <v>0</v>
      </c>
      <c r="H164" s="83" t="n">
        <v>0</v>
      </c>
      <c r="I164" s="83" t="n">
        <v>0</v>
      </c>
      <c r="J164" s="83" t="n">
        <v>0</v>
      </c>
      <c r="K164" s="83" t="n">
        <v>0</v>
      </c>
      <c r="L164" s="83" t="n">
        <v>0</v>
      </c>
      <c r="M164" s="83" t="n">
        <v>0</v>
      </c>
      <c r="N164" s="83" t="n">
        <v>0</v>
      </c>
      <c r="O164" s="83" t="n">
        <v>0</v>
      </c>
      <c r="P164" s="83" t="n">
        <v>0</v>
      </c>
      <c r="Q164" s="83" t="n">
        <v>0</v>
      </c>
      <c r="R164" s="83" t="n">
        <v>0</v>
      </c>
      <c r="S164" s="83" t="n">
        <v>0</v>
      </c>
      <c r="T164" s="83" t="n">
        <v>0</v>
      </c>
      <c r="U164" s="83" t="n">
        <v>0</v>
      </c>
      <c r="V164" s="83" t="n">
        <v>0</v>
      </c>
      <c r="W164" s="54" t="n">
        <v>0</v>
      </c>
      <c r="X164" s="83" t="n">
        <v>0</v>
      </c>
      <c r="Y164" s="83" t="n">
        <v>0</v>
      </c>
      <c r="Z164" s="83" t="n">
        <v>0</v>
      </c>
      <c r="AA164" s="83" t="n">
        <v>0</v>
      </c>
      <c r="AB164" s="83" t="n">
        <v>0</v>
      </c>
      <c r="AC164" s="83" t="n">
        <v>0</v>
      </c>
      <c r="AD164" s="83" t="n">
        <v>0</v>
      </c>
      <c r="AE164" s="83" t="n">
        <v>0</v>
      </c>
      <c r="AF164" s="83" t="n">
        <v>0</v>
      </c>
      <c r="AG164" s="83" t="n">
        <v>0</v>
      </c>
      <c r="AH164" s="83" t="n">
        <v>0</v>
      </c>
      <c r="AI164" s="83" t="n">
        <v>0</v>
      </c>
      <c r="AJ164" s="83" t="n">
        <v>0</v>
      </c>
      <c r="AK164" s="83" t="n">
        <v>0</v>
      </c>
      <c r="AL164" s="83" t="n">
        <v>0</v>
      </c>
      <c r="AM164" s="83" t="n">
        <v>0</v>
      </c>
      <c r="AN164" s="110"/>
    </row>
    <row r="165" customFormat="false" ht="15.75" hidden="false" customHeight="false" outlineLevel="0" collapsed="false">
      <c r="A165" s="176" t="s">
        <v>170</v>
      </c>
      <c r="B165" s="183"/>
      <c r="C165" s="130"/>
      <c r="D165" s="95" t="s">
        <v>83</v>
      </c>
      <c r="E165" s="83" t="n">
        <v>0</v>
      </c>
      <c r="F165" s="83" t="n">
        <v>0</v>
      </c>
      <c r="G165" s="83" t="n">
        <v>0</v>
      </c>
      <c r="H165" s="83" t="n">
        <v>0</v>
      </c>
      <c r="I165" s="83" t="n">
        <v>0</v>
      </c>
      <c r="J165" s="83" t="n">
        <v>0</v>
      </c>
      <c r="K165" s="83" t="n">
        <v>0</v>
      </c>
      <c r="L165" s="83" t="n">
        <v>0</v>
      </c>
      <c r="M165" s="83" t="n">
        <v>0</v>
      </c>
      <c r="N165" s="83" t="n">
        <v>0</v>
      </c>
      <c r="O165" s="83" t="n">
        <v>0</v>
      </c>
      <c r="P165" s="83" t="n">
        <v>0</v>
      </c>
      <c r="Q165" s="83" t="n">
        <v>0</v>
      </c>
      <c r="R165" s="83" t="n">
        <v>0</v>
      </c>
      <c r="S165" s="83" t="n">
        <v>0</v>
      </c>
      <c r="T165" s="83" t="n">
        <v>0</v>
      </c>
      <c r="U165" s="83" t="n">
        <v>0</v>
      </c>
      <c r="V165" s="83" t="n">
        <v>0</v>
      </c>
      <c r="W165" s="54" t="n">
        <v>0</v>
      </c>
      <c r="X165" s="83" t="n">
        <v>0</v>
      </c>
      <c r="Y165" s="83" t="n">
        <v>0</v>
      </c>
      <c r="Z165" s="83" t="n">
        <v>0</v>
      </c>
      <c r="AA165" s="83" t="n">
        <v>0</v>
      </c>
      <c r="AB165" s="83" t="n">
        <v>0</v>
      </c>
      <c r="AC165" s="83" t="n">
        <v>0</v>
      </c>
      <c r="AD165" s="83" t="n">
        <v>0</v>
      </c>
      <c r="AE165" s="83" t="n">
        <v>0</v>
      </c>
      <c r="AF165" s="83" t="n">
        <v>0</v>
      </c>
      <c r="AG165" s="83" t="n">
        <v>0</v>
      </c>
      <c r="AH165" s="83" t="n">
        <v>0</v>
      </c>
      <c r="AI165" s="83" t="n">
        <v>0</v>
      </c>
      <c r="AJ165" s="83" t="n">
        <v>0</v>
      </c>
      <c r="AK165" s="83" t="n">
        <v>0</v>
      </c>
      <c r="AL165" s="83" t="n">
        <v>0</v>
      </c>
      <c r="AM165" s="83" t="n">
        <v>0</v>
      </c>
      <c r="AN165" s="110"/>
    </row>
    <row r="166" customFormat="false" ht="31.5" hidden="false" customHeight="false" outlineLevel="0" collapsed="false">
      <c r="A166" s="176" t="s">
        <v>170</v>
      </c>
      <c r="B166" s="183" t="s">
        <v>94</v>
      </c>
      <c r="C166" s="130"/>
      <c r="D166" s="95" t="s">
        <v>83</v>
      </c>
      <c r="E166" s="83" t="n">
        <v>0</v>
      </c>
      <c r="F166" s="83" t="n">
        <v>0</v>
      </c>
      <c r="G166" s="83" t="n">
        <v>0</v>
      </c>
      <c r="H166" s="83" t="n">
        <v>0</v>
      </c>
      <c r="I166" s="83" t="n">
        <v>0</v>
      </c>
      <c r="J166" s="83" t="n">
        <v>0</v>
      </c>
      <c r="K166" s="83" t="n">
        <v>0</v>
      </c>
      <c r="L166" s="83" t="n">
        <v>0</v>
      </c>
      <c r="M166" s="83" t="n">
        <v>0</v>
      </c>
      <c r="N166" s="83" t="n">
        <v>0</v>
      </c>
      <c r="O166" s="83" t="n">
        <v>0</v>
      </c>
      <c r="P166" s="83" t="n">
        <v>0</v>
      </c>
      <c r="Q166" s="83" t="n">
        <v>0</v>
      </c>
      <c r="R166" s="83" t="n">
        <v>0</v>
      </c>
      <c r="S166" s="83" t="n">
        <v>0</v>
      </c>
      <c r="T166" s="83" t="n">
        <v>0</v>
      </c>
      <c r="U166" s="83" t="n">
        <v>0</v>
      </c>
      <c r="V166" s="83" t="n">
        <v>0</v>
      </c>
      <c r="W166" s="54" t="n">
        <v>0</v>
      </c>
      <c r="X166" s="83" t="n">
        <v>0</v>
      </c>
      <c r="Y166" s="83" t="n">
        <v>0</v>
      </c>
      <c r="Z166" s="83" t="n">
        <v>0</v>
      </c>
      <c r="AA166" s="83" t="n">
        <v>0</v>
      </c>
      <c r="AB166" s="83" t="n">
        <v>0</v>
      </c>
      <c r="AC166" s="83" t="n">
        <v>0</v>
      </c>
      <c r="AD166" s="83" t="n">
        <v>0</v>
      </c>
      <c r="AE166" s="83" t="n">
        <v>0</v>
      </c>
      <c r="AF166" s="83" t="n">
        <v>0</v>
      </c>
      <c r="AG166" s="83" t="n">
        <v>0</v>
      </c>
      <c r="AH166" s="83" t="n">
        <v>0</v>
      </c>
      <c r="AI166" s="83" t="n">
        <v>0</v>
      </c>
      <c r="AJ166" s="83" t="n">
        <v>0</v>
      </c>
      <c r="AK166" s="83" t="n">
        <v>0</v>
      </c>
      <c r="AL166" s="83" t="n">
        <v>0</v>
      </c>
      <c r="AM166" s="83" t="n">
        <v>0</v>
      </c>
      <c r="AN166" s="110"/>
    </row>
    <row r="167" customFormat="false" ht="15.75" hidden="false" customHeight="false" outlineLevel="0" collapsed="false">
      <c r="A167" s="176" t="s">
        <v>23</v>
      </c>
      <c r="B167" s="187" t="s">
        <v>23</v>
      </c>
      <c r="C167" s="130"/>
      <c r="D167" s="95" t="s">
        <v>83</v>
      </c>
      <c r="E167" s="83" t="n">
        <v>0</v>
      </c>
      <c r="F167" s="83" t="n">
        <v>0</v>
      </c>
      <c r="G167" s="83" t="n">
        <v>0</v>
      </c>
      <c r="H167" s="83" t="n">
        <v>0</v>
      </c>
      <c r="I167" s="83" t="n">
        <v>0</v>
      </c>
      <c r="J167" s="83" t="n">
        <v>0</v>
      </c>
      <c r="K167" s="83" t="n">
        <v>0</v>
      </c>
      <c r="L167" s="83" t="n">
        <v>0</v>
      </c>
      <c r="M167" s="83" t="n">
        <v>0</v>
      </c>
      <c r="N167" s="83" t="n">
        <v>0</v>
      </c>
      <c r="O167" s="83" t="n">
        <v>0</v>
      </c>
      <c r="P167" s="83" t="n">
        <v>0</v>
      </c>
      <c r="Q167" s="83" t="n">
        <v>0</v>
      </c>
      <c r="R167" s="83" t="n">
        <v>0</v>
      </c>
      <c r="S167" s="83" t="n">
        <v>0</v>
      </c>
      <c r="T167" s="83" t="n">
        <v>0</v>
      </c>
      <c r="U167" s="83" t="n">
        <v>0</v>
      </c>
      <c r="V167" s="83" t="n">
        <v>0</v>
      </c>
      <c r="W167" s="54" t="n">
        <v>0</v>
      </c>
      <c r="X167" s="83" t="n">
        <v>0</v>
      </c>
      <c r="Y167" s="83" t="n">
        <v>0</v>
      </c>
      <c r="Z167" s="83" t="n">
        <v>0</v>
      </c>
      <c r="AA167" s="83" t="n">
        <v>0</v>
      </c>
      <c r="AB167" s="83" t="n">
        <v>0</v>
      </c>
      <c r="AC167" s="83" t="n">
        <v>0</v>
      </c>
      <c r="AD167" s="83" t="n">
        <v>0</v>
      </c>
      <c r="AE167" s="83" t="n">
        <v>0</v>
      </c>
      <c r="AF167" s="83" t="n">
        <v>0</v>
      </c>
      <c r="AG167" s="83" t="n">
        <v>0</v>
      </c>
      <c r="AH167" s="83" t="n">
        <v>0</v>
      </c>
      <c r="AI167" s="83" t="n">
        <v>0</v>
      </c>
      <c r="AJ167" s="83" t="n">
        <v>0</v>
      </c>
      <c r="AK167" s="83" t="n">
        <v>0</v>
      </c>
      <c r="AL167" s="83" t="n">
        <v>0</v>
      </c>
      <c r="AM167" s="83" t="n">
        <v>0</v>
      </c>
      <c r="AN167" s="110"/>
    </row>
    <row r="168" customFormat="false" ht="47.25" hidden="false" customHeight="false" outlineLevel="0" collapsed="false">
      <c r="A168" s="176" t="s">
        <v>172</v>
      </c>
      <c r="B168" s="180" t="s">
        <v>173</v>
      </c>
      <c r="C168" s="178"/>
      <c r="D168" s="95" t="s">
        <v>83</v>
      </c>
      <c r="E168" s="83" t="n">
        <v>0</v>
      </c>
      <c r="F168" s="83" t="n">
        <v>0</v>
      </c>
      <c r="G168" s="83" t="n">
        <v>0</v>
      </c>
      <c r="H168" s="83" t="n">
        <v>0</v>
      </c>
      <c r="I168" s="83" t="n">
        <v>0</v>
      </c>
      <c r="J168" s="83" t="n">
        <v>0</v>
      </c>
      <c r="K168" s="83" t="n">
        <v>0</v>
      </c>
      <c r="L168" s="83" t="n">
        <v>0</v>
      </c>
      <c r="M168" s="83" t="n">
        <v>0</v>
      </c>
      <c r="N168" s="83" t="n">
        <v>0</v>
      </c>
      <c r="O168" s="83" t="n">
        <v>0</v>
      </c>
      <c r="P168" s="83" t="n">
        <v>0</v>
      </c>
      <c r="Q168" s="83" t="n">
        <v>0</v>
      </c>
      <c r="R168" s="83" t="n">
        <v>0</v>
      </c>
      <c r="S168" s="83" t="n">
        <v>0</v>
      </c>
      <c r="T168" s="83" t="n">
        <v>0</v>
      </c>
      <c r="U168" s="83" t="n">
        <v>0</v>
      </c>
      <c r="V168" s="83" t="n">
        <v>0</v>
      </c>
      <c r="W168" s="54" t="n">
        <v>0</v>
      </c>
      <c r="X168" s="83" t="n">
        <v>0</v>
      </c>
      <c r="Y168" s="83" t="n">
        <v>0</v>
      </c>
      <c r="Z168" s="83" t="n">
        <v>0</v>
      </c>
      <c r="AA168" s="83" t="n">
        <v>0</v>
      </c>
      <c r="AB168" s="83" t="n">
        <v>0</v>
      </c>
      <c r="AC168" s="83" t="n">
        <v>0</v>
      </c>
      <c r="AD168" s="83" t="n">
        <v>0</v>
      </c>
      <c r="AE168" s="83" t="n">
        <v>0</v>
      </c>
      <c r="AF168" s="83" t="n">
        <v>0</v>
      </c>
      <c r="AG168" s="83" t="n">
        <v>0</v>
      </c>
      <c r="AH168" s="83" t="n">
        <v>0</v>
      </c>
      <c r="AI168" s="83" t="n">
        <v>0</v>
      </c>
      <c r="AJ168" s="83" t="n">
        <v>0</v>
      </c>
      <c r="AK168" s="83" t="n">
        <v>0</v>
      </c>
      <c r="AL168" s="83" t="n">
        <v>0</v>
      </c>
      <c r="AM168" s="83" t="n">
        <v>0</v>
      </c>
      <c r="AN168" s="110"/>
    </row>
    <row r="169" customFormat="false" ht="31.5" hidden="false" customHeight="false" outlineLevel="0" collapsed="false">
      <c r="A169" s="176" t="s">
        <v>172</v>
      </c>
      <c r="B169" s="183" t="s">
        <v>94</v>
      </c>
      <c r="C169" s="130"/>
      <c r="D169" s="95" t="s">
        <v>83</v>
      </c>
      <c r="E169" s="83" t="n">
        <v>0</v>
      </c>
      <c r="F169" s="83" t="n">
        <v>0</v>
      </c>
      <c r="G169" s="83" t="n">
        <v>0</v>
      </c>
      <c r="H169" s="83" t="n">
        <v>0</v>
      </c>
      <c r="I169" s="83" t="n">
        <v>0</v>
      </c>
      <c r="J169" s="83" t="n">
        <v>0</v>
      </c>
      <c r="K169" s="83" t="n">
        <v>0</v>
      </c>
      <c r="L169" s="83" t="n">
        <v>0</v>
      </c>
      <c r="M169" s="83" t="n">
        <v>0</v>
      </c>
      <c r="N169" s="83" t="n">
        <v>0</v>
      </c>
      <c r="O169" s="83" t="n">
        <v>0</v>
      </c>
      <c r="P169" s="83" t="n">
        <v>0</v>
      </c>
      <c r="Q169" s="83" t="n">
        <v>0</v>
      </c>
      <c r="R169" s="83" t="n">
        <v>0</v>
      </c>
      <c r="S169" s="83" t="n">
        <v>0</v>
      </c>
      <c r="T169" s="83" t="n">
        <v>0</v>
      </c>
      <c r="U169" s="83" t="n">
        <v>0</v>
      </c>
      <c r="V169" s="83" t="n">
        <v>0</v>
      </c>
      <c r="W169" s="54" t="n">
        <v>0</v>
      </c>
      <c r="X169" s="83" t="n">
        <v>0</v>
      </c>
      <c r="Y169" s="83" t="n">
        <v>0</v>
      </c>
      <c r="Z169" s="83" t="n">
        <v>0</v>
      </c>
      <c r="AA169" s="83" t="n">
        <v>0</v>
      </c>
      <c r="AB169" s="83" t="n">
        <v>0</v>
      </c>
      <c r="AC169" s="83" t="n">
        <v>0</v>
      </c>
      <c r="AD169" s="83" t="n">
        <v>0</v>
      </c>
      <c r="AE169" s="83" t="n">
        <v>0</v>
      </c>
      <c r="AF169" s="83" t="n">
        <v>0</v>
      </c>
      <c r="AG169" s="83" t="n">
        <v>0</v>
      </c>
      <c r="AH169" s="83" t="n">
        <v>0</v>
      </c>
      <c r="AI169" s="83" t="n">
        <v>0</v>
      </c>
      <c r="AJ169" s="83" t="n">
        <v>0</v>
      </c>
      <c r="AK169" s="83" t="n">
        <v>0</v>
      </c>
      <c r="AL169" s="83" t="n">
        <v>0</v>
      </c>
      <c r="AM169" s="83" t="n">
        <v>0</v>
      </c>
      <c r="AN169" s="110"/>
    </row>
    <row r="170" customFormat="false" ht="31.5" hidden="false" customHeight="false" outlineLevel="0" collapsed="false">
      <c r="A170" s="176" t="s">
        <v>172</v>
      </c>
      <c r="B170" s="183" t="s">
        <v>94</v>
      </c>
      <c r="C170" s="130"/>
      <c r="D170" s="95" t="s">
        <v>83</v>
      </c>
      <c r="E170" s="83" t="n">
        <v>0</v>
      </c>
      <c r="F170" s="83" t="n">
        <v>0</v>
      </c>
      <c r="G170" s="83" t="n">
        <v>0</v>
      </c>
      <c r="H170" s="83" t="n">
        <v>0</v>
      </c>
      <c r="I170" s="83" t="n">
        <v>0</v>
      </c>
      <c r="J170" s="83" t="n">
        <v>0</v>
      </c>
      <c r="K170" s="83" t="n">
        <v>0</v>
      </c>
      <c r="L170" s="83" t="n">
        <v>0</v>
      </c>
      <c r="M170" s="83" t="n">
        <v>0</v>
      </c>
      <c r="N170" s="83" t="n">
        <v>0</v>
      </c>
      <c r="O170" s="83" t="n">
        <v>0</v>
      </c>
      <c r="P170" s="83" t="n">
        <v>0</v>
      </c>
      <c r="Q170" s="83" t="n">
        <v>0</v>
      </c>
      <c r="R170" s="83" t="n">
        <v>0</v>
      </c>
      <c r="S170" s="83" t="n">
        <v>0</v>
      </c>
      <c r="T170" s="83" t="n">
        <v>0</v>
      </c>
      <c r="U170" s="83" t="n">
        <v>0</v>
      </c>
      <c r="V170" s="83" t="n">
        <v>0</v>
      </c>
      <c r="W170" s="54" t="n">
        <v>0</v>
      </c>
      <c r="X170" s="83" t="n">
        <v>0</v>
      </c>
      <c r="Y170" s="83" t="n">
        <v>0</v>
      </c>
      <c r="Z170" s="83" t="n">
        <v>0</v>
      </c>
      <c r="AA170" s="83" t="n">
        <v>0</v>
      </c>
      <c r="AB170" s="83" t="n">
        <v>0</v>
      </c>
      <c r="AC170" s="83" t="n">
        <v>0</v>
      </c>
      <c r="AD170" s="83" t="n">
        <v>0</v>
      </c>
      <c r="AE170" s="83" t="n">
        <v>0</v>
      </c>
      <c r="AF170" s="83" t="n">
        <v>0</v>
      </c>
      <c r="AG170" s="83" t="n">
        <v>0</v>
      </c>
      <c r="AH170" s="83" t="n">
        <v>0</v>
      </c>
      <c r="AI170" s="83" t="n">
        <v>0</v>
      </c>
      <c r="AJ170" s="83" t="n">
        <v>0</v>
      </c>
      <c r="AK170" s="83" t="n">
        <v>0</v>
      </c>
      <c r="AL170" s="83" t="n">
        <v>0</v>
      </c>
      <c r="AM170" s="83" t="n">
        <v>0</v>
      </c>
      <c r="AN170" s="110"/>
    </row>
    <row r="171" customFormat="false" ht="15.75" hidden="false" customHeight="false" outlineLevel="0" collapsed="false">
      <c r="A171" s="176" t="s">
        <v>23</v>
      </c>
      <c r="B171" s="187" t="s">
        <v>23</v>
      </c>
      <c r="C171" s="130"/>
      <c r="D171" s="95" t="s">
        <v>83</v>
      </c>
      <c r="E171" s="83" t="n">
        <v>0</v>
      </c>
      <c r="F171" s="83" t="n">
        <v>0</v>
      </c>
      <c r="G171" s="83" t="n">
        <v>0</v>
      </c>
      <c r="H171" s="83" t="n">
        <v>0</v>
      </c>
      <c r="I171" s="83" t="n">
        <v>0</v>
      </c>
      <c r="J171" s="83" t="n">
        <v>0</v>
      </c>
      <c r="K171" s="83" t="n">
        <v>0</v>
      </c>
      <c r="L171" s="83" t="n">
        <v>0</v>
      </c>
      <c r="M171" s="83" t="n">
        <v>0</v>
      </c>
      <c r="N171" s="83" t="n">
        <v>0</v>
      </c>
      <c r="O171" s="83" t="n">
        <v>0</v>
      </c>
      <c r="P171" s="83" t="n">
        <v>0</v>
      </c>
      <c r="Q171" s="83" t="n">
        <v>0</v>
      </c>
      <c r="R171" s="83" t="n">
        <v>0</v>
      </c>
      <c r="S171" s="83" t="n">
        <v>0</v>
      </c>
      <c r="T171" s="83" t="n">
        <v>0</v>
      </c>
      <c r="U171" s="83" t="n">
        <v>0</v>
      </c>
      <c r="V171" s="83" t="n">
        <v>0</v>
      </c>
      <c r="W171" s="54" t="n">
        <v>0</v>
      </c>
      <c r="X171" s="83" t="n">
        <v>0</v>
      </c>
      <c r="Y171" s="83" t="n">
        <v>0</v>
      </c>
      <c r="Z171" s="83" t="n">
        <v>0</v>
      </c>
      <c r="AA171" s="83" t="n">
        <v>0</v>
      </c>
      <c r="AB171" s="83" t="n">
        <v>0</v>
      </c>
      <c r="AC171" s="83" t="n">
        <v>0</v>
      </c>
      <c r="AD171" s="83" t="n">
        <v>0</v>
      </c>
      <c r="AE171" s="83" t="n">
        <v>0</v>
      </c>
      <c r="AF171" s="83" t="n">
        <v>0</v>
      </c>
      <c r="AG171" s="83" t="n">
        <v>0</v>
      </c>
      <c r="AH171" s="83" t="n">
        <v>0</v>
      </c>
      <c r="AI171" s="83" t="n">
        <v>0</v>
      </c>
      <c r="AJ171" s="83" t="n">
        <v>0</v>
      </c>
      <c r="AK171" s="83" t="n">
        <v>0</v>
      </c>
      <c r="AL171" s="83" t="n">
        <v>0</v>
      </c>
      <c r="AM171" s="83" t="n">
        <v>0</v>
      </c>
      <c r="AN171" s="110"/>
    </row>
    <row r="172" customFormat="false" ht="31.5" hidden="false" customHeight="false" outlineLevel="0" collapsed="false">
      <c r="A172" s="176" t="s">
        <v>174</v>
      </c>
      <c r="B172" s="188" t="s">
        <v>175</v>
      </c>
      <c r="C172" s="178" t="s">
        <v>68</v>
      </c>
      <c r="D172" s="95" t="s">
        <v>83</v>
      </c>
      <c r="E172" s="83" t="n">
        <v>0</v>
      </c>
      <c r="F172" s="83" t="n">
        <v>0</v>
      </c>
      <c r="G172" s="83" t="n">
        <v>0</v>
      </c>
      <c r="H172" s="83" t="n">
        <v>0</v>
      </c>
      <c r="I172" s="83" t="n">
        <v>0</v>
      </c>
      <c r="J172" s="83" t="n">
        <v>0</v>
      </c>
      <c r="K172" s="83" t="n">
        <v>0</v>
      </c>
      <c r="L172" s="83" t="n">
        <v>0</v>
      </c>
      <c r="M172" s="83" t="n">
        <v>0</v>
      </c>
      <c r="N172" s="83" t="n">
        <v>0</v>
      </c>
      <c r="O172" s="83" t="n">
        <v>0</v>
      </c>
      <c r="P172" s="83" t="n">
        <v>0</v>
      </c>
      <c r="Q172" s="83" t="n">
        <v>0</v>
      </c>
      <c r="R172" s="83" t="n">
        <v>0</v>
      </c>
      <c r="S172" s="83" t="n">
        <v>0</v>
      </c>
      <c r="T172" s="83" t="n">
        <v>0</v>
      </c>
      <c r="U172" s="83" t="n">
        <v>0</v>
      </c>
      <c r="V172" s="83" t="n">
        <v>0</v>
      </c>
      <c r="W172" s="54" t="n">
        <v>0</v>
      </c>
      <c r="X172" s="83" t="n">
        <v>0</v>
      </c>
      <c r="Y172" s="83" t="n">
        <v>0</v>
      </c>
      <c r="Z172" s="83" t="n">
        <v>0</v>
      </c>
      <c r="AA172" s="83" t="n">
        <v>0</v>
      </c>
      <c r="AB172" s="83" t="n">
        <v>0</v>
      </c>
      <c r="AC172" s="83" t="n">
        <v>0</v>
      </c>
      <c r="AD172" s="83" t="n">
        <v>0</v>
      </c>
      <c r="AE172" s="83" t="n">
        <v>0</v>
      </c>
      <c r="AF172" s="83" t="n">
        <v>0</v>
      </c>
      <c r="AG172" s="83" t="n">
        <v>0</v>
      </c>
      <c r="AH172" s="83" t="n">
        <v>0</v>
      </c>
      <c r="AI172" s="83" t="n">
        <v>0</v>
      </c>
      <c r="AJ172" s="83" t="n">
        <v>0</v>
      </c>
      <c r="AK172" s="83" t="n">
        <v>0</v>
      </c>
      <c r="AL172" s="83" t="n">
        <v>0</v>
      </c>
      <c r="AM172" s="83" t="n">
        <v>0</v>
      </c>
      <c r="AN172" s="110"/>
    </row>
    <row r="173" customFormat="false" ht="15.75" hidden="true" customHeight="false" outlineLevel="0" collapsed="false">
      <c r="A173" s="176"/>
      <c r="B173" s="129"/>
      <c r="C173" s="130"/>
      <c r="D173" s="95"/>
      <c r="E173" s="83"/>
      <c r="F173" s="83"/>
      <c r="G173" s="83"/>
      <c r="H173" s="83"/>
      <c r="I173" s="83"/>
      <c r="J173" s="83"/>
      <c r="K173" s="83"/>
      <c r="L173" s="83"/>
      <c r="M173" s="83"/>
      <c r="N173" s="83"/>
      <c r="O173" s="83"/>
      <c r="P173" s="83"/>
      <c r="Q173" s="83"/>
      <c r="R173" s="83"/>
      <c r="S173" s="83"/>
      <c r="T173" s="83"/>
      <c r="U173" s="83"/>
      <c r="V173" s="83"/>
      <c r="W173" s="54"/>
      <c r="X173" s="83"/>
      <c r="Y173" s="83"/>
      <c r="Z173" s="83"/>
      <c r="AA173" s="83"/>
      <c r="AB173" s="83"/>
      <c r="AC173" s="83"/>
      <c r="AD173" s="83"/>
      <c r="AE173" s="83"/>
      <c r="AF173" s="83"/>
      <c r="AG173" s="83"/>
      <c r="AH173" s="83"/>
      <c r="AI173" s="83"/>
      <c r="AJ173" s="83"/>
      <c r="AK173" s="83"/>
      <c r="AL173" s="83"/>
      <c r="AM173" s="83"/>
      <c r="AN173" s="110"/>
    </row>
    <row r="174" customFormat="false" ht="15.75" hidden="true" customHeight="false" outlineLevel="0" collapsed="false">
      <c r="A174" s="176"/>
      <c r="B174" s="129"/>
      <c r="C174" s="130"/>
      <c r="D174" s="95"/>
      <c r="E174" s="83"/>
      <c r="F174" s="83"/>
      <c r="G174" s="83"/>
      <c r="H174" s="83"/>
      <c r="I174" s="83"/>
      <c r="J174" s="83"/>
      <c r="K174" s="83"/>
      <c r="L174" s="83"/>
      <c r="M174" s="83"/>
      <c r="N174" s="83"/>
      <c r="O174" s="83"/>
      <c r="P174" s="83"/>
      <c r="Q174" s="83"/>
      <c r="R174" s="83"/>
      <c r="S174" s="83"/>
      <c r="T174" s="83"/>
      <c r="U174" s="83"/>
      <c r="V174" s="83"/>
      <c r="W174" s="54"/>
      <c r="X174" s="83"/>
      <c r="Y174" s="83"/>
      <c r="Z174" s="83"/>
      <c r="AA174" s="83"/>
      <c r="AB174" s="83"/>
      <c r="AC174" s="83"/>
      <c r="AD174" s="83"/>
      <c r="AE174" s="83"/>
      <c r="AF174" s="83"/>
      <c r="AG174" s="83"/>
      <c r="AH174" s="83"/>
      <c r="AI174" s="83"/>
      <c r="AJ174" s="83"/>
      <c r="AK174" s="83"/>
      <c r="AL174" s="83"/>
      <c r="AM174" s="83"/>
      <c r="AN174" s="110"/>
    </row>
    <row r="175" customFormat="false" ht="15.75" hidden="true" customHeight="false" outlineLevel="0" collapsed="false">
      <c r="A175" s="176"/>
      <c r="B175" s="129"/>
      <c r="C175" s="130"/>
      <c r="D175" s="95"/>
      <c r="E175" s="83"/>
      <c r="F175" s="83"/>
      <c r="G175" s="83"/>
      <c r="H175" s="83"/>
      <c r="I175" s="83"/>
      <c r="J175" s="83"/>
      <c r="K175" s="83"/>
      <c r="L175" s="83"/>
      <c r="M175" s="83"/>
      <c r="N175" s="83"/>
      <c r="O175" s="83"/>
      <c r="P175" s="83"/>
      <c r="Q175" s="83"/>
      <c r="R175" s="83"/>
      <c r="S175" s="83"/>
      <c r="T175" s="83"/>
      <c r="U175" s="83"/>
      <c r="V175" s="83"/>
      <c r="W175" s="54"/>
      <c r="X175" s="83"/>
      <c r="Y175" s="83"/>
      <c r="Z175" s="83"/>
      <c r="AA175" s="83"/>
      <c r="AB175" s="83"/>
      <c r="AC175" s="83"/>
      <c r="AD175" s="83"/>
      <c r="AE175" s="83"/>
      <c r="AF175" s="83"/>
      <c r="AG175" s="83"/>
      <c r="AH175" s="83"/>
      <c r="AI175" s="83"/>
      <c r="AJ175" s="83"/>
      <c r="AK175" s="83"/>
      <c r="AL175" s="83"/>
      <c r="AM175" s="83"/>
      <c r="AN175" s="110"/>
    </row>
    <row r="176" customFormat="false" ht="15.75" hidden="true" customHeight="false" outlineLevel="0" collapsed="false">
      <c r="A176" s="176"/>
      <c r="B176" s="179"/>
      <c r="C176" s="190"/>
      <c r="D176" s="95"/>
      <c r="E176" s="83"/>
      <c r="F176" s="83"/>
      <c r="G176" s="83"/>
      <c r="H176" s="83"/>
      <c r="I176" s="83"/>
      <c r="J176" s="83"/>
      <c r="K176" s="83"/>
      <c r="L176" s="83"/>
      <c r="M176" s="83"/>
      <c r="N176" s="83"/>
      <c r="O176" s="83"/>
      <c r="P176" s="83"/>
      <c r="Q176" s="110"/>
      <c r="R176" s="110"/>
      <c r="S176" s="110"/>
      <c r="T176" s="110"/>
      <c r="U176" s="110"/>
      <c r="V176" s="110"/>
      <c r="W176" s="110"/>
      <c r="X176" s="110"/>
      <c r="Y176" s="110"/>
      <c r="Z176" s="110"/>
      <c r="AA176" s="110"/>
      <c r="AB176" s="110"/>
      <c r="AC176" s="110"/>
      <c r="AD176" s="110"/>
      <c r="AE176" s="110"/>
      <c r="AF176" s="110"/>
      <c r="AG176" s="110"/>
      <c r="AH176" s="110"/>
      <c r="AI176" s="110"/>
      <c r="AJ176" s="110"/>
      <c r="AK176" s="110"/>
      <c r="AL176" s="110"/>
      <c r="AM176" s="110"/>
      <c r="AN176" s="110"/>
    </row>
    <row r="179" customFormat="false" ht="15.75" hidden="false" customHeight="false" outlineLevel="0" collapsed="false">
      <c r="A179" s="2"/>
      <c r="B179" s="2"/>
      <c r="C179" s="2"/>
      <c r="D179" s="2"/>
      <c r="E179" s="2"/>
      <c r="F179" s="2"/>
      <c r="G179" s="2"/>
    </row>
    <row r="180" customFormat="false" ht="15.75" hidden="false" customHeight="false" outlineLevel="0" collapsed="false">
      <c r="A180" s="2"/>
      <c r="B180" s="27" t="s">
        <v>177</v>
      </c>
      <c r="C180" s="27"/>
      <c r="D180" s="27"/>
      <c r="E180" s="27"/>
      <c r="F180" s="27"/>
      <c r="G180" s="27" t="s">
        <v>178</v>
      </c>
      <c r="H180" s="191"/>
      <c r="I180" s="191"/>
      <c r="J180" s="191"/>
    </row>
    <row r="181" customFormat="false" ht="15.75" hidden="false" customHeight="false" outlineLevel="0" collapsed="false">
      <c r="A181" s="2"/>
      <c r="B181" s="27"/>
      <c r="C181" s="27"/>
      <c r="D181" s="27"/>
      <c r="E181" s="27"/>
      <c r="F181" s="27"/>
      <c r="G181" s="27"/>
    </row>
  </sheetData>
  <mergeCells count="29">
    <mergeCell ref="A4:AN4"/>
    <mergeCell ref="A6:AN6"/>
    <mergeCell ref="A7:AN7"/>
    <mergeCell ref="A9:AN9"/>
    <mergeCell ref="A11:AN11"/>
    <mergeCell ref="A12:AN12"/>
    <mergeCell ref="A13:AM13"/>
    <mergeCell ref="A14:A18"/>
    <mergeCell ref="B14:B18"/>
    <mergeCell ref="C14:C18"/>
    <mergeCell ref="D14:O16"/>
    <mergeCell ref="P14:AM14"/>
    <mergeCell ref="AN14:AN18"/>
    <mergeCell ref="P15:AA16"/>
    <mergeCell ref="AB15:AM16"/>
    <mergeCell ref="BC15:BI16"/>
    <mergeCell ref="BJ15:BP16"/>
    <mergeCell ref="BQ15:BW16"/>
    <mergeCell ref="BX15:CD16"/>
    <mergeCell ref="D17:I17"/>
    <mergeCell ref="J17:O17"/>
    <mergeCell ref="P17:U17"/>
    <mergeCell ref="V17:AA17"/>
    <mergeCell ref="AB17:AG17"/>
    <mergeCell ref="AH17:AM17"/>
    <mergeCell ref="BC17:BI17"/>
    <mergeCell ref="BJ17:BP17"/>
    <mergeCell ref="BQ17:BW17"/>
    <mergeCell ref="BX17:CD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BX179"/>
  <sheetViews>
    <sheetView showFormulas="false" showGridLines="true" showRowColHeaders="true" showZeros="true" rightToLeft="false" tabSelected="false" showOutlineSymbols="true" defaultGridColor="true" view="normal" topLeftCell="Y118" colorId="64" zoomScale="59" zoomScaleNormal="59" zoomScalePageLayoutView="100" workbookViewId="0">
      <selection pane="topLeft" activeCell="AT1" activeCellId="0" sqref="AT1:BG16384"/>
    </sheetView>
  </sheetViews>
  <sheetFormatPr defaultColWidth="8.9921875" defaultRowHeight="15.75" zeroHeight="false" outlineLevelRow="0" outlineLevelCol="0"/>
  <cols>
    <col collapsed="false" customWidth="true" hidden="false" outlineLevel="0" max="1" min="1" style="45" width="11.37"/>
    <col collapsed="false" customWidth="true" hidden="false" outlineLevel="0" max="2" min="2" style="45" width="42.74"/>
    <col collapsed="false" customWidth="true" hidden="false" outlineLevel="0" max="3" min="3" style="45" width="13.87"/>
    <col collapsed="false" customWidth="true" hidden="false" outlineLevel="0" max="4" min="4" style="45" width="8.12"/>
    <col collapsed="false" customWidth="true" hidden="false" outlineLevel="0" max="5" min="5" style="45" width="5.99"/>
    <col collapsed="false" customWidth="true" hidden="false" outlineLevel="0" max="6" min="6" style="45" width="9.62"/>
    <col collapsed="false" customWidth="true" hidden="false" outlineLevel="0" max="7" min="7" style="45" width="7.74"/>
    <col collapsed="false" customWidth="true" hidden="false" outlineLevel="0" max="8" min="8" style="45" width="8.37"/>
    <col collapsed="false" customWidth="true" hidden="false" outlineLevel="0" max="9" min="9" style="45" width="5.99"/>
    <col collapsed="false" customWidth="true" hidden="false" outlineLevel="0" max="10" min="10" style="45" width="10.87"/>
    <col collapsed="false" customWidth="true" hidden="false" outlineLevel="0" max="12" min="11" style="45" width="5.99"/>
    <col collapsed="false" customWidth="true" hidden="false" outlineLevel="0" max="13" min="13" style="45" width="8.37"/>
    <col collapsed="false" customWidth="true" hidden="false" outlineLevel="0" max="14" min="14" style="45" width="7.62"/>
    <col collapsed="false" customWidth="true" hidden="false" outlineLevel="0" max="16" min="15" style="45" width="5.99"/>
    <col collapsed="false" customWidth="true" hidden="false" outlineLevel="0" max="17" min="17" style="45" width="8.12"/>
    <col collapsed="false" customWidth="true" hidden="false" outlineLevel="0" max="31" min="18" style="45" width="5.99"/>
    <col collapsed="false" customWidth="true" hidden="false" outlineLevel="0" max="32" min="32" style="45" width="6.99"/>
    <col collapsed="false" customWidth="true" hidden="false" outlineLevel="0" max="34" min="33" style="45" width="5.99"/>
    <col collapsed="false" customWidth="true" hidden="false" outlineLevel="0" max="35" min="35" style="45" width="7.74"/>
    <col collapsed="false" customWidth="true" hidden="false" outlineLevel="0" max="46" min="36" style="45" width="5.99"/>
    <col collapsed="false" customWidth="true" hidden="false" outlineLevel="0" max="47" min="47" style="45" width="6.86"/>
    <col collapsed="false" customWidth="true" hidden="false" outlineLevel="0" max="48" min="48" style="45" width="5.99"/>
    <col collapsed="false" customWidth="true" hidden="false" outlineLevel="0" max="49" min="49" style="45" width="8.12"/>
    <col collapsed="false" customWidth="true" hidden="false" outlineLevel="0" max="50" min="50" style="45" width="9.62"/>
    <col collapsed="false" customWidth="true" hidden="false" outlineLevel="0" max="59" min="51" style="45" width="5.99"/>
    <col collapsed="false" customWidth="true" hidden="false" outlineLevel="0" max="60" min="60" style="45" width="6.86"/>
    <col collapsed="false" customWidth="true" hidden="false" outlineLevel="0" max="61" min="61" style="45" width="5.99"/>
    <col collapsed="false" customWidth="true" hidden="false" outlineLevel="0" max="62" min="62" style="45" width="9.37"/>
    <col collapsed="false" customWidth="true" hidden="false" outlineLevel="0" max="63" min="63" style="45" width="9.12"/>
    <col collapsed="false" customWidth="true" hidden="false" outlineLevel="0" max="64" min="64" style="45" width="7.74"/>
    <col collapsed="false" customWidth="true" hidden="false" outlineLevel="0" max="65" min="65" style="45" width="5.99"/>
    <col collapsed="false" customWidth="true" hidden="false" outlineLevel="0" max="66" min="66" style="45" width="7.99"/>
    <col collapsed="false" customWidth="true" hidden="false" outlineLevel="0" max="68" min="67" style="45" width="5.99"/>
    <col collapsed="false" customWidth="false" hidden="false" outlineLevel="0" max="69" min="69" style="45" width="8.99"/>
    <col collapsed="false" customWidth="true" hidden="false" outlineLevel="0" max="72" min="70" style="45" width="5.99"/>
    <col collapsed="false" customWidth="true" hidden="false" outlineLevel="0" max="73" min="73" style="45" width="8.49"/>
    <col collapsed="false" customWidth="true" hidden="false" outlineLevel="0" max="74" min="74" style="45" width="20.74"/>
    <col collapsed="false" customWidth="false" hidden="false" outlineLevel="0" max="257" min="75" style="45" width="8.99"/>
  </cols>
  <sheetData>
    <row r="1" customFormat="false" ht="18.75" hidden="false" customHeight="false" outlineLevel="0" collapsed="false">
      <c r="BV1" s="57" t="s">
        <v>473</v>
      </c>
    </row>
    <row r="2" customFormat="false" ht="18.75" hidden="false" customHeight="false" outlineLevel="0" collapsed="false">
      <c r="BV2" s="4" t="s">
        <v>192</v>
      </c>
    </row>
    <row r="3" customFormat="false" ht="18.75" hidden="false" customHeight="false" outlineLevel="0" collapsed="false">
      <c r="BV3" s="4" t="s">
        <v>0</v>
      </c>
    </row>
    <row r="4" customFormat="false" ht="15.75" hidden="false" customHeight="false" outlineLevel="0" collapsed="false">
      <c r="A4" s="250" t="s">
        <v>474</v>
      </c>
      <c r="B4" s="250"/>
      <c r="C4" s="250"/>
      <c r="D4" s="250"/>
      <c r="E4" s="250"/>
      <c r="F4" s="250"/>
      <c r="G4" s="250"/>
      <c r="H4" s="250"/>
      <c r="I4" s="250"/>
      <c r="J4" s="250"/>
      <c r="K4" s="250"/>
      <c r="L4" s="250"/>
      <c r="M4" s="250"/>
      <c r="N4" s="250"/>
      <c r="O4" s="250"/>
      <c r="P4" s="250"/>
      <c r="Q4" s="250"/>
      <c r="R4" s="250"/>
      <c r="S4" s="250"/>
      <c r="T4" s="250"/>
      <c r="U4" s="250"/>
      <c r="V4" s="250"/>
      <c r="W4" s="250"/>
      <c r="X4" s="250"/>
      <c r="Y4" s="250"/>
      <c r="Z4" s="250"/>
      <c r="AA4" s="250"/>
      <c r="AB4" s="250"/>
      <c r="AC4" s="250"/>
      <c r="AD4" s="250"/>
      <c r="AE4" s="250"/>
    </row>
    <row r="5" customFormat="false" ht="15.75" hidden="false" customHeight="false" outlineLevel="0" collapsed="false">
      <c r="A5" s="136"/>
      <c r="B5" s="136"/>
      <c r="C5" s="136"/>
      <c r="D5" s="136"/>
      <c r="E5" s="136"/>
      <c r="F5" s="136"/>
      <c r="G5" s="136"/>
      <c r="H5" s="136"/>
      <c r="I5" s="136"/>
      <c r="J5" s="136"/>
      <c r="K5" s="136"/>
      <c r="L5" s="136"/>
      <c r="M5" s="136"/>
      <c r="N5" s="136"/>
      <c r="O5" s="136"/>
      <c r="P5" s="136"/>
      <c r="Q5" s="136"/>
      <c r="R5" s="136"/>
      <c r="S5" s="136"/>
      <c r="T5" s="136"/>
      <c r="U5" s="136"/>
      <c r="V5" s="136"/>
      <c r="W5" s="136"/>
      <c r="X5" s="136"/>
      <c r="Y5" s="136"/>
      <c r="Z5" s="136"/>
      <c r="AA5" s="136"/>
      <c r="AB5" s="136"/>
      <c r="AC5" s="136"/>
      <c r="AD5" s="136"/>
      <c r="AE5" s="136"/>
      <c r="AF5" s="137"/>
      <c r="AG5" s="137"/>
      <c r="AH5" s="137"/>
      <c r="AI5" s="137"/>
      <c r="AJ5" s="137"/>
      <c r="AK5" s="137"/>
      <c r="AL5" s="137"/>
      <c r="AM5" s="137"/>
      <c r="AN5" s="137"/>
      <c r="AO5" s="137"/>
      <c r="AP5" s="137"/>
      <c r="AQ5" s="137"/>
      <c r="AR5" s="137"/>
      <c r="AS5" s="137"/>
      <c r="AT5" s="137"/>
      <c r="AU5" s="137"/>
      <c r="AV5" s="137"/>
      <c r="AW5" s="137"/>
      <c r="AX5" s="137"/>
      <c r="AY5" s="137"/>
      <c r="AZ5" s="137"/>
      <c r="BA5" s="137"/>
      <c r="BB5" s="137"/>
      <c r="BC5" s="137"/>
      <c r="BD5" s="137"/>
      <c r="BE5" s="137"/>
      <c r="BF5" s="137"/>
      <c r="BG5" s="137"/>
      <c r="BH5" s="137"/>
      <c r="BI5" s="137"/>
      <c r="BJ5" s="137"/>
      <c r="BK5" s="137"/>
      <c r="BL5" s="137"/>
      <c r="BM5" s="137"/>
      <c r="BN5" s="137"/>
      <c r="BO5" s="137"/>
      <c r="BP5" s="137"/>
      <c r="BQ5" s="137"/>
      <c r="BR5" s="137"/>
      <c r="BS5" s="137"/>
      <c r="BT5" s="137"/>
      <c r="BU5" s="137"/>
      <c r="BV5" s="137"/>
    </row>
    <row r="6" customFormat="false" ht="18.75" hidden="false" customHeight="false" outlineLevel="0" collapsed="false">
      <c r="A6" s="251" t="s">
        <v>475</v>
      </c>
      <c r="B6" s="251"/>
      <c r="C6" s="251"/>
      <c r="D6" s="251"/>
      <c r="E6" s="251"/>
      <c r="F6" s="251"/>
      <c r="G6" s="251"/>
      <c r="H6" s="251"/>
      <c r="I6" s="251"/>
      <c r="J6" s="251"/>
      <c r="K6" s="251"/>
      <c r="L6" s="251"/>
      <c r="M6" s="251"/>
      <c r="N6" s="251"/>
      <c r="O6" s="251"/>
      <c r="P6" s="251"/>
      <c r="Q6" s="251"/>
      <c r="R6" s="251"/>
      <c r="S6" s="251"/>
      <c r="T6" s="251"/>
      <c r="U6" s="251"/>
      <c r="V6" s="251"/>
      <c r="W6" s="251"/>
      <c r="X6" s="251"/>
      <c r="Y6" s="251"/>
      <c r="Z6" s="251"/>
      <c r="AA6" s="251"/>
      <c r="AB6" s="251"/>
      <c r="AC6" s="251"/>
      <c r="AD6" s="251"/>
      <c r="AE6" s="251"/>
      <c r="AF6" s="251"/>
      <c r="AG6" s="251"/>
      <c r="AH6" s="251"/>
      <c r="AI6" s="251"/>
      <c r="AJ6" s="251"/>
      <c r="AK6" s="251"/>
      <c r="AL6" s="251"/>
      <c r="AM6" s="251"/>
      <c r="AN6" s="251"/>
      <c r="AO6" s="251"/>
      <c r="AP6" s="251"/>
      <c r="AQ6" s="251"/>
      <c r="AR6" s="251"/>
      <c r="AS6" s="251"/>
      <c r="AT6" s="251"/>
      <c r="AU6" s="251"/>
      <c r="AV6" s="251"/>
      <c r="AW6" s="251"/>
      <c r="AX6" s="251"/>
      <c r="AY6" s="251"/>
      <c r="AZ6" s="251"/>
      <c r="BA6" s="251"/>
      <c r="BB6" s="251"/>
      <c r="BC6" s="251"/>
      <c r="BD6" s="251"/>
      <c r="BE6" s="251"/>
      <c r="BF6" s="251"/>
      <c r="BG6" s="251"/>
      <c r="BH6" s="162"/>
      <c r="BI6" s="162"/>
      <c r="BJ6" s="162"/>
      <c r="BK6" s="251"/>
      <c r="BL6" s="251"/>
      <c r="BM6" s="162"/>
      <c r="BN6" s="162"/>
      <c r="BO6" s="162"/>
      <c r="BP6" s="162"/>
      <c r="BQ6" s="162"/>
      <c r="BR6" s="162"/>
      <c r="BS6" s="162"/>
      <c r="BT6" s="162"/>
      <c r="BU6" s="162"/>
      <c r="BV6" s="162"/>
    </row>
    <row r="7" customFormat="false" ht="15.75" hidden="false" customHeight="false" outlineLevel="0" collapsed="false">
      <c r="A7" s="163" t="s">
        <v>476</v>
      </c>
      <c r="B7" s="163"/>
      <c r="C7" s="163"/>
      <c r="D7" s="163"/>
      <c r="E7" s="163"/>
      <c r="F7" s="163"/>
      <c r="G7" s="163"/>
      <c r="H7" s="163"/>
      <c r="I7" s="163"/>
      <c r="J7" s="163"/>
      <c r="K7" s="163"/>
      <c r="L7" s="163"/>
      <c r="M7" s="163"/>
      <c r="N7" s="163"/>
      <c r="O7" s="163"/>
      <c r="P7" s="163"/>
      <c r="Q7" s="163"/>
      <c r="R7" s="163"/>
      <c r="S7" s="163"/>
      <c r="T7" s="163"/>
      <c r="U7" s="163"/>
      <c r="V7" s="163"/>
      <c r="W7" s="163"/>
      <c r="X7" s="163"/>
      <c r="Y7" s="163"/>
      <c r="Z7" s="163"/>
      <c r="AA7" s="163"/>
      <c r="AB7" s="163"/>
      <c r="AC7" s="163"/>
      <c r="AD7" s="163"/>
      <c r="AE7" s="163"/>
      <c r="AF7" s="164"/>
      <c r="AG7" s="164"/>
      <c r="AH7" s="164"/>
      <c r="AI7" s="164"/>
      <c r="AJ7" s="164"/>
      <c r="AK7" s="164"/>
      <c r="AL7" s="164"/>
      <c r="AM7" s="164"/>
      <c r="AN7" s="164"/>
      <c r="AO7" s="164"/>
      <c r="AP7" s="164"/>
      <c r="AQ7" s="164"/>
      <c r="AR7" s="164"/>
      <c r="AS7" s="164"/>
      <c r="AT7" s="164"/>
      <c r="AU7" s="164"/>
      <c r="AV7" s="164"/>
      <c r="AW7" s="164"/>
      <c r="AX7" s="164"/>
      <c r="AY7" s="164"/>
      <c r="AZ7" s="164"/>
      <c r="BA7" s="164"/>
      <c r="BB7" s="164"/>
      <c r="BC7" s="164"/>
      <c r="BD7" s="164"/>
      <c r="BE7" s="164"/>
      <c r="BF7" s="164"/>
      <c r="BG7" s="164"/>
      <c r="BH7" s="164"/>
      <c r="BI7" s="164"/>
      <c r="BJ7" s="164"/>
      <c r="BK7" s="164"/>
      <c r="BL7" s="164"/>
      <c r="BM7" s="164"/>
      <c r="BN7" s="164"/>
      <c r="BO7" s="164"/>
      <c r="BP7" s="164"/>
      <c r="BQ7" s="164"/>
      <c r="BR7" s="164"/>
      <c r="BS7" s="164"/>
      <c r="BT7" s="164"/>
      <c r="BU7" s="164"/>
      <c r="BV7" s="164"/>
    </row>
    <row r="8" customFormat="false" ht="16.5" hidden="false" customHeight="false" outlineLevel="0" collapsed="false">
      <c r="A8" s="12"/>
      <c r="B8" s="1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3"/>
      <c r="AH8" s="141"/>
      <c r="BU8" s="252"/>
    </row>
    <row r="9" customFormat="false" ht="15.75" hidden="false" customHeight="false" outlineLevel="0" collapsed="false">
      <c r="A9" s="12" t="s">
        <v>195</v>
      </c>
      <c r="B9" s="12"/>
      <c r="C9" s="12"/>
      <c r="D9" s="12"/>
      <c r="E9" s="12"/>
      <c r="F9" s="12"/>
      <c r="G9" s="12"/>
      <c r="H9" s="12"/>
      <c r="I9" s="12"/>
      <c r="J9" s="12"/>
      <c r="K9" s="12"/>
      <c r="L9" s="12"/>
      <c r="M9" s="12"/>
      <c r="N9" s="12"/>
      <c r="O9" s="12"/>
      <c r="P9" s="12"/>
      <c r="Q9" s="12"/>
      <c r="R9" s="12"/>
      <c r="S9" s="12"/>
      <c r="T9" s="12"/>
      <c r="U9" s="12"/>
      <c r="V9" s="12"/>
      <c r="W9" s="12"/>
      <c r="X9" s="12"/>
      <c r="Y9" s="12"/>
      <c r="Z9" s="12"/>
      <c r="AA9" s="12"/>
      <c r="AB9" s="12"/>
      <c r="AC9" s="12"/>
      <c r="AD9" s="12"/>
      <c r="AE9" s="12"/>
      <c r="AF9" s="166"/>
      <c r="AG9" s="166"/>
      <c r="AH9" s="166"/>
      <c r="AI9" s="166"/>
      <c r="AJ9" s="166"/>
      <c r="AK9" s="166"/>
      <c r="AL9" s="166"/>
      <c r="AM9" s="166"/>
      <c r="AN9" s="166"/>
      <c r="AO9" s="166"/>
      <c r="AP9" s="166"/>
      <c r="AQ9" s="166"/>
      <c r="AR9" s="166"/>
      <c r="AS9" s="166"/>
      <c r="AT9" s="166"/>
      <c r="AU9" s="166"/>
      <c r="AV9" s="166"/>
      <c r="AW9" s="166"/>
      <c r="AX9" s="166"/>
      <c r="AY9" s="166"/>
      <c r="AZ9" s="166"/>
      <c r="BA9" s="166"/>
      <c r="BB9" s="166"/>
      <c r="BC9" s="166"/>
      <c r="BD9" s="166"/>
      <c r="BE9" s="166"/>
      <c r="BF9" s="166"/>
      <c r="BG9" s="166"/>
      <c r="BH9" s="166"/>
      <c r="BI9" s="166"/>
      <c r="BJ9" s="166"/>
      <c r="BK9" s="166"/>
      <c r="BL9" s="166"/>
      <c r="BM9" s="166"/>
      <c r="BN9" s="166"/>
      <c r="BO9" s="166"/>
      <c r="BP9" s="166"/>
      <c r="BQ9" s="166"/>
      <c r="BR9" s="166"/>
      <c r="BS9" s="166"/>
      <c r="BT9" s="166"/>
      <c r="BU9" s="166"/>
      <c r="BV9" s="166"/>
    </row>
    <row r="10" customFormat="false" ht="15.75" hidden="false" customHeight="true" outlineLevel="0" collapsed="false">
      <c r="A10" s="136"/>
      <c r="B10" s="136"/>
      <c r="C10" s="136"/>
      <c r="D10" s="136"/>
      <c r="E10" s="136"/>
      <c r="F10" s="136"/>
      <c r="G10" s="136"/>
      <c r="H10" s="136"/>
      <c r="I10" s="136"/>
      <c r="J10" s="136"/>
      <c r="K10" s="136"/>
      <c r="L10" s="136"/>
      <c r="M10" s="136"/>
      <c r="N10" s="136"/>
      <c r="O10" s="136"/>
      <c r="P10" s="136"/>
      <c r="Q10" s="136"/>
      <c r="R10" s="136"/>
      <c r="S10" s="136"/>
      <c r="T10" s="136"/>
      <c r="U10" s="136"/>
      <c r="V10" s="136"/>
      <c r="W10" s="136"/>
      <c r="X10" s="136"/>
      <c r="Y10" s="136"/>
      <c r="Z10" s="136"/>
      <c r="AA10" s="136"/>
      <c r="AB10" s="136"/>
      <c r="AC10" s="136"/>
      <c r="AD10" s="136"/>
      <c r="AE10" s="136"/>
    </row>
    <row r="11" customFormat="false" ht="18.75" hidden="false" customHeight="false" outlineLevel="0" collapsed="false">
      <c r="A11" s="11" t="s">
        <v>316</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4"/>
      <c r="AG11" s="14"/>
      <c r="AH11" s="14"/>
      <c r="AI11" s="14"/>
      <c r="AJ11" s="14"/>
      <c r="AK11" s="14"/>
      <c r="AL11" s="14"/>
      <c r="AM11" s="14"/>
      <c r="AN11" s="14"/>
      <c r="AO11" s="14"/>
      <c r="AP11" s="14"/>
      <c r="AQ11" s="14"/>
      <c r="AR11" s="14"/>
      <c r="AS11" s="14"/>
      <c r="AT11" s="14"/>
      <c r="AU11" s="14"/>
      <c r="AV11" s="14"/>
      <c r="AW11" s="14"/>
      <c r="AX11" s="14"/>
      <c r="AY11" s="14"/>
      <c r="AZ11" s="14"/>
      <c r="BA11" s="14"/>
      <c r="BB11" s="14"/>
      <c r="BC11" s="14"/>
      <c r="BD11" s="14"/>
      <c r="BE11" s="14"/>
      <c r="BF11" s="14"/>
      <c r="BG11" s="14"/>
      <c r="BH11" s="14"/>
      <c r="BI11" s="14"/>
      <c r="BJ11" s="14"/>
      <c r="BK11" s="14"/>
      <c r="BL11" s="14"/>
      <c r="BM11" s="14"/>
      <c r="BN11" s="14"/>
      <c r="BO11" s="14"/>
      <c r="BP11" s="14"/>
      <c r="BQ11" s="14"/>
      <c r="BR11" s="14"/>
      <c r="BS11" s="14"/>
      <c r="BT11" s="14"/>
      <c r="BU11" s="14"/>
      <c r="BV11" s="14"/>
    </row>
    <row r="12" customFormat="false" ht="15.75" hidden="false" customHeight="false" outlineLevel="0" collapsed="false">
      <c r="A12" s="12" t="s">
        <v>444</v>
      </c>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row>
    <row r="13" customFormat="false" ht="15.75" hidden="false" customHeight="true" outlineLevel="0" collapsed="false">
      <c r="A13" s="149"/>
      <c r="B13" s="149"/>
      <c r="C13" s="149"/>
      <c r="D13" s="149"/>
      <c r="E13" s="149"/>
      <c r="F13" s="149"/>
      <c r="G13" s="149"/>
      <c r="H13" s="149"/>
      <c r="I13" s="149"/>
      <c r="J13" s="149"/>
      <c r="K13" s="149"/>
      <c r="L13" s="149"/>
      <c r="M13" s="149"/>
      <c r="N13" s="149"/>
      <c r="O13" s="149"/>
      <c r="P13" s="149"/>
      <c r="Q13" s="149"/>
      <c r="R13" s="149"/>
      <c r="S13" s="149"/>
      <c r="T13" s="149"/>
      <c r="U13" s="149"/>
      <c r="V13" s="149"/>
      <c r="W13" s="149"/>
      <c r="X13" s="149"/>
      <c r="Y13" s="149"/>
      <c r="Z13" s="149"/>
      <c r="AA13" s="149"/>
      <c r="AB13" s="149"/>
      <c r="AC13" s="149"/>
      <c r="AD13" s="149"/>
      <c r="AE13" s="149"/>
      <c r="AF13" s="149"/>
      <c r="AG13" s="149"/>
      <c r="AH13" s="149"/>
      <c r="AI13" s="149"/>
      <c r="AJ13" s="149"/>
      <c r="AK13" s="149"/>
      <c r="AL13" s="149"/>
      <c r="AM13" s="149"/>
      <c r="AN13" s="149"/>
      <c r="AO13" s="149"/>
      <c r="AP13" s="149"/>
      <c r="AQ13" s="149"/>
      <c r="AR13" s="149"/>
      <c r="AS13" s="149"/>
      <c r="AT13" s="149"/>
      <c r="AU13" s="149"/>
      <c r="AV13" s="149"/>
      <c r="AW13" s="149"/>
      <c r="AX13" s="149"/>
      <c r="AY13" s="149"/>
      <c r="AZ13" s="149"/>
      <c r="BA13" s="149"/>
      <c r="BB13" s="149"/>
      <c r="BC13" s="149"/>
      <c r="BD13" s="149"/>
      <c r="BE13" s="149"/>
      <c r="BF13" s="149"/>
      <c r="BG13" s="149"/>
      <c r="BH13" s="149"/>
      <c r="BI13" s="149"/>
      <c r="BJ13" s="149"/>
      <c r="BK13" s="149"/>
      <c r="BL13" s="149"/>
      <c r="BM13" s="149"/>
      <c r="BN13" s="149"/>
      <c r="BO13" s="149"/>
      <c r="BP13" s="149"/>
      <c r="BQ13" s="149"/>
      <c r="BR13" s="149"/>
      <c r="BS13" s="149"/>
      <c r="BT13" s="149"/>
      <c r="BU13" s="149"/>
    </row>
    <row r="14" customFormat="false" ht="24.75" hidden="false" customHeight="true" outlineLevel="0" collapsed="false">
      <c r="A14" s="170" t="s">
        <v>7</v>
      </c>
      <c r="B14" s="170" t="s">
        <v>8</v>
      </c>
      <c r="C14" s="170" t="s">
        <v>9</v>
      </c>
      <c r="D14" s="65" t="s">
        <v>477</v>
      </c>
      <c r="E14" s="65"/>
      <c r="F14" s="65"/>
      <c r="G14" s="65"/>
      <c r="H14" s="65"/>
      <c r="I14" s="65"/>
      <c r="J14" s="65"/>
      <c r="K14" s="65"/>
      <c r="L14" s="65"/>
      <c r="M14" s="65"/>
      <c r="N14" s="65"/>
      <c r="O14" s="65"/>
      <c r="P14" s="65"/>
      <c r="Q14" s="65"/>
      <c r="R14" s="65" t="s">
        <v>478</v>
      </c>
      <c r="S14" s="65"/>
      <c r="T14" s="65"/>
      <c r="U14" s="65"/>
      <c r="V14" s="65"/>
      <c r="W14" s="65"/>
      <c r="X14" s="65"/>
      <c r="Y14" s="65"/>
      <c r="Z14" s="65"/>
      <c r="AA14" s="65"/>
      <c r="AB14" s="65"/>
      <c r="AC14" s="65"/>
      <c r="AD14" s="65"/>
      <c r="AE14" s="65"/>
      <c r="AF14" s="253"/>
      <c r="AG14" s="253"/>
      <c r="AH14" s="253"/>
      <c r="AI14" s="253"/>
      <c r="AJ14" s="253"/>
      <c r="AK14" s="253"/>
      <c r="AL14" s="253"/>
      <c r="AM14" s="253"/>
      <c r="AN14" s="253"/>
      <c r="AO14" s="253"/>
      <c r="AP14" s="253"/>
      <c r="AQ14" s="253"/>
      <c r="AR14" s="253"/>
      <c r="AS14" s="253"/>
      <c r="AT14" s="253"/>
      <c r="AU14" s="253"/>
      <c r="AV14" s="253"/>
      <c r="AW14" s="253"/>
      <c r="AX14" s="253"/>
      <c r="AY14" s="253"/>
      <c r="AZ14" s="253"/>
      <c r="BA14" s="253"/>
      <c r="BB14" s="253"/>
      <c r="BC14" s="253"/>
      <c r="BD14" s="253"/>
      <c r="BE14" s="253"/>
      <c r="BF14" s="253"/>
      <c r="BG14" s="253"/>
      <c r="BH14" s="253"/>
      <c r="BI14" s="253"/>
      <c r="BJ14" s="253"/>
      <c r="BK14" s="253"/>
      <c r="BL14" s="253"/>
      <c r="BM14" s="253"/>
      <c r="BN14" s="253"/>
      <c r="BO14" s="253"/>
      <c r="BP14" s="253"/>
      <c r="BQ14" s="253"/>
      <c r="BR14" s="253"/>
      <c r="BS14" s="253"/>
      <c r="BT14" s="253"/>
      <c r="BU14" s="253"/>
      <c r="BV14" s="65" t="s">
        <v>207</v>
      </c>
    </row>
    <row r="15" customFormat="false" ht="29.25" hidden="false" customHeight="true" outlineLevel="0" collapsed="false">
      <c r="A15" s="170"/>
      <c r="B15" s="170"/>
      <c r="C15" s="170"/>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171" t="s">
        <v>320</v>
      </c>
      <c r="AG15" s="171"/>
      <c r="AH15" s="171"/>
      <c r="AI15" s="171"/>
      <c r="AJ15" s="171"/>
      <c r="AK15" s="171"/>
      <c r="AL15" s="171"/>
      <c r="AM15" s="171"/>
      <c r="AN15" s="171"/>
      <c r="AO15" s="171"/>
      <c r="AP15" s="171"/>
      <c r="AQ15" s="171"/>
      <c r="AR15" s="171"/>
      <c r="AS15" s="171"/>
      <c r="AT15" s="171" t="s">
        <v>321</v>
      </c>
      <c r="AU15" s="171"/>
      <c r="AV15" s="171"/>
      <c r="AW15" s="171"/>
      <c r="AX15" s="171"/>
      <c r="AY15" s="171"/>
      <c r="AZ15" s="171"/>
      <c r="BA15" s="171"/>
      <c r="BB15" s="171"/>
      <c r="BC15" s="171"/>
      <c r="BD15" s="171"/>
      <c r="BE15" s="171"/>
      <c r="BF15" s="171"/>
      <c r="BG15" s="171"/>
      <c r="BH15" s="74" t="s">
        <v>479</v>
      </c>
      <c r="BI15" s="74"/>
      <c r="BJ15" s="74"/>
      <c r="BK15" s="74"/>
      <c r="BL15" s="74"/>
      <c r="BM15" s="74"/>
      <c r="BN15" s="74"/>
      <c r="BO15" s="74"/>
      <c r="BP15" s="74"/>
      <c r="BQ15" s="74"/>
      <c r="BR15" s="74"/>
      <c r="BS15" s="74"/>
      <c r="BT15" s="74"/>
      <c r="BU15" s="74"/>
      <c r="BV15" s="65"/>
    </row>
    <row r="16" customFormat="false" ht="45" hidden="false" customHeight="true" outlineLevel="0" collapsed="false">
      <c r="A16" s="170"/>
      <c r="B16" s="170"/>
      <c r="C16" s="170"/>
      <c r="D16" s="171" t="s">
        <v>208</v>
      </c>
      <c r="E16" s="171"/>
      <c r="F16" s="171"/>
      <c r="G16" s="171"/>
      <c r="H16" s="171"/>
      <c r="I16" s="171"/>
      <c r="J16" s="171"/>
      <c r="K16" s="170" t="s">
        <v>447</v>
      </c>
      <c r="L16" s="170"/>
      <c r="M16" s="170"/>
      <c r="N16" s="170"/>
      <c r="O16" s="170"/>
      <c r="P16" s="170"/>
      <c r="Q16" s="170"/>
      <c r="R16" s="171" t="s">
        <v>208</v>
      </c>
      <c r="S16" s="171"/>
      <c r="T16" s="171"/>
      <c r="U16" s="171"/>
      <c r="V16" s="171"/>
      <c r="W16" s="171"/>
      <c r="X16" s="171"/>
      <c r="Y16" s="170" t="s">
        <v>480</v>
      </c>
      <c r="Z16" s="170"/>
      <c r="AA16" s="170"/>
      <c r="AB16" s="170"/>
      <c r="AC16" s="170"/>
      <c r="AD16" s="170"/>
      <c r="AE16" s="170"/>
      <c r="AF16" s="171" t="s">
        <v>325</v>
      </c>
      <c r="AG16" s="171"/>
      <c r="AH16" s="171"/>
      <c r="AI16" s="171"/>
      <c r="AJ16" s="171"/>
      <c r="AK16" s="171"/>
      <c r="AL16" s="171"/>
      <c r="AM16" s="170" t="s">
        <v>447</v>
      </c>
      <c r="AN16" s="170"/>
      <c r="AO16" s="170"/>
      <c r="AP16" s="170"/>
      <c r="AQ16" s="170"/>
      <c r="AR16" s="170"/>
      <c r="AS16" s="170"/>
      <c r="AT16" s="171" t="s">
        <v>325</v>
      </c>
      <c r="AU16" s="171"/>
      <c r="AV16" s="171"/>
      <c r="AW16" s="171"/>
      <c r="AX16" s="171"/>
      <c r="AY16" s="171"/>
      <c r="AZ16" s="171"/>
      <c r="BA16" s="170" t="s">
        <v>447</v>
      </c>
      <c r="BB16" s="170"/>
      <c r="BC16" s="170"/>
      <c r="BD16" s="170"/>
      <c r="BE16" s="170"/>
      <c r="BF16" s="170"/>
      <c r="BG16" s="170"/>
      <c r="BH16" s="171" t="s">
        <v>208</v>
      </c>
      <c r="BI16" s="171"/>
      <c r="BJ16" s="171"/>
      <c r="BK16" s="171"/>
      <c r="BL16" s="171"/>
      <c r="BM16" s="171"/>
      <c r="BN16" s="171"/>
      <c r="BO16" s="170" t="s">
        <v>26</v>
      </c>
      <c r="BP16" s="170"/>
      <c r="BQ16" s="170"/>
      <c r="BR16" s="170"/>
      <c r="BS16" s="170"/>
      <c r="BT16" s="170"/>
      <c r="BU16" s="170"/>
      <c r="BV16" s="65"/>
    </row>
    <row r="17" customFormat="false" ht="60.75" hidden="false" customHeight="true" outlineLevel="0" collapsed="false">
      <c r="A17" s="170"/>
      <c r="B17" s="170"/>
      <c r="C17" s="170"/>
      <c r="D17" s="66" t="s">
        <v>329</v>
      </c>
      <c r="E17" s="66" t="s">
        <v>330</v>
      </c>
      <c r="F17" s="66" t="s">
        <v>481</v>
      </c>
      <c r="G17" s="66" t="s">
        <v>482</v>
      </c>
      <c r="H17" s="66" t="s">
        <v>483</v>
      </c>
      <c r="I17" s="66" t="s">
        <v>332</v>
      </c>
      <c r="J17" s="173" t="s">
        <v>333</v>
      </c>
      <c r="K17" s="66" t="s">
        <v>329</v>
      </c>
      <c r="L17" s="66" t="s">
        <v>330</v>
      </c>
      <c r="M17" s="66" t="s">
        <v>481</v>
      </c>
      <c r="N17" s="66" t="s">
        <v>482</v>
      </c>
      <c r="O17" s="66" t="s">
        <v>483</v>
      </c>
      <c r="P17" s="66" t="s">
        <v>332</v>
      </c>
      <c r="Q17" s="173" t="s">
        <v>333</v>
      </c>
      <c r="R17" s="66" t="s">
        <v>329</v>
      </c>
      <c r="S17" s="66" t="s">
        <v>330</v>
      </c>
      <c r="T17" s="66" t="s">
        <v>481</v>
      </c>
      <c r="U17" s="66" t="s">
        <v>482</v>
      </c>
      <c r="V17" s="66" t="s">
        <v>483</v>
      </c>
      <c r="W17" s="66" t="s">
        <v>332</v>
      </c>
      <c r="X17" s="173" t="s">
        <v>333</v>
      </c>
      <c r="Y17" s="66" t="s">
        <v>329</v>
      </c>
      <c r="Z17" s="66" t="s">
        <v>330</v>
      </c>
      <c r="AA17" s="66" t="s">
        <v>481</v>
      </c>
      <c r="AB17" s="66" t="s">
        <v>482</v>
      </c>
      <c r="AC17" s="66" t="s">
        <v>483</v>
      </c>
      <c r="AD17" s="66" t="s">
        <v>332</v>
      </c>
      <c r="AE17" s="173" t="s">
        <v>333</v>
      </c>
      <c r="AF17" s="66" t="s">
        <v>329</v>
      </c>
      <c r="AG17" s="66" t="s">
        <v>330</v>
      </c>
      <c r="AH17" s="66" t="s">
        <v>481</v>
      </c>
      <c r="AI17" s="66" t="s">
        <v>482</v>
      </c>
      <c r="AJ17" s="66" t="s">
        <v>483</v>
      </c>
      <c r="AK17" s="66" t="s">
        <v>332</v>
      </c>
      <c r="AL17" s="173" t="s">
        <v>333</v>
      </c>
      <c r="AM17" s="66" t="s">
        <v>329</v>
      </c>
      <c r="AN17" s="66" t="s">
        <v>330</v>
      </c>
      <c r="AO17" s="66" t="s">
        <v>481</v>
      </c>
      <c r="AP17" s="66" t="s">
        <v>482</v>
      </c>
      <c r="AQ17" s="66" t="s">
        <v>483</v>
      </c>
      <c r="AR17" s="66" t="s">
        <v>332</v>
      </c>
      <c r="AS17" s="173" t="s">
        <v>333</v>
      </c>
      <c r="AT17" s="66" t="s">
        <v>329</v>
      </c>
      <c r="AU17" s="66" t="s">
        <v>330</v>
      </c>
      <c r="AV17" s="66" t="s">
        <v>481</v>
      </c>
      <c r="AW17" s="66" t="s">
        <v>482</v>
      </c>
      <c r="AX17" s="66" t="s">
        <v>483</v>
      </c>
      <c r="AY17" s="66" t="s">
        <v>332</v>
      </c>
      <c r="AZ17" s="173" t="s">
        <v>333</v>
      </c>
      <c r="BA17" s="66" t="s">
        <v>329</v>
      </c>
      <c r="BB17" s="66" t="s">
        <v>330</v>
      </c>
      <c r="BC17" s="66" t="s">
        <v>481</v>
      </c>
      <c r="BD17" s="66" t="s">
        <v>482</v>
      </c>
      <c r="BE17" s="66" t="s">
        <v>483</v>
      </c>
      <c r="BF17" s="66" t="s">
        <v>332</v>
      </c>
      <c r="BG17" s="173" t="s">
        <v>333</v>
      </c>
      <c r="BH17" s="66" t="s">
        <v>329</v>
      </c>
      <c r="BI17" s="66" t="s">
        <v>330</v>
      </c>
      <c r="BJ17" s="66" t="s">
        <v>481</v>
      </c>
      <c r="BK17" s="66" t="s">
        <v>482</v>
      </c>
      <c r="BL17" s="66" t="s">
        <v>483</v>
      </c>
      <c r="BM17" s="66" t="s">
        <v>332</v>
      </c>
      <c r="BN17" s="173" t="s">
        <v>333</v>
      </c>
      <c r="BO17" s="66" t="s">
        <v>329</v>
      </c>
      <c r="BP17" s="66" t="s">
        <v>330</v>
      </c>
      <c r="BQ17" s="66" t="s">
        <v>481</v>
      </c>
      <c r="BR17" s="66" t="s">
        <v>482</v>
      </c>
      <c r="BS17" s="66" t="s">
        <v>483</v>
      </c>
      <c r="BT17" s="66" t="s">
        <v>332</v>
      </c>
      <c r="BU17" s="173" t="s">
        <v>333</v>
      </c>
      <c r="BV17" s="65"/>
    </row>
    <row r="18" customFormat="false" ht="15.75" hidden="false" customHeight="false" outlineLevel="0" collapsed="false">
      <c r="A18" s="171" t="n">
        <v>1</v>
      </c>
      <c r="B18" s="171" t="n">
        <v>2</v>
      </c>
      <c r="C18" s="171" t="n">
        <v>3</v>
      </c>
      <c r="D18" s="175" t="s">
        <v>403</v>
      </c>
      <c r="E18" s="175" t="s">
        <v>404</v>
      </c>
      <c r="F18" s="175" t="s">
        <v>405</v>
      </c>
      <c r="G18" s="175" t="s">
        <v>406</v>
      </c>
      <c r="H18" s="175" t="s">
        <v>407</v>
      </c>
      <c r="I18" s="175" t="s">
        <v>408</v>
      </c>
      <c r="J18" s="175" t="s">
        <v>409</v>
      </c>
      <c r="K18" s="175" t="s">
        <v>410</v>
      </c>
      <c r="L18" s="175" t="s">
        <v>411</v>
      </c>
      <c r="M18" s="175" t="s">
        <v>412</v>
      </c>
      <c r="N18" s="175" t="s">
        <v>413</v>
      </c>
      <c r="O18" s="175" t="s">
        <v>414</v>
      </c>
      <c r="P18" s="175" t="s">
        <v>415</v>
      </c>
      <c r="Q18" s="175" t="s">
        <v>416</v>
      </c>
      <c r="R18" s="175" t="s">
        <v>484</v>
      </c>
      <c r="S18" s="175" t="s">
        <v>485</v>
      </c>
      <c r="T18" s="175" t="s">
        <v>486</v>
      </c>
      <c r="U18" s="175" t="s">
        <v>487</v>
      </c>
      <c r="V18" s="175" t="s">
        <v>488</v>
      </c>
      <c r="W18" s="175" t="s">
        <v>489</v>
      </c>
      <c r="X18" s="175" t="s">
        <v>490</v>
      </c>
      <c r="Y18" s="175" t="s">
        <v>491</v>
      </c>
      <c r="Z18" s="175" t="s">
        <v>492</v>
      </c>
      <c r="AA18" s="175" t="s">
        <v>493</v>
      </c>
      <c r="AB18" s="175" t="s">
        <v>494</v>
      </c>
      <c r="AC18" s="175" t="s">
        <v>495</v>
      </c>
      <c r="AD18" s="175" t="s">
        <v>496</v>
      </c>
      <c r="AE18" s="175" t="s">
        <v>497</v>
      </c>
      <c r="AF18" s="175" t="s">
        <v>498</v>
      </c>
      <c r="AG18" s="175" t="s">
        <v>499</v>
      </c>
      <c r="AH18" s="175" t="s">
        <v>500</v>
      </c>
      <c r="AI18" s="175" t="s">
        <v>406</v>
      </c>
      <c r="AJ18" s="175" t="s">
        <v>407</v>
      </c>
      <c r="AK18" s="175" t="s">
        <v>501</v>
      </c>
      <c r="AL18" s="175" t="s">
        <v>502</v>
      </c>
      <c r="AM18" s="175" t="s">
        <v>503</v>
      </c>
      <c r="AN18" s="175" t="s">
        <v>504</v>
      </c>
      <c r="AO18" s="175" t="s">
        <v>505</v>
      </c>
      <c r="AP18" s="175" t="s">
        <v>506</v>
      </c>
      <c r="AQ18" s="175" t="s">
        <v>507</v>
      </c>
      <c r="AR18" s="175" t="s">
        <v>508</v>
      </c>
      <c r="AS18" s="175" t="s">
        <v>509</v>
      </c>
      <c r="AT18" s="175" t="s">
        <v>510</v>
      </c>
      <c r="AU18" s="175" t="s">
        <v>511</v>
      </c>
      <c r="AV18" s="175" t="s">
        <v>512</v>
      </c>
      <c r="AW18" s="175" t="s">
        <v>513</v>
      </c>
      <c r="AX18" s="175" t="s">
        <v>514</v>
      </c>
      <c r="AY18" s="175" t="s">
        <v>515</v>
      </c>
      <c r="AZ18" s="175" t="s">
        <v>516</v>
      </c>
      <c r="BA18" s="175" t="s">
        <v>517</v>
      </c>
      <c r="BB18" s="175" t="s">
        <v>518</v>
      </c>
      <c r="BC18" s="175" t="s">
        <v>519</v>
      </c>
      <c r="BD18" s="175" t="s">
        <v>520</v>
      </c>
      <c r="BE18" s="175" t="s">
        <v>521</v>
      </c>
      <c r="BF18" s="175" t="s">
        <v>522</v>
      </c>
      <c r="BG18" s="175" t="s">
        <v>523</v>
      </c>
      <c r="BH18" s="175" t="s">
        <v>524</v>
      </c>
      <c r="BI18" s="175" t="s">
        <v>525</v>
      </c>
      <c r="BJ18" s="175" t="s">
        <v>526</v>
      </c>
      <c r="BK18" s="175" t="s">
        <v>513</v>
      </c>
      <c r="BL18" s="175" t="s">
        <v>514</v>
      </c>
      <c r="BM18" s="175" t="s">
        <v>527</v>
      </c>
      <c r="BN18" s="175" t="s">
        <v>528</v>
      </c>
      <c r="BO18" s="175" t="s">
        <v>529</v>
      </c>
      <c r="BP18" s="175" t="s">
        <v>530</v>
      </c>
      <c r="BQ18" s="175" t="s">
        <v>531</v>
      </c>
      <c r="BR18" s="175" t="s">
        <v>532</v>
      </c>
      <c r="BS18" s="175" t="s">
        <v>533</v>
      </c>
      <c r="BT18" s="175" t="s">
        <v>534</v>
      </c>
      <c r="BU18" s="175" t="s">
        <v>535</v>
      </c>
      <c r="BV18" s="171" t="n">
        <v>8</v>
      </c>
    </row>
    <row r="19" customFormat="false" ht="31.5" hidden="false" customHeight="false" outlineLevel="0" collapsed="false">
      <c r="A19" s="176" t="s">
        <v>66</v>
      </c>
      <c r="B19" s="177" t="s">
        <v>67</v>
      </c>
      <c r="C19" s="178" t="s">
        <v>68</v>
      </c>
      <c r="D19" s="86" t="n">
        <f aca="false">D21+D25</f>
        <v>0.8</v>
      </c>
      <c r="E19" s="83" t="n">
        <v>0</v>
      </c>
      <c r="F19" s="86" t="n">
        <f aca="false">F21+F25</f>
        <v>4.505</v>
      </c>
      <c r="G19" s="86" t="n">
        <f aca="false">G21+G25</f>
        <v>0</v>
      </c>
      <c r="H19" s="86" t="n">
        <f aca="false">H21+H25</f>
        <v>0.48</v>
      </c>
      <c r="I19" s="83" t="n">
        <v>0</v>
      </c>
      <c r="J19" s="86" t="n">
        <f aca="false">J21+J25</f>
        <v>7</v>
      </c>
      <c r="K19" s="53" t="n">
        <f aca="false">K21</f>
        <v>0.8</v>
      </c>
      <c r="L19" s="83" t="n">
        <v>0</v>
      </c>
      <c r="M19" s="86" t="n">
        <f aca="false">M21+M25</f>
        <v>8.754</v>
      </c>
      <c r="N19" s="86" t="n">
        <f aca="false">N21+N25</f>
        <v>0</v>
      </c>
      <c r="O19" s="86" t="n">
        <f aca="false">O21+O25</f>
        <v>0.528</v>
      </c>
      <c r="P19" s="86" t="n">
        <f aca="false">P21+P25</f>
        <v>0</v>
      </c>
      <c r="Q19" s="86" t="n">
        <f aca="false">Q21+Q25</f>
        <v>2</v>
      </c>
      <c r="R19" s="86" t="n">
        <f aca="false">R21+R25</f>
        <v>0.4</v>
      </c>
      <c r="S19" s="86" t="n">
        <f aca="false">S21+S25</f>
        <v>0</v>
      </c>
      <c r="T19" s="86" t="n">
        <f aca="false">T21+T25</f>
        <v>1.658</v>
      </c>
      <c r="U19" s="86" t="n">
        <f aca="false">U21+U25</f>
        <v>0</v>
      </c>
      <c r="V19" s="86" t="n">
        <f aca="false">V21+V25</f>
        <v>1.1</v>
      </c>
      <c r="W19" s="86" t="n">
        <f aca="false">W21+W25</f>
        <v>0</v>
      </c>
      <c r="X19" s="86" t="n">
        <f aca="false">X21+X25</f>
        <v>2</v>
      </c>
      <c r="Y19" s="86" t="n">
        <f aca="false">Y21+Y25</f>
        <v>0.4</v>
      </c>
      <c r="Z19" s="86" t="n">
        <f aca="false">Z21+Z25</f>
        <v>0</v>
      </c>
      <c r="AA19" s="86" t="n">
        <f aca="false">AA21+AA25</f>
        <v>3.316</v>
      </c>
      <c r="AB19" s="86" t="n">
        <f aca="false">AB21+AB25</f>
        <v>0</v>
      </c>
      <c r="AC19" s="86" t="n">
        <f aca="false">AC21+AC25</f>
        <v>1.21</v>
      </c>
      <c r="AD19" s="86" t="n">
        <f aca="false">AD21+AD25</f>
        <v>0</v>
      </c>
      <c r="AE19" s="86" t="n">
        <f aca="false">AE21+AE25</f>
        <v>2</v>
      </c>
      <c r="AF19" s="86" t="n">
        <f aca="false">AF21</f>
        <v>0.8</v>
      </c>
      <c r="AG19" s="86" t="n">
        <f aca="false">AG21</f>
        <v>0</v>
      </c>
      <c r="AH19" s="86" t="n">
        <f aca="false">AH21</f>
        <v>1.617</v>
      </c>
      <c r="AI19" s="86" t="n">
        <f aca="false">AI21+AI25</f>
        <v>0</v>
      </c>
      <c r="AJ19" s="86" t="n">
        <f aca="false">AJ21+AJ25</f>
        <v>0.48</v>
      </c>
      <c r="AK19" s="86" t="n">
        <f aca="false">AK21</f>
        <v>0</v>
      </c>
      <c r="AL19" s="86" t="n">
        <f aca="false">AL21+AL25</f>
        <v>3</v>
      </c>
      <c r="AM19" s="86" t="n">
        <f aca="false">AM21</f>
        <v>0.8</v>
      </c>
      <c r="AN19" s="86" t="n">
        <f aca="false">AN21</f>
        <v>0</v>
      </c>
      <c r="AO19" s="86" t="n">
        <f aca="false">AO21</f>
        <v>3.296</v>
      </c>
      <c r="AP19" s="86" t="n">
        <f aca="false">AP21</f>
        <v>0</v>
      </c>
      <c r="AQ19" s="86" t="n">
        <f aca="false">AQ21</f>
        <v>0.528</v>
      </c>
      <c r="AR19" s="86" t="n">
        <f aca="false">AR21</f>
        <v>0</v>
      </c>
      <c r="AS19" s="86" t="n">
        <f aca="false">AS21</f>
        <v>1</v>
      </c>
      <c r="AT19" s="86" t="n">
        <f aca="false">AT21</f>
        <v>0</v>
      </c>
      <c r="AU19" s="86" t="n">
        <f aca="false">AU21</f>
        <v>0</v>
      </c>
      <c r="AV19" s="86" t="n">
        <f aca="false">AV21</f>
        <v>2.888</v>
      </c>
      <c r="AW19" s="86" t="n">
        <f aca="false">AW21+AW25</f>
        <v>0</v>
      </c>
      <c r="AX19" s="86" t="n">
        <f aca="false">AX21+AX25</f>
        <v>0</v>
      </c>
      <c r="AY19" s="86" t="n">
        <f aca="false">AY21</f>
        <v>0</v>
      </c>
      <c r="AZ19" s="86" t="n">
        <f aca="false">AZ21+AZ25</f>
        <v>4</v>
      </c>
      <c r="BA19" s="86" t="n">
        <f aca="false">BA21</f>
        <v>0</v>
      </c>
      <c r="BB19" s="86" t="n">
        <f aca="false">BB21</f>
        <v>0</v>
      </c>
      <c r="BC19" s="86" t="n">
        <f aca="false">BC21</f>
        <v>5.458</v>
      </c>
      <c r="BD19" s="86" t="n">
        <f aca="false">BD21</f>
        <v>0</v>
      </c>
      <c r="BE19" s="86" t="n">
        <f aca="false">BE21</f>
        <v>0</v>
      </c>
      <c r="BF19" s="86" t="n">
        <f aca="false">BF21</f>
        <v>0</v>
      </c>
      <c r="BG19" s="86" t="n">
        <f aca="false">BG21</f>
        <v>1</v>
      </c>
      <c r="BH19" s="86" t="n">
        <f aca="false">BH21+BH25</f>
        <v>0.8</v>
      </c>
      <c r="BI19" s="83" t="n">
        <v>0</v>
      </c>
      <c r="BJ19" s="86" t="n">
        <f aca="false">BJ21+BJ25</f>
        <v>4.505</v>
      </c>
      <c r="BK19" s="86" t="n">
        <f aca="false">BK21+BK25</f>
        <v>0</v>
      </c>
      <c r="BL19" s="86" t="n">
        <f aca="false">BL21+BL25</f>
        <v>0.48</v>
      </c>
      <c r="BM19" s="83" t="n">
        <v>0</v>
      </c>
      <c r="BN19" s="86" t="n">
        <f aca="false">BN21+BN25</f>
        <v>7</v>
      </c>
      <c r="BO19" s="86" t="n">
        <f aca="false">BO21+BO25</f>
        <v>0.8</v>
      </c>
      <c r="BP19" s="86" t="n">
        <f aca="false">BP21+BP25</f>
        <v>0</v>
      </c>
      <c r="BQ19" s="86" t="n">
        <f aca="false">BQ21+BQ25</f>
        <v>8.754</v>
      </c>
      <c r="BR19" s="86" t="n">
        <f aca="false">BR21+BR25</f>
        <v>0</v>
      </c>
      <c r="BS19" s="86" t="n">
        <f aca="false">BS21+BS25</f>
        <v>0.528</v>
      </c>
      <c r="BT19" s="86" t="n">
        <f aca="false">BT21+BT25</f>
        <v>0</v>
      </c>
      <c r="BU19" s="86" t="n">
        <f aca="false">BU21+BU25</f>
        <v>2</v>
      </c>
      <c r="BV19" s="113"/>
      <c r="BX19" s="87"/>
    </row>
    <row r="20" customFormat="false" ht="15.75" hidden="false" customHeight="false" outlineLevel="0" collapsed="false">
      <c r="A20" s="176" t="s">
        <v>69</v>
      </c>
      <c r="B20" s="179" t="s">
        <v>70</v>
      </c>
      <c r="C20" s="178" t="s">
        <v>68</v>
      </c>
      <c r="D20" s="83" t="n">
        <v>0</v>
      </c>
      <c r="E20" s="83" t="n">
        <v>0</v>
      </c>
      <c r="F20" s="83" t="n">
        <v>0</v>
      </c>
      <c r="G20" s="83" t="n">
        <v>0</v>
      </c>
      <c r="H20" s="83" t="n">
        <v>0</v>
      </c>
      <c r="I20" s="83" t="n">
        <v>0</v>
      </c>
      <c r="J20" s="83" t="n">
        <v>0</v>
      </c>
      <c r="K20" s="83" t="n">
        <v>0</v>
      </c>
      <c r="L20" s="83" t="n">
        <v>0</v>
      </c>
      <c r="M20" s="83" t="n">
        <v>0</v>
      </c>
      <c r="N20" s="83" t="n">
        <v>0</v>
      </c>
      <c r="O20" s="83" t="n">
        <v>0</v>
      </c>
      <c r="P20" s="83" t="n">
        <v>0</v>
      </c>
      <c r="Q20" s="83" t="n">
        <v>0</v>
      </c>
      <c r="R20" s="83" t="n">
        <v>0</v>
      </c>
      <c r="S20" s="83" t="n">
        <v>0</v>
      </c>
      <c r="T20" s="83" t="n">
        <v>0</v>
      </c>
      <c r="U20" s="83" t="n">
        <v>0</v>
      </c>
      <c r="V20" s="83" t="n">
        <v>0</v>
      </c>
      <c r="W20" s="83" t="n">
        <v>0</v>
      </c>
      <c r="X20" s="83" t="n">
        <v>0</v>
      </c>
      <c r="Y20" s="83" t="n">
        <v>0</v>
      </c>
      <c r="Z20" s="83" t="n">
        <v>0</v>
      </c>
      <c r="AA20" s="83" t="n">
        <v>0</v>
      </c>
      <c r="AB20" s="83" t="n">
        <v>0</v>
      </c>
      <c r="AC20" s="83" t="n">
        <v>0</v>
      </c>
      <c r="AD20" s="83" t="n">
        <v>0</v>
      </c>
      <c r="AE20" s="83" t="n">
        <v>0</v>
      </c>
      <c r="AF20" s="83" t="n">
        <v>0</v>
      </c>
      <c r="AG20" s="83" t="n">
        <v>0</v>
      </c>
      <c r="AH20" s="83" t="n">
        <v>0</v>
      </c>
      <c r="AI20" s="83" t="n">
        <v>0</v>
      </c>
      <c r="AJ20" s="83" t="n">
        <v>0</v>
      </c>
      <c r="AK20" s="83" t="n">
        <v>0</v>
      </c>
      <c r="AL20" s="83" t="n">
        <v>0</v>
      </c>
      <c r="AM20" s="83" t="n">
        <v>0</v>
      </c>
      <c r="AN20" s="83" t="n">
        <v>0</v>
      </c>
      <c r="AO20" s="83" t="n">
        <v>0</v>
      </c>
      <c r="AP20" s="83" t="n">
        <v>0</v>
      </c>
      <c r="AQ20" s="83" t="n">
        <v>0</v>
      </c>
      <c r="AR20" s="83" t="n">
        <v>0</v>
      </c>
      <c r="AS20" s="83" t="n">
        <v>0</v>
      </c>
      <c r="AT20" s="83" t="n">
        <v>0</v>
      </c>
      <c r="AU20" s="83" t="n">
        <v>0</v>
      </c>
      <c r="AV20" s="83" t="n">
        <v>0</v>
      </c>
      <c r="AW20" s="83" t="n">
        <v>0</v>
      </c>
      <c r="AX20" s="83" t="n">
        <v>0</v>
      </c>
      <c r="AY20" s="83" t="n">
        <v>0</v>
      </c>
      <c r="AZ20" s="83" t="n">
        <v>0</v>
      </c>
      <c r="BA20" s="83" t="n">
        <v>0</v>
      </c>
      <c r="BB20" s="86" t="n">
        <f aca="false">BB22</f>
        <v>0</v>
      </c>
      <c r="BC20" s="86" t="n">
        <f aca="false">BC22</f>
        <v>0</v>
      </c>
      <c r="BD20" s="86" t="n">
        <f aca="false">BD22</f>
        <v>0</v>
      </c>
      <c r="BE20" s="86" t="n">
        <f aca="false">BE22</f>
        <v>0</v>
      </c>
      <c r="BF20" s="86" t="n">
        <f aca="false">BF22</f>
        <v>0</v>
      </c>
      <c r="BG20" s="86" t="n">
        <f aca="false">BG22</f>
        <v>0</v>
      </c>
      <c r="BH20" s="83" t="n">
        <v>0</v>
      </c>
      <c r="BI20" s="83" t="n">
        <v>0</v>
      </c>
      <c r="BJ20" s="83" t="n">
        <v>0</v>
      </c>
      <c r="BK20" s="83" t="n">
        <v>0</v>
      </c>
      <c r="BL20" s="83" t="n">
        <v>0</v>
      </c>
      <c r="BM20" s="83" t="n">
        <v>0</v>
      </c>
      <c r="BN20" s="83" t="n">
        <v>0</v>
      </c>
      <c r="BO20" s="83" t="n">
        <v>0</v>
      </c>
      <c r="BP20" s="83" t="n">
        <v>0</v>
      </c>
      <c r="BQ20" s="83" t="n">
        <v>0</v>
      </c>
      <c r="BR20" s="83" t="n">
        <v>0</v>
      </c>
      <c r="BS20" s="83" t="n">
        <v>0</v>
      </c>
      <c r="BT20" s="83" t="n">
        <v>0</v>
      </c>
      <c r="BU20" s="83" t="n">
        <v>0</v>
      </c>
      <c r="BV20" s="113"/>
      <c r="BX20" s="87"/>
    </row>
    <row r="21" customFormat="false" ht="31.5" hidden="false" customHeight="false" outlineLevel="0" collapsed="false">
      <c r="A21" s="176" t="s">
        <v>71</v>
      </c>
      <c r="B21" s="177" t="s">
        <v>72</v>
      </c>
      <c r="C21" s="178" t="s">
        <v>68</v>
      </c>
      <c r="D21" s="86" t="n">
        <f aca="false">D81+D93</f>
        <v>0.8</v>
      </c>
      <c r="E21" s="83" t="n">
        <v>0</v>
      </c>
      <c r="F21" s="86" t="n">
        <f aca="false">F81+F93</f>
        <v>4.505</v>
      </c>
      <c r="G21" s="86" t="n">
        <f aca="false">G81+G93</f>
        <v>0</v>
      </c>
      <c r="H21" s="86" t="n">
        <f aca="false">H81+H93</f>
        <v>0.48</v>
      </c>
      <c r="I21" s="83" t="n">
        <v>0</v>
      </c>
      <c r="J21" s="86" t="n">
        <f aca="false">J81+J93</f>
        <v>7</v>
      </c>
      <c r="K21" s="53" t="n">
        <f aca="false">K81</f>
        <v>0.8</v>
      </c>
      <c r="L21" s="83" t="n">
        <v>0</v>
      </c>
      <c r="M21" s="86" t="n">
        <f aca="false">M81+M93</f>
        <v>8.754</v>
      </c>
      <c r="N21" s="86" t="n">
        <f aca="false">N81+N93</f>
        <v>0</v>
      </c>
      <c r="O21" s="86" t="n">
        <f aca="false">O81+O93</f>
        <v>0.528</v>
      </c>
      <c r="P21" s="86" t="n">
        <f aca="false">P81+P93</f>
        <v>0</v>
      </c>
      <c r="Q21" s="86" t="n">
        <f aca="false">Q81+Q93</f>
        <v>2</v>
      </c>
      <c r="R21" s="86" t="n">
        <f aca="false">R81+R93</f>
        <v>0.4</v>
      </c>
      <c r="S21" s="86" t="n">
        <f aca="false">S81+S93</f>
        <v>0</v>
      </c>
      <c r="T21" s="86" t="n">
        <f aca="false">T81+T93</f>
        <v>1.658</v>
      </c>
      <c r="U21" s="86" t="n">
        <f aca="false">U81+U93</f>
        <v>0</v>
      </c>
      <c r="V21" s="86" t="n">
        <f aca="false">V81+V93</f>
        <v>1.1</v>
      </c>
      <c r="W21" s="86" t="n">
        <f aca="false">W81+W93</f>
        <v>0</v>
      </c>
      <c r="X21" s="86" t="n">
        <f aca="false">X81+X93</f>
        <v>2</v>
      </c>
      <c r="Y21" s="86" t="n">
        <f aca="false">Y81+Y93</f>
        <v>0.4</v>
      </c>
      <c r="Z21" s="86" t="n">
        <f aca="false">Z81+Z93</f>
        <v>0</v>
      </c>
      <c r="AA21" s="86" t="n">
        <f aca="false">AA81+AA93</f>
        <v>3.316</v>
      </c>
      <c r="AB21" s="86" t="n">
        <f aca="false">AB81+AB93</f>
        <v>0</v>
      </c>
      <c r="AC21" s="86" t="n">
        <f aca="false">AC81+AC93</f>
        <v>1.21</v>
      </c>
      <c r="AD21" s="86" t="n">
        <f aca="false">AD81+AD93</f>
        <v>0</v>
      </c>
      <c r="AE21" s="86" t="n">
        <f aca="false">AE81+AE93</f>
        <v>2</v>
      </c>
      <c r="AF21" s="86" t="n">
        <f aca="false">AF81</f>
        <v>0.8</v>
      </c>
      <c r="AG21" s="86" t="n">
        <f aca="false">AG81</f>
        <v>0</v>
      </c>
      <c r="AH21" s="86" t="n">
        <f aca="false">AH81+AH93</f>
        <v>1.617</v>
      </c>
      <c r="AI21" s="86" t="n">
        <f aca="false">AI81+AI93</f>
        <v>0</v>
      </c>
      <c r="AJ21" s="86" t="n">
        <f aca="false">AJ81+AJ93</f>
        <v>0.48</v>
      </c>
      <c r="AK21" s="86" t="n">
        <f aca="false">AK81</f>
        <v>0</v>
      </c>
      <c r="AL21" s="86" t="n">
        <f aca="false">AL81+AL93</f>
        <v>3</v>
      </c>
      <c r="AM21" s="86" t="n">
        <f aca="false">AM81</f>
        <v>0.8</v>
      </c>
      <c r="AN21" s="86" t="n">
        <f aca="false">AN81+AN93</f>
        <v>0</v>
      </c>
      <c r="AO21" s="86" t="n">
        <f aca="false">AO81+AO93</f>
        <v>3.296</v>
      </c>
      <c r="AP21" s="86" t="n">
        <f aca="false">AP81+AP93</f>
        <v>0</v>
      </c>
      <c r="AQ21" s="86" t="n">
        <f aca="false">AQ81+AQ93</f>
        <v>0.528</v>
      </c>
      <c r="AR21" s="86" t="n">
        <f aca="false">AR81+AR93</f>
        <v>0</v>
      </c>
      <c r="AS21" s="86" t="n">
        <f aca="false">AS81+AS93</f>
        <v>1</v>
      </c>
      <c r="AT21" s="86" t="n">
        <v>0</v>
      </c>
      <c r="AU21" s="86" t="n">
        <v>0</v>
      </c>
      <c r="AV21" s="86" t="n">
        <f aca="false">AV81+AV93</f>
        <v>2.888</v>
      </c>
      <c r="AW21" s="86" t="n">
        <f aca="false">AW81+AW93</f>
        <v>0</v>
      </c>
      <c r="AX21" s="86" t="n">
        <f aca="false">AX81+AX93</f>
        <v>0</v>
      </c>
      <c r="AY21" s="86" t="n">
        <v>0</v>
      </c>
      <c r="AZ21" s="86" t="n">
        <f aca="false">AZ81+AZ93</f>
        <v>4</v>
      </c>
      <c r="BA21" s="86" t="n">
        <v>0</v>
      </c>
      <c r="BB21" s="86" t="n">
        <v>0</v>
      </c>
      <c r="BC21" s="86" t="n">
        <f aca="false">BC81+BC93</f>
        <v>5.458</v>
      </c>
      <c r="BD21" s="86" t="n">
        <v>0</v>
      </c>
      <c r="BE21" s="86" t="n">
        <v>0</v>
      </c>
      <c r="BF21" s="86" t="n">
        <v>0</v>
      </c>
      <c r="BG21" s="86" t="n">
        <f aca="false">BG81+BG93</f>
        <v>1</v>
      </c>
      <c r="BH21" s="86" t="n">
        <f aca="false">BH81+BH93</f>
        <v>0.8</v>
      </c>
      <c r="BI21" s="83" t="n">
        <v>0</v>
      </c>
      <c r="BJ21" s="86" t="n">
        <f aca="false">BJ81+BJ93</f>
        <v>4.505</v>
      </c>
      <c r="BK21" s="86" t="n">
        <f aca="false">BK81+BK93</f>
        <v>0</v>
      </c>
      <c r="BL21" s="86" t="n">
        <f aca="false">BL81+BL93</f>
        <v>0.48</v>
      </c>
      <c r="BM21" s="83" t="n">
        <v>0</v>
      </c>
      <c r="BN21" s="86" t="n">
        <f aca="false">BN81+BN93</f>
        <v>7</v>
      </c>
      <c r="BO21" s="86" t="n">
        <f aca="false">BO81+BO93</f>
        <v>0.8</v>
      </c>
      <c r="BP21" s="86" t="n">
        <f aca="false">BP81+BP93</f>
        <v>0</v>
      </c>
      <c r="BQ21" s="86" t="n">
        <f aca="false">BQ81+BQ93</f>
        <v>8.754</v>
      </c>
      <c r="BR21" s="86" t="n">
        <f aca="false">BR81+BR93</f>
        <v>0</v>
      </c>
      <c r="BS21" s="86" t="n">
        <f aca="false">BS81+BS93</f>
        <v>0.528</v>
      </c>
      <c r="BT21" s="86" t="n">
        <f aca="false">BT81+BT93</f>
        <v>0</v>
      </c>
      <c r="BU21" s="86" t="n">
        <f aca="false">BU81+BU93</f>
        <v>2</v>
      </c>
      <c r="BV21" s="113"/>
    </row>
    <row r="22" customFormat="false" ht="63" hidden="false" customHeight="false" outlineLevel="0" collapsed="false">
      <c r="A22" s="176" t="s">
        <v>73</v>
      </c>
      <c r="B22" s="180" t="s">
        <v>74</v>
      </c>
      <c r="C22" s="178" t="s">
        <v>68</v>
      </c>
      <c r="D22" s="83" t="n">
        <v>0</v>
      </c>
      <c r="E22" s="83" t="n">
        <v>0</v>
      </c>
      <c r="F22" s="83" t="n">
        <v>0</v>
      </c>
      <c r="G22" s="83" t="n">
        <v>0</v>
      </c>
      <c r="H22" s="83" t="n">
        <v>0</v>
      </c>
      <c r="I22" s="83" t="n">
        <v>0</v>
      </c>
      <c r="J22" s="83" t="n">
        <v>0</v>
      </c>
      <c r="K22" s="83" t="n">
        <v>0</v>
      </c>
      <c r="L22" s="83" t="n">
        <v>0</v>
      </c>
      <c r="M22" s="83" t="n">
        <v>0</v>
      </c>
      <c r="N22" s="83" t="n">
        <v>0</v>
      </c>
      <c r="O22" s="83" t="n">
        <v>0</v>
      </c>
      <c r="P22" s="83" t="n">
        <v>0</v>
      </c>
      <c r="Q22" s="83" t="n">
        <v>0</v>
      </c>
      <c r="R22" s="83" t="n">
        <v>0</v>
      </c>
      <c r="S22" s="83" t="n">
        <v>0</v>
      </c>
      <c r="T22" s="83" t="n">
        <v>0</v>
      </c>
      <c r="U22" s="83" t="n">
        <v>0</v>
      </c>
      <c r="V22" s="83" t="n">
        <v>0</v>
      </c>
      <c r="W22" s="83" t="n">
        <v>0</v>
      </c>
      <c r="X22" s="83" t="n">
        <v>0</v>
      </c>
      <c r="Y22" s="83" t="n">
        <v>0</v>
      </c>
      <c r="Z22" s="83" t="n">
        <v>0</v>
      </c>
      <c r="AA22" s="83" t="n">
        <v>0</v>
      </c>
      <c r="AB22" s="83" t="n">
        <v>0</v>
      </c>
      <c r="AC22" s="83" t="n">
        <v>0</v>
      </c>
      <c r="AD22" s="83" t="n">
        <v>0</v>
      </c>
      <c r="AE22" s="83" t="n">
        <v>0</v>
      </c>
      <c r="AF22" s="83" t="n">
        <v>0</v>
      </c>
      <c r="AG22" s="83" t="n">
        <v>0</v>
      </c>
      <c r="AH22" s="83" t="n">
        <v>0</v>
      </c>
      <c r="AI22" s="83" t="n">
        <v>0</v>
      </c>
      <c r="AJ22" s="83" t="n">
        <v>0</v>
      </c>
      <c r="AK22" s="83" t="n">
        <v>0</v>
      </c>
      <c r="AL22" s="83" t="n">
        <v>0</v>
      </c>
      <c r="AM22" s="83" t="n">
        <v>0</v>
      </c>
      <c r="AN22" s="83" t="n">
        <v>0</v>
      </c>
      <c r="AO22" s="83" t="n">
        <v>0</v>
      </c>
      <c r="AP22" s="83" t="n">
        <v>0</v>
      </c>
      <c r="AQ22" s="83" t="n">
        <v>0</v>
      </c>
      <c r="AR22" s="83" t="n">
        <v>0</v>
      </c>
      <c r="AS22" s="83" t="n">
        <v>0</v>
      </c>
      <c r="AT22" s="83" t="n">
        <v>0</v>
      </c>
      <c r="AU22" s="83" t="n">
        <v>0</v>
      </c>
      <c r="AV22" s="83" t="n">
        <v>0</v>
      </c>
      <c r="AW22" s="83" t="n">
        <v>0</v>
      </c>
      <c r="AX22" s="83" t="n">
        <v>0</v>
      </c>
      <c r="AY22" s="83" t="n">
        <v>0</v>
      </c>
      <c r="AZ22" s="83" t="n">
        <v>0</v>
      </c>
      <c r="BA22" s="83" t="n">
        <v>0</v>
      </c>
      <c r="BB22" s="83" t="n">
        <v>0</v>
      </c>
      <c r="BC22" s="83" t="n">
        <v>0</v>
      </c>
      <c r="BD22" s="83" t="n">
        <v>0</v>
      </c>
      <c r="BE22" s="83" t="n">
        <v>0</v>
      </c>
      <c r="BF22" s="83" t="n">
        <v>0</v>
      </c>
      <c r="BG22" s="83" t="n">
        <v>0</v>
      </c>
      <c r="BH22" s="83" t="n">
        <v>0</v>
      </c>
      <c r="BI22" s="83" t="n">
        <v>0</v>
      </c>
      <c r="BJ22" s="83" t="n">
        <v>0</v>
      </c>
      <c r="BK22" s="83" t="n">
        <v>0</v>
      </c>
      <c r="BL22" s="83" t="n">
        <v>0</v>
      </c>
      <c r="BM22" s="83" t="n">
        <v>0</v>
      </c>
      <c r="BN22" s="83" t="n">
        <v>0</v>
      </c>
      <c r="BO22" s="83" t="n">
        <v>0</v>
      </c>
      <c r="BP22" s="112" t="n">
        <v>0</v>
      </c>
      <c r="BQ22" s="112" t="n">
        <v>0</v>
      </c>
      <c r="BR22" s="83" t="n">
        <v>0</v>
      </c>
      <c r="BS22" s="112" t="n">
        <v>0</v>
      </c>
      <c r="BT22" s="112" t="n">
        <v>0</v>
      </c>
      <c r="BU22" s="112" t="n">
        <v>0</v>
      </c>
      <c r="BV22" s="113"/>
    </row>
    <row r="23" customFormat="false" ht="31.5" hidden="false" customHeight="false" outlineLevel="0" collapsed="false">
      <c r="A23" s="176" t="s">
        <v>75</v>
      </c>
      <c r="B23" s="177" t="s">
        <v>76</v>
      </c>
      <c r="C23" s="178" t="s">
        <v>68</v>
      </c>
      <c r="D23" s="83" t="n">
        <v>0</v>
      </c>
      <c r="E23" s="83" t="n">
        <v>0</v>
      </c>
      <c r="F23" s="83" t="n">
        <v>0</v>
      </c>
      <c r="G23" s="83" t="n">
        <v>0</v>
      </c>
      <c r="H23" s="83" t="n">
        <v>0</v>
      </c>
      <c r="I23" s="83" t="n">
        <v>0</v>
      </c>
      <c r="J23" s="83" t="n">
        <v>0</v>
      </c>
      <c r="K23" s="54" t="n">
        <f aca="false">K139</f>
        <v>0</v>
      </c>
      <c r="L23" s="83" t="n">
        <v>0</v>
      </c>
      <c r="M23" s="83" t="n">
        <v>0</v>
      </c>
      <c r="N23" s="83" t="n">
        <v>0</v>
      </c>
      <c r="O23" s="83" t="n">
        <v>0</v>
      </c>
      <c r="P23" s="83" t="n">
        <v>0</v>
      </c>
      <c r="Q23" s="83" t="n">
        <v>0</v>
      </c>
      <c r="R23" s="83" t="n">
        <v>0</v>
      </c>
      <c r="S23" s="83" t="n">
        <v>0</v>
      </c>
      <c r="T23" s="83" t="n">
        <v>0</v>
      </c>
      <c r="U23" s="83" t="n">
        <v>0</v>
      </c>
      <c r="V23" s="83" t="n">
        <v>0</v>
      </c>
      <c r="W23" s="83" t="n">
        <v>0</v>
      </c>
      <c r="X23" s="83" t="n">
        <v>0</v>
      </c>
      <c r="Y23" s="83" t="n">
        <v>0</v>
      </c>
      <c r="Z23" s="83" t="n">
        <v>0</v>
      </c>
      <c r="AA23" s="83" t="n">
        <v>0</v>
      </c>
      <c r="AB23" s="83" t="n">
        <v>0</v>
      </c>
      <c r="AC23" s="83" t="n">
        <v>0</v>
      </c>
      <c r="AD23" s="83" t="n">
        <v>0</v>
      </c>
      <c r="AE23" s="83" t="n">
        <v>0</v>
      </c>
      <c r="AF23" s="83" t="n">
        <v>0</v>
      </c>
      <c r="AG23" s="83" t="n">
        <v>0</v>
      </c>
      <c r="AH23" s="83" t="n">
        <v>0</v>
      </c>
      <c r="AI23" s="83" t="n">
        <v>0</v>
      </c>
      <c r="AJ23" s="83" t="n">
        <v>0</v>
      </c>
      <c r="AK23" s="83" t="n">
        <v>0</v>
      </c>
      <c r="AL23" s="83" t="n">
        <v>0</v>
      </c>
      <c r="AM23" s="83" t="n">
        <v>0</v>
      </c>
      <c r="AN23" s="83" t="n">
        <v>0</v>
      </c>
      <c r="AO23" s="83" t="n">
        <v>0</v>
      </c>
      <c r="AP23" s="83" t="n">
        <v>0</v>
      </c>
      <c r="AQ23" s="83" t="n">
        <v>0</v>
      </c>
      <c r="AR23" s="83" t="n">
        <v>0</v>
      </c>
      <c r="AS23" s="83" t="n">
        <v>0</v>
      </c>
      <c r="AT23" s="83" t="n">
        <v>0</v>
      </c>
      <c r="AU23" s="83" t="n">
        <v>0</v>
      </c>
      <c r="AV23" s="83" t="n">
        <v>0</v>
      </c>
      <c r="AW23" s="83" t="n">
        <v>0</v>
      </c>
      <c r="AX23" s="83" t="n">
        <v>0</v>
      </c>
      <c r="AY23" s="83" t="n">
        <v>0</v>
      </c>
      <c r="AZ23" s="83" t="n">
        <v>0</v>
      </c>
      <c r="BA23" s="83" t="n">
        <v>0</v>
      </c>
      <c r="BB23" s="83" t="n">
        <v>0</v>
      </c>
      <c r="BC23" s="83" t="n">
        <v>0</v>
      </c>
      <c r="BD23" s="83" t="n">
        <v>0</v>
      </c>
      <c r="BE23" s="83" t="n">
        <v>0</v>
      </c>
      <c r="BF23" s="83" t="n">
        <v>0</v>
      </c>
      <c r="BG23" s="83" t="n">
        <v>0</v>
      </c>
      <c r="BH23" s="83" t="n">
        <v>0</v>
      </c>
      <c r="BI23" s="83" t="n">
        <v>0</v>
      </c>
      <c r="BJ23" s="83" t="n">
        <v>0</v>
      </c>
      <c r="BK23" s="83" t="n">
        <v>0</v>
      </c>
      <c r="BL23" s="83" t="n">
        <v>0</v>
      </c>
      <c r="BM23" s="83" t="n">
        <v>0</v>
      </c>
      <c r="BN23" s="83" t="n">
        <v>0</v>
      </c>
      <c r="BO23" s="83" t="n">
        <v>0</v>
      </c>
      <c r="BP23" s="112" t="n">
        <v>0</v>
      </c>
      <c r="BQ23" s="112" t="n">
        <v>0</v>
      </c>
      <c r="BR23" s="83" t="n">
        <v>0</v>
      </c>
      <c r="BS23" s="112" t="n">
        <v>0</v>
      </c>
      <c r="BT23" s="112" t="n">
        <v>0</v>
      </c>
      <c r="BU23" s="112" t="n">
        <v>0</v>
      </c>
      <c r="BV23" s="113"/>
    </row>
    <row r="24" customFormat="false" ht="31.5" hidden="false" customHeight="false" outlineLevel="0" collapsed="false">
      <c r="A24" s="176" t="s">
        <v>77</v>
      </c>
      <c r="B24" s="179" t="s">
        <v>78</v>
      </c>
      <c r="C24" s="178" t="s">
        <v>68</v>
      </c>
      <c r="D24" s="83" t="n">
        <v>0</v>
      </c>
      <c r="E24" s="83" t="n">
        <v>0</v>
      </c>
      <c r="F24" s="83" t="n">
        <v>0</v>
      </c>
      <c r="G24" s="83" t="n">
        <v>0</v>
      </c>
      <c r="H24" s="83" t="n">
        <v>0</v>
      </c>
      <c r="I24" s="83" t="n">
        <v>0</v>
      </c>
      <c r="J24" s="83" t="n">
        <v>0</v>
      </c>
      <c r="K24" s="54" t="n">
        <f aca="false">K143</f>
        <v>0</v>
      </c>
      <c r="L24" s="83" t="n">
        <v>0</v>
      </c>
      <c r="M24" s="83" t="n">
        <v>0</v>
      </c>
      <c r="N24" s="83" t="n">
        <v>0</v>
      </c>
      <c r="O24" s="83" t="n">
        <v>0</v>
      </c>
      <c r="P24" s="83" t="n">
        <v>0</v>
      </c>
      <c r="Q24" s="83" t="n">
        <v>0</v>
      </c>
      <c r="R24" s="83" t="n">
        <v>0</v>
      </c>
      <c r="S24" s="83" t="n">
        <v>0</v>
      </c>
      <c r="T24" s="83" t="n">
        <v>0</v>
      </c>
      <c r="U24" s="83" t="n">
        <v>0</v>
      </c>
      <c r="V24" s="83" t="n">
        <v>0</v>
      </c>
      <c r="W24" s="83" t="n">
        <v>0</v>
      </c>
      <c r="X24" s="83" t="n">
        <v>0</v>
      </c>
      <c r="Y24" s="83" t="n">
        <v>0</v>
      </c>
      <c r="Z24" s="83" t="n">
        <v>0</v>
      </c>
      <c r="AA24" s="83" t="n">
        <v>0</v>
      </c>
      <c r="AB24" s="83" t="n">
        <v>0</v>
      </c>
      <c r="AC24" s="83" t="n">
        <v>0</v>
      </c>
      <c r="AD24" s="83" t="n">
        <v>0</v>
      </c>
      <c r="AE24" s="83" t="n">
        <v>0</v>
      </c>
      <c r="AF24" s="83" t="n">
        <v>0</v>
      </c>
      <c r="AG24" s="83" t="n">
        <v>0</v>
      </c>
      <c r="AH24" s="83" t="n">
        <v>0</v>
      </c>
      <c r="AI24" s="83" t="n">
        <v>0</v>
      </c>
      <c r="AJ24" s="83" t="n">
        <v>0</v>
      </c>
      <c r="AK24" s="83" t="n">
        <v>0</v>
      </c>
      <c r="AL24" s="83" t="n">
        <v>0</v>
      </c>
      <c r="AM24" s="83" t="n">
        <v>0</v>
      </c>
      <c r="AN24" s="83" t="n">
        <v>0</v>
      </c>
      <c r="AO24" s="83" t="n">
        <v>0</v>
      </c>
      <c r="AP24" s="83" t="n">
        <v>0</v>
      </c>
      <c r="AQ24" s="83" t="n">
        <v>0</v>
      </c>
      <c r="AR24" s="83" t="n">
        <v>0</v>
      </c>
      <c r="AS24" s="83" t="n">
        <v>0</v>
      </c>
      <c r="AT24" s="83" t="n">
        <v>0</v>
      </c>
      <c r="AU24" s="83" t="n">
        <v>0</v>
      </c>
      <c r="AV24" s="83" t="n">
        <v>0</v>
      </c>
      <c r="AW24" s="83" t="n">
        <v>0</v>
      </c>
      <c r="AX24" s="83" t="n">
        <v>0</v>
      </c>
      <c r="AY24" s="83" t="n">
        <v>0</v>
      </c>
      <c r="AZ24" s="83" t="n">
        <v>0</v>
      </c>
      <c r="BA24" s="83" t="n">
        <v>0</v>
      </c>
      <c r="BB24" s="83" t="n">
        <v>0</v>
      </c>
      <c r="BC24" s="83" t="n">
        <v>0</v>
      </c>
      <c r="BD24" s="83" t="n">
        <v>0</v>
      </c>
      <c r="BE24" s="83" t="n">
        <v>0</v>
      </c>
      <c r="BF24" s="83" t="n">
        <v>0</v>
      </c>
      <c r="BG24" s="83" t="n">
        <v>0</v>
      </c>
      <c r="BH24" s="83" t="n">
        <v>0</v>
      </c>
      <c r="BI24" s="83" t="n">
        <v>0</v>
      </c>
      <c r="BJ24" s="83" t="n">
        <v>0</v>
      </c>
      <c r="BK24" s="83" t="n">
        <v>0</v>
      </c>
      <c r="BL24" s="83" t="n">
        <v>0</v>
      </c>
      <c r="BM24" s="83" t="n">
        <v>0</v>
      </c>
      <c r="BN24" s="83" t="n">
        <v>0</v>
      </c>
      <c r="BO24" s="83" t="n">
        <v>0</v>
      </c>
      <c r="BP24" s="112" t="n">
        <v>0</v>
      </c>
      <c r="BQ24" s="112" t="n">
        <v>0</v>
      </c>
      <c r="BR24" s="112" t="n">
        <v>0</v>
      </c>
      <c r="BS24" s="112" t="n">
        <v>0</v>
      </c>
      <c r="BT24" s="112" t="n">
        <v>0</v>
      </c>
      <c r="BU24" s="112" t="n">
        <v>0</v>
      </c>
      <c r="BV24" s="113"/>
    </row>
    <row r="25" customFormat="false" ht="15.75" hidden="false" customHeight="false" outlineLevel="0" collapsed="false">
      <c r="A25" s="181" t="s">
        <v>79</v>
      </c>
      <c r="B25" s="182" t="s">
        <v>80</v>
      </c>
      <c r="C25" s="178" t="s">
        <v>68</v>
      </c>
      <c r="D25" s="86" t="n">
        <f aca="false">D27+D31</f>
        <v>0</v>
      </c>
      <c r="E25" s="83" t="n">
        <v>0</v>
      </c>
      <c r="F25" s="83" t="n">
        <v>0</v>
      </c>
      <c r="G25" s="83" t="n">
        <f aca="false">G171</f>
        <v>0</v>
      </c>
      <c r="H25" s="83" t="n">
        <v>0</v>
      </c>
      <c r="I25" s="83" t="n">
        <v>0</v>
      </c>
      <c r="J25" s="83" t="n">
        <v>0</v>
      </c>
      <c r="K25" s="54" t="n">
        <f aca="false">K147</f>
        <v>0</v>
      </c>
      <c r="L25" s="83" t="n">
        <v>0</v>
      </c>
      <c r="M25" s="83" t="n">
        <v>0</v>
      </c>
      <c r="N25" s="83" t="n">
        <v>0</v>
      </c>
      <c r="O25" s="83" t="n">
        <v>0</v>
      </c>
      <c r="P25" s="83" t="n">
        <v>0</v>
      </c>
      <c r="Q25" s="83" t="n">
        <v>0</v>
      </c>
      <c r="R25" s="83" t="n">
        <v>0</v>
      </c>
      <c r="S25" s="83" t="n">
        <v>0</v>
      </c>
      <c r="T25" s="83" t="n">
        <v>0</v>
      </c>
      <c r="U25" s="83" t="n">
        <v>0</v>
      </c>
      <c r="V25" s="83" t="n">
        <v>0</v>
      </c>
      <c r="W25" s="83" t="n">
        <v>0</v>
      </c>
      <c r="X25" s="83" t="n">
        <v>0</v>
      </c>
      <c r="Y25" s="83" t="n">
        <v>0</v>
      </c>
      <c r="Z25" s="83" t="n">
        <v>0</v>
      </c>
      <c r="AA25" s="83" t="n">
        <v>0</v>
      </c>
      <c r="AB25" s="83" t="n">
        <v>0</v>
      </c>
      <c r="AC25" s="83" t="n">
        <v>0</v>
      </c>
      <c r="AD25" s="83" t="n">
        <v>0</v>
      </c>
      <c r="AE25" s="83" t="n">
        <v>0</v>
      </c>
      <c r="AF25" s="83" t="n">
        <v>0</v>
      </c>
      <c r="AG25" s="83" t="n">
        <v>0</v>
      </c>
      <c r="AH25" s="83" t="n">
        <v>0</v>
      </c>
      <c r="AI25" s="83" t="n">
        <f aca="false">AI171</f>
        <v>0</v>
      </c>
      <c r="AJ25" s="83" t="n">
        <v>0</v>
      </c>
      <c r="AK25" s="83" t="n">
        <v>0</v>
      </c>
      <c r="AL25" s="83" t="n">
        <v>0</v>
      </c>
      <c r="AM25" s="83" t="n">
        <v>0</v>
      </c>
      <c r="AN25" s="83" t="n">
        <v>0</v>
      </c>
      <c r="AO25" s="83" t="n">
        <v>0</v>
      </c>
      <c r="AP25" s="83" t="n">
        <v>0</v>
      </c>
      <c r="AQ25" s="83" t="n">
        <v>0</v>
      </c>
      <c r="AR25" s="83" t="n">
        <v>0</v>
      </c>
      <c r="AS25" s="83" t="n">
        <v>0</v>
      </c>
      <c r="AT25" s="83" t="n">
        <v>0</v>
      </c>
      <c r="AU25" s="83" t="n">
        <v>0</v>
      </c>
      <c r="AV25" s="83" t="n">
        <v>0</v>
      </c>
      <c r="AW25" s="83" t="n">
        <v>0</v>
      </c>
      <c r="AX25" s="83" t="n">
        <v>0</v>
      </c>
      <c r="AY25" s="83" t="n">
        <v>0</v>
      </c>
      <c r="AZ25" s="83" t="n">
        <v>0</v>
      </c>
      <c r="BA25" s="83" t="n">
        <v>0</v>
      </c>
      <c r="BB25" s="83" t="n">
        <v>0</v>
      </c>
      <c r="BC25" s="83" t="n">
        <v>0</v>
      </c>
      <c r="BD25" s="83" t="n">
        <v>0</v>
      </c>
      <c r="BE25" s="83" t="n">
        <v>0</v>
      </c>
      <c r="BF25" s="83" t="n">
        <v>0</v>
      </c>
      <c r="BG25" s="83" t="n">
        <v>0</v>
      </c>
      <c r="BH25" s="86" t="n">
        <f aca="false">BH27+BH31</f>
        <v>0</v>
      </c>
      <c r="BI25" s="83" t="n">
        <v>0</v>
      </c>
      <c r="BJ25" s="83" t="n">
        <v>0</v>
      </c>
      <c r="BK25" s="83" t="n">
        <v>0</v>
      </c>
      <c r="BL25" s="83" t="n">
        <v>0</v>
      </c>
      <c r="BM25" s="83" t="n">
        <v>0</v>
      </c>
      <c r="BN25" s="83" t="n">
        <v>0</v>
      </c>
      <c r="BO25" s="83" t="n">
        <v>0</v>
      </c>
      <c r="BP25" s="112" t="n">
        <v>0</v>
      </c>
      <c r="BQ25" s="112" t="n">
        <v>0</v>
      </c>
      <c r="BR25" s="112" t="n">
        <v>0</v>
      </c>
      <c r="BS25" s="112" t="n">
        <v>0</v>
      </c>
      <c r="BT25" s="112" t="n">
        <v>0</v>
      </c>
      <c r="BU25" s="112" t="n">
        <v>0</v>
      </c>
      <c r="BV25" s="113"/>
    </row>
    <row r="26" customFormat="false" ht="31.5" hidden="false" customHeight="false" outlineLevel="0" collapsed="false">
      <c r="A26" s="176" t="s">
        <v>81</v>
      </c>
      <c r="B26" s="179" t="s">
        <v>82</v>
      </c>
      <c r="C26" s="178"/>
      <c r="D26" s="86" t="n">
        <f aca="false">D28+D32</f>
        <v>0</v>
      </c>
      <c r="E26" s="83" t="n">
        <v>0</v>
      </c>
      <c r="F26" s="83" t="n">
        <v>0</v>
      </c>
      <c r="G26" s="83"/>
      <c r="H26" s="83" t="n">
        <v>0</v>
      </c>
      <c r="I26" s="83" t="n">
        <v>0</v>
      </c>
      <c r="J26" s="83" t="n">
        <v>0</v>
      </c>
      <c r="K26" s="54" t="n">
        <f aca="false">K148</f>
        <v>0</v>
      </c>
      <c r="L26" s="83" t="n">
        <v>0</v>
      </c>
      <c r="M26" s="83" t="n">
        <v>0</v>
      </c>
      <c r="N26" s="83" t="n">
        <v>0</v>
      </c>
      <c r="O26" s="83" t="n">
        <v>0</v>
      </c>
      <c r="P26" s="83" t="n">
        <v>0</v>
      </c>
      <c r="Q26" s="83" t="n">
        <v>0</v>
      </c>
      <c r="R26" s="83" t="n">
        <v>0</v>
      </c>
      <c r="S26" s="83" t="n">
        <v>0</v>
      </c>
      <c r="T26" s="83" t="n">
        <v>0</v>
      </c>
      <c r="U26" s="83" t="n">
        <v>0</v>
      </c>
      <c r="V26" s="83" t="n">
        <v>0</v>
      </c>
      <c r="W26" s="83" t="n">
        <v>0</v>
      </c>
      <c r="X26" s="83" t="n">
        <v>0</v>
      </c>
      <c r="Y26" s="83" t="n">
        <v>0</v>
      </c>
      <c r="Z26" s="83" t="n">
        <v>0</v>
      </c>
      <c r="AA26" s="83" t="n">
        <v>0</v>
      </c>
      <c r="AB26" s="83" t="n">
        <v>0</v>
      </c>
      <c r="AC26" s="83" t="n">
        <v>0</v>
      </c>
      <c r="AD26" s="83" t="n">
        <v>0</v>
      </c>
      <c r="AE26" s="83" t="n">
        <v>0</v>
      </c>
      <c r="AF26" s="83" t="n">
        <v>0</v>
      </c>
      <c r="AG26" s="83" t="n">
        <v>0</v>
      </c>
      <c r="AH26" s="83" t="n">
        <v>0</v>
      </c>
      <c r="AI26" s="83"/>
      <c r="AJ26" s="83" t="n">
        <v>0</v>
      </c>
      <c r="AK26" s="83" t="n">
        <v>0</v>
      </c>
      <c r="AL26" s="83" t="n">
        <v>0</v>
      </c>
      <c r="AM26" s="83" t="n">
        <v>0</v>
      </c>
      <c r="AN26" s="83" t="n">
        <v>0</v>
      </c>
      <c r="AO26" s="83" t="n">
        <v>0</v>
      </c>
      <c r="AP26" s="83" t="n">
        <v>0</v>
      </c>
      <c r="AQ26" s="83" t="n">
        <v>0</v>
      </c>
      <c r="AR26" s="83" t="n">
        <v>0</v>
      </c>
      <c r="AS26" s="83" t="n">
        <v>0</v>
      </c>
      <c r="AT26" s="83" t="n">
        <v>0</v>
      </c>
      <c r="AU26" s="83" t="n">
        <v>0</v>
      </c>
      <c r="AV26" s="83" t="n">
        <v>0</v>
      </c>
      <c r="AW26" s="83" t="n">
        <v>0</v>
      </c>
      <c r="AX26" s="83" t="n">
        <v>0</v>
      </c>
      <c r="AY26" s="83" t="n">
        <v>0</v>
      </c>
      <c r="AZ26" s="83" t="n">
        <v>0</v>
      </c>
      <c r="BA26" s="83" t="n">
        <v>0</v>
      </c>
      <c r="BB26" s="83" t="n">
        <v>0</v>
      </c>
      <c r="BC26" s="83" t="n">
        <v>0</v>
      </c>
      <c r="BD26" s="83" t="n">
        <v>0</v>
      </c>
      <c r="BE26" s="83" t="n">
        <v>0</v>
      </c>
      <c r="BF26" s="83" t="n">
        <v>0</v>
      </c>
      <c r="BG26" s="83" t="n">
        <v>0</v>
      </c>
      <c r="BH26" s="86" t="n">
        <f aca="false">BH28+BH32</f>
        <v>0</v>
      </c>
      <c r="BI26" s="83" t="n">
        <v>0</v>
      </c>
      <c r="BJ26" s="83" t="n">
        <v>0</v>
      </c>
      <c r="BK26" s="83" t="n">
        <v>0</v>
      </c>
      <c r="BL26" s="83" t="n">
        <v>0</v>
      </c>
      <c r="BM26" s="83" t="n">
        <v>0</v>
      </c>
      <c r="BN26" s="83" t="n">
        <v>0</v>
      </c>
      <c r="BO26" s="83" t="n">
        <v>0</v>
      </c>
      <c r="BP26" s="112" t="n">
        <v>0</v>
      </c>
      <c r="BQ26" s="112" t="n">
        <v>0</v>
      </c>
      <c r="BR26" s="112" t="n">
        <v>0</v>
      </c>
      <c r="BS26" s="112" t="n">
        <v>0</v>
      </c>
      <c r="BT26" s="112" t="n">
        <v>0</v>
      </c>
      <c r="BU26" s="112" t="n">
        <v>0</v>
      </c>
      <c r="BV26" s="113"/>
    </row>
    <row r="27" customFormat="false" ht="31.5" hidden="false" customHeight="false" outlineLevel="0" collapsed="false">
      <c r="A27" s="176" t="s">
        <v>84</v>
      </c>
      <c r="B27" s="179" t="s">
        <v>85</v>
      </c>
      <c r="C27" s="178"/>
      <c r="D27" s="83" t="n">
        <v>0</v>
      </c>
      <c r="E27" s="83" t="n">
        <v>0</v>
      </c>
      <c r="F27" s="83" t="n">
        <v>0</v>
      </c>
      <c r="G27" s="83" t="n">
        <v>0</v>
      </c>
      <c r="H27" s="83" t="n">
        <v>0</v>
      </c>
      <c r="I27" s="83" t="n">
        <v>0</v>
      </c>
      <c r="J27" s="83" t="n">
        <v>0</v>
      </c>
      <c r="K27" s="54" t="n">
        <f aca="false">K135</f>
        <v>0</v>
      </c>
      <c r="L27" s="83" t="n">
        <v>0</v>
      </c>
      <c r="M27" s="83" t="n">
        <v>0</v>
      </c>
      <c r="N27" s="83" t="n">
        <v>0</v>
      </c>
      <c r="O27" s="83" t="n">
        <v>0</v>
      </c>
      <c r="P27" s="83" t="n">
        <v>0</v>
      </c>
      <c r="Q27" s="83" t="n">
        <v>0</v>
      </c>
      <c r="R27" s="83" t="n">
        <v>0</v>
      </c>
      <c r="S27" s="83" t="n">
        <v>0</v>
      </c>
      <c r="T27" s="83" t="n">
        <v>0</v>
      </c>
      <c r="U27" s="83" t="n">
        <v>0</v>
      </c>
      <c r="V27" s="83" t="n">
        <v>0</v>
      </c>
      <c r="W27" s="83" t="n">
        <v>0</v>
      </c>
      <c r="X27" s="83" t="n">
        <v>0</v>
      </c>
      <c r="Y27" s="83" t="n">
        <v>0</v>
      </c>
      <c r="Z27" s="83" t="n">
        <v>0</v>
      </c>
      <c r="AA27" s="83" t="n">
        <v>0</v>
      </c>
      <c r="AB27" s="83" t="n">
        <v>0</v>
      </c>
      <c r="AC27" s="83" t="n">
        <v>0</v>
      </c>
      <c r="AD27" s="83" t="n">
        <v>0</v>
      </c>
      <c r="AE27" s="83" t="n">
        <v>0</v>
      </c>
      <c r="AF27" s="83" t="n">
        <v>0</v>
      </c>
      <c r="AG27" s="83" t="n">
        <v>0</v>
      </c>
      <c r="AH27" s="83" t="n">
        <v>0</v>
      </c>
      <c r="AI27" s="83" t="n">
        <v>0</v>
      </c>
      <c r="AJ27" s="83" t="n">
        <v>0</v>
      </c>
      <c r="AK27" s="83" t="n">
        <v>0</v>
      </c>
      <c r="AL27" s="83" t="n">
        <v>0</v>
      </c>
      <c r="AM27" s="83" t="n">
        <v>0</v>
      </c>
      <c r="AN27" s="83" t="n">
        <v>0</v>
      </c>
      <c r="AO27" s="83" t="n">
        <v>0</v>
      </c>
      <c r="AP27" s="83" t="n">
        <v>0</v>
      </c>
      <c r="AQ27" s="83" t="n">
        <v>0</v>
      </c>
      <c r="AR27" s="83" t="n">
        <v>0</v>
      </c>
      <c r="AS27" s="83" t="n">
        <v>0</v>
      </c>
      <c r="AT27" s="83" t="n">
        <v>0</v>
      </c>
      <c r="AU27" s="83" t="n">
        <v>0</v>
      </c>
      <c r="AV27" s="83" t="n">
        <v>0</v>
      </c>
      <c r="AW27" s="83" t="n">
        <v>0</v>
      </c>
      <c r="AX27" s="83" t="n">
        <v>0</v>
      </c>
      <c r="AY27" s="83" t="n">
        <v>0</v>
      </c>
      <c r="AZ27" s="83" t="n">
        <v>0</v>
      </c>
      <c r="BA27" s="83" t="n">
        <v>0</v>
      </c>
      <c r="BB27" s="83" t="n">
        <v>0</v>
      </c>
      <c r="BC27" s="83" t="n">
        <v>0</v>
      </c>
      <c r="BD27" s="83" t="n">
        <v>0</v>
      </c>
      <c r="BE27" s="83" t="n">
        <v>0</v>
      </c>
      <c r="BF27" s="83" t="n">
        <v>0</v>
      </c>
      <c r="BG27" s="83" t="n">
        <v>0</v>
      </c>
      <c r="BH27" s="83" t="n">
        <v>0</v>
      </c>
      <c r="BI27" s="83" t="n">
        <v>0</v>
      </c>
      <c r="BJ27" s="83" t="n">
        <v>0</v>
      </c>
      <c r="BK27" s="83" t="n">
        <v>0</v>
      </c>
      <c r="BL27" s="83" t="n">
        <v>0</v>
      </c>
      <c r="BM27" s="83" t="n">
        <v>0</v>
      </c>
      <c r="BN27" s="83" t="n">
        <v>0</v>
      </c>
      <c r="BO27" s="83" t="n">
        <v>0</v>
      </c>
      <c r="BP27" s="83" t="n">
        <v>0</v>
      </c>
      <c r="BQ27" s="83" t="n">
        <v>0</v>
      </c>
      <c r="BR27" s="83" t="n">
        <v>0</v>
      </c>
      <c r="BS27" s="83" t="n">
        <v>0</v>
      </c>
      <c r="BT27" s="83" t="n">
        <v>0</v>
      </c>
      <c r="BU27" s="83" t="n">
        <v>0</v>
      </c>
      <c r="BV27" s="113"/>
    </row>
    <row r="28" customFormat="false" ht="47.25" hidden="false" customHeight="false" outlineLevel="0" collapsed="false">
      <c r="A28" s="176" t="s">
        <v>86</v>
      </c>
      <c r="B28" s="179" t="s">
        <v>87</v>
      </c>
      <c r="C28" s="178"/>
      <c r="D28" s="83" t="n">
        <v>0</v>
      </c>
      <c r="E28" s="83" t="n">
        <v>0</v>
      </c>
      <c r="F28" s="83" t="n">
        <v>0</v>
      </c>
      <c r="G28" s="83" t="n">
        <v>0</v>
      </c>
      <c r="H28" s="83" t="n">
        <v>0</v>
      </c>
      <c r="I28" s="83" t="n">
        <v>0</v>
      </c>
      <c r="J28" s="83" t="n">
        <v>0</v>
      </c>
      <c r="K28" s="54" t="n">
        <f aca="false">K136</f>
        <v>0</v>
      </c>
      <c r="L28" s="83" t="n">
        <v>0</v>
      </c>
      <c r="M28" s="83" t="n">
        <v>0</v>
      </c>
      <c r="N28" s="83" t="n">
        <v>0</v>
      </c>
      <c r="O28" s="83" t="n">
        <v>0</v>
      </c>
      <c r="P28" s="83" t="n">
        <v>0</v>
      </c>
      <c r="Q28" s="83" t="n">
        <v>0</v>
      </c>
      <c r="R28" s="83" t="n">
        <v>0</v>
      </c>
      <c r="S28" s="83" t="n">
        <v>0</v>
      </c>
      <c r="T28" s="83" t="n">
        <v>0</v>
      </c>
      <c r="U28" s="83" t="n">
        <v>0</v>
      </c>
      <c r="V28" s="83" t="n">
        <v>0</v>
      </c>
      <c r="W28" s="83" t="n">
        <v>0</v>
      </c>
      <c r="X28" s="83" t="n">
        <v>0</v>
      </c>
      <c r="Y28" s="83" t="n">
        <v>0</v>
      </c>
      <c r="Z28" s="83" t="n">
        <v>0</v>
      </c>
      <c r="AA28" s="83" t="n">
        <v>0</v>
      </c>
      <c r="AB28" s="83" t="n">
        <v>0</v>
      </c>
      <c r="AC28" s="83" t="n">
        <v>0</v>
      </c>
      <c r="AD28" s="83" t="n">
        <v>0</v>
      </c>
      <c r="AE28" s="83" t="n">
        <v>0</v>
      </c>
      <c r="AF28" s="83" t="n">
        <v>0</v>
      </c>
      <c r="AG28" s="83" t="n">
        <v>0</v>
      </c>
      <c r="AH28" s="83" t="n">
        <v>0</v>
      </c>
      <c r="AI28" s="83" t="n">
        <v>0</v>
      </c>
      <c r="AJ28" s="83" t="n">
        <v>0</v>
      </c>
      <c r="AK28" s="83" t="n">
        <v>0</v>
      </c>
      <c r="AL28" s="83" t="n">
        <v>0</v>
      </c>
      <c r="AM28" s="83" t="n">
        <v>0</v>
      </c>
      <c r="AN28" s="83" t="n">
        <v>0</v>
      </c>
      <c r="AO28" s="83" t="n">
        <v>0</v>
      </c>
      <c r="AP28" s="83" t="n">
        <v>0</v>
      </c>
      <c r="AQ28" s="83" t="n">
        <v>0</v>
      </c>
      <c r="AR28" s="83" t="n">
        <v>0</v>
      </c>
      <c r="AS28" s="83" t="n">
        <v>0</v>
      </c>
      <c r="AT28" s="83" t="n">
        <v>0</v>
      </c>
      <c r="AU28" s="83" t="n">
        <v>0</v>
      </c>
      <c r="AV28" s="83" t="n">
        <v>0</v>
      </c>
      <c r="AW28" s="83" t="n">
        <v>0</v>
      </c>
      <c r="AX28" s="83" t="n">
        <v>0</v>
      </c>
      <c r="AY28" s="83" t="n">
        <v>0</v>
      </c>
      <c r="AZ28" s="83" t="n">
        <v>0</v>
      </c>
      <c r="BA28" s="83" t="n">
        <v>0</v>
      </c>
      <c r="BB28" s="83" t="n">
        <v>0</v>
      </c>
      <c r="BC28" s="83" t="n">
        <v>0</v>
      </c>
      <c r="BD28" s="83" t="n">
        <v>0</v>
      </c>
      <c r="BE28" s="83" t="n">
        <v>0</v>
      </c>
      <c r="BF28" s="83" t="n">
        <v>0</v>
      </c>
      <c r="BG28" s="83" t="n">
        <v>0</v>
      </c>
      <c r="BH28" s="83" t="n">
        <v>0</v>
      </c>
      <c r="BI28" s="83" t="n">
        <v>0</v>
      </c>
      <c r="BJ28" s="83" t="n">
        <v>0</v>
      </c>
      <c r="BK28" s="83" t="n">
        <v>0</v>
      </c>
      <c r="BL28" s="83" t="n">
        <v>0</v>
      </c>
      <c r="BM28" s="83" t="n">
        <v>0</v>
      </c>
      <c r="BN28" s="83" t="n">
        <v>0</v>
      </c>
      <c r="BO28" s="83" t="n">
        <v>0</v>
      </c>
      <c r="BP28" s="83" t="n">
        <v>0</v>
      </c>
      <c r="BQ28" s="83" t="n">
        <v>0</v>
      </c>
      <c r="BR28" s="83" t="n">
        <v>0</v>
      </c>
      <c r="BS28" s="83" t="n">
        <v>0</v>
      </c>
      <c r="BT28" s="83" t="n">
        <v>0</v>
      </c>
      <c r="BU28" s="83" t="n">
        <v>0</v>
      </c>
      <c r="BV28" s="113"/>
    </row>
    <row r="29" customFormat="false" ht="63" hidden="false" customHeight="false" outlineLevel="0" collapsed="false">
      <c r="A29" s="176" t="s">
        <v>88</v>
      </c>
      <c r="B29" s="179" t="s">
        <v>89</v>
      </c>
      <c r="C29" s="178"/>
      <c r="D29" s="83" t="n">
        <v>0</v>
      </c>
      <c r="E29" s="83" t="n">
        <v>0</v>
      </c>
      <c r="F29" s="83" t="n">
        <v>0</v>
      </c>
      <c r="G29" s="83" t="n">
        <v>0</v>
      </c>
      <c r="H29" s="83" t="n">
        <v>0</v>
      </c>
      <c r="I29" s="83" t="n">
        <v>0</v>
      </c>
      <c r="J29" s="83" t="n">
        <v>0</v>
      </c>
      <c r="K29" s="83" t="n">
        <v>0</v>
      </c>
      <c r="L29" s="83" t="n">
        <v>0</v>
      </c>
      <c r="M29" s="83" t="n">
        <v>0</v>
      </c>
      <c r="N29" s="83" t="n">
        <v>0</v>
      </c>
      <c r="O29" s="83" t="n">
        <v>0</v>
      </c>
      <c r="P29" s="83" t="n">
        <v>0</v>
      </c>
      <c r="Q29" s="83" t="n">
        <v>0</v>
      </c>
      <c r="R29" s="83" t="n">
        <v>0</v>
      </c>
      <c r="S29" s="83" t="n">
        <v>0</v>
      </c>
      <c r="T29" s="83" t="n">
        <v>0</v>
      </c>
      <c r="U29" s="83" t="n">
        <v>0</v>
      </c>
      <c r="V29" s="83" t="n">
        <v>0</v>
      </c>
      <c r="W29" s="83" t="n">
        <v>0</v>
      </c>
      <c r="X29" s="83" t="n">
        <v>0</v>
      </c>
      <c r="Y29" s="83" t="n">
        <v>0</v>
      </c>
      <c r="Z29" s="83" t="n">
        <v>0</v>
      </c>
      <c r="AA29" s="83" t="n">
        <v>0</v>
      </c>
      <c r="AB29" s="83" t="n">
        <v>0</v>
      </c>
      <c r="AC29" s="83" t="n">
        <v>0</v>
      </c>
      <c r="AD29" s="83" t="n">
        <v>0</v>
      </c>
      <c r="AE29" s="83" t="n">
        <v>0</v>
      </c>
      <c r="AF29" s="83" t="n">
        <v>0</v>
      </c>
      <c r="AG29" s="83" t="n">
        <v>0</v>
      </c>
      <c r="AH29" s="83" t="n">
        <v>0</v>
      </c>
      <c r="AI29" s="83" t="n">
        <v>0</v>
      </c>
      <c r="AJ29" s="83" t="n">
        <v>0</v>
      </c>
      <c r="AK29" s="83" t="n">
        <v>0</v>
      </c>
      <c r="AL29" s="83" t="n">
        <v>0</v>
      </c>
      <c r="AM29" s="83" t="n">
        <v>0</v>
      </c>
      <c r="AN29" s="83" t="n">
        <v>0</v>
      </c>
      <c r="AO29" s="83" t="n">
        <v>0</v>
      </c>
      <c r="AP29" s="83" t="n">
        <v>0</v>
      </c>
      <c r="AQ29" s="83" t="n">
        <v>0</v>
      </c>
      <c r="AR29" s="83" t="n">
        <v>0</v>
      </c>
      <c r="AS29" s="83" t="n">
        <v>0</v>
      </c>
      <c r="AT29" s="83" t="n">
        <v>0</v>
      </c>
      <c r="AU29" s="83" t="n">
        <v>0</v>
      </c>
      <c r="AV29" s="83" t="n">
        <v>0</v>
      </c>
      <c r="AW29" s="83" t="n">
        <v>0</v>
      </c>
      <c r="AX29" s="83" t="n">
        <v>0</v>
      </c>
      <c r="AY29" s="83" t="n">
        <v>0</v>
      </c>
      <c r="AZ29" s="83" t="n">
        <v>0</v>
      </c>
      <c r="BA29" s="83" t="n">
        <v>0</v>
      </c>
      <c r="BB29" s="83" t="n">
        <v>0</v>
      </c>
      <c r="BC29" s="83" t="n">
        <v>0</v>
      </c>
      <c r="BD29" s="83" t="n">
        <v>0</v>
      </c>
      <c r="BE29" s="83" t="n">
        <v>0</v>
      </c>
      <c r="BF29" s="83" t="n">
        <v>0</v>
      </c>
      <c r="BG29" s="83" t="n">
        <v>0</v>
      </c>
      <c r="BH29" s="83" t="n">
        <v>0</v>
      </c>
      <c r="BI29" s="83" t="n">
        <v>0</v>
      </c>
      <c r="BJ29" s="83" t="n">
        <v>0</v>
      </c>
      <c r="BK29" s="83" t="n">
        <v>0</v>
      </c>
      <c r="BL29" s="83" t="n">
        <v>0</v>
      </c>
      <c r="BM29" s="83" t="n">
        <v>0</v>
      </c>
      <c r="BN29" s="83" t="n">
        <v>0</v>
      </c>
      <c r="BO29" s="83" t="n">
        <v>0</v>
      </c>
      <c r="BP29" s="83" t="n">
        <v>0</v>
      </c>
      <c r="BQ29" s="83" t="n">
        <v>0</v>
      </c>
      <c r="BR29" s="83" t="n">
        <v>0</v>
      </c>
      <c r="BS29" s="83" t="n">
        <v>0</v>
      </c>
      <c r="BT29" s="83" t="n">
        <v>0</v>
      </c>
      <c r="BU29" s="83" t="n">
        <v>0</v>
      </c>
      <c r="BV29" s="113"/>
    </row>
    <row r="30" customFormat="false" ht="63" hidden="false" customHeight="false" outlineLevel="0" collapsed="false">
      <c r="A30" s="176" t="s">
        <v>90</v>
      </c>
      <c r="B30" s="179" t="s">
        <v>91</v>
      </c>
      <c r="C30" s="178"/>
      <c r="D30" s="83" t="n">
        <v>0</v>
      </c>
      <c r="E30" s="95" t="s">
        <v>83</v>
      </c>
      <c r="F30" s="95" t="s">
        <v>83</v>
      </c>
      <c r="G30" s="83" t="n">
        <v>0</v>
      </c>
      <c r="H30" s="95" t="s">
        <v>83</v>
      </c>
      <c r="I30" s="95" t="s">
        <v>83</v>
      </c>
      <c r="J30" s="95" t="s">
        <v>83</v>
      </c>
      <c r="K30" s="95" t="s">
        <v>83</v>
      </c>
      <c r="L30" s="95" t="s">
        <v>83</v>
      </c>
      <c r="M30" s="95" t="s">
        <v>83</v>
      </c>
      <c r="N30" s="83" t="n">
        <v>0</v>
      </c>
      <c r="O30" s="95" t="s">
        <v>83</v>
      </c>
      <c r="P30" s="95" t="s">
        <v>83</v>
      </c>
      <c r="Q30" s="95" t="s">
        <v>83</v>
      </c>
      <c r="R30" s="95" t="s">
        <v>83</v>
      </c>
      <c r="S30" s="95" t="s">
        <v>83</v>
      </c>
      <c r="T30" s="95" t="s">
        <v>83</v>
      </c>
      <c r="U30" s="95" t="s">
        <v>83</v>
      </c>
      <c r="V30" s="95" t="s">
        <v>83</v>
      </c>
      <c r="W30" s="95" t="s">
        <v>83</v>
      </c>
      <c r="X30" s="95" t="s">
        <v>83</v>
      </c>
      <c r="Y30" s="95" t="s">
        <v>83</v>
      </c>
      <c r="Z30" s="95" t="s">
        <v>83</v>
      </c>
      <c r="AA30" s="95" t="s">
        <v>83</v>
      </c>
      <c r="AB30" s="95" t="s">
        <v>83</v>
      </c>
      <c r="AC30" s="95" t="s">
        <v>83</v>
      </c>
      <c r="AD30" s="95" t="s">
        <v>83</v>
      </c>
      <c r="AE30" s="95" t="s">
        <v>83</v>
      </c>
      <c r="AF30" s="95" t="s">
        <v>83</v>
      </c>
      <c r="AG30" s="95" t="s">
        <v>83</v>
      </c>
      <c r="AH30" s="95" t="s">
        <v>83</v>
      </c>
      <c r="AI30" s="83" t="n">
        <v>0</v>
      </c>
      <c r="AJ30" s="95" t="s">
        <v>83</v>
      </c>
      <c r="AK30" s="95" t="s">
        <v>83</v>
      </c>
      <c r="AL30" s="95" t="s">
        <v>83</v>
      </c>
      <c r="AM30" s="95" t="s">
        <v>83</v>
      </c>
      <c r="AN30" s="95" t="s">
        <v>83</v>
      </c>
      <c r="AO30" s="95" t="s">
        <v>83</v>
      </c>
      <c r="AP30" s="95" t="s">
        <v>83</v>
      </c>
      <c r="AQ30" s="95" t="s">
        <v>83</v>
      </c>
      <c r="AR30" s="95" t="s">
        <v>83</v>
      </c>
      <c r="AS30" s="95" t="s">
        <v>83</v>
      </c>
      <c r="AT30" s="83" t="n">
        <v>0</v>
      </c>
      <c r="AU30" s="83" t="n">
        <v>0</v>
      </c>
      <c r="AV30" s="83" t="n">
        <v>0</v>
      </c>
      <c r="AW30" s="83" t="n">
        <v>0</v>
      </c>
      <c r="AX30" s="83" t="n">
        <v>0</v>
      </c>
      <c r="AY30" s="83" t="n">
        <v>0</v>
      </c>
      <c r="AZ30" s="83" t="n">
        <v>0</v>
      </c>
      <c r="BA30" s="83" t="n">
        <v>0</v>
      </c>
      <c r="BB30" s="83" t="n">
        <v>0</v>
      </c>
      <c r="BC30" s="83" t="n">
        <v>0</v>
      </c>
      <c r="BD30" s="83" t="n">
        <v>0</v>
      </c>
      <c r="BE30" s="83" t="n">
        <v>0</v>
      </c>
      <c r="BF30" s="83" t="n">
        <v>0</v>
      </c>
      <c r="BG30" s="83" t="n">
        <v>0</v>
      </c>
      <c r="BH30" s="83" t="n">
        <v>0</v>
      </c>
      <c r="BI30" s="95" t="s">
        <v>83</v>
      </c>
      <c r="BJ30" s="95" t="s">
        <v>83</v>
      </c>
      <c r="BK30" s="83" t="n">
        <v>0</v>
      </c>
      <c r="BL30" s="83" t="n">
        <v>0</v>
      </c>
      <c r="BM30" s="95" t="s">
        <v>83</v>
      </c>
      <c r="BN30" s="95" t="s">
        <v>83</v>
      </c>
      <c r="BO30" s="95" t="s">
        <v>83</v>
      </c>
      <c r="BP30" s="113" t="s">
        <v>83</v>
      </c>
      <c r="BQ30" s="113" t="s">
        <v>83</v>
      </c>
      <c r="BR30" s="113" t="s">
        <v>83</v>
      </c>
      <c r="BS30" s="113" t="s">
        <v>83</v>
      </c>
      <c r="BT30" s="113" t="s">
        <v>83</v>
      </c>
      <c r="BU30" s="113" t="s">
        <v>83</v>
      </c>
      <c r="BV30" s="113"/>
    </row>
    <row r="31" customFormat="false" ht="47.25" hidden="false" customHeight="false" outlineLevel="0" collapsed="false">
      <c r="A31" s="176" t="s">
        <v>92</v>
      </c>
      <c r="B31" s="179" t="s">
        <v>93</v>
      </c>
      <c r="C31" s="178"/>
      <c r="D31" s="83" t="n">
        <v>0</v>
      </c>
      <c r="E31" s="83" t="n">
        <v>0</v>
      </c>
      <c r="F31" s="83" t="n">
        <v>0</v>
      </c>
      <c r="G31" s="83" t="n">
        <v>0</v>
      </c>
      <c r="H31" s="83" t="n">
        <v>0</v>
      </c>
      <c r="I31" s="83" t="n">
        <v>0</v>
      </c>
      <c r="J31" s="83" t="n">
        <v>0</v>
      </c>
      <c r="K31" s="83" t="n">
        <v>0</v>
      </c>
      <c r="L31" s="83" t="n">
        <v>0</v>
      </c>
      <c r="M31" s="83" t="n">
        <v>0</v>
      </c>
      <c r="N31" s="83" t="n">
        <v>0</v>
      </c>
      <c r="O31" s="83" t="n">
        <v>0</v>
      </c>
      <c r="P31" s="83" t="n">
        <v>0</v>
      </c>
      <c r="Q31" s="83" t="n">
        <v>0</v>
      </c>
      <c r="R31" s="83" t="n">
        <v>0</v>
      </c>
      <c r="S31" s="83" t="n">
        <v>0</v>
      </c>
      <c r="T31" s="83" t="n">
        <v>0</v>
      </c>
      <c r="U31" s="83" t="n">
        <v>0</v>
      </c>
      <c r="V31" s="83" t="n">
        <v>0</v>
      </c>
      <c r="W31" s="83" t="n">
        <v>0</v>
      </c>
      <c r="X31" s="83" t="n">
        <v>0</v>
      </c>
      <c r="Y31" s="83" t="n">
        <v>0</v>
      </c>
      <c r="Z31" s="83" t="n">
        <v>0</v>
      </c>
      <c r="AA31" s="83" t="n">
        <v>0</v>
      </c>
      <c r="AB31" s="83" t="n">
        <v>0</v>
      </c>
      <c r="AC31" s="83" t="n">
        <v>0</v>
      </c>
      <c r="AD31" s="83" t="n">
        <v>0</v>
      </c>
      <c r="AE31" s="83" t="n">
        <v>0</v>
      </c>
      <c r="AF31" s="83" t="n">
        <v>0</v>
      </c>
      <c r="AG31" s="83" t="n">
        <v>0</v>
      </c>
      <c r="AH31" s="83" t="n">
        <v>0</v>
      </c>
      <c r="AI31" s="83" t="n">
        <v>0</v>
      </c>
      <c r="AJ31" s="83" t="n">
        <v>0</v>
      </c>
      <c r="AK31" s="83" t="n">
        <v>0</v>
      </c>
      <c r="AL31" s="83" t="n">
        <v>0</v>
      </c>
      <c r="AM31" s="83" t="n">
        <v>0</v>
      </c>
      <c r="AN31" s="83" t="n">
        <v>0</v>
      </c>
      <c r="AO31" s="83" t="n">
        <v>0</v>
      </c>
      <c r="AP31" s="83" t="n">
        <v>0</v>
      </c>
      <c r="AQ31" s="83" t="n">
        <v>0</v>
      </c>
      <c r="AR31" s="83" t="n">
        <v>0</v>
      </c>
      <c r="AS31" s="83" t="n">
        <v>0</v>
      </c>
      <c r="AT31" s="83" t="n">
        <v>0</v>
      </c>
      <c r="AU31" s="83" t="n">
        <v>0</v>
      </c>
      <c r="AV31" s="83" t="n">
        <v>0</v>
      </c>
      <c r="AW31" s="83" t="n">
        <v>0</v>
      </c>
      <c r="AX31" s="83" t="n">
        <v>0</v>
      </c>
      <c r="AY31" s="83" t="n">
        <v>0</v>
      </c>
      <c r="AZ31" s="83" t="n">
        <v>0</v>
      </c>
      <c r="BA31" s="83" t="n">
        <v>0</v>
      </c>
      <c r="BB31" s="83" t="n">
        <v>0</v>
      </c>
      <c r="BC31" s="83" t="n">
        <v>0</v>
      </c>
      <c r="BD31" s="83" t="n">
        <v>0</v>
      </c>
      <c r="BE31" s="83" t="n">
        <v>0</v>
      </c>
      <c r="BF31" s="83" t="n">
        <v>0</v>
      </c>
      <c r="BG31" s="83" t="n">
        <v>0</v>
      </c>
      <c r="BH31" s="83" t="n">
        <v>0</v>
      </c>
      <c r="BI31" s="83" t="n">
        <v>0</v>
      </c>
      <c r="BJ31" s="83" t="n">
        <v>0</v>
      </c>
      <c r="BK31" s="83" t="n">
        <v>0</v>
      </c>
      <c r="BL31" s="83" t="n">
        <v>0</v>
      </c>
      <c r="BM31" s="83" t="n">
        <v>0</v>
      </c>
      <c r="BN31" s="83" t="n">
        <v>0</v>
      </c>
      <c r="BO31" s="83" t="n">
        <v>0</v>
      </c>
      <c r="BP31" s="83" t="n">
        <v>0</v>
      </c>
      <c r="BQ31" s="83" t="n">
        <v>0</v>
      </c>
      <c r="BR31" s="83" t="n">
        <v>0</v>
      </c>
      <c r="BS31" s="83" t="n">
        <v>0</v>
      </c>
      <c r="BT31" s="83" t="n">
        <v>0</v>
      </c>
      <c r="BU31" s="83" t="n">
        <v>0</v>
      </c>
      <c r="BV31" s="113"/>
    </row>
    <row r="32" customFormat="false" ht="15.75" hidden="false" customHeight="false" outlineLevel="0" collapsed="false">
      <c r="A32" s="176" t="s">
        <v>92</v>
      </c>
      <c r="B32" s="183" t="s">
        <v>94</v>
      </c>
      <c r="C32" s="130"/>
      <c r="D32" s="83" t="n">
        <v>0</v>
      </c>
      <c r="E32" s="83" t="n">
        <v>0</v>
      </c>
      <c r="F32" s="83" t="n">
        <v>0</v>
      </c>
      <c r="G32" s="83" t="n">
        <v>0</v>
      </c>
      <c r="H32" s="83" t="n">
        <v>0</v>
      </c>
      <c r="I32" s="83" t="n">
        <v>0</v>
      </c>
      <c r="J32" s="83" t="n">
        <v>0</v>
      </c>
      <c r="K32" s="83" t="n">
        <v>0</v>
      </c>
      <c r="L32" s="83" t="n">
        <v>0</v>
      </c>
      <c r="M32" s="83" t="n">
        <v>0</v>
      </c>
      <c r="N32" s="83" t="n">
        <v>0</v>
      </c>
      <c r="O32" s="83" t="n">
        <v>0</v>
      </c>
      <c r="P32" s="83" t="n">
        <v>0</v>
      </c>
      <c r="Q32" s="83" t="n">
        <v>0</v>
      </c>
      <c r="R32" s="83" t="n">
        <v>0</v>
      </c>
      <c r="S32" s="83" t="n">
        <v>0</v>
      </c>
      <c r="T32" s="83" t="n">
        <v>0</v>
      </c>
      <c r="U32" s="83" t="n">
        <v>0</v>
      </c>
      <c r="V32" s="83" t="n">
        <v>0</v>
      </c>
      <c r="W32" s="83" t="n">
        <v>0</v>
      </c>
      <c r="X32" s="83" t="n">
        <v>0</v>
      </c>
      <c r="Y32" s="83" t="n">
        <v>0</v>
      </c>
      <c r="Z32" s="83" t="n">
        <v>0</v>
      </c>
      <c r="AA32" s="83" t="n">
        <v>0</v>
      </c>
      <c r="AB32" s="83" t="n">
        <v>0</v>
      </c>
      <c r="AC32" s="83" t="n">
        <v>0</v>
      </c>
      <c r="AD32" s="83" t="n">
        <v>0</v>
      </c>
      <c r="AE32" s="83" t="n">
        <v>0</v>
      </c>
      <c r="AF32" s="83" t="n">
        <v>0</v>
      </c>
      <c r="AG32" s="83" t="n">
        <v>0</v>
      </c>
      <c r="AH32" s="83" t="n">
        <v>0</v>
      </c>
      <c r="AI32" s="83" t="n">
        <v>0</v>
      </c>
      <c r="AJ32" s="83" t="n">
        <v>0</v>
      </c>
      <c r="AK32" s="83" t="n">
        <v>0</v>
      </c>
      <c r="AL32" s="83" t="n">
        <v>0</v>
      </c>
      <c r="AM32" s="83" t="n">
        <v>0</v>
      </c>
      <c r="AN32" s="83" t="n">
        <v>0</v>
      </c>
      <c r="AO32" s="83" t="n">
        <v>0</v>
      </c>
      <c r="AP32" s="83" t="n">
        <v>0</v>
      </c>
      <c r="AQ32" s="83" t="n">
        <v>0</v>
      </c>
      <c r="AR32" s="83" t="n">
        <v>0</v>
      </c>
      <c r="AS32" s="83" t="n">
        <v>0</v>
      </c>
      <c r="AT32" s="83" t="n">
        <v>0</v>
      </c>
      <c r="AU32" s="83" t="n">
        <v>0</v>
      </c>
      <c r="AV32" s="83" t="n">
        <v>0</v>
      </c>
      <c r="AW32" s="83" t="n">
        <v>0</v>
      </c>
      <c r="AX32" s="83" t="n">
        <v>0</v>
      </c>
      <c r="AY32" s="83" t="n">
        <v>0</v>
      </c>
      <c r="AZ32" s="83" t="n">
        <v>0</v>
      </c>
      <c r="BA32" s="83" t="n">
        <v>0</v>
      </c>
      <c r="BB32" s="83" t="n">
        <v>0</v>
      </c>
      <c r="BC32" s="83" t="n">
        <v>0</v>
      </c>
      <c r="BD32" s="83" t="n">
        <v>0</v>
      </c>
      <c r="BE32" s="83" t="n">
        <v>0</v>
      </c>
      <c r="BF32" s="83" t="n">
        <v>0</v>
      </c>
      <c r="BG32" s="83" t="n">
        <v>0</v>
      </c>
      <c r="BH32" s="83" t="n">
        <v>0</v>
      </c>
      <c r="BI32" s="83" t="n">
        <v>0</v>
      </c>
      <c r="BJ32" s="83" t="n">
        <v>0</v>
      </c>
      <c r="BK32" s="83" t="n">
        <v>0</v>
      </c>
      <c r="BL32" s="83" t="n">
        <v>0</v>
      </c>
      <c r="BM32" s="83" t="n">
        <v>0</v>
      </c>
      <c r="BN32" s="83" t="n">
        <v>0</v>
      </c>
      <c r="BO32" s="83" t="n">
        <v>0</v>
      </c>
      <c r="BP32" s="83" t="n">
        <v>0</v>
      </c>
      <c r="BQ32" s="83" t="n">
        <v>0</v>
      </c>
      <c r="BR32" s="83" t="n">
        <v>0</v>
      </c>
      <c r="BS32" s="83" t="n">
        <v>0</v>
      </c>
      <c r="BT32" s="83" t="n">
        <v>0</v>
      </c>
      <c r="BU32" s="83" t="n">
        <v>0</v>
      </c>
      <c r="BV32" s="113"/>
    </row>
    <row r="33" customFormat="false" ht="15.75" hidden="false" customHeight="false" outlineLevel="0" collapsed="false">
      <c r="A33" s="176" t="s">
        <v>92</v>
      </c>
      <c r="B33" s="183" t="s">
        <v>94</v>
      </c>
      <c r="C33" s="130"/>
      <c r="D33" s="83" t="n">
        <v>0</v>
      </c>
      <c r="E33" s="83" t="n">
        <v>0</v>
      </c>
      <c r="F33" s="83" t="n">
        <v>0</v>
      </c>
      <c r="G33" s="83" t="n">
        <v>0</v>
      </c>
      <c r="H33" s="83" t="n">
        <v>0</v>
      </c>
      <c r="I33" s="83" t="n">
        <v>0</v>
      </c>
      <c r="J33" s="83" t="n">
        <v>0</v>
      </c>
      <c r="K33" s="83" t="n">
        <v>0</v>
      </c>
      <c r="L33" s="83" t="n">
        <v>0</v>
      </c>
      <c r="M33" s="83" t="n">
        <v>0</v>
      </c>
      <c r="N33" s="83" t="n">
        <v>0</v>
      </c>
      <c r="O33" s="83" t="n">
        <v>0</v>
      </c>
      <c r="P33" s="83" t="n">
        <v>0</v>
      </c>
      <c r="Q33" s="83" t="n">
        <v>0</v>
      </c>
      <c r="R33" s="83" t="n">
        <v>0</v>
      </c>
      <c r="S33" s="83" t="n">
        <v>0</v>
      </c>
      <c r="T33" s="83" t="n">
        <v>0</v>
      </c>
      <c r="U33" s="83" t="n">
        <v>0</v>
      </c>
      <c r="V33" s="83" t="n">
        <v>0</v>
      </c>
      <c r="W33" s="83" t="n">
        <v>0</v>
      </c>
      <c r="X33" s="83" t="n">
        <v>0</v>
      </c>
      <c r="Y33" s="83" t="n">
        <v>0</v>
      </c>
      <c r="Z33" s="83" t="n">
        <v>0</v>
      </c>
      <c r="AA33" s="83" t="n">
        <v>0</v>
      </c>
      <c r="AB33" s="83" t="n">
        <v>0</v>
      </c>
      <c r="AC33" s="83" t="n">
        <v>0</v>
      </c>
      <c r="AD33" s="83" t="n">
        <v>0</v>
      </c>
      <c r="AE33" s="83" t="n">
        <v>0</v>
      </c>
      <c r="AF33" s="83" t="n">
        <v>0</v>
      </c>
      <c r="AG33" s="83" t="n">
        <v>0</v>
      </c>
      <c r="AH33" s="83" t="n">
        <v>0</v>
      </c>
      <c r="AI33" s="83" t="n">
        <v>0</v>
      </c>
      <c r="AJ33" s="83" t="n">
        <v>0</v>
      </c>
      <c r="AK33" s="83" t="n">
        <v>0</v>
      </c>
      <c r="AL33" s="83" t="n">
        <v>0</v>
      </c>
      <c r="AM33" s="83" t="n">
        <v>0</v>
      </c>
      <c r="AN33" s="83" t="n">
        <v>0</v>
      </c>
      <c r="AO33" s="83" t="n">
        <v>0</v>
      </c>
      <c r="AP33" s="83" t="n">
        <v>0</v>
      </c>
      <c r="AQ33" s="83" t="n">
        <v>0</v>
      </c>
      <c r="AR33" s="83" t="n">
        <v>0</v>
      </c>
      <c r="AS33" s="83" t="n">
        <v>0</v>
      </c>
      <c r="AT33" s="83" t="n">
        <v>0</v>
      </c>
      <c r="AU33" s="83" t="n">
        <v>0</v>
      </c>
      <c r="AV33" s="83" t="n">
        <v>0</v>
      </c>
      <c r="AW33" s="83" t="n">
        <v>0</v>
      </c>
      <c r="AX33" s="83" t="n">
        <v>0</v>
      </c>
      <c r="AY33" s="83" t="n">
        <v>0</v>
      </c>
      <c r="AZ33" s="83" t="n">
        <v>0</v>
      </c>
      <c r="BA33" s="83" t="n">
        <v>0</v>
      </c>
      <c r="BB33" s="83" t="n">
        <v>0</v>
      </c>
      <c r="BC33" s="83" t="n">
        <v>0</v>
      </c>
      <c r="BD33" s="83" t="n">
        <v>0</v>
      </c>
      <c r="BE33" s="83" t="n">
        <v>0</v>
      </c>
      <c r="BF33" s="83" t="n">
        <v>0</v>
      </c>
      <c r="BG33" s="83" t="n">
        <v>0</v>
      </c>
      <c r="BH33" s="83" t="n">
        <v>0</v>
      </c>
      <c r="BI33" s="83" t="n">
        <v>0</v>
      </c>
      <c r="BJ33" s="83" t="n">
        <v>0</v>
      </c>
      <c r="BK33" s="83" t="n">
        <v>0</v>
      </c>
      <c r="BL33" s="83" t="n">
        <v>0</v>
      </c>
      <c r="BM33" s="83" t="n">
        <v>0</v>
      </c>
      <c r="BN33" s="83" t="n">
        <v>0</v>
      </c>
      <c r="BO33" s="83" t="n">
        <v>0</v>
      </c>
      <c r="BP33" s="83" t="n">
        <v>0</v>
      </c>
      <c r="BQ33" s="83" t="n">
        <v>0</v>
      </c>
      <c r="BR33" s="83" t="n">
        <v>0</v>
      </c>
      <c r="BS33" s="83" t="n">
        <v>0</v>
      </c>
      <c r="BT33" s="83" t="n">
        <v>0</v>
      </c>
      <c r="BU33" s="83" t="n">
        <v>0</v>
      </c>
      <c r="BV33" s="113"/>
    </row>
    <row r="34" customFormat="false" ht="15.75" hidden="false" customHeight="false" outlineLevel="0" collapsed="false">
      <c r="A34" s="176" t="s">
        <v>23</v>
      </c>
      <c r="B34" s="179" t="s">
        <v>23</v>
      </c>
      <c r="C34" s="130"/>
      <c r="D34" s="83" t="n">
        <v>0</v>
      </c>
      <c r="E34" s="83" t="n">
        <v>0</v>
      </c>
      <c r="F34" s="83" t="n">
        <v>0</v>
      </c>
      <c r="G34" s="83" t="n">
        <v>0</v>
      </c>
      <c r="H34" s="83" t="n">
        <v>0</v>
      </c>
      <c r="I34" s="83" t="n">
        <v>0</v>
      </c>
      <c r="J34" s="83" t="n">
        <v>0</v>
      </c>
      <c r="K34" s="83" t="n">
        <v>0</v>
      </c>
      <c r="L34" s="83" t="n">
        <v>0</v>
      </c>
      <c r="M34" s="83" t="n">
        <v>0</v>
      </c>
      <c r="N34" s="83" t="n">
        <v>0</v>
      </c>
      <c r="O34" s="83" t="n">
        <v>0</v>
      </c>
      <c r="P34" s="83" t="n">
        <v>0</v>
      </c>
      <c r="Q34" s="83" t="n">
        <v>0</v>
      </c>
      <c r="R34" s="83" t="n">
        <v>0</v>
      </c>
      <c r="S34" s="83" t="n">
        <v>0</v>
      </c>
      <c r="T34" s="83" t="n">
        <v>0</v>
      </c>
      <c r="U34" s="83" t="n">
        <v>0</v>
      </c>
      <c r="V34" s="83" t="n">
        <v>0</v>
      </c>
      <c r="W34" s="83" t="n">
        <v>0</v>
      </c>
      <c r="X34" s="83" t="n">
        <v>0</v>
      </c>
      <c r="Y34" s="83" t="n">
        <v>0</v>
      </c>
      <c r="Z34" s="83" t="n">
        <v>0</v>
      </c>
      <c r="AA34" s="83" t="n">
        <v>0</v>
      </c>
      <c r="AB34" s="83" t="n">
        <v>0</v>
      </c>
      <c r="AC34" s="83" t="n">
        <v>0</v>
      </c>
      <c r="AD34" s="83" t="n">
        <v>0</v>
      </c>
      <c r="AE34" s="83" t="n">
        <v>0</v>
      </c>
      <c r="AF34" s="83" t="n">
        <v>0</v>
      </c>
      <c r="AG34" s="83" t="n">
        <v>0</v>
      </c>
      <c r="AH34" s="83" t="n">
        <v>0</v>
      </c>
      <c r="AI34" s="83" t="n">
        <v>0</v>
      </c>
      <c r="AJ34" s="83" t="n">
        <v>0</v>
      </c>
      <c r="AK34" s="83" t="n">
        <v>0</v>
      </c>
      <c r="AL34" s="83" t="n">
        <v>0</v>
      </c>
      <c r="AM34" s="83" t="n">
        <v>0</v>
      </c>
      <c r="AN34" s="83" t="n">
        <v>0</v>
      </c>
      <c r="AO34" s="83" t="n">
        <v>0</v>
      </c>
      <c r="AP34" s="83" t="n">
        <v>0</v>
      </c>
      <c r="AQ34" s="83" t="n">
        <v>0</v>
      </c>
      <c r="AR34" s="83" t="n">
        <v>0</v>
      </c>
      <c r="AS34" s="83" t="n">
        <v>0</v>
      </c>
      <c r="AT34" s="83" t="n">
        <v>0</v>
      </c>
      <c r="AU34" s="83" t="n">
        <v>0</v>
      </c>
      <c r="AV34" s="83" t="n">
        <v>0</v>
      </c>
      <c r="AW34" s="83" t="n">
        <v>0</v>
      </c>
      <c r="AX34" s="83" t="n">
        <v>0</v>
      </c>
      <c r="AY34" s="83" t="n">
        <v>0</v>
      </c>
      <c r="AZ34" s="83" t="n">
        <v>0</v>
      </c>
      <c r="BA34" s="83" t="n">
        <v>0</v>
      </c>
      <c r="BB34" s="83" t="n">
        <v>0</v>
      </c>
      <c r="BC34" s="83" t="n">
        <v>0</v>
      </c>
      <c r="BD34" s="83" t="n">
        <v>0</v>
      </c>
      <c r="BE34" s="83" t="n">
        <v>0</v>
      </c>
      <c r="BF34" s="83" t="n">
        <v>0</v>
      </c>
      <c r="BG34" s="83" t="n">
        <v>0</v>
      </c>
      <c r="BH34" s="83" t="n">
        <v>0</v>
      </c>
      <c r="BI34" s="83" t="n">
        <v>0</v>
      </c>
      <c r="BJ34" s="83" t="n">
        <v>0</v>
      </c>
      <c r="BK34" s="83" t="n">
        <v>0</v>
      </c>
      <c r="BL34" s="83" t="n">
        <v>0</v>
      </c>
      <c r="BM34" s="83" t="n">
        <v>0</v>
      </c>
      <c r="BN34" s="83" t="n">
        <v>0</v>
      </c>
      <c r="BO34" s="83" t="n">
        <v>0</v>
      </c>
      <c r="BP34" s="83" t="n">
        <v>0</v>
      </c>
      <c r="BQ34" s="83" t="n">
        <v>0</v>
      </c>
      <c r="BR34" s="83" t="n">
        <v>0</v>
      </c>
      <c r="BS34" s="83" t="n">
        <v>0</v>
      </c>
      <c r="BT34" s="83" t="n">
        <v>0</v>
      </c>
      <c r="BU34" s="83" t="n">
        <v>0</v>
      </c>
      <c r="BV34" s="113"/>
    </row>
    <row r="35" customFormat="false" ht="31.5" hidden="false" customHeight="false" outlineLevel="0" collapsed="false">
      <c r="A35" s="176" t="s">
        <v>95</v>
      </c>
      <c r="B35" s="179" t="s">
        <v>96</v>
      </c>
      <c r="C35" s="130"/>
      <c r="D35" s="83"/>
      <c r="E35" s="83"/>
      <c r="F35" s="83"/>
      <c r="G35" s="83"/>
      <c r="H35" s="83"/>
      <c r="I35" s="83"/>
      <c r="J35" s="83"/>
      <c r="K35" s="54"/>
      <c r="L35" s="85"/>
      <c r="M35" s="85"/>
      <c r="N35" s="83"/>
      <c r="O35" s="85"/>
      <c r="P35" s="85"/>
      <c r="Q35" s="85"/>
      <c r="R35" s="85"/>
      <c r="S35" s="85"/>
      <c r="T35" s="85"/>
      <c r="U35" s="85"/>
      <c r="V35" s="85"/>
      <c r="W35" s="85"/>
      <c r="X35" s="85"/>
      <c r="Y35" s="85"/>
      <c r="Z35" s="85"/>
      <c r="AA35" s="85"/>
      <c r="AB35" s="85"/>
      <c r="AC35" s="85"/>
      <c r="AD35" s="85"/>
      <c r="AE35" s="85"/>
      <c r="AF35" s="85"/>
      <c r="AG35" s="85"/>
      <c r="AH35" s="85"/>
      <c r="AI35" s="83"/>
      <c r="AJ35" s="83"/>
      <c r="AK35" s="85"/>
      <c r="AL35" s="85"/>
      <c r="AM35" s="85"/>
      <c r="AN35" s="85"/>
      <c r="AO35" s="85"/>
      <c r="AP35" s="85"/>
      <c r="AQ35" s="85"/>
      <c r="AR35" s="85"/>
      <c r="AS35" s="85"/>
      <c r="AT35" s="83"/>
      <c r="AU35" s="83"/>
      <c r="AV35" s="83"/>
      <c r="AW35" s="83"/>
      <c r="AX35" s="83"/>
      <c r="AY35" s="83"/>
      <c r="AZ35" s="83"/>
      <c r="BA35" s="83"/>
      <c r="BB35" s="85"/>
      <c r="BC35" s="85"/>
      <c r="BD35" s="85"/>
      <c r="BE35" s="85"/>
      <c r="BF35" s="85"/>
      <c r="BG35" s="85"/>
      <c r="BH35" s="83"/>
      <c r="BI35" s="83"/>
      <c r="BJ35" s="83"/>
      <c r="BK35" s="83"/>
      <c r="BL35" s="83"/>
      <c r="BM35" s="83"/>
      <c r="BN35" s="83"/>
      <c r="BO35" s="85"/>
      <c r="BP35" s="254"/>
      <c r="BQ35" s="254"/>
      <c r="BR35" s="254"/>
      <c r="BS35" s="254"/>
      <c r="BT35" s="254"/>
      <c r="BU35" s="254"/>
      <c r="BV35" s="113"/>
    </row>
    <row r="36" customFormat="false" ht="63" hidden="false" customHeight="false" outlineLevel="0" collapsed="false">
      <c r="A36" s="176" t="s">
        <v>97</v>
      </c>
      <c r="B36" s="179" t="s">
        <v>98</v>
      </c>
      <c r="C36" s="130"/>
      <c r="D36" s="83" t="n">
        <v>0</v>
      </c>
      <c r="E36" s="83" t="n">
        <v>0</v>
      </c>
      <c r="F36" s="83" t="n">
        <v>0</v>
      </c>
      <c r="G36" s="83" t="n">
        <v>0</v>
      </c>
      <c r="H36" s="83" t="n">
        <v>0</v>
      </c>
      <c r="I36" s="83" t="n">
        <v>0</v>
      </c>
      <c r="J36" s="83" t="n">
        <v>0</v>
      </c>
      <c r="K36" s="83" t="n">
        <v>0</v>
      </c>
      <c r="L36" s="83" t="n">
        <v>0</v>
      </c>
      <c r="M36" s="83" t="n">
        <v>0</v>
      </c>
      <c r="N36" s="83" t="n">
        <v>0</v>
      </c>
      <c r="O36" s="83" t="n">
        <v>0</v>
      </c>
      <c r="P36" s="83" t="n">
        <v>0</v>
      </c>
      <c r="Q36" s="83" t="n">
        <v>0</v>
      </c>
      <c r="R36" s="83" t="n">
        <v>0</v>
      </c>
      <c r="S36" s="83" t="n">
        <v>0</v>
      </c>
      <c r="T36" s="83" t="n">
        <v>0</v>
      </c>
      <c r="U36" s="83" t="n">
        <v>0</v>
      </c>
      <c r="V36" s="83" t="n">
        <v>0</v>
      </c>
      <c r="W36" s="83" t="n">
        <v>0</v>
      </c>
      <c r="X36" s="83" t="n">
        <v>0</v>
      </c>
      <c r="Y36" s="83" t="n">
        <v>0</v>
      </c>
      <c r="Z36" s="83" t="n">
        <v>0</v>
      </c>
      <c r="AA36" s="83" t="n">
        <v>0</v>
      </c>
      <c r="AB36" s="83" t="n">
        <v>0</v>
      </c>
      <c r="AC36" s="83" t="n">
        <v>0</v>
      </c>
      <c r="AD36" s="83" t="n">
        <v>0</v>
      </c>
      <c r="AE36" s="83" t="n">
        <v>0</v>
      </c>
      <c r="AF36" s="83" t="n">
        <v>0</v>
      </c>
      <c r="AG36" s="83" t="n">
        <v>0</v>
      </c>
      <c r="AH36" s="83" t="n">
        <v>0</v>
      </c>
      <c r="AI36" s="83" t="n">
        <v>0</v>
      </c>
      <c r="AJ36" s="83" t="n">
        <v>0</v>
      </c>
      <c r="AK36" s="83" t="n">
        <v>0</v>
      </c>
      <c r="AL36" s="83" t="n">
        <v>0</v>
      </c>
      <c r="AM36" s="83" t="n">
        <v>0</v>
      </c>
      <c r="AN36" s="83" t="n">
        <v>0</v>
      </c>
      <c r="AO36" s="83" t="n">
        <v>0</v>
      </c>
      <c r="AP36" s="83" t="n">
        <v>0</v>
      </c>
      <c r="AQ36" s="83" t="n">
        <v>0</v>
      </c>
      <c r="AR36" s="83" t="n">
        <v>0</v>
      </c>
      <c r="AS36" s="83" t="n">
        <v>0</v>
      </c>
      <c r="AT36" s="83" t="n">
        <v>0</v>
      </c>
      <c r="AU36" s="83" t="n">
        <v>0</v>
      </c>
      <c r="AV36" s="83" t="n">
        <v>0</v>
      </c>
      <c r="AW36" s="83" t="n">
        <v>0</v>
      </c>
      <c r="AX36" s="83" t="n">
        <v>0</v>
      </c>
      <c r="AY36" s="83" t="n">
        <v>0</v>
      </c>
      <c r="AZ36" s="83" t="n">
        <v>0</v>
      </c>
      <c r="BA36" s="83" t="n">
        <v>0</v>
      </c>
      <c r="BB36" s="83" t="n">
        <v>0</v>
      </c>
      <c r="BC36" s="83" t="n">
        <v>0</v>
      </c>
      <c r="BD36" s="83" t="n">
        <v>0</v>
      </c>
      <c r="BE36" s="83" t="n">
        <v>0</v>
      </c>
      <c r="BF36" s="83" t="n">
        <v>0</v>
      </c>
      <c r="BG36" s="83" t="n">
        <v>0</v>
      </c>
      <c r="BH36" s="83" t="n">
        <v>0</v>
      </c>
      <c r="BI36" s="83" t="n">
        <v>0</v>
      </c>
      <c r="BJ36" s="83" t="n">
        <v>0</v>
      </c>
      <c r="BK36" s="83" t="n">
        <v>0</v>
      </c>
      <c r="BL36" s="83" t="n">
        <v>0</v>
      </c>
      <c r="BM36" s="83" t="n">
        <v>0</v>
      </c>
      <c r="BN36" s="83" t="n">
        <v>0</v>
      </c>
      <c r="BO36" s="83" t="n">
        <v>0</v>
      </c>
      <c r="BP36" s="83" t="n">
        <v>0</v>
      </c>
      <c r="BQ36" s="83" t="n">
        <v>0</v>
      </c>
      <c r="BR36" s="83" t="n">
        <v>0</v>
      </c>
      <c r="BS36" s="83" t="n">
        <v>0</v>
      </c>
      <c r="BT36" s="83" t="n">
        <v>0</v>
      </c>
      <c r="BU36" s="83" t="n">
        <v>0</v>
      </c>
      <c r="BV36" s="113"/>
    </row>
    <row r="37" customFormat="false" ht="15.75" hidden="false" customHeight="false" outlineLevel="0" collapsed="false">
      <c r="A37" s="176" t="s">
        <v>97</v>
      </c>
      <c r="B37" s="183" t="s">
        <v>94</v>
      </c>
      <c r="C37" s="130"/>
      <c r="D37" s="83" t="n">
        <v>0</v>
      </c>
      <c r="E37" s="83" t="n">
        <v>0</v>
      </c>
      <c r="F37" s="83" t="n">
        <v>0</v>
      </c>
      <c r="G37" s="83" t="n">
        <v>0</v>
      </c>
      <c r="H37" s="83" t="n">
        <v>0</v>
      </c>
      <c r="I37" s="83" t="n">
        <v>0</v>
      </c>
      <c r="J37" s="83" t="n">
        <v>0</v>
      </c>
      <c r="K37" s="55" t="s">
        <v>83</v>
      </c>
      <c r="L37" s="83" t="n">
        <v>0</v>
      </c>
      <c r="M37" s="83" t="n">
        <v>0</v>
      </c>
      <c r="N37" s="83" t="n">
        <v>0</v>
      </c>
      <c r="O37" s="83" t="n">
        <v>0</v>
      </c>
      <c r="P37" s="83" t="n">
        <v>0</v>
      </c>
      <c r="Q37" s="83" t="n">
        <v>0</v>
      </c>
      <c r="R37" s="83" t="n">
        <v>0</v>
      </c>
      <c r="S37" s="83" t="n">
        <v>0</v>
      </c>
      <c r="T37" s="83" t="n">
        <v>0</v>
      </c>
      <c r="U37" s="83" t="n">
        <v>0</v>
      </c>
      <c r="V37" s="83" t="n">
        <v>0</v>
      </c>
      <c r="W37" s="83" t="n">
        <v>0</v>
      </c>
      <c r="X37" s="83" t="n">
        <v>0</v>
      </c>
      <c r="Y37" s="83" t="n">
        <v>0</v>
      </c>
      <c r="Z37" s="83" t="n">
        <v>0</v>
      </c>
      <c r="AA37" s="83" t="n">
        <v>0</v>
      </c>
      <c r="AB37" s="83" t="n">
        <v>0</v>
      </c>
      <c r="AC37" s="83" t="n">
        <v>0</v>
      </c>
      <c r="AD37" s="83" t="n">
        <v>0</v>
      </c>
      <c r="AE37" s="83" t="n">
        <v>0</v>
      </c>
      <c r="AF37" s="83" t="n">
        <v>0</v>
      </c>
      <c r="AG37" s="83" t="n">
        <v>0</v>
      </c>
      <c r="AH37" s="83" t="n">
        <v>0</v>
      </c>
      <c r="AI37" s="83" t="n">
        <v>0</v>
      </c>
      <c r="AJ37" s="83" t="n">
        <v>0</v>
      </c>
      <c r="AK37" s="83" t="n">
        <v>0</v>
      </c>
      <c r="AL37" s="83" t="n">
        <v>0</v>
      </c>
      <c r="AM37" s="83" t="n">
        <v>0</v>
      </c>
      <c r="AN37" s="83" t="n">
        <v>0</v>
      </c>
      <c r="AO37" s="83" t="n">
        <v>0</v>
      </c>
      <c r="AP37" s="83" t="n">
        <v>0</v>
      </c>
      <c r="AQ37" s="83" t="n">
        <v>0</v>
      </c>
      <c r="AR37" s="83" t="n">
        <v>0</v>
      </c>
      <c r="AS37" s="83" t="n">
        <v>0</v>
      </c>
      <c r="AT37" s="83" t="n">
        <v>0</v>
      </c>
      <c r="AU37" s="83" t="n">
        <v>0</v>
      </c>
      <c r="AV37" s="83" t="n">
        <v>0</v>
      </c>
      <c r="AW37" s="83" t="n">
        <v>0</v>
      </c>
      <c r="AX37" s="83" t="n">
        <v>0</v>
      </c>
      <c r="AY37" s="83" t="n">
        <v>0</v>
      </c>
      <c r="AZ37" s="83" t="n">
        <v>0</v>
      </c>
      <c r="BA37" s="83" t="n">
        <v>0</v>
      </c>
      <c r="BB37" s="83" t="n">
        <v>0</v>
      </c>
      <c r="BC37" s="83" t="n">
        <v>0</v>
      </c>
      <c r="BD37" s="83" t="n">
        <v>0</v>
      </c>
      <c r="BE37" s="83" t="n">
        <v>0</v>
      </c>
      <c r="BF37" s="83" t="n">
        <v>0</v>
      </c>
      <c r="BG37" s="83" t="n">
        <v>0</v>
      </c>
      <c r="BH37" s="83" t="n">
        <v>0</v>
      </c>
      <c r="BI37" s="83" t="n">
        <v>0</v>
      </c>
      <c r="BJ37" s="83" t="n">
        <v>0</v>
      </c>
      <c r="BK37" s="83" t="n">
        <v>0</v>
      </c>
      <c r="BL37" s="83" t="n">
        <v>0</v>
      </c>
      <c r="BM37" s="83" t="n">
        <v>0</v>
      </c>
      <c r="BN37" s="83" t="n">
        <v>0</v>
      </c>
      <c r="BO37" s="83" t="n">
        <v>0</v>
      </c>
      <c r="BP37" s="83" t="n">
        <v>0</v>
      </c>
      <c r="BQ37" s="83" t="n">
        <v>0</v>
      </c>
      <c r="BR37" s="83" t="n">
        <v>0</v>
      </c>
      <c r="BS37" s="83" t="n">
        <v>0</v>
      </c>
      <c r="BT37" s="83" t="n">
        <v>0</v>
      </c>
      <c r="BU37" s="83" t="n">
        <v>0</v>
      </c>
      <c r="BV37" s="113"/>
    </row>
    <row r="38" customFormat="false" ht="15.75" hidden="false" customHeight="false" outlineLevel="0" collapsed="false">
      <c r="A38" s="176" t="s">
        <v>97</v>
      </c>
      <c r="B38" s="183" t="s">
        <v>94</v>
      </c>
      <c r="C38" s="130"/>
      <c r="D38" s="83" t="n">
        <v>0</v>
      </c>
      <c r="E38" s="83" t="n">
        <v>0</v>
      </c>
      <c r="F38" s="83" t="n">
        <v>0</v>
      </c>
      <c r="G38" s="83" t="n">
        <v>0</v>
      </c>
      <c r="H38" s="83" t="n">
        <v>0</v>
      </c>
      <c r="I38" s="83" t="n">
        <v>0</v>
      </c>
      <c r="J38" s="83" t="n">
        <v>0</v>
      </c>
      <c r="K38" s="55" t="s">
        <v>83</v>
      </c>
      <c r="L38" s="83" t="n">
        <v>0</v>
      </c>
      <c r="M38" s="83" t="n">
        <v>0</v>
      </c>
      <c r="N38" s="83" t="n">
        <v>0</v>
      </c>
      <c r="O38" s="83" t="n">
        <v>0</v>
      </c>
      <c r="P38" s="83" t="n">
        <v>0</v>
      </c>
      <c r="Q38" s="83" t="n">
        <v>0</v>
      </c>
      <c r="R38" s="83" t="n">
        <v>0</v>
      </c>
      <c r="S38" s="83" t="n">
        <v>0</v>
      </c>
      <c r="T38" s="83" t="n">
        <v>0</v>
      </c>
      <c r="U38" s="83" t="n">
        <v>0</v>
      </c>
      <c r="V38" s="83" t="n">
        <v>0</v>
      </c>
      <c r="W38" s="83" t="n">
        <v>0</v>
      </c>
      <c r="X38" s="83" t="n">
        <v>0</v>
      </c>
      <c r="Y38" s="83" t="n">
        <v>0</v>
      </c>
      <c r="Z38" s="83" t="n">
        <v>0</v>
      </c>
      <c r="AA38" s="83" t="n">
        <v>0</v>
      </c>
      <c r="AB38" s="83" t="n">
        <v>0</v>
      </c>
      <c r="AC38" s="83" t="n">
        <v>0</v>
      </c>
      <c r="AD38" s="83" t="n">
        <v>0</v>
      </c>
      <c r="AE38" s="83" t="n">
        <v>0</v>
      </c>
      <c r="AF38" s="83" t="n">
        <v>0</v>
      </c>
      <c r="AG38" s="83" t="n">
        <v>0</v>
      </c>
      <c r="AH38" s="83" t="n">
        <v>0</v>
      </c>
      <c r="AI38" s="83" t="n">
        <v>0</v>
      </c>
      <c r="AJ38" s="83" t="n">
        <v>0</v>
      </c>
      <c r="AK38" s="83" t="n">
        <v>0</v>
      </c>
      <c r="AL38" s="83" t="n">
        <v>0</v>
      </c>
      <c r="AM38" s="83" t="n">
        <v>0</v>
      </c>
      <c r="AN38" s="83" t="n">
        <v>0</v>
      </c>
      <c r="AO38" s="83" t="n">
        <v>0</v>
      </c>
      <c r="AP38" s="83" t="n">
        <v>0</v>
      </c>
      <c r="AQ38" s="83" t="n">
        <v>0</v>
      </c>
      <c r="AR38" s="83" t="n">
        <v>0</v>
      </c>
      <c r="AS38" s="83" t="n">
        <v>0</v>
      </c>
      <c r="AT38" s="83" t="n">
        <v>0</v>
      </c>
      <c r="AU38" s="83" t="n">
        <v>0</v>
      </c>
      <c r="AV38" s="83" t="n">
        <v>0</v>
      </c>
      <c r="AW38" s="83" t="n">
        <v>0</v>
      </c>
      <c r="AX38" s="83" t="n">
        <v>0</v>
      </c>
      <c r="AY38" s="83" t="n">
        <v>0</v>
      </c>
      <c r="AZ38" s="83" t="n">
        <v>0</v>
      </c>
      <c r="BA38" s="83" t="n">
        <v>0</v>
      </c>
      <c r="BB38" s="83" t="n">
        <v>0</v>
      </c>
      <c r="BC38" s="83" t="n">
        <v>0</v>
      </c>
      <c r="BD38" s="83" t="n">
        <v>0</v>
      </c>
      <c r="BE38" s="83" t="n">
        <v>0</v>
      </c>
      <c r="BF38" s="83" t="n">
        <v>0</v>
      </c>
      <c r="BG38" s="83" t="n">
        <v>0</v>
      </c>
      <c r="BH38" s="83" t="n">
        <v>0</v>
      </c>
      <c r="BI38" s="83" t="n">
        <v>0</v>
      </c>
      <c r="BJ38" s="83" t="n">
        <v>0</v>
      </c>
      <c r="BK38" s="83" t="n">
        <v>0</v>
      </c>
      <c r="BL38" s="83" t="n">
        <v>0</v>
      </c>
      <c r="BM38" s="83" t="n">
        <v>0</v>
      </c>
      <c r="BN38" s="83" t="n">
        <v>0</v>
      </c>
      <c r="BO38" s="83" t="n">
        <v>0</v>
      </c>
      <c r="BP38" s="83" t="n">
        <v>0</v>
      </c>
      <c r="BQ38" s="83" t="n">
        <v>0</v>
      </c>
      <c r="BR38" s="83" t="n">
        <v>0</v>
      </c>
      <c r="BS38" s="83" t="n">
        <v>0</v>
      </c>
      <c r="BT38" s="83" t="n">
        <v>0</v>
      </c>
      <c r="BU38" s="83" t="n">
        <v>0</v>
      </c>
      <c r="BV38" s="113"/>
    </row>
    <row r="39" customFormat="false" ht="15.75" hidden="false" customHeight="false" outlineLevel="0" collapsed="false">
      <c r="A39" s="176" t="s">
        <v>23</v>
      </c>
      <c r="B39" s="179" t="s">
        <v>23</v>
      </c>
      <c r="C39" s="130"/>
      <c r="D39" s="83" t="n">
        <v>0</v>
      </c>
      <c r="E39" s="83" t="n">
        <v>0</v>
      </c>
      <c r="F39" s="83" t="n">
        <v>0</v>
      </c>
      <c r="G39" s="83" t="n">
        <v>0</v>
      </c>
      <c r="H39" s="83" t="n">
        <v>0</v>
      </c>
      <c r="I39" s="83" t="n">
        <v>0</v>
      </c>
      <c r="J39" s="83" t="n">
        <v>0</v>
      </c>
      <c r="K39" s="55" t="s">
        <v>83</v>
      </c>
      <c r="L39" s="83" t="n">
        <v>0</v>
      </c>
      <c r="M39" s="83" t="n">
        <v>0</v>
      </c>
      <c r="N39" s="83" t="n">
        <v>0</v>
      </c>
      <c r="O39" s="83" t="n">
        <v>0</v>
      </c>
      <c r="P39" s="83" t="n">
        <v>0</v>
      </c>
      <c r="Q39" s="83" t="n">
        <v>0</v>
      </c>
      <c r="R39" s="83" t="n">
        <v>0</v>
      </c>
      <c r="S39" s="83" t="n">
        <v>0</v>
      </c>
      <c r="T39" s="83" t="n">
        <v>0</v>
      </c>
      <c r="U39" s="83" t="n">
        <v>0</v>
      </c>
      <c r="V39" s="83" t="n">
        <v>0</v>
      </c>
      <c r="W39" s="83" t="n">
        <v>0</v>
      </c>
      <c r="X39" s="83" t="n">
        <v>0</v>
      </c>
      <c r="Y39" s="83" t="n">
        <v>0</v>
      </c>
      <c r="Z39" s="83" t="n">
        <v>0</v>
      </c>
      <c r="AA39" s="83" t="n">
        <v>0</v>
      </c>
      <c r="AB39" s="83" t="n">
        <v>0</v>
      </c>
      <c r="AC39" s="83" t="n">
        <v>0</v>
      </c>
      <c r="AD39" s="83" t="n">
        <v>0</v>
      </c>
      <c r="AE39" s="83" t="n">
        <v>0</v>
      </c>
      <c r="AF39" s="83" t="n">
        <v>0</v>
      </c>
      <c r="AG39" s="83" t="n">
        <v>0</v>
      </c>
      <c r="AH39" s="83" t="n">
        <v>0</v>
      </c>
      <c r="AI39" s="83" t="n">
        <v>0</v>
      </c>
      <c r="AJ39" s="83" t="n">
        <v>0</v>
      </c>
      <c r="AK39" s="83" t="n">
        <v>0</v>
      </c>
      <c r="AL39" s="83" t="n">
        <v>0</v>
      </c>
      <c r="AM39" s="83" t="n">
        <v>0</v>
      </c>
      <c r="AN39" s="83" t="n">
        <v>0</v>
      </c>
      <c r="AO39" s="83" t="n">
        <v>0</v>
      </c>
      <c r="AP39" s="83" t="n">
        <v>0</v>
      </c>
      <c r="AQ39" s="83" t="n">
        <v>0</v>
      </c>
      <c r="AR39" s="83" t="n">
        <v>0</v>
      </c>
      <c r="AS39" s="83" t="n">
        <v>0</v>
      </c>
      <c r="AT39" s="83" t="n">
        <v>0</v>
      </c>
      <c r="AU39" s="83" t="n">
        <v>0</v>
      </c>
      <c r="AV39" s="83" t="n">
        <v>0</v>
      </c>
      <c r="AW39" s="83" t="n">
        <v>0</v>
      </c>
      <c r="AX39" s="83" t="n">
        <v>0</v>
      </c>
      <c r="AY39" s="83" t="n">
        <v>0</v>
      </c>
      <c r="AZ39" s="83" t="n">
        <v>0</v>
      </c>
      <c r="BA39" s="83" t="n">
        <v>0</v>
      </c>
      <c r="BB39" s="83" t="n">
        <v>0</v>
      </c>
      <c r="BC39" s="83" t="n">
        <v>0</v>
      </c>
      <c r="BD39" s="83" t="n">
        <v>0</v>
      </c>
      <c r="BE39" s="83" t="n">
        <v>0</v>
      </c>
      <c r="BF39" s="83" t="n">
        <v>0</v>
      </c>
      <c r="BG39" s="83" t="n">
        <v>0</v>
      </c>
      <c r="BH39" s="83" t="n">
        <v>0</v>
      </c>
      <c r="BI39" s="83" t="n">
        <v>0</v>
      </c>
      <c r="BJ39" s="83" t="n">
        <v>0</v>
      </c>
      <c r="BK39" s="83" t="n">
        <v>0</v>
      </c>
      <c r="BL39" s="83" t="n">
        <v>0</v>
      </c>
      <c r="BM39" s="83" t="n">
        <v>0</v>
      </c>
      <c r="BN39" s="83" t="n">
        <v>0</v>
      </c>
      <c r="BO39" s="83" t="n">
        <v>0</v>
      </c>
      <c r="BP39" s="83" t="n">
        <v>0</v>
      </c>
      <c r="BQ39" s="83" t="n">
        <v>0</v>
      </c>
      <c r="BR39" s="83" t="n">
        <v>0</v>
      </c>
      <c r="BS39" s="83" t="n">
        <v>0</v>
      </c>
      <c r="BT39" s="83" t="n">
        <v>0</v>
      </c>
      <c r="BU39" s="83" t="n">
        <v>0</v>
      </c>
      <c r="BV39" s="113"/>
    </row>
    <row r="40" customFormat="false" ht="47.25" hidden="false" customHeight="false" outlineLevel="0" collapsed="false">
      <c r="A40" s="176" t="s">
        <v>99</v>
      </c>
      <c r="B40" s="179" t="s">
        <v>100</v>
      </c>
      <c r="C40" s="130"/>
      <c r="D40" s="83"/>
      <c r="E40" s="83"/>
      <c r="F40" s="83"/>
      <c r="G40" s="83"/>
      <c r="H40" s="83"/>
      <c r="I40" s="83"/>
      <c r="J40" s="83"/>
      <c r="K40" s="55"/>
      <c r="L40" s="83"/>
      <c r="M40" s="83"/>
      <c r="N40" s="83"/>
      <c r="O40" s="83"/>
      <c r="P40" s="83"/>
      <c r="Q40" s="83"/>
      <c r="R40" s="83"/>
      <c r="S40" s="83"/>
      <c r="T40" s="83"/>
      <c r="U40" s="83"/>
      <c r="V40" s="83"/>
      <c r="W40" s="83"/>
      <c r="X40" s="83"/>
      <c r="Y40" s="83"/>
      <c r="Z40" s="83"/>
      <c r="AA40" s="83"/>
      <c r="AB40" s="83"/>
      <c r="AC40" s="83"/>
      <c r="AD40" s="83"/>
      <c r="AE40" s="83"/>
      <c r="AF40" s="83"/>
      <c r="AG40" s="83"/>
      <c r="AH40" s="83"/>
      <c r="AI40" s="83"/>
      <c r="AJ40" s="83"/>
      <c r="AK40" s="83"/>
      <c r="AL40" s="83"/>
      <c r="AM40" s="83"/>
      <c r="AN40" s="83"/>
      <c r="AO40" s="83"/>
      <c r="AP40" s="83"/>
      <c r="AQ40" s="83"/>
      <c r="AR40" s="83"/>
      <c r="AS40" s="83"/>
      <c r="AT40" s="83"/>
      <c r="AU40" s="83"/>
      <c r="AV40" s="83"/>
      <c r="AW40" s="83"/>
      <c r="AX40" s="83"/>
      <c r="AY40" s="83"/>
      <c r="AZ40" s="83"/>
      <c r="BA40" s="83"/>
      <c r="BB40" s="83"/>
      <c r="BC40" s="83"/>
      <c r="BD40" s="83"/>
      <c r="BE40" s="83"/>
      <c r="BF40" s="83"/>
      <c r="BG40" s="83"/>
      <c r="BH40" s="83"/>
      <c r="BI40" s="83"/>
      <c r="BJ40" s="83"/>
      <c r="BK40" s="83"/>
      <c r="BL40" s="83"/>
      <c r="BM40" s="83"/>
      <c r="BN40" s="83"/>
      <c r="BO40" s="83"/>
      <c r="BP40" s="83"/>
      <c r="BQ40" s="83"/>
      <c r="BR40" s="83"/>
      <c r="BS40" s="83"/>
      <c r="BT40" s="83"/>
      <c r="BU40" s="83"/>
      <c r="BV40" s="113"/>
    </row>
    <row r="41" customFormat="false" ht="15.75" hidden="false" customHeight="false" outlineLevel="0" collapsed="false">
      <c r="A41" s="176" t="s">
        <v>99</v>
      </c>
      <c r="B41" s="183" t="s">
        <v>94</v>
      </c>
      <c r="C41" s="130"/>
      <c r="D41" s="83" t="n">
        <v>0</v>
      </c>
      <c r="E41" s="83" t="n">
        <v>0</v>
      </c>
      <c r="F41" s="83" t="n">
        <v>0</v>
      </c>
      <c r="G41" s="83" t="n">
        <v>0</v>
      </c>
      <c r="H41" s="83" t="n">
        <v>0</v>
      </c>
      <c r="I41" s="83" t="n">
        <v>0</v>
      </c>
      <c r="J41" s="83" t="n">
        <v>0</v>
      </c>
      <c r="K41" s="55" t="s">
        <v>83</v>
      </c>
      <c r="L41" s="83" t="n">
        <v>0</v>
      </c>
      <c r="M41" s="83" t="n">
        <v>0</v>
      </c>
      <c r="N41" s="83" t="n">
        <v>0</v>
      </c>
      <c r="O41" s="83" t="n">
        <v>0</v>
      </c>
      <c r="P41" s="83" t="n">
        <v>0</v>
      </c>
      <c r="Q41" s="83" t="n">
        <v>0</v>
      </c>
      <c r="R41" s="83" t="n">
        <v>0</v>
      </c>
      <c r="S41" s="83" t="n">
        <v>0</v>
      </c>
      <c r="T41" s="83" t="n">
        <v>0</v>
      </c>
      <c r="U41" s="83" t="n">
        <v>0</v>
      </c>
      <c r="V41" s="83" t="n">
        <v>0</v>
      </c>
      <c r="W41" s="83" t="n">
        <v>0</v>
      </c>
      <c r="X41" s="83" t="n">
        <v>0</v>
      </c>
      <c r="Y41" s="83" t="n">
        <v>0</v>
      </c>
      <c r="Z41" s="83" t="n">
        <v>0</v>
      </c>
      <c r="AA41" s="83" t="n">
        <v>0</v>
      </c>
      <c r="AB41" s="83" t="n">
        <v>0</v>
      </c>
      <c r="AC41" s="83" t="n">
        <v>0</v>
      </c>
      <c r="AD41" s="83" t="n">
        <v>0</v>
      </c>
      <c r="AE41" s="83" t="n">
        <v>0</v>
      </c>
      <c r="AF41" s="83" t="n">
        <v>0</v>
      </c>
      <c r="AG41" s="83" t="n">
        <v>0</v>
      </c>
      <c r="AH41" s="83" t="n">
        <v>0</v>
      </c>
      <c r="AI41" s="83" t="n">
        <v>0</v>
      </c>
      <c r="AJ41" s="83" t="n">
        <v>0</v>
      </c>
      <c r="AK41" s="83" t="n">
        <v>0</v>
      </c>
      <c r="AL41" s="83" t="n">
        <v>0</v>
      </c>
      <c r="AM41" s="83" t="n">
        <v>0</v>
      </c>
      <c r="AN41" s="83" t="n">
        <v>0</v>
      </c>
      <c r="AO41" s="83" t="n">
        <v>0</v>
      </c>
      <c r="AP41" s="83" t="n">
        <v>0</v>
      </c>
      <c r="AQ41" s="83" t="n">
        <v>0</v>
      </c>
      <c r="AR41" s="83" t="n">
        <v>0</v>
      </c>
      <c r="AS41" s="83" t="n">
        <v>0</v>
      </c>
      <c r="AT41" s="83" t="n">
        <v>0</v>
      </c>
      <c r="AU41" s="83" t="n">
        <v>0</v>
      </c>
      <c r="AV41" s="83" t="n">
        <v>0</v>
      </c>
      <c r="AW41" s="83" t="n">
        <v>0</v>
      </c>
      <c r="AX41" s="83" t="n">
        <v>0</v>
      </c>
      <c r="AY41" s="83" t="n">
        <v>0</v>
      </c>
      <c r="AZ41" s="83" t="n">
        <v>0</v>
      </c>
      <c r="BA41" s="83" t="n">
        <v>0</v>
      </c>
      <c r="BB41" s="83" t="n">
        <v>0</v>
      </c>
      <c r="BC41" s="83" t="n">
        <v>0</v>
      </c>
      <c r="BD41" s="83" t="n">
        <v>0</v>
      </c>
      <c r="BE41" s="83" t="n">
        <v>0</v>
      </c>
      <c r="BF41" s="83" t="n">
        <v>0</v>
      </c>
      <c r="BG41" s="83" t="n">
        <v>0</v>
      </c>
      <c r="BH41" s="83" t="n">
        <v>0</v>
      </c>
      <c r="BI41" s="83" t="n">
        <v>0</v>
      </c>
      <c r="BJ41" s="83" t="n">
        <v>0</v>
      </c>
      <c r="BK41" s="83" t="n">
        <v>0</v>
      </c>
      <c r="BL41" s="83" t="n">
        <v>0</v>
      </c>
      <c r="BM41" s="83" t="n">
        <v>0</v>
      </c>
      <c r="BN41" s="83" t="n">
        <v>0</v>
      </c>
      <c r="BO41" s="83" t="n">
        <v>0</v>
      </c>
      <c r="BP41" s="83" t="n">
        <v>0</v>
      </c>
      <c r="BQ41" s="83" t="n">
        <v>0</v>
      </c>
      <c r="BR41" s="83" t="n">
        <v>0</v>
      </c>
      <c r="BS41" s="83" t="n">
        <v>0</v>
      </c>
      <c r="BT41" s="83" t="n">
        <v>0</v>
      </c>
      <c r="BU41" s="83" t="n">
        <v>0</v>
      </c>
      <c r="BV41" s="113"/>
    </row>
    <row r="42" customFormat="false" ht="15.75" hidden="false" customHeight="false" outlineLevel="0" collapsed="false">
      <c r="A42" s="176" t="s">
        <v>99</v>
      </c>
      <c r="B42" s="183" t="s">
        <v>94</v>
      </c>
      <c r="C42" s="130"/>
      <c r="D42" s="83" t="n">
        <v>0</v>
      </c>
      <c r="E42" s="83" t="n">
        <v>0</v>
      </c>
      <c r="F42" s="83" t="n">
        <v>0</v>
      </c>
      <c r="G42" s="83" t="n">
        <v>0</v>
      </c>
      <c r="H42" s="83" t="n">
        <v>0</v>
      </c>
      <c r="I42" s="83" t="n">
        <v>0</v>
      </c>
      <c r="J42" s="83" t="n">
        <v>0</v>
      </c>
      <c r="K42" s="55" t="s">
        <v>83</v>
      </c>
      <c r="L42" s="83" t="n">
        <v>0</v>
      </c>
      <c r="M42" s="83" t="n">
        <v>0</v>
      </c>
      <c r="N42" s="83" t="n">
        <v>0</v>
      </c>
      <c r="O42" s="83" t="n">
        <v>0</v>
      </c>
      <c r="P42" s="83" t="n">
        <v>0</v>
      </c>
      <c r="Q42" s="83" t="n">
        <v>0</v>
      </c>
      <c r="R42" s="83" t="n">
        <v>0</v>
      </c>
      <c r="S42" s="83" t="n">
        <v>0</v>
      </c>
      <c r="T42" s="83" t="n">
        <v>0</v>
      </c>
      <c r="U42" s="83" t="n">
        <v>0</v>
      </c>
      <c r="V42" s="83" t="n">
        <v>0</v>
      </c>
      <c r="W42" s="83" t="n">
        <v>0</v>
      </c>
      <c r="X42" s="83" t="n">
        <v>0</v>
      </c>
      <c r="Y42" s="83" t="n">
        <v>0</v>
      </c>
      <c r="Z42" s="83" t="n">
        <v>0</v>
      </c>
      <c r="AA42" s="83" t="n">
        <v>0</v>
      </c>
      <c r="AB42" s="83" t="n">
        <v>0</v>
      </c>
      <c r="AC42" s="83" t="n">
        <v>0</v>
      </c>
      <c r="AD42" s="83" t="n">
        <v>0</v>
      </c>
      <c r="AE42" s="83" t="n">
        <v>0</v>
      </c>
      <c r="AF42" s="83" t="n">
        <v>0</v>
      </c>
      <c r="AG42" s="83" t="n">
        <v>0</v>
      </c>
      <c r="AH42" s="83" t="n">
        <v>0</v>
      </c>
      <c r="AI42" s="83" t="n">
        <v>0</v>
      </c>
      <c r="AJ42" s="83" t="n">
        <v>0</v>
      </c>
      <c r="AK42" s="83" t="n">
        <v>0</v>
      </c>
      <c r="AL42" s="83" t="n">
        <v>0</v>
      </c>
      <c r="AM42" s="83" t="n">
        <v>0</v>
      </c>
      <c r="AN42" s="83" t="n">
        <v>0</v>
      </c>
      <c r="AO42" s="83" t="n">
        <v>0</v>
      </c>
      <c r="AP42" s="83" t="n">
        <v>0</v>
      </c>
      <c r="AQ42" s="83" t="n">
        <v>0</v>
      </c>
      <c r="AR42" s="83" t="n">
        <v>0</v>
      </c>
      <c r="AS42" s="83" t="n">
        <v>0</v>
      </c>
      <c r="AT42" s="83" t="n">
        <v>0</v>
      </c>
      <c r="AU42" s="83" t="n">
        <v>0</v>
      </c>
      <c r="AV42" s="83" t="n">
        <v>0</v>
      </c>
      <c r="AW42" s="83" t="n">
        <v>0</v>
      </c>
      <c r="AX42" s="83" t="n">
        <v>0</v>
      </c>
      <c r="AY42" s="83" t="n">
        <v>0</v>
      </c>
      <c r="AZ42" s="83" t="n">
        <v>0</v>
      </c>
      <c r="BA42" s="83" t="n">
        <v>0</v>
      </c>
      <c r="BB42" s="83" t="n">
        <v>0</v>
      </c>
      <c r="BC42" s="83" t="n">
        <v>0</v>
      </c>
      <c r="BD42" s="83" t="n">
        <v>0</v>
      </c>
      <c r="BE42" s="83" t="n">
        <v>0</v>
      </c>
      <c r="BF42" s="83" t="n">
        <v>0</v>
      </c>
      <c r="BG42" s="83" t="n">
        <v>0</v>
      </c>
      <c r="BH42" s="83" t="n">
        <v>0</v>
      </c>
      <c r="BI42" s="83" t="n">
        <v>0</v>
      </c>
      <c r="BJ42" s="83" t="n">
        <v>0</v>
      </c>
      <c r="BK42" s="83" t="n">
        <v>0</v>
      </c>
      <c r="BL42" s="83" t="n">
        <v>0</v>
      </c>
      <c r="BM42" s="83" t="n">
        <v>0</v>
      </c>
      <c r="BN42" s="83" t="n">
        <v>0</v>
      </c>
      <c r="BO42" s="83" t="n">
        <v>0</v>
      </c>
      <c r="BP42" s="83" t="n">
        <v>0</v>
      </c>
      <c r="BQ42" s="83" t="n">
        <v>0</v>
      </c>
      <c r="BR42" s="83" t="n">
        <v>0</v>
      </c>
      <c r="BS42" s="83" t="n">
        <v>0</v>
      </c>
      <c r="BT42" s="83" t="n">
        <v>0</v>
      </c>
      <c r="BU42" s="83" t="n">
        <v>0</v>
      </c>
      <c r="BV42" s="113"/>
    </row>
    <row r="43" customFormat="false" ht="15.75" hidden="false" customHeight="false" outlineLevel="0" collapsed="false">
      <c r="A43" s="176" t="s">
        <v>23</v>
      </c>
      <c r="B43" s="179" t="s">
        <v>23</v>
      </c>
      <c r="C43" s="130"/>
      <c r="D43" s="83" t="n">
        <v>0</v>
      </c>
      <c r="E43" s="83" t="n">
        <v>0</v>
      </c>
      <c r="F43" s="83" t="n">
        <v>0</v>
      </c>
      <c r="G43" s="83" t="n">
        <v>0</v>
      </c>
      <c r="H43" s="83" t="n">
        <v>0</v>
      </c>
      <c r="I43" s="83" t="n">
        <v>0</v>
      </c>
      <c r="J43" s="83" t="n">
        <v>0</v>
      </c>
      <c r="K43" s="55" t="s">
        <v>83</v>
      </c>
      <c r="L43" s="83" t="n">
        <v>0</v>
      </c>
      <c r="M43" s="83" t="n">
        <v>0</v>
      </c>
      <c r="N43" s="83" t="n">
        <v>0</v>
      </c>
      <c r="O43" s="83" t="n">
        <v>0</v>
      </c>
      <c r="P43" s="83" t="n">
        <v>0</v>
      </c>
      <c r="Q43" s="83" t="n">
        <v>0</v>
      </c>
      <c r="R43" s="83" t="n">
        <v>0</v>
      </c>
      <c r="S43" s="83" t="n">
        <v>0</v>
      </c>
      <c r="T43" s="83" t="n">
        <v>0</v>
      </c>
      <c r="U43" s="83" t="n">
        <v>0</v>
      </c>
      <c r="V43" s="83" t="n">
        <v>0</v>
      </c>
      <c r="W43" s="83" t="n">
        <v>0</v>
      </c>
      <c r="X43" s="83" t="n">
        <v>0</v>
      </c>
      <c r="Y43" s="83" t="n">
        <v>0</v>
      </c>
      <c r="Z43" s="83" t="n">
        <v>0</v>
      </c>
      <c r="AA43" s="83" t="n">
        <v>0</v>
      </c>
      <c r="AB43" s="83" t="n">
        <v>0</v>
      </c>
      <c r="AC43" s="83" t="n">
        <v>0</v>
      </c>
      <c r="AD43" s="83" t="n">
        <v>0</v>
      </c>
      <c r="AE43" s="83" t="n">
        <v>0</v>
      </c>
      <c r="AF43" s="83" t="n">
        <v>0</v>
      </c>
      <c r="AG43" s="83" t="n">
        <v>0</v>
      </c>
      <c r="AH43" s="83" t="n">
        <v>0</v>
      </c>
      <c r="AI43" s="83" t="n">
        <v>0</v>
      </c>
      <c r="AJ43" s="83" t="n">
        <v>0</v>
      </c>
      <c r="AK43" s="83" t="n">
        <v>0</v>
      </c>
      <c r="AL43" s="83" t="n">
        <v>0</v>
      </c>
      <c r="AM43" s="83" t="n">
        <v>0</v>
      </c>
      <c r="AN43" s="83" t="n">
        <v>0</v>
      </c>
      <c r="AO43" s="83" t="n">
        <v>0</v>
      </c>
      <c r="AP43" s="83" t="n">
        <v>0</v>
      </c>
      <c r="AQ43" s="83" t="n">
        <v>0</v>
      </c>
      <c r="AR43" s="83" t="n">
        <v>0</v>
      </c>
      <c r="AS43" s="83" t="n">
        <v>0</v>
      </c>
      <c r="AT43" s="83" t="n">
        <v>0</v>
      </c>
      <c r="AU43" s="83" t="n">
        <v>0</v>
      </c>
      <c r="AV43" s="83" t="n">
        <v>0</v>
      </c>
      <c r="AW43" s="83" t="n">
        <v>0</v>
      </c>
      <c r="AX43" s="83" t="n">
        <v>0</v>
      </c>
      <c r="AY43" s="83" t="n">
        <v>0</v>
      </c>
      <c r="AZ43" s="83" t="n">
        <v>0</v>
      </c>
      <c r="BA43" s="83" t="n">
        <v>0</v>
      </c>
      <c r="BB43" s="83" t="n">
        <v>0</v>
      </c>
      <c r="BC43" s="83" t="n">
        <v>0</v>
      </c>
      <c r="BD43" s="83" t="n">
        <v>0</v>
      </c>
      <c r="BE43" s="83" t="n">
        <v>0</v>
      </c>
      <c r="BF43" s="83" t="n">
        <v>0</v>
      </c>
      <c r="BG43" s="83" t="n">
        <v>0</v>
      </c>
      <c r="BH43" s="83" t="n">
        <v>0</v>
      </c>
      <c r="BI43" s="83" t="n">
        <v>0</v>
      </c>
      <c r="BJ43" s="83" t="n">
        <v>0</v>
      </c>
      <c r="BK43" s="83" t="n">
        <v>0</v>
      </c>
      <c r="BL43" s="83" t="n">
        <v>0</v>
      </c>
      <c r="BM43" s="83" t="n">
        <v>0</v>
      </c>
      <c r="BN43" s="83" t="n">
        <v>0</v>
      </c>
      <c r="BO43" s="83" t="n">
        <v>0</v>
      </c>
      <c r="BP43" s="83" t="n">
        <v>0</v>
      </c>
      <c r="BQ43" s="83" t="n">
        <v>0</v>
      </c>
      <c r="BR43" s="83" t="n">
        <v>0</v>
      </c>
      <c r="BS43" s="83" t="n">
        <v>0</v>
      </c>
      <c r="BT43" s="83" t="n">
        <v>0</v>
      </c>
      <c r="BU43" s="83" t="n">
        <v>0</v>
      </c>
      <c r="BV43" s="113"/>
    </row>
    <row r="44" customFormat="false" ht="47.25" hidden="false" customHeight="false" outlineLevel="0" collapsed="false">
      <c r="A44" s="176" t="s">
        <v>101</v>
      </c>
      <c r="B44" s="179" t="s">
        <v>102</v>
      </c>
      <c r="C44" s="130"/>
      <c r="D44" s="83"/>
      <c r="E44" s="83"/>
      <c r="F44" s="83"/>
      <c r="G44" s="83"/>
      <c r="H44" s="83"/>
      <c r="I44" s="83"/>
      <c r="J44" s="83"/>
      <c r="K44" s="55"/>
      <c r="L44" s="85"/>
      <c r="M44" s="85"/>
      <c r="N44" s="83"/>
      <c r="O44" s="85"/>
      <c r="P44" s="85"/>
      <c r="Q44" s="85"/>
      <c r="R44" s="85"/>
      <c r="S44" s="85"/>
      <c r="T44" s="85"/>
      <c r="U44" s="85"/>
      <c r="V44" s="85"/>
      <c r="W44" s="85"/>
      <c r="X44" s="85"/>
      <c r="Y44" s="85"/>
      <c r="Z44" s="85"/>
      <c r="AA44" s="85"/>
      <c r="AB44" s="85"/>
      <c r="AC44" s="85"/>
      <c r="AD44" s="85"/>
      <c r="AE44" s="85"/>
      <c r="AF44" s="85"/>
      <c r="AG44" s="85"/>
      <c r="AH44" s="85"/>
      <c r="AI44" s="83"/>
      <c r="AJ44" s="83"/>
      <c r="AK44" s="85"/>
      <c r="AL44" s="85"/>
      <c r="AM44" s="85"/>
      <c r="AN44" s="85"/>
      <c r="AO44" s="85"/>
      <c r="AP44" s="85"/>
      <c r="AQ44" s="85"/>
      <c r="AR44" s="85"/>
      <c r="AS44" s="85"/>
      <c r="AT44" s="83"/>
      <c r="AU44" s="83"/>
      <c r="AV44" s="83"/>
      <c r="AW44" s="83"/>
      <c r="AX44" s="83"/>
      <c r="AY44" s="83"/>
      <c r="AZ44" s="83"/>
      <c r="BA44" s="83"/>
      <c r="BB44" s="85"/>
      <c r="BC44" s="85"/>
      <c r="BD44" s="85"/>
      <c r="BE44" s="85"/>
      <c r="BF44" s="85"/>
      <c r="BG44" s="85"/>
      <c r="BH44" s="83"/>
      <c r="BI44" s="83"/>
      <c r="BJ44" s="83"/>
      <c r="BK44" s="83"/>
      <c r="BL44" s="83"/>
      <c r="BM44" s="83"/>
      <c r="BN44" s="83"/>
      <c r="BO44" s="85"/>
      <c r="BP44" s="254"/>
      <c r="BQ44" s="254"/>
      <c r="BR44" s="254"/>
      <c r="BS44" s="254"/>
      <c r="BT44" s="254"/>
      <c r="BU44" s="254"/>
      <c r="BV44" s="113"/>
    </row>
    <row r="45" customFormat="false" ht="31.5" hidden="false" customHeight="false" outlineLevel="0" collapsed="false">
      <c r="A45" s="176" t="s">
        <v>103</v>
      </c>
      <c r="B45" s="179" t="s">
        <v>104</v>
      </c>
      <c r="C45" s="130"/>
      <c r="D45" s="83" t="n">
        <v>0</v>
      </c>
      <c r="E45" s="83" t="n">
        <v>0</v>
      </c>
      <c r="F45" s="83" t="n">
        <v>0</v>
      </c>
      <c r="G45" s="83" t="n">
        <v>0</v>
      </c>
      <c r="H45" s="83" t="n">
        <v>0</v>
      </c>
      <c r="I45" s="83" t="n">
        <v>0</v>
      </c>
      <c r="J45" s="83" t="n">
        <v>0</v>
      </c>
      <c r="K45" s="54" t="s">
        <v>83</v>
      </c>
      <c r="L45" s="83" t="n">
        <v>0</v>
      </c>
      <c r="M45" s="83" t="n">
        <v>0</v>
      </c>
      <c r="N45" s="83" t="n">
        <v>0</v>
      </c>
      <c r="O45" s="83" t="n">
        <v>0</v>
      </c>
      <c r="P45" s="83" t="n">
        <v>0</v>
      </c>
      <c r="Q45" s="83" t="n">
        <v>0</v>
      </c>
      <c r="R45" s="83" t="n">
        <v>0</v>
      </c>
      <c r="S45" s="83" t="n">
        <v>0</v>
      </c>
      <c r="T45" s="83" t="n">
        <v>0</v>
      </c>
      <c r="U45" s="83" t="n">
        <v>0</v>
      </c>
      <c r="V45" s="83" t="n">
        <v>0</v>
      </c>
      <c r="W45" s="83" t="n">
        <v>0</v>
      </c>
      <c r="X45" s="83" t="n">
        <v>0</v>
      </c>
      <c r="Y45" s="83" t="n">
        <v>0</v>
      </c>
      <c r="Z45" s="83" t="n">
        <v>0</v>
      </c>
      <c r="AA45" s="83" t="n">
        <v>0</v>
      </c>
      <c r="AB45" s="83" t="n">
        <v>0</v>
      </c>
      <c r="AC45" s="83" t="n">
        <v>0</v>
      </c>
      <c r="AD45" s="83" t="n">
        <v>0</v>
      </c>
      <c r="AE45" s="83" t="n">
        <v>0</v>
      </c>
      <c r="AF45" s="83" t="n">
        <v>0</v>
      </c>
      <c r="AG45" s="83" t="n">
        <v>0</v>
      </c>
      <c r="AH45" s="83" t="n">
        <v>0</v>
      </c>
      <c r="AI45" s="83" t="n">
        <v>0</v>
      </c>
      <c r="AJ45" s="83" t="n">
        <v>0</v>
      </c>
      <c r="AK45" s="83" t="n">
        <v>0</v>
      </c>
      <c r="AL45" s="83" t="n">
        <v>0</v>
      </c>
      <c r="AM45" s="83" t="n">
        <v>0</v>
      </c>
      <c r="AN45" s="83" t="n">
        <v>0</v>
      </c>
      <c r="AO45" s="83" t="n">
        <v>0</v>
      </c>
      <c r="AP45" s="83" t="n">
        <v>0</v>
      </c>
      <c r="AQ45" s="83" t="n">
        <v>0</v>
      </c>
      <c r="AR45" s="83" t="n">
        <v>0</v>
      </c>
      <c r="AS45" s="83" t="n">
        <v>0</v>
      </c>
      <c r="AT45" s="83" t="n">
        <v>0</v>
      </c>
      <c r="AU45" s="83" t="n">
        <v>0</v>
      </c>
      <c r="AV45" s="83" t="n">
        <v>0</v>
      </c>
      <c r="AW45" s="83" t="n">
        <v>0</v>
      </c>
      <c r="AX45" s="83" t="n">
        <v>0</v>
      </c>
      <c r="AY45" s="83" t="n">
        <v>0</v>
      </c>
      <c r="AZ45" s="83" t="n">
        <v>0</v>
      </c>
      <c r="BA45" s="83" t="n">
        <v>0</v>
      </c>
      <c r="BB45" s="83" t="n">
        <v>0</v>
      </c>
      <c r="BC45" s="83" t="n">
        <v>0</v>
      </c>
      <c r="BD45" s="83" t="n">
        <v>0</v>
      </c>
      <c r="BE45" s="83" t="n">
        <v>0</v>
      </c>
      <c r="BF45" s="83" t="n">
        <v>0</v>
      </c>
      <c r="BG45" s="83" t="n">
        <v>0</v>
      </c>
      <c r="BH45" s="83" t="n">
        <v>0</v>
      </c>
      <c r="BI45" s="83" t="n">
        <v>0</v>
      </c>
      <c r="BJ45" s="83" t="n">
        <v>0</v>
      </c>
      <c r="BK45" s="83" t="n">
        <v>0</v>
      </c>
      <c r="BL45" s="83" t="n">
        <v>0</v>
      </c>
      <c r="BM45" s="83" t="n">
        <v>0</v>
      </c>
      <c r="BN45" s="83" t="n">
        <v>0</v>
      </c>
      <c r="BO45" s="83" t="n">
        <v>0</v>
      </c>
      <c r="BP45" s="83" t="n">
        <v>0</v>
      </c>
      <c r="BQ45" s="83" t="n">
        <v>0</v>
      </c>
      <c r="BR45" s="83" t="n">
        <v>0</v>
      </c>
      <c r="BS45" s="83" t="n">
        <v>0</v>
      </c>
      <c r="BT45" s="83" t="n">
        <v>0</v>
      </c>
      <c r="BU45" s="83" t="n">
        <v>0</v>
      </c>
      <c r="BV45" s="113"/>
    </row>
    <row r="46" customFormat="false" ht="94.5" hidden="false" customHeight="false" outlineLevel="0" collapsed="false">
      <c r="A46" s="176" t="s">
        <v>103</v>
      </c>
      <c r="B46" s="179" t="s">
        <v>105</v>
      </c>
      <c r="C46" s="130"/>
      <c r="D46" s="83" t="n">
        <v>0</v>
      </c>
      <c r="E46" s="83" t="n">
        <v>0</v>
      </c>
      <c r="F46" s="83" t="n">
        <v>0</v>
      </c>
      <c r="G46" s="83" t="n">
        <v>0</v>
      </c>
      <c r="H46" s="83" t="n">
        <v>0</v>
      </c>
      <c r="I46" s="83" t="n">
        <v>0</v>
      </c>
      <c r="J46" s="83" t="n">
        <v>0</v>
      </c>
      <c r="K46" s="54" t="s">
        <v>83</v>
      </c>
      <c r="L46" s="83" t="n">
        <v>0</v>
      </c>
      <c r="M46" s="83" t="n">
        <v>0</v>
      </c>
      <c r="N46" s="83" t="n">
        <v>0</v>
      </c>
      <c r="O46" s="83" t="n">
        <v>0</v>
      </c>
      <c r="P46" s="83" t="n">
        <v>0</v>
      </c>
      <c r="Q46" s="83" t="n">
        <v>0</v>
      </c>
      <c r="R46" s="83" t="n">
        <v>0</v>
      </c>
      <c r="S46" s="83" t="n">
        <v>0</v>
      </c>
      <c r="T46" s="83" t="n">
        <v>0</v>
      </c>
      <c r="U46" s="83" t="n">
        <v>0</v>
      </c>
      <c r="V46" s="83" t="n">
        <v>0</v>
      </c>
      <c r="W46" s="83" t="n">
        <v>0</v>
      </c>
      <c r="X46" s="83" t="n">
        <v>0</v>
      </c>
      <c r="Y46" s="83" t="n">
        <v>0</v>
      </c>
      <c r="Z46" s="83" t="n">
        <v>0</v>
      </c>
      <c r="AA46" s="83" t="n">
        <v>0</v>
      </c>
      <c r="AB46" s="83" t="n">
        <v>0</v>
      </c>
      <c r="AC46" s="83" t="n">
        <v>0</v>
      </c>
      <c r="AD46" s="83" t="n">
        <v>0</v>
      </c>
      <c r="AE46" s="83" t="n">
        <v>0</v>
      </c>
      <c r="AF46" s="83" t="n">
        <v>0</v>
      </c>
      <c r="AG46" s="83" t="n">
        <v>0</v>
      </c>
      <c r="AH46" s="83" t="n">
        <v>0</v>
      </c>
      <c r="AI46" s="83" t="n">
        <v>0</v>
      </c>
      <c r="AJ46" s="83" t="n">
        <v>0</v>
      </c>
      <c r="AK46" s="83" t="n">
        <v>0</v>
      </c>
      <c r="AL46" s="83" t="n">
        <v>0</v>
      </c>
      <c r="AM46" s="83" t="n">
        <v>0</v>
      </c>
      <c r="AN46" s="83" t="n">
        <v>0</v>
      </c>
      <c r="AO46" s="83" t="n">
        <v>0</v>
      </c>
      <c r="AP46" s="83" t="n">
        <v>0</v>
      </c>
      <c r="AQ46" s="83" t="n">
        <v>0</v>
      </c>
      <c r="AR46" s="83" t="n">
        <v>0</v>
      </c>
      <c r="AS46" s="83" t="n">
        <v>0</v>
      </c>
      <c r="AT46" s="83" t="n">
        <v>0</v>
      </c>
      <c r="AU46" s="83" t="n">
        <v>0</v>
      </c>
      <c r="AV46" s="83" t="n">
        <v>0</v>
      </c>
      <c r="AW46" s="83" t="n">
        <v>0</v>
      </c>
      <c r="AX46" s="83" t="n">
        <v>0</v>
      </c>
      <c r="AY46" s="83" t="n">
        <v>0</v>
      </c>
      <c r="AZ46" s="83" t="n">
        <v>0</v>
      </c>
      <c r="BA46" s="83" t="n">
        <v>0</v>
      </c>
      <c r="BB46" s="83" t="n">
        <v>0</v>
      </c>
      <c r="BC46" s="83" t="n">
        <v>0</v>
      </c>
      <c r="BD46" s="83" t="n">
        <v>0</v>
      </c>
      <c r="BE46" s="83" t="n">
        <v>0</v>
      </c>
      <c r="BF46" s="83" t="n">
        <v>0</v>
      </c>
      <c r="BG46" s="83" t="n">
        <v>0</v>
      </c>
      <c r="BH46" s="83" t="n">
        <v>0</v>
      </c>
      <c r="BI46" s="83" t="n">
        <v>0</v>
      </c>
      <c r="BJ46" s="83" t="n">
        <v>0</v>
      </c>
      <c r="BK46" s="83" t="n">
        <v>0</v>
      </c>
      <c r="BL46" s="83" t="n">
        <v>0</v>
      </c>
      <c r="BM46" s="83" t="n">
        <v>0</v>
      </c>
      <c r="BN46" s="83" t="n">
        <v>0</v>
      </c>
      <c r="BO46" s="83" t="n">
        <v>0</v>
      </c>
      <c r="BP46" s="83" t="n">
        <v>0</v>
      </c>
      <c r="BQ46" s="83" t="n">
        <v>0</v>
      </c>
      <c r="BR46" s="83" t="n">
        <v>0</v>
      </c>
      <c r="BS46" s="83" t="n">
        <v>0</v>
      </c>
      <c r="BT46" s="83" t="n">
        <v>0</v>
      </c>
      <c r="BU46" s="83" t="n">
        <v>0</v>
      </c>
      <c r="BV46" s="113"/>
    </row>
    <row r="47" customFormat="false" ht="15.75" hidden="false" customHeight="false" outlineLevel="0" collapsed="false">
      <c r="A47" s="176" t="s">
        <v>103</v>
      </c>
      <c r="B47" s="183" t="s">
        <v>94</v>
      </c>
      <c r="C47" s="130"/>
      <c r="D47" s="83" t="n">
        <v>0</v>
      </c>
      <c r="E47" s="83" t="n">
        <v>0</v>
      </c>
      <c r="F47" s="83" t="n">
        <v>0</v>
      </c>
      <c r="G47" s="83" t="n">
        <v>0</v>
      </c>
      <c r="H47" s="83" t="n">
        <v>0</v>
      </c>
      <c r="I47" s="83" t="n">
        <v>0</v>
      </c>
      <c r="J47" s="83" t="n">
        <v>0</v>
      </c>
      <c r="K47" s="55" t="s">
        <v>83</v>
      </c>
      <c r="L47" s="83" t="n">
        <v>0</v>
      </c>
      <c r="M47" s="83" t="n">
        <v>0</v>
      </c>
      <c r="N47" s="83" t="n">
        <v>0</v>
      </c>
      <c r="O47" s="83" t="n">
        <v>0</v>
      </c>
      <c r="P47" s="83" t="n">
        <v>0</v>
      </c>
      <c r="Q47" s="83" t="n">
        <v>0</v>
      </c>
      <c r="R47" s="83" t="n">
        <v>0</v>
      </c>
      <c r="S47" s="83" t="n">
        <v>0</v>
      </c>
      <c r="T47" s="83" t="n">
        <v>0</v>
      </c>
      <c r="U47" s="83" t="n">
        <v>0</v>
      </c>
      <c r="V47" s="83" t="n">
        <v>0</v>
      </c>
      <c r="W47" s="83" t="n">
        <v>0</v>
      </c>
      <c r="X47" s="83" t="n">
        <v>0</v>
      </c>
      <c r="Y47" s="83" t="n">
        <v>0</v>
      </c>
      <c r="Z47" s="83" t="n">
        <v>0</v>
      </c>
      <c r="AA47" s="83" t="n">
        <v>0</v>
      </c>
      <c r="AB47" s="83" t="n">
        <v>0</v>
      </c>
      <c r="AC47" s="83" t="n">
        <v>0</v>
      </c>
      <c r="AD47" s="83" t="n">
        <v>0</v>
      </c>
      <c r="AE47" s="83" t="n">
        <v>0</v>
      </c>
      <c r="AF47" s="83" t="n">
        <v>0</v>
      </c>
      <c r="AG47" s="83" t="n">
        <v>0</v>
      </c>
      <c r="AH47" s="83" t="n">
        <v>0</v>
      </c>
      <c r="AI47" s="83" t="n">
        <v>0</v>
      </c>
      <c r="AJ47" s="83" t="n">
        <v>0</v>
      </c>
      <c r="AK47" s="83" t="n">
        <v>0</v>
      </c>
      <c r="AL47" s="83" t="n">
        <v>0</v>
      </c>
      <c r="AM47" s="83" t="n">
        <v>0</v>
      </c>
      <c r="AN47" s="83" t="n">
        <v>0</v>
      </c>
      <c r="AO47" s="83" t="n">
        <v>0</v>
      </c>
      <c r="AP47" s="83" t="n">
        <v>0</v>
      </c>
      <c r="AQ47" s="83" t="n">
        <v>0</v>
      </c>
      <c r="AR47" s="83" t="n">
        <v>0</v>
      </c>
      <c r="AS47" s="83" t="n">
        <v>0</v>
      </c>
      <c r="AT47" s="83" t="n">
        <v>0</v>
      </c>
      <c r="AU47" s="83" t="n">
        <v>0</v>
      </c>
      <c r="AV47" s="83" t="n">
        <v>0</v>
      </c>
      <c r="AW47" s="83" t="n">
        <v>0</v>
      </c>
      <c r="AX47" s="83" t="n">
        <v>0</v>
      </c>
      <c r="AY47" s="83" t="n">
        <v>0</v>
      </c>
      <c r="AZ47" s="83" t="n">
        <v>0</v>
      </c>
      <c r="BA47" s="83" t="n">
        <v>0</v>
      </c>
      <c r="BB47" s="83" t="n">
        <v>0</v>
      </c>
      <c r="BC47" s="83" t="n">
        <v>0</v>
      </c>
      <c r="BD47" s="83" t="n">
        <v>0</v>
      </c>
      <c r="BE47" s="83" t="n">
        <v>0</v>
      </c>
      <c r="BF47" s="83" t="n">
        <v>0</v>
      </c>
      <c r="BG47" s="83" t="n">
        <v>0</v>
      </c>
      <c r="BH47" s="83" t="n">
        <v>0</v>
      </c>
      <c r="BI47" s="83" t="n">
        <v>0</v>
      </c>
      <c r="BJ47" s="83" t="n">
        <v>0</v>
      </c>
      <c r="BK47" s="83" t="n">
        <v>0</v>
      </c>
      <c r="BL47" s="83" t="n">
        <v>0</v>
      </c>
      <c r="BM47" s="83" t="n">
        <v>0</v>
      </c>
      <c r="BN47" s="83" t="n">
        <v>0</v>
      </c>
      <c r="BO47" s="83" t="n">
        <v>0</v>
      </c>
      <c r="BP47" s="83" t="n">
        <v>0</v>
      </c>
      <c r="BQ47" s="83" t="n">
        <v>0</v>
      </c>
      <c r="BR47" s="83" t="n">
        <v>0</v>
      </c>
      <c r="BS47" s="83" t="n">
        <v>0</v>
      </c>
      <c r="BT47" s="83" t="n">
        <v>0</v>
      </c>
      <c r="BU47" s="83" t="n">
        <v>0</v>
      </c>
      <c r="BV47" s="113"/>
    </row>
    <row r="48" customFormat="false" ht="15.75" hidden="false" customHeight="false" outlineLevel="0" collapsed="false">
      <c r="A48" s="176" t="s">
        <v>103</v>
      </c>
      <c r="B48" s="183" t="s">
        <v>94</v>
      </c>
      <c r="C48" s="130"/>
      <c r="D48" s="83" t="n">
        <v>0</v>
      </c>
      <c r="E48" s="83" t="n">
        <v>0</v>
      </c>
      <c r="F48" s="83" t="n">
        <v>0</v>
      </c>
      <c r="G48" s="83" t="n">
        <v>0</v>
      </c>
      <c r="H48" s="83" t="n">
        <v>0</v>
      </c>
      <c r="I48" s="83" t="n">
        <v>0</v>
      </c>
      <c r="J48" s="83" t="n">
        <v>0</v>
      </c>
      <c r="K48" s="55" t="s">
        <v>83</v>
      </c>
      <c r="L48" s="83" t="n">
        <v>0</v>
      </c>
      <c r="M48" s="83" t="n">
        <v>0</v>
      </c>
      <c r="N48" s="83" t="n">
        <v>0</v>
      </c>
      <c r="O48" s="83" t="n">
        <v>0</v>
      </c>
      <c r="P48" s="83" t="n">
        <v>0</v>
      </c>
      <c r="Q48" s="83" t="n">
        <v>0</v>
      </c>
      <c r="R48" s="83" t="n">
        <v>0</v>
      </c>
      <c r="S48" s="83" t="n">
        <v>0</v>
      </c>
      <c r="T48" s="83" t="n">
        <v>0</v>
      </c>
      <c r="U48" s="83" t="n">
        <v>0</v>
      </c>
      <c r="V48" s="83" t="n">
        <v>0</v>
      </c>
      <c r="W48" s="83" t="n">
        <v>0</v>
      </c>
      <c r="X48" s="83" t="n">
        <v>0</v>
      </c>
      <c r="Y48" s="83" t="n">
        <v>0</v>
      </c>
      <c r="Z48" s="83" t="n">
        <v>0</v>
      </c>
      <c r="AA48" s="83" t="n">
        <v>0</v>
      </c>
      <c r="AB48" s="83" t="n">
        <v>0</v>
      </c>
      <c r="AC48" s="83" t="n">
        <v>0</v>
      </c>
      <c r="AD48" s="83" t="n">
        <v>0</v>
      </c>
      <c r="AE48" s="83" t="n">
        <v>0</v>
      </c>
      <c r="AF48" s="83" t="n">
        <v>0</v>
      </c>
      <c r="AG48" s="83" t="n">
        <v>0</v>
      </c>
      <c r="AH48" s="83" t="n">
        <v>0</v>
      </c>
      <c r="AI48" s="83" t="n">
        <v>0</v>
      </c>
      <c r="AJ48" s="83" t="n">
        <v>0</v>
      </c>
      <c r="AK48" s="83" t="n">
        <v>0</v>
      </c>
      <c r="AL48" s="83" t="n">
        <v>0</v>
      </c>
      <c r="AM48" s="83" t="n">
        <v>0</v>
      </c>
      <c r="AN48" s="83" t="n">
        <v>0</v>
      </c>
      <c r="AO48" s="83" t="n">
        <v>0</v>
      </c>
      <c r="AP48" s="83" t="n">
        <v>0</v>
      </c>
      <c r="AQ48" s="83" t="n">
        <v>0</v>
      </c>
      <c r="AR48" s="83" t="n">
        <v>0</v>
      </c>
      <c r="AS48" s="83" t="n">
        <v>0</v>
      </c>
      <c r="AT48" s="83" t="n">
        <v>0</v>
      </c>
      <c r="AU48" s="83" t="n">
        <v>0</v>
      </c>
      <c r="AV48" s="83" t="n">
        <v>0</v>
      </c>
      <c r="AW48" s="83" t="n">
        <v>0</v>
      </c>
      <c r="AX48" s="83" t="n">
        <v>0</v>
      </c>
      <c r="AY48" s="83" t="n">
        <v>0</v>
      </c>
      <c r="AZ48" s="83" t="n">
        <v>0</v>
      </c>
      <c r="BA48" s="83" t="n">
        <v>0</v>
      </c>
      <c r="BB48" s="83" t="n">
        <v>0</v>
      </c>
      <c r="BC48" s="83" t="n">
        <v>0</v>
      </c>
      <c r="BD48" s="83" t="n">
        <v>0</v>
      </c>
      <c r="BE48" s="83" t="n">
        <v>0</v>
      </c>
      <c r="BF48" s="83" t="n">
        <v>0</v>
      </c>
      <c r="BG48" s="83" t="n">
        <v>0</v>
      </c>
      <c r="BH48" s="83" t="n">
        <v>0</v>
      </c>
      <c r="BI48" s="83" t="n">
        <v>0</v>
      </c>
      <c r="BJ48" s="83" t="n">
        <v>0</v>
      </c>
      <c r="BK48" s="83" t="n">
        <v>0</v>
      </c>
      <c r="BL48" s="83" t="n">
        <v>0</v>
      </c>
      <c r="BM48" s="83" t="n">
        <v>0</v>
      </c>
      <c r="BN48" s="83" t="n">
        <v>0</v>
      </c>
      <c r="BO48" s="83" t="n">
        <v>0</v>
      </c>
      <c r="BP48" s="83" t="n">
        <v>0</v>
      </c>
      <c r="BQ48" s="83" t="n">
        <v>0</v>
      </c>
      <c r="BR48" s="83" t="n">
        <v>0</v>
      </c>
      <c r="BS48" s="83" t="n">
        <v>0</v>
      </c>
      <c r="BT48" s="83" t="n">
        <v>0</v>
      </c>
      <c r="BU48" s="83" t="n">
        <v>0</v>
      </c>
      <c r="BV48" s="113"/>
    </row>
    <row r="49" customFormat="false" ht="15.75" hidden="false" customHeight="false" outlineLevel="0" collapsed="false">
      <c r="A49" s="176" t="s">
        <v>23</v>
      </c>
      <c r="B49" s="179" t="s">
        <v>23</v>
      </c>
      <c r="C49" s="130"/>
      <c r="D49" s="83" t="n">
        <v>0</v>
      </c>
      <c r="E49" s="83" t="n">
        <v>0</v>
      </c>
      <c r="F49" s="83" t="n">
        <v>0</v>
      </c>
      <c r="G49" s="83" t="n">
        <v>0</v>
      </c>
      <c r="H49" s="83" t="n">
        <v>0</v>
      </c>
      <c r="I49" s="83" t="n">
        <v>0</v>
      </c>
      <c r="J49" s="83" t="n">
        <v>0</v>
      </c>
      <c r="K49" s="55" t="s">
        <v>83</v>
      </c>
      <c r="L49" s="83" t="n">
        <v>0</v>
      </c>
      <c r="M49" s="83" t="n">
        <v>0</v>
      </c>
      <c r="N49" s="83" t="n">
        <v>0</v>
      </c>
      <c r="O49" s="83" t="n">
        <v>0</v>
      </c>
      <c r="P49" s="83" t="n">
        <v>0</v>
      </c>
      <c r="Q49" s="83" t="n">
        <v>0</v>
      </c>
      <c r="R49" s="83" t="n">
        <v>0</v>
      </c>
      <c r="S49" s="83" t="n">
        <v>0</v>
      </c>
      <c r="T49" s="83" t="n">
        <v>0</v>
      </c>
      <c r="U49" s="83" t="n">
        <v>0</v>
      </c>
      <c r="V49" s="83" t="n">
        <v>0</v>
      </c>
      <c r="W49" s="83" t="n">
        <v>0</v>
      </c>
      <c r="X49" s="83" t="n">
        <v>0</v>
      </c>
      <c r="Y49" s="83" t="n">
        <v>0</v>
      </c>
      <c r="Z49" s="83" t="n">
        <v>0</v>
      </c>
      <c r="AA49" s="83" t="n">
        <v>0</v>
      </c>
      <c r="AB49" s="83" t="n">
        <v>0</v>
      </c>
      <c r="AC49" s="83" t="n">
        <v>0</v>
      </c>
      <c r="AD49" s="83" t="n">
        <v>0</v>
      </c>
      <c r="AE49" s="83" t="n">
        <v>0</v>
      </c>
      <c r="AF49" s="83" t="n">
        <v>0</v>
      </c>
      <c r="AG49" s="83" t="n">
        <v>0</v>
      </c>
      <c r="AH49" s="83" t="n">
        <v>0</v>
      </c>
      <c r="AI49" s="83" t="n">
        <v>0</v>
      </c>
      <c r="AJ49" s="83" t="n">
        <v>0</v>
      </c>
      <c r="AK49" s="83" t="n">
        <v>0</v>
      </c>
      <c r="AL49" s="83" t="n">
        <v>0</v>
      </c>
      <c r="AM49" s="83" t="n">
        <v>0</v>
      </c>
      <c r="AN49" s="83" t="n">
        <v>0</v>
      </c>
      <c r="AO49" s="83" t="n">
        <v>0</v>
      </c>
      <c r="AP49" s="83" t="n">
        <v>0</v>
      </c>
      <c r="AQ49" s="83" t="n">
        <v>0</v>
      </c>
      <c r="AR49" s="83" t="n">
        <v>0</v>
      </c>
      <c r="AS49" s="83" t="n">
        <v>0</v>
      </c>
      <c r="AT49" s="83" t="n">
        <v>0</v>
      </c>
      <c r="AU49" s="83" t="n">
        <v>0</v>
      </c>
      <c r="AV49" s="83" t="n">
        <v>0</v>
      </c>
      <c r="AW49" s="83" t="n">
        <v>0</v>
      </c>
      <c r="AX49" s="83" t="n">
        <v>0</v>
      </c>
      <c r="AY49" s="83" t="n">
        <v>0</v>
      </c>
      <c r="AZ49" s="83" t="n">
        <v>0</v>
      </c>
      <c r="BA49" s="83" t="n">
        <v>0</v>
      </c>
      <c r="BB49" s="83" t="n">
        <v>0</v>
      </c>
      <c r="BC49" s="83" t="n">
        <v>0</v>
      </c>
      <c r="BD49" s="83" t="n">
        <v>0</v>
      </c>
      <c r="BE49" s="83" t="n">
        <v>0</v>
      </c>
      <c r="BF49" s="83" t="n">
        <v>0</v>
      </c>
      <c r="BG49" s="83" t="n">
        <v>0</v>
      </c>
      <c r="BH49" s="83" t="n">
        <v>0</v>
      </c>
      <c r="BI49" s="83" t="n">
        <v>0</v>
      </c>
      <c r="BJ49" s="83" t="n">
        <v>0</v>
      </c>
      <c r="BK49" s="83" t="n">
        <v>0</v>
      </c>
      <c r="BL49" s="83" t="n">
        <v>0</v>
      </c>
      <c r="BM49" s="83" t="n">
        <v>0</v>
      </c>
      <c r="BN49" s="83" t="n">
        <v>0</v>
      </c>
      <c r="BO49" s="83" t="n">
        <v>0</v>
      </c>
      <c r="BP49" s="83" t="n">
        <v>0</v>
      </c>
      <c r="BQ49" s="83" t="n">
        <v>0</v>
      </c>
      <c r="BR49" s="83" t="n">
        <v>0</v>
      </c>
      <c r="BS49" s="83" t="n">
        <v>0</v>
      </c>
      <c r="BT49" s="83" t="n">
        <v>0</v>
      </c>
      <c r="BU49" s="83" t="n">
        <v>0</v>
      </c>
      <c r="BV49" s="113"/>
    </row>
    <row r="50" customFormat="false" ht="94.5" hidden="false" customHeight="false" outlineLevel="0" collapsed="false">
      <c r="A50" s="176" t="s">
        <v>103</v>
      </c>
      <c r="B50" s="179" t="s">
        <v>106</v>
      </c>
      <c r="C50" s="130"/>
      <c r="D50" s="83"/>
      <c r="E50" s="83"/>
      <c r="F50" s="83"/>
      <c r="G50" s="83"/>
      <c r="H50" s="83"/>
      <c r="I50" s="83"/>
      <c r="J50" s="83"/>
      <c r="K50" s="55"/>
      <c r="L50" s="85"/>
      <c r="M50" s="85"/>
      <c r="N50" s="83"/>
      <c r="O50" s="85"/>
      <c r="P50" s="85"/>
      <c r="Q50" s="85"/>
      <c r="R50" s="85"/>
      <c r="S50" s="85"/>
      <c r="T50" s="85"/>
      <c r="U50" s="85"/>
      <c r="V50" s="85"/>
      <c r="W50" s="85"/>
      <c r="X50" s="85"/>
      <c r="Y50" s="85"/>
      <c r="Z50" s="85"/>
      <c r="AA50" s="85"/>
      <c r="AB50" s="85"/>
      <c r="AC50" s="85"/>
      <c r="AD50" s="85"/>
      <c r="AE50" s="85"/>
      <c r="AF50" s="85"/>
      <c r="AG50" s="85"/>
      <c r="AH50" s="85"/>
      <c r="AI50" s="83"/>
      <c r="AJ50" s="83"/>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3"/>
      <c r="BI50" s="83"/>
      <c r="BJ50" s="83"/>
      <c r="BK50" s="85"/>
      <c r="BL50" s="85"/>
      <c r="BM50" s="83"/>
      <c r="BN50" s="83"/>
      <c r="BO50" s="85"/>
      <c r="BP50" s="254"/>
      <c r="BQ50" s="254"/>
      <c r="BR50" s="254"/>
      <c r="BS50" s="254"/>
      <c r="BT50" s="254"/>
      <c r="BU50" s="254"/>
      <c r="BV50" s="113"/>
    </row>
    <row r="51" customFormat="false" ht="15.75" hidden="false" customHeight="false" outlineLevel="0" collapsed="false">
      <c r="A51" s="176" t="s">
        <v>103</v>
      </c>
      <c r="B51" s="183" t="s">
        <v>94</v>
      </c>
      <c r="C51" s="130"/>
      <c r="D51" s="83" t="n">
        <v>0</v>
      </c>
      <c r="E51" s="83" t="n">
        <v>0</v>
      </c>
      <c r="F51" s="83" t="n">
        <v>0</v>
      </c>
      <c r="G51" s="83" t="n">
        <v>0</v>
      </c>
      <c r="H51" s="83" t="n">
        <v>0</v>
      </c>
      <c r="I51" s="83" t="n">
        <v>0</v>
      </c>
      <c r="J51" s="83" t="n">
        <v>0</v>
      </c>
      <c r="K51" s="54" t="s">
        <v>83</v>
      </c>
      <c r="L51" s="83" t="n">
        <v>0</v>
      </c>
      <c r="M51" s="83" t="n">
        <v>0</v>
      </c>
      <c r="N51" s="83" t="n">
        <v>0</v>
      </c>
      <c r="O51" s="83" t="n">
        <v>0</v>
      </c>
      <c r="P51" s="83" t="n">
        <v>0</v>
      </c>
      <c r="Q51" s="83" t="n">
        <v>0</v>
      </c>
      <c r="R51" s="83" t="n">
        <v>0</v>
      </c>
      <c r="S51" s="83" t="n">
        <v>0</v>
      </c>
      <c r="T51" s="83" t="n">
        <v>0</v>
      </c>
      <c r="U51" s="83" t="n">
        <v>0</v>
      </c>
      <c r="V51" s="83" t="n">
        <v>0</v>
      </c>
      <c r="W51" s="83" t="n">
        <v>0</v>
      </c>
      <c r="X51" s="83" t="n">
        <v>0</v>
      </c>
      <c r="Y51" s="83" t="n">
        <v>0</v>
      </c>
      <c r="Z51" s="83" t="n">
        <v>0</v>
      </c>
      <c r="AA51" s="83" t="n">
        <v>0</v>
      </c>
      <c r="AB51" s="83" t="n">
        <v>0</v>
      </c>
      <c r="AC51" s="83" t="n">
        <v>0</v>
      </c>
      <c r="AD51" s="83" t="n">
        <v>0</v>
      </c>
      <c r="AE51" s="83" t="n">
        <v>0</v>
      </c>
      <c r="AF51" s="83" t="n">
        <v>0</v>
      </c>
      <c r="AG51" s="83" t="n">
        <v>0</v>
      </c>
      <c r="AH51" s="83" t="n">
        <v>0</v>
      </c>
      <c r="AI51" s="83" t="n">
        <v>0</v>
      </c>
      <c r="AJ51" s="83" t="n">
        <v>0</v>
      </c>
      <c r="AK51" s="83" t="n">
        <v>0</v>
      </c>
      <c r="AL51" s="83" t="n">
        <v>0</v>
      </c>
      <c r="AM51" s="83" t="n">
        <v>0</v>
      </c>
      <c r="AN51" s="83" t="n">
        <v>0</v>
      </c>
      <c r="AO51" s="83" t="n">
        <v>0</v>
      </c>
      <c r="AP51" s="83" t="n">
        <v>0</v>
      </c>
      <c r="AQ51" s="83" t="n">
        <v>0</v>
      </c>
      <c r="AR51" s="83" t="n">
        <v>0</v>
      </c>
      <c r="AS51" s="83" t="n">
        <v>0</v>
      </c>
      <c r="AT51" s="83" t="n">
        <v>0</v>
      </c>
      <c r="AU51" s="83" t="n">
        <v>0</v>
      </c>
      <c r="AV51" s="83" t="n">
        <v>0</v>
      </c>
      <c r="AW51" s="83" t="n">
        <v>0</v>
      </c>
      <c r="AX51" s="83" t="n">
        <v>0</v>
      </c>
      <c r="AY51" s="83" t="n">
        <v>0</v>
      </c>
      <c r="AZ51" s="83" t="n">
        <v>0</v>
      </c>
      <c r="BA51" s="83" t="n">
        <v>0</v>
      </c>
      <c r="BB51" s="83" t="n">
        <v>0</v>
      </c>
      <c r="BC51" s="83" t="n">
        <v>0</v>
      </c>
      <c r="BD51" s="83" t="n">
        <v>0</v>
      </c>
      <c r="BE51" s="83" t="n">
        <v>0</v>
      </c>
      <c r="BF51" s="83" t="n">
        <v>0</v>
      </c>
      <c r="BG51" s="83" t="n">
        <v>0</v>
      </c>
      <c r="BH51" s="83" t="n">
        <v>0</v>
      </c>
      <c r="BI51" s="83" t="n">
        <v>0</v>
      </c>
      <c r="BJ51" s="83" t="n">
        <v>0</v>
      </c>
      <c r="BK51" s="83" t="n">
        <v>0</v>
      </c>
      <c r="BL51" s="83" t="n">
        <v>0</v>
      </c>
      <c r="BM51" s="83" t="n">
        <v>0</v>
      </c>
      <c r="BN51" s="83" t="n">
        <v>0</v>
      </c>
      <c r="BO51" s="83" t="n">
        <v>0</v>
      </c>
      <c r="BP51" s="83" t="n">
        <v>0</v>
      </c>
      <c r="BQ51" s="83" t="n">
        <v>0</v>
      </c>
      <c r="BR51" s="83" t="n">
        <v>0</v>
      </c>
      <c r="BS51" s="83" t="n">
        <v>0</v>
      </c>
      <c r="BT51" s="83" t="n">
        <v>0</v>
      </c>
      <c r="BU51" s="83" t="n">
        <v>0</v>
      </c>
      <c r="BV51" s="83"/>
    </row>
    <row r="52" customFormat="false" ht="15.75" hidden="false" customHeight="false" outlineLevel="0" collapsed="false">
      <c r="A52" s="176" t="s">
        <v>103</v>
      </c>
      <c r="B52" s="183" t="s">
        <v>94</v>
      </c>
      <c r="C52" s="130"/>
      <c r="D52" s="83" t="n">
        <v>0</v>
      </c>
      <c r="E52" s="83" t="n">
        <v>0</v>
      </c>
      <c r="F52" s="83" t="n">
        <v>0</v>
      </c>
      <c r="G52" s="83" t="n">
        <v>0</v>
      </c>
      <c r="H52" s="83" t="n">
        <v>0</v>
      </c>
      <c r="I52" s="83" t="n">
        <v>0</v>
      </c>
      <c r="J52" s="83" t="n">
        <v>0</v>
      </c>
      <c r="K52" s="55" t="s">
        <v>83</v>
      </c>
      <c r="L52" s="83" t="n">
        <v>0</v>
      </c>
      <c r="M52" s="83" t="n">
        <v>0</v>
      </c>
      <c r="N52" s="83" t="n">
        <v>0</v>
      </c>
      <c r="O52" s="83" t="n">
        <v>0</v>
      </c>
      <c r="P52" s="83" t="n">
        <v>0</v>
      </c>
      <c r="Q52" s="83" t="n">
        <v>0</v>
      </c>
      <c r="R52" s="83" t="n">
        <v>0</v>
      </c>
      <c r="S52" s="83" t="n">
        <v>0</v>
      </c>
      <c r="T52" s="83" t="n">
        <v>0</v>
      </c>
      <c r="U52" s="83" t="n">
        <v>0</v>
      </c>
      <c r="V52" s="83" t="n">
        <v>0</v>
      </c>
      <c r="W52" s="83" t="n">
        <v>0</v>
      </c>
      <c r="X52" s="83" t="n">
        <v>0</v>
      </c>
      <c r="Y52" s="83" t="n">
        <v>0</v>
      </c>
      <c r="Z52" s="83" t="n">
        <v>0</v>
      </c>
      <c r="AA52" s="83" t="n">
        <v>0</v>
      </c>
      <c r="AB52" s="83" t="n">
        <v>0</v>
      </c>
      <c r="AC52" s="83" t="n">
        <v>0</v>
      </c>
      <c r="AD52" s="83" t="n">
        <v>0</v>
      </c>
      <c r="AE52" s="83" t="n">
        <v>0</v>
      </c>
      <c r="AF52" s="83" t="n">
        <v>0</v>
      </c>
      <c r="AG52" s="83" t="n">
        <v>0</v>
      </c>
      <c r="AH52" s="83" t="n">
        <v>0</v>
      </c>
      <c r="AI52" s="83" t="n">
        <v>0</v>
      </c>
      <c r="AJ52" s="83" t="n">
        <v>0</v>
      </c>
      <c r="AK52" s="83" t="n">
        <v>0</v>
      </c>
      <c r="AL52" s="83" t="n">
        <v>0</v>
      </c>
      <c r="AM52" s="83" t="n">
        <v>0</v>
      </c>
      <c r="AN52" s="83" t="n">
        <v>0</v>
      </c>
      <c r="AO52" s="83" t="n">
        <v>0</v>
      </c>
      <c r="AP52" s="83" t="n">
        <v>0</v>
      </c>
      <c r="AQ52" s="83" t="n">
        <v>0</v>
      </c>
      <c r="AR52" s="83" t="n">
        <v>0</v>
      </c>
      <c r="AS52" s="83" t="n">
        <v>0</v>
      </c>
      <c r="AT52" s="83" t="n">
        <v>0</v>
      </c>
      <c r="AU52" s="83" t="n">
        <v>0</v>
      </c>
      <c r="AV52" s="83" t="n">
        <v>0</v>
      </c>
      <c r="AW52" s="83" t="n">
        <v>0</v>
      </c>
      <c r="AX52" s="83" t="n">
        <v>0</v>
      </c>
      <c r="AY52" s="83" t="n">
        <v>0</v>
      </c>
      <c r="AZ52" s="83" t="n">
        <v>0</v>
      </c>
      <c r="BA52" s="83" t="n">
        <v>0</v>
      </c>
      <c r="BB52" s="83" t="n">
        <v>0</v>
      </c>
      <c r="BC52" s="83" t="n">
        <v>0</v>
      </c>
      <c r="BD52" s="83" t="n">
        <v>0</v>
      </c>
      <c r="BE52" s="83" t="n">
        <v>0</v>
      </c>
      <c r="BF52" s="83" t="n">
        <v>0</v>
      </c>
      <c r="BG52" s="83" t="n">
        <v>0</v>
      </c>
      <c r="BH52" s="83" t="n">
        <v>0</v>
      </c>
      <c r="BI52" s="83" t="n">
        <v>0</v>
      </c>
      <c r="BJ52" s="83" t="n">
        <v>0</v>
      </c>
      <c r="BK52" s="83" t="n">
        <v>0</v>
      </c>
      <c r="BL52" s="83" t="n">
        <v>0</v>
      </c>
      <c r="BM52" s="83" t="n">
        <v>0</v>
      </c>
      <c r="BN52" s="83" t="n">
        <v>0</v>
      </c>
      <c r="BO52" s="83" t="n">
        <v>0</v>
      </c>
      <c r="BP52" s="83" t="n">
        <v>0</v>
      </c>
      <c r="BQ52" s="83" t="n">
        <v>0</v>
      </c>
      <c r="BR52" s="83" t="n">
        <v>0</v>
      </c>
      <c r="BS52" s="83" t="n">
        <v>0</v>
      </c>
      <c r="BT52" s="83" t="n">
        <v>0</v>
      </c>
      <c r="BU52" s="83" t="n">
        <v>0</v>
      </c>
      <c r="BV52" s="83"/>
    </row>
    <row r="53" customFormat="false" ht="15.75" hidden="false" customHeight="false" outlineLevel="0" collapsed="false">
      <c r="A53" s="176" t="s">
        <v>23</v>
      </c>
      <c r="B53" s="179" t="s">
        <v>23</v>
      </c>
      <c r="C53" s="130"/>
      <c r="D53" s="83" t="n">
        <v>0</v>
      </c>
      <c r="E53" s="83" t="n">
        <v>0</v>
      </c>
      <c r="F53" s="83" t="n">
        <v>0</v>
      </c>
      <c r="G53" s="83" t="n">
        <v>0</v>
      </c>
      <c r="H53" s="83" t="n">
        <v>0</v>
      </c>
      <c r="I53" s="83" t="n">
        <v>0</v>
      </c>
      <c r="J53" s="83" t="n">
        <v>0</v>
      </c>
      <c r="K53" s="55" t="s">
        <v>83</v>
      </c>
      <c r="L53" s="83" t="n">
        <v>0</v>
      </c>
      <c r="M53" s="83" t="n">
        <v>0</v>
      </c>
      <c r="N53" s="83" t="n">
        <v>0</v>
      </c>
      <c r="O53" s="83" t="n">
        <v>0</v>
      </c>
      <c r="P53" s="83" t="n">
        <v>0</v>
      </c>
      <c r="Q53" s="83" t="n">
        <v>0</v>
      </c>
      <c r="R53" s="83" t="n">
        <v>0</v>
      </c>
      <c r="S53" s="83" t="n">
        <v>0</v>
      </c>
      <c r="T53" s="83" t="n">
        <v>0</v>
      </c>
      <c r="U53" s="83" t="n">
        <v>0</v>
      </c>
      <c r="V53" s="83" t="n">
        <v>0</v>
      </c>
      <c r="W53" s="83" t="n">
        <v>0</v>
      </c>
      <c r="X53" s="83" t="n">
        <v>0</v>
      </c>
      <c r="Y53" s="83" t="n">
        <v>0</v>
      </c>
      <c r="Z53" s="83" t="n">
        <v>0</v>
      </c>
      <c r="AA53" s="83" t="n">
        <v>0</v>
      </c>
      <c r="AB53" s="83" t="n">
        <v>0</v>
      </c>
      <c r="AC53" s="83" t="n">
        <v>0</v>
      </c>
      <c r="AD53" s="83" t="n">
        <v>0</v>
      </c>
      <c r="AE53" s="83" t="n">
        <v>0</v>
      </c>
      <c r="AF53" s="83" t="n">
        <v>0</v>
      </c>
      <c r="AG53" s="83" t="n">
        <v>0</v>
      </c>
      <c r="AH53" s="83" t="n">
        <v>0</v>
      </c>
      <c r="AI53" s="83" t="n">
        <v>0</v>
      </c>
      <c r="AJ53" s="83" t="n">
        <v>0</v>
      </c>
      <c r="AK53" s="83" t="n">
        <v>0</v>
      </c>
      <c r="AL53" s="83" t="n">
        <v>0</v>
      </c>
      <c r="AM53" s="83" t="n">
        <v>0</v>
      </c>
      <c r="AN53" s="83" t="n">
        <v>0</v>
      </c>
      <c r="AO53" s="83" t="n">
        <v>0</v>
      </c>
      <c r="AP53" s="83" t="n">
        <v>0</v>
      </c>
      <c r="AQ53" s="83" t="n">
        <v>0</v>
      </c>
      <c r="AR53" s="83" t="n">
        <v>0</v>
      </c>
      <c r="AS53" s="83" t="n">
        <v>0</v>
      </c>
      <c r="AT53" s="83" t="n">
        <v>0</v>
      </c>
      <c r="AU53" s="83" t="n">
        <v>0</v>
      </c>
      <c r="AV53" s="83" t="n">
        <v>0</v>
      </c>
      <c r="AW53" s="83" t="n">
        <v>0</v>
      </c>
      <c r="AX53" s="83" t="n">
        <v>0</v>
      </c>
      <c r="AY53" s="83" t="n">
        <v>0</v>
      </c>
      <c r="AZ53" s="83" t="n">
        <v>0</v>
      </c>
      <c r="BA53" s="83" t="n">
        <v>0</v>
      </c>
      <c r="BB53" s="83" t="n">
        <v>0</v>
      </c>
      <c r="BC53" s="83" t="n">
        <v>0</v>
      </c>
      <c r="BD53" s="83" t="n">
        <v>0</v>
      </c>
      <c r="BE53" s="83" t="n">
        <v>0</v>
      </c>
      <c r="BF53" s="83" t="n">
        <v>0</v>
      </c>
      <c r="BG53" s="83" t="n">
        <v>0</v>
      </c>
      <c r="BH53" s="83" t="n">
        <v>0</v>
      </c>
      <c r="BI53" s="83" t="n">
        <v>0</v>
      </c>
      <c r="BJ53" s="83" t="n">
        <v>0</v>
      </c>
      <c r="BK53" s="83" t="n">
        <v>0</v>
      </c>
      <c r="BL53" s="83" t="n">
        <v>0</v>
      </c>
      <c r="BM53" s="83" t="n">
        <v>0</v>
      </c>
      <c r="BN53" s="83" t="n">
        <v>0</v>
      </c>
      <c r="BO53" s="83" t="n">
        <v>0</v>
      </c>
      <c r="BP53" s="83" t="n">
        <v>0</v>
      </c>
      <c r="BQ53" s="83" t="n">
        <v>0</v>
      </c>
      <c r="BR53" s="83" t="n">
        <v>0</v>
      </c>
      <c r="BS53" s="83" t="n">
        <v>0</v>
      </c>
      <c r="BT53" s="83" t="n">
        <v>0</v>
      </c>
      <c r="BU53" s="83" t="n">
        <v>0</v>
      </c>
      <c r="BV53" s="83"/>
    </row>
    <row r="54" customFormat="false" ht="94.5" hidden="false" customHeight="false" outlineLevel="0" collapsed="false">
      <c r="A54" s="176" t="s">
        <v>103</v>
      </c>
      <c r="B54" s="179" t="s">
        <v>107</v>
      </c>
      <c r="C54" s="130"/>
      <c r="D54" s="83"/>
      <c r="E54" s="83"/>
      <c r="F54" s="83"/>
      <c r="G54" s="83"/>
      <c r="H54" s="83"/>
      <c r="I54" s="83"/>
      <c r="J54" s="83"/>
      <c r="K54" s="95"/>
      <c r="L54" s="83"/>
      <c r="M54" s="83"/>
      <c r="N54" s="83"/>
      <c r="O54" s="83"/>
      <c r="P54" s="83"/>
      <c r="Q54" s="83"/>
      <c r="R54" s="83"/>
      <c r="S54" s="83"/>
      <c r="T54" s="83"/>
      <c r="U54" s="83"/>
      <c r="V54" s="83"/>
      <c r="W54" s="83"/>
      <c r="X54" s="83"/>
      <c r="Y54" s="83"/>
      <c r="Z54" s="83"/>
      <c r="AA54" s="83"/>
      <c r="AB54" s="83"/>
      <c r="AC54" s="83"/>
      <c r="AD54" s="83"/>
      <c r="AE54" s="83"/>
      <c r="AF54" s="83"/>
      <c r="AG54" s="83"/>
      <c r="AH54" s="83"/>
      <c r="AI54" s="83"/>
      <c r="AJ54" s="83"/>
      <c r="AK54" s="83"/>
      <c r="AL54" s="83"/>
      <c r="AM54" s="83"/>
      <c r="AN54" s="83"/>
      <c r="AO54" s="83"/>
      <c r="AP54" s="83"/>
      <c r="AQ54" s="83"/>
      <c r="AR54" s="83"/>
      <c r="AS54" s="83"/>
      <c r="AT54" s="83"/>
      <c r="AU54" s="83"/>
      <c r="AV54" s="83"/>
      <c r="AW54" s="83"/>
      <c r="AX54" s="83"/>
      <c r="AY54" s="83"/>
      <c r="AZ54" s="83"/>
      <c r="BA54" s="83"/>
      <c r="BB54" s="83"/>
      <c r="BC54" s="83"/>
      <c r="BD54" s="83"/>
      <c r="BE54" s="83"/>
      <c r="BF54" s="83"/>
      <c r="BG54" s="83"/>
      <c r="BH54" s="83"/>
      <c r="BI54" s="83"/>
      <c r="BJ54" s="83"/>
      <c r="BK54" s="83"/>
      <c r="BL54" s="83"/>
      <c r="BM54" s="83"/>
      <c r="BN54" s="83"/>
      <c r="BO54" s="83"/>
      <c r="BP54" s="83"/>
      <c r="BQ54" s="83"/>
      <c r="BR54" s="83"/>
      <c r="BS54" s="83"/>
      <c r="BT54" s="83"/>
      <c r="BU54" s="83"/>
      <c r="BV54" s="83"/>
    </row>
    <row r="55" customFormat="false" ht="15.75" hidden="false" customHeight="false" outlineLevel="0" collapsed="false">
      <c r="A55" s="176" t="s">
        <v>103</v>
      </c>
      <c r="B55" s="183" t="s">
        <v>94</v>
      </c>
      <c r="C55" s="130"/>
      <c r="D55" s="83" t="n">
        <v>0</v>
      </c>
      <c r="E55" s="83" t="n">
        <v>0</v>
      </c>
      <c r="F55" s="83" t="n">
        <v>0</v>
      </c>
      <c r="G55" s="83" t="n">
        <v>0</v>
      </c>
      <c r="H55" s="83" t="n">
        <v>0</v>
      </c>
      <c r="I55" s="83" t="n">
        <v>0</v>
      </c>
      <c r="J55" s="83" t="n">
        <v>0</v>
      </c>
      <c r="K55" s="55" t="s">
        <v>83</v>
      </c>
      <c r="L55" s="83" t="n">
        <v>0</v>
      </c>
      <c r="M55" s="83" t="n">
        <v>0</v>
      </c>
      <c r="N55" s="83" t="n">
        <v>0</v>
      </c>
      <c r="O55" s="83" t="n">
        <v>0</v>
      </c>
      <c r="P55" s="83" t="n">
        <v>0</v>
      </c>
      <c r="Q55" s="83" t="n">
        <v>0</v>
      </c>
      <c r="R55" s="83" t="n">
        <v>0</v>
      </c>
      <c r="S55" s="83" t="n">
        <v>0</v>
      </c>
      <c r="T55" s="83" t="n">
        <v>0</v>
      </c>
      <c r="U55" s="83" t="n">
        <v>0</v>
      </c>
      <c r="V55" s="83" t="n">
        <v>0</v>
      </c>
      <c r="W55" s="83" t="n">
        <v>0</v>
      </c>
      <c r="X55" s="83" t="n">
        <v>0</v>
      </c>
      <c r="Y55" s="83" t="n">
        <v>0</v>
      </c>
      <c r="Z55" s="83" t="n">
        <v>0</v>
      </c>
      <c r="AA55" s="83" t="n">
        <v>0</v>
      </c>
      <c r="AB55" s="83" t="n">
        <v>0</v>
      </c>
      <c r="AC55" s="83" t="n">
        <v>0</v>
      </c>
      <c r="AD55" s="83" t="n">
        <v>0</v>
      </c>
      <c r="AE55" s="83" t="n">
        <v>0</v>
      </c>
      <c r="AF55" s="83" t="n">
        <v>0</v>
      </c>
      <c r="AG55" s="83" t="n">
        <v>0</v>
      </c>
      <c r="AH55" s="83" t="n">
        <v>0</v>
      </c>
      <c r="AI55" s="83" t="n">
        <v>0</v>
      </c>
      <c r="AJ55" s="83" t="n">
        <v>0</v>
      </c>
      <c r="AK55" s="83" t="n">
        <v>0</v>
      </c>
      <c r="AL55" s="83" t="n">
        <v>0</v>
      </c>
      <c r="AM55" s="83" t="n">
        <v>0</v>
      </c>
      <c r="AN55" s="83" t="n">
        <v>0</v>
      </c>
      <c r="AO55" s="83" t="n">
        <v>0</v>
      </c>
      <c r="AP55" s="83" t="n">
        <v>0</v>
      </c>
      <c r="AQ55" s="83" t="n">
        <v>0</v>
      </c>
      <c r="AR55" s="83" t="n">
        <v>0</v>
      </c>
      <c r="AS55" s="83" t="n">
        <v>0</v>
      </c>
      <c r="AT55" s="83" t="n">
        <v>0</v>
      </c>
      <c r="AU55" s="83" t="n">
        <v>0</v>
      </c>
      <c r="AV55" s="83" t="n">
        <v>0</v>
      </c>
      <c r="AW55" s="83" t="n">
        <v>0</v>
      </c>
      <c r="AX55" s="83" t="n">
        <v>0</v>
      </c>
      <c r="AY55" s="83" t="n">
        <v>0</v>
      </c>
      <c r="AZ55" s="83" t="n">
        <v>0</v>
      </c>
      <c r="BA55" s="83" t="n">
        <v>0</v>
      </c>
      <c r="BB55" s="83" t="n">
        <v>0</v>
      </c>
      <c r="BC55" s="83" t="n">
        <v>0</v>
      </c>
      <c r="BD55" s="83" t="n">
        <v>0</v>
      </c>
      <c r="BE55" s="83" t="n">
        <v>0</v>
      </c>
      <c r="BF55" s="83" t="n">
        <v>0</v>
      </c>
      <c r="BG55" s="83" t="n">
        <v>0</v>
      </c>
      <c r="BH55" s="83" t="n">
        <v>0</v>
      </c>
      <c r="BI55" s="83" t="n">
        <v>0</v>
      </c>
      <c r="BJ55" s="83" t="n">
        <v>0</v>
      </c>
      <c r="BK55" s="83" t="n">
        <v>0</v>
      </c>
      <c r="BL55" s="83" t="n">
        <v>0</v>
      </c>
      <c r="BM55" s="83" t="n">
        <v>0</v>
      </c>
      <c r="BN55" s="83" t="n">
        <v>0</v>
      </c>
      <c r="BO55" s="83" t="n">
        <v>0</v>
      </c>
      <c r="BP55" s="83" t="n">
        <v>0</v>
      </c>
      <c r="BQ55" s="83" t="n">
        <v>0</v>
      </c>
      <c r="BR55" s="83" t="n">
        <v>0</v>
      </c>
      <c r="BS55" s="83" t="n">
        <v>0</v>
      </c>
      <c r="BT55" s="83" t="n">
        <v>0</v>
      </c>
      <c r="BU55" s="83" t="n">
        <v>0</v>
      </c>
      <c r="BV55" s="83"/>
    </row>
    <row r="56" customFormat="false" ht="15.75" hidden="false" customHeight="false" outlineLevel="0" collapsed="false">
      <c r="A56" s="176" t="s">
        <v>103</v>
      </c>
      <c r="B56" s="183" t="s">
        <v>94</v>
      </c>
      <c r="C56" s="130"/>
      <c r="D56" s="83" t="n">
        <v>0</v>
      </c>
      <c r="E56" s="83" t="n">
        <v>0</v>
      </c>
      <c r="F56" s="83" t="n">
        <v>0</v>
      </c>
      <c r="G56" s="83" t="n">
        <v>0</v>
      </c>
      <c r="H56" s="83" t="n">
        <v>0</v>
      </c>
      <c r="I56" s="83" t="n">
        <v>0</v>
      </c>
      <c r="J56" s="83" t="n">
        <v>0</v>
      </c>
      <c r="K56" s="55" t="s">
        <v>83</v>
      </c>
      <c r="L56" s="83" t="n">
        <v>0</v>
      </c>
      <c r="M56" s="83" t="n">
        <v>0</v>
      </c>
      <c r="N56" s="83" t="n">
        <v>0</v>
      </c>
      <c r="O56" s="83" t="n">
        <v>0</v>
      </c>
      <c r="P56" s="83" t="n">
        <v>0</v>
      </c>
      <c r="Q56" s="83" t="n">
        <v>0</v>
      </c>
      <c r="R56" s="83" t="n">
        <v>0</v>
      </c>
      <c r="S56" s="83" t="n">
        <v>0</v>
      </c>
      <c r="T56" s="83" t="n">
        <v>0</v>
      </c>
      <c r="U56" s="83" t="n">
        <v>0</v>
      </c>
      <c r="V56" s="83" t="n">
        <v>0</v>
      </c>
      <c r="W56" s="83" t="n">
        <v>0</v>
      </c>
      <c r="X56" s="83" t="n">
        <v>0</v>
      </c>
      <c r="Y56" s="83" t="n">
        <v>0</v>
      </c>
      <c r="Z56" s="83" t="n">
        <v>0</v>
      </c>
      <c r="AA56" s="83" t="n">
        <v>0</v>
      </c>
      <c r="AB56" s="83" t="n">
        <v>0</v>
      </c>
      <c r="AC56" s="83" t="n">
        <v>0</v>
      </c>
      <c r="AD56" s="83" t="n">
        <v>0</v>
      </c>
      <c r="AE56" s="83" t="n">
        <v>0</v>
      </c>
      <c r="AF56" s="83" t="n">
        <v>0</v>
      </c>
      <c r="AG56" s="83" t="n">
        <v>0</v>
      </c>
      <c r="AH56" s="83" t="n">
        <v>0</v>
      </c>
      <c r="AI56" s="83" t="n">
        <v>0</v>
      </c>
      <c r="AJ56" s="83" t="n">
        <v>0</v>
      </c>
      <c r="AK56" s="83" t="n">
        <v>0</v>
      </c>
      <c r="AL56" s="83" t="n">
        <v>0</v>
      </c>
      <c r="AM56" s="83" t="n">
        <v>0</v>
      </c>
      <c r="AN56" s="83" t="n">
        <v>0</v>
      </c>
      <c r="AO56" s="83" t="n">
        <v>0</v>
      </c>
      <c r="AP56" s="83" t="n">
        <v>0</v>
      </c>
      <c r="AQ56" s="83" t="n">
        <v>0</v>
      </c>
      <c r="AR56" s="83" t="n">
        <v>0</v>
      </c>
      <c r="AS56" s="83" t="n">
        <v>0</v>
      </c>
      <c r="AT56" s="83" t="n">
        <v>0</v>
      </c>
      <c r="AU56" s="83" t="n">
        <v>0</v>
      </c>
      <c r="AV56" s="83" t="n">
        <v>0</v>
      </c>
      <c r="AW56" s="83" t="n">
        <v>0</v>
      </c>
      <c r="AX56" s="83" t="n">
        <v>0</v>
      </c>
      <c r="AY56" s="83" t="n">
        <v>0</v>
      </c>
      <c r="AZ56" s="83" t="n">
        <v>0</v>
      </c>
      <c r="BA56" s="83" t="n">
        <v>0</v>
      </c>
      <c r="BB56" s="83" t="n">
        <v>0</v>
      </c>
      <c r="BC56" s="83" t="n">
        <v>0</v>
      </c>
      <c r="BD56" s="83" t="n">
        <v>0</v>
      </c>
      <c r="BE56" s="83" t="n">
        <v>0</v>
      </c>
      <c r="BF56" s="83" t="n">
        <v>0</v>
      </c>
      <c r="BG56" s="83" t="n">
        <v>0</v>
      </c>
      <c r="BH56" s="83" t="n">
        <v>0</v>
      </c>
      <c r="BI56" s="83" t="n">
        <v>0</v>
      </c>
      <c r="BJ56" s="83" t="n">
        <v>0</v>
      </c>
      <c r="BK56" s="83" t="n">
        <v>0</v>
      </c>
      <c r="BL56" s="83" t="n">
        <v>0</v>
      </c>
      <c r="BM56" s="83" t="n">
        <v>0</v>
      </c>
      <c r="BN56" s="83" t="n">
        <v>0</v>
      </c>
      <c r="BO56" s="83" t="n">
        <v>0</v>
      </c>
      <c r="BP56" s="83" t="n">
        <v>0</v>
      </c>
      <c r="BQ56" s="83" t="n">
        <v>0</v>
      </c>
      <c r="BR56" s="83" t="n">
        <v>0</v>
      </c>
      <c r="BS56" s="83" t="n">
        <v>0</v>
      </c>
      <c r="BT56" s="83" t="n">
        <v>0</v>
      </c>
      <c r="BU56" s="83" t="n">
        <v>0</v>
      </c>
      <c r="BV56" s="83"/>
    </row>
    <row r="57" customFormat="false" ht="15.75" hidden="false" customHeight="false" outlineLevel="0" collapsed="false">
      <c r="A57" s="176" t="s">
        <v>23</v>
      </c>
      <c r="B57" s="179" t="s">
        <v>23</v>
      </c>
      <c r="C57" s="130"/>
      <c r="D57" s="83" t="n">
        <v>0</v>
      </c>
      <c r="E57" s="83" t="n">
        <v>0</v>
      </c>
      <c r="F57" s="83" t="n">
        <v>0</v>
      </c>
      <c r="G57" s="83" t="n">
        <v>0</v>
      </c>
      <c r="H57" s="83" t="n">
        <v>0</v>
      </c>
      <c r="I57" s="83" t="n">
        <v>0</v>
      </c>
      <c r="J57" s="83" t="n">
        <v>0</v>
      </c>
      <c r="K57" s="55" t="s">
        <v>83</v>
      </c>
      <c r="L57" s="83" t="n">
        <v>0</v>
      </c>
      <c r="M57" s="83" t="n">
        <v>0</v>
      </c>
      <c r="N57" s="83" t="n">
        <v>0</v>
      </c>
      <c r="O57" s="83" t="n">
        <v>0</v>
      </c>
      <c r="P57" s="83" t="n">
        <v>0</v>
      </c>
      <c r="Q57" s="83" t="n">
        <v>0</v>
      </c>
      <c r="R57" s="83" t="n">
        <v>0</v>
      </c>
      <c r="S57" s="83" t="n">
        <v>0</v>
      </c>
      <c r="T57" s="83" t="n">
        <v>0</v>
      </c>
      <c r="U57" s="83" t="n">
        <v>0</v>
      </c>
      <c r="V57" s="83" t="n">
        <v>0</v>
      </c>
      <c r="W57" s="83" t="n">
        <v>0</v>
      </c>
      <c r="X57" s="83" t="n">
        <v>0</v>
      </c>
      <c r="Y57" s="83" t="n">
        <v>0</v>
      </c>
      <c r="Z57" s="83" t="n">
        <v>0</v>
      </c>
      <c r="AA57" s="83" t="n">
        <v>0</v>
      </c>
      <c r="AB57" s="83" t="n">
        <v>0</v>
      </c>
      <c r="AC57" s="83" t="n">
        <v>0</v>
      </c>
      <c r="AD57" s="83" t="n">
        <v>0</v>
      </c>
      <c r="AE57" s="83" t="n">
        <v>0</v>
      </c>
      <c r="AF57" s="83" t="n">
        <v>0</v>
      </c>
      <c r="AG57" s="83" t="n">
        <v>0</v>
      </c>
      <c r="AH57" s="83" t="n">
        <v>0</v>
      </c>
      <c r="AI57" s="83" t="n">
        <v>0</v>
      </c>
      <c r="AJ57" s="83" t="n">
        <v>0</v>
      </c>
      <c r="AK57" s="83" t="n">
        <v>0</v>
      </c>
      <c r="AL57" s="83" t="n">
        <v>0</v>
      </c>
      <c r="AM57" s="83" t="n">
        <v>0</v>
      </c>
      <c r="AN57" s="83" t="n">
        <v>0</v>
      </c>
      <c r="AO57" s="83" t="n">
        <v>0</v>
      </c>
      <c r="AP57" s="83" t="n">
        <v>0</v>
      </c>
      <c r="AQ57" s="83" t="n">
        <v>0</v>
      </c>
      <c r="AR57" s="83" t="n">
        <v>0</v>
      </c>
      <c r="AS57" s="83" t="n">
        <v>0</v>
      </c>
      <c r="AT57" s="83" t="n">
        <v>0</v>
      </c>
      <c r="AU57" s="83" t="n">
        <v>0</v>
      </c>
      <c r="AV57" s="83" t="n">
        <v>0</v>
      </c>
      <c r="AW57" s="83" t="n">
        <v>0</v>
      </c>
      <c r="AX57" s="83" t="n">
        <v>0</v>
      </c>
      <c r="AY57" s="83" t="n">
        <v>0</v>
      </c>
      <c r="AZ57" s="83" t="n">
        <v>0</v>
      </c>
      <c r="BA57" s="83" t="n">
        <v>0</v>
      </c>
      <c r="BB57" s="83" t="n">
        <v>0</v>
      </c>
      <c r="BC57" s="83" t="n">
        <v>0</v>
      </c>
      <c r="BD57" s="83" t="n">
        <v>0</v>
      </c>
      <c r="BE57" s="83" t="n">
        <v>0</v>
      </c>
      <c r="BF57" s="83" t="n">
        <v>0</v>
      </c>
      <c r="BG57" s="83" t="n">
        <v>0</v>
      </c>
      <c r="BH57" s="83" t="n">
        <v>0</v>
      </c>
      <c r="BI57" s="83" t="n">
        <v>0</v>
      </c>
      <c r="BJ57" s="83" t="n">
        <v>0</v>
      </c>
      <c r="BK57" s="83" t="n">
        <v>0</v>
      </c>
      <c r="BL57" s="83" t="n">
        <v>0</v>
      </c>
      <c r="BM57" s="83" t="n">
        <v>0</v>
      </c>
      <c r="BN57" s="83" t="n">
        <v>0</v>
      </c>
      <c r="BO57" s="83" t="n">
        <v>0</v>
      </c>
      <c r="BP57" s="83" t="n">
        <v>0</v>
      </c>
      <c r="BQ57" s="83" t="n">
        <v>0</v>
      </c>
      <c r="BR57" s="83" t="n">
        <v>0</v>
      </c>
      <c r="BS57" s="83" t="n">
        <v>0</v>
      </c>
      <c r="BT57" s="83" t="n">
        <v>0</v>
      </c>
      <c r="BU57" s="83" t="n">
        <v>0</v>
      </c>
      <c r="BV57" s="83"/>
    </row>
    <row r="58" customFormat="false" ht="31.5" hidden="false" customHeight="false" outlineLevel="0" collapsed="false">
      <c r="A58" s="176" t="s">
        <v>108</v>
      </c>
      <c r="B58" s="179" t="s">
        <v>104</v>
      </c>
      <c r="C58" s="130"/>
      <c r="D58" s="83"/>
      <c r="E58" s="83"/>
      <c r="F58" s="83"/>
      <c r="G58" s="83"/>
      <c r="H58" s="83"/>
      <c r="I58" s="83"/>
      <c r="J58" s="83"/>
      <c r="K58" s="55"/>
      <c r="L58" s="83"/>
      <c r="M58" s="83"/>
      <c r="N58" s="83"/>
      <c r="O58" s="83"/>
      <c r="P58" s="83"/>
      <c r="Q58" s="83"/>
      <c r="R58" s="83"/>
      <c r="S58" s="83"/>
      <c r="T58" s="83"/>
      <c r="U58" s="83"/>
      <c r="V58" s="83"/>
      <c r="W58" s="83"/>
      <c r="X58" s="83"/>
      <c r="Y58" s="83"/>
      <c r="Z58" s="83"/>
      <c r="AA58" s="83"/>
      <c r="AB58" s="83"/>
      <c r="AC58" s="83"/>
      <c r="AD58" s="83"/>
      <c r="AE58" s="83"/>
      <c r="AF58" s="83"/>
      <c r="AG58" s="83"/>
      <c r="AH58" s="83"/>
      <c r="AI58" s="83"/>
      <c r="AJ58" s="83"/>
      <c r="AK58" s="83"/>
      <c r="AL58" s="83"/>
      <c r="AM58" s="83"/>
      <c r="AN58" s="83"/>
      <c r="AO58" s="83"/>
      <c r="AP58" s="83"/>
      <c r="AQ58" s="83"/>
      <c r="AR58" s="83"/>
      <c r="AS58" s="83"/>
      <c r="AT58" s="83"/>
      <c r="AU58" s="83"/>
      <c r="AV58" s="83"/>
      <c r="AW58" s="83"/>
      <c r="AX58" s="83"/>
      <c r="AY58" s="83"/>
      <c r="AZ58" s="83"/>
      <c r="BA58" s="83"/>
      <c r="BB58" s="83"/>
      <c r="BC58" s="83"/>
      <c r="BD58" s="83"/>
      <c r="BE58" s="83"/>
      <c r="BF58" s="83"/>
      <c r="BG58" s="83"/>
      <c r="BH58" s="83"/>
      <c r="BI58" s="83"/>
      <c r="BJ58" s="83"/>
      <c r="BK58" s="83"/>
      <c r="BL58" s="83"/>
      <c r="BM58" s="83"/>
      <c r="BN58" s="83"/>
      <c r="BO58" s="83"/>
      <c r="BP58" s="83"/>
      <c r="BQ58" s="83"/>
      <c r="BR58" s="83"/>
      <c r="BS58" s="83"/>
      <c r="BT58" s="83"/>
      <c r="BU58" s="83"/>
      <c r="BV58" s="83"/>
    </row>
    <row r="59" customFormat="false" ht="94.5" hidden="false" customHeight="false" outlineLevel="0" collapsed="false">
      <c r="A59" s="176" t="s">
        <v>108</v>
      </c>
      <c r="B59" s="179" t="s">
        <v>105</v>
      </c>
      <c r="C59" s="130"/>
      <c r="D59" s="83" t="n">
        <v>0</v>
      </c>
      <c r="E59" s="83" t="n">
        <v>0</v>
      </c>
      <c r="F59" s="83" t="n">
        <v>0</v>
      </c>
      <c r="G59" s="83" t="n">
        <v>0</v>
      </c>
      <c r="H59" s="83" t="n">
        <v>0</v>
      </c>
      <c r="I59" s="83" t="n">
        <v>0</v>
      </c>
      <c r="J59" s="83" t="n">
        <v>0</v>
      </c>
      <c r="K59" s="82" t="s">
        <v>83</v>
      </c>
      <c r="L59" s="83" t="n">
        <v>0</v>
      </c>
      <c r="M59" s="83" t="n">
        <v>0</v>
      </c>
      <c r="N59" s="83" t="n">
        <v>0</v>
      </c>
      <c r="O59" s="83" t="n">
        <v>0</v>
      </c>
      <c r="P59" s="83" t="n">
        <v>0</v>
      </c>
      <c r="Q59" s="83" t="n">
        <v>0</v>
      </c>
      <c r="R59" s="83" t="n">
        <v>0</v>
      </c>
      <c r="S59" s="83" t="n">
        <v>0</v>
      </c>
      <c r="T59" s="83" t="n">
        <v>0</v>
      </c>
      <c r="U59" s="83" t="n">
        <v>0</v>
      </c>
      <c r="V59" s="83" t="n">
        <v>0</v>
      </c>
      <c r="W59" s="83" t="n">
        <v>0</v>
      </c>
      <c r="X59" s="83" t="n">
        <v>0</v>
      </c>
      <c r="Y59" s="83" t="n">
        <v>0</v>
      </c>
      <c r="Z59" s="83" t="n">
        <v>0</v>
      </c>
      <c r="AA59" s="83" t="n">
        <v>0</v>
      </c>
      <c r="AB59" s="83" t="n">
        <v>0</v>
      </c>
      <c r="AC59" s="83" t="n">
        <v>0</v>
      </c>
      <c r="AD59" s="83" t="n">
        <v>0</v>
      </c>
      <c r="AE59" s="83" t="n">
        <v>0</v>
      </c>
      <c r="AF59" s="83" t="n">
        <v>0</v>
      </c>
      <c r="AG59" s="83" t="n">
        <v>0</v>
      </c>
      <c r="AH59" s="83" t="n">
        <v>0</v>
      </c>
      <c r="AI59" s="83" t="n">
        <v>0</v>
      </c>
      <c r="AJ59" s="83" t="n">
        <v>0</v>
      </c>
      <c r="AK59" s="83" t="n">
        <v>0</v>
      </c>
      <c r="AL59" s="83" t="n">
        <v>0</v>
      </c>
      <c r="AM59" s="83" t="n">
        <v>0</v>
      </c>
      <c r="AN59" s="83" t="n">
        <v>0</v>
      </c>
      <c r="AO59" s="83" t="n">
        <v>0</v>
      </c>
      <c r="AP59" s="83" t="n">
        <v>0</v>
      </c>
      <c r="AQ59" s="83" t="n">
        <v>0</v>
      </c>
      <c r="AR59" s="83" t="n">
        <v>0</v>
      </c>
      <c r="AS59" s="83" t="n">
        <v>0</v>
      </c>
      <c r="AT59" s="83" t="n">
        <v>0</v>
      </c>
      <c r="AU59" s="83" t="n">
        <v>0</v>
      </c>
      <c r="AV59" s="83" t="n">
        <v>0</v>
      </c>
      <c r="AW59" s="83" t="n">
        <v>0</v>
      </c>
      <c r="AX59" s="83" t="n">
        <v>0</v>
      </c>
      <c r="AY59" s="83" t="n">
        <v>0</v>
      </c>
      <c r="AZ59" s="83" t="n">
        <v>0</v>
      </c>
      <c r="BA59" s="83" t="n">
        <v>0</v>
      </c>
      <c r="BB59" s="83" t="n">
        <v>0</v>
      </c>
      <c r="BC59" s="83" t="n">
        <v>0</v>
      </c>
      <c r="BD59" s="83" t="n">
        <v>0</v>
      </c>
      <c r="BE59" s="83" t="n">
        <v>0</v>
      </c>
      <c r="BF59" s="83" t="n">
        <v>0</v>
      </c>
      <c r="BG59" s="83" t="n">
        <v>0</v>
      </c>
      <c r="BH59" s="83" t="n">
        <v>0</v>
      </c>
      <c r="BI59" s="83" t="n">
        <v>0</v>
      </c>
      <c r="BJ59" s="83" t="n">
        <v>0</v>
      </c>
      <c r="BK59" s="83" t="n">
        <v>0</v>
      </c>
      <c r="BL59" s="83" t="n">
        <v>0</v>
      </c>
      <c r="BM59" s="83" t="n">
        <v>0</v>
      </c>
      <c r="BN59" s="83" t="n">
        <v>0</v>
      </c>
      <c r="BO59" s="83" t="n">
        <v>0</v>
      </c>
      <c r="BP59" s="83" t="n">
        <v>0</v>
      </c>
      <c r="BQ59" s="83" t="n">
        <v>0</v>
      </c>
      <c r="BR59" s="83" t="n">
        <v>0</v>
      </c>
      <c r="BS59" s="83" t="n">
        <v>0</v>
      </c>
      <c r="BT59" s="83" t="n">
        <v>0</v>
      </c>
      <c r="BU59" s="83" t="n">
        <v>0</v>
      </c>
      <c r="BV59" s="83"/>
    </row>
    <row r="60" customFormat="false" ht="15.75" hidden="false" customHeight="false" outlineLevel="0" collapsed="false">
      <c r="A60" s="176" t="s">
        <v>108</v>
      </c>
      <c r="B60" s="183" t="s">
        <v>94</v>
      </c>
      <c r="C60" s="130"/>
      <c r="D60" s="83" t="n">
        <v>0</v>
      </c>
      <c r="E60" s="83" t="n">
        <v>0</v>
      </c>
      <c r="F60" s="83" t="n">
        <v>0</v>
      </c>
      <c r="G60" s="83" t="n">
        <v>0</v>
      </c>
      <c r="H60" s="83" t="n">
        <v>0</v>
      </c>
      <c r="I60" s="83" t="n">
        <v>0</v>
      </c>
      <c r="J60" s="83" t="n">
        <v>0</v>
      </c>
      <c r="K60" s="55" t="s">
        <v>83</v>
      </c>
      <c r="L60" s="83" t="n">
        <v>0</v>
      </c>
      <c r="M60" s="83" t="n">
        <v>0</v>
      </c>
      <c r="N60" s="83" t="n">
        <v>0</v>
      </c>
      <c r="O60" s="83" t="n">
        <v>0</v>
      </c>
      <c r="P60" s="83" t="n">
        <v>0</v>
      </c>
      <c r="Q60" s="83" t="n">
        <v>0</v>
      </c>
      <c r="R60" s="83" t="n">
        <v>0</v>
      </c>
      <c r="S60" s="83" t="n">
        <v>0</v>
      </c>
      <c r="T60" s="83" t="n">
        <v>0</v>
      </c>
      <c r="U60" s="83" t="n">
        <v>0</v>
      </c>
      <c r="V60" s="83" t="n">
        <v>0</v>
      </c>
      <c r="W60" s="83" t="n">
        <v>0</v>
      </c>
      <c r="X60" s="83" t="n">
        <v>0</v>
      </c>
      <c r="Y60" s="83" t="n">
        <v>0</v>
      </c>
      <c r="Z60" s="83" t="n">
        <v>0</v>
      </c>
      <c r="AA60" s="83" t="n">
        <v>0</v>
      </c>
      <c r="AB60" s="83" t="n">
        <v>0</v>
      </c>
      <c r="AC60" s="83" t="n">
        <v>0</v>
      </c>
      <c r="AD60" s="83" t="n">
        <v>0</v>
      </c>
      <c r="AE60" s="83" t="n">
        <v>0</v>
      </c>
      <c r="AF60" s="83" t="n">
        <v>0</v>
      </c>
      <c r="AG60" s="83" t="n">
        <v>0</v>
      </c>
      <c r="AH60" s="83" t="n">
        <v>0</v>
      </c>
      <c r="AI60" s="83" t="n">
        <v>0</v>
      </c>
      <c r="AJ60" s="83" t="n">
        <v>0</v>
      </c>
      <c r="AK60" s="83" t="n">
        <v>0</v>
      </c>
      <c r="AL60" s="83" t="n">
        <v>0</v>
      </c>
      <c r="AM60" s="83" t="n">
        <v>0</v>
      </c>
      <c r="AN60" s="83" t="n">
        <v>0</v>
      </c>
      <c r="AO60" s="83" t="n">
        <v>0</v>
      </c>
      <c r="AP60" s="83" t="n">
        <v>0</v>
      </c>
      <c r="AQ60" s="83" t="n">
        <v>0</v>
      </c>
      <c r="AR60" s="83" t="n">
        <v>0</v>
      </c>
      <c r="AS60" s="83" t="n">
        <v>0</v>
      </c>
      <c r="AT60" s="83" t="n">
        <v>0</v>
      </c>
      <c r="AU60" s="83" t="n">
        <v>0</v>
      </c>
      <c r="AV60" s="83" t="n">
        <v>0</v>
      </c>
      <c r="AW60" s="83" t="n">
        <v>0</v>
      </c>
      <c r="AX60" s="83" t="n">
        <v>0</v>
      </c>
      <c r="AY60" s="83" t="n">
        <v>0</v>
      </c>
      <c r="AZ60" s="83" t="n">
        <v>0</v>
      </c>
      <c r="BA60" s="83" t="n">
        <v>0</v>
      </c>
      <c r="BB60" s="83" t="n">
        <v>0</v>
      </c>
      <c r="BC60" s="83" t="n">
        <v>0</v>
      </c>
      <c r="BD60" s="83" t="n">
        <v>0</v>
      </c>
      <c r="BE60" s="83" t="n">
        <v>0</v>
      </c>
      <c r="BF60" s="83" t="n">
        <v>0</v>
      </c>
      <c r="BG60" s="83" t="n">
        <v>0</v>
      </c>
      <c r="BH60" s="83" t="n">
        <v>0</v>
      </c>
      <c r="BI60" s="83" t="n">
        <v>0</v>
      </c>
      <c r="BJ60" s="83" t="n">
        <v>0</v>
      </c>
      <c r="BK60" s="83" t="n">
        <v>0</v>
      </c>
      <c r="BL60" s="83" t="n">
        <v>0</v>
      </c>
      <c r="BM60" s="83" t="n">
        <v>0</v>
      </c>
      <c r="BN60" s="83" t="n">
        <v>0</v>
      </c>
      <c r="BO60" s="83" t="n">
        <v>0</v>
      </c>
      <c r="BP60" s="83" t="n">
        <v>0</v>
      </c>
      <c r="BQ60" s="83" t="n">
        <v>0</v>
      </c>
      <c r="BR60" s="83" t="n">
        <v>0</v>
      </c>
      <c r="BS60" s="83" t="n">
        <v>0</v>
      </c>
      <c r="BT60" s="83" t="n">
        <v>0</v>
      </c>
      <c r="BU60" s="83" t="n">
        <v>0</v>
      </c>
      <c r="BV60" s="83"/>
    </row>
    <row r="61" customFormat="false" ht="15.75" hidden="false" customHeight="false" outlineLevel="0" collapsed="false">
      <c r="A61" s="176" t="s">
        <v>108</v>
      </c>
      <c r="B61" s="183" t="s">
        <v>94</v>
      </c>
      <c r="C61" s="130"/>
      <c r="D61" s="83" t="n">
        <v>0</v>
      </c>
      <c r="E61" s="83" t="n">
        <v>0</v>
      </c>
      <c r="F61" s="83" t="n">
        <v>0</v>
      </c>
      <c r="G61" s="83" t="n">
        <v>0</v>
      </c>
      <c r="H61" s="83" t="n">
        <v>0</v>
      </c>
      <c r="I61" s="83" t="n">
        <v>0</v>
      </c>
      <c r="J61" s="83" t="n">
        <v>0</v>
      </c>
      <c r="K61" s="55" t="s">
        <v>83</v>
      </c>
      <c r="L61" s="83" t="n">
        <v>0</v>
      </c>
      <c r="M61" s="83" t="n">
        <v>0</v>
      </c>
      <c r="N61" s="83" t="n">
        <v>0</v>
      </c>
      <c r="O61" s="83" t="n">
        <v>0</v>
      </c>
      <c r="P61" s="83" t="n">
        <v>0</v>
      </c>
      <c r="Q61" s="83" t="n">
        <v>0</v>
      </c>
      <c r="R61" s="83" t="n">
        <v>0</v>
      </c>
      <c r="S61" s="83" t="n">
        <v>0</v>
      </c>
      <c r="T61" s="83" t="n">
        <v>0</v>
      </c>
      <c r="U61" s="83" t="n">
        <v>0</v>
      </c>
      <c r="V61" s="83" t="n">
        <v>0</v>
      </c>
      <c r="W61" s="83" t="n">
        <v>0</v>
      </c>
      <c r="X61" s="83" t="n">
        <v>0</v>
      </c>
      <c r="Y61" s="83" t="n">
        <v>0</v>
      </c>
      <c r="Z61" s="83" t="n">
        <v>0</v>
      </c>
      <c r="AA61" s="83" t="n">
        <v>0</v>
      </c>
      <c r="AB61" s="83" t="n">
        <v>0</v>
      </c>
      <c r="AC61" s="83" t="n">
        <v>0</v>
      </c>
      <c r="AD61" s="83" t="n">
        <v>0</v>
      </c>
      <c r="AE61" s="83" t="n">
        <v>0</v>
      </c>
      <c r="AF61" s="83" t="n">
        <v>0</v>
      </c>
      <c r="AG61" s="83" t="n">
        <v>0</v>
      </c>
      <c r="AH61" s="83" t="n">
        <v>0</v>
      </c>
      <c r="AI61" s="83" t="n">
        <v>0</v>
      </c>
      <c r="AJ61" s="83" t="n">
        <v>0</v>
      </c>
      <c r="AK61" s="83" t="n">
        <v>0</v>
      </c>
      <c r="AL61" s="83" t="n">
        <v>0</v>
      </c>
      <c r="AM61" s="83" t="n">
        <v>0</v>
      </c>
      <c r="AN61" s="83" t="n">
        <v>0</v>
      </c>
      <c r="AO61" s="83" t="n">
        <v>0</v>
      </c>
      <c r="AP61" s="83" t="n">
        <v>0</v>
      </c>
      <c r="AQ61" s="83" t="n">
        <v>0</v>
      </c>
      <c r="AR61" s="83" t="n">
        <v>0</v>
      </c>
      <c r="AS61" s="83" t="n">
        <v>0</v>
      </c>
      <c r="AT61" s="83" t="n">
        <v>0</v>
      </c>
      <c r="AU61" s="83" t="n">
        <v>0</v>
      </c>
      <c r="AV61" s="83" t="n">
        <v>0</v>
      </c>
      <c r="AW61" s="83" t="n">
        <v>0</v>
      </c>
      <c r="AX61" s="83" t="n">
        <v>0</v>
      </c>
      <c r="AY61" s="83" t="n">
        <v>0</v>
      </c>
      <c r="AZ61" s="83" t="n">
        <v>0</v>
      </c>
      <c r="BA61" s="83" t="n">
        <v>0</v>
      </c>
      <c r="BB61" s="83" t="n">
        <v>0</v>
      </c>
      <c r="BC61" s="83" t="n">
        <v>0</v>
      </c>
      <c r="BD61" s="83" t="n">
        <v>0</v>
      </c>
      <c r="BE61" s="83" t="n">
        <v>0</v>
      </c>
      <c r="BF61" s="83" t="n">
        <v>0</v>
      </c>
      <c r="BG61" s="83" t="n">
        <v>0</v>
      </c>
      <c r="BH61" s="83" t="n">
        <v>0</v>
      </c>
      <c r="BI61" s="83" t="n">
        <v>0</v>
      </c>
      <c r="BJ61" s="83" t="n">
        <v>0</v>
      </c>
      <c r="BK61" s="83" t="n">
        <v>0</v>
      </c>
      <c r="BL61" s="83" t="n">
        <v>0</v>
      </c>
      <c r="BM61" s="83" t="n">
        <v>0</v>
      </c>
      <c r="BN61" s="83" t="n">
        <v>0</v>
      </c>
      <c r="BO61" s="83" t="n">
        <v>0</v>
      </c>
      <c r="BP61" s="83" t="n">
        <v>0</v>
      </c>
      <c r="BQ61" s="83" t="n">
        <v>0</v>
      </c>
      <c r="BR61" s="83" t="n">
        <v>0</v>
      </c>
      <c r="BS61" s="83" t="n">
        <v>0</v>
      </c>
      <c r="BT61" s="83" t="n">
        <v>0</v>
      </c>
      <c r="BU61" s="83" t="n">
        <v>0</v>
      </c>
      <c r="BV61" s="83"/>
    </row>
    <row r="62" customFormat="false" ht="15.75" hidden="false" customHeight="false" outlineLevel="0" collapsed="false">
      <c r="A62" s="176" t="s">
        <v>23</v>
      </c>
      <c r="B62" s="179" t="s">
        <v>23</v>
      </c>
      <c r="C62" s="130"/>
      <c r="D62" s="83" t="n">
        <v>0</v>
      </c>
      <c r="E62" s="83" t="n">
        <v>0</v>
      </c>
      <c r="F62" s="83" t="n">
        <v>0</v>
      </c>
      <c r="G62" s="83" t="n">
        <v>0</v>
      </c>
      <c r="H62" s="83" t="n">
        <v>0</v>
      </c>
      <c r="I62" s="83" t="n">
        <v>0</v>
      </c>
      <c r="J62" s="83" t="n">
        <v>0</v>
      </c>
      <c r="K62" s="55" t="s">
        <v>83</v>
      </c>
      <c r="L62" s="83" t="n">
        <v>0</v>
      </c>
      <c r="M62" s="83" t="n">
        <v>0</v>
      </c>
      <c r="N62" s="83" t="n">
        <v>0</v>
      </c>
      <c r="O62" s="83" t="n">
        <v>0</v>
      </c>
      <c r="P62" s="83" t="n">
        <v>0</v>
      </c>
      <c r="Q62" s="83" t="n">
        <v>0</v>
      </c>
      <c r="R62" s="83" t="n">
        <v>0</v>
      </c>
      <c r="S62" s="83" t="n">
        <v>0</v>
      </c>
      <c r="T62" s="83" t="n">
        <v>0</v>
      </c>
      <c r="U62" s="83" t="n">
        <v>0</v>
      </c>
      <c r="V62" s="83" t="n">
        <v>0</v>
      </c>
      <c r="W62" s="83" t="n">
        <v>0</v>
      </c>
      <c r="X62" s="83" t="n">
        <v>0</v>
      </c>
      <c r="Y62" s="83" t="n">
        <v>0</v>
      </c>
      <c r="Z62" s="83" t="n">
        <v>0</v>
      </c>
      <c r="AA62" s="83" t="n">
        <v>0</v>
      </c>
      <c r="AB62" s="83" t="n">
        <v>0</v>
      </c>
      <c r="AC62" s="83" t="n">
        <v>0</v>
      </c>
      <c r="AD62" s="83" t="n">
        <v>0</v>
      </c>
      <c r="AE62" s="83" t="n">
        <v>0</v>
      </c>
      <c r="AF62" s="83" t="n">
        <v>0</v>
      </c>
      <c r="AG62" s="83" t="n">
        <v>0</v>
      </c>
      <c r="AH62" s="83" t="n">
        <v>0</v>
      </c>
      <c r="AI62" s="83" t="n">
        <v>0</v>
      </c>
      <c r="AJ62" s="83" t="n">
        <v>0</v>
      </c>
      <c r="AK62" s="83" t="n">
        <v>0</v>
      </c>
      <c r="AL62" s="83" t="n">
        <v>0</v>
      </c>
      <c r="AM62" s="83" t="n">
        <v>0</v>
      </c>
      <c r="AN62" s="83" t="n">
        <v>0</v>
      </c>
      <c r="AO62" s="83" t="n">
        <v>0</v>
      </c>
      <c r="AP62" s="83" t="n">
        <v>0</v>
      </c>
      <c r="AQ62" s="83" t="n">
        <v>0</v>
      </c>
      <c r="AR62" s="83" t="n">
        <v>0</v>
      </c>
      <c r="AS62" s="83" t="n">
        <v>0</v>
      </c>
      <c r="AT62" s="83" t="n">
        <v>0</v>
      </c>
      <c r="AU62" s="83" t="n">
        <v>0</v>
      </c>
      <c r="AV62" s="83" t="n">
        <v>0</v>
      </c>
      <c r="AW62" s="83" t="n">
        <v>0</v>
      </c>
      <c r="AX62" s="83" t="n">
        <v>0</v>
      </c>
      <c r="AY62" s="83" t="n">
        <v>0</v>
      </c>
      <c r="AZ62" s="83" t="n">
        <v>0</v>
      </c>
      <c r="BA62" s="83" t="n">
        <v>0</v>
      </c>
      <c r="BB62" s="83" t="n">
        <v>0</v>
      </c>
      <c r="BC62" s="83" t="n">
        <v>0</v>
      </c>
      <c r="BD62" s="83" t="n">
        <v>0</v>
      </c>
      <c r="BE62" s="83" t="n">
        <v>0</v>
      </c>
      <c r="BF62" s="83" t="n">
        <v>0</v>
      </c>
      <c r="BG62" s="83" t="n">
        <v>0</v>
      </c>
      <c r="BH62" s="83" t="n">
        <v>0</v>
      </c>
      <c r="BI62" s="83" t="n">
        <v>0</v>
      </c>
      <c r="BJ62" s="83" t="n">
        <v>0</v>
      </c>
      <c r="BK62" s="83" t="n">
        <v>0</v>
      </c>
      <c r="BL62" s="83" t="n">
        <v>0</v>
      </c>
      <c r="BM62" s="83" t="n">
        <v>0</v>
      </c>
      <c r="BN62" s="83" t="n">
        <v>0</v>
      </c>
      <c r="BO62" s="83" t="n">
        <v>0</v>
      </c>
      <c r="BP62" s="83" t="n">
        <v>0</v>
      </c>
      <c r="BQ62" s="83" t="n">
        <v>0</v>
      </c>
      <c r="BR62" s="83" t="n">
        <v>0</v>
      </c>
      <c r="BS62" s="83" t="n">
        <v>0</v>
      </c>
      <c r="BT62" s="83" t="n">
        <v>0</v>
      </c>
      <c r="BU62" s="83" t="n">
        <v>0</v>
      </c>
      <c r="BV62" s="83"/>
    </row>
    <row r="63" customFormat="false" ht="94.5" hidden="false" customHeight="false" outlineLevel="0" collapsed="false">
      <c r="A63" s="176" t="s">
        <v>108</v>
      </c>
      <c r="B63" s="179" t="s">
        <v>106</v>
      </c>
      <c r="C63" s="130"/>
      <c r="D63" s="83"/>
      <c r="E63" s="83"/>
      <c r="F63" s="83"/>
      <c r="G63" s="83"/>
      <c r="H63" s="83"/>
      <c r="I63" s="83"/>
      <c r="J63" s="83"/>
      <c r="K63" s="54"/>
      <c r="L63" s="83"/>
      <c r="M63" s="83"/>
      <c r="N63" s="83"/>
      <c r="O63" s="83"/>
      <c r="P63" s="83"/>
      <c r="Q63" s="83"/>
      <c r="R63" s="83"/>
      <c r="S63" s="83"/>
      <c r="T63" s="83"/>
      <c r="U63" s="83"/>
      <c r="V63" s="83"/>
      <c r="W63" s="83"/>
      <c r="X63" s="83"/>
      <c r="Y63" s="83"/>
      <c r="Z63" s="83"/>
      <c r="AA63" s="83"/>
      <c r="AB63" s="83"/>
      <c r="AC63" s="83"/>
      <c r="AD63" s="83"/>
      <c r="AE63" s="83"/>
      <c r="AF63" s="83"/>
      <c r="AG63" s="83"/>
      <c r="AH63" s="83"/>
      <c r="AI63" s="83"/>
      <c r="AJ63" s="83"/>
      <c r="AK63" s="83"/>
      <c r="AL63" s="83"/>
      <c r="AM63" s="83"/>
      <c r="AN63" s="83"/>
      <c r="AO63" s="83"/>
      <c r="AP63" s="83"/>
      <c r="AQ63" s="83"/>
      <c r="AR63" s="83"/>
      <c r="AS63" s="83"/>
      <c r="AT63" s="83"/>
      <c r="AU63" s="83"/>
      <c r="AV63" s="83"/>
      <c r="AW63" s="83"/>
      <c r="AX63" s="83"/>
      <c r="AY63" s="83"/>
      <c r="AZ63" s="83"/>
      <c r="BA63" s="83"/>
      <c r="BB63" s="83"/>
      <c r="BC63" s="83"/>
      <c r="BD63" s="83"/>
      <c r="BE63" s="83"/>
      <c r="BF63" s="83"/>
      <c r="BG63" s="83"/>
      <c r="BH63" s="83"/>
      <c r="BI63" s="83"/>
      <c r="BJ63" s="83"/>
      <c r="BK63" s="83"/>
      <c r="BL63" s="83"/>
      <c r="BM63" s="83"/>
      <c r="BN63" s="83"/>
      <c r="BO63" s="83"/>
      <c r="BP63" s="83"/>
      <c r="BQ63" s="83"/>
      <c r="BR63" s="83"/>
      <c r="BS63" s="83"/>
      <c r="BT63" s="83"/>
      <c r="BU63" s="83"/>
      <c r="BV63" s="83"/>
    </row>
    <row r="64" customFormat="false" ht="15.75" hidden="false" customHeight="false" outlineLevel="0" collapsed="false">
      <c r="A64" s="176" t="s">
        <v>108</v>
      </c>
      <c r="B64" s="183" t="s">
        <v>94</v>
      </c>
      <c r="C64" s="130"/>
      <c r="D64" s="83" t="n">
        <v>0</v>
      </c>
      <c r="E64" s="83" t="n">
        <v>0</v>
      </c>
      <c r="F64" s="83" t="n">
        <v>0</v>
      </c>
      <c r="G64" s="83" t="n">
        <v>0</v>
      </c>
      <c r="H64" s="83" t="n">
        <v>0</v>
      </c>
      <c r="I64" s="83" t="n">
        <v>0</v>
      </c>
      <c r="J64" s="83" t="n">
        <v>0</v>
      </c>
      <c r="K64" s="54" t="s">
        <v>83</v>
      </c>
      <c r="L64" s="83" t="n">
        <v>0</v>
      </c>
      <c r="M64" s="83" t="n">
        <v>0</v>
      </c>
      <c r="N64" s="83" t="n">
        <v>0</v>
      </c>
      <c r="O64" s="83" t="n">
        <v>0</v>
      </c>
      <c r="P64" s="83" t="n">
        <v>0</v>
      </c>
      <c r="Q64" s="83" t="n">
        <v>0</v>
      </c>
      <c r="R64" s="83" t="n">
        <v>0</v>
      </c>
      <c r="S64" s="83" t="n">
        <v>0</v>
      </c>
      <c r="T64" s="83" t="n">
        <v>0</v>
      </c>
      <c r="U64" s="83" t="n">
        <v>0</v>
      </c>
      <c r="V64" s="83" t="n">
        <v>0</v>
      </c>
      <c r="W64" s="83" t="n">
        <v>0</v>
      </c>
      <c r="X64" s="83" t="n">
        <v>0</v>
      </c>
      <c r="Y64" s="83" t="n">
        <v>0</v>
      </c>
      <c r="Z64" s="83" t="n">
        <v>0</v>
      </c>
      <c r="AA64" s="83" t="n">
        <v>0</v>
      </c>
      <c r="AB64" s="83" t="n">
        <v>0</v>
      </c>
      <c r="AC64" s="83" t="n">
        <v>0</v>
      </c>
      <c r="AD64" s="83" t="n">
        <v>0</v>
      </c>
      <c r="AE64" s="83" t="n">
        <v>0</v>
      </c>
      <c r="AF64" s="83" t="n">
        <v>0</v>
      </c>
      <c r="AG64" s="83" t="n">
        <v>0</v>
      </c>
      <c r="AH64" s="83" t="n">
        <v>0</v>
      </c>
      <c r="AI64" s="83" t="n">
        <v>0</v>
      </c>
      <c r="AJ64" s="83" t="n">
        <v>0</v>
      </c>
      <c r="AK64" s="83" t="n">
        <v>0</v>
      </c>
      <c r="AL64" s="83" t="n">
        <v>0</v>
      </c>
      <c r="AM64" s="83" t="n">
        <v>0</v>
      </c>
      <c r="AN64" s="83" t="n">
        <v>0</v>
      </c>
      <c r="AO64" s="83" t="n">
        <v>0</v>
      </c>
      <c r="AP64" s="83" t="n">
        <v>0</v>
      </c>
      <c r="AQ64" s="83" t="n">
        <v>0</v>
      </c>
      <c r="AR64" s="83" t="n">
        <v>0</v>
      </c>
      <c r="AS64" s="83" t="n">
        <v>0</v>
      </c>
      <c r="AT64" s="83" t="n">
        <v>0</v>
      </c>
      <c r="AU64" s="83" t="n">
        <v>0</v>
      </c>
      <c r="AV64" s="83" t="n">
        <v>0</v>
      </c>
      <c r="AW64" s="83" t="n">
        <v>0</v>
      </c>
      <c r="AX64" s="83" t="n">
        <v>0</v>
      </c>
      <c r="AY64" s="83" t="n">
        <v>0</v>
      </c>
      <c r="AZ64" s="83" t="n">
        <v>0</v>
      </c>
      <c r="BA64" s="83" t="n">
        <v>0</v>
      </c>
      <c r="BB64" s="83" t="n">
        <v>0</v>
      </c>
      <c r="BC64" s="83" t="n">
        <v>0</v>
      </c>
      <c r="BD64" s="83" t="n">
        <v>0</v>
      </c>
      <c r="BE64" s="83" t="n">
        <v>0</v>
      </c>
      <c r="BF64" s="83" t="n">
        <v>0</v>
      </c>
      <c r="BG64" s="83" t="n">
        <v>0</v>
      </c>
      <c r="BH64" s="83" t="n">
        <v>0</v>
      </c>
      <c r="BI64" s="83" t="n">
        <v>0</v>
      </c>
      <c r="BJ64" s="83" t="n">
        <v>0</v>
      </c>
      <c r="BK64" s="83" t="n">
        <v>0</v>
      </c>
      <c r="BL64" s="83" t="n">
        <v>0</v>
      </c>
      <c r="BM64" s="83" t="n">
        <v>0</v>
      </c>
      <c r="BN64" s="83" t="n">
        <v>0</v>
      </c>
      <c r="BO64" s="83" t="n">
        <v>0</v>
      </c>
      <c r="BP64" s="83" t="n">
        <v>0</v>
      </c>
      <c r="BQ64" s="83" t="n">
        <v>0</v>
      </c>
      <c r="BR64" s="83" t="n">
        <v>0</v>
      </c>
      <c r="BS64" s="83" t="n">
        <v>0</v>
      </c>
      <c r="BT64" s="83" t="n">
        <v>0</v>
      </c>
      <c r="BU64" s="83" t="n">
        <v>0</v>
      </c>
      <c r="BV64" s="83"/>
    </row>
    <row r="65" customFormat="false" ht="15.75" hidden="false" customHeight="false" outlineLevel="0" collapsed="false">
      <c r="A65" s="176" t="s">
        <v>108</v>
      </c>
      <c r="B65" s="183" t="s">
        <v>94</v>
      </c>
      <c r="C65" s="130"/>
      <c r="D65" s="83" t="n">
        <v>0</v>
      </c>
      <c r="E65" s="83" t="n">
        <v>0</v>
      </c>
      <c r="F65" s="83" t="n">
        <v>0</v>
      </c>
      <c r="G65" s="83" t="n">
        <v>0</v>
      </c>
      <c r="H65" s="83" t="n">
        <v>0</v>
      </c>
      <c r="I65" s="83" t="n">
        <v>0</v>
      </c>
      <c r="J65" s="83" t="n">
        <v>0</v>
      </c>
      <c r="K65" s="55" t="s">
        <v>83</v>
      </c>
      <c r="L65" s="83" t="n">
        <v>0</v>
      </c>
      <c r="M65" s="83" t="n">
        <v>0</v>
      </c>
      <c r="N65" s="83" t="n">
        <v>0</v>
      </c>
      <c r="O65" s="83" t="n">
        <v>0</v>
      </c>
      <c r="P65" s="83" t="n">
        <v>0</v>
      </c>
      <c r="Q65" s="83" t="n">
        <v>0</v>
      </c>
      <c r="R65" s="83" t="n">
        <v>0</v>
      </c>
      <c r="S65" s="83" t="n">
        <v>0</v>
      </c>
      <c r="T65" s="83" t="n">
        <v>0</v>
      </c>
      <c r="U65" s="83" t="n">
        <v>0</v>
      </c>
      <c r="V65" s="83" t="n">
        <v>0</v>
      </c>
      <c r="W65" s="83" t="n">
        <v>0</v>
      </c>
      <c r="X65" s="83" t="n">
        <v>0</v>
      </c>
      <c r="Y65" s="83" t="n">
        <v>0</v>
      </c>
      <c r="Z65" s="83" t="n">
        <v>0</v>
      </c>
      <c r="AA65" s="83" t="n">
        <v>0</v>
      </c>
      <c r="AB65" s="83" t="n">
        <v>0</v>
      </c>
      <c r="AC65" s="83" t="n">
        <v>0</v>
      </c>
      <c r="AD65" s="83" t="n">
        <v>0</v>
      </c>
      <c r="AE65" s="83" t="n">
        <v>0</v>
      </c>
      <c r="AF65" s="83" t="n">
        <v>0</v>
      </c>
      <c r="AG65" s="83" t="n">
        <v>0</v>
      </c>
      <c r="AH65" s="83" t="n">
        <v>0</v>
      </c>
      <c r="AI65" s="83" t="n">
        <v>0</v>
      </c>
      <c r="AJ65" s="83" t="n">
        <v>0</v>
      </c>
      <c r="AK65" s="83" t="n">
        <v>0</v>
      </c>
      <c r="AL65" s="83" t="n">
        <v>0</v>
      </c>
      <c r="AM65" s="83" t="n">
        <v>0</v>
      </c>
      <c r="AN65" s="83" t="n">
        <v>0</v>
      </c>
      <c r="AO65" s="83" t="n">
        <v>0</v>
      </c>
      <c r="AP65" s="83" t="n">
        <v>0</v>
      </c>
      <c r="AQ65" s="83" t="n">
        <v>0</v>
      </c>
      <c r="AR65" s="83" t="n">
        <v>0</v>
      </c>
      <c r="AS65" s="83" t="n">
        <v>0</v>
      </c>
      <c r="AT65" s="83" t="n">
        <v>0</v>
      </c>
      <c r="AU65" s="83" t="n">
        <v>0</v>
      </c>
      <c r="AV65" s="83" t="n">
        <v>0</v>
      </c>
      <c r="AW65" s="83" t="n">
        <v>0</v>
      </c>
      <c r="AX65" s="83" t="n">
        <v>0</v>
      </c>
      <c r="AY65" s="83" t="n">
        <v>0</v>
      </c>
      <c r="AZ65" s="83" t="n">
        <v>0</v>
      </c>
      <c r="BA65" s="83" t="n">
        <v>0</v>
      </c>
      <c r="BB65" s="83" t="n">
        <v>0</v>
      </c>
      <c r="BC65" s="83" t="n">
        <v>0</v>
      </c>
      <c r="BD65" s="83" t="n">
        <v>0</v>
      </c>
      <c r="BE65" s="83" t="n">
        <v>0</v>
      </c>
      <c r="BF65" s="83" t="n">
        <v>0</v>
      </c>
      <c r="BG65" s="83" t="n">
        <v>0</v>
      </c>
      <c r="BH65" s="83" t="n">
        <v>0</v>
      </c>
      <c r="BI65" s="83" t="n">
        <v>0</v>
      </c>
      <c r="BJ65" s="83" t="n">
        <v>0</v>
      </c>
      <c r="BK65" s="83" t="n">
        <v>0</v>
      </c>
      <c r="BL65" s="83" t="n">
        <v>0</v>
      </c>
      <c r="BM65" s="83" t="n">
        <v>0</v>
      </c>
      <c r="BN65" s="83" t="n">
        <v>0</v>
      </c>
      <c r="BO65" s="83" t="n">
        <v>0</v>
      </c>
      <c r="BP65" s="83" t="n">
        <v>0</v>
      </c>
      <c r="BQ65" s="83" t="n">
        <v>0</v>
      </c>
      <c r="BR65" s="83" t="n">
        <v>0</v>
      </c>
      <c r="BS65" s="83" t="n">
        <v>0</v>
      </c>
      <c r="BT65" s="83" t="n">
        <v>0</v>
      </c>
      <c r="BU65" s="83" t="n">
        <v>0</v>
      </c>
      <c r="BV65" s="83"/>
    </row>
    <row r="66" customFormat="false" ht="15.75" hidden="false" customHeight="false" outlineLevel="0" collapsed="false">
      <c r="A66" s="176" t="s">
        <v>23</v>
      </c>
      <c r="B66" s="179" t="s">
        <v>23</v>
      </c>
      <c r="C66" s="130"/>
      <c r="D66" s="83" t="n">
        <v>0</v>
      </c>
      <c r="E66" s="83" t="n">
        <v>0</v>
      </c>
      <c r="F66" s="83" t="n">
        <v>0</v>
      </c>
      <c r="G66" s="83" t="n">
        <v>0</v>
      </c>
      <c r="H66" s="83" t="n">
        <v>0</v>
      </c>
      <c r="I66" s="83" t="n">
        <v>0</v>
      </c>
      <c r="J66" s="83" t="n">
        <v>0</v>
      </c>
      <c r="K66" s="55" t="s">
        <v>83</v>
      </c>
      <c r="L66" s="83" t="n">
        <v>0</v>
      </c>
      <c r="M66" s="83" t="n">
        <v>0</v>
      </c>
      <c r="N66" s="83" t="n">
        <v>0</v>
      </c>
      <c r="O66" s="83" t="n">
        <v>0</v>
      </c>
      <c r="P66" s="83" t="n">
        <v>0</v>
      </c>
      <c r="Q66" s="83" t="n">
        <v>0</v>
      </c>
      <c r="R66" s="83" t="n">
        <v>0</v>
      </c>
      <c r="S66" s="83" t="n">
        <v>0</v>
      </c>
      <c r="T66" s="83" t="n">
        <v>0</v>
      </c>
      <c r="U66" s="83" t="n">
        <v>0</v>
      </c>
      <c r="V66" s="83" t="n">
        <v>0</v>
      </c>
      <c r="W66" s="83" t="n">
        <v>0</v>
      </c>
      <c r="X66" s="83" t="n">
        <v>0</v>
      </c>
      <c r="Y66" s="83" t="n">
        <v>0</v>
      </c>
      <c r="Z66" s="83" t="n">
        <v>0</v>
      </c>
      <c r="AA66" s="83" t="n">
        <v>0</v>
      </c>
      <c r="AB66" s="83" t="n">
        <v>0</v>
      </c>
      <c r="AC66" s="83" t="n">
        <v>0</v>
      </c>
      <c r="AD66" s="83" t="n">
        <v>0</v>
      </c>
      <c r="AE66" s="83" t="n">
        <v>0</v>
      </c>
      <c r="AF66" s="83" t="n">
        <v>0</v>
      </c>
      <c r="AG66" s="83" t="n">
        <v>0</v>
      </c>
      <c r="AH66" s="83" t="n">
        <v>0</v>
      </c>
      <c r="AI66" s="83" t="n">
        <v>0</v>
      </c>
      <c r="AJ66" s="83" t="n">
        <v>0</v>
      </c>
      <c r="AK66" s="83" t="n">
        <v>0</v>
      </c>
      <c r="AL66" s="83" t="n">
        <v>0</v>
      </c>
      <c r="AM66" s="83" t="n">
        <v>0</v>
      </c>
      <c r="AN66" s="83" t="n">
        <v>0</v>
      </c>
      <c r="AO66" s="83" t="n">
        <v>0</v>
      </c>
      <c r="AP66" s="83" t="n">
        <v>0</v>
      </c>
      <c r="AQ66" s="83" t="n">
        <v>0</v>
      </c>
      <c r="AR66" s="83" t="n">
        <v>0</v>
      </c>
      <c r="AS66" s="83" t="n">
        <v>0</v>
      </c>
      <c r="AT66" s="83" t="n">
        <v>0</v>
      </c>
      <c r="AU66" s="83" t="n">
        <v>0</v>
      </c>
      <c r="AV66" s="83" t="n">
        <v>0</v>
      </c>
      <c r="AW66" s="83" t="n">
        <v>0</v>
      </c>
      <c r="AX66" s="83" t="n">
        <v>0</v>
      </c>
      <c r="AY66" s="83" t="n">
        <v>0</v>
      </c>
      <c r="AZ66" s="83" t="n">
        <v>0</v>
      </c>
      <c r="BA66" s="83" t="n">
        <v>0</v>
      </c>
      <c r="BB66" s="83" t="n">
        <v>0</v>
      </c>
      <c r="BC66" s="83" t="n">
        <v>0</v>
      </c>
      <c r="BD66" s="83" t="n">
        <v>0</v>
      </c>
      <c r="BE66" s="83" t="n">
        <v>0</v>
      </c>
      <c r="BF66" s="83" t="n">
        <v>0</v>
      </c>
      <c r="BG66" s="83" t="n">
        <v>0</v>
      </c>
      <c r="BH66" s="83" t="n">
        <v>0</v>
      </c>
      <c r="BI66" s="83" t="n">
        <v>0</v>
      </c>
      <c r="BJ66" s="83" t="n">
        <v>0</v>
      </c>
      <c r="BK66" s="83" t="n">
        <v>0</v>
      </c>
      <c r="BL66" s="83" t="n">
        <v>0</v>
      </c>
      <c r="BM66" s="83" t="n">
        <v>0</v>
      </c>
      <c r="BN66" s="83" t="n">
        <v>0</v>
      </c>
      <c r="BO66" s="83" t="n">
        <v>0</v>
      </c>
      <c r="BP66" s="83" t="n">
        <v>0</v>
      </c>
      <c r="BQ66" s="83" t="n">
        <v>0</v>
      </c>
      <c r="BR66" s="83" t="n">
        <v>0</v>
      </c>
      <c r="BS66" s="83" t="n">
        <v>0</v>
      </c>
      <c r="BT66" s="83" t="n">
        <v>0</v>
      </c>
      <c r="BU66" s="83" t="n">
        <v>0</v>
      </c>
      <c r="BV66" s="83"/>
    </row>
    <row r="67" customFormat="false" ht="94.5" hidden="false" customHeight="false" outlineLevel="0" collapsed="false">
      <c r="A67" s="176" t="s">
        <v>108</v>
      </c>
      <c r="B67" s="179" t="s">
        <v>109</v>
      </c>
      <c r="C67" s="130"/>
      <c r="D67" s="83"/>
      <c r="E67" s="83"/>
      <c r="F67" s="83"/>
      <c r="G67" s="83"/>
      <c r="H67" s="83"/>
      <c r="I67" s="83"/>
      <c r="J67" s="83"/>
      <c r="K67" s="54"/>
      <c r="L67" s="85"/>
      <c r="M67" s="85"/>
      <c r="N67" s="83"/>
      <c r="O67" s="85"/>
      <c r="P67" s="85"/>
      <c r="Q67" s="85"/>
      <c r="R67" s="85"/>
      <c r="S67" s="85"/>
      <c r="T67" s="85"/>
      <c r="U67" s="85"/>
      <c r="V67" s="85"/>
      <c r="W67" s="85"/>
      <c r="X67" s="85"/>
      <c r="Y67" s="85"/>
      <c r="Z67" s="85"/>
      <c r="AA67" s="85"/>
      <c r="AB67" s="85"/>
      <c r="AC67" s="85"/>
      <c r="AD67" s="85"/>
      <c r="AE67" s="85"/>
      <c r="AF67" s="85"/>
      <c r="AG67" s="85"/>
      <c r="AH67" s="85"/>
      <c r="AI67" s="83"/>
      <c r="AJ67" s="83"/>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3"/>
      <c r="BI67" s="83"/>
      <c r="BJ67" s="83"/>
      <c r="BK67" s="85"/>
      <c r="BL67" s="85"/>
      <c r="BM67" s="83"/>
      <c r="BN67" s="83"/>
      <c r="BO67" s="85"/>
      <c r="BP67" s="254"/>
      <c r="BQ67" s="254"/>
      <c r="BR67" s="254"/>
      <c r="BS67" s="254"/>
      <c r="BT67" s="254"/>
      <c r="BU67" s="254"/>
      <c r="BV67" s="254"/>
    </row>
    <row r="68" customFormat="false" ht="15.75" hidden="false" customHeight="false" outlineLevel="0" collapsed="false">
      <c r="A68" s="176" t="s">
        <v>108</v>
      </c>
      <c r="B68" s="183" t="s">
        <v>94</v>
      </c>
      <c r="C68" s="130"/>
      <c r="D68" s="83" t="n">
        <v>0</v>
      </c>
      <c r="E68" s="83" t="n">
        <v>0</v>
      </c>
      <c r="F68" s="83" t="n">
        <v>0</v>
      </c>
      <c r="G68" s="83" t="n">
        <v>0</v>
      </c>
      <c r="H68" s="83" t="n">
        <v>0</v>
      </c>
      <c r="I68" s="83" t="n">
        <v>0</v>
      </c>
      <c r="J68" s="83" t="n">
        <v>0</v>
      </c>
      <c r="K68" s="55" t="s">
        <v>83</v>
      </c>
      <c r="L68" s="83" t="n">
        <v>0</v>
      </c>
      <c r="M68" s="83" t="n">
        <v>0</v>
      </c>
      <c r="N68" s="83" t="n">
        <v>0</v>
      </c>
      <c r="O68" s="83" t="n">
        <v>0</v>
      </c>
      <c r="P68" s="83" t="n">
        <v>0</v>
      </c>
      <c r="Q68" s="83" t="n">
        <v>0</v>
      </c>
      <c r="R68" s="83" t="n">
        <v>0</v>
      </c>
      <c r="S68" s="83" t="n">
        <v>0</v>
      </c>
      <c r="T68" s="83" t="n">
        <v>0</v>
      </c>
      <c r="U68" s="83" t="n">
        <v>0</v>
      </c>
      <c r="V68" s="83" t="n">
        <v>0</v>
      </c>
      <c r="W68" s="83" t="n">
        <v>0</v>
      </c>
      <c r="X68" s="83" t="n">
        <v>0</v>
      </c>
      <c r="Y68" s="83" t="n">
        <v>0</v>
      </c>
      <c r="Z68" s="83" t="n">
        <v>0</v>
      </c>
      <c r="AA68" s="83" t="n">
        <v>0</v>
      </c>
      <c r="AB68" s="83" t="n">
        <v>0</v>
      </c>
      <c r="AC68" s="83" t="n">
        <v>0</v>
      </c>
      <c r="AD68" s="83" t="n">
        <v>0</v>
      </c>
      <c r="AE68" s="83" t="n">
        <v>0</v>
      </c>
      <c r="AF68" s="83" t="n">
        <v>0</v>
      </c>
      <c r="AG68" s="83" t="n">
        <v>0</v>
      </c>
      <c r="AH68" s="83" t="n">
        <v>0</v>
      </c>
      <c r="AI68" s="83" t="n">
        <v>0</v>
      </c>
      <c r="AJ68" s="83" t="n">
        <v>0</v>
      </c>
      <c r="AK68" s="83" t="n">
        <v>0</v>
      </c>
      <c r="AL68" s="83" t="n">
        <v>0</v>
      </c>
      <c r="AM68" s="83" t="n">
        <v>0</v>
      </c>
      <c r="AN68" s="83" t="n">
        <v>0</v>
      </c>
      <c r="AO68" s="83" t="n">
        <v>0</v>
      </c>
      <c r="AP68" s="83" t="n">
        <v>0</v>
      </c>
      <c r="AQ68" s="83" t="n">
        <v>0</v>
      </c>
      <c r="AR68" s="83" t="n">
        <v>0</v>
      </c>
      <c r="AS68" s="83" t="n">
        <v>0</v>
      </c>
      <c r="AT68" s="83" t="n">
        <v>0</v>
      </c>
      <c r="AU68" s="83" t="n">
        <v>0</v>
      </c>
      <c r="AV68" s="83" t="n">
        <v>0</v>
      </c>
      <c r="AW68" s="83" t="n">
        <v>0</v>
      </c>
      <c r="AX68" s="83" t="n">
        <v>0</v>
      </c>
      <c r="AY68" s="83" t="n">
        <v>0</v>
      </c>
      <c r="AZ68" s="83" t="n">
        <v>0</v>
      </c>
      <c r="BA68" s="83" t="n">
        <v>0</v>
      </c>
      <c r="BB68" s="83" t="n">
        <v>0</v>
      </c>
      <c r="BC68" s="83" t="n">
        <v>0</v>
      </c>
      <c r="BD68" s="83" t="n">
        <v>0</v>
      </c>
      <c r="BE68" s="83" t="n">
        <v>0</v>
      </c>
      <c r="BF68" s="83" t="n">
        <v>0</v>
      </c>
      <c r="BG68" s="83" t="n">
        <v>0</v>
      </c>
      <c r="BH68" s="83" t="n">
        <v>0</v>
      </c>
      <c r="BI68" s="83" t="n">
        <v>0</v>
      </c>
      <c r="BJ68" s="83" t="n">
        <v>0</v>
      </c>
      <c r="BK68" s="83" t="n">
        <v>0</v>
      </c>
      <c r="BL68" s="83" t="n">
        <v>0</v>
      </c>
      <c r="BM68" s="83" t="n">
        <v>0</v>
      </c>
      <c r="BN68" s="83" t="n">
        <v>0</v>
      </c>
      <c r="BO68" s="83" t="n">
        <v>0</v>
      </c>
      <c r="BP68" s="83" t="n">
        <v>0</v>
      </c>
      <c r="BQ68" s="83" t="n">
        <v>0</v>
      </c>
      <c r="BR68" s="83" t="n">
        <v>0</v>
      </c>
      <c r="BS68" s="83" t="n">
        <v>0</v>
      </c>
      <c r="BT68" s="83" t="n">
        <v>0</v>
      </c>
      <c r="BU68" s="83" t="n">
        <v>0</v>
      </c>
      <c r="BV68" s="83"/>
    </row>
    <row r="69" customFormat="false" ht="15.75" hidden="false" customHeight="false" outlineLevel="0" collapsed="false">
      <c r="A69" s="176" t="s">
        <v>108</v>
      </c>
      <c r="B69" s="183" t="s">
        <v>94</v>
      </c>
      <c r="C69" s="130"/>
      <c r="D69" s="83" t="n">
        <v>0</v>
      </c>
      <c r="E69" s="83" t="n">
        <v>0</v>
      </c>
      <c r="F69" s="83" t="n">
        <v>0</v>
      </c>
      <c r="G69" s="83" t="n">
        <v>0</v>
      </c>
      <c r="H69" s="83" t="n">
        <v>0</v>
      </c>
      <c r="I69" s="83" t="n">
        <v>0</v>
      </c>
      <c r="J69" s="83" t="n">
        <v>0</v>
      </c>
      <c r="K69" s="55" t="s">
        <v>83</v>
      </c>
      <c r="L69" s="83" t="n">
        <v>0</v>
      </c>
      <c r="M69" s="83" t="n">
        <v>0</v>
      </c>
      <c r="N69" s="83" t="n">
        <v>0</v>
      </c>
      <c r="O69" s="83" t="n">
        <v>0</v>
      </c>
      <c r="P69" s="83" t="n">
        <v>0</v>
      </c>
      <c r="Q69" s="83" t="n">
        <v>0</v>
      </c>
      <c r="R69" s="83" t="n">
        <v>0</v>
      </c>
      <c r="S69" s="83" t="n">
        <v>0</v>
      </c>
      <c r="T69" s="83" t="n">
        <v>0</v>
      </c>
      <c r="U69" s="83" t="n">
        <v>0</v>
      </c>
      <c r="V69" s="83" t="n">
        <v>0</v>
      </c>
      <c r="W69" s="83" t="n">
        <v>0</v>
      </c>
      <c r="X69" s="83" t="n">
        <v>0</v>
      </c>
      <c r="Y69" s="83" t="n">
        <v>0</v>
      </c>
      <c r="Z69" s="83" t="n">
        <v>0</v>
      </c>
      <c r="AA69" s="83" t="n">
        <v>0</v>
      </c>
      <c r="AB69" s="83" t="n">
        <v>0</v>
      </c>
      <c r="AC69" s="83" t="n">
        <v>0</v>
      </c>
      <c r="AD69" s="83" t="n">
        <v>0</v>
      </c>
      <c r="AE69" s="83" t="n">
        <v>0</v>
      </c>
      <c r="AF69" s="83" t="n">
        <v>0</v>
      </c>
      <c r="AG69" s="83" t="n">
        <v>0</v>
      </c>
      <c r="AH69" s="83" t="n">
        <v>0</v>
      </c>
      <c r="AI69" s="83" t="n">
        <v>0</v>
      </c>
      <c r="AJ69" s="83" t="n">
        <v>0</v>
      </c>
      <c r="AK69" s="83" t="n">
        <v>0</v>
      </c>
      <c r="AL69" s="83" t="n">
        <v>0</v>
      </c>
      <c r="AM69" s="83" t="n">
        <v>0</v>
      </c>
      <c r="AN69" s="83" t="n">
        <v>0</v>
      </c>
      <c r="AO69" s="83" t="n">
        <v>0</v>
      </c>
      <c r="AP69" s="83" t="n">
        <v>0</v>
      </c>
      <c r="AQ69" s="83" t="n">
        <v>0</v>
      </c>
      <c r="AR69" s="83" t="n">
        <v>0</v>
      </c>
      <c r="AS69" s="83" t="n">
        <v>0</v>
      </c>
      <c r="AT69" s="83" t="n">
        <v>0</v>
      </c>
      <c r="AU69" s="83" t="n">
        <v>0</v>
      </c>
      <c r="AV69" s="83" t="n">
        <v>0</v>
      </c>
      <c r="AW69" s="83" t="n">
        <v>0</v>
      </c>
      <c r="AX69" s="83" t="n">
        <v>0</v>
      </c>
      <c r="AY69" s="83" t="n">
        <v>0</v>
      </c>
      <c r="AZ69" s="83" t="n">
        <v>0</v>
      </c>
      <c r="BA69" s="83" t="n">
        <v>0</v>
      </c>
      <c r="BB69" s="83" t="n">
        <v>0</v>
      </c>
      <c r="BC69" s="83" t="n">
        <v>0</v>
      </c>
      <c r="BD69" s="83" t="n">
        <v>0</v>
      </c>
      <c r="BE69" s="83" t="n">
        <v>0</v>
      </c>
      <c r="BF69" s="83" t="n">
        <v>0</v>
      </c>
      <c r="BG69" s="83" t="n">
        <v>0</v>
      </c>
      <c r="BH69" s="83" t="n">
        <v>0</v>
      </c>
      <c r="BI69" s="83" t="n">
        <v>0</v>
      </c>
      <c r="BJ69" s="83" t="n">
        <v>0</v>
      </c>
      <c r="BK69" s="83" t="n">
        <v>0</v>
      </c>
      <c r="BL69" s="83" t="n">
        <v>0</v>
      </c>
      <c r="BM69" s="83" t="n">
        <v>0</v>
      </c>
      <c r="BN69" s="83" t="n">
        <v>0</v>
      </c>
      <c r="BO69" s="83" t="n">
        <v>0</v>
      </c>
      <c r="BP69" s="83" t="n">
        <v>0</v>
      </c>
      <c r="BQ69" s="83" t="n">
        <v>0</v>
      </c>
      <c r="BR69" s="83" t="n">
        <v>0</v>
      </c>
      <c r="BS69" s="83" t="n">
        <v>0</v>
      </c>
      <c r="BT69" s="83" t="n">
        <v>0</v>
      </c>
      <c r="BU69" s="83" t="n">
        <v>0</v>
      </c>
      <c r="BV69" s="83"/>
    </row>
    <row r="70" customFormat="false" ht="15.75" hidden="false" customHeight="false" outlineLevel="0" collapsed="false">
      <c r="A70" s="176" t="s">
        <v>23</v>
      </c>
      <c r="B70" s="179" t="s">
        <v>23</v>
      </c>
      <c r="C70" s="130"/>
      <c r="D70" s="83" t="n">
        <v>0</v>
      </c>
      <c r="E70" s="83" t="n">
        <v>0</v>
      </c>
      <c r="F70" s="83" t="n">
        <v>0</v>
      </c>
      <c r="G70" s="83" t="n">
        <v>0</v>
      </c>
      <c r="H70" s="83" t="n">
        <v>0</v>
      </c>
      <c r="I70" s="83" t="n">
        <v>0</v>
      </c>
      <c r="J70" s="83" t="n">
        <v>0</v>
      </c>
      <c r="K70" s="55" t="s">
        <v>83</v>
      </c>
      <c r="L70" s="83" t="n">
        <v>0</v>
      </c>
      <c r="M70" s="83" t="n">
        <v>0</v>
      </c>
      <c r="N70" s="83" t="n">
        <v>0</v>
      </c>
      <c r="O70" s="83" t="n">
        <v>0</v>
      </c>
      <c r="P70" s="83" t="n">
        <v>0</v>
      </c>
      <c r="Q70" s="83" t="n">
        <v>0</v>
      </c>
      <c r="R70" s="83" t="n">
        <v>0</v>
      </c>
      <c r="S70" s="83" t="n">
        <v>0</v>
      </c>
      <c r="T70" s="83" t="n">
        <v>0</v>
      </c>
      <c r="U70" s="83" t="n">
        <v>0</v>
      </c>
      <c r="V70" s="83" t="n">
        <v>0</v>
      </c>
      <c r="W70" s="83" t="n">
        <v>0</v>
      </c>
      <c r="X70" s="83" t="n">
        <v>0</v>
      </c>
      <c r="Y70" s="83" t="n">
        <v>0</v>
      </c>
      <c r="Z70" s="83" t="n">
        <v>0</v>
      </c>
      <c r="AA70" s="83" t="n">
        <v>0</v>
      </c>
      <c r="AB70" s="83" t="n">
        <v>0</v>
      </c>
      <c r="AC70" s="83" t="n">
        <v>0</v>
      </c>
      <c r="AD70" s="83" t="n">
        <v>0</v>
      </c>
      <c r="AE70" s="83" t="n">
        <v>0</v>
      </c>
      <c r="AF70" s="83" t="n">
        <v>0</v>
      </c>
      <c r="AG70" s="83" t="n">
        <v>0</v>
      </c>
      <c r="AH70" s="83" t="n">
        <v>0</v>
      </c>
      <c r="AI70" s="83" t="n">
        <v>0</v>
      </c>
      <c r="AJ70" s="83" t="n">
        <v>0</v>
      </c>
      <c r="AK70" s="83" t="n">
        <v>0</v>
      </c>
      <c r="AL70" s="83" t="n">
        <v>0</v>
      </c>
      <c r="AM70" s="83" t="n">
        <v>0</v>
      </c>
      <c r="AN70" s="83" t="n">
        <v>0</v>
      </c>
      <c r="AO70" s="83" t="n">
        <v>0</v>
      </c>
      <c r="AP70" s="83" t="n">
        <v>0</v>
      </c>
      <c r="AQ70" s="83" t="n">
        <v>0</v>
      </c>
      <c r="AR70" s="83" t="n">
        <v>0</v>
      </c>
      <c r="AS70" s="83" t="n">
        <v>0</v>
      </c>
      <c r="AT70" s="83" t="n">
        <v>0</v>
      </c>
      <c r="AU70" s="83" t="n">
        <v>0</v>
      </c>
      <c r="AV70" s="83" t="n">
        <v>0</v>
      </c>
      <c r="AW70" s="83" t="n">
        <v>0</v>
      </c>
      <c r="AX70" s="83" t="n">
        <v>0</v>
      </c>
      <c r="AY70" s="83" t="n">
        <v>0</v>
      </c>
      <c r="AZ70" s="83" t="n">
        <v>0</v>
      </c>
      <c r="BA70" s="83" t="n">
        <v>0</v>
      </c>
      <c r="BB70" s="83" t="n">
        <v>0</v>
      </c>
      <c r="BC70" s="83" t="n">
        <v>0</v>
      </c>
      <c r="BD70" s="83" t="n">
        <v>0</v>
      </c>
      <c r="BE70" s="83" t="n">
        <v>0</v>
      </c>
      <c r="BF70" s="83" t="n">
        <v>0</v>
      </c>
      <c r="BG70" s="83" t="n">
        <v>0</v>
      </c>
      <c r="BH70" s="83" t="n">
        <v>0</v>
      </c>
      <c r="BI70" s="83" t="n">
        <v>0</v>
      </c>
      <c r="BJ70" s="83" t="n">
        <v>0</v>
      </c>
      <c r="BK70" s="83" t="n">
        <v>0</v>
      </c>
      <c r="BL70" s="83" t="n">
        <v>0</v>
      </c>
      <c r="BM70" s="83" t="n">
        <v>0</v>
      </c>
      <c r="BN70" s="83" t="n">
        <v>0</v>
      </c>
      <c r="BO70" s="83" t="n">
        <v>0</v>
      </c>
      <c r="BP70" s="83" t="n">
        <v>0</v>
      </c>
      <c r="BQ70" s="83" t="n">
        <v>0</v>
      </c>
      <c r="BR70" s="83" t="n">
        <v>0</v>
      </c>
      <c r="BS70" s="83" t="n">
        <v>0</v>
      </c>
      <c r="BT70" s="83" t="n">
        <v>0</v>
      </c>
      <c r="BU70" s="83" t="n">
        <v>0</v>
      </c>
      <c r="BV70" s="83"/>
    </row>
    <row r="71" customFormat="false" ht="78.75" hidden="false" customHeight="false" outlineLevel="0" collapsed="false">
      <c r="A71" s="176" t="s">
        <v>110</v>
      </c>
      <c r="B71" s="179" t="s">
        <v>111</v>
      </c>
      <c r="C71" s="130"/>
      <c r="D71" s="83"/>
      <c r="E71" s="83"/>
      <c r="F71" s="83"/>
      <c r="G71" s="83"/>
      <c r="H71" s="83"/>
      <c r="I71" s="83"/>
      <c r="J71" s="83"/>
      <c r="K71" s="54"/>
      <c r="L71" s="83"/>
      <c r="M71" s="83"/>
      <c r="N71" s="83"/>
      <c r="O71" s="83"/>
      <c r="P71" s="83"/>
      <c r="Q71" s="83"/>
      <c r="R71" s="83"/>
      <c r="S71" s="83"/>
      <c r="T71" s="83"/>
      <c r="U71" s="83"/>
      <c r="V71" s="83"/>
      <c r="W71" s="83"/>
      <c r="X71" s="83"/>
      <c r="Y71" s="83"/>
      <c r="Z71" s="83"/>
      <c r="AA71" s="83"/>
      <c r="AB71" s="83"/>
      <c r="AC71" s="83"/>
      <c r="AD71" s="83"/>
      <c r="AE71" s="83"/>
      <c r="AF71" s="83"/>
      <c r="AG71" s="83"/>
      <c r="AH71" s="83"/>
      <c r="AI71" s="83"/>
      <c r="AJ71" s="83"/>
      <c r="AK71" s="83"/>
      <c r="AL71" s="83"/>
      <c r="AM71" s="83"/>
      <c r="AN71" s="83"/>
      <c r="AO71" s="83"/>
      <c r="AP71" s="83"/>
      <c r="AQ71" s="83"/>
      <c r="AR71" s="83"/>
      <c r="AS71" s="83"/>
      <c r="AT71" s="83"/>
      <c r="AU71" s="83"/>
      <c r="AV71" s="83"/>
      <c r="AW71" s="83"/>
      <c r="AX71" s="83"/>
      <c r="AY71" s="83"/>
      <c r="AZ71" s="83"/>
      <c r="BA71" s="83"/>
      <c r="BB71" s="83"/>
      <c r="BC71" s="83"/>
      <c r="BD71" s="83"/>
      <c r="BE71" s="83"/>
      <c r="BF71" s="83"/>
      <c r="BG71" s="83"/>
      <c r="BH71" s="83"/>
      <c r="BI71" s="83"/>
      <c r="BJ71" s="83"/>
      <c r="BK71" s="83"/>
      <c r="BL71" s="83"/>
      <c r="BM71" s="83"/>
      <c r="BN71" s="83"/>
      <c r="BO71" s="83"/>
      <c r="BP71" s="83"/>
      <c r="BQ71" s="83"/>
      <c r="BR71" s="83"/>
      <c r="BS71" s="83"/>
      <c r="BT71" s="83"/>
      <c r="BU71" s="83"/>
      <c r="BV71" s="83"/>
    </row>
    <row r="72" customFormat="false" ht="78.75" hidden="false" customHeight="false" outlineLevel="0" collapsed="false">
      <c r="A72" s="176" t="s">
        <v>112</v>
      </c>
      <c r="B72" s="179" t="s">
        <v>113</v>
      </c>
      <c r="C72" s="130"/>
      <c r="D72" s="83" t="n">
        <v>0</v>
      </c>
      <c r="E72" s="83" t="n">
        <v>0</v>
      </c>
      <c r="F72" s="83" t="n">
        <v>0</v>
      </c>
      <c r="G72" s="83" t="n">
        <v>0</v>
      </c>
      <c r="H72" s="83" t="n">
        <v>0</v>
      </c>
      <c r="I72" s="83" t="n">
        <v>0</v>
      </c>
      <c r="J72" s="83" t="n">
        <v>0</v>
      </c>
      <c r="K72" s="82" t="s">
        <v>83</v>
      </c>
      <c r="L72" s="83" t="n">
        <v>0</v>
      </c>
      <c r="M72" s="83" t="n">
        <v>0</v>
      </c>
      <c r="N72" s="83" t="n">
        <v>0</v>
      </c>
      <c r="O72" s="83" t="n">
        <v>0</v>
      </c>
      <c r="P72" s="83" t="n">
        <v>0</v>
      </c>
      <c r="Q72" s="83" t="n">
        <v>0</v>
      </c>
      <c r="R72" s="83" t="n">
        <v>0</v>
      </c>
      <c r="S72" s="83" t="n">
        <v>0</v>
      </c>
      <c r="T72" s="83" t="n">
        <v>0</v>
      </c>
      <c r="U72" s="83" t="n">
        <v>0</v>
      </c>
      <c r="V72" s="83" t="n">
        <v>0</v>
      </c>
      <c r="W72" s="83" t="n">
        <v>0</v>
      </c>
      <c r="X72" s="83" t="n">
        <v>0</v>
      </c>
      <c r="Y72" s="83" t="n">
        <v>0</v>
      </c>
      <c r="Z72" s="83" t="n">
        <v>0</v>
      </c>
      <c r="AA72" s="83" t="n">
        <v>0</v>
      </c>
      <c r="AB72" s="83" t="n">
        <v>0</v>
      </c>
      <c r="AC72" s="83" t="n">
        <v>0</v>
      </c>
      <c r="AD72" s="83" t="n">
        <v>0</v>
      </c>
      <c r="AE72" s="83" t="n">
        <v>0</v>
      </c>
      <c r="AF72" s="83" t="n">
        <v>0</v>
      </c>
      <c r="AG72" s="83" t="n">
        <v>0</v>
      </c>
      <c r="AH72" s="83" t="n">
        <v>0</v>
      </c>
      <c r="AI72" s="83" t="n">
        <v>0</v>
      </c>
      <c r="AJ72" s="83" t="n">
        <v>0</v>
      </c>
      <c r="AK72" s="83" t="n">
        <v>0</v>
      </c>
      <c r="AL72" s="83" t="n">
        <v>0</v>
      </c>
      <c r="AM72" s="83" t="n">
        <v>0</v>
      </c>
      <c r="AN72" s="83" t="n">
        <v>0</v>
      </c>
      <c r="AO72" s="83" t="n">
        <v>0</v>
      </c>
      <c r="AP72" s="83" t="n">
        <v>0</v>
      </c>
      <c r="AQ72" s="83" t="n">
        <v>0</v>
      </c>
      <c r="AR72" s="83" t="n">
        <v>0</v>
      </c>
      <c r="AS72" s="83" t="n">
        <v>0</v>
      </c>
      <c r="AT72" s="83" t="n">
        <v>0</v>
      </c>
      <c r="AU72" s="83" t="n">
        <v>0</v>
      </c>
      <c r="AV72" s="83" t="n">
        <v>0</v>
      </c>
      <c r="AW72" s="83" t="n">
        <v>0</v>
      </c>
      <c r="AX72" s="83" t="n">
        <v>0</v>
      </c>
      <c r="AY72" s="83" t="n">
        <v>0</v>
      </c>
      <c r="AZ72" s="83" t="n">
        <v>0</v>
      </c>
      <c r="BA72" s="83" t="n">
        <v>0</v>
      </c>
      <c r="BB72" s="83" t="n">
        <v>0</v>
      </c>
      <c r="BC72" s="83" t="n">
        <v>0</v>
      </c>
      <c r="BD72" s="83" t="n">
        <v>0</v>
      </c>
      <c r="BE72" s="83" t="n">
        <v>0</v>
      </c>
      <c r="BF72" s="83" t="n">
        <v>0</v>
      </c>
      <c r="BG72" s="83" t="n">
        <v>0</v>
      </c>
      <c r="BH72" s="83" t="n">
        <v>0</v>
      </c>
      <c r="BI72" s="83" t="n">
        <v>0</v>
      </c>
      <c r="BJ72" s="83" t="n">
        <v>0</v>
      </c>
      <c r="BK72" s="83" t="n">
        <v>0</v>
      </c>
      <c r="BL72" s="83" t="n">
        <v>0</v>
      </c>
      <c r="BM72" s="83" t="n">
        <v>0</v>
      </c>
      <c r="BN72" s="83" t="n">
        <v>0</v>
      </c>
      <c r="BO72" s="83" t="n">
        <v>0</v>
      </c>
      <c r="BP72" s="83" t="n">
        <v>0</v>
      </c>
      <c r="BQ72" s="83" t="n">
        <v>0</v>
      </c>
      <c r="BR72" s="83" t="n">
        <v>0</v>
      </c>
      <c r="BS72" s="83" t="n">
        <v>0</v>
      </c>
      <c r="BT72" s="83" t="n">
        <v>0</v>
      </c>
      <c r="BU72" s="83" t="n">
        <v>0</v>
      </c>
      <c r="BV72" s="83"/>
    </row>
    <row r="73" customFormat="false" ht="15.75" hidden="false" customHeight="false" outlineLevel="0" collapsed="false">
      <c r="A73" s="176" t="s">
        <v>112</v>
      </c>
      <c r="B73" s="183" t="s">
        <v>94</v>
      </c>
      <c r="C73" s="130"/>
      <c r="D73" s="83" t="n">
        <v>0</v>
      </c>
      <c r="E73" s="83" t="n">
        <v>0</v>
      </c>
      <c r="F73" s="83" t="n">
        <v>0</v>
      </c>
      <c r="G73" s="83" t="n">
        <v>0</v>
      </c>
      <c r="H73" s="83" t="n">
        <v>0</v>
      </c>
      <c r="I73" s="83" t="n">
        <v>0</v>
      </c>
      <c r="J73" s="83" t="n">
        <v>0</v>
      </c>
      <c r="K73" s="82" t="s">
        <v>83</v>
      </c>
      <c r="L73" s="83" t="n">
        <v>0</v>
      </c>
      <c r="M73" s="83" t="n">
        <v>0</v>
      </c>
      <c r="N73" s="83" t="n">
        <v>0</v>
      </c>
      <c r="O73" s="83" t="n">
        <v>0</v>
      </c>
      <c r="P73" s="83" t="n">
        <v>0</v>
      </c>
      <c r="Q73" s="83" t="n">
        <v>0</v>
      </c>
      <c r="R73" s="83" t="n">
        <v>0</v>
      </c>
      <c r="S73" s="83" t="n">
        <v>0</v>
      </c>
      <c r="T73" s="83" t="n">
        <v>0</v>
      </c>
      <c r="U73" s="83" t="n">
        <v>0</v>
      </c>
      <c r="V73" s="83" t="n">
        <v>0</v>
      </c>
      <c r="W73" s="83" t="n">
        <v>0</v>
      </c>
      <c r="X73" s="83" t="n">
        <v>0</v>
      </c>
      <c r="Y73" s="83" t="n">
        <v>0</v>
      </c>
      <c r="Z73" s="83" t="n">
        <v>0</v>
      </c>
      <c r="AA73" s="83" t="n">
        <v>0</v>
      </c>
      <c r="AB73" s="83" t="n">
        <v>0</v>
      </c>
      <c r="AC73" s="83" t="n">
        <v>0</v>
      </c>
      <c r="AD73" s="83" t="n">
        <v>0</v>
      </c>
      <c r="AE73" s="83" t="n">
        <v>0</v>
      </c>
      <c r="AF73" s="83" t="n">
        <v>0</v>
      </c>
      <c r="AG73" s="83" t="n">
        <v>0</v>
      </c>
      <c r="AH73" s="83" t="n">
        <v>0</v>
      </c>
      <c r="AI73" s="83" t="n">
        <v>0</v>
      </c>
      <c r="AJ73" s="83" t="n">
        <v>0</v>
      </c>
      <c r="AK73" s="83" t="n">
        <v>0</v>
      </c>
      <c r="AL73" s="83" t="n">
        <v>0</v>
      </c>
      <c r="AM73" s="83" t="n">
        <v>0</v>
      </c>
      <c r="AN73" s="83" t="n">
        <v>0</v>
      </c>
      <c r="AO73" s="83" t="n">
        <v>0</v>
      </c>
      <c r="AP73" s="83" t="n">
        <v>0</v>
      </c>
      <c r="AQ73" s="83" t="n">
        <v>0</v>
      </c>
      <c r="AR73" s="83" t="n">
        <v>0</v>
      </c>
      <c r="AS73" s="83" t="n">
        <v>0</v>
      </c>
      <c r="AT73" s="83" t="n">
        <v>0</v>
      </c>
      <c r="AU73" s="83" t="n">
        <v>0</v>
      </c>
      <c r="AV73" s="83" t="n">
        <v>0</v>
      </c>
      <c r="AW73" s="83" t="n">
        <v>0</v>
      </c>
      <c r="AX73" s="83" t="n">
        <v>0</v>
      </c>
      <c r="AY73" s="83" t="n">
        <v>0</v>
      </c>
      <c r="AZ73" s="83" t="n">
        <v>0</v>
      </c>
      <c r="BA73" s="83" t="n">
        <v>0</v>
      </c>
      <c r="BB73" s="83" t="n">
        <v>0</v>
      </c>
      <c r="BC73" s="83" t="n">
        <v>0</v>
      </c>
      <c r="BD73" s="83" t="n">
        <v>0</v>
      </c>
      <c r="BE73" s="83" t="n">
        <v>0</v>
      </c>
      <c r="BF73" s="83" t="n">
        <v>0</v>
      </c>
      <c r="BG73" s="83" t="n">
        <v>0</v>
      </c>
      <c r="BH73" s="83" t="n">
        <v>0</v>
      </c>
      <c r="BI73" s="83" t="n">
        <v>0</v>
      </c>
      <c r="BJ73" s="83" t="n">
        <v>0</v>
      </c>
      <c r="BK73" s="83" t="n">
        <v>0</v>
      </c>
      <c r="BL73" s="83" t="n">
        <v>0</v>
      </c>
      <c r="BM73" s="83" t="n">
        <v>0</v>
      </c>
      <c r="BN73" s="83" t="n">
        <v>0</v>
      </c>
      <c r="BO73" s="83" t="n">
        <v>0</v>
      </c>
      <c r="BP73" s="83" t="n">
        <v>0</v>
      </c>
      <c r="BQ73" s="83" t="n">
        <v>0</v>
      </c>
      <c r="BR73" s="83" t="n">
        <v>0</v>
      </c>
      <c r="BS73" s="83" t="n">
        <v>0</v>
      </c>
      <c r="BT73" s="83" t="n">
        <v>0</v>
      </c>
      <c r="BU73" s="83" t="n">
        <v>0</v>
      </c>
      <c r="BV73" s="83"/>
    </row>
    <row r="74" customFormat="false" ht="15.75" hidden="false" customHeight="false" outlineLevel="0" collapsed="false">
      <c r="A74" s="176" t="s">
        <v>112</v>
      </c>
      <c r="B74" s="183" t="s">
        <v>94</v>
      </c>
      <c r="C74" s="130"/>
      <c r="D74" s="83" t="n">
        <v>0</v>
      </c>
      <c r="E74" s="83" t="n">
        <v>0</v>
      </c>
      <c r="F74" s="83" t="n">
        <v>0</v>
      </c>
      <c r="G74" s="83" t="n">
        <v>0</v>
      </c>
      <c r="H74" s="83" t="n">
        <v>0</v>
      </c>
      <c r="I74" s="83" t="n">
        <v>0</v>
      </c>
      <c r="J74" s="83" t="n">
        <v>0</v>
      </c>
      <c r="K74" s="82" t="s">
        <v>83</v>
      </c>
      <c r="L74" s="83" t="n">
        <v>0</v>
      </c>
      <c r="M74" s="83" t="n">
        <v>0</v>
      </c>
      <c r="N74" s="83" t="n">
        <v>0</v>
      </c>
      <c r="O74" s="83" t="n">
        <v>0</v>
      </c>
      <c r="P74" s="83" t="n">
        <v>0</v>
      </c>
      <c r="Q74" s="83" t="n">
        <v>0</v>
      </c>
      <c r="R74" s="83" t="n">
        <v>0</v>
      </c>
      <c r="S74" s="83" t="n">
        <v>0</v>
      </c>
      <c r="T74" s="83" t="n">
        <v>0</v>
      </c>
      <c r="U74" s="83" t="n">
        <v>0</v>
      </c>
      <c r="V74" s="83" t="n">
        <v>0</v>
      </c>
      <c r="W74" s="83" t="n">
        <v>0</v>
      </c>
      <c r="X74" s="83" t="n">
        <v>0</v>
      </c>
      <c r="Y74" s="83" t="n">
        <v>0</v>
      </c>
      <c r="Z74" s="83" t="n">
        <v>0</v>
      </c>
      <c r="AA74" s="83" t="n">
        <v>0</v>
      </c>
      <c r="AB74" s="83" t="n">
        <v>0</v>
      </c>
      <c r="AC74" s="83" t="n">
        <v>0</v>
      </c>
      <c r="AD74" s="83" t="n">
        <v>0</v>
      </c>
      <c r="AE74" s="83" t="n">
        <v>0</v>
      </c>
      <c r="AF74" s="83" t="n">
        <v>0</v>
      </c>
      <c r="AG74" s="83" t="n">
        <v>0</v>
      </c>
      <c r="AH74" s="83" t="n">
        <v>0</v>
      </c>
      <c r="AI74" s="83" t="n">
        <v>0</v>
      </c>
      <c r="AJ74" s="83" t="n">
        <v>0</v>
      </c>
      <c r="AK74" s="83" t="n">
        <v>0</v>
      </c>
      <c r="AL74" s="83" t="n">
        <v>0</v>
      </c>
      <c r="AM74" s="83" t="n">
        <v>0</v>
      </c>
      <c r="AN74" s="83" t="n">
        <v>0</v>
      </c>
      <c r="AO74" s="83" t="n">
        <v>0</v>
      </c>
      <c r="AP74" s="83" t="n">
        <v>0</v>
      </c>
      <c r="AQ74" s="83" t="n">
        <v>0</v>
      </c>
      <c r="AR74" s="83" t="n">
        <v>0</v>
      </c>
      <c r="AS74" s="83" t="n">
        <v>0</v>
      </c>
      <c r="AT74" s="83" t="n">
        <v>0</v>
      </c>
      <c r="AU74" s="83" t="n">
        <v>0</v>
      </c>
      <c r="AV74" s="83" t="n">
        <v>0</v>
      </c>
      <c r="AW74" s="83" t="n">
        <v>0</v>
      </c>
      <c r="AX74" s="83" t="n">
        <v>0</v>
      </c>
      <c r="AY74" s="83" t="n">
        <v>0</v>
      </c>
      <c r="AZ74" s="83" t="n">
        <v>0</v>
      </c>
      <c r="BA74" s="83" t="n">
        <v>0</v>
      </c>
      <c r="BB74" s="83" t="n">
        <v>0</v>
      </c>
      <c r="BC74" s="83" t="n">
        <v>0</v>
      </c>
      <c r="BD74" s="83" t="n">
        <v>0</v>
      </c>
      <c r="BE74" s="83" t="n">
        <v>0</v>
      </c>
      <c r="BF74" s="83" t="n">
        <v>0</v>
      </c>
      <c r="BG74" s="83" t="n">
        <v>0</v>
      </c>
      <c r="BH74" s="83" t="n">
        <v>0</v>
      </c>
      <c r="BI74" s="83" t="n">
        <v>0</v>
      </c>
      <c r="BJ74" s="83" t="n">
        <v>0</v>
      </c>
      <c r="BK74" s="83" t="n">
        <v>0</v>
      </c>
      <c r="BL74" s="83" t="n">
        <v>0</v>
      </c>
      <c r="BM74" s="83" t="n">
        <v>0</v>
      </c>
      <c r="BN74" s="83" t="n">
        <v>0</v>
      </c>
      <c r="BO74" s="83" t="n">
        <v>0</v>
      </c>
      <c r="BP74" s="83" t="n">
        <v>0</v>
      </c>
      <c r="BQ74" s="83" t="n">
        <v>0</v>
      </c>
      <c r="BR74" s="83" t="n">
        <v>0</v>
      </c>
      <c r="BS74" s="83" t="n">
        <v>0</v>
      </c>
      <c r="BT74" s="83" t="n">
        <v>0</v>
      </c>
      <c r="BU74" s="83" t="n">
        <v>0</v>
      </c>
      <c r="BV74" s="83"/>
    </row>
    <row r="75" customFormat="false" ht="15.75" hidden="false" customHeight="false" outlineLevel="0" collapsed="false">
      <c r="A75" s="176" t="s">
        <v>23</v>
      </c>
      <c r="B75" s="179" t="s">
        <v>23</v>
      </c>
      <c r="C75" s="130"/>
      <c r="D75" s="83" t="n">
        <v>0</v>
      </c>
      <c r="E75" s="83" t="n">
        <v>0</v>
      </c>
      <c r="F75" s="83" t="n">
        <v>0</v>
      </c>
      <c r="G75" s="83" t="n">
        <v>0</v>
      </c>
      <c r="H75" s="83" t="n">
        <v>0</v>
      </c>
      <c r="I75" s="83" t="n">
        <v>0</v>
      </c>
      <c r="J75" s="83" t="n">
        <v>0</v>
      </c>
      <c r="K75" s="82" t="s">
        <v>83</v>
      </c>
      <c r="L75" s="83" t="n">
        <v>0</v>
      </c>
      <c r="M75" s="83" t="n">
        <v>0</v>
      </c>
      <c r="N75" s="83" t="n">
        <v>0</v>
      </c>
      <c r="O75" s="83" t="n">
        <v>0</v>
      </c>
      <c r="P75" s="83" t="n">
        <v>0</v>
      </c>
      <c r="Q75" s="83" t="n">
        <v>0</v>
      </c>
      <c r="R75" s="83" t="n">
        <v>0</v>
      </c>
      <c r="S75" s="83" t="n">
        <v>0</v>
      </c>
      <c r="T75" s="83" t="n">
        <v>0</v>
      </c>
      <c r="U75" s="83" t="n">
        <v>0</v>
      </c>
      <c r="V75" s="83" t="n">
        <v>0</v>
      </c>
      <c r="W75" s="83" t="n">
        <v>0</v>
      </c>
      <c r="X75" s="83" t="n">
        <v>0</v>
      </c>
      <c r="Y75" s="83" t="n">
        <v>0</v>
      </c>
      <c r="Z75" s="83" t="n">
        <v>0</v>
      </c>
      <c r="AA75" s="83" t="n">
        <v>0</v>
      </c>
      <c r="AB75" s="83" t="n">
        <v>0</v>
      </c>
      <c r="AC75" s="83" t="n">
        <v>0</v>
      </c>
      <c r="AD75" s="83" t="n">
        <v>0</v>
      </c>
      <c r="AE75" s="83" t="n">
        <v>0</v>
      </c>
      <c r="AF75" s="83" t="n">
        <v>0</v>
      </c>
      <c r="AG75" s="83" t="n">
        <v>0</v>
      </c>
      <c r="AH75" s="83" t="n">
        <v>0</v>
      </c>
      <c r="AI75" s="83" t="n">
        <v>0</v>
      </c>
      <c r="AJ75" s="83" t="n">
        <v>0</v>
      </c>
      <c r="AK75" s="83" t="n">
        <v>0</v>
      </c>
      <c r="AL75" s="83" t="n">
        <v>0</v>
      </c>
      <c r="AM75" s="83" t="n">
        <v>0</v>
      </c>
      <c r="AN75" s="83" t="n">
        <v>0</v>
      </c>
      <c r="AO75" s="83" t="n">
        <v>0</v>
      </c>
      <c r="AP75" s="83" t="n">
        <v>0</v>
      </c>
      <c r="AQ75" s="83" t="n">
        <v>0</v>
      </c>
      <c r="AR75" s="83" t="n">
        <v>0</v>
      </c>
      <c r="AS75" s="83" t="n">
        <v>0</v>
      </c>
      <c r="AT75" s="83" t="n">
        <v>0</v>
      </c>
      <c r="AU75" s="83" t="n">
        <v>0</v>
      </c>
      <c r="AV75" s="83" t="n">
        <v>0</v>
      </c>
      <c r="AW75" s="83" t="n">
        <v>0</v>
      </c>
      <c r="AX75" s="83" t="n">
        <v>0</v>
      </c>
      <c r="AY75" s="83" t="n">
        <v>0</v>
      </c>
      <c r="AZ75" s="83" t="n">
        <v>0</v>
      </c>
      <c r="BA75" s="83" t="n">
        <v>0</v>
      </c>
      <c r="BB75" s="83" t="n">
        <v>0</v>
      </c>
      <c r="BC75" s="83" t="n">
        <v>0</v>
      </c>
      <c r="BD75" s="83" t="n">
        <v>0</v>
      </c>
      <c r="BE75" s="83" t="n">
        <v>0</v>
      </c>
      <c r="BF75" s="83" t="n">
        <v>0</v>
      </c>
      <c r="BG75" s="83" t="n">
        <v>0</v>
      </c>
      <c r="BH75" s="83" t="n">
        <v>0</v>
      </c>
      <c r="BI75" s="83" t="n">
        <v>0</v>
      </c>
      <c r="BJ75" s="83" t="n">
        <v>0</v>
      </c>
      <c r="BK75" s="83" t="n">
        <v>0</v>
      </c>
      <c r="BL75" s="83" t="n">
        <v>0</v>
      </c>
      <c r="BM75" s="83" t="n">
        <v>0</v>
      </c>
      <c r="BN75" s="83" t="n">
        <v>0</v>
      </c>
      <c r="BO75" s="83" t="n">
        <v>0</v>
      </c>
      <c r="BP75" s="83" t="n">
        <v>0</v>
      </c>
      <c r="BQ75" s="83" t="n">
        <v>0</v>
      </c>
      <c r="BR75" s="83" t="n">
        <v>0</v>
      </c>
      <c r="BS75" s="83" t="n">
        <v>0</v>
      </c>
      <c r="BT75" s="83" t="n">
        <v>0</v>
      </c>
      <c r="BU75" s="83" t="n">
        <v>0</v>
      </c>
      <c r="BV75" s="83"/>
    </row>
    <row r="76" customFormat="false" ht="78.75" hidden="false" customHeight="false" outlineLevel="0" collapsed="false">
      <c r="A76" s="176" t="s">
        <v>114</v>
      </c>
      <c r="B76" s="179" t="s">
        <v>115</v>
      </c>
      <c r="C76" s="130"/>
      <c r="D76" s="83"/>
      <c r="E76" s="83" t="n">
        <v>0</v>
      </c>
      <c r="F76" s="83" t="n">
        <v>0</v>
      </c>
      <c r="G76" s="83"/>
      <c r="H76" s="83" t="n">
        <v>0</v>
      </c>
      <c r="I76" s="83" t="n">
        <v>0</v>
      </c>
      <c r="J76" s="83" t="n">
        <v>0</v>
      </c>
      <c r="K76" s="55"/>
      <c r="L76" s="83" t="n">
        <v>0</v>
      </c>
      <c r="M76" s="83" t="n">
        <v>0</v>
      </c>
      <c r="N76" s="83" t="n">
        <v>0</v>
      </c>
      <c r="O76" s="83" t="n">
        <v>0</v>
      </c>
      <c r="P76" s="83" t="n">
        <v>0</v>
      </c>
      <c r="Q76" s="83" t="n">
        <v>0</v>
      </c>
      <c r="R76" s="83" t="n">
        <v>0</v>
      </c>
      <c r="S76" s="83" t="n">
        <v>0</v>
      </c>
      <c r="T76" s="83" t="n">
        <v>0</v>
      </c>
      <c r="U76" s="83" t="n">
        <v>0</v>
      </c>
      <c r="V76" s="83" t="n">
        <v>0</v>
      </c>
      <c r="W76" s="83" t="n">
        <v>0</v>
      </c>
      <c r="X76" s="83" t="n">
        <v>0</v>
      </c>
      <c r="Y76" s="83" t="n">
        <v>0</v>
      </c>
      <c r="Z76" s="83" t="n">
        <v>0</v>
      </c>
      <c r="AA76" s="83" t="n">
        <v>0</v>
      </c>
      <c r="AB76" s="83" t="n">
        <v>0</v>
      </c>
      <c r="AC76" s="83" t="n">
        <v>0</v>
      </c>
      <c r="AD76" s="83" t="n">
        <v>0</v>
      </c>
      <c r="AE76" s="83" t="n">
        <v>0</v>
      </c>
      <c r="AF76" s="83" t="n">
        <v>0</v>
      </c>
      <c r="AG76" s="83" t="n">
        <v>0</v>
      </c>
      <c r="AH76" s="83" t="n">
        <v>0</v>
      </c>
      <c r="AI76" s="83"/>
      <c r="AJ76" s="83" t="n">
        <v>0</v>
      </c>
      <c r="AK76" s="83" t="n">
        <v>0</v>
      </c>
      <c r="AL76" s="83" t="n">
        <v>0</v>
      </c>
      <c r="AM76" s="83" t="n">
        <v>0</v>
      </c>
      <c r="AN76" s="83" t="n">
        <v>0</v>
      </c>
      <c r="AO76" s="83" t="n">
        <v>0</v>
      </c>
      <c r="AP76" s="83" t="n">
        <v>0</v>
      </c>
      <c r="AQ76" s="83" t="n">
        <v>0</v>
      </c>
      <c r="AR76" s="83" t="n">
        <v>0</v>
      </c>
      <c r="AS76" s="83" t="n">
        <v>0</v>
      </c>
      <c r="AT76" s="83" t="n">
        <v>0</v>
      </c>
      <c r="AU76" s="83" t="n">
        <v>0</v>
      </c>
      <c r="AV76" s="83" t="n">
        <v>0</v>
      </c>
      <c r="AW76" s="83" t="n">
        <v>0</v>
      </c>
      <c r="AX76" s="83" t="n">
        <v>0</v>
      </c>
      <c r="AY76" s="83" t="n">
        <v>0</v>
      </c>
      <c r="AZ76" s="83" t="n">
        <v>0</v>
      </c>
      <c r="BA76" s="83" t="n">
        <v>0</v>
      </c>
      <c r="BB76" s="83" t="n">
        <v>0</v>
      </c>
      <c r="BC76" s="83" t="n">
        <v>0</v>
      </c>
      <c r="BD76" s="83" t="n">
        <v>0</v>
      </c>
      <c r="BE76" s="83" t="n">
        <v>0</v>
      </c>
      <c r="BF76" s="83" t="n">
        <v>0</v>
      </c>
      <c r="BG76" s="83" t="n">
        <v>0</v>
      </c>
      <c r="BH76" s="83"/>
      <c r="BI76" s="83" t="n">
        <v>0</v>
      </c>
      <c r="BJ76" s="83" t="n">
        <v>0</v>
      </c>
      <c r="BK76" s="83" t="n">
        <v>0</v>
      </c>
      <c r="BL76" s="83" t="n">
        <v>0</v>
      </c>
      <c r="BM76" s="83" t="n">
        <v>0</v>
      </c>
      <c r="BN76" s="83" t="n">
        <v>0</v>
      </c>
      <c r="BO76" s="83" t="n">
        <v>0</v>
      </c>
      <c r="BP76" s="83" t="n">
        <v>0</v>
      </c>
      <c r="BQ76" s="83" t="n">
        <v>0</v>
      </c>
      <c r="BR76" s="83" t="n">
        <v>0</v>
      </c>
      <c r="BS76" s="83" t="n">
        <v>0</v>
      </c>
      <c r="BT76" s="83" t="n">
        <v>0</v>
      </c>
      <c r="BU76" s="83" t="n">
        <v>0</v>
      </c>
      <c r="BV76" s="83"/>
    </row>
    <row r="77" customFormat="false" ht="15.75" hidden="false" customHeight="false" outlineLevel="0" collapsed="false">
      <c r="A77" s="176" t="s">
        <v>114</v>
      </c>
      <c r="B77" s="183" t="s">
        <v>94</v>
      </c>
      <c r="C77" s="130"/>
      <c r="D77" s="83" t="n">
        <v>0</v>
      </c>
      <c r="E77" s="83" t="n">
        <v>0</v>
      </c>
      <c r="F77" s="83" t="n">
        <v>0</v>
      </c>
      <c r="G77" s="83" t="n">
        <v>0</v>
      </c>
      <c r="H77" s="83" t="n">
        <v>0</v>
      </c>
      <c r="I77" s="83" t="n">
        <v>0</v>
      </c>
      <c r="J77" s="83" t="n">
        <v>0</v>
      </c>
      <c r="K77" s="55" t="s">
        <v>83</v>
      </c>
      <c r="L77" s="83" t="n">
        <v>0</v>
      </c>
      <c r="M77" s="83" t="n">
        <v>0</v>
      </c>
      <c r="N77" s="83" t="n">
        <v>0</v>
      </c>
      <c r="O77" s="83" t="n">
        <v>0</v>
      </c>
      <c r="P77" s="83" t="n">
        <v>0</v>
      </c>
      <c r="Q77" s="83" t="n">
        <v>0</v>
      </c>
      <c r="R77" s="83" t="n">
        <v>0</v>
      </c>
      <c r="S77" s="83" t="n">
        <v>0</v>
      </c>
      <c r="T77" s="83" t="n">
        <v>0</v>
      </c>
      <c r="U77" s="83" t="n">
        <v>0</v>
      </c>
      <c r="V77" s="83" t="n">
        <v>0</v>
      </c>
      <c r="W77" s="83" t="n">
        <v>0</v>
      </c>
      <c r="X77" s="83" t="n">
        <v>0</v>
      </c>
      <c r="Y77" s="83" t="n">
        <v>0</v>
      </c>
      <c r="Z77" s="83" t="n">
        <v>0</v>
      </c>
      <c r="AA77" s="83" t="n">
        <v>0</v>
      </c>
      <c r="AB77" s="83" t="n">
        <v>0</v>
      </c>
      <c r="AC77" s="83" t="n">
        <v>0</v>
      </c>
      <c r="AD77" s="83" t="n">
        <v>0</v>
      </c>
      <c r="AE77" s="83" t="n">
        <v>0</v>
      </c>
      <c r="AF77" s="83" t="n">
        <v>0</v>
      </c>
      <c r="AG77" s="83" t="n">
        <v>0</v>
      </c>
      <c r="AH77" s="83" t="n">
        <v>0</v>
      </c>
      <c r="AI77" s="83" t="n">
        <v>0</v>
      </c>
      <c r="AJ77" s="83" t="n">
        <v>0</v>
      </c>
      <c r="AK77" s="83" t="n">
        <v>0</v>
      </c>
      <c r="AL77" s="83" t="n">
        <v>0</v>
      </c>
      <c r="AM77" s="83" t="n">
        <v>0</v>
      </c>
      <c r="AN77" s="83" t="n">
        <v>0</v>
      </c>
      <c r="AO77" s="83" t="n">
        <v>0</v>
      </c>
      <c r="AP77" s="83" t="n">
        <v>0</v>
      </c>
      <c r="AQ77" s="83" t="n">
        <v>0</v>
      </c>
      <c r="AR77" s="83" t="n">
        <v>0</v>
      </c>
      <c r="AS77" s="83" t="n">
        <v>0</v>
      </c>
      <c r="AT77" s="83" t="n">
        <v>0</v>
      </c>
      <c r="AU77" s="83" t="n">
        <v>0</v>
      </c>
      <c r="AV77" s="83" t="n">
        <v>0</v>
      </c>
      <c r="AW77" s="83" t="n">
        <v>0</v>
      </c>
      <c r="AX77" s="83" t="n">
        <v>0</v>
      </c>
      <c r="AY77" s="83" t="n">
        <v>0</v>
      </c>
      <c r="AZ77" s="83" t="n">
        <v>0</v>
      </c>
      <c r="BA77" s="83" t="n">
        <v>0</v>
      </c>
      <c r="BB77" s="83" t="n">
        <v>0</v>
      </c>
      <c r="BC77" s="83" t="n">
        <v>0</v>
      </c>
      <c r="BD77" s="83" t="n">
        <v>0</v>
      </c>
      <c r="BE77" s="83" t="n">
        <v>0</v>
      </c>
      <c r="BF77" s="83" t="n">
        <v>0</v>
      </c>
      <c r="BG77" s="83" t="n">
        <v>0</v>
      </c>
      <c r="BH77" s="83" t="n">
        <v>0</v>
      </c>
      <c r="BI77" s="83" t="n">
        <v>0</v>
      </c>
      <c r="BJ77" s="83" t="n">
        <v>0</v>
      </c>
      <c r="BK77" s="83" t="n">
        <v>0</v>
      </c>
      <c r="BL77" s="83" t="n">
        <v>0</v>
      </c>
      <c r="BM77" s="83" t="n">
        <v>0</v>
      </c>
      <c r="BN77" s="83" t="n">
        <v>0</v>
      </c>
      <c r="BO77" s="83" t="n">
        <v>0</v>
      </c>
      <c r="BP77" s="83" t="n">
        <v>0</v>
      </c>
      <c r="BQ77" s="83" t="n">
        <v>0</v>
      </c>
      <c r="BR77" s="83" t="n">
        <v>0</v>
      </c>
      <c r="BS77" s="83" t="n">
        <v>0</v>
      </c>
      <c r="BT77" s="83" t="n">
        <v>0</v>
      </c>
      <c r="BU77" s="83" t="n">
        <v>0</v>
      </c>
      <c r="BV77" s="83"/>
    </row>
    <row r="78" customFormat="false" ht="15.75" hidden="false" customHeight="false" outlineLevel="0" collapsed="false">
      <c r="A78" s="176" t="s">
        <v>114</v>
      </c>
      <c r="B78" s="183" t="s">
        <v>94</v>
      </c>
      <c r="C78" s="130"/>
      <c r="D78" s="83" t="n">
        <v>0</v>
      </c>
      <c r="E78" s="83" t="n">
        <v>0</v>
      </c>
      <c r="F78" s="83" t="n">
        <v>0</v>
      </c>
      <c r="G78" s="83" t="n">
        <v>0</v>
      </c>
      <c r="H78" s="83" t="n">
        <v>0</v>
      </c>
      <c r="I78" s="83" t="n">
        <v>0</v>
      </c>
      <c r="J78" s="83" t="n">
        <v>0</v>
      </c>
      <c r="K78" s="55" t="s">
        <v>83</v>
      </c>
      <c r="L78" s="83" t="n">
        <v>0</v>
      </c>
      <c r="M78" s="83" t="n">
        <v>0</v>
      </c>
      <c r="N78" s="83" t="n">
        <v>0</v>
      </c>
      <c r="O78" s="83" t="n">
        <v>0</v>
      </c>
      <c r="P78" s="83" t="n">
        <v>0</v>
      </c>
      <c r="Q78" s="83" t="n">
        <v>0</v>
      </c>
      <c r="R78" s="83" t="n">
        <v>0</v>
      </c>
      <c r="S78" s="83" t="n">
        <v>0</v>
      </c>
      <c r="T78" s="83" t="n">
        <v>0</v>
      </c>
      <c r="U78" s="83" t="n">
        <v>0</v>
      </c>
      <c r="V78" s="83" t="n">
        <v>0</v>
      </c>
      <c r="W78" s="83" t="n">
        <v>0</v>
      </c>
      <c r="X78" s="83" t="n">
        <v>0</v>
      </c>
      <c r="Y78" s="83" t="n">
        <v>0</v>
      </c>
      <c r="Z78" s="83" t="n">
        <v>0</v>
      </c>
      <c r="AA78" s="83" t="n">
        <v>0</v>
      </c>
      <c r="AB78" s="83" t="n">
        <v>0</v>
      </c>
      <c r="AC78" s="83" t="n">
        <v>0</v>
      </c>
      <c r="AD78" s="83" t="n">
        <v>0</v>
      </c>
      <c r="AE78" s="83" t="n">
        <v>0</v>
      </c>
      <c r="AF78" s="83" t="n">
        <v>0</v>
      </c>
      <c r="AG78" s="83" t="n">
        <v>0</v>
      </c>
      <c r="AH78" s="83" t="n">
        <v>0</v>
      </c>
      <c r="AI78" s="83" t="n">
        <v>0</v>
      </c>
      <c r="AJ78" s="83" t="n">
        <v>0</v>
      </c>
      <c r="AK78" s="83" t="n">
        <v>0</v>
      </c>
      <c r="AL78" s="83" t="n">
        <v>0</v>
      </c>
      <c r="AM78" s="83" t="n">
        <v>0</v>
      </c>
      <c r="AN78" s="83" t="n">
        <v>0</v>
      </c>
      <c r="AO78" s="83" t="n">
        <v>0</v>
      </c>
      <c r="AP78" s="83" t="n">
        <v>0</v>
      </c>
      <c r="AQ78" s="83" t="n">
        <v>0</v>
      </c>
      <c r="AR78" s="83" t="n">
        <v>0</v>
      </c>
      <c r="AS78" s="83" t="n">
        <v>0</v>
      </c>
      <c r="AT78" s="83" t="n">
        <v>0</v>
      </c>
      <c r="AU78" s="83" t="n">
        <v>0</v>
      </c>
      <c r="AV78" s="83" t="n">
        <v>0</v>
      </c>
      <c r="AW78" s="83" t="n">
        <v>0</v>
      </c>
      <c r="AX78" s="83" t="n">
        <v>0</v>
      </c>
      <c r="AY78" s="83" t="n">
        <v>0</v>
      </c>
      <c r="AZ78" s="83" t="n">
        <v>0</v>
      </c>
      <c r="BA78" s="83" t="n">
        <v>0</v>
      </c>
      <c r="BB78" s="83" t="n">
        <v>0</v>
      </c>
      <c r="BC78" s="83" t="n">
        <v>0</v>
      </c>
      <c r="BD78" s="83" t="n">
        <v>0</v>
      </c>
      <c r="BE78" s="83" t="n">
        <v>0</v>
      </c>
      <c r="BF78" s="83" t="n">
        <v>0</v>
      </c>
      <c r="BG78" s="83" t="n">
        <v>0</v>
      </c>
      <c r="BH78" s="83" t="n">
        <v>0</v>
      </c>
      <c r="BI78" s="83" t="n">
        <v>0</v>
      </c>
      <c r="BJ78" s="83" t="n">
        <v>0</v>
      </c>
      <c r="BK78" s="83" t="n">
        <v>0</v>
      </c>
      <c r="BL78" s="83" t="n">
        <v>0</v>
      </c>
      <c r="BM78" s="83" t="n">
        <v>0</v>
      </c>
      <c r="BN78" s="83" t="n">
        <v>0</v>
      </c>
      <c r="BO78" s="83" t="n">
        <v>0</v>
      </c>
      <c r="BP78" s="83" t="n">
        <v>0</v>
      </c>
      <c r="BQ78" s="83" t="n">
        <v>0</v>
      </c>
      <c r="BR78" s="83" t="n">
        <v>0</v>
      </c>
      <c r="BS78" s="83" t="n">
        <v>0</v>
      </c>
      <c r="BT78" s="83" t="n">
        <v>0</v>
      </c>
      <c r="BU78" s="83" t="n">
        <v>0</v>
      </c>
      <c r="BV78" s="83"/>
    </row>
    <row r="79" customFormat="false" ht="15.75" hidden="false" customHeight="false" outlineLevel="0" collapsed="false">
      <c r="A79" s="176" t="s">
        <v>23</v>
      </c>
      <c r="B79" s="179" t="s">
        <v>23</v>
      </c>
      <c r="C79" s="178"/>
      <c r="D79" s="83" t="n">
        <v>0</v>
      </c>
      <c r="E79" s="83" t="n">
        <v>0</v>
      </c>
      <c r="F79" s="83" t="n">
        <v>0</v>
      </c>
      <c r="G79" s="83" t="n">
        <v>0</v>
      </c>
      <c r="H79" s="83" t="n">
        <v>0</v>
      </c>
      <c r="I79" s="83" t="n">
        <v>0</v>
      </c>
      <c r="J79" s="83" t="n">
        <v>0</v>
      </c>
      <c r="K79" s="55" t="s">
        <v>83</v>
      </c>
      <c r="L79" s="83" t="n">
        <v>0</v>
      </c>
      <c r="M79" s="83" t="n">
        <v>0</v>
      </c>
      <c r="N79" s="83" t="n">
        <v>0</v>
      </c>
      <c r="O79" s="83" t="n">
        <v>0</v>
      </c>
      <c r="P79" s="83" t="n">
        <v>0</v>
      </c>
      <c r="Q79" s="83" t="n">
        <v>0</v>
      </c>
      <c r="R79" s="83" t="n">
        <v>0</v>
      </c>
      <c r="S79" s="83" t="n">
        <v>0</v>
      </c>
      <c r="T79" s="83" t="n">
        <v>0</v>
      </c>
      <c r="U79" s="83" t="n">
        <v>0</v>
      </c>
      <c r="V79" s="83" t="n">
        <v>0</v>
      </c>
      <c r="W79" s="83" t="n">
        <v>0</v>
      </c>
      <c r="X79" s="83" t="n">
        <v>0</v>
      </c>
      <c r="Y79" s="83" t="n">
        <v>0</v>
      </c>
      <c r="Z79" s="83" t="n">
        <v>0</v>
      </c>
      <c r="AA79" s="83" t="n">
        <v>0</v>
      </c>
      <c r="AB79" s="83" t="n">
        <v>0</v>
      </c>
      <c r="AC79" s="83" t="n">
        <v>0</v>
      </c>
      <c r="AD79" s="83" t="n">
        <v>0</v>
      </c>
      <c r="AE79" s="83" t="n">
        <v>0</v>
      </c>
      <c r="AF79" s="83" t="n">
        <v>0</v>
      </c>
      <c r="AG79" s="83" t="n">
        <v>0</v>
      </c>
      <c r="AH79" s="83" t="n">
        <v>0</v>
      </c>
      <c r="AI79" s="83" t="n">
        <v>0</v>
      </c>
      <c r="AJ79" s="83" t="n">
        <v>0</v>
      </c>
      <c r="AK79" s="83" t="n">
        <v>0</v>
      </c>
      <c r="AL79" s="83" t="n">
        <v>0</v>
      </c>
      <c r="AM79" s="83" t="n">
        <v>0</v>
      </c>
      <c r="AN79" s="83" t="n">
        <v>0</v>
      </c>
      <c r="AO79" s="83" t="n">
        <v>0</v>
      </c>
      <c r="AP79" s="83" t="n">
        <v>0</v>
      </c>
      <c r="AQ79" s="83" t="n">
        <v>0</v>
      </c>
      <c r="AR79" s="83" t="n">
        <v>0</v>
      </c>
      <c r="AS79" s="83" t="n">
        <v>0</v>
      </c>
      <c r="AT79" s="83" t="n">
        <v>0</v>
      </c>
      <c r="AU79" s="83" t="n">
        <v>0</v>
      </c>
      <c r="AV79" s="83" t="n">
        <v>0</v>
      </c>
      <c r="AW79" s="83" t="n">
        <v>0</v>
      </c>
      <c r="AX79" s="83" t="n">
        <v>0</v>
      </c>
      <c r="AY79" s="83" t="n">
        <v>0</v>
      </c>
      <c r="AZ79" s="83" t="n">
        <v>0</v>
      </c>
      <c r="BA79" s="83" t="n">
        <v>0</v>
      </c>
      <c r="BB79" s="83" t="n">
        <v>0</v>
      </c>
      <c r="BC79" s="83" t="n">
        <v>0</v>
      </c>
      <c r="BD79" s="83" t="n">
        <v>0</v>
      </c>
      <c r="BE79" s="83" t="n">
        <v>0</v>
      </c>
      <c r="BF79" s="83" t="n">
        <v>0</v>
      </c>
      <c r="BG79" s="83" t="n">
        <v>0</v>
      </c>
      <c r="BH79" s="83" t="n">
        <v>0</v>
      </c>
      <c r="BI79" s="83" t="n">
        <v>0</v>
      </c>
      <c r="BJ79" s="83" t="n">
        <v>0</v>
      </c>
      <c r="BK79" s="83" t="n">
        <v>0</v>
      </c>
      <c r="BL79" s="83" t="n">
        <v>0</v>
      </c>
      <c r="BM79" s="83" t="n">
        <v>0</v>
      </c>
      <c r="BN79" s="83" t="n">
        <v>0</v>
      </c>
      <c r="BO79" s="83" t="n">
        <v>0</v>
      </c>
      <c r="BP79" s="83" t="n">
        <v>0</v>
      </c>
      <c r="BQ79" s="83" t="n">
        <v>0</v>
      </c>
      <c r="BR79" s="83" t="n">
        <v>0</v>
      </c>
      <c r="BS79" s="83" t="n">
        <v>0</v>
      </c>
      <c r="BT79" s="83" t="n">
        <v>0</v>
      </c>
      <c r="BU79" s="83" t="n">
        <v>0</v>
      </c>
      <c r="BV79" s="83"/>
    </row>
    <row r="80" customFormat="false" ht="31.5" hidden="false" customHeight="false" outlineLevel="0" collapsed="false">
      <c r="A80" s="176" t="s">
        <v>116</v>
      </c>
      <c r="B80" s="177" t="s">
        <v>117</v>
      </c>
      <c r="C80" s="178" t="s">
        <v>68</v>
      </c>
      <c r="D80" s="83" t="n">
        <f aca="false">D81+D93</f>
        <v>0.8</v>
      </c>
      <c r="E80" s="83" t="n">
        <f aca="false">E81+E93</f>
        <v>0</v>
      </c>
      <c r="F80" s="83" t="n">
        <f aca="false">F81+F93</f>
        <v>4.505</v>
      </c>
      <c r="G80" s="83" t="n">
        <f aca="false">G81+G93</f>
        <v>0</v>
      </c>
      <c r="H80" s="83" t="n">
        <f aca="false">H81+H93</f>
        <v>0.48</v>
      </c>
      <c r="I80" s="83" t="n">
        <f aca="false">I81+I93</f>
        <v>0</v>
      </c>
      <c r="J80" s="83" t="n">
        <f aca="false">J81+J93</f>
        <v>7</v>
      </c>
      <c r="K80" s="83" t="n">
        <f aca="false">K81+K93</f>
        <v>0.8</v>
      </c>
      <c r="L80" s="83" t="n">
        <f aca="false">L81+L93</f>
        <v>0</v>
      </c>
      <c r="M80" s="83" t="n">
        <f aca="false">M81+M93</f>
        <v>8.754</v>
      </c>
      <c r="N80" s="83" t="n">
        <f aca="false">N81+N93</f>
        <v>0</v>
      </c>
      <c r="O80" s="83" t="n">
        <f aca="false">O81+O93</f>
        <v>0.528</v>
      </c>
      <c r="P80" s="83" t="n">
        <f aca="false">P81+P93</f>
        <v>0</v>
      </c>
      <c r="Q80" s="83" t="n">
        <f aca="false">Q81+Q93</f>
        <v>2</v>
      </c>
      <c r="R80" s="83" t="n">
        <f aca="false">R81+R93</f>
        <v>0.4</v>
      </c>
      <c r="S80" s="83" t="n">
        <f aca="false">S81+S93</f>
        <v>0</v>
      </c>
      <c r="T80" s="83" t="n">
        <f aca="false">T81+T93</f>
        <v>1.658</v>
      </c>
      <c r="U80" s="83" t="n">
        <f aca="false">U81+U93</f>
        <v>0</v>
      </c>
      <c r="V80" s="83" t="n">
        <f aca="false">V81+V93</f>
        <v>1.1</v>
      </c>
      <c r="W80" s="83" t="n">
        <f aca="false">W81+W93</f>
        <v>0</v>
      </c>
      <c r="X80" s="83" t="n">
        <f aca="false">X81+X93</f>
        <v>2</v>
      </c>
      <c r="Y80" s="83" t="n">
        <f aca="false">Y81+Y93</f>
        <v>0.4</v>
      </c>
      <c r="Z80" s="83" t="n">
        <f aca="false">Z81+Z93</f>
        <v>0</v>
      </c>
      <c r="AA80" s="83" t="n">
        <f aca="false">AA81+AA93</f>
        <v>3.316</v>
      </c>
      <c r="AB80" s="83" t="n">
        <f aca="false">AB81+AB93</f>
        <v>0</v>
      </c>
      <c r="AC80" s="83" t="n">
        <f aca="false">AC81+AC93</f>
        <v>1.21</v>
      </c>
      <c r="AD80" s="83" t="n">
        <f aca="false">AD81+AD93</f>
        <v>0</v>
      </c>
      <c r="AE80" s="83" t="n">
        <f aca="false">AE81+AE93</f>
        <v>2</v>
      </c>
      <c r="AF80" s="83" t="n">
        <f aca="false">AF81+AF93</f>
        <v>0.8</v>
      </c>
      <c r="AG80" s="83" t="n">
        <f aca="false">AG81+AG93</f>
        <v>0</v>
      </c>
      <c r="AH80" s="83" t="n">
        <f aca="false">AH81+AH93</f>
        <v>1.617</v>
      </c>
      <c r="AI80" s="83" t="n">
        <f aca="false">AI81+AI93</f>
        <v>0</v>
      </c>
      <c r="AJ80" s="83" t="n">
        <f aca="false">AJ81+AJ93</f>
        <v>0.48</v>
      </c>
      <c r="AK80" s="83" t="n">
        <f aca="false">AK81+AK93</f>
        <v>0</v>
      </c>
      <c r="AL80" s="83" t="n">
        <f aca="false">AL81+AL93</f>
        <v>3</v>
      </c>
      <c r="AM80" s="83" t="n">
        <f aca="false">AM81+AM93</f>
        <v>0.8</v>
      </c>
      <c r="AN80" s="83" t="n">
        <f aca="false">AN81+AN93</f>
        <v>0</v>
      </c>
      <c r="AO80" s="83" t="n">
        <f aca="false">AO81+AO93</f>
        <v>3.296</v>
      </c>
      <c r="AP80" s="83" t="n">
        <f aca="false">AP81+AP93</f>
        <v>0</v>
      </c>
      <c r="AQ80" s="83" t="n">
        <f aca="false">AQ81+AQ93</f>
        <v>0.528</v>
      </c>
      <c r="AR80" s="83" t="n">
        <f aca="false">AR81+AR93</f>
        <v>0</v>
      </c>
      <c r="AS80" s="83" t="n">
        <f aca="false">AS81+AS93</f>
        <v>1</v>
      </c>
      <c r="AT80" s="83" t="n">
        <f aca="false">AT81+AT93</f>
        <v>0</v>
      </c>
      <c r="AU80" s="83" t="n">
        <f aca="false">AU81+AU93</f>
        <v>0</v>
      </c>
      <c r="AV80" s="83" t="n">
        <f aca="false">AV81+AV93</f>
        <v>2.888</v>
      </c>
      <c r="AW80" s="83" t="n">
        <f aca="false">AW81+AW93</f>
        <v>0</v>
      </c>
      <c r="AX80" s="83" t="n">
        <f aca="false">AX81+AX93</f>
        <v>0</v>
      </c>
      <c r="AY80" s="83" t="n">
        <f aca="false">AY81+AY93</f>
        <v>0</v>
      </c>
      <c r="AZ80" s="83" t="n">
        <f aca="false">AZ81+AZ93</f>
        <v>4</v>
      </c>
      <c r="BA80" s="83" t="n">
        <f aca="false">BA81+BA93</f>
        <v>0</v>
      </c>
      <c r="BB80" s="83" t="n">
        <f aca="false">BB81+BB93</f>
        <v>0</v>
      </c>
      <c r="BC80" s="83" t="n">
        <f aca="false">BC81+BC93</f>
        <v>5.458</v>
      </c>
      <c r="BD80" s="83" t="n">
        <f aca="false">BD81+BD93</f>
        <v>0</v>
      </c>
      <c r="BE80" s="83" t="n">
        <f aca="false">BE81+BE93</f>
        <v>0</v>
      </c>
      <c r="BF80" s="83" t="n">
        <f aca="false">BF81+BF93</f>
        <v>0</v>
      </c>
      <c r="BG80" s="83" t="n">
        <f aca="false">BG81+BG93</f>
        <v>1</v>
      </c>
      <c r="BH80" s="83" t="n">
        <f aca="false">BH81+BH93</f>
        <v>0.8</v>
      </c>
      <c r="BI80" s="83" t="n">
        <f aca="false">BI81+BI93</f>
        <v>0</v>
      </c>
      <c r="BJ80" s="83" t="n">
        <f aca="false">BJ81+BJ93</f>
        <v>4.505</v>
      </c>
      <c r="BK80" s="83" t="n">
        <f aca="false">BK81+BK93</f>
        <v>0</v>
      </c>
      <c r="BL80" s="83" t="n">
        <f aca="false">BL81+BL93</f>
        <v>0.48</v>
      </c>
      <c r="BM80" s="83" t="n">
        <f aca="false">BM81+BM93</f>
        <v>0</v>
      </c>
      <c r="BN80" s="83" t="n">
        <f aca="false">BN81+BN93</f>
        <v>7</v>
      </c>
      <c r="BO80" s="83" t="n">
        <f aca="false">BO81+BO93</f>
        <v>0.8</v>
      </c>
      <c r="BP80" s="83" t="n">
        <f aca="false">BP81+BP93</f>
        <v>0</v>
      </c>
      <c r="BQ80" s="83" t="n">
        <f aca="false">BQ81+BQ93</f>
        <v>8.754</v>
      </c>
      <c r="BR80" s="83" t="n">
        <f aca="false">BR81+BR93</f>
        <v>0</v>
      </c>
      <c r="BS80" s="83" t="n">
        <f aca="false">BS81+BS93</f>
        <v>0.528</v>
      </c>
      <c r="BT80" s="83" t="n">
        <f aca="false">BT81+BT93</f>
        <v>0</v>
      </c>
      <c r="BU80" s="83" t="n">
        <f aca="false">BU81+BU93</f>
        <v>2</v>
      </c>
      <c r="BV80" s="83"/>
    </row>
    <row r="81" customFormat="false" ht="63" hidden="false" customHeight="false" outlineLevel="0" collapsed="false">
      <c r="A81" s="176" t="s">
        <v>118</v>
      </c>
      <c r="B81" s="177" t="s">
        <v>119</v>
      </c>
      <c r="C81" s="178" t="s">
        <v>68</v>
      </c>
      <c r="D81" s="86" t="n">
        <f aca="false">D82</f>
        <v>0.8</v>
      </c>
      <c r="E81" s="83" t="n">
        <v>0</v>
      </c>
      <c r="F81" s="83" t="n">
        <v>0</v>
      </c>
      <c r="G81" s="83" t="n">
        <v>0</v>
      </c>
      <c r="H81" s="83" t="n">
        <v>0</v>
      </c>
      <c r="I81" s="83" t="n">
        <v>0</v>
      </c>
      <c r="J81" s="83" t="n">
        <v>0</v>
      </c>
      <c r="K81" s="54" t="n">
        <f aca="false">K82</f>
        <v>0.8</v>
      </c>
      <c r="L81" s="83" t="n">
        <v>0</v>
      </c>
      <c r="M81" s="83" t="n">
        <v>0</v>
      </c>
      <c r="N81" s="83" t="n">
        <v>0</v>
      </c>
      <c r="O81" s="83" t="n">
        <v>0</v>
      </c>
      <c r="P81" s="83" t="n">
        <v>0</v>
      </c>
      <c r="Q81" s="83" t="n">
        <v>0</v>
      </c>
      <c r="R81" s="83" t="n">
        <f aca="false">R83</f>
        <v>0.4</v>
      </c>
      <c r="S81" s="83" t="n">
        <v>0</v>
      </c>
      <c r="T81" s="83" t="n">
        <v>0</v>
      </c>
      <c r="U81" s="83" t="n">
        <v>0</v>
      </c>
      <c r="V81" s="83" t="n">
        <v>0</v>
      </c>
      <c r="W81" s="83" t="n">
        <v>0</v>
      </c>
      <c r="X81" s="83" t="n">
        <v>0</v>
      </c>
      <c r="Y81" s="83" t="n">
        <f aca="false">Y83</f>
        <v>0.4</v>
      </c>
      <c r="Z81" s="83" t="n">
        <v>0</v>
      </c>
      <c r="AA81" s="83" t="n">
        <v>0</v>
      </c>
      <c r="AB81" s="83" t="n">
        <v>0</v>
      </c>
      <c r="AC81" s="83" t="n">
        <v>0</v>
      </c>
      <c r="AD81" s="83" t="n">
        <v>0</v>
      </c>
      <c r="AE81" s="83" t="n">
        <v>0</v>
      </c>
      <c r="AF81" s="86" t="n">
        <f aca="false">AF82</f>
        <v>0.8</v>
      </c>
      <c r="AG81" s="86" t="n">
        <f aca="false">AG82</f>
        <v>0</v>
      </c>
      <c r="AH81" s="86" t="n">
        <f aca="false">AH82</f>
        <v>0</v>
      </c>
      <c r="AI81" s="86" t="n">
        <f aca="false">AI82</f>
        <v>0</v>
      </c>
      <c r="AJ81" s="86" t="n">
        <f aca="false">AJ82</f>
        <v>0</v>
      </c>
      <c r="AK81" s="86" t="n">
        <f aca="false">AK82</f>
        <v>0</v>
      </c>
      <c r="AL81" s="86" t="n">
        <f aca="false">AL82</f>
        <v>0</v>
      </c>
      <c r="AM81" s="86" t="n">
        <f aca="false">AM82</f>
        <v>0.8</v>
      </c>
      <c r="AN81" s="86" t="n">
        <f aca="false">AN82</f>
        <v>0</v>
      </c>
      <c r="AO81" s="86" t="n">
        <f aca="false">AO82</f>
        <v>0</v>
      </c>
      <c r="AP81" s="86" t="n">
        <f aca="false">AP82</f>
        <v>0</v>
      </c>
      <c r="AQ81" s="86" t="n">
        <f aca="false">AQ82</f>
        <v>0</v>
      </c>
      <c r="AR81" s="86" t="n">
        <f aca="false">AR82</f>
        <v>0</v>
      </c>
      <c r="AS81" s="86" t="n">
        <f aca="false">AS82</f>
        <v>0</v>
      </c>
      <c r="AT81" s="86" t="n">
        <f aca="false">AT82</f>
        <v>0</v>
      </c>
      <c r="AU81" s="86" t="n">
        <f aca="false">AU82</f>
        <v>0</v>
      </c>
      <c r="AV81" s="86" t="n">
        <f aca="false">AV82</f>
        <v>0</v>
      </c>
      <c r="AW81" s="86" t="n">
        <f aca="false">AW82</f>
        <v>0</v>
      </c>
      <c r="AX81" s="86" t="n">
        <f aca="false">AX82</f>
        <v>0</v>
      </c>
      <c r="AY81" s="86" t="n">
        <f aca="false">AY82</f>
        <v>0</v>
      </c>
      <c r="AZ81" s="86" t="n">
        <f aca="false">AZ82</f>
        <v>0</v>
      </c>
      <c r="BA81" s="86" t="n">
        <f aca="false">BA82</f>
        <v>0</v>
      </c>
      <c r="BB81" s="86" t="n">
        <f aca="false">BB82</f>
        <v>0</v>
      </c>
      <c r="BC81" s="86" t="n">
        <f aca="false">BC82</f>
        <v>0</v>
      </c>
      <c r="BD81" s="86" t="n">
        <f aca="false">BD82</f>
        <v>0</v>
      </c>
      <c r="BE81" s="86" t="n">
        <f aca="false">BE82</f>
        <v>0</v>
      </c>
      <c r="BF81" s="86" t="n">
        <f aca="false">BF82</f>
        <v>0</v>
      </c>
      <c r="BG81" s="86" t="n">
        <f aca="false">BG82</f>
        <v>0</v>
      </c>
      <c r="BH81" s="86" t="n">
        <f aca="false">BH82</f>
        <v>0.8</v>
      </c>
      <c r="BI81" s="83" t="n">
        <v>0</v>
      </c>
      <c r="BJ81" s="86" t="n">
        <f aca="false">BJ82</f>
        <v>0</v>
      </c>
      <c r="BK81" s="86" t="n">
        <v>0</v>
      </c>
      <c r="BL81" s="86" t="n">
        <v>0</v>
      </c>
      <c r="BM81" s="83" t="n">
        <v>0</v>
      </c>
      <c r="BN81" s="83" t="n">
        <v>0</v>
      </c>
      <c r="BO81" s="86" t="n">
        <f aca="false">BO82</f>
        <v>0.8</v>
      </c>
      <c r="BP81" s="83" t="n">
        <v>0</v>
      </c>
      <c r="BQ81" s="83" t="n">
        <v>0</v>
      </c>
      <c r="BR81" s="83" t="n">
        <v>0</v>
      </c>
      <c r="BS81" s="83" t="n">
        <v>0</v>
      </c>
      <c r="BT81" s="83" t="n">
        <v>0</v>
      </c>
      <c r="BU81" s="83" t="n">
        <v>0</v>
      </c>
      <c r="BV81" s="113"/>
    </row>
    <row r="82" customFormat="false" ht="31.5" hidden="false" customHeight="false" outlineLevel="0" collapsed="false">
      <c r="A82" s="176" t="s">
        <v>120</v>
      </c>
      <c r="B82" s="177" t="s">
        <v>121</v>
      </c>
      <c r="C82" s="178" t="s">
        <v>68</v>
      </c>
      <c r="D82" s="86" t="n">
        <f aca="false">D83+D84+D85+D86+D87</f>
        <v>0.8</v>
      </c>
      <c r="E82" s="83" t="n">
        <v>0</v>
      </c>
      <c r="F82" s="83" t="n">
        <v>0</v>
      </c>
      <c r="G82" s="83" t="n">
        <v>0</v>
      </c>
      <c r="H82" s="83" t="n">
        <v>0</v>
      </c>
      <c r="I82" s="83" t="n">
        <v>0</v>
      </c>
      <c r="J82" s="83" t="n">
        <v>0</v>
      </c>
      <c r="K82" s="53" t="n">
        <f aca="false">K83+K84+K85+K86+K87</f>
        <v>0.8</v>
      </c>
      <c r="L82" s="83" t="n">
        <v>0</v>
      </c>
      <c r="M82" s="83" t="n">
        <v>0</v>
      </c>
      <c r="N82" s="83" t="n">
        <v>0</v>
      </c>
      <c r="O82" s="83" t="n">
        <v>0</v>
      </c>
      <c r="P82" s="83" t="n">
        <v>0</v>
      </c>
      <c r="Q82" s="83" t="n">
        <v>0</v>
      </c>
      <c r="R82" s="83" t="n">
        <f aca="false">R83</f>
        <v>0.4</v>
      </c>
      <c r="S82" s="83" t="n">
        <v>0</v>
      </c>
      <c r="T82" s="83" t="n">
        <v>0</v>
      </c>
      <c r="U82" s="83" t="n">
        <v>0</v>
      </c>
      <c r="V82" s="83" t="n">
        <v>0</v>
      </c>
      <c r="W82" s="83" t="n">
        <v>0</v>
      </c>
      <c r="X82" s="83" t="n">
        <v>0</v>
      </c>
      <c r="Y82" s="83" t="n">
        <f aca="false">Y83</f>
        <v>0.4</v>
      </c>
      <c r="Z82" s="83" t="n">
        <v>0</v>
      </c>
      <c r="AA82" s="83" t="n">
        <v>0</v>
      </c>
      <c r="AB82" s="83" t="n">
        <v>0</v>
      </c>
      <c r="AC82" s="83" t="n">
        <v>0</v>
      </c>
      <c r="AD82" s="83" t="n">
        <v>0</v>
      </c>
      <c r="AE82" s="83" t="n">
        <v>0</v>
      </c>
      <c r="AF82" s="86" t="n">
        <f aca="false">AF85+AF86</f>
        <v>0.8</v>
      </c>
      <c r="AG82" s="86" t="n">
        <f aca="false">AG85+AG86</f>
        <v>0</v>
      </c>
      <c r="AH82" s="86" t="n">
        <f aca="false">AH85+AH86</f>
        <v>0</v>
      </c>
      <c r="AI82" s="86" t="n">
        <f aca="false">AI85+AI86</f>
        <v>0</v>
      </c>
      <c r="AJ82" s="86" t="n">
        <f aca="false">AJ85+AJ86</f>
        <v>0</v>
      </c>
      <c r="AK82" s="86" t="n">
        <f aca="false">AK85+AK86</f>
        <v>0</v>
      </c>
      <c r="AL82" s="86" t="n">
        <f aca="false">AL85+AL86</f>
        <v>0</v>
      </c>
      <c r="AM82" s="86" t="n">
        <f aca="false">AM85+AM86</f>
        <v>0.8</v>
      </c>
      <c r="AN82" s="86" t="n">
        <f aca="false">AN85+AN86</f>
        <v>0</v>
      </c>
      <c r="AO82" s="86" t="n">
        <f aca="false">AO85+AO86</f>
        <v>0</v>
      </c>
      <c r="AP82" s="86" t="n">
        <f aca="false">AP85+AP86</f>
        <v>0</v>
      </c>
      <c r="AQ82" s="86" t="n">
        <f aca="false">AQ85+AQ86</f>
        <v>0</v>
      </c>
      <c r="AR82" s="86" t="n">
        <f aca="false">AR85+AR86</f>
        <v>0</v>
      </c>
      <c r="AS82" s="86" t="n">
        <f aca="false">AS85+AS86</f>
        <v>0</v>
      </c>
      <c r="AT82" s="86" t="n">
        <f aca="false">AT85+AT86</f>
        <v>0</v>
      </c>
      <c r="AU82" s="86" t="n">
        <f aca="false">AU85+AU86</f>
        <v>0</v>
      </c>
      <c r="AV82" s="86" t="n">
        <f aca="false">AV85+AV86</f>
        <v>0</v>
      </c>
      <c r="AW82" s="86" t="n">
        <f aca="false">AW85+AW86</f>
        <v>0</v>
      </c>
      <c r="AX82" s="86" t="n">
        <f aca="false">AX85+AX86</f>
        <v>0</v>
      </c>
      <c r="AY82" s="86" t="n">
        <f aca="false">AY85+AY86</f>
        <v>0</v>
      </c>
      <c r="AZ82" s="86" t="n">
        <f aca="false">AZ85+AZ86</f>
        <v>0</v>
      </c>
      <c r="BA82" s="86" t="n">
        <f aca="false">BA85+BA86</f>
        <v>0</v>
      </c>
      <c r="BB82" s="86" t="n">
        <f aca="false">BB85+BB86</f>
        <v>0</v>
      </c>
      <c r="BC82" s="86" t="n">
        <f aca="false">BC85+BC86</f>
        <v>0</v>
      </c>
      <c r="BD82" s="86" t="n">
        <f aca="false">BD85+BD86</f>
        <v>0</v>
      </c>
      <c r="BE82" s="86" t="n">
        <f aca="false">BE85+BE86</f>
        <v>0</v>
      </c>
      <c r="BF82" s="86" t="n">
        <f aca="false">BF85+BF86</f>
        <v>0</v>
      </c>
      <c r="BG82" s="86" t="n">
        <f aca="false">BG85+BG86</f>
        <v>0</v>
      </c>
      <c r="BH82" s="86" t="n">
        <f aca="false">BH85+BH86</f>
        <v>0.8</v>
      </c>
      <c r="BI82" s="86" t="n">
        <f aca="false">BI85+BI86</f>
        <v>0</v>
      </c>
      <c r="BJ82" s="86" t="n">
        <f aca="false">BJ83+BJ85</f>
        <v>0</v>
      </c>
      <c r="BK82" s="86" t="n">
        <f aca="false">BK83+BK85</f>
        <v>0</v>
      </c>
      <c r="BL82" s="86" t="n">
        <f aca="false">BL85+BL86</f>
        <v>0</v>
      </c>
      <c r="BM82" s="83" t="n">
        <v>0</v>
      </c>
      <c r="BN82" s="83" t="n">
        <v>0</v>
      </c>
      <c r="BO82" s="86" t="n">
        <f aca="false">BO83+BO85</f>
        <v>0.8</v>
      </c>
      <c r="BP82" s="83" t="n">
        <v>0</v>
      </c>
      <c r="BQ82" s="83" t="n">
        <v>0</v>
      </c>
      <c r="BR82" s="83" t="n">
        <v>0</v>
      </c>
      <c r="BS82" s="83" t="n">
        <v>0</v>
      </c>
      <c r="BT82" s="83" t="n">
        <v>0</v>
      </c>
      <c r="BU82" s="83" t="n">
        <v>0</v>
      </c>
      <c r="BV82" s="113"/>
    </row>
    <row r="83" customFormat="false" ht="31.5" hidden="false" customHeight="false" outlineLevel="0" collapsed="false">
      <c r="A83" s="176" t="s">
        <v>437</v>
      </c>
      <c r="B83" s="129" t="s">
        <v>256</v>
      </c>
      <c r="C83" s="130" t="s">
        <v>257</v>
      </c>
      <c r="D83" s="86"/>
      <c r="E83" s="83" t="n">
        <v>0</v>
      </c>
      <c r="F83" s="83" t="n">
        <v>0</v>
      </c>
      <c r="G83" s="83" t="n">
        <v>0</v>
      </c>
      <c r="H83" s="83" t="n">
        <v>0</v>
      </c>
      <c r="I83" s="83" t="n">
        <v>0</v>
      </c>
      <c r="J83" s="83" t="n">
        <v>0</v>
      </c>
      <c r="K83" s="86" t="n">
        <v>0</v>
      </c>
      <c r="L83" s="83" t="n">
        <v>0</v>
      </c>
      <c r="M83" s="83" t="n">
        <v>0</v>
      </c>
      <c r="N83" s="83" t="n">
        <v>0</v>
      </c>
      <c r="O83" s="83" t="n">
        <v>0</v>
      </c>
      <c r="P83" s="83" t="n">
        <v>0</v>
      </c>
      <c r="Q83" s="83" t="n">
        <v>0</v>
      </c>
      <c r="R83" s="83" t="n">
        <v>0.4</v>
      </c>
      <c r="S83" s="83" t="n">
        <v>0</v>
      </c>
      <c r="T83" s="83" t="n">
        <v>0</v>
      </c>
      <c r="U83" s="83" t="n">
        <v>0</v>
      </c>
      <c r="V83" s="83" t="n">
        <v>0</v>
      </c>
      <c r="W83" s="83" t="n">
        <v>0</v>
      </c>
      <c r="X83" s="83" t="n">
        <v>0</v>
      </c>
      <c r="Y83" s="83" t="n">
        <v>0.4</v>
      </c>
      <c r="Z83" s="83" t="n">
        <v>0</v>
      </c>
      <c r="AA83" s="83" t="n">
        <v>0</v>
      </c>
      <c r="AB83" s="83" t="n">
        <v>0</v>
      </c>
      <c r="AC83" s="83" t="n">
        <v>0</v>
      </c>
      <c r="AD83" s="83" t="n">
        <v>0</v>
      </c>
      <c r="AE83" s="83" t="n">
        <v>0</v>
      </c>
      <c r="AF83" s="83" t="n">
        <v>0</v>
      </c>
      <c r="AG83" s="83" t="n">
        <v>0</v>
      </c>
      <c r="AH83" s="83" t="n">
        <v>0</v>
      </c>
      <c r="AI83" s="83" t="n">
        <v>0</v>
      </c>
      <c r="AJ83" s="83" t="n">
        <v>0</v>
      </c>
      <c r="AK83" s="83" t="n">
        <v>0</v>
      </c>
      <c r="AL83" s="83" t="n">
        <v>0</v>
      </c>
      <c r="AM83" s="86" t="n">
        <v>0</v>
      </c>
      <c r="AN83" s="83" t="n">
        <v>0</v>
      </c>
      <c r="AO83" s="83" t="n">
        <v>0</v>
      </c>
      <c r="AP83" s="83" t="n">
        <v>0</v>
      </c>
      <c r="AQ83" s="83" t="n">
        <v>0</v>
      </c>
      <c r="AR83" s="83" t="n">
        <v>0</v>
      </c>
      <c r="AS83" s="83" t="n">
        <v>0</v>
      </c>
      <c r="AT83" s="83" t="n">
        <v>0</v>
      </c>
      <c r="AU83" s="83" t="n">
        <v>0</v>
      </c>
      <c r="AV83" s="83" t="n">
        <v>0</v>
      </c>
      <c r="AW83" s="83" t="n">
        <v>0</v>
      </c>
      <c r="AX83" s="83" t="n">
        <v>0</v>
      </c>
      <c r="AY83" s="83" t="n">
        <v>0</v>
      </c>
      <c r="AZ83" s="83" t="n">
        <v>0</v>
      </c>
      <c r="BA83" s="83" t="n">
        <v>0</v>
      </c>
      <c r="BB83" s="83" t="n">
        <v>0</v>
      </c>
      <c r="BC83" s="83" t="n">
        <v>0</v>
      </c>
      <c r="BD83" s="83" t="n">
        <v>0</v>
      </c>
      <c r="BE83" s="83" t="n">
        <v>0</v>
      </c>
      <c r="BF83" s="83" t="n">
        <v>0</v>
      </c>
      <c r="BG83" s="83" t="n">
        <v>0</v>
      </c>
      <c r="BH83" s="83" t="n">
        <v>0</v>
      </c>
      <c r="BI83" s="83" t="n">
        <v>0</v>
      </c>
      <c r="BJ83" s="83" t="n">
        <v>0</v>
      </c>
      <c r="BK83" s="83" t="n">
        <v>0</v>
      </c>
      <c r="BL83" s="83" t="n">
        <v>0</v>
      </c>
      <c r="BM83" s="83" t="n">
        <v>0</v>
      </c>
      <c r="BN83" s="83" t="n">
        <v>0</v>
      </c>
      <c r="BO83" s="83" t="n">
        <v>0</v>
      </c>
      <c r="BP83" s="83" t="n">
        <v>0</v>
      </c>
      <c r="BQ83" s="83" t="n">
        <v>0</v>
      </c>
      <c r="BR83" s="83" t="n">
        <v>0</v>
      </c>
      <c r="BS83" s="83" t="n">
        <v>0</v>
      </c>
      <c r="BT83" s="83" t="n">
        <v>0</v>
      </c>
      <c r="BU83" s="83" t="n">
        <v>0</v>
      </c>
      <c r="BV83" s="113"/>
    </row>
    <row r="84" customFormat="false" ht="3" hidden="true" customHeight="true" outlineLevel="0" collapsed="false">
      <c r="A84" s="176"/>
      <c r="B84" s="129"/>
      <c r="C84" s="130"/>
      <c r="D84" s="86"/>
      <c r="E84" s="83"/>
      <c r="F84" s="83"/>
      <c r="G84" s="83"/>
      <c r="H84" s="83"/>
      <c r="I84" s="83"/>
      <c r="J84" s="83"/>
      <c r="K84" s="86"/>
      <c r="L84" s="83"/>
      <c r="M84" s="83"/>
      <c r="N84" s="83"/>
      <c r="O84" s="83"/>
      <c r="P84" s="83"/>
      <c r="Q84" s="83"/>
      <c r="R84" s="83"/>
      <c r="S84" s="83"/>
      <c r="T84" s="83"/>
      <c r="U84" s="83"/>
      <c r="V84" s="83"/>
      <c r="W84" s="83"/>
      <c r="X84" s="83"/>
      <c r="Y84" s="83"/>
      <c r="Z84" s="83"/>
      <c r="AA84" s="83"/>
      <c r="AB84" s="83"/>
      <c r="AC84" s="83"/>
      <c r="AD84" s="83"/>
      <c r="AE84" s="83"/>
      <c r="AF84" s="83"/>
      <c r="AG84" s="83"/>
      <c r="AH84" s="83"/>
      <c r="AI84" s="83"/>
      <c r="AJ84" s="83"/>
      <c r="AK84" s="83"/>
      <c r="AL84" s="83"/>
      <c r="AM84" s="83"/>
      <c r="AN84" s="83"/>
      <c r="AO84" s="83"/>
      <c r="AP84" s="83"/>
      <c r="AQ84" s="83"/>
      <c r="AR84" s="83"/>
      <c r="AS84" s="83"/>
      <c r="AT84" s="83"/>
      <c r="AU84" s="83"/>
      <c r="AV84" s="83"/>
      <c r="AW84" s="83"/>
      <c r="AX84" s="83"/>
      <c r="AY84" s="83"/>
      <c r="AZ84" s="83"/>
      <c r="BA84" s="83"/>
      <c r="BB84" s="83"/>
      <c r="BC84" s="83"/>
      <c r="BD84" s="83"/>
      <c r="BE84" s="83"/>
      <c r="BF84" s="83"/>
      <c r="BG84" s="83"/>
      <c r="BH84" s="86"/>
      <c r="BI84" s="83" t="n">
        <v>0</v>
      </c>
      <c r="BJ84" s="83" t="e">
        <f aca="false">#REF!+AV84+#REF!+#REF!</f>
        <v>#REF!</v>
      </c>
      <c r="BK84" s="83" t="e">
        <f aca="false">#REF!+AW84+#REF!+#REF!</f>
        <v>#REF!</v>
      </c>
      <c r="BL84" s="83"/>
      <c r="BM84" s="83"/>
      <c r="BN84" s="83"/>
      <c r="BO84" s="86"/>
      <c r="BP84" s="83"/>
      <c r="BQ84" s="83"/>
      <c r="BR84" s="83"/>
      <c r="BS84" s="83"/>
      <c r="BT84" s="83"/>
      <c r="BU84" s="83"/>
      <c r="BV84" s="113"/>
    </row>
    <row r="85" customFormat="false" ht="47.25" hidden="false" customHeight="false" outlineLevel="0" collapsed="false">
      <c r="A85" s="176" t="s">
        <v>259</v>
      </c>
      <c r="B85" s="129" t="s">
        <v>122</v>
      </c>
      <c r="C85" s="130" t="s">
        <v>123</v>
      </c>
      <c r="D85" s="86" t="n">
        <v>0.8</v>
      </c>
      <c r="E85" s="83" t="n">
        <v>0</v>
      </c>
      <c r="F85" s="83" t="n">
        <v>0</v>
      </c>
      <c r="G85" s="83" t="n">
        <v>0</v>
      </c>
      <c r="H85" s="83" t="n">
        <v>0</v>
      </c>
      <c r="I85" s="83" t="n">
        <v>0</v>
      </c>
      <c r="J85" s="83" t="n">
        <v>0</v>
      </c>
      <c r="K85" s="86" t="n">
        <v>0.8</v>
      </c>
      <c r="L85" s="83" t="n">
        <v>0</v>
      </c>
      <c r="M85" s="83" t="n">
        <v>0</v>
      </c>
      <c r="N85" s="83" t="n">
        <v>0</v>
      </c>
      <c r="O85" s="83" t="n">
        <v>0</v>
      </c>
      <c r="P85" s="83" t="n">
        <v>0</v>
      </c>
      <c r="Q85" s="83" t="n">
        <v>0</v>
      </c>
      <c r="R85" s="83" t="n">
        <v>0</v>
      </c>
      <c r="S85" s="83" t="n">
        <v>0</v>
      </c>
      <c r="T85" s="83" t="n">
        <v>0</v>
      </c>
      <c r="U85" s="83" t="n">
        <v>0</v>
      </c>
      <c r="V85" s="83" t="n">
        <v>0</v>
      </c>
      <c r="W85" s="83" t="n">
        <v>0</v>
      </c>
      <c r="X85" s="83" t="n">
        <v>0</v>
      </c>
      <c r="Y85" s="83" t="n">
        <v>0</v>
      </c>
      <c r="Z85" s="83" t="n">
        <v>0</v>
      </c>
      <c r="AA85" s="83" t="n">
        <v>0</v>
      </c>
      <c r="AB85" s="83" t="n">
        <v>0</v>
      </c>
      <c r="AC85" s="83" t="n">
        <v>0</v>
      </c>
      <c r="AD85" s="83" t="n">
        <v>0</v>
      </c>
      <c r="AE85" s="83" t="n">
        <v>0</v>
      </c>
      <c r="AF85" s="86" t="n">
        <v>0.8</v>
      </c>
      <c r="AG85" s="83" t="n">
        <v>0</v>
      </c>
      <c r="AH85" s="83" t="n">
        <v>0</v>
      </c>
      <c r="AI85" s="83" t="n">
        <v>0</v>
      </c>
      <c r="AJ85" s="83" t="n">
        <v>0</v>
      </c>
      <c r="AK85" s="83" t="n">
        <v>0</v>
      </c>
      <c r="AL85" s="83" t="n">
        <v>0</v>
      </c>
      <c r="AM85" s="83" t="n">
        <v>0.8</v>
      </c>
      <c r="AN85" s="83" t="n">
        <v>0</v>
      </c>
      <c r="AO85" s="83" t="n">
        <v>0</v>
      </c>
      <c r="AP85" s="83" t="n">
        <v>0</v>
      </c>
      <c r="AQ85" s="83" t="n">
        <v>0</v>
      </c>
      <c r="AR85" s="83" t="n">
        <v>0</v>
      </c>
      <c r="AS85" s="83" t="n">
        <v>0</v>
      </c>
      <c r="AT85" s="83" t="n">
        <v>0</v>
      </c>
      <c r="AU85" s="83" t="n">
        <v>0</v>
      </c>
      <c r="AV85" s="83" t="n">
        <v>0</v>
      </c>
      <c r="AW85" s="83" t="n">
        <v>0</v>
      </c>
      <c r="AX85" s="83" t="n">
        <v>0</v>
      </c>
      <c r="AY85" s="83" t="n">
        <v>0</v>
      </c>
      <c r="AZ85" s="83" t="n">
        <v>0</v>
      </c>
      <c r="BA85" s="83" t="n">
        <v>0</v>
      </c>
      <c r="BB85" s="83" t="n">
        <v>0</v>
      </c>
      <c r="BC85" s="83" t="n">
        <v>0</v>
      </c>
      <c r="BD85" s="83" t="n">
        <v>0</v>
      </c>
      <c r="BE85" s="83" t="n">
        <v>0</v>
      </c>
      <c r="BF85" s="83" t="n">
        <v>0</v>
      </c>
      <c r="BG85" s="83" t="n">
        <v>0</v>
      </c>
      <c r="BH85" s="86" t="n">
        <v>0.8</v>
      </c>
      <c r="BI85" s="83" t="n">
        <v>0</v>
      </c>
      <c r="BJ85" s="86" t="n">
        <v>0</v>
      </c>
      <c r="BK85" s="86" t="n">
        <v>0</v>
      </c>
      <c r="BL85" s="83" t="n">
        <v>0</v>
      </c>
      <c r="BM85" s="83" t="n">
        <v>0</v>
      </c>
      <c r="BN85" s="83" t="n">
        <v>0</v>
      </c>
      <c r="BO85" s="86" t="n">
        <v>0.8</v>
      </c>
      <c r="BP85" s="83" t="n">
        <v>0</v>
      </c>
      <c r="BQ85" s="83" t="n">
        <v>0</v>
      </c>
      <c r="BR85" s="83" t="n">
        <v>0</v>
      </c>
      <c r="BS85" s="83" t="n">
        <v>0</v>
      </c>
      <c r="BT85" s="83" t="n">
        <v>0</v>
      </c>
      <c r="BU85" s="83" t="n">
        <v>0</v>
      </c>
      <c r="BV85" s="113"/>
    </row>
    <row r="86" customFormat="false" ht="0.75" hidden="false" customHeight="true" outlineLevel="0" collapsed="false">
      <c r="A86" s="176"/>
      <c r="B86" s="129"/>
      <c r="C86" s="130"/>
      <c r="D86" s="86"/>
      <c r="E86" s="83"/>
      <c r="F86" s="83"/>
      <c r="G86" s="83"/>
      <c r="H86" s="83"/>
      <c r="I86" s="83"/>
      <c r="J86" s="83"/>
      <c r="K86" s="83"/>
      <c r="L86" s="83"/>
      <c r="M86" s="83"/>
      <c r="N86" s="83"/>
      <c r="O86" s="83"/>
      <c r="P86" s="83"/>
      <c r="Q86" s="83"/>
      <c r="R86" s="83"/>
      <c r="S86" s="83"/>
      <c r="T86" s="83"/>
      <c r="U86" s="83"/>
      <c r="V86" s="83"/>
      <c r="W86" s="83"/>
      <c r="X86" s="83"/>
      <c r="Y86" s="83"/>
      <c r="Z86" s="83"/>
      <c r="AA86" s="83"/>
      <c r="AB86" s="83"/>
      <c r="AC86" s="83"/>
      <c r="AD86" s="83"/>
      <c r="AE86" s="83"/>
      <c r="AF86" s="86"/>
      <c r="AG86" s="83"/>
      <c r="AH86" s="83"/>
      <c r="AI86" s="83"/>
      <c r="AJ86" s="83"/>
      <c r="AK86" s="83"/>
      <c r="AL86" s="83"/>
      <c r="AM86" s="83"/>
      <c r="AN86" s="83"/>
      <c r="AO86" s="83"/>
      <c r="AP86" s="83"/>
      <c r="AQ86" s="83"/>
      <c r="AR86" s="83"/>
      <c r="AS86" s="83"/>
      <c r="AT86" s="83"/>
      <c r="AU86" s="83"/>
      <c r="AV86" s="83"/>
      <c r="AW86" s="83"/>
      <c r="AX86" s="83"/>
      <c r="AY86" s="83"/>
      <c r="AZ86" s="83"/>
      <c r="BA86" s="83"/>
      <c r="BB86" s="83"/>
      <c r="BC86" s="83"/>
      <c r="BD86" s="83"/>
      <c r="BE86" s="83"/>
      <c r="BF86" s="83"/>
      <c r="BG86" s="83"/>
      <c r="BH86" s="86"/>
      <c r="BI86" s="83"/>
      <c r="BJ86" s="83" t="e">
        <f aca="false">#REF!+AV86+#REF!+#REF!</f>
        <v>#REF!</v>
      </c>
      <c r="BK86" s="83" t="e">
        <f aca="false">#REF!+AW86+#REF!+#REF!</f>
        <v>#REF!</v>
      </c>
      <c r="BL86" s="83"/>
      <c r="BM86" s="83"/>
      <c r="BN86" s="83"/>
      <c r="BO86" s="83"/>
      <c r="BP86" s="83"/>
      <c r="BQ86" s="83"/>
      <c r="BR86" s="83"/>
      <c r="BS86" s="83"/>
      <c r="BT86" s="83"/>
      <c r="BU86" s="83"/>
      <c r="BV86" s="113"/>
    </row>
    <row r="87" customFormat="false" ht="15.75" hidden="true" customHeight="false" outlineLevel="0" collapsed="false">
      <c r="A87" s="176"/>
      <c r="B87" s="129"/>
      <c r="C87" s="130"/>
      <c r="D87" s="86"/>
      <c r="E87" s="83"/>
      <c r="F87" s="83"/>
      <c r="G87" s="83"/>
      <c r="H87" s="83"/>
      <c r="I87" s="83"/>
      <c r="J87" s="83"/>
      <c r="K87" s="83"/>
      <c r="L87" s="83"/>
      <c r="M87" s="83"/>
      <c r="N87" s="83"/>
      <c r="O87" s="83"/>
      <c r="P87" s="83"/>
      <c r="Q87" s="83"/>
      <c r="R87" s="83"/>
      <c r="S87" s="83"/>
      <c r="T87" s="83"/>
      <c r="U87" s="83"/>
      <c r="V87" s="83"/>
      <c r="W87" s="83"/>
      <c r="X87" s="83"/>
      <c r="Y87" s="83"/>
      <c r="Z87" s="83"/>
      <c r="AA87" s="83"/>
      <c r="AB87" s="83"/>
      <c r="AC87" s="83"/>
      <c r="AD87" s="83"/>
      <c r="AE87" s="83"/>
      <c r="AF87" s="83"/>
      <c r="AG87" s="83"/>
      <c r="AH87" s="83"/>
      <c r="AI87" s="83"/>
      <c r="AJ87" s="83"/>
      <c r="AK87" s="83"/>
      <c r="AL87" s="83"/>
      <c r="AM87" s="83"/>
      <c r="AN87" s="83"/>
      <c r="AO87" s="83"/>
      <c r="AP87" s="83"/>
      <c r="AQ87" s="83"/>
      <c r="AR87" s="83"/>
      <c r="AS87" s="83"/>
      <c r="AT87" s="83"/>
      <c r="AU87" s="83"/>
      <c r="AV87" s="83"/>
      <c r="AW87" s="83"/>
      <c r="AX87" s="83"/>
      <c r="AY87" s="83"/>
      <c r="AZ87" s="83"/>
      <c r="BA87" s="83"/>
      <c r="BB87" s="83"/>
      <c r="BC87" s="83"/>
      <c r="BD87" s="83"/>
      <c r="BE87" s="83"/>
      <c r="BF87" s="83"/>
      <c r="BG87" s="83"/>
      <c r="BH87" s="86"/>
      <c r="BI87" s="83"/>
      <c r="BJ87" s="83" t="e">
        <f aca="false">#REF!+AV87+#REF!+#REF!</f>
        <v>#REF!</v>
      </c>
      <c r="BK87" s="83" t="e">
        <f aca="false">#REF!+AW87+#REF!+#REF!</f>
        <v>#REF!</v>
      </c>
      <c r="BL87" s="83"/>
      <c r="BM87" s="83"/>
      <c r="BN87" s="83"/>
      <c r="BO87" s="83"/>
      <c r="BP87" s="83"/>
      <c r="BQ87" s="83"/>
      <c r="BR87" s="83"/>
      <c r="BS87" s="83"/>
      <c r="BT87" s="83"/>
      <c r="BU87" s="83"/>
      <c r="BV87" s="113"/>
    </row>
    <row r="88" customFormat="false" ht="15.75" hidden="true" customHeight="false" outlineLevel="0" collapsed="false">
      <c r="A88" s="176"/>
      <c r="B88" s="129"/>
      <c r="C88" s="130"/>
      <c r="D88" s="86"/>
      <c r="E88" s="83"/>
      <c r="F88" s="83"/>
      <c r="G88" s="83"/>
      <c r="H88" s="83"/>
      <c r="I88" s="83"/>
      <c r="J88" s="83"/>
      <c r="K88" s="83"/>
      <c r="L88" s="83"/>
      <c r="M88" s="83"/>
      <c r="N88" s="83"/>
      <c r="O88" s="83"/>
      <c r="P88" s="83"/>
      <c r="Q88" s="83"/>
      <c r="R88" s="83"/>
      <c r="S88" s="83"/>
      <c r="T88" s="83"/>
      <c r="U88" s="83"/>
      <c r="V88" s="83"/>
      <c r="W88" s="83"/>
      <c r="X88" s="83"/>
      <c r="Y88" s="83"/>
      <c r="Z88" s="83"/>
      <c r="AA88" s="83"/>
      <c r="AB88" s="83"/>
      <c r="AC88" s="83"/>
      <c r="AD88" s="83"/>
      <c r="AE88" s="83"/>
      <c r="AF88" s="83"/>
      <c r="AG88" s="83"/>
      <c r="AH88" s="83"/>
      <c r="AI88" s="83"/>
      <c r="AJ88" s="83"/>
      <c r="AK88" s="83"/>
      <c r="AL88" s="83"/>
      <c r="AM88" s="83"/>
      <c r="AN88" s="83"/>
      <c r="AO88" s="83"/>
      <c r="AP88" s="83"/>
      <c r="AQ88" s="83"/>
      <c r="AR88" s="83"/>
      <c r="AS88" s="83"/>
      <c r="AT88" s="83"/>
      <c r="AU88" s="83"/>
      <c r="AV88" s="83"/>
      <c r="AW88" s="83"/>
      <c r="AX88" s="83"/>
      <c r="AY88" s="83"/>
      <c r="AZ88" s="83"/>
      <c r="BA88" s="83"/>
      <c r="BB88" s="83"/>
      <c r="BC88" s="83"/>
      <c r="BD88" s="83"/>
      <c r="BE88" s="83"/>
      <c r="BF88" s="83"/>
      <c r="BG88" s="83"/>
      <c r="BH88" s="86"/>
      <c r="BI88" s="83"/>
      <c r="BJ88" s="83" t="e">
        <f aca="false">#REF!+AV88+#REF!+#REF!</f>
        <v>#REF!</v>
      </c>
      <c r="BK88" s="83" t="e">
        <f aca="false">#REF!+AW88+#REF!+#REF!</f>
        <v>#REF!</v>
      </c>
      <c r="BL88" s="83"/>
      <c r="BM88" s="83"/>
      <c r="BN88" s="83"/>
      <c r="BO88" s="83"/>
      <c r="BP88" s="83"/>
      <c r="BQ88" s="83"/>
      <c r="BR88" s="83"/>
      <c r="BS88" s="83"/>
      <c r="BT88" s="83"/>
      <c r="BU88" s="83"/>
      <c r="BV88" s="113"/>
    </row>
    <row r="89" customFormat="false" ht="63" hidden="false" customHeight="false" outlineLevel="0" collapsed="false">
      <c r="A89" s="176" t="s">
        <v>124</v>
      </c>
      <c r="B89" s="179" t="s">
        <v>125</v>
      </c>
      <c r="C89" s="130"/>
      <c r="D89" s="83"/>
      <c r="E89" s="83"/>
      <c r="F89" s="83"/>
      <c r="G89" s="83" t="n">
        <v>0</v>
      </c>
      <c r="H89" s="83"/>
      <c r="I89" s="83"/>
      <c r="J89" s="83"/>
      <c r="K89" s="55"/>
      <c r="L89" s="83"/>
      <c r="M89" s="83"/>
      <c r="N89" s="83"/>
      <c r="O89" s="83"/>
      <c r="P89" s="83"/>
      <c r="Q89" s="83"/>
      <c r="R89" s="83"/>
      <c r="S89" s="83"/>
      <c r="T89" s="83"/>
      <c r="U89" s="83"/>
      <c r="V89" s="83"/>
      <c r="W89" s="83"/>
      <c r="X89" s="83"/>
      <c r="Y89" s="83"/>
      <c r="Z89" s="83"/>
      <c r="AA89" s="83"/>
      <c r="AB89" s="83"/>
      <c r="AC89" s="83"/>
      <c r="AD89" s="83"/>
      <c r="AE89" s="83"/>
      <c r="AF89" s="83"/>
      <c r="AG89" s="83"/>
      <c r="AH89" s="83"/>
      <c r="AI89" s="83"/>
      <c r="AJ89" s="83"/>
      <c r="AK89" s="83"/>
      <c r="AL89" s="83"/>
      <c r="AM89" s="83"/>
      <c r="AN89" s="83"/>
      <c r="AO89" s="83"/>
      <c r="AP89" s="83"/>
      <c r="AQ89" s="83"/>
      <c r="AR89" s="83"/>
      <c r="AS89" s="83"/>
      <c r="AT89" s="83"/>
      <c r="AU89" s="83"/>
      <c r="AV89" s="83"/>
      <c r="AW89" s="83"/>
      <c r="AX89" s="83"/>
      <c r="AY89" s="83"/>
      <c r="AZ89" s="83"/>
      <c r="BA89" s="83"/>
      <c r="BB89" s="83"/>
      <c r="BC89" s="83"/>
      <c r="BD89" s="83"/>
      <c r="BE89" s="83"/>
      <c r="BF89" s="83"/>
      <c r="BG89" s="83"/>
      <c r="BH89" s="83"/>
      <c r="BI89" s="83"/>
      <c r="BJ89" s="83"/>
      <c r="BK89" s="83"/>
      <c r="BL89" s="83"/>
      <c r="BM89" s="83"/>
      <c r="BN89" s="83"/>
      <c r="BO89" s="83"/>
      <c r="BP89" s="83"/>
      <c r="BQ89" s="83"/>
      <c r="BR89" s="83"/>
      <c r="BS89" s="83"/>
      <c r="BT89" s="83"/>
      <c r="BU89" s="83"/>
      <c r="BV89" s="113"/>
    </row>
    <row r="90" customFormat="false" ht="15.75" hidden="false" customHeight="false" outlineLevel="0" collapsed="false">
      <c r="A90" s="176" t="s">
        <v>124</v>
      </c>
      <c r="B90" s="183" t="s">
        <v>94</v>
      </c>
      <c r="C90" s="130"/>
      <c r="D90" s="83" t="n">
        <v>0</v>
      </c>
      <c r="E90" s="83" t="n">
        <v>0</v>
      </c>
      <c r="F90" s="83" t="n">
        <v>0</v>
      </c>
      <c r="G90" s="83" t="n">
        <v>0</v>
      </c>
      <c r="H90" s="83" t="n">
        <v>0</v>
      </c>
      <c r="I90" s="83" t="n">
        <v>0</v>
      </c>
      <c r="J90" s="83" t="n">
        <v>0</v>
      </c>
      <c r="K90" s="54" t="s">
        <v>83</v>
      </c>
      <c r="L90" s="83" t="n">
        <v>0</v>
      </c>
      <c r="M90" s="83" t="n">
        <v>0</v>
      </c>
      <c r="N90" s="83" t="n">
        <v>0</v>
      </c>
      <c r="O90" s="83" t="n">
        <v>0</v>
      </c>
      <c r="P90" s="83" t="n">
        <v>0</v>
      </c>
      <c r="Q90" s="83" t="n">
        <v>0</v>
      </c>
      <c r="R90" s="83" t="n">
        <v>0</v>
      </c>
      <c r="S90" s="83" t="n">
        <v>0</v>
      </c>
      <c r="T90" s="83" t="n">
        <v>0</v>
      </c>
      <c r="U90" s="83" t="n">
        <v>0</v>
      </c>
      <c r="V90" s="83" t="n">
        <v>0</v>
      </c>
      <c r="W90" s="83" t="n">
        <v>0</v>
      </c>
      <c r="X90" s="83" t="n">
        <v>0</v>
      </c>
      <c r="Y90" s="83" t="n">
        <v>0</v>
      </c>
      <c r="Z90" s="83" t="n">
        <v>0</v>
      </c>
      <c r="AA90" s="83" t="n">
        <v>0</v>
      </c>
      <c r="AB90" s="83" t="n">
        <v>0</v>
      </c>
      <c r="AC90" s="83" t="n">
        <v>0</v>
      </c>
      <c r="AD90" s="83" t="n">
        <v>0</v>
      </c>
      <c r="AE90" s="83" t="n">
        <v>0</v>
      </c>
      <c r="AF90" s="83" t="n">
        <v>0</v>
      </c>
      <c r="AG90" s="83" t="n">
        <v>0</v>
      </c>
      <c r="AH90" s="83" t="n">
        <v>0</v>
      </c>
      <c r="AI90" s="83" t="n">
        <v>0</v>
      </c>
      <c r="AJ90" s="83" t="n">
        <v>0</v>
      </c>
      <c r="AK90" s="83" t="n">
        <v>0</v>
      </c>
      <c r="AL90" s="83" t="n">
        <v>0</v>
      </c>
      <c r="AM90" s="83" t="n">
        <v>0</v>
      </c>
      <c r="AN90" s="83" t="n">
        <v>0</v>
      </c>
      <c r="AO90" s="83" t="n">
        <v>0</v>
      </c>
      <c r="AP90" s="83" t="n">
        <v>0</v>
      </c>
      <c r="AQ90" s="83" t="n">
        <v>0</v>
      </c>
      <c r="AR90" s="83" t="n">
        <v>0</v>
      </c>
      <c r="AS90" s="83" t="n">
        <v>0</v>
      </c>
      <c r="AT90" s="83" t="n">
        <v>0</v>
      </c>
      <c r="AU90" s="83" t="n">
        <v>0</v>
      </c>
      <c r="AV90" s="83" t="n">
        <v>0</v>
      </c>
      <c r="AW90" s="83" t="n">
        <v>0</v>
      </c>
      <c r="AX90" s="83" t="n">
        <v>0</v>
      </c>
      <c r="AY90" s="83" t="n">
        <v>0</v>
      </c>
      <c r="AZ90" s="83" t="n">
        <v>0</v>
      </c>
      <c r="BA90" s="83" t="n">
        <v>0</v>
      </c>
      <c r="BB90" s="83" t="n">
        <v>0</v>
      </c>
      <c r="BC90" s="83" t="n">
        <v>0</v>
      </c>
      <c r="BD90" s="83" t="n">
        <v>0</v>
      </c>
      <c r="BE90" s="83" t="n">
        <v>0</v>
      </c>
      <c r="BF90" s="83" t="n">
        <v>0</v>
      </c>
      <c r="BG90" s="83" t="n">
        <v>0</v>
      </c>
      <c r="BH90" s="83" t="n">
        <v>0</v>
      </c>
      <c r="BI90" s="83" t="n">
        <v>0</v>
      </c>
      <c r="BJ90" s="83" t="n">
        <v>0</v>
      </c>
      <c r="BK90" s="83" t="n">
        <v>0</v>
      </c>
      <c r="BL90" s="83" t="n">
        <v>0</v>
      </c>
      <c r="BM90" s="83" t="n">
        <v>0</v>
      </c>
      <c r="BN90" s="83" t="n">
        <v>0</v>
      </c>
      <c r="BO90" s="83" t="n">
        <v>0</v>
      </c>
      <c r="BP90" s="83" t="n">
        <v>0</v>
      </c>
      <c r="BQ90" s="83" t="n">
        <v>0</v>
      </c>
      <c r="BR90" s="83" t="n">
        <v>0</v>
      </c>
      <c r="BS90" s="83" t="n">
        <v>0</v>
      </c>
      <c r="BT90" s="83" t="n">
        <v>0</v>
      </c>
      <c r="BU90" s="83" t="n">
        <v>0</v>
      </c>
      <c r="BV90" s="113"/>
    </row>
    <row r="91" customFormat="false" ht="15.75" hidden="false" customHeight="false" outlineLevel="0" collapsed="false">
      <c r="A91" s="176" t="s">
        <v>124</v>
      </c>
      <c r="B91" s="183" t="s">
        <v>94</v>
      </c>
      <c r="C91" s="130"/>
      <c r="D91" s="83" t="n">
        <v>0</v>
      </c>
      <c r="E91" s="83" t="n">
        <v>0</v>
      </c>
      <c r="F91" s="83" t="n">
        <v>0</v>
      </c>
      <c r="G91" s="83" t="n">
        <v>0</v>
      </c>
      <c r="H91" s="83" t="n">
        <v>0</v>
      </c>
      <c r="I91" s="83" t="n">
        <v>0</v>
      </c>
      <c r="J91" s="83" t="n">
        <v>0</v>
      </c>
      <c r="K91" s="55" t="s">
        <v>83</v>
      </c>
      <c r="L91" s="83" t="n">
        <v>0</v>
      </c>
      <c r="M91" s="83" t="n">
        <v>0</v>
      </c>
      <c r="N91" s="83" t="n">
        <v>0</v>
      </c>
      <c r="O91" s="83" t="n">
        <v>0</v>
      </c>
      <c r="P91" s="83" t="n">
        <v>0</v>
      </c>
      <c r="Q91" s="83" t="n">
        <v>0</v>
      </c>
      <c r="R91" s="83" t="n">
        <v>0</v>
      </c>
      <c r="S91" s="83" t="n">
        <v>0</v>
      </c>
      <c r="T91" s="83" t="n">
        <v>0</v>
      </c>
      <c r="U91" s="83" t="n">
        <v>0</v>
      </c>
      <c r="V91" s="83" t="n">
        <v>0</v>
      </c>
      <c r="W91" s="83" t="n">
        <v>0</v>
      </c>
      <c r="X91" s="83" t="n">
        <v>0</v>
      </c>
      <c r="Y91" s="83" t="n">
        <v>0</v>
      </c>
      <c r="Z91" s="83" t="n">
        <v>0</v>
      </c>
      <c r="AA91" s="83" t="n">
        <v>0</v>
      </c>
      <c r="AB91" s="83" t="n">
        <v>0</v>
      </c>
      <c r="AC91" s="83" t="n">
        <v>0</v>
      </c>
      <c r="AD91" s="83" t="n">
        <v>0</v>
      </c>
      <c r="AE91" s="83" t="n">
        <v>0</v>
      </c>
      <c r="AF91" s="83" t="n">
        <v>0</v>
      </c>
      <c r="AG91" s="83" t="n">
        <v>0</v>
      </c>
      <c r="AH91" s="83" t="n">
        <v>0</v>
      </c>
      <c r="AI91" s="83" t="n">
        <v>0</v>
      </c>
      <c r="AJ91" s="83" t="n">
        <v>0</v>
      </c>
      <c r="AK91" s="83" t="n">
        <v>0</v>
      </c>
      <c r="AL91" s="83" t="n">
        <v>0</v>
      </c>
      <c r="AM91" s="83" t="n">
        <v>0</v>
      </c>
      <c r="AN91" s="83" t="n">
        <v>0</v>
      </c>
      <c r="AO91" s="83" t="n">
        <v>0</v>
      </c>
      <c r="AP91" s="83" t="n">
        <v>0</v>
      </c>
      <c r="AQ91" s="83" t="n">
        <v>0</v>
      </c>
      <c r="AR91" s="83" t="n">
        <v>0</v>
      </c>
      <c r="AS91" s="83" t="n">
        <v>0</v>
      </c>
      <c r="AT91" s="83" t="n">
        <v>0</v>
      </c>
      <c r="AU91" s="83" t="n">
        <v>0</v>
      </c>
      <c r="AV91" s="83" t="n">
        <v>0</v>
      </c>
      <c r="AW91" s="83" t="n">
        <v>0</v>
      </c>
      <c r="AX91" s="83" t="n">
        <v>0</v>
      </c>
      <c r="AY91" s="83" t="n">
        <v>0</v>
      </c>
      <c r="AZ91" s="83" t="n">
        <v>0</v>
      </c>
      <c r="BA91" s="83" t="n">
        <v>0</v>
      </c>
      <c r="BB91" s="83" t="n">
        <v>0</v>
      </c>
      <c r="BC91" s="83" t="n">
        <v>0</v>
      </c>
      <c r="BD91" s="83" t="n">
        <v>0</v>
      </c>
      <c r="BE91" s="83" t="n">
        <v>0</v>
      </c>
      <c r="BF91" s="83" t="n">
        <v>0</v>
      </c>
      <c r="BG91" s="83" t="n">
        <v>0</v>
      </c>
      <c r="BH91" s="83" t="n">
        <v>0</v>
      </c>
      <c r="BI91" s="83" t="n">
        <v>0</v>
      </c>
      <c r="BJ91" s="83" t="n">
        <v>0</v>
      </c>
      <c r="BK91" s="83" t="n">
        <v>0</v>
      </c>
      <c r="BL91" s="83" t="n">
        <v>0</v>
      </c>
      <c r="BM91" s="83" t="n">
        <v>0</v>
      </c>
      <c r="BN91" s="83" t="n">
        <v>0</v>
      </c>
      <c r="BO91" s="83" t="n">
        <v>0</v>
      </c>
      <c r="BP91" s="83" t="n">
        <v>0</v>
      </c>
      <c r="BQ91" s="83" t="n">
        <v>0</v>
      </c>
      <c r="BR91" s="83" t="n">
        <v>0</v>
      </c>
      <c r="BS91" s="83" t="n">
        <v>0</v>
      </c>
      <c r="BT91" s="83" t="n">
        <v>0</v>
      </c>
      <c r="BU91" s="83" t="n">
        <v>0</v>
      </c>
      <c r="BV91" s="113"/>
    </row>
    <row r="92" customFormat="false" ht="15.75" hidden="false" customHeight="false" outlineLevel="0" collapsed="false">
      <c r="A92" s="176" t="s">
        <v>23</v>
      </c>
      <c r="B92" s="179" t="s">
        <v>23</v>
      </c>
      <c r="C92" s="130"/>
      <c r="D92" s="83" t="n">
        <v>0</v>
      </c>
      <c r="E92" s="83" t="n">
        <v>0</v>
      </c>
      <c r="F92" s="83" t="n">
        <v>0</v>
      </c>
      <c r="G92" s="83"/>
      <c r="H92" s="83" t="n">
        <v>0</v>
      </c>
      <c r="I92" s="83" t="n">
        <v>0</v>
      </c>
      <c r="J92" s="83" t="n">
        <v>0</v>
      </c>
      <c r="K92" s="54" t="s">
        <v>83</v>
      </c>
      <c r="L92" s="83" t="n">
        <v>0</v>
      </c>
      <c r="M92" s="83" t="n">
        <v>0</v>
      </c>
      <c r="N92" s="83" t="n">
        <v>0</v>
      </c>
      <c r="O92" s="83" t="n">
        <v>0</v>
      </c>
      <c r="P92" s="83" t="n">
        <v>0</v>
      </c>
      <c r="Q92" s="83" t="n">
        <v>0</v>
      </c>
      <c r="R92" s="83" t="n">
        <v>0</v>
      </c>
      <c r="S92" s="83" t="n">
        <v>0</v>
      </c>
      <c r="T92" s="83" t="n">
        <v>0</v>
      </c>
      <c r="U92" s="83" t="n">
        <v>0</v>
      </c>
      <c r="V92" s="83" t="n">
        <v>0</v>
      </c>
      <c r="W92" s="83" t="n">
        <v>0</v>
      </c>
      <c r="X92" s="83" t="n">
        <v>0</v>
      </c>
      <c r="Y92" s="83" t="n">
        <v>0</v>
      </c>
      <c r="Z92" s="83" t="n">
        <v>0</v>
      </c>
      <c r="AA92" s="83" t="n">
        <v>0</v>
      </c>
      <c r="AB92" s="83" t="n">
        <v>0</v>
      </c>
      <c r="AC92" s="83" t="n">
        <v>0</v>
      </c>
      <c r="AD92" s="83" t="n">
        <v>0</v>
      </c>
      <c r="AE92" s="83" t="n">
        <v>0</v>
      </c>
      <c r="AF92" s="83" t="n">
        <v>0</v>
      </c>
      <c r="AG92" s="83" t="n">
        <v>0</v>
      </c>
      <c r="AH92" s="83" t="n">
        <v>0</v>
      </c>
      <c r="AI92" s="83" t="n">
        <v>0</v>
      </c>
      <c r="AJ92" s="83" t="n">
        <v>0</v>
      </c>
      <c r="AK92" s="83" t="n">
        <v>0</v>
      </c>
      <c r="AL92" s="83" t="n">
        <v>0</v>
      </c>
      <c r="AM92" s="83" t="n">
        <v>0</v>
      </c>
      <c r="AN92" s="83" t="n">
        <v>0</v>
      </c>
      <c r="AO92" s="83" t="n">
        <v>0</v>
      </c>
      <c r="AP92" s="83" t="n">
        <v>0</v>
      </c>
      <c r="AQ92" s="83" t="n">
        <v>0</v>
      </c>
      <c r="AR92" s="83" t="n">
        <v>0</v>
      </c>
      <c r="AS92" s="83" t="n">
        <v>0</v>
      </c>
      <c r="AT92" s="83" t="n">
        <v>0</v>
      </c>
      <c r="AU92" s="83" t="n">
        <v>0</v>
      </c>
      <c r="AV92" s="83" t="n">
        <v>0</v>
      </c>
      <c r="AW92" s="83" t="n">
        <v>0</v>
      </c>
      <c r="AX92" s="83" t="n">
        <v>0</v>
      </c>
      <c r="AY92" s="83" t="n">
        <v>0</v>
      </c>
      <c r="AZ92" s="83" t="n">
        <v>0</v>
      </c>
      <c r="BA92" s="83" t="n">
        <v>0</v>
      </c>
      <c r="BB92" s="83" t="n">
        <v>0</v>
      </c>
      <c r="BC92" s="83" t="n">
        <v>0</v>
      </c>
      <c r="BD92" s="83" t="n">
        <v>0</v>
      </c>
      <c r="BE92" s="83" t="n">
        <v>0</v>
      </c>
      <c r="BF92" s="83" t="n">
        <v>0</v>
      </c>
      <c r="BG92" s="83" t="n">
        <v>0</v>
      </c>
      <c r="BH92" s="83" t="n">
        <v>0</v>
      </c>
      <c r="BI92" s="83" t="n">
        <v>0</v>
      </c>
      <c r="BJ92" s="83" t="n">
        <v>0</v>
      </c>
      <c r="BK92" s="83" t="n">
        <v>0</v>
      </c>
      <c r="BL92" s="83" t="n">
        <v>0</v>
      </c>
      <c r="BM92" s="83" t="n">
        <v>0</v>
      </c>
      <c r="BN92" s="83" t="n">
        <v>0</v>
      </c>
      <c r="BO92" s="83" t="n">
        <v>0</v>
      </c>
      <c r="BP92" s="83" t="n">
        <v>0</v>
      </c>
      <c r="BQ92" s="83" t="n">
        <v>0</v>
      </c>
      <c r="BR92" s="83" t="n">
        <v>0</v>
      </c>
      <c r="BS92" s="83" t="n">
        <v>0</v>
      </c>
      <c r="BT92" s="83" t="n">
        <v>0</v>
      </c>
      <c r="BU92" s="83" t="n">
        <v>0</v>
      </c>
      <c r="BV92" s="113"/>
    </row>
    <row r="93" customFormat="false" ht="47.25" hidden="false" customHeight="false" outlineLevel="0" collapsed="false">
      <c r="A93" s="176" t="s">
        <v>126</v>
      </c>
      <c r="B93" s="177" t="s">
        <v>127</v>
      </c>
      <c r="C93" s="178" t="s">
        <v>68</v>
      </c>
      <c r="D93" s="83" t="n">
        <f aca="false">D94</f>
        <v>0</v>
      </c>
      <c r="E93" s="83" t="n">
        <f aca="false">E94</f>
        <v>0</v>
      </c>
      <c r="F93" s="83" t="n">
        <f aca="false">F94</f>
        <v>4.505</v>
      </c>
      <c r="G93" s="83" t="n">
        <f aca="false">G94</f>
        <v>0</v>
      </c>
      <c r="H93" s="83" t="n">
        <f aca="false">H94</f>
        <v>0.48</v>
      </c>
      <c r="I93" s="83" t="n">
        <f aca="false">I94</f>
        <v>0</v>
      </c>
      <c r="J93" s="83" t="n">
        <f aca="false">J94</f>
        <v>7</v>
      </c>
      <c r="K93" s="54" t="n">
        <v>0</v>
      </c>
      <c r="L93" s="83" t="n">
        <f aca="false">L94</f>
        <v>0</v>
      </c>
      <c r="M93" s="83" t="n">
        <f aca="false">M94</f>
        <v>8.754</v>
      </c>
      <c r="N93" s="83" t="n">
        <f aca="false">N94</f>
        <v>0</v>
      </c>
      <c r="O93" s="83" t="n">
        <f aca="false">O94</f>
        <v>0.528</v>
      </c>
      <c r="P93" s="83" t="n">
        <f aca="false">P94</f>
        <v>0</v>
      </c>
      <c r="Q93" s="83" t="n">
        <f aca="false">Q94</f>
        <v>2</v>
      </c>
      <c r="R93" s="83" t="n">
        <f aca="false">R94</f>
        <v>0</v>
      </c>
      <c r="S93" s="83" t="n">
        <f aca="false">S94</f>
        <v>0</v>
      </c>
      <c r="T93" s="83" t="n">
        <f aca="false">T94</f>
        <v>1.658</v>
      </c>
      <c r="U93" s="83" t="n">
        <f aca="false">U94</f>
        <v>0</v>
      </c>
      <c r="V93" s="83" t="n">
        <f aca="false">V94</f>
        <v>1.1</v>
      </c>
      <c r="W93" s="83" t="n">
        <f aca="false">W94</f>
        <v>0</v>
      </c>
      <c r="X93" s="83" t="n">
        <f aca="false">X94</f>
        <v>2</v>
      </c>
      <c r="Y93" s="83" t="n">
        <f aca="false">Y94</f>
        <v>0</v>
      </c>
      <c r="Z93" s="83" t="n">
        <f aca="false">Z94</f>
        <v>0</v>
      </c>
      <c r="AA93" s="83" t="n">
        <f aca="false">AA94</f>
        <v>3.316</v>
      </c>
      <c r="AB93" s="83" t="n">
        <f aca="false">AB94</f>
        <v>0</v>
      </c>
      <c r="AC93" s="83" t="n">
        <f aca="false">AC94</f>
        <v>1.21</v>
      </c>
      <c r="AD93" s="83" t="n">
        <f aca="false">AD94</f>
        <v>0</v>
      </c>
      <c r="AE93" s="83" t="n">
        <f aca="false">AE94</f>
        <v>2</v>
      </c>
      <c r="AF93" s="83" t="n">
        <v>0</v>
      </c>
      <c r="AG93" s="83" t="n">
        <v>0</v>
      </c>
      <c r="AH93" s="83" t="n">
        <f aca="false">AH94</f>
        <v>1.617</v>
      </c>
      <c r="AI93" s="86" t="n">
        <f aca="false">AI94</f>
        <v>0</v>
      </c>
      <c r="AJ93" s="83" t="n">
        <f aca="false">AJ94</f>
        <v>0.48</v>
      </c>
      <c r="AK93" s="83" t="n">
        <v>0</v>
      </c>
      <c r="AL93" s="83" t="n">
        <f aca="false">AL94</f>
        <v>3</v>
      </c>
      <c r="AM93" s="83" t="n">
        <f aca="false">AM94</f>
        <v>0</v>
      </c>
      <c r="AN93" s="83" t="n">
        <f aca="false">AN94</f>
        <v>0</v>
      </c>
      <c r="AO93" s="83" t="n">
        <f aca="false">AO94</f>
        <v>3.296</v>
      </c>
      <c r="AP93" s="83" t="n">
        <f aca="false">AP94</f>
        <v>0</v>
      </c>
      <c r="AQ93" s="83" t="n">
        <f aca="false">AQ94</f>
        <v>0.528</v>
      </c>
      <c r="AR93" s="83" t="n">
        <f aca="false">AR94</f>
        <v>0</v>
      </c>
      <c r="AS93" s="83" t="n">
        <f aca="false">AS94</f>
        <v>1</v>
      </c>
      <c r="AT93" s="83" t="n">
        <v>0</v>
      </c>
      <c r="AU93" s="83" t="n">
        <v>0</v>
      </c>
      <c r="AV93" s="83" t="n">
        <f aca="false">AV94</f>
        <v>2.888</v>
      </c>
      <c r="AW93" s="83" t="n">
        <f aca="false">AW94</f>
        <v>0</v>
      </c>
      <c r="AX93" s="83" t="n">
        <f aca="false">AX94</f>
        <v>0</v>
      </c>
      <c r="AY93" s="83" t="n">
        <v>0</v>
      </c>
      <c r="AZ93" s="83" t="n">
        <f aca="false">AZ94</f>
        <v>4</v>
      </c>
      <c r="BA93" s="83" t="n">
        <v>0</v>
      </c>
      <c r="BB93" s="83" t="n">
        <v>0</v>
      </c>
      <c r="BC93" s="83" t="n">
        <f aca="false">BC94</f>
        <v>5.458</v>
      </c>
      <c r="BD93" s="83" t="n">
        <f aca="false">BD94</f>
        <v>0</v>
      </c>
      <c r="BE93" s="83" t="n">
        <f aca="false">BE94</f>
        <v>0</v>
      </c>
      <c r="BF93" s="83" t="n">
        <v>0</v>
      </c>
      <c r="BG93" s="83" t="n">
        <f aca="false">BG94</f>
        <v>1</v>
      </c>
      <c r="BH93" s="83" t="n">
        <v>0</v>
      </c>
      <c r="BI93" s="83" t="n">
        <v>0</v>
      </c>
      <c r="BJ93" s="83" t="n">
        <f aca="false">BJ94</f>
        <v>4.505</v>
      </c>
      <c r="BK93" s="83" t="n">
        <f aca="false">BK94</f>
        <v>0</v>
      </c>
      <c r="BL93" s="83" t="n">
        <f aca="false">BL94</f>
        <v>0.48</v>
      </c>
      <c r="BM93" s="83" t="n">
        <f aca="false">BM94</f>
        <v>0</v>
      </c>
      <c r="BN93" s="83" t="n">
        <f aca="false">BN94</f>
        <v>7</v>
      </c>
      <c r="BO93" s="83" t="n">
        <f aca="false">BO94</f>
        <v>0</v>
      </c>
      <c r="BP93" s="83" t="n">
        <f aca="false">BP94</f>
        <v>0</v>
      </c>
      <c r="BQ93" s="83" t="n">
        <f aca="false">BQ94</f>
        <v>8.754</v>
      </c>
      <c r="BR93" s="83" t="n">
        <f aca="false">BR94</f>
        <v>0</v>
      </c>
      <c r="BS93" s="83" t="n">
        <f aca="false">BS94</f>
        <v>0.528</v>
      </c>
      <c r="BT93" s="83" t="n">
        <f aca="false">BT94</f>
        <v>0</v>
      </c>
      <c r="BU93" s="83" t="n">
        <f aca="false">BU94</f>
        <v>2</v>
      </c>
      <c r="BV93" s="113"/>
    </row>
    <row r="94" customFormat="false" ht="31.5" hidden="false" customHeight="false" outlineLevel="0" collapsed="false">
      <c r="A94" s="176" t="s">
        <v>128</v>
      </c>
      <c r="B94" s="177" t="s">
        <v>129</v>
      </c>
      <c r="C94" s="178" t="s">
        <v>68</v>
      </c>
      <c r="D94" s="83" t="n">
        <f aca="false">D99+D101+D102+D104+D105+D106</f>
        <v>0</v>
      </c>
      <c r="E94" s="83" t="n">
        <f aca="false">E99+E101+E102+E104+E105+E106</f>
        <v>0</v>
      </c>
      <c r="F94" s="83" t="n">
        <f aca="false">F99+F101+F102+F104+F105+F106</f>
        <v>4.505</v>
      </c>
      <c r="G94" s="83" t="n">
        <f aca="false">G99+G101+G102+G104+G105+G106</f>
        <v>0</v>
      </c>
      <c r="H94" s="83" t="n">
        <f aca="false">H99+H101+H102+H104+H105+H106</f>
        <v>0.48</v>
      </c>
      <c r="I94" s="83" t="n">
        <f aca="false">I99+I101+I102+I104+I105+I106</f>
        <v>0</v>
      </c>
      <c r="J94" s="83" t="n">
        <f aca="false">J99+J101+J102+J104+J105+J106</f>
        <v>7</v>
      </c>
      <c r="K94" s="54" t="n">
        <v>0</v>
      </c>
      <c r="L94" s="83" t="n">
        <f aca="false">L99+L101+L102+L104+L105+L106</f>
        <v>0</v>
      </c>
      <c r="M94" s="83" t="n">
        <f aca="false">M99+M101+M102+M104+M105+M106</f>
        <v>8.754</v>
      </c>
      <c r="N94" s="83" t="n">
        <f aca="false">N99+N101+N102+N104+N105+N106</f>
        <v>0</v>
      </c>
      <c r="O94" s="83" t="n">
        <f aca="false">O99+O101+O102+O104+O105+O106</f>
        <v>0.528</v>
      </c>
      <c r="P94" s="83" t="n">
        <f aca="false">P99+P101+P102+P104+P105+P106</f>
        <v>0</v>
      </c>
      <c r="Q94" s="83" t="n">
        <f aca="false">Q99+Q101+Q102+Q104+Q105+Q106</f>
        <v>2</v>
      </c>
      <c r="R94" s="83" t="n">
        <f aca="false">R99+R101+R102+R104+R105+R106</f>
        <v>0</v>
      </c>
      <c r="S94" s="83" t="n">
        <f aca="false">S99+S101+S102+S104+S105+S106</f>
        <v>0</v>
      </c>
      <c r="T94" s="83" t="n">
        <f aca="false">T95+T96+T97+T98</f>
        <v>1.658</v>
      </c>
      <c r="U94" s="83" t="n">
        <f aca="false">U95+U96+U97+U98+U99+U101+U102+U104+U105+U106</f>
        <v>0</v>
      </c>
      <c r="V94" s="83" t="n">
        <f aca="false">V95+V96+V97+V98+V99+V101+V102+V104+V105+V106</f>
        <v>1.1</v>
      </c>
      <c r="W94" s="83" t="n">
        <f aca="false">W95+W96+W97+W98+W99+W101+W102+W104+W105+W106</f>
        <v>0</v>
      </c>
      <c r="X94" s="83" t="n">
        <f aca="false">X95+X96+X97+X98+X99+X101+X102+X104+X105+X106</f>
        <v>2</v>
      </c>
      <c r="Y94" s="83" t="n">
        <f aca="false">Y95+Y96+Y97+Y98+Y99+Y101+Y102+Y104+Y105+Y106</f>
        <v>0</v>
      </c>
      <c r="Z94" s="83" t="n">
        <f aca="false">Z95+Z96+Z97+Z98+Z99+Z101+Z102+Z104+Z105+Z106</f>
        <v>0</v>
      </c>
      <c r="AA94" s="83" t="n">
        <f aca="false">AA95+AA96+AA97+AA98+AA99+AA101+AA102+AA104+AA105+AA106</f>
        <v>3.316</v>
      </c>
      <c r="AB94" s="83" t="n">
        <f aca="false">AB95+AB96+AB97+AB98+AB99+AB101+AB102+AB104+AB105+AB106</f>
        <v>0</v>
      </c>
      <c r="AC94" s="83" t="n">
        <f aca="false">AC95+AC96+AC97+AC98+AC99+AC101+AC102+AC104+AC105+AC106</f>
        <v>1.21</v>
      </c>
      <c r="AD94" s="83" t="n">
        <f aca="false">AD95+AD96+AD97+AD98+AD99+AD101+AD102+AD104+AD105+AD106</f>
        <v>0</v>
      </c>
      <c r="AE94" s="83" t="n">
        <f aca="false">AE95+AE96+AE97+AE98+AE99+AE101+AE102+AE104+AE105+AE106</f>
        <v>2</v>
      </c>
      <c r="AF94" s="83" t="n">
        <v>0</v>
      </c>
      <c r="AG94" s="83" t="n">
        <v>0</v>
      </c>
      <c r="AH94" s="83" t="n">
        <f aca="false">AH99</f>
        <v>1.617</v>
      </c>
      <c r="AI94" s="86" t="n">
        <f aca="false">AI99+AI100</f>
        <v>0</v>
      </c>
      <c r="AJ94" s="83" t="n">
        <v>0.48</v>
      </c>
      <c r="AK94" s="83" t="n">
        <v>0</v>
      </c>
      <c r="AL94" s="83" t="n">
        <f aca="false">AL101</f>
        <v>3</v>
      </c>
      <c r="AM94" s="86" t="n">
        <v>0</v>
      </c>
      <c r="AN94" s="86" t="n">
        <f aca="false">AN97+AN98</f>
        <v>0</v>
      </c>
      <c r="AO94" s="83" t="n">
        <f aca="false">AO99</f>
        <v>3.296</v>
      </c>
      <c r="AP94" s="83" t="n">
        <v>0</v>
      </c>
      <c r="AQ94" s="83" t="n">
        <f aca="false">AQ102</f>
        <v>0.528</v>
      </c>
      <c r="AR94" s="83" t="n">
        <v>0</v>
      </c>
      <c r="AS94" s="83" t="n">
        <f aca="false">AS101</f>
        <v>1</v>
      </c>
      <c r="AT94" s="83" t="n">
        <v>0</v>
      </c>
      <c r="AU94" s="83" t="n">
        <v>0</v>
      </c>
      <c r="AV94" s="83" t="n">
        <f aca="false">AV104+AV105</f>
        <v>2.888</v>
      </c>
      <c r="AW94" s="83" t="n">
        <f aca="false">AW104+AW105</f>
        <v>0</v>
      </c>
      <c r="AX94" s="83" t="n">
        <v>0</v>
      </c>
      <c r="AY94" s="83" t="n">
        <v>0</v>
      </c>
      <c r="AZ94" s="83" t="n">
        <f aca="false">AZ106</f>
        <v>4</v>
      </c>
      <c r="BA94" s="83" t="n">
        <v>0</v>
      </c>
      <c r="BB94" s="83" t="n">
        <v>0</v>
      </c>
      <c r="BC94" s="83" t="n">
        <f aca="false">BC104+BC105</f>
        <v>5.458</v>
      </c>
      <c r="BD94" s="83" t="n">
        <v>0</v>
      </c>
      <c r="BE94" s="83" t="n">
        <v>0</v>
      </c>
      <c r="BF94" s="83" t="n">
        <v>0</v>
      </c>
      <c r="BG94" s="83" t="n">
        <f aca="false">BG106</f>
        <v>1</v>
      </c>
      <c r="BH94" s="83" t="n">
        <v>0</v>
      </c>
      <c r="BI94" s="83" t="n">
        <v>0</v>
      </c>
      <c r="BJ94" s="83" t="n">
        <f aca="false">SUM(BJ95:BJ106)</f>
        <v>4.505</v>
      </c>
      <c r="BK94" s="83" t="n">
        <f aca="false">SUM(BK95:BK106)</f>
        <v>0</v>
      </c>
      <c r="BL94" s="83" t="n">
        <f aca="false">SUM(BL95:BL106)</f>
        <v>0.48</v>
      </c>
      <c r="BM94" s="83" t="n">
        <f aca="false">SUM(BM95:BM106)</f>
        <v>0</v>
      </c>
      <c r="BN94" s="83" t="n">
        <f aca="false">SUM(BN95:BN106)</f>
        <v>7</v>
      </c>
      <c r="BO94" s="83" t="n">
        <f aca="false">SUM(BO95:BO106)</f>
        <v>0</v>
      </c>
      <c r="BP94" s="83" t="n">
        <f aca="false">SUM(BP95:BP106)</f>
        <v>0</v>
      </c>
      <c r="BQ94" s="83" t="n">
        <f aca="false">SUM(BQ95:BQ106)</f>
        <v>8.754</v>
      </c>
      <c r="BR94" s="83" t="n">
        <f aca="false">SUM(BR95:BR106)</f>
        <v>0</v>
      </c>
      <c r="BS94" s="83" t="n">
        <f aca="false">SUM(BS95:BS106)</f>
        <v>0.528</v>
      </c>
      <c r="BT94" s="83" t="n">
        <f aca="false">SUM(BT95:BT106)</f>
        <v>0</v>
      </c>
      <c r="BU94" s="83" t="n">
        <f aca="false">SUM(BU95:BU106)</f>
        <v>2</v>
      </c>
      <c r="BV94" s="113"/>
    </row>
    <row r="95" customFormat="false" ht="47.25" hidden="false" customHeight="false" outlineLevel="0" collapsed="false">
      <c r="A95" s="176" t="s">
        <v>128</v>
      </c>
      <c r="B95" s="129" t="s">
        <v>260</v>
      </c>
      <c r="C95" s="130" t="s">
        <v>261</v>
      </c>
      <c r="D95" s="83" t="n">
        <v>0</v>
      </c>
      <c r="E95" s="83" t="n">
        <v>0</v>
      </c>
      <c r="F95" s="83" t="n">
        <v>0</v>
      </c>
      <c r="G95" s="83" t="n">
        <v>0</v>
      </c>
      <c r="H95" s="83" t="n">
        <v>0</v>
      </c>
      <c r="I95" s="83" t="n">
        <v>0</v>
      </c>
      <c r="J95" s="83" t="n">
        <v>0</v>
      </c>
      <c r="K95" s="54" t="n">
        <v>0</v>
      </c>
      <c r="L95" s="83" t="n">
        <v>0</v>
      </c>
      <c r="M95" s="83" t="n">
        <v>0</v>
      </c>
      <c r="N95" s="83" t="n">
        <v>0</v>
      </c>
      <c r="O95" s="83" t="n">
        <v>0</v>
      </c>
      <c r="P95" s="83" t="n">
        <v>0</v>
      </c>
      <c r="Q95" s="83" t="n">
        <v>0</v>
      </c>
      <c r="R95" s="83" t="n">
        <v>0</v>
      </c>
      <c r="S95" s="83" t="n">
        <v>0</v>
      </c>
      <c r="T95" s="83" t="n">
        <v>0</v>
      </c>
      <c r="U95" s="83" t="n">
        <v>0</v>
      </c>
      <c r="V95" s="83" t="n">
        <v>1.1</v>
      </c>
      <c r="W95" s="83" t="n">
        <v>0</v>
      </c>
      <c r="X95" s="83" t="n">
        <v>0</v>
      </c>
      <c r="Y95" s="83" t="n">
        <v>0</v>
      </c>
      <c r="Z95" s="83" t="n">
        <v>0</v>
      </c>
      <c r="AA95" s="83" t="n">
        <v>0</v>
      </c>
      <c r="AB95" s="83" t="n">
        <v>0</v>
      </c>
      <c r="AC95" s="83" t="n">
        <v>1.21</v>
      </c>
      <c r="AD95" s="83" t="n">
        <v>0</v>
      </c>
      <c r="AE95" s="83" t="n">
        <v>0</v>
      </c>
      <c r="AF95" s="83" t="n">
        <v>0</v>
      </c>
      <c r="AG95" s="83" t="n">
        <v>0</v>
      </c>
      <c r="AH95" s="83" t="n">
        <v>0</v>
      </c>
      <c r="AI95" s="83" t="n">
        <v>0</v>
      </c>
      <c r="AJ95" s="83" t="n">
        <v>0</v>
      </c>
      <c r="AK95" s="83" t="n">
        <v>0</v>
      </c>
      <c r="AL95" s="83" t="n">
        <v>0</v>
      </c>
      <c r="AM95" s="83" t="n">
        <v>0</v>
      </c>
      <c r="AN95" s="83" t="n">
        <v>0</v>
      </c>
      <c r="AO95" s="83" t="n">
        <v>0</v>
      </c>
      <c r="AP95" s="83" t="n">
        <v>0</v>
      </c>
      <c r="AQ95" s="83" t="n">
        <v>0</v>
      </c>
      <c r="AR95" s="83" t="n">
        <v>0</v>
      </c>
      <c r="AS95" s="83" t="n">
        <v>0</v>
      </c>
      <c r="AT95" s="83" t="n">
        <v>0</v>
      </c>
      <c r="AU95" s="83" t="n">
        <v>0</v>
      </c>
      <c r="AV95" s="83" t="n">
        <v>0</v>
      </c>
      <c r="AW95" s="83" t="n">
        <v>0</v>
      </c>
      <c r="AX95" s="83" t="n">
        <v>0</v>
      </c>
      <c r="AY95" s="83" t="n">
        <v>0</v>
      </c>
      <c r="AZ95" s="83" t="n">
        <v>0</v>
      </c>
      <c r="BA95" s="83" t="n">
        <v>0</v>
      </c>
      <c r="BB95" s="83" t="n">
        <v>0</v>
      </c>
      <c r="BC95" s="83" t="n">
        <v>0</v>
      </c>
      <c r="BD95" s="83" t="n">
        <v>0</v>
      </c>
      <c r="BE95" s="83" t="n">
        <v>0</v>
      </c>
      <c r="BF95" s="83" t="n">
        <v>0</v>
      </c>
      <c r="BG95" s="83" t="n">
        <v>0</v>
      </c>
      <c r="BH95" s="83" t="n">
        <v>0</v>
      </c>
      <c r="BI95" s="83" t="n">
        <v>0</v>
      </c>
      <c r="BJ95" s="83" t="n">
        <v>0</v>
      </c>
      <c r="BK95" s="83" t="n">
        <v>0</v>
      </c>
      <c r="BL95" s="83" t="n">
        <v>0</v>
      </c>
      <c r="BM95" s="83" t="n">
        <v>0</v>
      </c>
      <c r="BN95" s="83" t="n">
        <v>0</v>
      </c>
      <c r="BO95" s="83" t="n">
        <v>0</v>
      </c>
      <c r="BP95" s="83" t="n">
        <v>0</v>
      </c>
      <c r="BQ95" s="83" t="n">
        <v>0</v>
      </c>
      <c r="BR95" s="83" t="n">
        <v>0</v>
      </c>
      <c r="BS95" s="83" t="n">
        <v>0</v>
      </c>
      <c r="BT95" s="83" t="n">
        <v>0</v>
      </c>
      <c r="BU95" s="83" t="n">
        <v>0</v>
      </c>
      <c r="BV95" s="113"/>
    </row>
    <row r="96" customFormat="false" ht="31.5" hidden="false" customHeight="false" outlineLevel="0" collapsed="false">
      <c r="A96" s="176" t="s">
        <v>183</v>
      </c>
      <c r="B96" s="129" t="s">
        <v>262</v>
      </c>
      <c r="C96" s="130" t="s">
        <v>263</v>
      </c>
      <c r="D96" s="83" t="n">
        <v>0</v>
      </c>
      <c r="E96" s="83" t="n">
        <v>0</v>
      </c>
      <c r="F96" s="83" t="n">
        <v>0</v>
      </c>
      <c r="G96" s="83" t="n">
        <v>0</v>
      </c>
      <c r="H96" s="83" t="n">
        <v>0</v>
      </c>
      <c r="I96" s="83" t="n">
        <v>0</v>
      </c>
      <c r="J96" s="83" t="n">
        <v>0</v>
      </c>
      <c r="K96" s="54" t="n">
        <v>0</v>
      </c>
      <c r="L96" s="83" t="n">
        <v>0</v>
      </c>
      <c r="M96" s="83" t="n">
        <v>0</v>
      </c>
      <c r="N96" s="83" t="n">
        <v>0</v>
      </c>
      <c r="O96" s="83" t="n">
        <v>0</v>
      </c>
      <c r="P96" s="83" t="n">
        <v>0</v>
      </c>
      <c r="Q96" s="83" t="n">
        <v>0</v>
      </c>
      <c r="R96" s="83" t="n">
        <v>0</v>
      </c>
      <c r="S96" s="83" t="n">
        <v>0</v>
      </c>
      <c r="T96" s="83" t="n">
        <v>0</v>
      </c>
      <c r="U96" s="83" t="n">
        <v>0</v>
      </c>
      <c r="V96" s="83" t="n">
        <v>0</v>
      </c>
      <c r="W96" s="83" t="n">
        <v>0</v>
      </c>
      <c r="X96" s="83" t="n">
        <v>2</v>
      </c>
      <c r="Y96" s="83" t="n">
        <v>0</v>
      </c>
      <c r="Z96" s="83" t="n">
        <v>0</v>
      </c>
      <c r="AA96" s="83" t="n">
        <v>0</v>
      </c>
      <c r="AB96" s="83" t="n">
        <v>0</v>
      </c>
      <c r="AC96" s="83" t="n">
        <v>0</v>
      </c>
      <c r="AD96" s="83" t="n">
        <v>0</v>
      </c>
      <c r="AE96" s="83" t="n">
        <v>2</v>
      </c>
      <c r="AF96" s="83" t="n">
        <v>0</v>
      </c>
      <c r="AG96" s="83" t="n">
        <v>0</v>
      </c>
      <c r="AH96" s="83" t="n">
        <v>0</v>
      </c>
      <c r="AI96" s="83" t="n">
        <v>0</v>
      </c>
      <c r="AJ96" s="83" t="n">
        <v>0</v>
      </c>
      <c r="AK96" s="83" t="n">
        <v>0</v>
      </c>
      <c r="AL96" s="83" t="n">
        <v>0</v>
      </c>
      <c r="AM96" s="83" t="n">
        <v>0</v>
      </c>
      <c r="AN96" s="83" t="n">
        <v>0</v>
      </c>
      <c r="AO96" s="83" t="n">
        <v>0</v>
      </c>
      <c r="AP96" s="83" t="n">
        <v>0</v>
      </c>
      <c r="AQ96" s="83" t="n">
        <v>0</v>
      </c>
      <c r="AR96" s="83" t="n">
        <v>0</v>
      </c>
      <c r="AS96" s="83" t="n">
        <v>0</v>
      </c>
      <c r="AT96" s="83" t="n">
        <v>0</v>
      </c>
      <c r="AU96" s="83" t="n">
        <v>0</v>
      </c>
      <c r="AV96" s="83" t="n">
        <v>0</v>
      </c>
      <c r="AW96" s="83" t="n">
        <v>0</v>
      </c>
      <c r="AX96" s="83" t="n">
        <v>0</v>
      </c>
      <c r="AY96" s="83" t="n">
        <v>0</v>
      </c>
      <c r="AZ96" s="83" t="n">
        <v>0</v>
      </c>
      <c r="BA96" s="83" t="n">
        <v>0</v>
      </c>
      <c r="BB96" s="83" t="n">
        <v>0</v>
      </c>
      <c r="BC96" s="83" t="n">
        <v>0</v>
      </c>
      <c r="BD96" s="83" t="n">
        <v>0</v>
      </c>
      <c r="BE96" s="83" t="n">
        <v>0</v>
      </c>
      <c r="BF96" s="83" t="n">
        <v>0</v>
      </c>
      <c r="BG96" s="83" t="n">
        <v>0</v>
      </c>
      <c r="BH96" s="83" t="n">
        <v>0</v>
      </c>
      <c r="BI96" s="83" t="n">
        <v>0</v>
      </c>
      <c r="BJ96" s="83" t="n">
        <v>0</v>
      </c>
      <c r="BK96" s="83" t="n">
        <v>0</v>
      </c>
      <c r="BL96" s="83" t="n">
        <v>0</v>
      </c>
      <c r="BM96" s="83" t="n">
        <v>0</v>
      </c>
      <c r="BN96" s="83" t="n">
        <v>0</v>
      </c>
      <c r="BO96" s="83" t="n">
        <v>0</v>
      </c>
      <c r="BP96" s="83" t="n">
        <v>0</v>
      </c>
      <c r="BQ96" s="83" t="n">
        <v>0</v>
      </c>
      <c r="BR96" s="83" t="n">
        <v>0</v>
      </c>
      <c r="BS96" s="83" t="n">
        <v>0</v>
      </c>
      <c r="BT96" s="83" t="n">
        <v>0</v>
      </c>
      <c r="BU96" s="83" t="n">
        <v>0</v>
      </c>
      <c r="BV96" s="113"/>
    </row>
    <row r="97" customFormat="false" ht="78.75" hidden="false" customHeight="false" outlineLevel="0" collapsed="false">
      <c r="A97" s="176" t="s">
        <v>186</v>
      </c>
      <c r="B97" s="129" t="s">
        <v>264</v>
      </c>
      <c r="C97" s="130" t="s">
        <v>265</v>
      </c>
      <c r="D97" s="83" t="n">
        <v>0</v>
      </c>
      <c r="E97" s="83" t="n">
        <v>0</v>
      </c>
      <c r="F97" s="83" t="n">
        <v>0</v>
      </c>
      <c r="G97" s="83" t="n">
        <v>0</v>
      </c>
      <c r="H97" s="83" t="n">
        <v>0</v>
      </c>
      <c r="I97" s="83" t="n">
        <v>0</v>
      </c>
      <c r="J97" s="83" t="n">
        <v>0</v>
      </c>
      <c r="K97" s="54" t="n">
        <v>0</v>
      </c>
      <c r="L97" s="83" t="n">
        <v>0</v>
      </c>
      <c r="M97" s="83" t="n">
        <v>0</v>
      </c>
      <c r="N97" s="83" t="n">
        <v>0</v>
      </c>
      <c r="O97" s="83" t="n">
        <v>0</v>
      </c>
      <c r="P97" s="83" t="n">
        <v>0</v>
      </c>
      <c r="Q97" s="83" t="n">
        <v>0</v>
      </c>
      <c r="R97" s="83" t="n">
        <v>0</v>
      </c>
      <c r="S97" s="83" t="n">
        <v>0</v>
      </c>
      <c r="T97" s="83" t="n">
        <v>1.36</v>
      </c>
      <c r="U97" s="83" t="n">
        <v>0</v>
      </c>
      <c r="V97" s="83" t="n">
        <v>0</v>
      </c>
      <c r="W97" s="83" t="n">
        <v>0</v>
      </c>
      <c r="X97" s="83" t="n">
        <v>0</v>
      </c>
      <c r="Y97" s="83" t="n">
        <v>0</v>
      </c>
      <c r="Z97" s="83" t="n">
        <v>0</v>
      </c>
      <c r="AA97" s="83" t="n">
        <v>2.816</v>
      </c>
      <c r="AB97" s="83" t="n">
        <v>0</v>
      </c>
      <c r="AC97" s="83" t="n">
        <v>0</v>
      </c>
      <c r="AD97" s="83" t="n">
        <v>0</v>
      </c>
      <c r="AE97" s="83" t="n">
        <v>0</v>
      </c>
      <c r="AF97" s="83" t="n">
        <v>0</v>
      </c>
      <c r="AG97" s="83" t="n">
        <v>0</v>
      </c>
      <c r="AH97" s="83" t="n">
        <v>0</v>
      </c>
      <c r="AI97" s="83" t="n">
        <v>0</v>
      </c>
      <c r="AJ97" s="83" t="n">
        <v>0</v>
      </c>
      <c r="AK97" s="83" t="n">
        <v>0</v>
      </c>
      <c r="AL97" s="83" t="n">
        <v>0</v>
      </c>
      <c r="AM97" s="83" t="n">
        <v>0</v>
      </c>
      <c r="AN97" s="83" t="n">
        <v>0</v>
      </c>
      <c r="AO97" s="83" t="n">
        <v>0</v>
      </c>
      <c r="AP97" s="83" t="n">
        <v>0</v>
      </c>
      <c r="AQ97" s="83" t="n">
        <v>0</v>
      </c>
      <c r="AR97" s="83" t="n">
        <v>0</v>
      </c>
      <c r="AS97" s="83" t="n">
        <v>0</v>
      </c>
      <c r="AT97" s="83" t="n">
        <v>0</v>
      </c>
      <c r="AU97" s="83" t="n">
        <v>0</v>
      </c>
      <c r="AV97" s="83" t="n">
        <v>0</v>
      </c>
      <c r="AW97" s="83" t="n">
        <v>0</v>
      </c>
      <c r="AX97" s="83" t="n">
        <v>0</v>
      </c>
      <c r="AY97" s="83" t="n">
        <v>0</v>
      </c>
      <c r="AZ97" s="83" t="n">
        <v>0</v>
      </c>
      <c r="BA97" s="83" t="n">
        <v>0</v>
      </c>
      <c r="BB97" s="83" t="n">
        <v>0</v>
      </c>
      <c r="BC97" s="83" t="n">
        <v>0</v>
      </c>
      <c r="BD97" s="83" t="n">
        <v>0</v>
      </c>
      <c r="BE97" s="83" t="n">
        <v>0</v>
      </c>
      <c r="BF97" s="83" t="n">
        <v>0</v>
      </c>
      <c r="BG97" s="83" t="n">
        <v>0</v>
      </c>
      <c r="BH97" s="83" t="n">
        <v>0</v>
      </c>
      <c r="BI97" s="83" t="n">
        <v>0</v>
      </c>
      <c r="BJ97" s="83" t="n">
        <v>0</v>
      </c>
      <c r="BK97" s="83" t="n">
        <v>0</v>
      </c>
      <c r="BL97" s="83" t="n">
        <v>0</v>
      </c>
      <c r="BM97" s="83" t="n">
        <v>0</v>
      </c>
      <c r="BN97" s="83" t="n">
        <v>0</v>
      </c>
      <c r="BO97" s="83" t="n">
        <v>0</v>
      </c>
      <c r="BP97" s="83" t="n">
        <v>0</v>
      </c>
      <c r="BQ97" s="83" t="n">
        <v>0</v>
      </c>
      <c r="BR97" s="83" t="n">
        <v>0</v>
      </c>
      <c r="BS97" s="83" t="n">
        <v>0</v>
      </c>
      <c r="BT97" s="83" t="n">
        <v>0</v>
      </c>
      <c r="BU97" s="83" t="n">
        <v>0</v>
      </c>
      <c r="BV97" s="113"/>
    </row>
    <row r="98" customFormat="false" ht="63" hidden="false" customHeight="false" outlineLevel="0" collapsed="false">
      <c r="A98" s="176" t="s">
        <v>133</v>
      </c>
      <c r="B98" s="129" t="s">
        <v>266</v>
      </c>
      <c r="C98" s="130" t="s">
        <v>267</v>
      </c>
      <c r="D98" s="83" t="n">
        <v>0</v>
      </c>
      <c r="E98" s="83" t="n">
        <v>0</v>
      </c>
      <c r="F98" s="83" t="n">
        <v>0</v>
      </c>
      <c r="G98" s="83" t="n">
        <v>0</v>
      </c>
      <c r="H98" s="83" t="n">
        <v>0</v>
      </c>
      <c r="I98" s="83" t="n">
        <v>0</v>
      </c>
      <c r="J98" s="83" t="n">
        <v>0</v>
      </c>
      <c r="K98" s="54" t="n">
        <v>0</v>
      </c>
      <c r="L98" s="83" t="n">
        <v>0</v>
      </c>
      <c r="M98" s="83" t="n">
        <v>0</v>
      </c>
      <c r="N98" s="83" t="n">
        <v>0</v>
      </c>
      <c r="O98" s="83" t="n">
        <v>0</v>
      </c>
      <c r="P98" s="83" t="n">
        <v>0</v>
      </c>
      <c r="Q98" s="83" t="n">
        <v>0</v>
      </c>
      <c r="R98" s="83" t="n">
        <v>0</v>
      </c>
      <c r="S98" s="83" t="n">
        <v>0</v>
      </c>
      <c r="T98" s="83" t="n">
        <v>0.298</v>
      </c>
      <c r="U98" s="83" t="n">
        <v>0</v>
      </c>
      <c r="V98" s="83" t="n">
        <v>0</v>
      </c>
      <c r="W98" s="83" t="n">
        <v>0</v>
      </c>
      <c r="X98" s="83" t="n">
        <v>0</v>
      </c>
      <c r="Y98" s="83" t="n">
        <v>0</v>
      </c>
      <c r="Z98" s="83" t="n">
        <v>0</v>
      </c>
      <c r="AA98" s="83" t="n">
        <v>0.5</v>
      </c>
      <c r="AB98" s="83" t="n">
        <v>0</v>
      </c>
      <c r="AC98" s="83" t="n">
        <v>0</v>
      </c>
      <c r="AD98" s="83" t="n">
        <v>0</v>
      </c>
      <c r="AE98" s="83" t="n">
        <v>0</v>
      </c>
      <c r="AF98" s="83" t="n">
        <v>0</v>
      </c>
      <c r="AG98" s="83" t="n">
        <v>0</v>
      </c>
      <c r="AH98" s="83" t="n">
        <v>0</v>
      </c>
      <c r="AI98" s="83" t="n">
        <v>0</v>
      </c>
      <c r="AJ98" s="83" t="n">
        <v>0</v>
      </c>
      <c r="AK98" s="83" t="n">
        <v>0</v>
      </c>
      <c r="AL98" s="83" t="n">
        <v>0</v>
      </c>
      <c r="AM98" s="83" t="n">
        <v>0</v>
      </c>
      <c r="AN98" s="83" t="n">
        <v>0</v>
      </c>
      <c r="AO98" s="83" t="n">
        <v>0</v>
      </c>
      <c r="AP98" s="83" t="n">
        <v>0</v>
      </c>
      <c r="AQ98" s="83" t="n">
        <v>0</v>
      </c>
      <c r="AR98" s="83" t="n">
        <v>0</v>
      </c>
      <c r="AS98" s="83" t="n">
        <v>0</v>
      </c>
      <c r="AT98" s="83" t="n">
        <v>0</v>
      </c>
      <c r="AU98" s="83" t="n">
        <v>0</v>
      </c>
      <c r="AV98" s="83" t="n">
        <v>0</v>
      </c>
      <c r="AW98" s="83" t="n">
        <v>0</v>
      </c>
      <c r="AX98" s="83" t="n">
        <v>0</v>
      </c>
      <c r="AY98" s="83" t="n">
        <v>0</v>
      </c>
      <c r="AZ98" s="83" t="n">
        <v>0</v>
      </c>
      <c r="BA98" s="83" t="n">
        <v>0</v>
      </c>
      <c r="BB98" s="83" t="n">
        <v>0</v>
      </c>
      <c r="BC98" s="83" t="n">
        <v>0</v>
      </c>
      <c r="BD98" s="83" t="n">
        <v>0</v>
      </c>
      <c r="BE98" s="83" t="n">
        <v>0</v>
      </c>
      <c r="BF98" s="83" t="n">
        <v>0</v>
      </c>
      <c r="BG98" s="83" t="n">
        <v>0</v>
      </c>
      <c r="BH98" s="83" t="n">
        <v>0</v>
      </c>
      <c r="BI98" s="83" t="n">
        <v>0</v>
      </c>
      <c r="BJ98" s="83" t="n">
        <v>0</v>
      </c>
      <c r="BK98" s="83" t="n">
        <v>0</v>
      </c>
      <c r="BL98" s="83" t="n">
        <v>0</v>
      </c>
      <c r="BM98" s="83" t="n">
        <v>0</v>
      </c>
      <c r="BN98" s="83" t="n">
        <v>0</v>
      </c>
      <c r="BO98" s="83" t="n">
        <v>0</v>
      </c>
      <c r="BP98" s="83" t="n">
        <v>0</v>
      </c>
      <c r="BQ98" s="83" t="n">
        <v>0</v>
      </c>
      <c r="BR98" s="83" t="n">
        <v>0</v>
      </c>
      <c r="BS98" s="83" t="n">
        <v>0</v>
      </c>
      <c r="BT98" s="83" t="n">
        <v>0</v>
      </c>
      <c r="BU98" s="83" t="n">
        <v>0</v>
      </c>
      <c r="BV98" s="113"/>
    </row>
    <row r="99" customFormat="false" ht="94.5" hidden="false" customHeight="false" outlineLevel="0" collapsed="false">
      <c r="A99" s="176" t="s">
        <v>136</v>
      </c>
      <c r="B99" s="129" t="s">
        <v>131</v>
      </c>
      <c r="C99" s="130" t="s">
        <v>132</v>
      </c>
      <c r="D99" s="83" t="n">
        <v>0</v>
      </c>
      <c r="E99" s="83" t="n">
        <v>0</v>
      </c>
      <c r="F99" s="83" t="n">
        <f aca="false">AV99+AH99</f>
        <v>1.617</v>
      </c>
      <c r="G99" s="83" t="n">
        <f aca="false">AW99+AI99</f>
        <v>0</v>
      </c>
      <c r="H99" s="83" t="n">
        <f aca="false">AX99+AJ99</f>
        <v>0</v>
      </c>
      <c r="I99" s="83" t="n">
        <f aca="false">AY99+AK99</f>
        <v>0</v>
      </c>
      <c r="J99" s="83" t="n">
        <f aca="false">AZ99+AL99</f>
        <v>0</v>
      </c>
      <c r="K99" s="54" t="n">
        <v>0</v>
      </c>
      <c r="L99" s="83" t="n">
        <v>0</v>
      </c>
      <c r="M99" s="83" t="n">
        <v>3.296</v>
      </c>
      <c r="N99" s="83" t="n">
        <v>0</v>
      </c>
      <c r="O99" s="83" t="n">
        <v>0</v>
      </c>
      <c r="P99" s="83" t="n">
        <v>0</v>
      </c>
      <c r="Q99" s="83" t="n">
        <v>0</v>
      </c>
      <c r="R99" s="83" t="n">
        <v>0</v>
      </c>
      <c r="S99" s="83" t="n">
        <v>0</v>
      </c>
      <c r="T99" s="83" t="n">
        <v>0</v>
      </c>
      <c r="U99" s="83" t="n">
        <v>0</v>
      </c>
      <c r="V99" s="83" t="n">
        <v>0</v>
      </c>
      <c r="W99" s="83" t="n">
        <v>0</v>
      </c>
      <c r="X99" s="83" t="n">
        <v>0</v>
      </c>
      <c r="Y99" s="83" t="n">
        <v>0</v>
      </c>
      <c r="Z99" s="83" t="n">
        <v>0</v>
      </c>
      <c r="AA99" s="83" t="n">
        <v>0</v>
      </c>
      <c r="AB99" s="83" t="n">
        <v>0</v>
      </c>
      <c r="AC99" s="83" t="n">
        <v>0</v>
      </c>
      <c r="AD99" s="83" t="n">
        <v>0</v>
      </c>
      <c r="AE99" s="83" t="n">
        <v>0</v>
      </c>
      <c r="AF99" s="83" t="n">
        <v>0</v>
      </c>
      <c r="AG99" s="83" t="n">
        <v>0</v>
      </c>
      <c r="AH99" s="83" t="n">
        <v>1.617</v>
      </c>
      <c r="AI99" s="54" t="n">
        <v>0</v>
      </c>
      <c r="AJ99" s="83" t="n">
        <v>0</v>
      </c>
      <c r="AK99" s="83" t="n">
        <v>0</v>
      </c>
      <c r="AL99" s="83" t="n">
        <v>0</v>
      </c>
      <c r="AM99" s="83" t="n">
        <v>0</v>
      </c>
      <c r="AN99" s="83" t="n">
        <v>0</v>
      </c>
      <c r="AO99" s="83" t="n">
        <v>3.296</v>
      </c>
      <c r="AP99" s="83" t="n">
        <v>0</v>
      </c>
      <c r="AQ99" s="83" t="n">
        <v>0</v>
      </c>
      <c r="AR99" s="83" t="n">
        <v>0</v>
      </c>
      <c r="AS99" s="83" t="n">
        <v>0</v>
      </c>
      <c r="AT99" s="83" t="n">
        <v>0</v>
      </c>
      <c r="AU99" s="83" t="n">
        <v>0</v>
      </c>
      <c r="AV99" s="83" t="n">
        <v>0</v>
      </c>
      <c r="AW99" s="83" t="n">
        <v>0</v>
      </c>
      <c r="AX99" s="83" t="n">
        <v>0</v>
      </c>
      <c r="AY99" s="83" t="n">
        <v>0</v>
      </c>
      <c r="AZ99" s="83" t="n">
        <v>0</v>
      </c>
      <c r="BA99" s="83" t="n">
        <v>0</v>
      </c>
      <c r="BB99" s="83" t="n">
        <v>0</v>
      </c>
      <c r="BC99" s="83" t="n">
        <v>0</v>
      </c>
      <c r="BD99" s="83" t="n">
        <v>0</v>
      </c>
      <c r="BE99" s="83" t="n">
        <v>0</v>
      </c>
      <c r="BF99" s="83" t="n">
        <v>0</v>
      </c>
      <c r="BG99" s="83" t="n">
        <v>0</v>
      </c>
      <c r="BH99" s="83" t="n">
        <v>0</v>
      </c>
      <c r="BI99" s="83" t="n">
        <v>0</v>
      </c>
      <c r="BJ99" s="83" t="n">
        <f aca="false">AV99+AH99</f>
        <v>1.617</v>
      </c>
      <c r="BK99" s="83" t="n">
        <f aca="false">AW99+AI99</f>
        <v>0</v>
      </c>
      <c r="BL99" s="83" t="n">
        <f aca="false">AX99+AJ99</f>
        <v>0</v>
      </c>
      <c r="BM99" s="83" t="n">
        <f aca="false">AY99+AK99</f>
        <v>0</v>
      </c>
      <c r="BN99" s="83" t="n">
        <f aca="false">AZ99+AL99</f>
        <v>0</v>
      </c>
      <c r="BO99" s="83" t="n">
        <f aca="false">BA99+AM99</f>
        <v>0</v>
      </c>
      <c r="BP99" s="83" t="n">
        <f aca="false">BB99+AN99</f>
        <v>0</v>
      </c>
      <c r="BQ99" s="83" t="n">
        <v>3.296</v>
      </c>
      <c r="BR99" s="83" t="n">
        <v>0</v>
      </c>
      <c r="BS99" s="83" t="n">
        <v>0</v>
      </c>
      <c r="BT99" s="83" t="n">
        <v>0</v>
      </c>
      <c r="BU99" s="83" t="n">
        <v>0</v>
      </c>
      <c r="BV99" s="99"/>
    </row>
    <row r="100" customFormat="false" ht="15.75" hidden="true" customHeight="false" outlineLevel="0" collapsed="false">
      <c r="A100" s="176"/>
      <c r="B100" s="129"/>
      <c r="C100" s="130"/>
      <c r="D100" s="83"/>
      <c r="E100" s="83"/>
      <c r="F100" s="83" t="e">
        <f aca="false">#REF!+AV100+#REF!+#REF!+AH100</f>
        <v>#REF!</v>
      </c>
      <c r="G100" s="83" t="e">
        <f aca="false">#REF!+AW100+#REF!+#REF!+AI100</f>
        <v>#REF!</v>
      </c>
      <c r="H100" s="83" t="e">
        <f aca="false">#REF!+AX100+#REF!+#REF!+AJ100</f>
        <v>#REF!</v>
      </c>
      <c r="I100" s="83" t="e">
        <f aca="false">#REF!+AY100+#REF!+#REF!+AK100</f>
        <v>#REF!</v>
      </c>
      <c r="J100" s="83" t="e">
        <f aca="false">#REF!+AZ100+#REF!+#REF!+AL100</f>
        <v>#REF!</v>
      </c>
      <c r="K100" s="54" t="n">
        <v>0</v>
      </c>
      <c r="L100" s="83"/>
      <c r="M100" s="83"/>
      <c r="N100" s="83"/>
      <c r="O100" s="83"/>
      <c r="P100" s="83"/>
      <c r="Q100" s="83"/>
      <c r="R100" s="83"/>
      <c r="S100" s="83"/>
      <c r="T100" s="83"/>
      <c r="U100" s="83"/>
      <c r="V100" s="83"/>
      <c r="W100" s="83"/>
      <c r="X100" s="83"/>
      <c r="Y100" s="83"/>
      <c r="Z100" s="83"/>
      <c r="AA100" s="83"/>
      <c r="AB100" s="83"/>
      <c r="AC100" s="83"/>
      <c r="AD100" s="83"/>
      <c r="AE100" s="83"/>
      <c r="AF100" s="83"/>
      <c r="AG100" s="83"/>
      <c r="AH100" s="83"/>
      <c r="AI100" s="54"/>
      <c r="AJ100" s="83"/>
      <c r="AK100" s="83"/>
      <c r="AL100" s="83"/>
      <c r="AM100" s="83"/>
      <c r="AN100" s="83"/>
      <c r="AO100" s="83"/>
      <c r="AP100" s="83"/>
      <c r="AQ100" s="83"/>
      <c r="AR100" s="83"/>
      <c r="AS100" s="83"/>
      <c r="AT100" s="83"/>
      <c r="AU100" s="83"/>
      <c r="AV100" s="83"/>
      <c r="AW100" s="83"/>
      <c r="AX100" s="83"/>
      <c r="AY100" s="83"/>
      <c r="AZ100" s="83"/>
      <c r="BA100" s="83"/>
      <c r="BB100" s="83"/>
      <c r="BC100" s="83"/>
      <c r="BD100" s="83"/>
      <c r="BE100" s="83"/>
      <c r="BF100" s="83"/>
      <c r="BG100" s="83"/>
      <c r="BH100" s="83"/>
      <c r="BI100" s="83"/>
      <c r="BJ100" s="83" t="n">
        <f aca="false">AV100+AH100</f>
        <v>0</v>
      </c>
      <c r="BK100" s="83" t="n">
        <f aca="false">AW100+AI100</f>
        <v>0</v>
      </c>
      <c r="BL100" s="83" t="n">
        <f aca="false">AX100+AJ100</f>
        <v>0</v>
      </c>
      <c r="BM100" s="83" t="n">
        <f aca="false">AY100+AK100</f>
        <v>0</v>
      </c>
      <c r="BN100" s="83" t="n">
        <f aca="false">AZ100+AL100</f>
        <v>0</v>
      </c>
      <c r="BO100" s="83" t="n">
        <f aca="false">BA100+AM100</f>
        <v>0</v>
      </c>
      <c r="BP100" s="83" t="n">
        <f aca="false">BB100+AN100</f>
        <v>0</v>
      </c>
      <c r="BQ100" s="83"/>
      <c r="BR100" s="83"/>
      <c r="BS100" s="83"/>
      <c r="BT100" s="83"/>
      <c r="BU100" s="83"/>
      <c r="BV100" s="113"/>
    </row>
    <row r="101" customFormat="false" ht="31.5" hidden="false" customHeight="false" outlineLevel="0" collapsed="false">
      <c r="A101" s="176" t="s">
        <v>269</v>
      </c>
      <c r="B101" s="129" t="s">
        <v>134</v>
      </c>
      <c r="C101" s="130" t="s">
        <v>135</v>
      </c>
      <c r="D101" s="83" t="n">
        <v>0</v>
      </c>
      <c r="E101" s="83" t="n">
        <v>0</v>
      </c>
      <c r="F101" s="83" t="n">
        <f aca="false">AV101+AH101</f>
        <v>0</v>
      </c>
      <c r="G101" s="83" t="n">
        <f aca="false">AW101+AI101</f>
        <v>0</v>
      </c>
      <c r="H101" s="83" t="n">
        <f aca="false">AX101+AJ101</f>
        <v>0</v>
      </c>
      <c r="I101" s="83" t="n">
        <f aca="false">AY101+AK101</f>
        <v>0</v>
      </c>
      <c r="J101" s="83" t="n">
        <f aca="false">AZ101+AL101</f>
        <v>3</v>
      </c>
      <c r="K101" s="54" t="n">
        <v>0</v>
      </c>
      <c r="L101" s="83" t="n">
        <v>0</v>
      </c>
      <c r="M101" s="83" t="n">
        <v>0</v>
      </c>
      <c r="N101" s="83" t="n">
        <v>0</v>
      </c>
      <c r="O101" s="83" t="n">
        <v>0</v>
      </c>
      <c r="P101" s="83" t="n">
        <v>0</v>
      </c>
      <c r="Q101" s="83" t="n">
        <v>1</v>
      </c>
      <c r="R101" s="83" t="n">
        <v>0</v>
      </c>
      <c r="S101" s="83" t="n">
        <v>0</v>
      </c>
      <c r="T101" s="83" t="n">
        <v>0</v>
      </c>
      <c r="U101" s="83" t="n">
        <v>0</v>
      </c>
      <c r="V101" s="83" t="n">
        <v>0</v>
      </c>
      <c r="W101" s="83" t="n">
        <v>0</v>
      </c>
      <c r="X101" s="83" t="n">
        <v>0</v>
      </c>
      <c r="Y101" s="83" t="n">
        <v>0</v>
      </c>
      <c r="Z101" s="83" t="n">
        <v>0</v>
      </c>
      <c r="AA101" s="83" t="n">
        <v>0</v>
      </c>
      <c r="AB101" s="83" t="n">
        <v>0</v>
      </c>
      <c r="AC101" s="83" t="n">
        <v>0</v>
      </c>
      <c r="AD101" s="83" t="n">
        <v>0</v>
      </c>
      <c r="AE101" s="83" t="n">
        <v>0</v>
      </c>
      <c r="AF101" s="83" t="n">
        <v>0</v>
      </c>
      <c r="AG101" s="83" t="n">
        <v>0</v>
      </c>
      <c r="AH101" s="83" t="n">
        <v>0</v>
      </c>
      <c r="AI101" s="83" t="n">
        <v>0</v>
      </c>
      <c r="AJ101" s="83" t="n">
        <v>0</v>
      </c>
      <c r="AK101" s="83" t="n">
        <v>0</v>
      </c>
      <c r="AL101" s="83" t="n">
        <v>3</v>
      </c>
      <c r="AM101" s="83" t="n">
        <v>0</v>
      </c>
      <c r="AN101" s="83" t="n">
        <v>0</v>
      </c>
      <c r="AO101" s="83" t="n">
        <v>0</v>
      </c>
      <c r="AP101" s="83" t="n">
        <v>0</v>
      </c>
      <c r="AQ101" s="83" t="n">
        <v>0</v>
      </c>
      <c r="AR101" s="83" t="n">
        <v>0</v>
      </c>
      <c r="AS101" s="83" t="n">
        <v>1</v>
      </c>
      <c r="AT101" s="83" t="n">
        <v>0</v>
      </c>
      <c r="AU101" s="83" t="n">
        <v>0</v>
      </c>
      <c r="AV101" s="83" t="n">
        <v>0</v>
      </c>
      <c r="AW101" s="83" t="n">
        <v>0</v>
      </c>
      <c r="AX101" s="83" t="n">
        <v>0</v>
      </c>
      <c r="AY101" s="83" t="n">
        <v>0</v>
      </c>
      <c r="AZ101" s="83" t="n">
        <v>0</v>
      </c>
      <c r="BA101" s="83" t="n">
        <v>0</v>
      </c>
      <c r="BB101" s="83" t="n">
        <v>0</v>
      </c>
      <c r="BC101" s="83" t="n">
        <v>0</v>
      </c>
      <c r="BD101" s="83" t="n">
        <v>0</v>
      </c>
      <c r="BE101" s="83" t="n">
        <v>0</v>
      </c>
      <c r="BF101" s="83" t="n">
        <v>0</v>
      </c>
      <c r="BG101" s="83" t="n">
        <v>0</v>
      </c>
      <c r="BH101" s="83" t="n">
        <v>0</v>
      </c>
      <c r="BI101" s="83" t="n">
        <v>0</v>
      </c>
      <c r="BJ101" s="83" t="n">
        <f aca="false">AV101+AH101</f>
        <v>0</v>
      </c>
      <c r="BK101" s="83" t="n">
        <f aca="false">AW101+AI101</f>
        <v>0</v>
      </c>
      <c r="BL101" s="83" t="n">
        <f aca="false">AX101+AJ101</f>
        <v>0</v>
      </c>
      <c r="BM101" s="83" t="n">
        <f aca="false">AY101+AK101</f>
        <v>0</v>
      </c>
      <c r="BN101" s="83" t="n">
        <f aca="false">AZ101+AL101</f>
        <v>3</v>
      </c>
      <c r="BO101" s="83" t="n">
        <f aca="false">BA101+AM101</f>
        <v>0</v>
      </c>
      <c r="BP101" s="83" t="n">
        <f aca="false">BB101+AN101</f>
        <v>0</v>
      </c>
      <c r="BQ101" s="83" t="n">
        <v>0</v>
      </c>
      <c r="BR101" s="83" t="n">
        <v>0</v>
      </c>
      <c r="BS101" s="83" t="n">
        <v>0</v>
      </c>
      <c r="BT101" s="83" t="n">
        <v>0</v>
      </c>
      <c r="BU101" s="83" t="n">
        <v>1</v>
      </c>
      <c r="BV101" s="131"/>
    </row>
    <row r="102" customFormat="false" ht="47.25" hidden="false" customHeight="false" outlineLevel="0" collapsed="false">
      <c r="A102" s="176" t="s">
        <v>271</v>
      </c>
      <c r="B102" s="129" t="s">
        <v>137</v>
      </c>
      <c r="C102" s="130" t="s">
        <v>138</v>
      </c>
      <c r="D102" s="83" t="n">
        <v>0</v>
      </c>
      <c r="E102" s="83" t="n">
        <v>0</v>
      </c>
      <c r="F102" s="83" t="n">
        <f aca="false">AV102+AH102</f>
        <v>0</v>
      </c>
      <c r="G102" s="83" t="n">
        <f aca="false">AW102+AI102</f>
        <v>0</v>
      </c>
      <c r="H102" s="83" t="n">
        <f aca="false">AX102+AJ102</f>
        <v>0.48</v>
      </c>
      <c r="I102" s="83" t="n">
        <f aca="false">AY102+AK102</f>
        <v>0</v>
      </c>
      <c r="J102" s="83" t="n">
        <f aca="false">AZ102+AL102</f>
        <v>0</v>
      </c>
      <c r="K102" s="54" t="n">
        <v>0</v>
      </c>
      <c r="L102" s="83" t="n">
        <v>0</v>
      </c>
      <c r="M102" s="83" t="n">
        <v>0</v>
      </c>
      <c r="N102" s="83" t="n">
        <v>0</v>
      </c>
      <c r="O102" s="83" t="n">
        <v>0.528</v>
      </c>
      <c r="P102" s="83" t="n">
        <v>0</v>
      </c>
      <c r="Q102" s="83" t="n">
        <v>0</v>
      </c>
      <c r="R102" s="83" t="n">
        <v>0</v>
      </c>
      <c r="S102" s="83" t="n">
        <v>0</v>
      </c>
      <c r="T102" s="83" t="n">
        <v>0</v>
      </c>
      <c r="U102" s="83" t="n">
        <v>0</v>
      </c>
      <c r="V102" s="83" t="n">
        <v>0</v>
      </c>
      <c r="W102" s="83" t="n">
        <v>0</v>
      </c>
      <c r="X102" s="83" t="n">
        <v>0</v>
      </c>
      <c r="Y102" s="83" t="n">
        <v>0</v>
      </c>
      <c r="Z102" s="83" t="n">
        <v>0</v>
      </c>
      <c r="AA102" s="83" t="n">
        <v>0</v>
      </c>
      <c r="AB102" s="83" t="n">
        <v>0</v>
      </c>
      <c r="AC102" s="83" t="n">
        <v>0</v>
      </c>
      <c r="AD102" s="83" t="n">
        <v>0</v>
      </c>
      <c r="AE102" s="83" t="n">
        <v>0</v>
      </c>
      <c r="AF102" s="83" t="n">
        <v>0</v>
      </c>
      <c r="AG102" s="83" t="n">
        <v>0</v>
      </c>
      <c r="AH102" s="83" t="n">
        <v>0</v>
      </c>
      <c r="AI102" s="86" t="n">
        <v>0</v>
      </c>
      <c r="AJ102" s="83" t="n">
        <v>0.48</v>
      </c>
      <c r="AK102" s="83" t="n">
        <v>0</v>
      </c>
      <c r="AL102" s="83" t="n">
        <v>0</v>
      </c>
      <c r="AM102" s="83" t="n">
        <v>0</v>
      </c>
      <c r="AN102" s="83" t="n">
        <v>0</v>
      </c>
      <c r="AO102" s="83" t="n">
        <v>0</v>
      </c>
      <c r="AP102" s="83" t="n">
        <v>0</v>
      </c>
      <c r="AQ102" s="83" t="n">
        <v>0.528</v>
      </c>
      <c r="AR102" s="83" t="n">
        <v>0</v>
      </c>
      <c r="AS102" s="83" t="n">
        <v>0</v>
      </c>
      <c r="AT102" s="83" t="n">
        <v>0</v>
      </c>
      <c r="AU102" s="83" t="n">
        <v>0</v>
      </c>
      <c r="AV102" s="83" t="n">
        <v>0</v>
      </c>
      <c r="AW102" s="83" t="n">
        <v>0</v>
      </c>
      <c r="AX102" s="83" t="n">
        <v>0</v>
      </c>
      <c r="AY102" s="83" t="n">
        <v>0</v>
      </c>
      <c r="AZ102" s="83" t="n">
        <v>0</v>
      </c>
      <c r="BA102" s="83" t="n">
        <v>0</v>
      </c>
      <c r="BB102" s="83" t="n">
        <v>0</v>
      </c>
      <c r="BC102" s="83" t="n">
        <v>0</v>
      </c>
      <c r="BD102" s="83" t="n">
        <v>0</v>
      </c>
      <c r="BE102" s="83" t="n">
        <v>0</v>
      </c>
      <c r="BF102" s="83" t="n">
        <v>0</v>
      </c>
      <c r="BG102" s="83" t="n">
        <v>0</v>
      </c>
      <c r="BH102" s="83" t="n">
        <v>0</v>
      </c>
      <c r="BI102" s="83" t="n">
        <v>0</v>
      </c>
      <c r="BJ102" s="83" t="n">
        <f aca="false">AV102+AH102</f>
        <v>0</v>
      </c>
      <c r="BK102" s="83" t="n">
        <f aca="false">AW102+AI102</f>
        <v>0</v>
      </c>
      <c r="BL102" s="83" t="n">
        <f aca="false">AX102+AJ102</f>
        <v>0.48</v>
      </c>
      <c r="BM102" s="83" t="n">
        <f aca="false">AY102+AK102</f>
        <v>0</v>
      </c>
      <c r="BN102" s="83" t="n">
        <f aca="false">AZ102+AL102</f>
        <v>0</v>
      </c>
      <c r="BO102" s="83" t="n">
        <f aca="false">BA102+AM102</f>
        <v>0</v>
      </c>
      <c r="BP102" s="83" t="n">
        <f aca="false">BB102+AN102</f>
        <v>0</v>
      </c>
      <c r="BQ102" s="83" t="n">
        <v>0</v>
      </c>
      <c r="BR102" s="83" t="n">
        <v>0</v>
      </c>
      <c r="BS102" s="83" t="n">
        <v>0.528</v>
      </c>
      <c r="BT102" s="83" t="n">
        <v>0</v>
      </c>
      <c r="BU102" s="83" t="n">
        <v>0</v>
      </c>
      <c r="BV102" s="113"/>
    </row>
    <row r="103" customFormat="false" ht="15.75" hidden="true" customHeight="false" outlineLevel="0" collapsed="false">
      <c r="A103" s="176"/>
      <c r="B103" s="129"/>
      <c r="C103" s="130"/>
      <c r="D103" s="83"/>
      <c r="E103" s="83"/>
      <c r="F103" s="83" t="n">
        <f aca="false">AV103+AH103</f>
        <v>0</v>
      </c>
      <c r="G103" s="83" t="e">
        <f aca="false">#REF!+AW103+#REF!+#REF!</f>
        <v>#REF!</v>
      </c>
      <c r="H103" s="83" t="e">
        <f aca="false">#REF!+AX103+#REF!+#REF!</f>
        <v>#REF!</v>
      </c>
      <c r="I103" s="83" t="e">
        <f aca="false">#REF!+AY103+#REF!+#REF!</f>
        <v>#REF!</v>
      </c>
      <c r="J103" s="83" t="e">
        <f aca="false">#REF!+AZ103+#REF!+#REF!</f>
        <v>#REF!</v>
      </c>
      <c r="K103" s="54" t="n">
        <v>0</v>
      </c>
      <c r="L103" s="83"/>
      <c r="M103" s="83"/>
      <c r="N103" s="83"/>
      <c r="O103" s="83"/>
      <c r="P103" s="83"/>
      <c r="Q103" s="83"/>
      <c r="R103" s="83"/>
      <c r="S103" s="83"/>
      <c r="T103" s="83"/>
      <c r="U103" s="83"/>
      <c r="V103" s="83"/>
      <c r="W103" s="83"/>
      <c r="X103" s="83"/>
      <c r="Y103" s="83"/>
      <c r="Z103" s="83"/>
      <c r="AA103" s="83"/>
      <c r="AB103" s="83"/>
      <c r="AC103" s="83"/>
      <c r="AD103" s="83"/>
      <c r="AE103" s="83"/>
      <c r="AF103" s="83"/>
      <c r="AG103" s="83"/>
      <c r="AH103" s="83"/>
      <c r="AI103" s="83"/>
      <c r="AJ103" s="83"/>
      <c r="AK103" s="83"/>
      <c r="AL103" s="83"/>
      <c r="AM103" s="83"/>
      <c r="AN103" s="83"/>
      <c r="AO103" s="83"/>
      <c r="AP103" s="83"/>
      <c r="AQ103" s="83"/>
      <c r="AR103" s="83"/>
      <c r="AS103" s="83"/>
      <c r="AT103" s="83"/>
      <c r="AU103" s="83"/>
      <c r="AV103" s="83"/>
      <c r="AW103" s="83" t="n">
        <v>0</v>
      </c>
      <c r="AX103" s="83"/>
      <c r="AY103" s="83"/>
      <c r="AZ103" s="83"/>
      <c r="BA103" s="83"/>
      <c r="BB103" s="83"/>
      <c r="BC103" s="83"/>
      <c r="BD103" s="83"/>
      <c r="BE103" s="83"/>
      <c r="BF103" s="83"/>
      <c r="BG103" s="83"/>
      <c r="BH103" s="83"/>
      <c r="BI103" s="83"/>
      <c r="BJ103" s="83" t="n">
        <f aca="false">AV103+AH103</f>
        <v>0</v>
      </c>
      <c r="BK103" s="83" t="n">
        <f aca="false">AW103+AI103</f>
        <v>0</v>
      </c>
      <c r="BL103" s="83" t="n">
        <f aca="false">AX103+AJ103</f>
        <v>0</v>
      </c>
      <c r="BM103" s="83" t="n">
        <f aca="false">AY103+AK103</f>
        <v>0</v>
      </c>
      <c r="BN103" s="83" t="n">
        <f aca="false">AZ103+AL103</f>
        <v>0</v>
      </c>
      <c r="BO103" s="83" t="n">
        <f aca="false">BA103+AM103</f>
        <v>0</v>
      </c>
      <c r="BP103" s="83" t="n">
        <f aca="false">BB103+AN103</f>
        <v>0</v>
      </c>
      <c r="BQ103" s="83"/>
      <c r="BR103" s="83"/>
      <c r="BS103" s="83"/>
      <c r="BT103" s="83"/>
      <c r="BU103" s="83"/>
      <c r="BV103" s="113"/>
    </row>
    <row r="104" customFormat="false" ht="94.5" hidden="false" customHeight="false" outlineLevel="0" collapsed="false">
      <c r="A104" s="176" t="s">
        <v>272</v>
      </c>
      <c r="B104" s="129" t="s">
        <v>184</v>
      </c>
      <c r="C104" s="130" t="s">
        <v>185</v>
      </c>
      <c r="D104" s="83" t="n">
        <v>0</v>
      </c>
      <c r="E104" s="83" t="n">
        <v>0</v>
      </c>
      <c r="F104" s="83" t="n">
        <f aca="false">AV104+AH104</f>
        <v>1.548</v>
      </c>
      <c r="G104" s="83" t="n">
        <f aca="false">AW104+AI104</f>
        <v>0</v>
      </c>
      <c r="H104" s="83" t="n">
        <f aca="false">AX104+AJ104</f>
        <v>0</v>
      </c>
      <c r="I104" s="83" t="n">
        <f aca="false">AY104+AK104</f>
        <v>0</v>
      </c>
      <c r="J104" s="83" t="n">
        <f aca="false">AZ104+AL104</f>
        <v>0</v>
      </c>
      <c r="K104" s="54" t="n">
        <v>0</v>
      </c>
      <c r="L104" s="83" t="n">
        <v>0</v>
      </c>
      <c r="M104" s="83" t="n">
        <v>3.02</v>
      </c>
      <c r="N104" s="83" t="n">
        <v>0</v>
      </c>
      <c r="O104" s="83" t="n">
        <v>0</v>
      </c>
      <c r="P104" s="83" t="n">
        <v>0</v>
      </c>
      <c r="Q104" s="83" t="n">
        <v>0</v>
      </c>
      <c r="R104" s="83" t="n">
        <v>0</v>
      </c>
      <c r="S104" s="83" t="n">
        <v>0</v>
      </c>
      <c r="T104" s="83" t="n">
        <v>0</v>
      </c>
      <c r="U104" s="83" t="n">
        <v>0</v>
      </c>
      <c r="V104" s="83" t="n">
        <v>0</v>
      </c>
      <c r="W104" s="83" t="n">
        <v>0</v>
      </c>
      <c r="X104" s="83" t="n">
        <v>0</v>
      </c>
      <c r="Y104" s="83" t="n">
        <v>0</v>
      </c>
      <c r="Z104" s="83" t="n">
        <v>0</v>
      </c>
      <c r="AA104" s="83" t="n">
        <v>0</v>
      </c>
      <c r="AB104" s="83" t="n">
        <v>0</v>
      </c>
      <c r="AC104" s="83" t="n">
        <v>0</v>
      </c>
      <c r="AD104" s="83" t="n">
        <v>0</v>
      </c>
      <c r="AE104" s="83" t="n">
        <v>0</v>
      </c>
      <c r="AF104" s="83" t="n">
        <v>0</v>
      </c>
      <c r="AG104" s="83" t="n">
        <v>0</v>
      </c>
      <c r="AH104" s="83" t="n">
        <v>0</v>
      </c>
      <c r="AI104" s="54" t="n">
        <v>0</v>
      </c>
      <c r="AJ104" s="83" t="n">
        <v>0</v>
      </c>
      <c r="AK104" s="83" t="n">
        <v>0</v>
      </c>
      <c r="AL104" s="83" t="n">
        <v>0</v>
      </c>
      <c r="AM104" s="83" t="n">
        <v>0</v>
      </c>
      <c r="AN104" s="83" t="n">
        <v>0</v>
      </c>
      <c r="AO104" s="83" t="n">
        <v>0</v>
      </c>
      <c r="AP104" s="83" t="n">
        <v>0</v>
      </c>
      <c r="AQ104" s="83" t="n">
        <v>0</v>
      </c>
      <c r="AR104" s="83" t="n">
        <v>0</v>
      </c>
      <c r="AS104" s="83" t="n">
        <v>0</v>
      </c>
      <c r="AT104" s="83" t="n">
        <v>0</v>
      </c>
      <c r="AU104" s="83" t="n">
        <v>0</v>
      </c>
      <c r="AV104" s="54" t="n">
        <v>1.548</v>
      </c>
      <c r="AW104" s="83" t="n">
        <v>0</v>
      </c>
      <c r="AX104" s="83" t="n">
        <v>0</v>
      </c>
      <c r="AY104" s="83" t="n">
        <v>0</v>
      </c>
      <c r="AZ104" s="83" t="n">
        <v>0</v>
      </c>
      <c r="BA104" s="83" t="n">
        <v>0</v>
      </c>
      <c r="BB104" s="83" t="n">
        <v>0</v>
      </c>
      <c r="BC104" s="54" t="n">
        <v>3.02</v>
      </c>
      <c r="BD104" s="83" t="n">
        <v>0</v>
      </c>
      <c r="BE104" s="83" t="n">
        <v>0</v>
      </c>
      <c r="BF104" s="83" t="n">
        <v>0</v>
      </c>
      <c r="BG104" s="83" t="n">
        <v>0</v>
      </c>
      <c r="BH104" s="83" t="n">
        <v>0</v>
      </c>
      <c r="BI104" s="83" t="n">
        <v>0</v>
      </c>
      <c r="BJ104" s="83" t="n">
        <f aca="false">AV104+AH104</f>
        <v>1.548</v>
      </c>
      <c r="BK104" s="83" t="n">
        <f aca="false">AW104+AI104</f>
        <v>0</v>
      </c>
      <c r="BL104" s="83" t="n">
        <f aca="false">AX104+AJ104</f>
        <v>0</v>
      </c>
      <c r="BM104" s="83" t="n">
        <f aca="false">AY104+AK104</f>
        <v>0</v>
      </c>
      <c r="BN104" s="83" t="n">
        <f aca="false">AZ104+AL104</f>
        <v>0</v>
      </c>
      <c r="BO104" s="83" t="n">
        <f aca="false">BA104+AM104</f>
        <v>0</v>
      </c>
      <c r="BP104" s="83" t="n">
        <f aca="false">BB104+AN104</f>
        <v>0</v>
      </c>
      <c r="BQ104" s="54" t="n">
        <v>3.02</v>
      </c>
      <c r="BR104" s="83" t="n">
        <v>0</v>
      </c>
      <c r="BS104" s="83" t="n">
        <v>0</v>
      </c>
      <c r="BT104" s="83" t="n">
        <v>0</v>
      </c>
      <c r="BU104" s="83" t="n">
        <v>0</v>
      </c>
      <c r="BV104" s="113"/>
    </row>
    <row r="105" customFormat="false" ht="63" hidden="false" customHeight="false" outlineLevel="0" collapsed="false">
      <c r="A105" s="176" t="s">
        <v>273</v>
      </c>
      <c r="B105" s="129" t="s">
        <v>187</v>
      </c>
      <c r="C105" s="130" t="s">
        <v>188</v>
      </c>
      <c r="D105" s="83" t="n">
        <v>0</v>
      </c>
      <c r="E105" s="83" t="n">
        <v>0</v>
      </c>
      <c r="F105" s="83" t="n">
        <f aca="false">AV105+AH105</f>
        <v>1.34</v>
      </c>
      <c r="G105" s="83" t="n">
        <f aca="false">AW105+AI105</f>
        <v>0</v>
      </c>
      <c r="H105" s="83" t="n">
        <f aca="false">AX105+AJ105</f>
        <v>0</v>
      </c>
      <c r="I105" s="83" t="n">
        <f aca="false">AY105+AK105</f>
        <v>0</v>
      </c>
      <c r="J105" s="83" t="n">
        <f aca="false">AZ105+AL105</f>
        <v>0</v>
      </c>
      <c r="K105" s="54" t="n">
        <v>0</v>
      </c>
      <c r="L105" s="83" t="n">
        <v>0</v>
      </c>
      <c r="M105" s="83" t="n">
        <v>2.438</v>
      </c>
      <c r="N105" s="83" t="n">
        <v>0</v>
      </c>
      <c r="O105" s="83" t="n">
        <v>0</v>
      </c>
      <c r="P105" s="83" t="n">
        <v>0</v>
      </c>
      <c r="Q105" s="83" t="n">
        <v>0</v>
      </c>
      <c r="R105" s="83" t="n">
        <v>0</v>
      </c>
      <c r="S105" s="83" t="n">
        <v>0</v>
      </c>
      <c r="T105" s="83" t="n">
        <v>0</v>
      </c>
      <c r="U105" s="83" t="n">
        <v>0</v>
      </c>
      <c r="V105" s="83" t="n">
        <v>0</v>
      </c>
      <c r="W105" s="83" t="n">
        <v>0</v>
      </c>
      <c r="X105" s="83" t="n">
        <v>0</v>
      </c>
      <c r="Y105" s="83" t="n">
        <v>0</v>
      </c>
      <c r="Z105" s="83" t="n">
        <v>0</v>
      </c>
      <c r="AA105" s="83" t="n">
        <v>0</v>
      </c>
      <c r="AB105" s="83" t="n">
        <v>0</v>
      </c>
      <c r="AC105" s="83" t="n">
        <v>0</v>
      </c>
      <c r="AD105" s="83" t="n">
        <v>0</v>
      </c>
      <c r="AE105" s="83" t="n">
        <v>0</v>
      </c>
      <c r="AF105" s="83" t="n">
        <v>0</v>
      </c>
      <c r="AG105" s="83" t="n">
        <v>0</v>
      </c>
      <c r="AH105" s="83" t="n">
        <v>0</v>
      </c>
      <c r="AI105" s="54" t="n">
        <v>0</v>
      </c>
      <c r="AJ105" s="83" t="n">
        <v>0</v>
      </c>
      <c r="AK105" s="83" t="n">
        <v>0</v>
      </c>
      <c r="AL105" s="83" t="n">
        <v>0</v>
      </c>
      <c r="AM105" s="83" t="n">
        <v>0</v>
      </c>
      <c r="AN105" s="83" t="n">
        <v>0</v>
      </c>
      <c r="AO105" s="83" t="n">
        <v>0</v>
      </c>
      <c r="AP105" s="83" t="n">
        <v>0</v>
      </c>
      <c r="AQ105" s="83" t="n">
        <v>0</v>
      </c>
      <c r="AR105" s="83" t="n">
        <v>0</v>
      </c>
      <c r="AS105" s="83" t="n">
        <v>0</v>
      </c>
      <c r="AT105" s="83" t="n">
        <v>0</v>
      </c>
      <c r="AU105" s="83" t="n">
        <v>0</v>
      </c>
      <c r="AV105" s="54" t="n">
        <v>1.34</v>
      </c>
      <c r="AW105" s="83" t="n">
        <v>0</v>
      </c>
      <c r="AX105" s="83" t="n">
        <v>0</v>
      </c>
      <c r="AY105" s="83" t="n">
        <v>0</v>
      </c>
      <c r="AZ105" s="83" t="n">
        <v>0</v>
      </c>
      <c r="BA105" s="83" t="n">
        <v>0</v>
      </c>
      <c r="BB105" s="83" t="n">
        <v>0</v>
      </c>
      <c r="BC105" s="54" t="n">
        <v>2.438</v>
      </c>
      <c r="BD105" s="83" t="n">
        <v>0</v>
      </c>
      <c r="BE105" s="83" t="n">
        <v>0</v>
      </c>
      <c r="BF105" s="83" t="n">
        <v>0</v>
      </c>
      <c r="BG105" s="83" t="n">
        <v>0</v>
      </c>
      <c r="BH105" s="83" t="n">
        <v>0</v>
      </c>
      <c r="BI105" s="83" t="n">
        <v>0</v>
      </c>
      <c r="BJ105" s="83" t="n">
        <f aca="false">AV105+AH105</f>
        <v>1.34</v>
      </c>
      <c r="BK105" s="83" t="n">
        <f aca="false">AW105+AI105</f>
        <v>0</v>
      </c>
      <c r="BL105" s="83" t="n">
        <f aca="false">AX105+AJ105</f>
        <v>0</v>
      </c>
      <c r="BM105" s="83" t="n">
        <f aca="false">AY105+AK105</f>
        <v>0</v>
      </c>
      <c r="BN105" s="83" t="n">
        <f aca="false">AZ105+AL105</f>
        <v>0</v>
      </c>
      <c r="BO105" s="83" t="n">
        <f aca="false">BA105+AM105</f>
        <v>0</v>
      </c>
      <c r="BP105" s="83" t="n">
        <f aca="false">BB105+AN105</f>
        <v>0</v>
      </c>
      <c r="BQ105" s="54" t="n">
        <v>2.438</v>
      </c>
      <c r="BR105" s="83" t="n">
        <v>0</v>
      </c>
      <c r="BS105" s="83" t="n">
        <v>0</v>
      </c>
      <c r="BT105" s="83" t="n">
        <v>0</v>
      </c>
      <c r="BU105" s="83" t="n">
        <v>0</v>
      </c>
      <c r="BV105" s="113"/>
    </row>
    <row r="106" customFormat="false" ht="31.5" hidden="false" customHeight="false" outlineLevel="0" collapsed="false">
      <c r="A106" s="176" t="s">
        <v>274</v>
      </c>
      <c r="B106" s="129" t="s">
        <v>189</v>
      </c>
      <c r="C106" s="130" t="s">
        <v>190</v>
      </c>
      <c r="D106" s="83" t="n">
        <v>0</v>
      </c>
      <c r="E106" s="83" t="n">
        <v>0</v>
      </c>
      <c r="F106" s="83" t="n">
        <f aca="false">AV106+AH106</f>
        <v>0</v>
      </c>
      <c r="G106" s="83" t="n">
        <f aca="false">AW106+AI106</f>
        <v>0</v>
      </c>
      <c r="H106" s="83" t="n">
        <f aca="false">AX106+AJ106</f>
        <v>0</v>
      </c>
      <c r="I106" s="83" t="n">
        <f aca="false">AY106+AK106</f>
        <v>0</v>
      </c>
      <c r="J106" s="83" t="n">
        <f aca="false">AZ106+AL106</f>
        <v>4</v>
      </c>
      <c r="K106" s="54" t="n">
        <v>0</v>
      </c>
      <c r="L106" s="83" t="n">
        <v>0</v>
      </c>
      <c r="M106" s="83" t="n">
        <v>0</v>
      </c>
      <c r="N106" s="83" t="n">
        <v>0</v>
      </c>
      <c r="O106" s="83" t="n">
        <v>0</v>
      </c>
      <c r="P106" s="83" t="n">
        <v>0</v>
      </c>
      <c r="Q106" s="83" t="n">
        <v>1</v>
      </c>
      <c r="R106" s="83" t="n">
        <v>0</v>
      </c>
      <c r="S106" s="83" t="n">
        <v>0</v>
      </c>
      <c r="T106" s="83" t="n">
        <v>0</v>
      </c>
      <c r="U106" s="83" t="n">
        <v>0</v>
      </c>
      <c r="V106" s="83" t="n">
        <v>0</v>
      </c>
      <c r="W106" s="83" t="n">
        <v>0</v>
      </c>
      <c r="X106" s="83" t="n">
        <v>0</v>
      </c>
      <c r="Y106" s="83" t="n">
        <v>0</v>
      </c>
      <c r="Z106" s="83" t="n">
        <v>0</v>
      </c>
      <c r="AA106" s="83" t="n">
        <v>0</v>
      </c>
      <c r="AB106" s="83" t="n">
        <v>0</v>
      </c>
      <c r="AC106" s="83" t="n">
        <v>0</v>
      </c>
      <c r="AD106" s="83" t="n">
        <v>0</v>
      </c>
      <c r="AE106" s="83" t="n">
        <v>0</v>
      </c>
      <c r="AF106" s="83" t="n">
        <v>0</v>
      </c>
      <c r="AG106" s="83" t="n">
        <v>0</v>
      </c>
      <c r="AH106" s="83" t="n">
        <v>0</v>
      </c>
      <c r="AI106" s="54" t="n">
        <v>0</v>
      </c>
      <c r="AJ106" s="83" t="n">
        <v>0</v>
      </c>
      <c r="AK106" s="83" t="n">
        <v>0</v>
      </c>
      <c r="AL106" s="83" t="n">
        <v>0</v>
      </c>
      <c r="AM106" s="83" t="n">
        <v>0</v>
      </c>
      <c r="AN106" s="83" t="n">
        <v>0</v>
      </c>
      <c r="AO106" s="83" t="n">
        <v>0</v>
      </c>
      <c r="AP106" s="83" t="n">
        <v>0</v>
      </c>
      <c r="AQ106" s="83" t="n">
        <v>0</v>
      </c>
      <c r="AR106" s="83" t="n">
        <v>0</v>
      </c>
      <c r="AS106" s="83" t="n">
        <v>0</v>
      </c>
      <c r="AT106" s="83" t="n">
        <v>0</v>
      </c>
      <c r="AU106" s="83" t="n">
        <v>0</v>
      </c>
      <c r="AV106" s="83" t="n">
        <v>0</v>
      </c>
      <c r="AW106" s="83" t="n">
        <v>0</v>
      </c>
      <c r="AX106" s="83" t="n">
        <v>0</v>
      </c>
      <c r="AY106" s="83" t="n">
        <v>0</v>
      </c>
      <c r="AZ106" s="83" t="n">
        <v>4</v>
      </c>
      <c r="BA106" s="83" t="n">
        <v>0</v>
      </c>
      <c r="BB106" s="83" t="n">
        <v>0</v>
      </c>
      <c r="BC106" s="83" t="n">
        <v>0</v>
      </c>
      <c r="BD106" s="83" t="n">
        <v>0</v>
      </c>
      <c r="BE106" s="83" t="n">
        <v>0</v>
      </c>
      <c r="BF106" s="83" t="n">
        <v>0</v>
      </c>
      <c r="BG106" s="83" t="n">
        <v>1</v>
      </c>
      <c r="BH106" s="83" t="n">
        <v>0</v>
      </c>
      <c r="BI106" s="83" t="n">
        <v>0</v>
      </c>
      <c r="BJ106" s="83" t="n">
        <f aca="false">AV106+AH106</f>
        <v>0</v>
      </c>
      <c r="BK106" s="83" t="n">
        <f aca="false">AW106+AI106</f>
        <v>0</v>
      </c>
      <c r="BL106" s="83" t="n">
        <f aca="false">AX106+AJ106</f>
        <v>0</v>
      </c>
      <c r="BM106" s="83" t="n">
        <f aca="false">AY106+AK106</f>
        <v>0</v>
      </c>
      <c r="BN106" s="83" t="n">
        <f aca="false">AZ106+AL106</f>
        <v>4</v>
      </c>
      <c r="BO106" s="83" t="n">
        <f aca="false">BA106+AM106</f>
        <v>0</v>
      </c>
      <c r="BP106" s="83" t="n">
        <f aca="false">BB106+AN106</f>
        <v>0</v>
      </c>
      <c r="BQ106" s="83" t="n">
        <v>0</v>
      </c>
      <c r="BR106" s="83" t="n">
        <v>0</v>
      </c>
      <c r="BS106" s="83" t="n">
        <v>0</v>
      </c>
      <c r="BT106" s="83" t="n">
        <v>0</v>
      </c>
      <c r="BU106" s="83" t="n">
        <v>1</v>
      </c>
      <c r="BV106" s="131"/>
    </row>
    <row r="107" customFormat="false" ht="15.75" hidden="false" customHeight="false" outlineLevel="0" collapsed="false">
      <c r="A107" s="176"/>
      <c r="B107" s="129"/>
      <c r="C107" s="130"/>
      <c r="D107" s="83"/>
      <c r="E107" s="83"/>
      <c r="F107" s="83"/>
      <c r="G107" s="83"/>
      <c r="H107" s="83"/>
      <c r="I107" s="83"/>
      <c r="J107" s="83"/>
      <c r="K107" s="54" t="n">
        <v>0</v>
      </c>
      <c r="L107" s="83"/>
      <c r="M107" s="83"/>
      <c r="N107" s="83"/>
      <c r="O107" s="83"/>
      <c r="P107" s="83"/>
      <c r="Q107" s="83"/>
      <c r="R107" s="83"/>
      <c r="S107" s="83"/>
      <c r="T107" s="83"/>
      <c r="U107" s="83"/>
      <c r="V107" s="83"/>
      <c r="W107" s="83"/>
      <c r="X107" s="83"/>
      <c r="Y107" s="83"/>
      <c r="Z107" s="83"/>
      <c r="AA107" s="83"/>
      <c r="AB107" s="83"/>
      <c r="AC107" s="83"/>
      <c r="AD107" s="83"/>
      <c r="AE107" s="83"/>
      <c r="AF107" s="83"/>
      <c r="AG107" s="83"/>
      <c r="AH107" s="83"/>
      <c r="AI107" s="83"/>
      <c r="AJ107" s="83"/>
      <c r="AK107" s="83"/>
      <c r="AL107" s="83"/>
      <c r="AM107" s="83"/>
      <c r="AN107" s="83"/>
      <c r="AO107" s="83"/>
      <c r="AP107" s="83"/>
      <c r="AQ107" s="83"/>
      <c r="AR107" s="83"/>
      <c r="AS107" s="83"/>
      <c r="AT107" s="83"/>
      <c r="AU107" s="83"/>
      <c r="AV107" s="83"/>
      <c r="AW107" s="83"/>
      <c r="AX107" s="83"/>
      <c r="AY107" s="83"/>
      <c r="AZ107" s="83"/>
      <c r="BA107" s="83"/>
      <c r="BB107" s="83"/>
      <c r="BC107" s="83"/>
      <c r="BD107" s="83"/>
      <c r="BE107" s="83"/>
      <c r="BF107" s="83"/>
      <c r="BG107" s="83"/>
      <c r="BH107" s="83"/>
      <c r="BI107" s="83"/>
      <c r="BJ107" s="83"/>
      <c r="BK107" s="83"/>
      <c r="BL107" s="83"/>
      <c r="BM107" s="83"/>
      <c r="BN107" s="83"/>
      <c r="BO107" s="83"/>
      <c r="BP107" s="83"/>
      <c r="BQ107" s="83"/>
      <c r="BR107" s="83"/>
      <c r="BS107" s="83"/>
      <c r="BT107" s="83"/>
      <c r="BU107" s="83"/>
      <c r="BV107" s="113"/>
    </row>
    <row r="108" customFormat="false" ht="31.5" hidden="false" customHeight="false" outlineLevel="0" collapsed="false">
      <c r="A108" s="176" t="s">
        <v>130</v>
      </c>
      <c r="B108" s="179" t="s">
        <v>139</v>
      </c>
      <c r="C108" s="130"/>
      <c r="D108" s="83" t="n">
        <v>0</v>
      </c>
      <c r="E108" s="83" t="n">
        <v>0</v>
      </c>
      <c r="F108" s="83" t="n">
        <v>0</v>
      </c>
      <c r="G108" s="83" t="n">
        <v>0</v>
      </c>
      <c r="H108" s="83" t="n">
        <v>0</v>
      </c>
      <c r="I108" s="83" t="n">
        <v>0</v>
      </c>
      <c r="J108" s="83" t="n">
        <v>0</v>
      </c>
      <c r="K108" s="54" t="n">
        <v>0</v>
      </c>
      <c r="L108" s="83" t="n">
        <v>0</v>
      </c>
      <c r="M108" s="83" t="n">
        <v>0</v>
      </c>
      <c r="N108" s="83" t="n">
        <v>0</v>
      </c>
      <c r="O108" s="83" t="n">
        <v>0</v>
      </c>
      <c r="P108" s="83" t="n">
        <v>0</v>
      </c>
      <c r="Q108" s="83" t="n">
        <v>0</v>
      </c>
      <c r="R108" s="83" t="n">
        <v>0</v>
      </c>
      <c r="S108" s="83" t="n">
        <v>0</v>
      </c>
      <c r="T108" s="83" t="n">
        <v>0</v>
      </c>
      <c r="U108" s="83" t="n">
        <v>0</v>
      </c>
      <c r="V108" s="83" t="n">
        <v>0</v>
      </c>
      <c r="W108" s="83" t="n">
        <v>0</v>
      </c>
      <c r="X108" s="83" t="n">
        <v>0</v>
      </c>
      <c r="Y108" s="83" t="n">
        <v>0</v>
      </c>
      <c r="Z108" s="83" t="n">
        <v>0</v>
      </c>
      <c r="AA108" s="83" t="n">
        <v>0</v>
      </c>
      <c r="AB108" s="83" t="n">
        <v>0</v>
      </c>
      <c r="AC108" s="83" t="n">
        <v>0</v>
      </c>
      <c r="AD108" s="83" t="n">
        <v>0</v>
      </c>
      <c r="AE108" s="83" t="n">
        <v>0</v>
      </c>
      <c r="AF108" s="83" t="n">
        <v>0</v>
      </c>
      <c r="AG108" s="83" t="n">
        <v>0</v>
      </c>
      <c r="AH108" s="83" t="n">
        <v>0</v>
      </c>
      <c r="AI108" s="83" t="n">
        <v>0</v>
      </c>
      <c r="AJ108" s="83" t="n">
        <v>0</v>
      </c>
      <c r="AK108" s="83" t="n">
        <v>0</v>
      </c>
      <c r="AL108" s="83" t="n">
        <v>0</v>
      </c>
      <c r="AM108" s="83" t="n">
        <v>0</v>
      </c>
      <c r="AN108" s="83" t="n">
        <v>0</v>
      </c>
      <c r="AO108" s="83" t="n">
        <v>0</v>
      </c>
      <c r="AP108" s="83" t="n">
        <v>0</v>
      </c>
      <c r="AQ108" s="83" t="n">
        <v>0</v>
      </c>
      <c r="AR108" s="83" t="n">
        <v>0</v>
      </c>
      <c r="AS108" s="83" t="n">
        <v>0</v>
      </c>
      <c r="AT108" s="83" t="n">
        <v>0</v>
      </c>
      <c r="AU108" s="83" t="n">
        <v>0</v>
      </c>
      <c r="AV108" s="83" t="n">
        <v>0</v>
      </c>
      <c r="AW108" s="83" t="n">
        <v>0</v>
      </c>
      <c r="AX108" s="83" t="n">
        <v>0</v>
      </c>
      <c r="AY108" s="83" t="n">
        <v>0</v>
      </c>
      <c r="AZ108" s="83" t="n">
        <v>0</v>
      </c>
      <c r="BA108" s="83" t="n">
        <v>0</v>
      </c>
      <c r="BB108" s="83" t="n">
        <v>0</v>
      </c>
      <c r="BC108" s="83" t="n">
        <v>0</v>
      </c>
      <c r="BD108" s="83" t="n">
        <v>0</v>
      </c>
      <c r="BE108" s="83" t="n">
        <v>0</v>
      </c>
      <c r="BF108" s="83" t="n">
        <v>0</v>
      </c>
      <c r="BG108" s="83" t="n">
        <v>0</v>
      </c>
      <c r="BH108" s="83" t="n">
        <v>0</v>
      </c>
      <c r="BI108" s="83" t="n">
        <v>0</v>
      </c>
      <c r="BJ108" s="83" t="n">
        <v>0</v>
      </c>
      <c r="BK108" s="83" t="n">
        <v>0</v>
      </c>
      <c r="BL108" s="83" t="n">
        <v>0</v>
      </c>
      <c r="BM108" s="83" t="n">
        <v>0</v>
      </c>
      <c r="BN108" s="83" t="n">
        <v>0</v>
      </c>
      <c r="BO108" s="83" t="n">
        <v>0</v>
      </c>
      <c r="BP108" s="83" t="n">
        <v>0</v>
      </c>
      <c r="BQ108" s="83" t="n">
        <v>0</v>
      </c>
      <c r="BR108" s="83" t="n">
        <v>0</v>
      </c>
      <c r="BS108" s="83" t="n">
        <v>0</v>
      </c>
      <c r="BT108" s="83" t="n">
        <v>0</v>
      </c>
      <c r="BU108" s="83" t="n">
        <v>0</v>
      </c>
      <c r="BV108" s="113"/>
    </row>
    <row r="109" customFormat="false" ht="15.75" hidden="false" customHeight="false" outlineLevel="0" collapsed="false">
      <c r="A109" s="176"/>
      <c r="B109" s="183"/>
      <c r="C109" s="130"/>
      <c r="D109" s="83"/>
      <c r="E109" s="83"/>
      <c r="F109" s="83"/>
      <c r="G109" s="83"/>
      <c r="H109" s="83"/>
      <c r="I109" s="83"/>
      <c r="J109" s="83"/>
      <c r="K109" s="54" t="n">
        <v>0</v>
      </c>
      <c r="L109" s="85"/>
      <c r="M109" s="85"/>
      <c r="N109" s="83"/>
      <c r="O109" s="85"/>
      <c r="P109" s="85"/>
      <c r="Q109" s="85"/>
      <c r="R109" s="85"/>
      <c r="S109" s="85"/>
      <c r="T109" s="85"/>
      <c r="U109" s="85"/>
      <c r="V109" s="85"/>
      <c r="W109" s="85"/>
      <c r="X109" s="85"/>
      <c r="Y109" s="85"/>
      <c r="Z109" s="85"/>
      <c r="AA109" s="85"/>
      <c r="AB109" s="85"/>
      <c r="AC109" s="85"/>
      <c r="AD109" s="85"/>
      <c r="AE109" s="85"/>
      <c r="AF109" s="85"/>
      <c r="AG109" s="85"/>
      <c r="AH109" s="85"/>
      <c r="AI109" s="83"/>
      <c r="AJ109" s="83"/>
      <c r="AK109" s="85"/>
      <c r="AL109" s="85"/>
      <c r="AM109" s="85"/>
      <c r="AN109" s="85"/>
      <c r="AO109" s="85"/>
      <c r="AP109" s="95"/>
      <c r="AQ109" s="95"/>
      <c r="AR109" s="95"/>
      <c r="AS109" s="95"/>
      <c r="AT109" s="83" t="n">
        <v>0</v>
      </c>
      <c r="AU109" s="83" t="n">
        <v>0</v>
      </c>
      <c r="AV109" s="83" t="n">
        <v>0</v>
      </c>
      <c r="AW109" s="83" t="n">
        <v>0</v>
      </c>
      <c r="AX109" s="83" t="n">
        <v>0</v>
      </c>
      <c r="AY109" s="83" t="n">
        <v>0</v>
      </c>
      <c r="AZ109" s="83" t="n">
        <v>0</v>
      </c>
      <c r="BA109" s="83" t="n">
        <v>0</v>
      </c>
      <c r="BB109" s="83" t="n">
        <v>0</v>
      </c>
      <c r="BC109" s="83" t="n">
        <v>0</v>
      </c>
      <c r="BD109" s="83" t="n">
        <v>0</v>
      </c>
      <c r="BE109" s="83" t="n">
        <v>0</v>
      </c>
      <c r="BF109" s="83" t="n">
        <v>0</v>
      </c>
      <c r="BG109" s="83" t="n">
        <v>0</v>
      </c>
      <c r="BH109" s="83"/>
      <c r="BI109" s="83"/>
      <c r="BJ109" s="83"/>
      <c r="BK109" s="83" t="n">
        <v>0</v>
      </c>
      <c r="BL109" s="83" t="n">
        <v>0</v>
      </c>
      <c r="BM109" s="83"/>
      <c r="BN109" s="83"/>
      <c r="BO109" s="85"/>
      <c r="BP109" s="110"/>
      <c r="BQ109" s="110"/>
      <c r="BR109" s="110"/>
      <c r="BS109" s="110"/>
      <c r="BT109" s="110"/>
      <c r="BU109" s="110"/>
      <c r="BV109" s="113"/>
    </row>
    <row r="110" customFormat="false" ht="15.75" hidden="false" customHeight="false" outlineLevel="0" collapsed="false">
      <c r="A110" s="176"/>
      <c r="B110" s="183"/>
      <c r="C110" s="130"/>
      <c r="D110" s="83" t="n">
        <v>0</v>
      </c>
      <c r="E110" s="83" t="n">
        <v>0</v>
      </c>
      <c r="F110" s="83" t="n">
        <v>0</v>
      </c>
      <c r="G110" s="83" t="n">
        <v>0</v>
      </c>
      <c r="H110" s="83" t="n">
        <v>0</v>
      </c>
      <c r="I110" s="83" t="n">
        <v>0</v>
      </c>
      <c r="J110" s="83" t="n">
        <v>0</v>
      </c>
      <c r="K110" s="54" t="n">
        <v>0</v>
      </c>
      <c r="L110" s="83" t="n">
        <v>0</v>
      </c>
      <c r="M110" s="83" t="n">
        <v>0</v>
      </c>
      <c r="N110" s="83" t="n">
        <v>0</v>
      </c>
      <c r="O110" s="83" t="n">
        <v>0</v>
      </c>
      <c r="P110" s="83" t="n">
        <v>0</v>
      </c>
      <c r="Q110" s="83" t="n">
        <v>0</v>
      </c>
      <c r="R110" s="83" t="n">
        <v>0</v>
      </c>
      <c r="S110" s="83" t="n">
        <v>0</v>
      </c>
      <c r="T110" s="83" t="n">
        <v>0</v>
      </c>
      <c r="U110" s="83" t="n">
        <v>0</v>
      </c>
      <c r="V110" s="83" t="n">
        <v>0</v>
      </c>
      <c r="W110" s="83" t="n">
        <v>0</v>
      </c>
      <c r="X110" s="83" t="n">
        <v>0</v>
      </c>
      <c r="Y110" s="83" t="n">
        <v>0</v>
      </c>
      <c r="Z110" s="83" t="n">
        <v>0</v>
      </c>
      <c r="AA110" s="83" t="n">
        <v>0</v>
      </c>
      <c r="AB110" s="83" t="n">
        <v>0</v>
      </c>
      <c r="AC110" s="83" t="n">
        <v>0</v>
      </c>
      <c r="AD110" s="83" t="n">
        <v>0</v>
      </c>
      <c r="AE110" s="83" t="n">
        <v>0</v>
      </c>
      <c r="AF110" s="83" t="n">
        <v>0</v>
      </c>
      <c r="AG110" s="83" t="n">
        <v>0</v>
      </c>
      <c r="AH110" s="83" t="n">
        <v>0</v>
      </c>
      <c r="AI110" s="83" t="n">
        <v>0</v>
      </c>
      <c r="AJ110" s="83" t="n">
        <v>0</v>
      </c>
      <c r="AK110" s="83" t="n">
        <v>0</v>
      </c>
      <c r="AL110" s="83" t="n">
        <v>0</v>
      </c>
      <c r="AM110" s="83" t="n">
        <v>0</v>
      </c>
      <c r="AN110" s="83" t="n">
        <v>0</v>
      </c>
      <c r="AO110" s="83" t="n">
        <v>0</v>
      </c>
      <c r="AP110" s="83" t="n">
        <v>0</v>
      </c>
      <c r="AQ110" s="83" t="n">
        <v>0</v>
      </c>
      <c r="AR110" s="83" t="n">
        <v>0</v>
      </c>
      <c r="AS110" s="83" t="n">
        <v>0</v>
      </c>
      <c r="AT110" s="83" t="n">
        <v>0</v>
      </c>
      <c r="AU110" s="83" t="n">
        <v>0</v>
      </c>
      <c r="AV110" s="83" t="n">
        <v>0</v>
      </c>
      <c r="AW110" s="83" t="n">
        <v>0</v>
      </c>
      <c r="AX110" s="83" t="n">
        <v>0</v>
      </c>
      <c r="AY110" s="83" t="n">
        <v>0</v>
      </c>
      <c r="AZ110" s="83" t="n">
        <v>0</v>
      </c>
      <c r="BA110" s="83" t="n">
        <v>0</v>
      </c>
      <c r="BB110" s="83" t="n">
        <v>0</v>
      </c>
      <c r="BC110" s="83" t="n">
        <v>0</v>
      </c>
      <c r="BD110" s="83" t="n">
        <v>0</v>
      </c>
      <c r="BE110" s="83" t="n">
        <v>0</v>
      </c>
      <c r="BF110" s="83" t="n">
        <v>0</v>
      </c>
      <c r="BG110" s="83" t="n">
        <v>0</v>
      </c>
      <c r="BH110" s="83" t="n">
        <v>0</v>
      </c>
      <c r="BI110" s="83" t="n">
        <v>0</v>
      </c>
      <c r="BJ110" s="83" t="n">
        <v>0</v>
      </c>
      <c r="BK110" s="83" t="n">
        <v>0</v>
      </c>
      <c r="BL110" s="83" t="n">
        <v>0</v>
      </c>
      <c r="BM110" s="83" t="n">
        <v>0</v>
      </c>
      <c r="BN110" s="83" t="n">
        <v>0</v>
      </c>
      <c r="BO110" s="83" t="n">
        <v>0</v>
      </c>
      <c r="BP110" s="83" t="n">
        <v>0</v>
      </c>
      <c r="BQ110" s="83" t="n">
        <v>0</v>
      </c>
      <c r="BR110" s="83" t="n">
        <v>0</v>
      </c>
      <c r="BS110" s="83" t="n">
        <v>0</v>
      </c>
      <c r="BT110" s="83" t="n">
        <v>0</v>
      </c>
      <c r="BU110" s="83" t="n">
        <v>0</v>
      </c>
      <c r="BV110" s="113"/>
    </row>
    <row r="111" customFormat="false" ht="15.75" hidden="false" customHeight="false" outlineLevel="0" collapsed="false">
      <c r="A111" s="176" t="s">
        <v>23</v>
      </c>
      <c r="B111" s="179" t="s">
        <v>23</v>
      </c>
      <c r="C111" s="130"/>
      <c r="D111" s="83" t="n">
        <v>0</v>
      </c>
      <c r="E111" s="83" t="n">
        <v>0</v>
      </c>
      <c r="F111" s="83" t="n">
        <v>0</v>
      </c>
      <c r="G111" s="83" t="n">
        <v>0</v>
      </c>
      <c r="H111" s="83" t="n">
        <v>0</v>
      </c>
      <c r="I111" s="83" t="n">
        <v>0</v>
      </c>
      <c r="J111" s="83" t="n">
        <v>0</v>
      </c>
      <c r="K111" s="54" t="n">
        <v>0</v>
      </c>
      <c r="L111" s="83" t="n">
        <v>0</v>
      </c>
      <c r="M111" s="83" t="n">
        <v>0</v>
      </c>
      <c r="N111" s="83" t="n">
        <v>0</v>
      </c>
      <c r="O111" s="83" t="n">
        <v>0</v>
      </c>
      <c r="P111" s="83" t="n">
        <v>0</v>
      </c>
      <c r="Q111" s="83" t="n">
        <v>0</v>
      </c>
      <c r="R111" s="83" t="n">
        <v>0</v>
      </c>
      <c r="S111" s="83" t="n">
        <v>0</v>
      </c>
      <c r="T111" s="83" t="n">
        <v>0</v>
      </c>
      <c r="U111" s="83" t="n">
        <v>0</v>
      </c>
      <c r="V111" s="83" t="n">
        <v>0</v>
      </c>
      <c r="W111" s="83" t="n">
        <v>0</v>
      </c>
      <c r="X111" s="83" t="n">
        <v>0</v>
      </c>
      <c r="Y111" s="83" t="n">
        <v>0</v>
      </c>
      <c r="Z111" s="83" t="n">
        <v>0</v>
      </c>
      <c r="AA111" s="83" t="n">
        <v>0</v>
      </c>
      <c r="AB111" s="83" t="n">
        <v>0</v>
      </c>
      <c r="AC111" s="83" t="n">
        <v>0</v>
      </c>
      <c r="AD111" s="83" t="n">
        <v>0</v>
      </c>
      <c r="AE111" s="83" t="n">
        <v>0</v>
      </c>
      <c r="AF111" s="83" t="n">
        <v>0</v>
      </c>
      <c r="AG111" s="83" t="n">
        <v>0</v>
      </c>
      <c r="AH111" s="83" t="n">
        <v>0</v>
      </c>
      <c r="AI111" s="83" t="n">
        <v>0</v>
      </c>
      <c r="AJ111" s="83" t="n">
        <v>0</v>
      </c>
      <c r="AK111" s="83" t="n">
        <v>0</v>
      </c>
      <c r="AL111" s="83" t="n">
        <v>0</v>
      </c>
      <c r="AM111" s="83" t="n">
        <v>0</v>
      </c>
      <c r="AN111" s="83" t="n">
        <v>0</v>
      </c>
      <c r="AO111" s="83" t="n">
        <v>0</v>
      </c>
      <c r="AP111" s="83" t="n">
        <v>0</v>
      </c>
      <c r="AQ111" s="83" t="n">
        <v>0</v>
      </c>
      <c r="AR111" s="83" t="n">
        <v>0</v>
      </c>
      <c r="AS111" s="83" t="n">
        <v>0</v>
      </c>
      <c r="AT111" s="83" t="n">
        <v>0</v>
      </c>
      <c r="AU111" s="83" t="n">
        <v>0</v>
      </c>
      <c r="AV111" s="83" t="n">
        <v>0</v>
      </c>
      <c r="AW111" s="83" t="n">
        <v>0</v>
      </c>
      <c r="AX111" s="83" t="n">
        <v>0</v>
      </c>
      <c r="AY111" s="83" t="n">
        <v>0</v>
      </c>
      <c r="AZ111" s="83" t="n">
        <v>0</v>
      </c>
      <c r="BA111" s="83" t="n">
        <v>0</v>
      </c>
      <c r="BB111" s="83" t="n">
        <v>0</v>
      </c>
      <c r="BC111" s="83" t="n">
        <v>0</v>
      </c>
      <c r="BD111" s="83" t="n">
        <v>0</v>
      </c>
      <c r="BE111" s="83" t="n">
        <v>0</v>
      </c>
      <c r="BF111" s="83" t="n">
        <v>0</v>
      </c>
      <c r="BG111" s="83" t="n">
        <v>0</v>
      </c>
      <c r="BH111" s="83" t="n">
        <v>0</v>
      </c>
      <c r="BI111" s="83" t="n">
        <v>0</v>
      </c>
      <c r="BJ111" s="83" t="n">
        <v>0</v>
      </c>
      <c r="BK111" s="83" t="n">
        <v>0</v>
      </c>
      <c r="BL111" s="83" t="n">
        <v>0</v>
      </c>
      <c r="BM111" s="83" t="n">
        <v>0</v>
      </c>
      <c r="BN111" s="83" t="n">
        <v>0</v>
      </c>
      <c r="BO111" s="83" t="n">
        <v>0</v>
      </c>
      <c r="BP111" s="83" t="n">
        <v>0</v>
      </c>
      <c r="BQ111" s="83" t="n">
        <v>0</v>
      </c>
      <c r="BR111" s="83" t="n">
        <v>0</v>
      </c>
      <c r="BS111" s="83" t="n">
        <v>0</v>
      </c>
      <c r="BT111" s="83" t="n">
        <v>0</v>
      </c>
      <c r="BU111" s="83" t="n">
        <v>0</v>
      </c>
      <c r="BV111" s="113"/>
    </row>
    <row r="112" customFormat="false" ht="31.5" hidden="false" customHeight="false" outlineLevel="0" collapsed="false">
      <c r="A112" s="176" t="s">
        <v>140</v>
      </c>
      <c r="B112" s="179" t="s">
        <v>141</v>
      </c>
      <c r="C112" s="130"/>
      <c r="D112" s="83" t="n">
        <v>0</v>
      </c>
      <c r="E112" s="83" t="n">
        <v>0</v>
      </c>
      <c r="F112" s="83" t="n">
        <v>0</v>
      </c>
      <c r="G112" s="83" t="n">
        <v>0</v>
      </c>
      <c r="H112" s="83" t="n">
        <v>0</v>
      </c>
      <c r="I112" s="83" t="n">
        <v>0</v>
      </c>
      <c r="J112" s="83" t="n">
        <v>0</v>
      </c>
      <c r="K112" s="54" t="n">
        <v>0</v>
      </c>
      <c r="L112" s="83" t="n">
        <v>0</v>
      </c>
      <c r="M112" s="83" t="n">
        <v>0</v>
      </c>
      <c r="N112" s="83" t="n">
        <v>0</v>
      </c>
      <c r="O112" s="83" t="n">
        <v>0</v>
      </c>
      <c r="P112" s="83" t="n">
        <v>0</v>
      </c>
      <c r="Q112" s="83" t="n">
        <v>0</v>
      </c>
      <c r="R112" s="83" t="n">
        <v>0</v>
      </c>
      <c r="S112" s="83" t="n">
        <v>0</v>
      </c>
      <c r="T112" s="83" t="n">
        <v>0</v>
      </c>
      <c r="U112" s="83" t="n">
        <v>0</v>
      </c>
      <c r="V112" s="83" t="n">
        <v>0</v>
      </c>
      <c r="W112" s="83" t="n">
        <v>0</v>
      </c>
      <c r="X112" s="83" t="n">
        <v>0</v>
      </c>
      <c r="Y112" s="83" t="n">
        <v>0</v>
      </c>
      <c r="Z112" s="83" t="n">
        <v>0</v>
      </c>
      <c r="AA112" s="83" t="n">
        <v>0</v>
      </c>
      <c r="AB112" s="83" t="n">
        <v>0</v>
      </c>
      <c r="AC112" s="83" t="n">
        <v>0</v>
      </c>
      <c r="AD112" s="83" t="n">
        <v>0</v>
      </c>
      <c r="AE112" s="83" t="n">
        <v>0</v>
      </c>
      <c r="AF112" s="83" t="n">
        <v>0</v>
      </c>
      <c r="AG112" s="83" t="n">
        <v>0</v>
      </c>
      <c r="AH112" s="83" t="n">
        <v>0</v>
      </c>
      <c r="AI112" s="83" t="n">
        <v>0</v>
      </c>
      <c r="AJ112" s="83" t="n">
        <v>0</v>
      </c>
      <c r="AK112" s="83" t="n">
        <v>0</v>
      </c>
      <c r="AL112" s="83" t="n">
        <v>0</v>
      </c>
      <c r="AM112" s="83" t="n">
        <v>0</v>
      </c>
      <c r="AN112" s="83" t="n">
        <v>0</v>
      </c>
      <c r="AO112" s="83" t="n">
        <v>0</v>
      </c>
      <c r="AP112" s="83" t="n">
        <v>0</v>
      </c>
      <c r="AQ112" s="83" t="n">
        <v>0</v>
      </c>
      <c r="AR112" s="83" t="n">
        <v>0</v>
      </c>
      <c r="AS112" s="83" t="n">
        <v>0</v>
      </c>
      <c r="AT112" s="83" t="n">
        <v>0</v>
      </c>
      <c r="AU112" s="83" t="n">
        <v>0</v>
      </c>
      <c r="AV112" s="83" t="n">
        <v>0</v>
      </c>
      <c r="AW112" s="83" t="n">
        <v>0</v>
      </c>
      <c r="AX112" s="83" t="n">
        <v>0</v>
      </c>
      <c r="AY112" s="83" t="n">
        <v>0</v>
      </c>
      <c r="AZ112" s="83" t="n">
        <v>0</v>
      </c>
      <c r="BA112" s="83" t="n">
        <v>0</v>
      </c>
      <c r="BB112" s="83" t="n">
        <v>0</v>
      </c>
      <c r="BC112" s="83" t="n">
        <v>0</v>
      </c>
      <c r="BD112" s="83" t="n">
        <v>0</v>
      </c>
      <c r="BE112" s="83" t="n">
        <v>0</v>
      </c>
      <c r="BF112" s="83" t="n">
        <v>0</v>
      </c>
      <c r="BG112" s="83" t="n">
        <v>0</v>
      </c>
      <c r="BH112" s="83" t="n">
        <v>0</v>
      </c>
      <c r="BI112" s="83" t="n">
        <v>0</v>
      </c>
      <c r="BJ112" s="83" t="n">
        <v>0</v>
      </c>
      <c r="BK112" s="83" t="n">
        <v>0</v>
      </c>
      <c r="BL112" s="83" t="n">
        <v>0</v>
      </c>
      <c r="BM112" s="83" t="n">
        <v>0</v>
      </c>
      <c r="BN112" s="83" t="n">
        <v>0</v>
      </c>
      <c r="BO112" s="83" t="n">
        <v>0</v>
      </c>
      <c r="BP112" s="83" t="n">
        <v>0</v>
      </c>
      <c r="BQ112" s="83" t="n">
        <v>0</v>
      </c>
      <c r="BR112" s="83" t="n">
        <v>0</v>
      </c>
      <c r="BS112" s="83" t="n">
        <v>0</v>
      </c>
      <c r="BT112" s="83" t="n">
        <v>0</v>
      </c>
      <c r="BU112" s="83" t="n">
        <v>0</v>
      </c>
      <c r="BV112" s="113"/>
    </row>
    <row r="113" customFormat="false" ht="31.5" hidden="false" customHeight="false" outlineLevel="0" collapsed="false">
      <c r="A113" s="176" t="s">
        <v>142</v>
      </c>
      <c r="B113" s="179" t="s">
        <v>143</v>
      </c>
      <c r="C113" s="130"/>
      <c r="D113" s="83"/>
      <c r="E113" s="83"/>
      <c r="F113" s="83"/>
      <c r="G113" s="83"/>
      <c r="H113" s="83"/>
      <c r="I113" s="83"/>
      <c r="J113" s="83"/>
      <c r="K113" s="54" t="n">
        <v>0</v>
      </c>
      <c r="L113" s="83"/>
      <c r="M113" s="83"/>
      <c r="N113" s="83"/>
      <c r="O113" s="83"/>
      <c r="P113" s="83"/>
      <c r="Q113" s="83"/>
      <c r="R113" s="83"/>
      <c r="S113" s="83"/>
      <c r="T113" s="83"/>
      <c r="U113" s="83"/>
      <c r="V113" s="83"/>
      <c r="W113" s="83"/>
      <c r="X113" s="83"/>
      <c r="Y113" s="83"/>
      <c r="Z113" s="83"/>
      <c r="AA113" s="83"/>
      <c r="AB113" s="83"/>
      <c r="AC113" s="83"/>
      <c r="AD113" s="83"/>
      <c r="AE113" s="83"/>
      <c r="AF113" s="83"/>
      <c r="AG113" s="83"/>
      <c r="AH113" s="83"/>
      <c r="AI113" s="83"/>
      <c r="AJ113" s="83"/>
      <c r="AK113" s="83"/>
      <c r="AL113" s="83"/>
      <c r="AM113" s="83"/>
      <c r="AN113" s="83"/>
      <c r="AO113" s="83"/>
      <c r="AP113" s="83"/>
      <c r="AQ113" s="83"/>
      <c r="AR113" s="83"/>
      <c r="AS113" s="83"/>
      <c r="AT113" s="83"/>
      <c r="AU113" s="83"/>
      <c r="AV113" s="83"/>
      <c r="AW113" s="83"/>
      <c r="AX113" s="83"/>
      <c r="AY113" s="83"/>
      <c r="AZ113" s="83"/>
      <c r="BA113" s="83"/>
      <c r="BB113" s="83"/>
      <c r="BC113" s="83"/>
      <c r="BD113" s="83"/>
      <c r="BE113" s="83"/>
      <c r="BF113" s="83"/>
      <c r="BG113" s="83"/>
      <c r="BH113" s="83"/>
      <c r="BI113" s="83"/>
      <c r="BJ113" s="83"/>
      <c r="BK113" s="83"/>
      <c r="BL113" s="83"/>
      <c r="BM113" s="83"/>
      <c r="BN113" s="83"/>
      <c r="BO113" s="83"/>
      <c r="BP113" s="83"/>
      <c r="BQ113" s="83"/>
      <c r="BR113" s="83"/>
      <c r="BS113" s="83"/>
      <c r="BT113" s="83"/>
      <c r="BU113" s="83"/>
      <c r="BV113" s="113"/>
    </row>
    <row r="114" customFormat="false" ht="15.75" hidden="false" customHeight="false" outlineLevel="0" collapsed="false">
      <c r="A114" s="176" t="s">
        <v>142</v>
      </c>
      <c r="B114" s="183" t="s">
        <v>94</v>
      </c>
      <c r="C114" s="130"/>
      <c r="D114" s="83" t="n">
        <v>0</v>
      </c>
      <c r="E114" s="83" t="n">
        <v>0</v>
      </c>
      <c r="F114" s="83" t="n">
        <v>0</v>
      </c>
      <c r="G114" s="83" t="n">
        <v>0</v>
      </c>
      <c r="H114" s="83" t="n">
        <v>0</v>
      </c>
      <c r="I114" s="83" t="n">
        <v>0</v>
      </c>
      <c r="J114" s="83" t="n">
        <v>0</v>
      </c>
      <c r="K114" s="54" t="n">
        <v>0</v>
      </c>
      <c r="L114" s="83" t="n">
        <v>0</v>
      </c>
      <c r="M114" s="83" t="n">
        <v>0</v>
      </c>
      <c r="N114" s="83" t="n">
        <v>0</v>
      </c>
      <c r="O114" s="83" t="n">
        <v>0</v>
      </c>
      <c r="P114" s="83" t="n">
        <v>0</v>
      </c>
      <c r="Q114" s="83" t="n">
        <v>0</v>
      </c>
      <c r="R114" s="83" t="n">
        <v>0</v>
      </c>
      <c r="S114" s="83" t="n">
        <v>0</v>
      </c>
      <c r="T114" s="83" t="n">
        <v>0</v>
      </c>
      <c r="U114" s="83" t="n">
        <v>0</v>
      </c>
      <c r="V114" s="83" t="n">
        <v>0</v>
      </c>
      <c r="W114" s="83" t="n">
        <v>0</v>
      </c>
      <c r="X114" s="83" t="n">
        <v>0</v>
      </c>
      <c r="Y114" s="83" t="n">
        <v>0</v>
      </c>
      <c r="Z114" s="83" t="n">
        <v>0</v>
      </c>
      <c r="AA114" s="83" t="n">
        <v>0</v>
      </c>
      <c r="AB114" s="83" t="n">
        <v>0</v>
      </c>
      <c r="AC114" s="83" t="n">
        <v>0</v>
      </c>
      <c r="AD114" s="83" t="n">
        <v>0</v>
      </c>
      <c r="AE114" s="83" t="n">
        <v>0</v>
      </c>
      <c r="AF114" s="83" t="n">
        <v>0</v>
      </c>
      <c r="AG114" s="83" t="n">
        <v>0</v>
      </c>
      <c r="AH114" s="83" t="n">
        <v>0</v>
      </c>
      <c r="AI114" s="83" t="n">
        <v>0</v>
      </c>
      <c r="AJ114" s="83" t="n">
        <v>0</v>
      </c>
      <c r="AK114" s="83" t="n">
        <v>0</v>
      </c>
      <c r="AL114" s="83" t="n">
        <v>0</v>
      </c>
      <c r="AM114" s="83" t="n">
        <v>0</v>
      </c>
      <c r="AN114" s="83" t="n">
        <v>0</v>
      </c>
      <c r="AO114" s="83" t="n">
        <v>0</v>
      </c>
      <c r="AP114" s="83" t="n">
        <v>0</v>
      </c>
      <c r="AQ114" s="83" t="n">
        <v>0</v>
      </c>
      <c r="AR114" s="83" t="n">
        <v>0</v>
      </c>
      <c r="AS114" s="83" t="n">
        <v>0</v>
      </c>
      <c r="AT114" s="83" t="n">
        <v>0</v>
      </c>
      <c r="AU114" s="83" t="n">
        <v>0</v>
      </c>
      <c r="AV114" s="83" t="n">
        <v>0</v>
      </c>
      <c r="AW114" s="83" t="n">
        <v>0</v>
      </c>
      <c r="AX114" s="83" t="n">
        <v>0</v>
      </c>
      <c r="AY114" s="83" t="n">
        <v>0</v>
      </c>
      <c r="AZ114" s="83" t="n">
        <v>0</v>
      </c>
      <c r="BA114" s="83" t="n">
        <v>0</v>
      </c>
      <c r="BB114" s="83" t="n">
        <v>0</v>
      </c>
      <c r="BC114" s="83" t="n">
        <v>0</v>
      </c>
      <c r="BD114" s="83" t="n">
        <v>0</v>
      </c>
      <c r="BE114" s="83" t="n">
        <v>0</v>
      </c>
      <c r="BF114" s="83" t="n">
        <v>0</v>
      </c>
      <c r="BG114" s="83" t="n">
        <v>0</v>
      </c>
      <c r="BH114" s="83" t="n">
        <v>0</v>
      </c>
      <c r="BI114" s="83" t="n">
        <v>0</v>
      </c>
      <c r="BJ114" s="83" t="n">
        <v>0</v>
      </c>
      <c r="BK114" s="83" t="n">
        <v>0</v>
      </c>
      <c r="BL114" s="83" t="n">
        <v>0</v>
      </c>
      <c r="BM114" s="83" t="n">
        <v>0</v>
      </c>
      <c r="BN114" s="83" t="n">
        <v>0</v>
      </c>
      <c r="BO114" s="83" t="n">
        <v>0</v>
      </c>
      <c r="BP114" s="83" t="n">
        <v>0</v>
      </c>
      <c r="BQ114" s="83" t="n">
        <v>0</v>
      </c>
      <c r="BR114" s="83" t="n">
        <v>0</v>
      </c>
      <c r="BS114" s="83" t="n">
        <v>0</v>
      </c>
      <c r="BT114" s="83" t="n">
        <v>0</v>
      </c>
      <c r="BU114" s="83" t="n">
        <v>0</v>
      </c>
      <c r="BV114" s="113"/>
    </row>
    <row r="115" customFormat="false" ht="15.75" hidden="false" customHeight="false" outlineLevel="0" collapsed="false">
      <c r="A115" s="176" t="s">
        <v>142</v>
      </c>
      <c r="B115" s="183" t="s">
        <v>94</v>
      </c>
      <c r="C115" s="130"/>
      <c r="D115" s="83" t="n">
        <v>0</v>
      </c>
      <c r="E115" s="83" t="n">
        <v>0</v>
      </c>
      <c r="F115" s="83" t="n">
        <v>0</v>
      </c>
      <c r="G115" s="83" t="n">
        <v>0</v>
      </c>
      <c r="H115" s="83" t="n">
        <v>0</v>
      </c>
      <c r="I115" s="83" t="n">
        <v>0</v>
      </c>
      <c r="J115" s="83" t="n">
        <v>0</v>
      </c>
      <c r="K115" s="54" t="n">
        <v>0</v>
      </c>
      <c r="L115" s="83" t="n">
        <v>0</v>
      </c>
      <c r="M115" s="83" t="n">
        <v>0</v>
      </c>
      <c r="N115" s="83" t="n">
        <v>0</v>
      </c>
      <c r="O115" s="83" t="n">
        <v>0</v>
      </c>
      <c r="P115" s="83" t="n">
        <v>0</v>
      </c>
      <c r="Q115" s="83" t="n">
        <v>0</v>
      </c>
      <c r="R115" s="83" t="n">
        <v>0</v>
      </c>
      <c r="S115" s="83" t="n">
        <v>0</v>
      </c>
      <c r="T115" s="83" t="n">
        <v>0</v>
      </c>
      <c r="U115" s="83" t="n">
        <v>0</v>
      </c>
      <c r="V115" s="83" t="n">
        <v>0</v>
      </c>
      <c r="W115" s="83" t="n">
        <v>0</v>
      </c>
      <c r="X115" s="83" t="n">
        <v>0</v>
      </c>
      <c r="Y115" s="83" t="n">
        <v>0</v>
      </c>
      <c r="Z115" s="83" t="n">
        <v>0</v>
      </c>
      <c r="AA115" s="83" t="n">
        <v>0</v>
      </c>
      <c r="AB115" s="83" t="n">
        <v>0</v>
      </c>
      <c r="AC115" s="83" t="n">
        <v>0</v>
      </c>
      <c r="AD115" s="83" t="n">
        <v>0</v>
      </c>
      <c r="AE115" s="83" t="n">
        <v>0</v>
      </c>
      <c r="AF115" s="83" t="n">
        <v>0</v>
      </c>
      <c r="AG115" s="83" t="n">
        <v>0</v>
      </c>
      <c r="AH115" s="83" t="n">
        <v>0</v>
      </c>
      <c r="AI115" s="83" t="n">
        <v>0</v>
      </c>
      <c r="AJ115" s="83" t="n">
        <v>0</v>
      </c>
      <c r="AK115" s="83" t="n">
        <v>0</v>
      </c>
      <c r="AL115" s="83" t="n">
        <v>0</v>
      </c>
      <c r="AM115" s="83" t="n">
        <v>0</v>
      </c>
      <c r="AN115" s="83" t="n">
        <v>0</v>
      </c>
      <c r="AO115" s="83" t="n">
        <v>0</v>
      </c>
      <c r="AP115" s="83" t="n">
        <v>0</v>
      </c>
      <c r="AQ115" s="83" t="n">
        <v>0</v>
      </c>
      <c r="AR115" s="83" t="n">
        <v>0</v>
      </c>
      <c r="AS115" s="83" t="n">
        <v>0</v>
      </c>
      <c r="AT115" s="83" t="n">
        <v>0</v>
      </c>
      <c r="AU115" s="83" t="n">
        <v>0</v>
      </c>
      <c r="AV115" s="83" t="n">
        <v>0</v>
      </c>
      <c r="AW115" s="83" t="n">
        <v>0</v>
      </c>
      <c r="AX115" s="83" t="n">
        <v>0</v>
      </c>
      <c r="AY115" s="83" t="n">
        <v>0</v>
      </c>
      <c r="AZ115" s="83" t="n">
        <v>0</v>
      </c>
      <c r="BA115" s="83" t="n">
        <v>0</v>
      </c>
      <c r="BB115" s="83" t="n">
        <v>0</v>
      </c>
      <c r="BC115" s="83" t="n">
        <v>0</v>
      </c>
      <c r="BD115" s="83" t="n">
        <v>0</v>
      </c>
      <c r="BE115" s="83" t="n">
        <v>0</v>
      </c>
      <c r="BF115" s="83" t="n">
        <v>0</v>
      </c>
      <c r="BG115" s="83" t="n">
        <v>0</v>
      </c>
      <c r="BH115" s="83" t="n">
        <v>0</v>
      </c>
      <c r="BI115" s="83" t="n">
        <v>0</v>
      </c>
      <c r="BJ115" s="83" t="n">
        <v>0</v>
      </c>
      <c r="BK115" s="83" t="n">
        <v>0</v>
      </c>
      <c r="BL115" s="83" t="n">
        <v>0</v>
      </c>
      <c r="BM115" s="83" t="n">
        <v>0</v>
      </c>
      <c r="BN115" s="83" t="n">
        <v>0</v>
      </c>
      <c r="BO115" s="83" t="n">
        <v>0</v>
      </c>
      <c r="BP115" s="83" t="n">
        <v>0</v>
      </c>
      <c r="BQ115" s="83" t="n">
        <v>0</v>
      </c>
      <c r="BR115" s="83" t="n">
        <v>0</v>
      </c>
      <c r="BS115" s="83" t="n">
        <v>0</v>
      </c>
      <c r="BT115" s="83" t="n">
        <v>0</v>
      </c>
      <c r="BU115" s="83" t="n">
        <v>0</v>
      </c>
      <c r="BV115" s="113"/>
    </row>
    <row r="116" customFormat="false" ht="15.75" hidden="false" customHeight="false" outlineLevel="0" collapsed="false">
      <c r="A116" s="176" t="s">
        <v>23</v>
      </c>
      <c r="B116" s="179" t="s">
        <v>23</v>
      </c>
      <c r="C116" s="130"/>
      <c r="D116" s="83" t="n">
        <v>0</v>
      </c>
      <c r="E116" s="83" t="n">
        <v>0</v>
      </c>
      <c r="F116" s="83" t="n">
        <v>0</v>
      </c>
      <c r="G116" s="83" t="n">
        <v>0</v>
      </c>
      <c r="H116" s="83" t="n">
        <v>0</v>
      </c>
      <c r="I116" s="83" t="n">
        <v>0</v>
      </c>
      <c r="J116" s="83" t="n">
        <v>0</v>
      </c>
      <c r="K116" s="54" t="n">
        <v>0</v>
      </c>
      <c r="L116" s="83" t="n">
        <v>0</v>
      </c>
      <c r="M116" s="83" t="n">
        <v>0</v>
      </c>
      <c r="N116" s="83" t="n">
        <v>0</v>
      </c>
      <c r="O116" s="83" t="n">
        <v>0</v>
      </c>
      <c r="P116" s="83" t="n">
        <v>0</v>
      </c>
      <c r="Q116" s="83" t="n">
        <v>0</v>
      </c>
      <c r="R116" s="83" t="n">
        <v>0</v>
      </c>
      <c r="S116" s="83" t="n">
        <v>0</v>
      </c>
      <c r="T116" s="83" t="n">
        <v>0</v>
      </c>
      <c r="U116" s="83" t="n">
        <v>0</v>
      </c>
      <c r="V116" s="83" t="n">
        <v>0</v>
      </c>
      <c r="W116" s="83" t="n">
        <v>0</v>
      </c>
      <c r="X116" s="83" t="n">
        <v>0</v>
      </c>
      <c r="Y116" s="83" t="n">
        <v>0</v>
      </c>
      <c r="Z116" s="83" t="n">
        <v>0</v>
      </c>
      <c r="AA116" s="83" t="n">
        <v>0</v>
      </c>
      <c r="AB116" s="83" t="n">
        <v>0</v>
      </c>
      <c r="AC116" s="83" t="n">
        <v>0</v>
      </c>
      <c r="AD116" s="83" t="n">
        <v>0</v>
      </c>
      <c r="AE116" s="83" t="n">
        <v>0</v>
      </c>
      <c r="AF116" s="83" t="n">
        <v>0</v>
      </c>
      <c r="AG116" s="83" t="n">
        <v>0</v>
      </c>
      <c r="AH116" s="83" t="n">
        <v>0</v>
      </c>
      <c r="AI116" s="83" t="n">
        <v>0</v>
      </c>
      <c r="AJ116" s="83" t="n">
        <v>0</v>
      </c>
      <c r="AK116" s="83" t="n">
        <v>0</v>
      </c>
      <c r="AL116" s="83" t="n">
        <v>0</v>
      </c>
      <c r="AM116" s="83" t="n">
        <v>0</v>
      </c>
      <c r="AN116" s="83" t="n">
        <v>0</v>
      </c>
      <c r="AO116" s="83" t="n">
        <v>0</v>
      </c>
      <c r="AP116" s="83" t="n">
        <v>0</v>
      </c>
      <c r="AQ116" s="83" t="n">
        <v>0</v>
      </c>
      <c r="AR116" s="83" t="n">
        <v>0</v>
      </c>
      <c r="AS116" s="83" t="n">
        <v>0</v>
      </c>
      <c r="AT116" s="83" t="n">
        <v>0</v>
      </c>
      <c r="AU116" s="83" t="n">
        <v>0</v>
      </c>
      <c r="AV116" s="83" t="n">
        <v>0</v>
      </c>
      <c r="AW116" s="83" t="n">
        <v>0</v>
      </c>
      <c r="AX116" s="83" t="n">
        <v>0</v>
      </c>
      <c r="AY116" s="83" t="n">
        <v>0</v>
      </c>
      <c r="AZ116" s="83" t="n">
        <v>0</v>
      </c>
      <c r="BA116" s="83" t="n">
        <v>0</v>
      </c>
      <c r="BB116" s="83" t="n">
        <v>0</v>
      </c>
      <c r="BC116" s="83" t="n">
        <v>0</v>
      </c>
      <c r="BD116" s="83" t="n">
        <v>0</v>
      </c>
      <c r="BE116" s="83" t="n">
        <v>0</v>
      </c>
      <c r="BF116" s="83" t="n">
        <v>0</v>
      </c>
      <c r="BG116" s="83" t="n">
        <v>0</v>
      </c>
      <c r="BH116" s="83" t="n">
        <v>0</v>
      </c>
      <c r="BI116" s="83" t="n">
        <v>0</v>
      </c>
      <c r="BJ116" s="83" t="n">
        <v>0</v>
      </c>
      <c r="BK116" s="83" t="n">
        <v>0</v>
      </c>
      <c r="BL116" s="83" t="n">
        <v>0</v>
      </c>
      <c r="BM116" s="83" t="n">
        <v>0</v>
      </c>
      <c r="BN116" s="83" t="n">
        <v>0</v>
      </c>
      <c r="BO116" s="83" t="n">
        <v>0</v>
      </c>
      <c r="BP116" s="83" t="n">
        <v>0</v>
      </c>
      <c r="BQ116" s="83" t="n">
        <v>0</v>
      </c>
      <c r="BR116" s="83" t="n">
        <v>0</v>
      </c>
      <c r="BS116" s="83" t="n">
        <v>0</v>
      </c>
      <c r="BT116" s="83" t="n">
        <v>0</v>
      </c>
      <c r="BU116" s="83" t="n">
        <v>0</v>
      </c>
      <c r="BV116" s="113"/>
    </row>
    <row r="117" customFormat="false" ht="31.5" hidden="false" customHeight="false" outlineLevel="0" collapsed="false">
      <c r="A117" s="176" t="s">
        <v>144</v>
      </c>
      <c r="B117" s="179" t="s">
        <v>145</v>
      </c>
      <c r="C117" s="130"/>
      <c r="D117" s="83"/>
      <c r="E117" s="83"/>
      <c r="F117" s="83"/>
      <c r="G117" s="83"/>
      <c r="H117" s="83"/>
      <c r="I117" s="83"/>
      <c r="J117" s="83"/>
      <c r="K117" s="54" t="n">
        <v>0</v>
      </c>
      <c r="L117" s="85"/>
      <c r="M117" s="85"/>
      <c r="N117" s="83"/>
      <c r="O117" s="85"/>
      <c r="P117" s="85"/>
      <c r="Q117" s="85"/>
      <c r="R117" s="85"/>
      <c r="S117" s="85"/>
      <c r="T117" s="85"/>
      <c r="U117" s="85"/>
      <c r="V117" s="85"/>
      <c r="W117" s="85"/>
      <c r="X117" s="85"/>
      <c r="Y117" s="85"/>
      <c r="Z117" s="85"/>
      <c r="AA117" s="85"/>
      <c r="AB117" s="85"/>
      <c r="AC117" s="85"/>
      <c r="AD117" s="85"/>
      <c r="AE117" s="85"/>
      <c r="AF117" s="85"/>
      <c r="AG117" s="85"/>
      <c r="AH117" s="85"/>
      <c r="AI117" s="83"/>
      <c r="AJ117" s="83"/>
      <c r="AK117" s="85"/>
      <c r="AL117" s="85"/>
      <c r="AM117" s="85"/>
      <c r="AN117" s="85"/>
      <c r="AO117" s="85"/>
      <c r="AP117" s="95"/>
      <c r="AQ117" s="95"/>
      <c r="AR117" s="95"/>
      <c r="AS117" s="95"/>
      <c r="AT117" s="83"/>
      <c r="AU117" s="83"/>
      <c r="AV117" s="83"/>
      <c r="AW117" s="83"/>
      <c r="AX117" s="83"/>
      <c r="AY117" s="83"/>
      <c r="AZ117" s="83"/>
      <c r="BA117" s="83"/>
      <c r="BB117" s="95"/>
      <c r="BC117" s="95"/>
      <c r="BD117" s="95"/>
      <c r="BE117" s="95"/>
      <c r="BF117" s="95"/>
      <c r="BG117" s="95"/>
      <c r="BH117" s="83"/>
      <c r="BI117" s="83"/>
      <c r="BJ117" s="83"/>
      <c r="BK117" s="83"/>
      <c r="BL117" s="83"/>
      <c r="BM117" s="83"/>
      <c r="BN117" s="83"/>
      <c r="BO117" s="85"/>
      <c r="BP117" s="110"/>
      <c r="BQ117" s="110"/>
      <c r="BR117" s="110"/>
      <c r="BS117" s="110"/>
      <c r="BT117" s="110"/>
      <c r="BU117" s="110"/>
      <c r="BV117" s="113"/>
    </row>
    <row r="118" customFormat="false" ht="15.75" hidden="false" customHeight="false" outlineLevel="0" collapsed="false">
      <c r="A118" s="176" t="s">
        <v>144</v>
      </c>
      <c r="B118" s="183" t="s">
        <v>94</v>
      </c>
      <c r="C118" s="130"/>
      <c r="D118" s="83" t="n">
        <v>0</v>
      </c>
      <c r="E118" s="83" t="n">
        <v>0</v>
      </c>
      <c r="F118" s="83" t="n">
        <v>0</v>
      </c>
      <c r="G118" s="83" t="n">
        <v>0</v>
      </c>
      <c r="H118" s="83" t="n">
        <v>0</v>
      </c>
      <c r="I118" s="83" t="n">
        <v>0</v>
      </c>
      <c r="J118" s="83" t="n">
        <v>0</v>
      </c>
      <c r="K118" s="54" t="n">
        <v>0</v>
      </c>
      <c r="L118" s="83" t="n">
        <v>0</v>
      </c>
      <c r="M118" s="83" t="n">
        <v>0</v>
      </c>
      <c r="N118" s="83" t="n">
        <v>0</v>
      </c>
      <c r="O118" s="83" t="n">
        <v>0</v>
      </c>
      <c r="P118" s="83" t="n">
        <v>0</v>
      </c>
      <c r="Q118" s="83" t="n">
        <v>0</v>
      </c>
      <c r="R118" s="83" t="n">
        <v>0</v>
      </c>
      <c r="S118" s="83" t="n">
        <v>0</v>
      </c>
      <c r="T118" s="83" t="n">
        <v>0</v>
      </c>
      <c r="U118" s="83" t="n">
        <v>0</v>
      </c>
      <c r="V118" s="83" t="n">
        <v>0</v>
      </c>
      <c r="W118" s="83" t="n">
        <v>0</v>
      </c>
      <c r="X118" s="83" t="n">
        <v>0</v>
      </c>
      <c r="Y118" s="83" t="n">
        <v>0</v>
      </c>
      <c r="Z118" s="83" t="n">
        <v>0</v>
      </c>
      <c r="AA118" s="83" t="n">
        <v>0</v>
      </c>
      <c r="AB118" s="83" t="n">
        <v>0</v>
      </c>
      <c r="AC118" s="83" t="n">
        <v>0</v>
      </c>
      <c r="AD118" s="83" t="n">
        <v>0</v>
      </c>
      <c r="AE118" s="83" t="n">
        <v>0</v>
      </c>
      <c r="AF118" s="83" t="n">
        <v>0</v>
      </c>
      <c r="AG118" s="83" t="n">
        <v>0</v>
      </c>
      <c r="AH118" s="83" t="n">
        <v>0</v>
      </c>
      <c r="AI118" s="83" t="n">
        <v>0</v>
      </c>
      <c r="AJ118" s="83" t="n">
        <v>0</v>
      </c>
      <c r="AK118" s="83" t="n">
        <v>0</v>
      </c>
      <c r="AL118" s="83" t="n">
        <v>0</v>
      </c>
      <c r="AM118" s="83" t="n">
        <v>0</v>
      </c>
      <c r="AN118" s="83" t="n">
        <v>0</v>
      </c>
      <c r="AO118" s="83" t="n">
        <v>0</v>
      </c>
      <c r="AP118" s="83" t="n">
        <v>0</v>
      </c>
      <c r="AQ118" s="83" t="n">
        <v>0</v>
      </c>
      <c r="AR118" s="83" t="n">
        <v>0</v>
      </c>
      <c r="AS118" s="83" t="n">
        <v>0</v>
      </c>
      <c r="AT118" s="83" t="n">
        <v>0</v>
      </c>
      <c r="AU118" s="83" t="n">
        <v>0</v>
      </c>
      <c r="AV118" s="83" t="n">
        <v>0</v>
      </c>
      <c r="AW118" s="83" t="n">
        <v>0</v>
      </c>
      <c r="AX118" s="83" t="n">
        <v>0</v>
      </c>
      <c r="AY118" s="83" t="n">
        <v>0</v>
      </c>
      <c r="AZ118" s="83" t="n">
        <v>0</v>
      </c>
      <c r="BA118" s="83" t="n">
        <v>0</v>
      </c>
      <c r="BB118" s="83" t="n">
        <v>0</v>
      </c>
      <c r="BC118" s="83" t="n">
        <v>0</v>
      </c>
      <c r="BD118" s="83" t="n">
        <v>0</v>
      </c>
      <c r="BE118" s="83" t="n">
        <v>0</v>
      </c>
      <c r="BF118" s="83" t="n">
        <v>0</v>
      </c>
      <c r="BG118" s="83" t="n">
        <v>0</v>
      </c>
      <c r="BH118" s="83" t="n">
        <v>0</v>
      </c>
      <c r="BI118" s="83" t="n">
        <v>0</v>
      </c>
      <c r="BJ118" s="83" t="n">
        <v>0</v>
      </c>
      <c r="BK118" s="83" t="n">
        <v>0</v>
      </c>
      <c r="BL118" s="83" t="n">
        <v>0</v>
      </c>
      <c r="BM118" s="83" t="n">
        <v>0</v>
      </c>
      <c r="BN118" s="83" t="n">
        <v>0</v>
      </c>
      <c r="BO118" s="83" t="n">
        <v>0</v>
      </c>
      <c r="BP118" s="83" t="n">
        <v>0</v>
      </c>
      <c r="BQ118" s="83" t="n">
        <v>0</v>
      </c>
      <c r="BR118" s="83" t="n">
        <v>0</v>
      </c>
      <c r="BS118" s="83" t="n">
        <v>0</v>
      </c>
      <c r="BT118" s="83" t="n">
        <v>0</v>
      </c>
      <c r="BU118" s="83" t="n">
        <v>0</v>
      </c>
      <c r="BV118" s="113"/>
    </row>
    <row r="119" customFormat="false" ht="15.75" hidden="false" customHeight="false" outlineLevel="0" collapsed="false">
      <c r="A119" s="176" t="s">
        <v>144</v>
      </c>
      <c r="B119" s="183" t="s">
        <v>94</v>
      </c>
      <c r="C119" s="130"/>
      <c r="D119" s="83" t="n">
        <v>0</v>
      </c>
      <c r="E119" s="83" t="n">
        <v>0</v>
      </c>
      <c r="F119" s="83" t="n">
        <v>0</v>
      </c>
      <c r="G119" s="83" t="n">
        <v>0</v>
      </c>
      <c r="H119" s="83" t="n">
        <v>0</v>
      </c>
      <c r="I119" s="83" t="n">
        <v>0</v>
      </c>
      <c r="J119" s="83" t="n">
        <v>0</v>
      </c>
      <c r="K119" s="54" t="n">
        <v>0</v>
      </c>
      <c r="L119" s="83" t="n">
        <v>0</v>
      </c>
      <c r="M119" s="83" t="n">
        <v>0</v>
      </c>
      <c r="N119" s="83" t="n">
        <v>0</v>
      </c>
      <c r="O119" s="83" t="n">
        <v>0</v>
      </c>
      <c r="P119" s="83" t="n">
        <v>0</v>
      </c>
      <c r="Q119" s="83" t="n">
        <v>0</v>
      </c>
      <c r="R119" s="83" t="n">
        <v>0</v>
      </c>
      <c r="S119" s="83" t="n">
        <v>0</v>
      </c>
      <c r="T119" s="83" t="n">
        <v>0</v>
      </c>
      <c r="U119" s="83" t="n">
        <v>0</v>
      </c>
      <c r="V119" s="83" t="n">
        <v>0</v>
      </c>
      <c r="W119" s="83" t="n">
        <v>0</v>
      </c>
      <c r="X119" s="83" t="n">
        <v>0</v>
      </c>
      <c r="Y119" s="83" t="n">
        <v>0</v>
      </c>
      <c r="Z119" s="83" t="n">
        <v>0</v>
      </c>
      <c r="AA119" s="83" t="n">
        <v>0</v>
      </c>
      <c r="AB119" s="83" t="n">
        <v>0</v>
      </c>
      <c r="AC119" s="83" t="n">
        <v>0</v>
      </c>
      <c r="AD119" s="83" t="n">
        <v>0</v>
      </c>
      <c r="AE119" s="83" t="n">
        <v>0</v>
      </c>
      <c r="AF119" s="83" t="n">
        <v>0</v>
      </c>
      <c r="AG119" s="83" t="n">
        <v>0</v>
      </c>
      <c r="AH119" s="83" t="n">
        <v>0</v>
      </c>
      <c r="AI119" s="83" t="n">
        <v>0</v>
      </c>
      <c r="AJ119" s="83" t="n">
        <v>0</v>
      </c>
      <c r="AK119" s="83" t="n">
        <v>0</v>
      </c>
      <c r="AL119" s="83" t="n">
        <v>0</v>
      </c>
      <c r="AM119" s="83" t="n">
        <v>0</v>
      </c>
      <c r="AN119" s="83" t="n">
        <v>0</v>
      </c>
      <c r="AO119" s="83" t="n">
        <v>0</v>
      </c>
      <c r="AP119" s="83" t="n">
        <v>0</v>
      </c>
      <c r="AQ119" s="83" t="n">
        <v>0</v>
      </c>
      <c r="AR119" s="83" t="n">
        <v>0</v>
      </c>
      <c r="AS119" s="83" t="n">
        <v>0</v>
      </c>
      <c r="AT119" s="83" t="n">
        <v>0</v>
      </c>
      <c r="AU119" s="83" t="n">
        <v>0</v>
      </c>
      <c r="AV119" s="83" t="n">
        <v>0</v>
      </c>
      <c r="AW119" s="83" t="n">
        <v>0</v>
      </c>
      <c r="AX119" s="83" t="n">
        <v>0</v>
      </c>
      <c r="AY119" s="83" t="n">
        <v>0</v>
      </c>
      <c r="AZ119" s="83" t="n">
        <v>0</v>
      </c>
      <c r="BA119" s="83" t="n">
        <v>0</v>
      </c>
      <c r="BB119" s="83" t="n">
        <v>0</v>
      </c>
      <c r="BC119" s="83" t="n">
        <v>0</v>
      </c>
      <c r="BD119" s="83" t="n">
        <v>0</v>
      </c>
      <c r="BE119" s="83" t="n">
        <v>0</v>
      </c>
      <c r="BF119" s="83" t="n">
        <v>0</v>
      </c>
      <c r="BG119" s="83" t="n">
        <v>0</v>
      </c>
      <c r="BH119" s="83" t="n">
        <v>0</v>
      </c>
      <c r="BI119" s="83" t="n">
        <v>0</v>
      </c>
      <c r="BJ119" s="83" t="n">
        <v>0</v>
      </c>
      <c r="BK119" s="83" t="n">
        <v>0</v>
      </c>
      <c r="BL119" s="83" t="n">
        <v>0</v>
      </c>
      <c r="BM119" s="83" t="n">
        <v>0</v>
      </c>
      <c r="BN119" s="83" t="n">
        <v>0</v>
      </c>
      <c r="BO119" s="83" t="n">
        <v>0</v>
      </c>
      <c r="BP119" s="83" t="n">
        <v>0</v>
      </c>
      <c r="BQ119" s="83" t="n">
        <v>0</v>
      </c>
      <c r="BR119" s="83" t="n">
        <v>0</v>
      </c>
      <c r="BS119" s="83" t="n">
        <v>0</v>
      </c>
      <c r="BT119" s="83" t="n">
        <v>0</v>
      </c>
      <c r="BU119" s="83" t="n">
        <v>0</v>
      </c>
      <c r="BV119" s="113"/>
    </row>
    <row r="120" customFormat="false" ht="15.75" hidden="false" customHeight="false" outlineLevel="0" collapsed="false">
      <c r="A120" s="176" t="s">
        <v>23</v>
      </c>
      <c r="B120" s="179" t="s">
        <v>23</v>
      </c>
      <c r="C120" s="130"/>
      <c r="D120" s="83" t="n">
        <v>0</v>
      </c>
      <c r="E120" s="83" t="n">
        <v>0</v>
      </c>
      <c r="F120" s="83" t="n">
        <v>0</v>
      </c>
      <c r="G120" s="83" t="n">
        <v>0</v>
      </c>
      <c r="H120" s="83" t="n">
        <v>0</v>
      </c>
      <c r="I120" s="83" t="n">
        <v>0</v>
      </c>
      <c r="J120" s="83" t="n">
        <v>0</v>
      </c>
      <c r="K120" s="54" t="n">
        <v>0</v>
      </c>
      <c r="L120" s="83" t="n">
        <v>0</v>
      </c>
      <c r="M120" s="83" t="n">
        <v>0</v>
      </c>
      <c r="N120" s="83" t="n">
        <v>0</v>
      </c>
      <c r="O120" s="83" t="n">
        <v>0</v>
      </c>
      <c r="P120" s="83" t="n">
        <v>0</v>
      </c>
      <c r="Q120" s="83" t="n">
        <v>0</v>
      </c>
      <c r="R120" s="83" t="n">
        <v>0</v>
      </c>
      <c r="S120" s="83" t="n">
        <v>0</v>
      </c>
      <c r="T120" s="83" t="n">
        <v>0</v>
      </c>
      <c r="U120" s="83" t="n">
        <v>0</v>
      </c>
      <c r="V120" s="83" t="n">
        <v>0</v>
      </c>
      <c r="W120" s="83" t="n">
        <v>0</v>
      </c>
      <c r="X120" s="83" t="n">
        <v>0</v>
      </c>
      <c r="Y120" s="83" t="n">
        <v>0</v>
      </c>
      <c r="Z120" s="83" t="n">
        <v>0</v>
      </c>
      <c r="AA120" s="83" t="n">
        <v>0</v>
      </c>
      <c r="AB120" s="83" t="n">
        <v>0</v>
      </c>
      <c r="AC120" s="83" t="n">
        <v>0</v>
      </c>
      <c r="AD120" s="83" t="n">
        <v>0</v>
      </c>
      <c r="AE120" s="83" t="n">
        <v>0</v>
      </c>
      <c r="AF120" s="83" t="n">
        <v>0</v>
      </c>
      <c r="AG120" s="83" t="n">
        <v>0</v>
      </c>
      <c r="AH120" s="83" t="n">
        <v>0</v>
      </c>
      <c r="AI120" s="83" t="n">
        <v>0</v>
      </c>
      <c r="AJ120" s="83" t="n">
        <v>0</v>
      </c>
      <c r="AK120" s="83" t="n">
        <v>0</v>
      </c>
      <c r="AL120" s="83" t="n">
        <v>0</v>
      </c>
      <c r="AM120" s="83" t="n">
        <v>0</v>
      </c>
      <c r="AN120" s="83" t="n">
        <v>0</v>
      </c>
      <c r="AO120" s="83" t="n">
        <v>0</v>
      </c>
      <c r="AP120" s="83" t="n">
        <v>0</v>
      </c>
      <c r="AQ120" s="83" t="n">
        <v>0</v>
      </c>
      <c r="AR120" s="83" t="n">
        <v>0</v>
      </c>
      <c r="AS120" s="83" t="n">
        <v>0</v>
      </c>
      <c r="AT120" s="83" t="n">
        <v>0</v>
      </c>
      <c r="AU120" s="83" t="n">
        <v>0</v>
      </c>
      <c r="AV120" s="83" t="n">
        <v>0</v>
      </c>
      <c r="AW120" s="83" t="n">
        <v>0</v>
      </c>
      <c r="AX120" s="83" t="n">
        <v>0</v>
      </c>
      <c r="AY120" s="83" t="n">
        <v>0</v>
      </c>
      <c r="AZ120" s="83" t="n">
        <v>0</v>
      </c>
      <c r="BA120" s="83" t="n">
        <v>0</v>
      </c>
      <c r="BB120" s="83" t="n">
        <v>0</v>
      </c>
      <c r="BC120" s="83" t="n">
        <v>0</v>
      </c>
      <c r="BD120" s="83" t="n">
        <v>0</v>
      </c>
      <c r="BE120" s="83" t="n">
        <v>0</v>
      </c>
      <c r="BF120" s="83" t="n">
        <v>0</v>
      </c>
      <c r="BG120" s="83" t="n">
        <v>0</v>
      </c>
      <c r="BH120" s="83" t="n">
        <v>0</v>
      </c>
      <c r="BI120" s="83" t="n">
        <v>0</v>
      </c>
      <c r="BJ120" s="83" t="n">
        <v>0</v>
      </c>
      <c r="BK120" s="83" t="n">
        <v>0</v>
      </c>
      <c r="BL120" s="83" t="n">
        <v>0</v>
      </c>
      <c r="BM120" s="83" t="n">
        <v>0</v>
      </c>
      <c r="BN120" s="83" t="n">
        <v>0</v>
      </c>
      <c r="BO120" s="83" t="n">
        <v>0</v>
      </c>
      <c r="BP120" s="83" t="n">
        <v>0</v>
      </c>
      <c r="BQ120" s="83" t="n">
        <v>0</v>
      </c>
      <c r="BR120" s="83" t="n">
        <v>0</v>
      </c>
      <c r="BS120" s="83" t="n">
        <v>0</v>
      </c>
      <c r="BT120" s="83" t="n">
        <v>0</v>
      </c>
      <c r="BU120" s="83" t="n">
        <v>0</v>
      </c>
      <c r="BV120" s="113"/>
    </row>
    <row r="121" customFormat="false" ht="31.5" hidden="false" customHeight="false" outlineLevel="0" collapsed="false">
      <c r="A121" s="176" t="s">
        <v>146</v>
      </c>
      <c r="B121" s="179" t="s">
        <v>147</v>
      </c>
      <c r="C121" s="130"/>
      <c r="D121" s="83" t="n">
        <v>0</v>
      </c>
      <c r="E121" s="83" t="n">
        <v>0</v>
      </c>
      <c r="F121" s="83" t="n">
        <v>0</v>
      </c>
      <c r="G121" s="83"/>
      <c r="H121" s="83" t="n">
        <v>0</v>
      </c>
      <c r="I121" s="83" t="n">
        <v>0</v>
      </c>
      <c r="J121" s="83" t="n">
        <v>0</v>
      </c>
      <c r="K121" s="54" t="n">
        <v>0</v>
      </c>
      <c r="L121" s="83" t="n">
        <v>0</v>
      </c>
      <c r="M121" s="83" t="n">
        <v>0</v>
      </c>
      <c r="N121" s="83" t="n">
        <v>0</v>
      </c>
      <c r="O121" s="83" t="n">
        <v>0</v>
      </c>
      <c r="P121" s="83" t="n">
        <v>0</v>
      </c>
      <c r="Q121" s="83" t="n">
        <v>0</v>
      </c>
      <c r="R121" s="83" t="n">
        <v>0</v>
      </c>
      <c r="S121" s="83" t="n">
        <v>0</v>
      </c>
      <c r="T121" s="83" t="n">
        <v>0</v>
      </c>
      <c r="U121" s="83" t="n">
        <v>0</v>
      </c>
      <c r="V121" s="83" t="n">
        <v>0</v>
      </c>
      <c r="W121" s="83" t="n">
        <v>0</v>
      </c>
      <c r="X121" s="83" t="n">
        <v>0</v>
      </c>
      <c r="Y121" s="83" t="n">
        <v>0</v>
      </c>
      <c r="Z121" s="83" t="n">
        <v>0</v>
      </c>
      <c r="AA121" s="83" t="n">
        <v>0</v>
      </c>
      <c r="AB121" s="83" t="n">
        <v>0</v>
      </c>
      <c r="AC121" s="83" t="n">
        <v>0</v>
      </c>
      <c r="AD121" s="83" t="n">
        <v>0</v>
      </c>
      <c r="AE121" s="83" t="n">
        <v>0</v>
      </c>
      <c r="AF121" s="83" t="n">
        <v>0</v>
      </c>
      <c r="AG121" s="83" t="n">
        <v>0</v>
      </c>
      <c r="AH121" s="83" t="n">
        <v>0</v>
      </c>
      <c r="AI121" s="83"/>
      <c r="AJ121" s="83" t="n">
        <v>0</v>
      </c>
      <c r="AK121" s="83" t="n">
        <v>0</v>
      </c>
      <c r="AL121" s="83" t="n">
        <v>0</v>
      </c>
      <c r="AM121" s="83" t="n">
        <v>0</v>
      </c>
      <c r="AN121" s="83" t="n">
        <v>0</v>
      </c>
      <c r="AO121" s="83" t="n">
        <v>0</v>
      </c>
      <c r="AP121" s="83" t="n">
        <v>0</v>
      </c>
      <c r="AQ121" s="83" t="n">
        <v>0</v>
      </c>
      <c r="AR121" s="83" t="n">
        <v>0</v>
      </c>
      <c r="AS121" s="83" t="n">
        <v>0</v>
      </c>
      <c r="AT121" s="83" t="n">
        <v>0</v>
      </c>
      <c r="AU121" s="83" t="n">
        <v>0</v>
      </c>
      <c r="AV121" s="83" t="n">
        <v>0</v>
      </c>
      <c r="AW121" s="83" t="n">
        <v>0</v>
      </c>
      <c r="AX121" s="83" t="n">
        <v>0</v>
      </c>
      <c r="AY121" s="83" t="n">
        <v>0</v>
      </c>
      <c r="AZ121" s="83" t="n">
        <v>0</v>
      </c>
      <c r="BA121" s="83" t="n">
        <v>0</v>
      </c>
      <c r="BB121" s="83" t="n">
        <v>0</v>
      </c>
      <c r="BC121" s="83" t="n">
        <v>0</v>
      </c>
      <c r="BD121" s="83" t="n">
        <v>0</v>
      </c>
      <c r="BE121" s="83" t="n">
        <v>0</v>
      </c>
      <c r="BF121" s="83" t="n">
        <v>0</v>
      </c>
      <c r="BG121" s="83" t="n">
        <v>0</v>
      </c>
      <c r="BH121" s="83" t="n">
        <v>0</v>
      </c>
      <c r="BI121" s="83" t="n">
        <v>0</v>
      </c>
      <c r="BJ121" s="83" t="n">
        <v>0</v>
      </c>
      <c r="BK121" s="83" t="n">
        <v>0</v>
      </c>
      <c r="BL121" s="83" t="n">
        <v>0</v>
      </c>
      <c r="BM121" s="83" t="n">
        <v>0</v>
      </c>
      <c r="BN121" s="83" t="n">
        <v>0</v>
      </c>
      <c r="BO121" s="83" t="n">
        <v>0</v>
      </c>
      <c r="BP121" s="83" t="n">
        <v>0</v>
      </c>
      <c r="BQ121" s="83" t="n">
        <v>0</v>
      </c>
      <c r="BR121" s="83" t="n">
        <v>0</v>
      </c>
      <c r="BS121" s="83" t="n">
        <v>0</v>
      </c>
      <c r="BT121" s="83" t="n">
        <v>0</v>
      </c>
      <c r="BU121" s="83" t="n">
        <v>0</v>
      </c>
      <c r="BV121" s="113"/>
    </row>
    <row r="122" customFormat="false" ht="15.75" hidden="false" customHeight="false" outlineLevel="0" collapsed="false">
      <c r="A122" s="176" t="s">
        <v>146</v>
      </c>
      <c r="B122" s="183" t="s">
        <v>94</v>
      </c>
      <c r="C122" s="130"/>
      <c r="D122" s="83"/>
      <c r="E122" s="83"/>
      <c r="F122" s="83"/>
      <c r="G122" s="83" t="n">
        <v>0</v>
      </c>
      <c r="H122" s="83"/>
      <c r="I122" s="83"/>
      <c r="J122" s="83"/>
      <c r="K122" s="54" t="n">
        <v>0</v>
      </c>
      <c r="L122" s="83"/>
      <c r="M122" s="83"/>
      <c r="N122" s="83"/>
      <c r="O122" s="83"/>
      <c r="P122" s="83"/>
      <c r="Q122" s="83"/>
      <c r="R122" s="83"/>
      <c r="S122" s="83"/>
      <c r="T122" s="83"/>
      <c r="U122" s="83"/>
      <c r="V122" s="83"/>
      <c r="W122" s="83"/>
      <c r="X122" s="83"/>
      <c r="Y122" s="83"/>
      <c r="Z122" s="83"/>
      <c r="AA122" s="83"/>
      <c r="AB122" s="83"/>
      <c r="AC122" s="83"/>
      <c r="AD122" s="83"/>
      <c r="AE122" s="83"/>
      <c r="AF122" s="83"/>
      <c r="AG122" s="83"/>
      <c r="AH122" s="83"/>
      <c r="AI122" s="83" t="n">
        <v>0</v>
      </c>
      <c r="AJ122" s="83"/>
      <c r="AK122" s="83"/>
      <c r="AL122" s="83"/>
      <c r="AM122" s="83"/>
      <c r="AN122" s="83"/>
      <c r="AO122" s="83"/>
      <c r="AP122" s="83"/>
      <c r="AQ122" s="83"/>
      <c r="AR122" s="83"/>
      <c r="AS122" s="83"/>
      <c r="AT122" s="83"/>
      <c r="AU122" s="83"/>
      <c r="AV122" s="83"/>
      <c r="AW122" s="83"/>
      <c r="AX122" s="83"/>
      <c r="AY122" s="83"/>
      <c r="AZ122" s="83"/>
      <c r="BA122" s="83"/>
      <c r="BB122" s="83"/>
      <c r="BC122" s="83"/>
      <c r="BD122" s="83"/>
      <c r="BE122" s="83"/>
      <c r="BF122" s="83"/>
      <c r="BG122" s="83"/>
      <c r="BH122" s="83"/>
      <c r="BI122" s="83"/>
      <c r="BJ122" s="83"/>
      <c r="BK122" s="83"/>
      <c r="BL122" s="83"/>
      <c r="BM122" s="83"/>
      <c r="BN122" s="83"/>
      <c r="BO122" s="83"/>
      <c r="BP122" s="83"/>
      <c r="BQ122" s="83"/>
      <c r="BR122" s="83"/>
      <c r="BS122" s="83"/>
      <c r="BT122" s="83"/>
      <c r="BU122" s="83"/>
      <c r="BV122" s="113"/>
    </row>
    <row r="123" customFormat="false" ht="15.75" hidden="false" customHeight="false" outlineLevel="0" collapsed="false">
      <c r="A123" s="176" t="s">
        <v>146</v>
      </c>
      <c r="B123" s="183" t="s">
        <v>94</v>
      </c>
      <c r="C123" s="130"/>
      <c r="D123" s="83" t="n">
        <v>0</v>
      </c>
      <c r="E123" s="83" t="n">
        <v>0</v>
      </c>
      <c r="F123" s="83" t="n">
        <v>0</v>
      </c>
      <c r="G123" s="83" t="n">
        <v>0</v>
      </c>
      <c r="H123" s="83" t="n">
        <v>0</v>
      </c>
      <c r="I123" s="83" t="n">
        <v>0</v>
      </c>
      <c r="J123" s="83" t="n">
        <v>0</v>
      </c>
      <c r="K123" s="54" t="n">
        <v>0</v>
      </c>
      <c r="L123" s="83" t="n">
        <v>0</v>
      </c>
      <c r="M123" s="83" t="n">
        <v>0</v>
      </c>
      <c r="N123" s="83" t="n">
        <v>0</v>
      </c>
      <c r="O123" s="83" t="n">
        <v>0</v>
      </c>
      <c r="P123" s="83" t="n">
        <v>0</v>
      </c>
      <c r="Q123" s="83" t="n">
        <v>0</v>
      </c>
      <c r="R123" s="83" t="n">
        <v>0</v>
      </c>
      <c r="S123" s="83" t="n">
        <v>0</v>
      </c>
      <c r="T123" s="83" t="n">
        <v>0</v>
      </c>
      <c r="U123" s="83" t="n">
        <v>0</v>
      </c>
      <c r="V123" s="83" t="n">
        <v>0</v>
      </c>
      <c r="W123" s="83" t="n">
        <v>0</v>
      </c>
      <c r="X123" s="83" t="n">
        <v>0</v>
      </c>
      <c r="Y123" s="83" t="n">
        <v>0</v>
      </c>
      <c r="Z123" s="83" t="n">
        <v>0</v>
      </c>
      <c r="AA123" s="83" t="n">
        <v>0</v>
      </c>
      <c r="AB123" s="83" t="n">
        <v>0</v>
      </c>
      <c r="AC123" s="83" t="n">
        <v>0</v>
      </c>
      <c r="AD123" s="83" t="n">
        <v>0</v>
      </c>
      <c r="AE123" s="83" t="n">
        <v>0</v>
      </c>
      <c r="AF123" s="83" t="n">
        <v>0</v>
      </c>
      <c r="AG123" s="83" t="n">
        <v>0</v>
      </c>
      <c r="AH123" s="83" t="n">
        <v>0</v>
      </c>
      <c r="AI123" s="83" t="n">
        <v>0</v>
      </c>
      <c r="AJ123" s="83" t="n">
        <v>0</v>
      </c>
      <c r="AK123" s="83" t="n">
        <v>0</v>
      </c>
      <c r="AL123" s="83" t="n">
        <v>0</v>
      </c>
      <c r="AM123" s="83" t="n">
        <v>0</v>
      </c>
      <c r="AN123" s="83" t="n">
        <v>0</v>
      </c>
      <c r="AO123" s="83" t="n">
        <v>0</v>
      </c>
      <c r="AP123" s="83" t="n">
        <v>0</v>
      </c>
      <c r="AQ123" s="83" t="n">
        <v>0</v>
      </c>
      <c r="AR123" s="83" t="n">
        <v>0</v>
      </c>
      <c r="AS123" s="83" t="n">
        <v>0</v>
      </c>
      <c r="AT123" s="83" t="n">
        <v>0</v>
      </c>
      <c r="AU123" s="83" t="n">
        <v>0</v>
      </c>
      <c r="AV123" s="83" t="n">
        <v>0</v>
      </c>
      <c r="AW123" s="83" t="n">
        <v>0</v>
      </c>
      <c r="AX123" s="83" t="n">
        <v>0</v>
      </c>
      <c r="AY123" s="83" t="n">
        <v>0</v>
      </c>
      <c r="AZ123" s="83" t="n">
        <v>0</v>
      </c>
      <c r="BA123" s="83" t="n">
        <v>0</v>
      </c>
      <c r="BB123" s="83" t="n">
        <v>0</v>
      </c>
      <c r="BC123" s="83" t="n">
        <v>0</v>
      </c>
      <c r="BD123" s="83" t="n">
        <v>0</v>
      </c>
      <c r="BE123" s="83" t="n">
        <v>0</v>
      </c>
      <c r="BF123" s="83" t="n">
        <v>0</v>
      </c>
      <c r="BG123" s="83" t="n">
        <v>0</v>
      </c>
      <c r="BH123" s="83" t="n">
        <v>0</v>
      </c>
      <c r="BI123" s="83" t="n">
        <v>0</v>
      </c>
      <c r="BJ123" s="83" t="n">
        <v>0</v>
      </c>
      <c r="BK123" s="83" t="n">
        <v>0</v>
      </c>
      <c r="BL123" s="83" t="n">
        <v>0</v>
      </c>
      <c r="BM123" s="83" t="n">
        <v>0</v>
      </c>
      <c r="BN123" s="83" t="n">
        <v>0</v>
      </c>
      <c r="BO123" s="83" t="n">
        <v>0</v>
      </c>
      <c r="BP123" s="83" t="n">
        <v>0</v>
      </c>
      <c r="BQ123" s="83" t="n">
        <v>0</v>
      </c>
      <c r="BR123" s="83" t="n">
        <v>0</v>
      </c>
      <c r="BS123" s="83" t="n">
        <v>0</v>
      </c>
      <c r="BT123" s="83" t="n">
        <v>0</v>
      </c>
      <c r="BU123" s="83" t="n">
        <v>0</v>
      </c>
      <c r="BV123" s="113"/>
    </row>
    <row r="124" customFormat="false" ht="15.75" hidden="false" customHeight="false" outlineLevel="0" collapsed="false">
      <c r="A124" s="176" t="s">
        <v>23</v>
      </c>
      <c r="B124" s="179" t="s">
        <v>23</v>
      </c>
      <c r="C124" s="130"/>
      <c r="D124" s="83" t="n">
        <v>0</v>
      </c>
      <c r="E124" s="83" t="n">
        <v>0</v>
      </c>
      <c r="F124" s="83" t="n">
        <v>0</v>
      </c>
      <c r="G124" s="83" t="n">
        <v>0</v>
      </c>
      <c r="H124" s="83" t="n">
        <v>0</v>
      </c>
      <c r="I124" s="83" t="n">
        <v>0</v>
      </c>
      <c r="J124" s="83" t="n">
        <v>0</v>
      </c>
      <c r="K124" s="54" t="n">
        <v>0</v>
      </c>
      <c r="L124" s="83" t="n">
        <v>0</v>
      </c>
      <c r="M124" s="83" t="n">
        <v>0</v>
      </c>
      <c r="N124" s="83" t="n">
        <v>0</v>
      </c>
      <c r="O124" s="83" t="n">
        <v>0</v>
      </c>
      <c r="P124" s="83" t="n">
        <v>0</v>
      </c>
      <c r="Q124" s="83" t="n">
        <v>0</v>
      </c>
      <c r="R124" s="83" t="n">
        <v>0</v>
      </c>
      <c r="S124" s="83" t="n">
        <v>0</v>
      </c>
      <c r="T124" s="83" t="n">
        <v>0</v>
      </c>
      <c r="U124" s="83" t="n">
        <v>0</v>
      </c>
      <c r="V124" s="83" t="n">
        <v>0</v>
      </c>
      <c r="W124" s="83" t="n">
        <v>0</v>
      </c>
      <c r="X124" s="83" t="n">
        <v>0</v>
      </c>
      <c r="Y124" s="83" t="n">
        <v>0</v>
      </c>
      <c r="Z124" s="83" t="n">
        <v>0</v>
      </c>
      <c r="AA124" s="83" t="n">
        <v>0</v>
      </c>
      <c r="AB124" s="83" t="n">
        <v>0</v>
      </c>
      <c r="AC124" s="83" t="n">
        <v>0</v>
      </c>
      <c r="AD124" s="83" t="n">
        <v>0</v>
      </c>
      <c r="AE124" s="83" t="n">
        <v>0</v>
      </c>
      <c r="AF124" s="83" t="n">
        <v>0</v>
      </c>
      <c r="AG124" s="83" t="n">
        <v>0</v>
      </c>
      <c r="AH124" s="83" t="n">
        <v>0</v>
      </c>
      <c r="AI124" s="83" t="n">
        <v>0</v>
      </c>
      <c r="AJ124" s="83" t="n">
        <v>0</v>
      </c>
      <c r="AK124" s="83" t="n">
        <v>0</v>
      </c>
      <c r="AL124" s="83" t="n">
        <v>0</v>
      </c>
      <c r="AM124" s="83" t="n">
        <v>0</v>
      </c>
      <c r="AN124" s="83" t="n">
        <v>0</v>
      </c>
      <c r="AO124" s="83" t="n">
        <v>0</v>
      </c>
      <c r="AP124" s="83" t="n">
        <v>0</v>
      </c>
      <c r="AQ124" s="83" t="n">
        <v>0</v>
      </c>
      <c r="AR124" s="83" t="n">
        <v>0</v>
      </c>
      <c r="AS124" s="83" t="n">
        <v>0</v>
      </c>
      <c r="AT124" s="83" t="n">
        <v>0</v>
      </c>
      <c r="AU124" s="83" t="n">
        <v>0</v>
      </c>
      <c r="AV124" s="83" t="n">
        <v>0</v>
      </c>
      <c r="AW124" s="83" t="n">
        <v>0</v>
      </c>
      <c r="AX124" s="83" t="n">
        <v>0</v>
      </c>
      <c r="AY124" s="83" t="n">
        <v>0</v>
      </c>
      <c r="AZ124" s="83" t="n">
        <v>0</v>
      </c>
      <c r="BA124" s="83" t="n">
        <v>0</v>
      </c>
      <c r="BB124" s="83" t="n">
        <v>0</v>
      </c>
      <c r="BC124" s="83" t="n">
        <v>0</v>
      </c>
      <c r="BD124" s="83" t="n">
        <v>0</v>
      </c>
      <c r="BE124" s="83" t="n">
        <v>0</v>
      </c>
      <c r="BF124" s="83" t="n">
        <v>0</v>
      </c>
      <c r="BG124" s="83" t="n">
        <v>0</v>
      </c>
      <c r="BH124" s="83" t="n">
        <v>0</v>
      </c>
      <c r="BI124" s="83" t="n">
        <v>0</v>
      </c>
      <c r="BJ124" s="83" t="n">
        <v>0</v>
      </c>
      <c r="BK124" s="83" t="n">
        <v>0</v>
      </c>
      <c r="BL124" s="83" t="n">
        <v>0</v>
      </c>
      <c r="BM124" s="83" t="n">
        <v>0</v>
      </c>
      <c r="BN124" s="83" t="n">
        <v>0</v>
      </c>
      <c r="BO124" s="83" t="n">
        <v>0</v>
      </c>
      <c r="BP124" s="83" t="n">
        <v>0</v>
      </c>
      <c r="BQ124" s="83" t="n">
        <v>0</v>
      </c>
      <c r="BR124" s="83" t="n">
        <v>0</v>
      </c>
      <c r="BS124" s="83" t="n">
        <v>0</v>
      </c>
      <c r="BT124" s="83" t="n">
        <v>0</v>
      </c>
      <c r="BU124" s="83" t="n">
        <v>0</v>
      </c>
      <c r="BV124" s="113"/>
    </row>
    <row r="125" customFormat="false" ht="31.5" hidden="false" customHeight="false" outlineLevel="0" collapsed="false">
      <c r="A125" s="176" t="s">
        <v>148</v>
      </c>
      <c r="B125" s="179" t="s">
        <v>149</v>
      </c>
      <c r="C125" s="130"/>
      <c r="D125" s="83" t="n">
        <v>0</v>
      </c>
      <c r="E125" s="83" t="n">
        <v>0</v>
      </c>
      <c r="F125" s="83" t="n">
        <v>0</v>
      </c>
      <c r="G125" s="83"/>
      <c r="H125" s="83" t="n">
        <v>0</v>
      </c>
      <c r="I125" s="83" t="n">
        <v>0</v>
      </c>
      <c r="J125" s="83" t="n">
        <v>0</v>
      </c>
      <c r="K125" s="54" t="n">
        <v>0</v>
      </c>
      <c r="L125" s="83" t="n">
        <v>0</v>
      </c>
      <c r="M125" s="83" t="n">
        <v>0</v>
      </c>
      <c r="N125" s="83" t="n">
        <v>0</v>
      </c>
      <c r="O125" s="83" t="n">
        <v>0</v>
      </c>
      <c r="P125" s="83" t="n">
        <v>0</v>
      </c>
      <c r="Q125" s="83" t="n">
        <v>0</v>
      </c>
      <c r="R125" s="83" t="n">
        <v>0</v>
      </c>
      <c r="S125" s="83" t="n">
        <v>0</v>
      </c>
      <c r="T125" s="83" t="n">
        <v>0</v>
      </c>
      <c r="U125" s="83" t="n">
        <v>0</v>
      </c>
      <c r="V125" s="83" t="n">
        <v>0</v>
      </c>
      <c r="W125" s="83" t="n">
        <v>0</v>
      </c>
      <c r="X125" s="83" t="n">
        <v>0</v>
      </c>
      <c r="Y125" s="83" t="n">
        <v>0</v>
      </c>
      <c r="Z125" s="83" t="n">
        <v>0</v>
      </c>
      <c r="AA125" s="83" t="n">
        <v>0</v>
      </c>
      <c r="AB125" s="83" t="n">
        <v>0</v>
      </c>
      <c r="AC125" s="83" t="n">
        <v>0</v>
      </c>
      <c r="AD125" s="83" t="n">
        <v>0</v>
      </c>
      <c r="AE125" s="83" t="n">
        <v>0</v>
      </c>
      <c r="AF125" s="83" t="n">
        <v>0</v>
      </c>
      <c r="AG125" s="83" t="n">
        <v>0</v>
      </c>
      <c r="AH125" s="83" t="n">
        <v>0</v>
      </c>
      <c r="AI125" s="83"/>
      <c r="AJ125" s="83" t="n">
        <v>0</v>
      </c>
      <c r="AK125" s="83" t="n">
        <v>0</v>
      </c>
      <c r="AL125" s="83" t="n">
        <v>0</v>
      </c>
      <c r="AM125" s="83" t="n">
        <v>0</v>
      </c>
      <c r="AN125" s="83" t="n">
        <v>0</v>
      </c>
      <c r="AO125" s="83" t="n">
        <v>0</v>
      </c>
      <c r="AP125" s="83" t="n">
        <v>0</v>
      </c>
      <c r="AQ125" s="83" t="n">
        <v>0</v>
      </c>
      <c r="AR125" s="83" t="n">
        <v>0</v>
      </c>
      <c r="AS125" s="83" t="n">
        <v>0</v>
      </c>
      <c r="AT125" s="83" t="n">
        <v>0</v>
      </c>
      <c r="AU125" s="83" t="n">
        <v>0</v>
      </c>
      <c r="AV125" s="83" t="n">
        <v>0</v>
      </c>
      <c r="AW125" s="83" t="n">
        <v>0</v>
      </c>
      <c r="AX125" s="83" t="n">
        <v>0</v>
      </c>
      <c r="AY125" s="83" t="n">
        <v>0</v>
      </c>
      <c r="AZ125" s="83" t="n">
        <v>0</v>
      </c>
      <c r="BA125" s="83" t="n">
        <v>0</v>
      </c>
      <c r="BB125" s="83" t="n">
        <v>0</v>
      </c>
      <c r="BC125" s="83" t="n">
        <v>0</v>
      </c>
      <c r="BD125" s="83" t="n">
        <v>0</v>
      </c>
      <c r="BE125" s="83" t="n">
        <v>0</v>
      </c>
      <c r="BF125" s="83" t="n">
        <v>0</v>
      </c>
      <c r="BG125" s="83" t="n">
        <v>0</v>
      </c>
      <c r="BH125" s="83" t="n">
        <v>0</v>
      </c>
      <c r="BI125" s="83" t="n">
        <v>0</v>
      </c>
      <c r="BJ125" s="83" t="n">
        <v>0</v>
      </c>
      <c r="BK125" s="83" t="n">
        <v>0</v>
      </c>
      <c r="BL125" s="83" t="n">
        <v>0</v>
      </c>
      <c r="BM125" s="83" t="n">
        <v>0</v>
      </c>
      <c r="BN125" s="83" t="n">
        <v>0</v>
      </c>
      <c r="BO125" s="83" t="n">
        <v>0</v>
      </c>
      <c r="BP125" s="83" t="n">
        <v>0</v>
      </c>
      <c r="BQ125" s="83" t="n">
        <v>0</v>
      </c>
      <c r="BR125" s="83" t="n">
        <v>0</v>
      </c>
      <c r="BS125" s="83" t="n">
        <v>0</v>
      </c>
      <c r="BT125" s="83" t="n">
        <v>0</v>
      </c>
      <c r="BU125" s="83" t="n">
        <v>0</v>
      </c>
      <c r="BV125" s="113"/>
    </row>
    <row r="126" customFormat="false" ht="15.75" hidden="false" customHeight="false" outlineLevel="0" collapsed="false">
      <c r="A126" s="176" t="s">
        <v>148</v>
      </c>
      <c r="B126" s="183" t="s">
        <v>94</v>
      </c>
      <c r="C126" s="130"/>
      <c r="D126" s="83"/>
      <c r="E126" s="83"/>
      <c r="F126" s="83"/>
      <c r="G126" s="83" t="n">
        <v>0</v>
      </c>
      <c r="H126" s="83"/>
      <c r="I126" s="83"/>
      <c r="J126" s="83"/>
      <c r="K126" s="54" t="n">
        <v>0</v>
      </c>
      <c r="L126" s="85"/>
      <c r="M126" s="85"/>
      <c r="N126" s="83"/>
      <c r="O126" s="85"/>
      <c r="P126" s="85"/>
      <c r="Q126" s="85"/>
      <c r="R126" s="85"/>
      <c r="S126" s="85"/>
      <c r="T126" s="85"/>
      <c r="U126" s="85"/>
      <c r="V126" s="85"/>
      <c r="W126" s="85"/>
      <c r="X126" s="85"/>
      <c r="Y126" s="85"/>
      <c r="Z126" s="85"/>
      <c r="AA126" s="85"/>
      <c r="AB126" s="85"/>
      <c r="AC126" s="85"/>
      <c r="AD126" s="85"/>
      <c r="AE126" s="85"/>
      <c r="AF126" s="85"/>
      <c r="AG126" s="85"/>
      <c r="AH126" s="85"/>
      <c r="AI126" s="83" t="n">
        <v>0</v>
      </c>
      <c r="AJ126" s="83"/>
      <c r="AK126" s="85"/>
      <c r="AL126" s="85"/>
      <c r="AM126" s="85"/>
      <c r="AN126" s="85"/>
      <c r="AO126" s="85"/>
      <c r="AP126" s="85"/>
      <c r="AQ126" s="85"/>
      <c r="AR126" s="85"/>
      <c r="AS126" s="85"/>
      <c r="AT126" s="83"/>
      <c r="AU126" s="83"/>
      <c r="AV126" s="83"/>
      <c r="AW126" s="83"/>
      <c r="AX126" s="83"/>
      <c r="AY126" s="83"/>
      <c r="AZ126" s="83"/>
      <c r="BA126" s="83"/>
      <c r="BB126" s="83"/>
      <c r="BC126" s="83"/>
      <c r="BD126" s="83"/>
      <c r="BE126" s="83"/>
      <c r="BF126" s="83"/>
      <c r="BG126" s="83"/>
      <c r="BH126" s="83"/>
      <c r="BI126" s="83"/>
      <c r="BJ126" s="83"/>
      <c r="BK126" s="83"/>
      <c r="BL126" s="83"/>
      <c r="BM126" s="83"/>
      <c r="BN126" s="83"/>
      <c r="BO126" s="85"/>
      <c r="BP126" s="85"/>
      <c r="BQ126" s="85"/>
      <c r="BR126" s="85"/>
      <c r="BS126" s="85"/>
      <c r="BT126" s="85"/>
      <c r="BU126" s="85"/>
      <c r="BV126" s="113"/>
    </row>
    <row r="127" customFormat="false" ht="15.75" hidden="false" customHeight="false" outlineLevel="0" collapsed="false">
      <c r="A127" s="176" t="s">
        <v>148</v>
      </c>
      <c r="B127" s="183" t="s">
        <v>94</v>
      </c>
      <c r="C127" s="130"/>
      <c r="D127" s="83" t="n">
        <v>0</v>
      </c>
      <c r="E127" s="83" t="n">
        <v>0</v>
      </c>
      <c r="F127" s="83" t="n">
        <v>0</v>
      </c>
      <c r="G127" s="83" t="n">
        <v>0</v>
      </c>
      <c r="H127" s="83" t="n">
        <v>0</v>
      </c>
      <c r="I127" s="83" t="n">
        <v>0</v>
      </c>
      <c r="J127" s="83" t="n">
        <v>0</v>
      </c>
      <c r="K127" s="54" t="n">
        <v>0</v>
      </c>
      <c r="L127" s="83" t="n">
        <v>0</v>
      </c>
      <c r="M127" s="83" t="n">
        <v>0</v>
      </c>
      <c r="N127" s="83" t="n">
        <v>0</v>
      </c>
      <c r="O127" s="83" t="n">
        <v>0</v>
      </c>
      <c r="P127" s="83" t="n">
        <v>0</v>
      </c>
      <c r="Q127" s="83" t="n">
        <v>0</v>
      </c>
      <c r="R127" s="83" t="n">
        <v>0</v>
      </c>
      <c r="S127" s="83" t="n">
        <v>0</v>
      </c>
      <c r="T127" s="83" t="n">
        <v>0</v>
      </c>
      <c r="U127" s="83" t="n">
        <v>0</v>
      </c>
      <c r="V127" s="83" t="n">
        <v>0</v>
      </c>
      <c r="W127" s="83" t="n">
        <v>0</v>
      </c>
      <c r="X127" s="83" t="n">
        <v>0</v>
      </c>
      <c r="Y127" s="83" t="n">
        <v>0</v>
      </c>
      <c r="Z127" s="83" t="n">
        <v>0</v>
      </c>
      <c r="AA127" s="83" t="n">
        <v>0</v>
      </c>
      <c r="AB127" s="83" t="n">
        <v>0</v>
      </c>
      <c r="AC127" s="83" t="n">
        <v>0</v>
      </c>
      <c r="AD127" s="83" t="n">
        <v>0</v>
      </c>
      <c r="AE127" s="83" t="n">
        <v>0</v>
      </c>
      <c r="AF127" s="83" t="n">
        <v>0</v>
      </c>
      <c r="AG127" s="83" t="n">
        <v>0</v>
      </c>
      <c r="AH127" s="83" t="n">
        <v>0</v>
      </c>
      <c r="AI127" s="83" t="n">
        <v>0</v>
      </c>
      <c r="AJ127" s="83" t="n">
        <v>0</v>
      </c>
      <c r="AK127" s="83" t="n">
        <v>0</v>
      </c>
      <c r="AL127" s="83" t="n">
        <v>0</v>
      </c>
      <c r="AM127" s="83" t="n">
        <v>0</v>
      </c>
      <c r="AN127" s="83" t="n">
        <v>0</v>
      </c>
      <c r="AO127" s="83" t="n">
        <v>0</v>
      </c>
      <c r="AP127" s="83" t="n">
        <v>0</v>
      </c>
      <c r="AQ127" s="83" t="n">
        <v>0</v>
      </c>
      <c r="AR127" s="83" t="n">
        <v>0</v>
      </c>
      <c r="AS127" s="83" t="n">
        <v>0</v>
      </c>
      <c r="AT127" s="83" t="n">
        <v>0</v>
      </c>
      <c r="AU127" s="83" t="n">
        <v>0</v>
      </c>
      <c r="AV127" s="83" t="n">
        <v>0</v>
      </c>
      <c r="AW127" s="83" t="n">
        <v>0</v>
      </c>
      <c r="AX127" s="83" t="n">
        <v>0</v>
      </c>
      <c r="AY127" s="83" t="n">
        <v>0</v>
      </c>
      <c r="AZ127" s="83" t="n">
        <v>0</v>
      </c>
      <c r="BA127" s="83" t="n">
        <v>0</v>
      </c>
      <c r="BB127" s="83" t="n">
        <v>0</v>
      </c>
      <c r="BC127" s="83" t="n">
        <v>0</v>
      </c>
      <c r="BD127" s="83" t="n">
        <v>0</v>
      </c>
      <c r="BE127" s="83" t="n">
        <v>0</v>
      </c>
      <c r="BF127" s="83" t="n">
        <v>0</v>
      </c>
      <c r="BG127" s="83" t="n">
        <v>0</v>
      </c>
      <c r="BH127" s="83" t="n">
        <v>0</v>
      </c>
      <c r="BI127" s="83" t="n">
        <v>0</v>
      </c>
      <c r="BJ127" s="83" t="n">
        <v>0</v>
      </c>
      <c r="BK127" s="83" t="n">
        <v>0</v>
      </c>
      <c r="BL127" s="83" t="n">
        <v>0</v>
      </c>
      <c r="BM127" s="83" t="n">
        <v>0</v>
      </c>
      <c r="BN127" s="83" t="n">
        <v>0</v>
      </c>
      <c r="BO127" s="83" t="n">
        <v>0</v>
      </c>
      <c r="BP127" s="83" t="n">
        <v>0</v>
      </c>
      <c r="BQ127" s="83" t="n">
        <v>0</v>
      </c>
      <c r="BR127" s="83" t="n">
        <v>0</v>
      </c>
      <c r="BS127" s="83" t="n">
        <v>0</v>
      </c>
      <c r="BT127" s="83" t="n">
        <v>0</v>
      </c>
      <c r="BU127" s="83" t="n">
        <v>0</v>
      </c>
      <c r="BV127" s="113"/>
    </row>
    <row r="128" customFormat="false" ht="15.75" hidden="false" customHeight="false" outlineLevel="0" collapsed="false">
      <c r="A128" s="176" t="s">
        <v>23</v>
      </c>
      <c r="B128" s="179" t="s">
        <v>23</v>
      </c>
      <c r="C128" s="130"/>
      <c r="D128" s="83" t="n">
        <v>0</v>
      </c>
      <c r="E128" s="83" t="n">
        <v>0</v>
      </c>
      <c r="F128" s="83" t="n">
        <v>0</v>
      </c>
      <c r="G128" s="83" t="n">
        <v>0</v>
      </c>
      <c r="H128" s="83" t="n">
        <v>0</v>
      </c>
      <c r="I128" s="83" t="n">
        <v>0</v>
      </c>
      <c r="J128" s="83" t="n">
        <v>0</v>
      </c>
      <c r="K128" s="54" t="n">
        <v>0</v>
      </c>
      <c r="L128" s="83" t="n">
        <v>0</v>
      </c>
      <c r="M128" s="83" t="n">
        <v>0</v>
      </c>
      <c r="N128" s="83" t="n">
        <v>0</v>
      </c>
      <c r="O128" s="83" t="n">
        <v>0</v>
      </c>
      <c r="P128" s="83" t="n">
        <v>0</v>
      </c>
      <c r="Q128" s="83" t="n">
        <v>0</v>
      </c>
      <c r="R128" s="83" t="n">
        <v>0</v>
      </c>
      <c r="S128" s="83" t="n">
        <v>0</v>
      </c>
      <c r="T128" s="83" t="n">
        <v>0</v>
      </c>
      <c r="U128" s="83" t="n">
        <v>0</v>
      </c>
      <c r="V128" s="83" t="n">
        <v>0</v>
      </c>
      <c r="W128" s="83" t="n">
        <v>0</v>
      </c>
      <c r="X128" s="83" t="n">
        <v>0</v>
      </c>
      <c r="Y128" s="83" t="n">
        <v>0</v>
      </c>
      <c r="Z128" s="83" t="n">
        <v>0</v>
      </c>
      <c r="AA128" s="83" t="n">
        <v>0</v>
      </c>
      <c r="AB128" s="83" t="n">
        <v>0</v>
      </c>
      <c r="AC128" s="83" t="n">
        <v>0</v>
      </c>
      <c r="AD128" s="83" t="n">
        <v>0</v>
      </c>
      <c r="AE128" s="83" t="n">
        <v>0</v>
      </c>
      <c r="AF128" s="83" t="n">
        <v>0</v>
      </c>
      <c r="AG128" s="83" t="n">
        <v>0</v>
      </c>
      <c r="AH128" s="83" t="n">
        <v>0</v>
      </c>
      <c r="AI128" s="83" t="n">
        <v>0</v>
      </c>
      <c r="AJ128" s="83" t="n">
        <v>0</v>
      </c>
      <c r="AK128" s="83" t="n">
        <v>0</v>
      </c>
      <c r="AL128" s="83" t="n">
        <v>0</v>
      </c>
      <c r="AM128" s="83" t="n">
        <v>0</v>
      </c>
      <c r="AN128" s="83" t="n">
        <v>0</v>
      </c>
      <c r="AO128" s="83" t="n">
        <v>0</v>
      </c>
      <c r="AP128" s="83" t="n">
        <v>0</v>
      </c>
      <c r="AQ128" s="83" t="n">
        <v>0</v>
      </c>
      <c r="AR128" s="83" t="n">
        <v>0</v>
      </c>
      <c r="AS128" s="83" t="n">
        <v>0</v>
      </c>
      <c r="AT128" s="83" t="n">
        <v>0</v>
      </c>
      <c r="AU128" s="83" t="n">
        <v>0</v>
      </c>
      <c r="AV128" s="83" t="n">
        <v>0</v>
      </c>
      <c r="AW128" s="83" t="n">
        <v>0</v>
      </c>
      <c r="AX128" s="83" t="n">
        <v>0</v>
      </c>
      <c r="AY128" s="83" t="n">
        <v>0</v>
      </c>
      <c r="AZ128" s="83" t="n">
        <v>0</v>
      </c>
      <c r="BA128" s="83" t="n">
        <v>0</v>
      </c>
      <c r="BB128" s="83" t="n">
        <v>0</v>
      </c>
      <c r="BC128" s="83" t="n">
        <v>0</v>
      </c>
      <c r="BD128" s="83" t="n">
        <v>0</v>
      </c>
      <c r="BE128" s="83" t="n">
        <v>0</v>
      </c>
      <c r="BF128" s="83" t="n">
        <v>0</v>
      </c>
      <c r="BG128" s="83" t="n">
        <v>0</v>
      </c>
      <c r="BH128" s="83" t="n">
        <v>0</v>
      </c>
      <c r="BI128" s="83" t="n">
        <v>0</v>
      </c>
      <c r="BJ128" s="83" t="n">
        <v>0</v>
      </c>
      <c r="BK128" s="83" t="n">
        <v>0</v>
      </c>
      <c r="BL128" s="83" t="n">
        <v>0</v>
      </c>
      <c r="BM128" s="83" t="n">
        <v>0</v>
      </c>
      <c r="BN128" s="83" t="n">
        <v>0</v>
      </c>
      <c r="BO128" s="83" t="n">
        <v>0</v>
      </c>
      <c r="BP128" s="83" t="n">
        <v>0</v>
      </c>
      <c r="BQ128" s="83" t="n">
        <v>0</v>
      </c>
      <c r="BR128" s="83" t="n">
        <v>0</v>
      </c>
      <c r="BS128" s="83" t="n">
        <v>0</v>
      </c>
      <c r="BT128" s="83" t="n">
        <v>0</v>
      </c>
      <c r="BU128" s="83" t="n">
        <v>0</v>
      </c>
      <c r="BV128" s="113"/>
    </row>
    <row r="129" customFormat="false" ht="47.25" hidden="false" customHeight="false" outlineLevel="0" collapsed="false">
      <c r="A129" s="176" t="s">
        <v>150</v>
      </c>
      <c r="B129" s="179" t="s">
        <v>151</v>
      </c>
      <c r="C129" s="130"/>
      <c r="D129" s="83" t="n">
        <v>0</v>
      </c>
      <c r="E129" s="83" t="n">
        <v>0</v>
      </c>
      <c r="F129" s="83" t="n">
        <v>0</v>
      </c>
      <c r="G129" s="83" t="n">
        <v>0</v>
      </c>
      <c r="H129" s="83" t="n">
        <v>0</v>
      </c>
      <c r="I129" s="83" t="n">
        <v>0</v>
      </c>
      <c r="J129" s="83" t="n">
        <v>0</v>
      </c>
      <c r="K129" s="54" t="n">
        <v>0</v>
      </c>
      <c r="L129" s="83" t="n">
        <v>0</v>
      </c>
      <c r="M129" s="83" t="n">
        <v>0</v>
      </c>
      <c r="N129" s="83" t="n">
        <v>0</v>
      </c>
      <c r="O129" s="83" t="n">
        <v>0</v>
      </c>
      <c r="P129" s="83" t="n">
        <v>0</v>
      </c>
      <c r="Q129" s="83" t="n">
        <v>0</v>
      </c>
      <c r="R129" s="83" t="n">
        <v>0</v>
      </c>
      <c r="S129" s="83" t="n">
        <v>0</v>
      </c>
      <c r="T129" s="83" t="n">
        <v>0</v>
      </c>
      <c r="U129" s="83" t="n">
        <v>0</v>
      </c>
      <c r="V129" s="83" t="n">
        <v>0</v>
      </c>
      <c r="W129" s="83" t="n">
        <v>0</v>
      </c>
      <c r="X129" s="83" t="n">
        <v>0</v>
      </c>
      <c r="Y129" s="83" t="n">
        <v>0</v>
      </c>
      <c r="Z129" s="83" t="n">
        <v>0</v>
      </c>
      <c r="AA129" s="83" t="n">
        <v>0</v>
      </c>
      <c r="AB129" s="83" t="n">
        <v>0</v>
      </c>
      <c r="AC129" s="83" t="n">
        <v>0</v>
      </c>
      <c r="AD129" s="83" t="n">
        <v>0</v>
      </c>
      <c r="AE129" s="83" t="n">
        <v>0</v>
      </c>
      <c r="AF129" s="83" t="n">
        <v>0</v>
      </c>
      <c r="AG129" s="83" t="n">
        <v>0</v>
      </c>
      <c r="AH129" s="83" t="n">
        <v>0</v>
      </c>
      <c r="AI129" s="83" t="n">
        <v>0</v>
      </c>
      <c r="AJ129" s="83" t="n">
        <v>0</v>
      </c>
      <c r="AK129" s="83" t="n">
        <v>0</v>
      </c>
      <c r="AL129" s="83" t="n">
        <v>0</v>
      </c>
      <c r="AM129" s="83" t="n">
        <v>0</v>
      </c>
      <c r="AN129" s="83" t="n">
        <v>0</v>
      </c>
      <c r="AO129" s="83" t="n">
        <v>0</v>
      </c>
      <c r="AP129" s="83" t="n">
        <v>0</v>
      </c>
      <c r="AQ129" s="83" t="n">
        <v>0</v>
      </c>
      <c r="AR129" s="83" t="n">
        <v>0</v>
      </c>
      <c r="AS129" s="83" t="n">
        <v>0</v>
      </c>
      <c r="AT129" s="83" t="n">
        <v>0</v>
      </c>
      <c r="AU129" s="83" t="n">
        <v>0</v>
      </c>
      <c r="AV129" s="83" t="n">
        <v>0</v>
      </c>
      <c r="AW129" s="83" t="n">
        <v>0</v>
      </c>
      <c r="AX129" s="83" t="n">
        <v>0</v>
      </c>
      <c r="AY129" s="83" t="n">
        <v>0</v>
      </c>
      <c r="AZ129" s="83" t="n">
        <v>0</v>
      </c>
      <c r="BA129" s="83" t="n">
        <v>0</v>
      </c>
      <c r="BB129" s="83" t="n">
        <v>0</v>
      </c>
      <c r="BC129" s="83" t="n">
        <v>0</v>
      </c>
      <c r="BD129" s="83" t="n">
        <v>0</v>
      </c>
      <c r="BE129" s="83" t="n">
        <v>0</v>
      </c>
      <c r="BF129" s="83" t="n">
        <v>0</v>
      </c>
      <c r="BG129" s="83" t="n">
        <v>0</v>
      </c>
      <c r="BH129" s="83" t="n">
        <v>0</v>
      </c>
      <c r="BI129" s="83" t="n">
        <v>0</v>
      </c>
      <c r="BJ129" s="83" t="n">
        <v>0</v>
      </c>
      <c r="BK129" s="83" t="n">
        <v>0</v>
      </c>
      <c r="BL129" s="83" t="n">
        <v>0</v>
      </c>
      <c r="BM129" s="83" t="n">
        <v>0</v>
      </c>
      <c r="BN129" s="83" t="n">
        <v>0</v>
      </c>
      <c r="BO129" s="83" t="n">
        <v>0</v>
      </c>
      <c r="BP129" s="83" t="n">
        <v>0</v>
      </c>
      <c r="BQ129" s="83" t="n">
        <v>0</v>
      </c>
      <c r="BR129" s="83" t="n">
        <v>0</v>
      </c>
      <c r="BS129" s="83" t="n">
        <v>0</v>
      </c>
      <c r="BT129" s="83" t="n">
        <v>0</v>
      </c>
      <c r="BU129" s="83" t="n">
        <v>0</v>
      </c>
      <c r="BV129" s="113"/>
    </row>
    <row r="130" customFormat="false" ht="15.75" hidden="false" customHeight="false" outlineLevel="0" collapsed="false">
      <c r="A130" s="176" t="s">
        <v>150</v>
      </c>
      <c r="B130" s="183" t="s">
        <v>94</v>
      </c>
      <c r="C130" s="130"/>
      <c r="D130" s="83" t="n">
        <v>0</v>
      </c>
      <c r="E130" s="83" t="n">
        <v>0</v>
      </c>
      <c r="F130" s="83" t="n">
        <v>0</v>
      </c>
      <c r="G130" s="83"/>
      <c r="H130" s="83" t="n">
        <v>0</v>
      </c>
      <c r="I130" s="83" t="n">
        <v>0</v>
      </c>
      <c r="J130" s="83" t="n">
        <v>0</v>
      </c>
      <c r="K130" s="54" t="n">
        <v>0</v>
      </c>
      <c r="L130" s="83" t="n">
        <v>0</v>
      </c>
      <c r="M130" s="83" t="n">
        <v>0</v>
      </c>
      <c r="N130" s="83" t="n">
        <v>0</v>
      </c>
      <c r="O130" s="83" t="n">
        <v>0</v>
      </c>
      <c r="P130" s="83" t="n">
        <v>0</v>
      </c>
      <c r="Q130" s="83" t="n">
        <v>0</v>
      </c>
      <c r="R130" s="83" t="n">
        <v>0</v>
      </c>
      <c r="S130" s="83" t="n">
        <v>0</v>
      </c>
      <c r="T130" s="83" t="n">
        <v>0</v>
      </c>
      <c r="U130" s="83" t="n">
        <v>0</v>
      </c>
      <c r="V130" s="83" t="n">
        <v>0</v>
      </c>
      <c r="W130" s="83" t="n">
        <v>0</v>
      </c>
      <c r="X130" s="83" t="n">
        <v>0</v>
      </c>
      <c r="Y130" s="83" t="n">
        <v>0</v>
      </c>
      <c r="Z130" s="83" t="n">
        <v>0</v>
      </c>
      <c r="AA130" s="83" t="n">
        <v>0</v>
      </c>
      <c r="AB130" s="83" t="n">
        <v>0</v>
      </c>
      <c r="AC130" s="83" t="n">
        <v>0</v>
      </c>
      <c r="AD130" s="83" t="n">
        <v>0</v>
      </c>
      <c r="AE130" s="83" t="n">
        <v>0</v>
      </c>
      <c r="AF130" s="83" t="n">
        <v>0</v>
      </c>
      <c r="AG130" s="83" t="n">
        <v>0</v>
      </c>
      <c r="AH130" s="83" t="n">
        <v>0</v>
      </c>
      <c r="AI130" s="83"/>
      <c r="AJ130" s="83" t="n">
        <v>0</v>
      </c>
      <c r="AK130" s="83" t="n">
        <v>0</v>
      </c>
      <c r="AL130" s="83" t="n">
        <v>0</v>
      </c>
      <c r="AM130" s="83" t="n">
        <v>0</v>
      </c>
      <c r="AN130" s="83" t="n">
        <v>0</v>
      </c>
      <c r="AO130" s="83" t="n">
        <v>0</v>
      </c>
      <c r="AP130" s="83" t="n">
        <v>0</v>
      </c>
      <c r="AQ130" s="83" t="n">
        <v>0</v>
      </c>
      <c r="AR130" s="83" t="n">
        <v>0</v>
      </c>
      <c r="AS130" s="83" t="n">
        <v>0</v>
      </c>
      <c r="AT130" s="83" t="n">
        <v>0</v>
      </c>
      <c r="AU130" s="83" t="n">
        <v>0</v>
      </c>
      <c r="AV130" s="83" t="n">
        <v>0</v>
      </c>
      <c r="AW130" s="83" t="n">
        <v>0</v>
      </c>
      <c r="AX130" s="83" t="n">
        <v>0</v>
      </c>
      <c r="AY130" s="83" t="n">
        <v>0</v>
      </c>
      <c r="AZ130" s="83" t="n">
        <v>0</v>
      </c>
      <c r="BA130" s="83" t="n">
        <v>0</v>
      </c>
      <c r="BB130" s="83" t="n">
        <v>0</v>
      </c>
      <c r="BC130" s="83" t="n">
        <v>0</v>
      </c>
      <c r="BD130" s="83" t="n">
        <v>0</v>
      </c>
      <c r="BE130" s="83" t="n">
        <v>0</v>
      </c>
      <c r="BF130" s="83" t="n">
        <v>0</v>
      </c>
      <c r="BG130" s="83" t="n">
        <v>0</v>
      </c>
      <c r="BH130" s="83" t="n">
        <v>0</v>
      </c>
      <c r="BI130" s="83" t="n">
        <v>0</v>
      </c>
      <c r="BJ130" s="83" t="n">
        <v>0</v>
      </c>
      <c r="BK130" s="83" t="n">
        <v>0</v>
      </c>
      <c r="BL130" s="83" t="n">
        <v>0</v>
      </c>
      <c r="BM130" s="83" t="n">
        <v>0</v>
      </c>
      <c r="BN130" s="83" t="n">
        <v>0</v>
      </c>
      <c r="BO130" s="83" t="n">
        <v>0</v>
      </c>
      <c r="BP130" s="83" t="n">
        <v>0</v>
      </c>
      <c r="BQ130" s="83" t="n">
        <v>0</v>
      </c>
      <c r="BR130" s="83" t="n">
        <v>0</v>
      </c>
      <c r="BS130" s="83" t="n">
        <v>0</v>
      </c>
      <c r="BT130" s="83" t="n">
        <v>0</v>
      </c>
      <c r="BU130" s="83" t="n">
        <v>0</v>
      </c>
      <c r="BV130" s="113"/>
    </row>
    <row r="131" customFormat="false" ht="15.75" hidden="false" customHeight="false" outlineLevel="0" collapsed="false">
      <c r="A131" s="176" t="s">
        <v>150</v>
      </c>
      <c r="B131" s="183" t="s">
        <v>94</v>
      </c>
      <c r="C131" s="130"/>
      <c r="D131" s="83"/>
      <c r="E131" s="83"/>
      <c r="F131" s="83"/>
      <c r="G131" s="83" t="n">
        <v>0</v>
      </c>
      <c r="H131" s="83"/>
      <c r="I131" s="83"/>
      <c r="J131" s="83"/>
      <c r="K131" s="54" t="n">
        <v>0</v>
      </c>
      <c r="L131" s="83"/>
      <c r="M131" s="83"/>
      <c r="N131" s="83"/>
      <c r="O131" s="83"/>
      <c r="P131" s="83"/>
      <c r="Q131" s="83"/>
      <c r="R131" s="83"/>
      <c r="S131" s="83"/>
      <c r="T131" s="83"/>
      <c r="U131" s="83"/>
      <c r="V131" s="83"/>
      <c r="W131" s="83"/>
      <c r="X131" s="83"/>
      <c r="Y131" s="83"/>
      <c r="Z131" s="83"/>
      <c r="AA131" s="83"/>
      <c r="AB131" s="83"/>
      <c r="AC131" s="83"/>
      <c r="AD131" s="83"/>
      <c r="AE131" s="83"/>
      <c r="AF131" s="83"/>
      <c r="AG131" s="83"/>
      <c r="AH131" s="83"/>
      <c r="AI131" s="83" t="n">
        <v>0</v>
      </c>
      <c r="AJ131" s="83"/>
      <c r="AK131" s="83"/>
      <c r="AL131" s="83"/>
      <c r="AM131" s="83"/>
      <c r="AN131" s="83"/>
      <c r="AO131" s="83"/>
      <c r="AP131" s="83"/>
      <c r="AQ131" s="83"/>
      <c r="AR131" s="83"/>
      <c r="AS131" s="83"/>
      <c r="AT131" s="83"/>
      <c r="AU131" s="83"/>
      <c r="AV131" s="83"/>
      <c r="AW131" s="83"/>
      <c r="AX131" s="83"/>
      <c r="AY131" s="83"/>
      <c r="AZ131" s="83"/>
      <c r="BA131" s="83"/>
      <c r="BB131" s="83"/>
      <c r="BC131" s="83"/>
      <c r="BD131" s="83"/>
      <c r="BE131" s="83"/>
      <c r="BF131" s="83"/>
      <c r="BG131" s="83"/>
      <c r="BH131" s="83"/>
      <c r="BI131" s="83"/>
      <c r="BJ131" s="83"/>
      <c r="BK131" s="83"/>
      <c r="BL131" s="83"/>
      <c r="BM131" s="83"/>
      <c r="BN131" s="83"/>
      <c r="BO131" s="83"/>
      <c r="BP131" s="83"/>
      <c r="BQ131" s="83"/>
      <c r="BR131" s="83"/>
      <c r="BS131" s="83"/>
      <c r="BT131" s="83"/>
      <c r="BU131" s="83"/>
      <c r="BV131" s="113"/>
    </row>
    <row r="132" customFormat="false" ht="15.75" hidden="false" customHeight="false" outlineLevel="0" collapsed="false">
      <c r="A132" s="176" t="s">
        <v>23</v>
      </c>
      <c r="B132" s="179" t="s">
        <v>23</v>
      </c>
      <c r="C132" s="130"/>
      <c r="D132" s="83" t="n">
        <v>0</v>
      </c>
      <c r="E132" s="83" t="n">
        <v>0</v>
      </c>
      <c r="F132" s="83" t="n">
        <v>0</v>
      </c>
      <c r="G132" s="83" t="n">
        <v>0</v>
      </c>
      <c r="H132" s="83" t="n">
        <v>0</v>
      </c>
      <c r="I132" s="83" t="n">
        <v>0</v>
      </c>
      <c r="J132" s="83" t="n">
        <v>0</v>
      </c>
      <c r="K132" s="54" t="n">
        <v>0</v>
      </c>
      <c r="L132" s="83" t="n">
        <v>0</v>
      </c>
      <c r="M132" s="83" t="n">
        <v>0</v>
      </c>
      <c r="N132" s="83" t="n">
        <v>0</v>
      </c>
      <c r="O132" s="83" t="n">
        <v>0</v>
      </c>
      <c r="P132" s="83" t="n">
        <v>0</v>
      </c>
      <c r="Q132" s="83" t="n">
        <v>0</v>
      </c>
      <c r="R132" s="83" t="n">
        <v>0</v>
      </c>
      <c r="S132" s="83" t="n">
        <v>0</v>
      </c>
      <c r="T132" s="83" t="n">
        <v>0</v>
      </c>
      <c r="U132" s="83" t="n">
        <v>0</v>
      </c>
      <c r="V132" s="83" t="n">
        <v>0</v>
      </c>
      <c r="W132" s="83" t="n">
        <v>0</v>
      </c>
      <c r="X132" s="83" t="n">
        <v>0</v>
      </c>
      <c r="Y132" s="83" t="n">
        <v>0</v>
      </c>
      <c r="Z132" s="83" t="n">
        <v>0</v>
      </c>
      <c r="AA132" s="83" t="n">
        <v>0</v>
      </c>
      <c r="AB132" s="83" t="n">
        <v>0</v>
      </c>
      <c r="AC132" s="83" t="n">
        <v>0</v>
      </c>
      <c r="AD132" s="83" t="n">
        <v>0</v>
      </c>
      <c r="AE132" s="83" t="n">
        <v>0</v>
      </c>
      <c r="AF132" s="83" t="n">
        <v>0</v>
      </c>
      <c r="AG132" s="83" t="n">
        <v>0</v>
      </c>
      <c r="AH132" s="83" t="n">
        <v>0</v>
      </c>
      <c r="AI132" s="83" t="n">
        <v>0</v>
      </c>
      <c r="AJ132" s="83" t="n">
        <v>0</v>
      </c>
      <c r="AK132" s="83" t="n">
        <v>0</v>
      </c>
      <c r="AL132" s="83" t="n">
        <v>0</v>
      </c>
      <c r="AM132" s="83" t="n">
        <v>0</v>
      </c>
      <c r="AN132" s="83" t="n">
        <v>0</v>
      </c>
      <c r="AO132" s="83" t="n">
        <v>0</v>
      </c>
      <c r="AP132" s="83" t="n">
        <v>0</v>
      </c>
      <c r="AQ132" s="83" t="n">
        <v>0</v>
      </c>
      <c r="AR132" s="83" t="n">
        <v>0</v>
      </c>
      <c r="AS132" s="83" t="n">
        <v>0</v>
      </c>
      <c r="AT132" s="83" t="n">
        <v>0</v>
      </c>
      <c r="AU132" s="83" t="n">
        <v>0</v>
      </c>
      <c r="AV132" s="83" t="n">
        <v>0</v>
      </c>
      <c r="AW132" s="83" t="n">
        <v>0</v>
      </c>
      <c r="AX132" s="83" t="n">
        <v>0</v>
      </c>
      <c r="AY132" s="83" t="n">
        <v>0</v>
      </c>
      <c r="AZ132" s="83" t="n">
        <v>0</v>
      </c>
      <c r="BA132" s="83" t="n">
        <v>0</v>
      </c>
      <c r="BB132" s="83" t="n">
        <v>0</v>
      </c>
      <c r="BC132" s="83" t="n">
        <v>0</v>
      </c>
      <c r="BD132" s="83" t="n">
        <v>0</v>
      </c>
      <c r="BE132" s="83" t="n">
        <v>0</v>
      </c>
      <c r="BF132" s="83" t="n">
        <v>0</v>
      </c>
      <c r="BG132" s="83" t="n">
        <v>0</v>
      </c>
      <c r="BH132" s="83" t="n">
        <v>0</v>
      </c>
      <c r="BI132" s="83" t="n">
        <v>0</v>
      </c>
      <c r="BJ132" s="83" t="n">
        <v>0</v>
      </c>
      <c r="BK132" s="83" t="n">
        <v>0</v>
      </c>
      <c r="BL132" s="83" t="n">
        <v>0</v>
      </c>
      <c r="BM132" s="83" t="n">
        <v>0</v>
      </c>
      <c r="BN132" s="83" t="n">
        <v>0</v>
      </c>
      <c r="BO132" s="83" t="n">
        <v>0</v>
      </c>
      <c r="BP132" s="83" t="n">
        <v>0</v>
      </c>
      <c r="BQ132" s="83" t="n">
        <v>0</v>
      </c>
      <c r="BR132" s="83" t="n">
        <v>0</v>
      </c>
      <c r="BS132" s="83" t="n">
        <v>0</v>
      </c>
      <c r="BT132" s="83" t="n">
        <v>0</v>
      </c>
      <c r="BU132" s="83" t="n">
        <v>0</v>
      </c>
      <c r="BV132" s="113"/>
    </row>
    <row r="133" customFormat="false" ht="47.25" hidden="false" customHeight="false" outlineLevel="0" collapsed="false">
      <c r="A133" s="176" t="s">
        <v>152</v>
      </c>
      <c r="B133" s="179" t="s">
        <v>153</v>
      </c>
      <c r="C133" s="130"/>
      <c r="D133" s="83" t="n">
        <v>0</v>
      </c>
      <c r="E133" s="83" t="n">
        <v>0</v>
      </c>
      <c r="F133" s="83" t="n">
        <v>0</v>
      </c>
      <c r="G133" s="83" t="n">
        <v>0</v>
      </c>
      <c r="H133" s="83" t="n">
        <v>0</v>
      </c>
      <c r="I133" s="83" t="n">
        <v>0</v>
      </c>
      <c r="J133" s="83" t="n">
        <v>0</v>
      </c>
      <c r="K133" s="54" t="n">
        <v>0</v>
      </c>
      <c r="L133" s="83" t="n">
        <v>0</v>
      </c>
      <c r="M133" s="83" t="n">
        <v>0</v>
      </c>
      <c r="N133" s="83" t="n">
        <v>0</v>
      </c>
      <c r="O133" s="83" t="n">
        <v>0</v>
      </c>
      <c r="P133" s="83" t="n">
        <v>0</v>
      </c>
      <c r="Q133" s="83" t="n">
        <v>0</v>
      </c>
      <c r="R133" s="83" t="n">
        <v>0</v>
      </c>
      <c r="S133" s="83" t="n">
        <v>0</v>
      </c>
      <c r="T133" s="83" t="n">
        <v>0</v>
      </c>
      <c r="U133" s="83" t="n">
        <v>0</v>
      </c>
      <c r="V133" s="83" t="n">
        <v>0</v>
      </c>
      <c r="W133" s="83" t="n">
        <v>0</v>
      </c>
      <c r="X133" s="83" t="n">
        <v>0</v>
      </c>
      <c r="Y133" s="83" t="n">
        <v>0</v>
      </c>
      <c r="Z133" s="83" t="n">
        <v>0</v>
      </c>
      <c r="AA133" s="83" t="n">
        <v>0</v>
      </c>
      <c r="AB133" s="83" t="n">
        <v>0</v>
      </c>
      <c r="AC133" s="83" t="n">
        <v>0</v>
      </c>
      <c r="AD133" s="83" t="n">
        <v>0</v>
      </c>
      <c r="AE133" s="83" t="n">
        <v>0</v>
      </c>
      <c r="AF133" s="83" t="n">
        <v>0</v>
      </c>
      <c r="AG133" s="83" t="n">
        <v>0</v>
      </c>
      <c r="AH133" s="83" t="n">
        <v>0</v>
      </c>
      <c r="AI133" s="83" t="n">
        <v>0</v>
      </c>
      <c r="AJ133" s="83" t="n">
        <v>0</v>
      </c>
      <c r="AK133" s="83" t="n">
        <v>0</v>
      </c>
      <c r="AL133" s="83" t="n">
        <v>0</v>
      </c>
      <c r="AM133" s="83" t="n">
        <v>0</v>
      </c>
      <c r="AN133" s="83" t="n">
        <v>0</v>
      </c>
      <c r="AO133" s="83" t="n">
        <v>0</v>
      </c>
      <c r="AP133" s="83" t="n">
        <v>0</v>
      </c>
      <c r="AQ133" s="83" t="n">
        <v>0</v>
      </c>
      <c r="AR133" s="83" t="n">
        <v>0</v>
      </c>
      <c r="AS133" s="83" t="n">
        <v>0</v>
      </c>
      <c r="AT133" s="83" t="n">
        <v>0</v>
      </c>
      <c r="AU133" s="83" t="n">
        <v>0</v>
      </c>
      <c r="AV133" s="83" t="n">
        <v>0</v>
      </c>
      <c r="AW133" s="83" t="n">
        <v>0</v>
      </c>
      <c r="AX133" s="83" t="n">
        <v>0</v>
      </c>
      <c r="AY133" s="83" t="n">
        <v>0</v>
      </c>
      <c r="AZ133" s="83" t="n">
        <v>0</v>
      </c>
      <c r="BA133" s="83" t="n">
        <v>0</v>
      </c>
      <c r="BB133" s="83" t="n">
        <v>0</v>
      </c>
      <c r="BC133" s="83" t="n">
        <v>0</v>
      </c>
      <c r="BD133" s="83" t="n">
        <v>0</v>
      </c>
      <c r="BE133" s="83" t="n">
        <v>0</v>
      </c>
      <c r="BF133" s="83" t="n">
        <v>0</v>
      </c>
      <c r="BG133" s="83" t="n">
        <v>0</v>
      </c>
      <c r="BH133" s="83" t="n">
        <v>0</v>
      </c>
      <c r="BI133" s="83" t="n">
        <v>0</v>
      </c>
      <c r="BJ133" s="83" t="n">
        <v>0</v>
      </c>
      <c r="BK133" s="83" t="n">
        <v>0</v>
      </c>
      <c r="BL133" s="83" t="n">
        <v>0</v>
      </c>
      <c r="BM133" s="83" t="n">
        <v>0</v>
      </c>
      <c r="BN133" s="83" t="n">
        <v>0</v>
      </c>
      <c r="BO133" s="83" t="n">
        <v>0</v>
      </c>
      <c r="BP133" s="83" t="n">
        <v>0</v>
      </c>
      <c r="BQ133" s="83" t="n">
        <v>0</v>
      </c>
      <c r="BR133" s="83" t="n">
        <v>0</v>
      </c>
      <c r="BS133" s="83" t="n">
        <v>0</v>
      </c>
      <c r="BT133" s="83" t="n">
        <v>0</v>
      </c>
      <c r="BU133" s="83" t="n">
        <v>0</v>
      </c>
      <c r="BV133" s="113"/>
    </row>
    <row r="134" customFormat="false" ht="15.75" hidden="false" customHeight="false" outlineLevel="0" collapsed="false">
      <c r="A134" s="176" t="s">
        <v>152</v>
      </c>
      <c r="B134" s="183" t="s">
        <v>94</v>
      </c>
      <c r="C134" s="130"/>
      <c r="D134" s="83" t="n">
        <v>0</v>
      </c>
      <c r="E134" s="83" t="n">
        <v>0</v>
      </c>
      <c r="F134" s="83" t="n">
        <v>0</v>
      </c>
      <c r="G134" s="83"/>
      <c r="H134" s="83" t="n">
        <v>0</v>
      </c>
      <c r="I134" s="83" t="n">
        <v>0</v>
      </c>
      <c r="J134" s="83" t="n">
        <v>0</v>
      </c>
      <c r="K134" s="54" t="n">
        <v>0</v>
      </c>
      <c r="L134" s="83" t="n">
        <v>0</v>
      </c>
      <c r="M134" s="83" t="n">
        <v>0</v>
      </c>
      <c r="N134" s="83" t="n">
        <v>0</v>
      </c>
      <c r="O134" s="83" t="n">
        <v>0</v>
      </c>
      <c r="P134" s="83" t="n">
        <v>0</v>
      </c>
      <c r="Q134" s="83" t="n">
        <v>0</v>
      </c>
      <c r="R134" s="83" t="n">
        <v>0</v>
      </c>
      <c r="S134" s="83" t="n">
        <v>0</v>
      </c>
      <c r="T134" s="83" t="n">
        <v>0</v>
      </c>
      <c r="U134" s="83" t="n">
        <v>0</v>
      </c>
      <c r="V134" s="83" t="n">
        <v>0</v>
      </c>
      <c r="W134" s="83" t="n">
        <v>0</v>
      </c>
      <c r="X134" s="83" t="n">
        <v>0</v>
      </c>
      <c r="Y134" s="83" t="n">
        <v>0</v>
      </c>
      <c r="Z134" s="83" t="n">
        <v>0</v>
      </c>
      <c r="AA134" s="83" t="n">
        <v>0</v>
      </c>
      <c r="AB134" s="83" t="n">
        <v>0</v>
      </c>
      <c r="AC134" s="83" t="n">
        <v>0</v>
      </c>
      <c r="AD134" s="83" t="n">
        <v>0</v>
      </c>
      <c r="AE134" s="83" t="n">
        <v>0</v>
      </c>
      <c r="AF134" s="83" t="n">
        <v>0</v>
      </c>
      <c r="AG134" s="83" t="n">
        <v>0</v>
      </c>
      <c r="AH134" s="83" t="n">
        <v>0</v>
      </c>
      <c r="AI134" s="83"/>
      <c r="AJ134" s="83" t="n">
        <v>0</v>
      </c>
      <c r="AK134" s="83" t="n">
        <v>0</v>
      </c>
      <c r="AL134" s="83" t="n">
        <v>0</v>
      </c>
      <c r="AM134" s="83" t="n">
        <v>0</v>
      </c>
      <c r="AN134" s="83" t="n">
        <v>0</v>
      </c>
      <c r="AO134" s="83" t="n">
        <v>0</v>
      </c>
      <c r="AP134" s="83" t="n">
        <v>0</v>
      </c>
      <c r="AQ134" s="83" t="n">
        <v>0</v>
      </c>
      <c r="AR134" s="83" t="n">
        <v>0</v>
      </c>
      <c r="AS134" s="83" t="n">
        <v>0</v>
      </c>
      <c r="AT134" s="83" t="n">
        <v>0</v>
      </c>
      <c r="AU134" s="83" t="n">
        <v>0</v>
      </c>
      <c r="AV134" s="83" t="n">
        <v>0</v>
      </c>
      <c r="AW134" s="83" t="n">
        <v>0</v>
      </c>
      <c r="AX134" s="83" t="n">
        <v>0</v>
      </c>
      <c r="AY134" s="83" t="n">
        <v>0</v>
      </c>
      <c r="AZ134" s="83" t="n">
        <v>0</v>
      </c>
      <c r="BA134" s="83" t="n">
        <v>0</v>
      </c>
      <c r="BB134" s="83" t="n">
        <v>0</v>
      </c>
      <c r="BC134" s="83" t="n">
        <v>0</v>
      </c>
      <c r="BD134" s="83" t="n">
        <v>0</v>
      </c>
      <c r="BE134" s="83" t="n">
        <v>0</v>
      </c>
      <c r="BF134" s="83" t="n">
        <v>0</v>
      </c>
      <c r="BG134" s="83" t="n">
        <v>0</v>
      </c>
      <c r="BH134" s="83" t="n">
        <v>0</v>
      </c>
      <c r="BI134" s="83" t="n">
        <v>0</v>
      </c>
      <c r="BJ134" s="83" t="n">
        <v>0</v>
      </c>
      <c r="BK134" s="83" t="n">
        <v>0</v>
      </c>
      <c r="BL134" s="83" t="n">
        <v>0</v>
      </c>
      <c r="BM134" s="83" t="n">
        <v>0</v>
      </c>
      <c r="BN134" s="83" t="n">
        <v>0</v>
      </c>
      <c r="BO134" s="83" t="n">
        <v>0</v>
      </c>
      <c r="BP134" s="83" t="n">
        <v>0</v>
      </c>
      <c r="BQ134" s="83" t="n">
        <v>0</v>
      </c>
      <c r="BR134" s="83" t="n">
        <v>0</v>
      </c>
      <c r="BS134" s="83" t="n">
        <v>0</v>
      </c>
      <c r="BT134" s="83" t="n">
        <v>0</v>
      </c>
      <c r="BU134" s="83" t="n">
        <v>0</v>
      </c>
      <c r="BV134" s="113"/>
    </row>
    <row r="135" customFormat="false" ht="15.75" hidden="false" customHeight="false" outlineLevel="0" collapsed="false">
      <c r="A135" s="176" t="s">
        <v>152</v>
      </c>
      <c r="B135" s="183" t="s">
        <v>94</v>
      </c>
      <c r="C135" s="130"/>
      <c r="D135" s="83"/>
      <c r="E135" s="83"/>
      <c r="F135" s="83"/>
      <c r="G135" s="83" t="n">
        <v>0</v>
      </c>
      <c r="H135" s="83"/>
      <c r="I135" s="83"/>
      <c r="J135" s="83"/>
      <c r="K135" s="55"/>
      <c r="L135" s="85"/>
      <c r="M135" s="85"/>
      <c r="N135" s="83"/>
      <c r="O135" s="85"/>
      <c r="P135" s="85"/>
      <c r="Q135" s="85"/>
      <c r="R135" s="85"/>
      <c r="S135" s="85"/>
      <c r="T135" s="85"/>
      <c r="U135" s="85"/>
      <c r="V135" s="85"/>
      <c r="W135" s="85"/>
      <c r="X135" s="85"/>
      <c r="Y135" s="85"/>
      <c r="Z135" s="85"/>
      <c r="AA135" s="85"/>
      <c r="AB135" s="85"/>
      <c r="AC135" s="85"/>
      <c r="AD135" s="85"/>
      <c r="AE135" s="85"/>
      <c r="AF135" s="83"/>
      <c r="AG135" s="83"/>
      <c r="AH135" s="83"/>
      <c r="AI135" s="83" t="n">
        <v>0</v>
      </c>
      <c r="AJ135" s="83"/>
      <c r="AK135" s="83"/>
      <c r="AL135" s="83"/>
      <c r="AM135" s="83"/>
      <c r="AN135" s="83"/>
      <c r="AO135" s="83"/>
      <c r="AP135" s="83"/>
      <c r="AQ135" s="83"/>
      <c r="AR135" s="83"/>
      <c r="AS135" s="83"/>
      <c r="AT135" s="83"/>
      <c r="AU135" s="83"/>
      <c r="AV135" s="83"/>
      <c r="AW135" s="83"/>
      <c r="AX135" s="83"/>
      <c r="AY135" s="83"/>
      <c r="AZ135" s="83"/>
      <c r="BA135" s="83"/>
      <c r="BB135" s="95"/>
      <c r="BC135" s="95"/>
      <c r="BD135" s="95"/>
      <c r="BE135" s="95"/>
      <c r="BF135" s="95"/>
      <c r="BG135" s="95"/>
      <c r="BH135" s="83"/>
      <c r="BI135" s="83"/>
      <c r="BJ135" s="83"/>
      <c r="BK135" s="83"/>
      <c r="BL135" s="83"/>
      <c r="BM135" s="83"/>
      <c r="BN135" s="83"/>
      <c r="BO135" s="85"/>
      <c r="BP135" s="110"/>
      <c r="BQ135" s="110"/>
      <c r="BR135" s="110"/>
      <c r="BS135" s="110"/>
      <c r="BT135" s="110"/>
      <c r="BU135" s="110"/>
      <c r="BV135" s="113"/>
    </row>
    <row r="136" customFormat="false" ht="15.75" hidden="false" customHeight="false" outlineLevel="0" collapsed="false">
      <c r="A136" s="176" t="s">
        <v>23</v>
      </c>
      <c r="B136" s="179" t="s">
        <v>23</v>
      </c>
      <c r="C136" s="130"/>
      <c r="D136" s="83" t="n">
        <v>0</v>
      </c>
      <c r="E136" s="83" t="n">
        <v>0</v>
      </c>
      <c r="F136" s="83" t="n">
        <v>0</v>
      </c>
      <c r="G136" s="83" t="n">
        <v>0</v>
      </c>
      <c r="H136" s="83" t="n">
        <v>0</v>
      </c>
      <c r="I136" s="83" t="n">
        <v>0</v>
      </c>
      <c r="J136" s="83" t="n">
        <v>0</v>
      </c>
      <c r="K136" s="54" t="n">
        <v>0</v>
      </c>
      <c r="L136" s="85" t="n">
        <v>0</v>
      </c>
      <c r="M136" s="85" t="n">
        <v>0</v>
      </c>
      <c r="N136" s="83" t="n">
        <v>0</v>
      </c>
      <c r="O136" s="85" t="n">
        <v>0</v>
      </c>
      <c r="P136" s="85" t="n">
        <v>0</v>
      </c>
      <c r="Q136" s="85" t="n">
        <v>0</v>
      </c>
      <c r="R136" s="85" t="n">
        <v>0</v>
      </c>
      <c r="S136" s="85" t="n">
        <v>0</v>
      </c>
      <c r="T136" s="85" t="n">
        <v>0</v>
      </c>
      <c r="U136" s="85" t="n">
        <v>0</v>
      </c>
      <c r="V136" s="85" t="n">
        <v>0</v>
      </c>
      <c r="W136" s="85" t="n">
        <v>0</v>
      </c>
      <c r="X136" s="85" t="n">
        <v>0</v>
      </c>
      <c r="Y136" s="85" t="n">
        <v>0</v>
      </c>
      <c r="Z136" s="85" t="n">
        <v>0</v>
      </c>
      <c r="AA136" s="85" t="n">
        <v>0</v>
      </c>
      <c r="AB136" s="85" t="n">
        <v>0</v>
      </c>
      <c r="AC136" s="85" t="n">
        <v>0</v>
      </c>
      <c r="AD136" s="85" t="n">
        <v>0</v>
      </c>
      <c r="AE136" s="85" t="n">
        <v>0</v>
      </c>
      <c r="AF136" s="83" t="n">
        <v>0</v>
      </c>
      <c r="AG136" s="83" t="n">
        <v>0</v>
      </c>
      <c r="AH136" s="83" t="n">
        <v>0</v>
      </c>
      <c r="AI136" s="83" t="n">
        <v>0</v>
      </c>
      <c r="AJ136" s="83" t="n">
        <v>0</v>
      </c>
      <c r="AK136" s="83" t="n">
        <v>0</v>
      </c>
      <c r="AL136" s="83" t="n">
        <v>0</v>
      </c>
      <c r="AM136" s="83" t="n">
        <v>0</v>
      </c>
      <c r="AN136" s="83" t="n">
        <v>0</v>
      </c>
      <c r="AO136" s="83" t="n">
        <v>0</v>
      </c>
      <c r="AP136" s="83" t="n">
        <v>0</v>
      </c>
      <c r="AQ136" s="83" t="n">
        <v>0</v>
      </c>
      <c r="AR136" s="83" t="n">
        <v>0</v>
      </c>
      <c r="AS136" s="83" t="n">
        <v>0</v>
      </c>
      <c r="AT136" s="83" t="n">
        <v>0</v>
      </c>
      <c r="AU136" s="83" t="n">
        <v>0</v>
      </c>
      <c r="AV136" s="83" t="n">
        <v>0</v>
      </c>
      <c r="AW136" s="83" t="n">
        <v>0</v>
      </c>
      <c r="AX136" s="83" t="n">
        <v>0</v>
      </c>
      <c r="AY136" s="83" t="n">
        <v>0</v>
      </c>
      <c r="AZ136" s="83" t="n">
        <v>0</v>
      </c>
      <c r="BA136" s="83" t="n">
        <v>0</v>
      </c>
      <c r="BB136" s="83" t="n">
        <v>0</v>
      </c>
      <c r="BC136" s="83" t="n">
        <v>0</v>
      </c>
      <c r="BD136" s="83" t="n">
        <v>0</v>
      </c>
      <c r="BE136" s="83" t="n">
        <v>0</v>
      </c>
      <c r="BF136" s="83" t="n">
        <v>0</v>
      </c>
      <c r="BG136" s="83" t="n">
        <v>0</v>
      </c>
      <c r="BH136" s="83" t="n">
        <v>0</v>
      </c>
      <c r="BI136" s="83" t="n">
        <v>0</v>
      </c>
      <c r="BJ136" s="83" t="n">
        <v>0</v>
      </c>
      <c r="BK136" s="83" t="n">
        <v>0</v>
      </c>
      <c r="BL136" s="83" t="n">
        <v>0</v>
      </c>
      <c r="BM136" s="83" t="n">
        <v>0</v>
      </c>
      <c r="BN136" s="83" t="n">
        <v>0</v>
      </c>
      <c r="BO136" s="85" t="n">
        <v>0</v>
      </c>
      <c r="BP136" s="85" t="n">
        <v>0</v>
      </c>
      <c r="BQ136" s="85" t="n">
        <v>0</v>
      </c>
      <c r="BR136" s="85" t="n">
        <v>0</v>
      </c>
      <c r="BS136" s="85" t="n">
        <v>0</v>
      </c>
      <c r="BT136" s="85" t="n">
        <v>0</v>
      </c>
      <c r="BU136" s="85" t="n">
        <v>0</v>
      </c>
      <c r="BV136" s="113"/>
    </row>
    <row r="137" customFormat="false" ht="43.5" hidden="false" customHeight="true" outlineLevel="0" collapsed="false">
      <c r="A137" s="176" t="s">
        <v>154</v>
      </c>
      <c r="B137" s="179" t="s">
        <v>155</v>
      </c>
      <c r="C137" s="130"/>
      <c r="D137" s="83" t="n">
        <v>0</v>
      </c>
      <c r="E137" s="83" t="n">
        <v>0</v>
      </c>
      <c r="F137" s="83" t="n">
        <v>0</v>
      </c>
      <c r="G137" s="83" t="n">
        <v>0</v>
      </c>
      <c r="H137" s="83" t="n">
        <v>0</v>
      </c>
      <c r="I137" s="83" t="n">
        <v>0</v>
      </c>
      <c r="J137" s="83" t="n">
        <v>0</v>
      </c>
      <c r="K137" s="54" t="n">
        <v>0</v>
      </c>
      <c r="L137" s="85" t="n">
        <v>0</v>
      </c>
      <c r="M137" s="85" t="n">
        <v>0</v>
      </c>
      <c r="N137" s="83" t="n">
        <v>0</v>
      </c>
      <c r="O137" s="85" t="n">
        <v>0</v>
      </c>
      <c r="P137" s="85" t="n">
        <v>0</v>
      </c>
      <c r="Q137" s="85" t="n">
        <v>0</v>
      </c>
      <c r="R137" s="85" t="n">
        <v>0</v>
      </c>
      <c r="S137" s="85" t="n">
        <v>0</v>
      </c>
      <c r="T137" s="85" t="n">
        <v>0</v>
      </c>
      <c r="U137" s="85" t="n">
        <v>0</v>
      </c>
      <c r="V137" s="85" t="n">
        <v>0</v>
      </c>
      <c r="W137" s="85" t="n">
        <v>0</v>
      </c>
      <c r="X137" s="85" t="n">
        <v>0</v>
      </c>
      <c r="Y137" s="85" t="n">
        <v>0</v>
      </c>
      <c r="Z137" s="85" t="n">
        <v>0</v>
      </c>
      <c r="AA137" s="85" t="n">
        <v>0</v>
      </c>
      <c r="AB137" s="85" t="n">
        <v>0</v>
      </c>
      <c r="AC137" s="85" t="n">
        <v>0</v>
      </c>
      <c r="AD137" s="85" t="n">
        <v>0</v>
      </c>
      <c r="AE137" s="85" t="n">
        <v>0</v>
      </c>
      <c r="AF137" s="83" t="n">
        <v>0</v>
      </c>
      <c r="AG137" s="83" t="n">
        <v>0</v>
      </c>
      <c r="AH137" s="83" t="n">
        <v>0</v>
      </c>
      <c r="AI137" s="83" t="n">
        <v>0</v>
      </c>
      <c r="AJ137" s="83" t="n">
        <v>0</v>
      </c>
      <c r="AK137" s="83" t="n">
        <v>0</v>
      </c>
      <c r="AL137" s="83" t="n">
        <v>0</v>
      </c>
      <c r="AM137" s="83" t="n">
        <v>0</v>
      </c>
      <c r="AN137" s="83" t="n">
        <v>0</v>
      </c>
      <c r="AO137" s="83" t="n">
        <v>0</v>
      </c>
      <c r="AP137" s="83" t="n">
        <v>0</v>
      </c>
      <c r="AQ137" s="83" t="n">
        <v>0</v>
      </c>
      <c r="AR137" s="83" t="n">
        <v>0</v>
      </c>
      <c r="AS137" s="83" t="n">
        <v>0</v>
      </c>
      <c r="AT137" s="83" t="n">
        <v>0</v>
      </c>
      <c r="AU137" s="83" t="n">
        <v>0</v>
      </c>
      <c r="AV137" s="83" t="n">
        <v>0</v>
      </c>
      <c r="AW137" s="83" t="n">
        <v>0</v>
      </c>
      <c r="AX137" s="83" t="n">
        <v>0</v>
      </c>
      <c r="AY137" s="83" t="n">
        <v>0</v>
      </c>
      <c r="AZ137" s="83" t="n">
        <v>0</v>
      </c>
      <c r="BA137" s="83" t="n">
        <v>0</v>
      </c>
      <c r="BB137" s="83" t="n">
        <v>0</v>
      </c>
      <c r="BC137" s="83" t="n">
        <v>0</v>
      </c>
      <c r="BD137" s="83" t="n">
        <v>0</v>
      </c>
      <c r="BE137" s="83" t="n">
        <v>0</v>
      </c>
      <c r="BF137" s="83" t="n">
        <v>0</v>
      </c>
      <c r="BG137" s="83" t="n">
        <v>0</v>
      </c>
      <c r="BH137" s="83" t="n">
        <v>0</v>
      </c>
      <c r="BI137" s="83" t="n">
        <v>0</v>
      </c>
      <c r="BJ137" s="83" t="n">
        <v>0</v>
      </c>
      <c r="BK137" s="83" t="n">
        <v>0</v>
      </c>
      <c r="BL137" s="83" t="n">
        <v>0</v>
      </c>
      <c r="BM137" s="83" t="n">
        <v>0</v>
      </c>
      <c r="BN137" s="83" t="n">
        <v>0</v>
      </c>
      <c r="BO137" s="85" t="n">
        <v>0</v>
      </c>
      <c r="BP137" s="85" t="n">
        <v>0</v>
      </c>
      <c r="BQ137" s="85" t="n">
        <v>0</v>
      </c>
      <c r="BR137" s="85" t="n">
        <v>0</v>
      </c>
      <c r="BS137" s="85" t="n">
        <v>0</v>
      </c>
      <c r="BT137" s="85" t="n">
        <v>0</v>
      </c>
      <c r="BU137" s="85" t="n">
        <v>0</v>
      </c>
      <c r="BV137" s="255"/>
    </row>
    <row r="138" customFormat="false" ht="15.75" hidden="false" customHeight="false" outlineLevel="0" collapsed="false">
      <c r="A138" s="176" t="s">
        <v>154</v>
      </c>
      <c r="B138" s="183" t="s">
        <v>94</v>
      </c>
      <c r="C138" s="130"/>
      <c r="D138" s="83" t="n">
        <v>0</v>
      </c>
      <c r="E138" s="83" t="n">
        <v>0</v>
      </c>
      <c r="F138" s="85" t="n">
        <v>0</v>
      </c>
      <c r="G138" s="83" t="n">
        <v>0</v>
      </c>
      <c r="H138" s="83" t="n">
        <v>0</v>
      </c>
      <c r="I138" s="83" t="n">
        <v>0</v>
      </c>
      <c r="J138" s="83" t="n">
        <v>0</v>
      </c>
      <c r="K138" s="54" t="n">
        <v>0</v>
      </c>
      <c r="L138" s="85" t="n">
        <v>0</v>
      </c>
      <c r="M138" s="85" t="n">
        <v>0</v>
      </c>
      <c r="N138" s="83" t="n">
        <v>0</v>
      </c>
      <c r="O138" s="85" t="n">
        <v>0</v>
      </c>
      <c r="P138" s="85" t="n">
        <v>0</v>
      </c>
      <c r="Q138" s="85" t="n">
        <v>0</v>
      </c>
      <c r="R138" s="85" t="n">
        <v>0</v>
      </c>
      <c r="S138" s="85" t="n">
        <v>0</v>
      </c>
      <c r="T138" s="85" t="n">
        <v>0</v>
      </c>
      <c r="U138" s="85" t="n">
        <v>0</v>
      </c>
      <c r="V138" s="85" t="n">
        <v>0</v>
      </c>
      <c r="W138" s="85" t="n">
        <v>0</v>
      </c>
      <c r="X138" s="85" t="n">
        <v>0</v>
      </c>
      <c r="Y138" s="85" t="n">
        <v>0</v>
      </c>
      <c r="Z138" s="85" t="n">
        <v>0</v>
      </c>
      <c r="AA138" s="85" t="n">
        <v>0</v>
      </c>
      <c r="AB138" s="85" t="n">
        <v>0</v>
      </c>
      <c r="AC138" s="85" t="n">
        <v>0</v>
      </c>
      <c r="AD138" s="85" t="n">
        <v>0</v>
      </c>
      <c r="AE138" s="85" t="n">
        <v>0</v>
      </c>
      <c r="AF138" s="83" t="n">
        <v>0</v>
      </c>
      <c r="AG138" s="83" t="n">
        <v>0</v>
      </c>
      <c r="AH138" s="83" t="n">
        <v>0</v>
      </c>
      <c r="AI138" s="83" t="n">
        <v>0</v>
      </c>
      <c r="AJ138" s="83" t="n">
        <v>0</v>
      </c>
      <c r="AK138" s="83" t="n">
        <v>0</v>
      </c>
      <c r="AL138" s="83" t="n">
        <v>0</v>
      </c>
      <c r="AM138" s="83" t="n">
        <v>0</v>
      </c>
      <c r="AN138" s="83" t="n">
        <v>0</v>
      </c>
      <c r="AO138" s="83" t="n">
        <v>0</v>
      </c>
      <c r="AP138" s="83" t="n">
        <v>0</v>
      </c>
      <c r="AQ138" s="83" t="n">
        <v>0</v>
      </c>
      <c r="AR138" s="83" t="n">
        <v>0</v>
      </c>
      <c r="AS138" s="83" t="n">
        <v>0</v>
      </c>
      <c r="AT138" s="83" t="n">
        <v>0</v>
      </c>
      <c r="AU138" s="83" t="n">
        <v>0</v>
      </c>
      <c r="AV138" s="83" t="n">
        <v>0</v>
      </c>
      <c r="AW138" s="83" t="n">
        <v>0</v>
      </c>
      <c r="AX138" s="83" t="n">
        <v>0</v>
      </c>
      <c r="AY138" s="83" t="n">
        <v>0</v>
      </c>
      <c r="AZ138" s="83" t="n">
        <v>0</v>
      </c>
      <c r="BA138" s="83" t="n">
        <v>0</v>
      </c>
      <c r="BB138" s="83" t="n">
        <v>0</v>
      </c>
      <c r="BC138" s="83" t="n">
        <v>0</v>
      </c>
      <c r="BD138" s="83" t="n">
        <v>0</v>
      </c>
      <c r="BE138" s="83" t="n">
        <v>0</v>
      </c>
      <c r="BF138" s="83" t="n">
        <v>0</v>
      </c>
      <c r="BG138" s="83" t="n">
        <v>0</v>
      </c>
      <c r="BH138" s="83" t="n">
        <v>0</v>
      </c>
      <c r="BI138" s="83" t="n">
        <v>0</v>
      </c>
      <c r="BJ138" s="85" t="n">
        <v>0</v>
      </c>
      <c r="BK138" s="83" t="n">
        <v>0</v>
      </c>
      <c r="BL138" s="83" t="n">
        <v>0</v>
      </c>
      <c r="BM138" s="83" t="n">
        <v>0</v>
      </c>
      <c r="BN138" s="83" t="n">
        <v>0</v>
      </c>
      <c r="BO138" s="85" t="n">
        <v>0</v>
      </c>
      <c r="BP138" s="85" t="n">
        <v>0</v>
      </c>
      <c r="BQ138" s="85" t="n">
        <v>0</v>
      </c>
      <c r="BR138" s="85" t="n">
        <v>0</v>
      </c>
      <c r="BS138" s="85" t="n">
        <v>0</v>
      </c>
      <c r="BT138" s="85" t="n">
        <v>0</v>
      </c>
      <c r="BU138" s="85" t="n">
        <v>0</v>
      </c>
      <c r="BV138" s="113"/>
    </row>
    <row r="139" customFormat="false" ht="15.75" hidden="false" customHeight="false" outlineLevel="0" collapsed="false">
      <c r="A139" s="176" t="s">
        <v>154</v>
      </c>
      <c r="B139" s="183" t="s">
        <v>94</v>
      </c>
      <c r="C139" s="130"/>
      <c r="D139" s="83" t="n">
        <v>0</v>
      </c>
      <c r="E139" s="83" t="n">
        <v>0</v>
      </c>
      <c r="F139" s="85" t="n">
        <v>0</v>
      </c>
      <c r="G139" s="83"/>
      <c r="H139" s="83" t="n">
        <v>0</v>
      </c>
      <c r="I139" s="83" t="n">
        <v>0</v>
      </c>
      <c r="J139" s="83" t="n">
        <v>0</v>
      </c>
      <c r="K139" s="54" t="n">
        <f aca="false">K140</f>
        <v>0</v>
      </c>
      <c r="L139" s="85" t="n">
        <v>0</v>
      </c>
      <c r="M139" s="85" t="n">
        <v>0</v>
      </c>
      <c r="N139" s="54" t="n">
        <f aca="false">N140</f>
        <v>0</v>
      </c>
      <c r="O139" s="85" t="n">
        <v>0</v>
      </c>
      <c r="P139" s="85" t="n">
        <v>0</v>
      </c>
      <c r="Q139" s="85" t="n">
        <v>0</v>
      </c>
      <c r="R139" s="85" t="n">
        <v>0</v>
      </c>
      <c r="S139" s="85" t="n">
        <v>0</v>
      </c>
      <c r="T139" s="85" t="n">
        <v>0</v>
      </c>
      <c r="U139" s="85" t="n">
        <v>0</v>
      </c>
      <c r="V139" s="85" t="n">
        <v>0</v>
      </c>
      <c r="W139" s="85" t="n">
        <v>0</v>
      </c>
      <c r="X139" s="85" t="n">
        <v>0</v>
      </c>
      <c r="Y139" s="85" t="n">
        <v>0</v>
      </c>
      <c r="Z139" s="85" t="n">
        <v>0</v>
      </c>
      <c r="AA139" s="85" t="n">
        <v>0</v>
      </c>
      <c r="AB139" s="85" t="n">
        <v>0</v>
      </c>
      <c r="AC139" s="85" t="n">
        <v>0</v>
      </c>
      <c r="AD139" s="85" t="n">
        <v>0</v>
      </c>
      <c r="AE139" s="85" t="n">
        <v>0</v>
      </c>
      <c r="AF139" s="83" t="n">
        <v>0</v>
      </c>
      <c r="AG139" s="83" t="n">
        <v>0</v>
      </c>
      <c r="AH139" s="83" t="n">
        <v>0</v>
      </c>
      <c r="AI139" s="83"/>
      <c r="AJ139" s="83" t="n">
        <v>0</v>
      </c>
      <c r="AK139" s="83" t="n">
        <v>0</v>
      </c>
      <c r="AL139" s="83" t="n">
        <v>0</v>
      </c>
      <c r="AM139" s="83" t="n">
        <v>0</v>
      </c>
      <c r="AN139" s="83" t="n">
        <v>0</v>
      </c>
      <c r="AO139" s="83" t="n">
        <v>0</v>
      </c>
      <c r="AP139" s="83" t="n">
        <v>0</v>
      </c>
      <c r="AQ139" s="83" t="n">
        <v>0</v>
      </c>
      <c r="AR139" s="83" t="n">
        <v>0</v>
      </c>
      <c r="AS139" s="83" t="n">
        <v>0</v>
      </c>
      <c r="AT139" s="83" t="n">
        <v>0</v>
      </c>
      <c r="AU139" s="83" t="n">
        <v>0</v>
      </c>
      <c r="AV139" s="83" t="n">
        <v>0</v>
      </c>
      <c r="AW139" s="83" t="n">
        <v>0</v>
      </c>
      <c r="AX139" s="83" t="n">
        <v>0</v>
      </c>
      <c r="AY139" s="83" t="n">
        <v>0</v>
      </c>
      <c r="AZ139" s="83" t="n">
        <v>0</v>
      </c>
      <c r="BA139" s="83" t="n">
        <v>0</v>
      </c>
      <c r="BB139" s="83" t="n">
        <v>0</v>
      </c>
      <c r="BC139" s="83" t="n">
        <v>0</v>
      </c>
      <c r="BD139" s="83" t="n">
        <v>0</v>
      </c>
      <c r="BE139" s="83" t="n">
        <v>0</v>
      </c>
      <c r="BF139" s="83" t="n">
        <v>0</v>
      </c>
      <c r="BG139" s="83" t="n">
        <v>0</v>
      </c>
      <c r="BH139" s="83" t="n">
        <v>0</v>
      </c>
      <c r="BI139" s="83" t="n">
        <v>0</v>
      </c>
      <c r="BJ139" s="85" t="n">
        <v>0</v>
      </c>
      <c r="BK139" s="83" t="n">
        <v>0</v>
      </c>
      <c r="BL139" s="83" t="n">
        <v>0</v>
      </c>
      <c r="BM139" s="83" t="n">
        <v>0</v>
      </c>
      <c r="BN139" s="83" t="n">
        <v>0</v>
      </c>
      <c r="BO139" s="85" t="n">
        <v>0</v>
      </c>
      <c r="BP139" s="85" t="n">
        <v>0</v>
      </c>
      <c r="BQ139" s="85" t="n">
        <v>0</v>
      </c>
      <c r="BR139" s="85" t="n">
        <v>0</v>
      </c>
      <c r="BS139" s="85" t="n">
        <v>0</v>
      </c>
      <c r="BT139" s="85" t="n">
        <v>0</v>
      </c>
      <c r="BU139" s="85" t="n">
        <v>0</v>
      </c>
      <c r="BV139" s="113"/>
    </row>
    <row r="140" customFormat="false" ht="15.75" hidden="false" customHeight="false" outlineLevel="0" collapsed="false">
      <c r="A140" s="176" t="s">
        <v>23</v>
      </c>
      <c r="B140" s="179" t="s">
        <v>23</v>
      </c>
      <c r="C140" s="130"/>
      <c r="D140" s="83" t="n">
        <v>0</v>
      </c>
      <c r="E140" s="83" t="n">
        <v>0</v>
      </c>
      <c r="F140" s="85" t="n">
        <v>0</v>
      </c>
      <c r="G140" s="83" t="n">
        <v>0</v>
      </c>
      <c r="H140" s="83" t="n">
        <v>0</v>
      </c>
      <c r="I140" s="83" t="n">
        <v>0</v>
      </c>
      <c r="J140" s="83" t="n">
        <v>0</v>
      </c>
      <c r="K140" s="54" t="n">
        <v>0</v>
      </c>
      <c r="L140" s="85" t="n">
        <v>0</v>
      </c>
      <c r="M140" s="85" t="n">
        <v>0</v>
      </c>
      <c r="N140" s="83" t="n">
        <v>0</v>
      </c>
      <c r="O140" s="85" t="n">
        <v>0</v>
      </c>
      <c r="P140" s="85" t="n">
        <v>0</v>
      </c>
      <c r="Q140" s="85" t="n">
        <v>0</v>
      </c>
      <c r="R140" s="85" t="n">
        <v>0</v>
      </c>
      <c r="S140" s="85" t="n">
        <v>0</v>
      </c>
      <c r="T140" s="85" t="n">
        <v>0</v>
      </c>
      <c r="U140" s="85" t="n">
        <v>0</v>
      </c>
      <c r="V140" s="85" t="n">
        <v>0</v>
      </c>
      <c r="W140" s="85" t="n">
        <v>0</v>
      </c>
      <c r="X140" s="85" t="n">
        <v>0</v>
      </c>
      <c r="Y140" s="85" t="n">
        <v>0</v>
      </c>
      <c r="Z140" s="85" t="n">
        <v>0</v>
      </c>
      <c r="AA140" s="85" t="n">
        <v>0</v>
      </c>
      <c r="AB140" s="85" t="n">
        <v>0</v>
      </c>
      <c r="AC140" s="85" t="n">
        <v>0</v>
      </c>
      <c r="AD140" s="85" t="n">
        <v>0</v>
      </c>
      <c r="AE140" s="85" t="n">
        <v>0</v>
      </c>
      <c r="AF140" s="83" t="n">
        <v>0</v>
      </c>
      <c r="AG140" s="83" t="n">
        <v>0</v>
      </c>
      <c r="AH140" s="83" t="n">
        <v>0</v>
      </c>
      <c r="AI140" s="83" t="n">
        <v>0</v>
      </c>
      <c r="AJ140" s="83" t="n">
        <v>0</v>
      </c>
      <c r="AK140" s="83" t="n">
        <v>0</v>
      </c>
      <c r="AL140" s="83" t="n">
        <v>0</v>
      </c>
      <c r="AM140" s="83" t="n">
        <v>0</v>
      </c>
      <c r="AN140" s="83" t="n">
        <v>0</v>
      </c>
      <c r="AO140" s="83" t="n">
        <v>0</v>
      </c>
      <c r="AP140" s="83" t="n">
        <v>0</v>
      </c>
      <c r="AQ140" s="83" t="n">
        <v>0</v>
      </c>
      <c r="AR140" s="83" t="n">
        <v>0</v>
      </c>
      <c r="AS140" s="83" t="n">
        <v>0</v>
      </c>
      <c r="AT140" s="83" t="n">
        <v>0</v>
      </c>
      <c r="AU140" s="83" t="n">
        <v>0</v>
      </c>
      <c r="AV140" s="83" t="n">
        <v>0</v>
      </c>
      <c r="AW140" s="83" t="n">
        <v>0</v>
      </c>
      <c r="AX140" s="83" t="n">
        <v>0</v>
      </c>
      <c r="AY140" s="83" t="n">
        <v>0</v>
      </c>
      <c r="AZ140" s="83" t="n">
        <v>0</v>
      </c>
      <c r="BA140" s="83" t="n">
        <v>0</v>
      </c>
      <c r="BB140" s="83" t="n">
        <v>0</v>
      </c>
      <c r="BC140" s="83" t="n">
        <v>0</v>
      </c>
      <c r="BD140" s="83" t="n">
        <v>0</v>
      </c>
      <c r="BE140" s="83" t="n">
        <v>0</v>
      </c>
      <c r="BF140" s="83" t="n">
        <v>0</v>
      </c>
      <c r="BG140" s="83" t="n">
        <v>0</v>
      </c>
      <c r="BH140" s="83" t="n">
        <v>0</v>
      </c>
      <c r="BI140" s="83" t="n">
        <v>0</v>
      </c>
      <c r="BJ140" s="85" t="n">
        <v>0</v>
      </c>
      <c r="BK140" s="83" t="n">
        <v>0</v>
      </c>
      <c r="BL140" s="83" t="n">
        <v>0</v>
      </c>
      <c r="BM140" s="83" t="n">
        <v>0</v>
      </c>
      <c r="BN140" s="83" t="n">
        <v>0</v>
      </c>
      <c r="BO140" s="85" t="n">
        <v>0</v>
      </c>
      <c r="BP140" s="85" t="n">
        <v>0</v>
      </c>
      <c r="BQ140" s="85" t="n">
        <v>0</v>
      </c>
      <c r="BR140" s="85" t="n">
        <v>0</v>
      </c>
      <c r="BS140" s="85" t="n">
        <v>0</v>
      </c>
      <c r="BT140" s="85" t="n">
        <v>0</v>
      </c>
      <c r="BU140" s="85" t="n">
        <v>0</v>
      </c>
      <c r="BV140" s="113"/>
    </row>
    <row r="141" customFormat="false" ht="47.25" hidden="false" customHeight="false" outlineLevel="0" collapsed="false">
      <c r="A141" s="176" t="s">
        <v>156</v>
      </c>
      <c r="B141" s="179" t="s">
        <v>157</v>
      </c>
      <c r="C141" s="130"/>
      <c r="D141" s="83" t="n">
        <v>0</v>
      </c>
      <c r="E141" s="83" t="n">
        <v>0</v>
      </c>
      <c r="F141" s="85" t="n">
        <v>0</v>
      </c>
      <c r="G141" s="83" t="n">
        <v>0</v>
      </c>
      <c r="H141" s="83" t="n">
        <v>0</v>
      </c>
      <c r="I141" s="83" t="n">
        <v>0</v>
      </c>
      <c r="J141" s="83" t="n">
        <v>0</v>
      </c>
      <c r="K141" s="54" t="n">
        <v>0</v>
      </c>
      <c r="L141" s="85" t="n">
        <v>0</v>
      </c>
      <c r="M141" s="85" t="n">
        <v>0</v>
      </c>
      <c r="N141" s="83" t="n">
        <v>0</v>
      </c>
      <c r="O141" s="85" t="n">
        <v>0</v>
      </c>
      <c r="P141" s="85" t="n">
        <v>0</v>
      </c>
      <c r="Q141" s="85" t="n">
        <v>0</v>
      </c>
      <c r="R141" s="85" t="n">
        <v>0</v>
      </c>
      <c r="S141" s="85" t="n">
        <v>0</v>
      </c>
      <c r="T141" s="85" t="n">
        <v>0</v>
      </c>
      <c r="U141" s="85" t="n">
        <v>0</v>
      </c>
      <c r="V141" s="85" t="n">
        <v>0</v>
      </c>
      <c r="W141" s="85" t="n">
        <v>0</v>
      </c>
      <c r="X141" s="85" t="n">
        <v>0</v>
      </c>
      <c r="Y141" s="85" t="n">
        <v>0</v>
      </c>
      <c r="Z141" s="85" t="n">
        <v>0</v>
      </c>
      <c r="AA141" s="85" t="n">
        <v>0</v>
      </c>
      <c r="AB141" s="85" t="n">
        <v>0</v>
      </c>
      <c r="AC141" s="85" t="n">
        <v>0</v>
      </c>
      <c r="AD141" s="85" t="n">
        <v>0</v>
      </c>
      <c r="AE141" s="85" t="n">
        <v>0</v>
      </c>
      <c r="AF141" s="83" t="n">
        <v>0</v>
      </c>
      <c r="AG141" s="83" t="n">
        <v>0</v>
      </c>
      <c r="AH141" s="83" t="n">
        <v>0</v>
      </c>
      <c r="AI141" s="83" t="n">
        <v>0</v>
      </c>
      <c r="AJ141" s="83" t="n">
        <v>0</v>
      </c>
      <c r="AK141" s="83" t="n">
        <v>0</v>
      </c>
      <c r="AL141" s="83" t="n">
        <v>0</v>
      </c>
      <c r="AM141" s="83" t="n">
        <v>0</v>
      </c>
      <c r="AN141" s="83" t="n">
        <v>0</v>
      </c>
      <c r="AO141" s="83" t="n">
        <v>0</v>
      </c>
      <c r="AP141" s="83" t="n">
        <v>0</v>
      </c>
      <c r="AQ141" s="83" t="n">
        <v>0</v>
      </c>
      <c r="AR141" s="83" t="n">
        <v>0</v>
      </c>
      <c r="AS141" s="83" t="n">
        <v>0</v>
      </c>
      <c r="AT141" s="83" t="n">
        <v>0</v>
      </c>
      <c r="AU141" s="83" t="n">
        <v>0</v>
      </c>
      <c r="AV141" s="83" t="n">
        <v>0</v>
      </c>
      <c r="AW141" s="83" t="n">
        <v>0</v>
      </c>
      <c r="AX141" s="83" t="n">
        <v>0</v>
      </c>
      <c r="AY141" s="83" t="n">
        <v>0</v>
      </c>
      <c r="AZ141" s="83" t="n">
        <v>0</v>
      </c>
      <c r="BA141" s="83" t="n">
        <v>0</v>
      </c>
      <c r="BB141" s="83" t="n">
        <v>0</v>
      </c>
      <c r="BC141" s="83" t="n">
        <v>0</v>
      </c>
      <c r="BD141" s="83" t="n">
        <v>0</v>
      </c>
      <c r="BE141" s="83" t="n">
        <v>0</v>
      </c>
      <c r="BF141" s="83" t="n">
        <v>0</v>
      </c>
      <c r="BG141" s="83" t="n">
        <v>0</v>
      </c>
      <c r="BH141" s="83" t="n">
        <v>0</v>
      </c>
      <c r="BI141" s="83" t="n">
        <v>0</v>
      </c>
      <c r="BJ141" s="85" t="n">
        <v>0</v>
      </c>
      <c r="BK141" s="83" t="n">
        <v>0</v>
      </c>
      <c r="BL141" s="83" t="n">
        <v>0</v>
      </c>
      <c r="BM141" s="83" t="n">
        <v>0</v>
      </c>
      <c r="BN141" s="83" t="n">
        <v>0</v>
      </c>
      <c r="BO141" s="85" t="n">
        <v>0</v>
      </c>
      <c r="BP141" s="85" t="n">
        <v>0</v>
      </c>
      <c r="BQ141" s="85" t="n">
        <v>0</v>
      </c>
      <c r="BR141" s="85" t="n">
        <v>0</v>
      </c>
      <c r="BS141" s="85" t="n">
        <v>0</v>
      </c>
      <c r="BT141" s="85" t="n">
        <v>0</v>
      </c>
      <c r="BU141" s="85" t="n">
        <v>0</v>
      </c>
      <c r="BV141" s="113"/>
    </row>
    <row r="142" customFormat="false" ht="15.75" hidden="false" customHeight="false" outlineLevel="0" collapsed="false">
      <c r="A142" s="176" t="s">
        <v>156</v>
      </c>
      <c r="B142" s="183" t="s">
        <v>94</v>
      </c>
      <c r="C142" s="130"/>
      <c r="D142" s="83" t="n">
        <v>0</v>
      </c>
      <c r="E142" s="83" t="n">
        <v>0</v>
      </c>
      <c r="F142" s="85" t="n">
        <v>0</v>
      </c>
      <c r="G142" s="83" t="n">
        <v>0</v>
      </c>
      <c r="H142" s="83" t="n">
        <v>0</v>
      </c>
      <c r="I142" s="83" t="n">
        <v>0</v>
      </c>
      <c r="J142" s="83" t="n">
        <v>0</v>
      </c>
      <c r="K142" s="54" t="n">
        <v>0</v>
      </c>
      <c r="L142" s="83" t="n">
        <v>0</v>
      </c>
      <c r="M142" s="83" t="n">
        <v>0</v>
      </c>
      <c r="N142" s="83" t="n">
        <v>0</v>
      </c>
      <c r="O142" s="83" t="n">
        <v>0</v>
      </c>
      <c r="P142" s="83" t="n">
        <v>0</v>
      </c>
      <c r="Q142" s="83" t="n">
        <v>0</v>
      </c>
      <c r="R142" s="83" t="n">
        <v>0</v>
      </c>
      <c r="S142" s="83" t="n">
        <v>0</v>
      </c>
      <c r="T142" s="83" t="n">
        <v>0</v>
      </c>
      <c r="U142" s="83" t="n">
        <v>0</v>
      </c>
      <c r="V142" s="83" t="n">
        <v>0</v>
      </c>
      <c r="W142" s="83" t="n">
        <v>0</v>
      </c>
      <c r="X142" s="83" t="n">
        <v>0</v>
      </c>
      <c r="Y142" s="83" t="n">
        <v>0</v>
      </c>
      <c r="Z142" s="83" t="n">
        <v>0</v>
      </c>
      <c r="AA142" s="83" t="n">
        <v>0</v>
      </c>
      <c r="AB142" s="83" t="n">
        <v>0</v>
      </c>
      <c r="AC142" s="83" t="n">
        <v>0</v>
      </c>
      <c r="AD142" s="83" t="n">
        <v>0</v>
      </c>
      <c r="AE142" s="83" t="n">
        <v>0</v>
      </c>
      <c r="AF142" s="83" t="n">
        <v>0</v>
      </c>
      <c r="AG142" s="83" t="n">
        <v>0</v>
      </c>
      <c r="AH142" s="83" t="n">
        <v>0</v>
      </c>
      <c r="AI142" s="83" t="n">
        <v>0</v>
      </c>
      <c r="AJ142" s="83" t="n">
        <v>0</v>
      </c>
      <c r="AK142" s="83" t="n">
        <v>0</v>
      </c>
      <c r="AL142" s="83" t="n">
        <v>0</v>
      </c>
      <c r="AM142" s="83" t="n">
        <v>0</v>
      </c>
      <c r="AN142" s="83" t="n">
        <v>0</v>
      </c>
      <c r="AO142" s="83" t="n">
        <v>0</v>
      </c>
      <c r="AP142" s="83" t="n">
        <v>0</v>
      </c>
      <c r="AQ142" s="83" t="n">
        <v>0</v>
      </c>
      <c r="AR142" s="83" t="n">
        <v>0</v>
      </c>
      <c r="AS142" s="83" t="n">
        <v>0</v>
      </c>
      <c r="AT142" s="83" t="n">
        <v>0</v>
      </c>
      <c r="AU142" s="83" t="n">
        <v>0</v>
      </c>
      <c r="AV142" s="83" t="n">
        <v>0</v>
      </c>
      <c r="AW142" s="83" t="n">
        <v>0</v>
      </c>
      <c r="AX142" s="83" t="n">
        <v>0</v>
      </c>
      <c r="AY142" s="83" t="n">
        <v>0</v>
      </c>
      <c r="AZ142" s="83" t="n">
        <v>0</v>
      </c>
      <c r="BA142" s="83" t="n">
        <v>0</v>
      </c>
      <c r="BB142" s="83" t="n">
        <v>0</v>
      </c>
      <c r="BC142" s="83" t="n">
        <v>0</v>
      </c>
      <c r="BD142" s="83" t="n">
        <v>0</v>
      </c>
      <c r="BE142" s="83" t="n">
        <v>0</v>
      </c>
      <c r="BF142" s="83" t="n">
        <v>0</v>
      </c>
      <c r="BG142" s="83" t="n">
        <v>0</v>
      </c>
      <c r="BH142" s="83" t="n">
        <v>0</v>
      </c>
      <c r="BI142" s="83" t="n">
        <v>0</v>
      </c>
      <c r="BJ142" s="85" t="n">
        <v>0</v>
      </c>
      <c r="BK142" s="83" t="n">
        <v>0</v>
      </c>
      <c r="BL142" s="83" t="n">
        <v>0</v>
      </c>
      <c r="BM142" s="83" t="n">
        <v>0</v>
      </c>
      <c r="BN142" s="83" t="n">
        <v>0</v>
      </c>
      <c r="BO142" s="83" t="n">
        <v>0</v>
      </c>
      <c r="BP142" s="83" t="n">
        <v>0</v>
      </c>
      <c r="BQ142" s="83" t="n">
        <v>0</v>
      </c>
      <c r="BR142" s="83" t="n">
        <v>0</v>
      </c>
      <c r="BS142" s="83" t="n">
        <v>0</v>
      </c>
      <c r="BT142" s="83" t="n">
        <v>0</v>
      </c>
      <c r="BU142" s="83" t="n">
        <v>0</v>
      </c>
      <c r="BV142" s="113"/>
    </row>
    <row r="143" customFormat="false" ht="15.75" hidden="false" customHeight="false" outlineLevel="0" collapsed="false">
      <c r="A143" s="176" t="s">
        <v>156</v>
      </c>
      <c r="B143" s="183" t="s">
        <v>94</v>
      </c>
      <c r="C143" s="130"/>
      <c r="D143" s="83" t="n">
        <v>0</v>
      </c>
      <c r="E143" s="83" t="n">
        <v>0</v>
      </c>
      <c r="F143" s="85" t="n">
        <v>0</v>
      </c>
      <c r="G143" s="83"/>
      <c r="H143" s="83" t="n">
        <v>0</v>
      </c>
      <c r="I143" s="83" t="n">
        <v>0</v>
      </c>
      <c r="J143" s="83" t="n">
        <v>0</v>
      </c>
      <c r="K143" s="54" t="n">
        <v>0</v>
      </c>
      <c r="L143" s="83" t="n">
        <v>0</v>
      </c>
      <c r="M143" s="83" t="n">
        <v>0</v>
      </c>
      <c r="N143" s="54" t="n">
        <v>0</v>
      </c>
      <c r="O143" s="83" t="n">
        <v>0</v>
      </c>
      <c r="P143" s="83" t="n">
        <v>0</v>
      </c>
      <c r="Q143" s="83" t="n">
        <v>0</v>
      </c>
      <c r="R143" s="83" t="n">
        <v>0</v>
      </c>
      <c r="S143" s="83" t="n">
        <v>0</v>
      </c>
      <c r="T143" s="83" t="n">
        <v>0</v>
      </c>
      <c r="U143" s="83" t="n">
        <v>0</v>
      </c>
      <c r="V143" s="83" t="n">
        <v>0</v>
      </c>
      <c r="W143" s="83" t="n">
        <v>0</v>
      </c>
      <c r="X143" s="83" t="n">
        <v>0</v>
      </c>
      <c r="Y143" s="83" t="n">
        <v>0</v>
      </c>
      <c r="Z143" s="83" t="n">
        <v>0</v>
      </c>
      <c r="AA143" s="83" t="n">
        <v>0</v>
      </c>
      <c r="AB143" s="83" t="n">
        <v>0</v>
      </c>
      <c r="AC143" s="83" t="n">
        <v>0</v>
      </c>
      <c r="AD143" s="83" t="n">
        <v>0</v>
      </c>
      <c r="AE143" s="83" t="n">
        <v>0</v>
      </c>
      <c r="AF143" s="83" t="n">
        <v>0</v>
      </c>
      <c r="AG143" s="83" t="n">
        <v>0</v>
      </c>
      <c r="AH143" s="83" t="n">
        <v>0</v>
      </c>
      <c r="AI143" s="83"/>
      <c r="AJ143" s="83" t="n">
        <v>0</v>
      </c>
      <c r="AK143" s="83" t="n">
        <v>0</v>
      </c>
      <c r="AL143" s="83" t="n">
        <v>0</v>
      </c>
      <c r="AM143" s="83" t="n">
        <v>0</v>
      </c>
      <c r="AN143" s="83" t="n">
        <v>0</v>
      </c>
      <c r="AO143" s="83" t="n">
        <v>0</v>
      </c>
      <c r="AP143" s="83" t="n">
        <v>0</v>
      </c>
      <c r="AQ143" s="83" t="n">
        <v>0</v>
      </c>
      <c r="AR143" s="83" t="n">
        <v>0</v>
      </c>
      <c r="AS143" s="83" t="n">
        <v>0</v>
      </c>
      <c r="AT143" s="83" t="n">
        <v>0</v>
      </c>
      <c r="AU143" s="83" t="n">
        <v>0</v>
      </c>
      <c r="AV143" s="83" t="n">
        <v>0</v>
      </c>
      <c r="AW143" s="83" t="n">
        <v>0</v>
      </c>
      <c r="AX143" s="83" t="n">
        <v>0</v>
      </c>
      <c r="AY143" s="83" t="n">
        <v>0</v>
      </c>
      <c r="AZ143" s="83" t="n">
        <v>0</v>
      </c>
      <c r="BA143" s="83" t="n">
        <v>0</v>
      </c>
      <c r="BB143" s="83" t="n">
        <v>0</v>
      </c>
      <c r="BC143" s="83" t="n">
        <v>0</v>
      </c>
      <c r="BD143" s="83" t="n">
        <v>0</v>
      </c>
      <c r="BE143" s="83" t="n">
        <v>0</v>
      </c>
      <c r="BF143" s="83" t="n">
        <v>0</v>
      </c>
      <c r="BG143" s="83" t="n">
        <v>0</v>
      </c>
      <c r="BH143" s="83" t="n">
        <v>0</v>
      </c>
      <c r="BI143" s="83" t="n">
        <v>0</v>
      </c>
      <c r="BJ143" s="85" t="n">
        <v>0</v>
      </c>
      <c r="BK143" s="83" t="n">
        <v>0</v>
      </c>
      <c r="BL143" s="83" t="n">
        <v>0</v>
      </c>
      <c r="BM143" s="83" t="n">
        <v>0</v>
      </c>
      <c r="BN143" s="83" t="n">
        <v>0</v>
      </c>
      <c r="BO143" s="83" t="n">
        <v>0</v>
      </c>
      <c r="BP143" s="83" t="n">
        <v>0</v>
      </c>
      <c r="BQ143" s="83" t="n">
        <v>0</v>
      </c>
      <c r="BR143" s="83" t="n">
        <v>0</v>
      </c>
      <c r="BS143" s="83" t="n">
        <v>0</v>
      </c>
      <c r="BT143" s="83" t="n">
        <v>0</v>
      </c>
      <c r="BU143" s="83" t="n">
        <v>0</v>
      </c>
      <c r="BV143" s="113"/>
    </row>
    <row r="144" customFormat="false" ht="15.75" hidden="false" customHeight="false" outlineLevel="0" collapsed="false">
      <c r="A144" s="176" t="s">
        <v>23</v>
      </c>
      <c r="B144" s="179" t="s">
        <v>23</v>
      </c>
      <c r="C144" s="130"/>
      <c r="D144" s="83" t="n">
        <v>0</v>
      </c>
      <c r="E144" s="83" t="n">
        <v>0</v>
      </c>
      <c r="F144" s="85" t="n">
        <v>0</v>
      </c>
      <c r="G144" s="83" t="n">
        <v>0</v>
      </c>
      <c r="H144" s="83" t="n">
        <v>0</v>
      </c>
      <c r="I144" s="83" t="n">
        <v>0</v>
      </c>
      <c r="J144" s="83" t="n">
        <v>0</v>
      </c>
      <c r="K144" s="54" t="n">
        <v>0</v>
      </c>
      <c r="L144" s="83" t="n">
        <v>0</v>
      </c>
      <c r="M144" s="83" t="n">
        <v>0</v>
      </c>
      <c r="N144" s="83" t="n">
        <v>0</v>
      </c>
      <c r="O144" s="83" t="n">
        <v>0</v>
      </c>
      <c r="P144" s="83" t="n">
        <v>0</v>
      </c>
      <c r="Q144" s="83" t="n">
        <v>0</v>
      </c>
      <c r="R144" s="83" t="n">
        <v>0</v>
      </c>
      <c r="S144" s="83" t="n">
        <v>0</v>
      </c>
      <c r="T144" s="83" t="n">
        <v>0</v>
      </c>
      <c r="U144" s="83" t="n">
        <v>0</v>
      </c>
      <c r="V144" s="83" t="n">
        <v>0</v>
      </c>
      <c r="W144" s="83" t="n">
        <v>0</v>
      </c>
      <c r="X144" s="83" t="n">
        <v>0</v>
      </c>
      <c r="Y144" s="83" t="n">
        <v>0</v>
      </c>
      <c r="Z144" s="83" t="n">
        <v>0</v>
      </c>
      <c r="AA144" s="83" t="n">
        <v>0</v>
      </c>
      <c r="AB144" s="83" t="n">
        <v>0</v>
      </c>
      <c r="AC144" s="83" t="n">
        <v>0</v>
      </c>
      <c r="AD144" s="83" t="n">
        <v>0</v>
      </c>
      <c r="AE144" s="83" t="n">
        <v>0</v>
      </c>
      <c r="AF144" s="83" t="n">
        <v>0</v>
      </c>
      <c r="AG144" s="83" t="n">
        <v>0</v>
      </c>
      <c r="AH144" s="83" t="n">
        <v>0</v>
      </c>
      <c r="AI144" s="83" t="n">
        <v>0</v>
      </c>
      <c r="AJ144" s="83" t="n">
        <v>0</v>
      </c>
      <c r="AK144" s="83" t="n">
        <v>0</v>
      </c>
      <c r="AL144" s="83" t="n">
        <v>0</v>
      </c>
      <c r="AM144" s="83" t="n">
        <v>0</v>
      </c>
      <c r="AN144" s="83" t="n">
        <v>0</v>
      </c>
      <c r="AO144" s="83" t="n">
        <v>0</v>
      </c>
      <c r="AP144" s="83" t="n">
        <v>0</v>
      </c>
      <c r="AQ144" s="83" t="n">
        <v>0</v>
      </c>
      <c r="AR144" s="83" t="n">
        <v>0</v>
      </c>
      <c r="AS144" s="83" t="n">
        <v>0</v>
      </c>
      <c r="AT144" s="83" t="n">
        <v>0</v>
      </c>
      <c r="AU144" s="83" t="n">
        <v>0</v>
      </c>
      <c r="AV144" s="83" t="n">
        <v>0</v>
      </c>
      <c r="AW144" s="83" t="n">
        <v>0</v>
      </c>
      <c r="AX144" s="83" t="n">
        <v>0</v>
      </c>
      <c r="AY144" s="83" t="n">
        <v>0</v>
      </c>
      <c r="AZ144" s="83" t="n">
        <v>0</v>
      </c>
      <c r="BA144" s="83" t="n">
        <v>0</v>
      </c>
      <c r="BB144" s="83" t="n">
        <v>0</v>
      </c>
      <c r="BC144" s="83" t="n">
        <v>0</v>
      </c>
      <c r="BD144" s="83" t="n">
        <v>0</v>
      </c>
      <c r="BE144" s="83" t="n">
        <v>0</v>
      </c>
      <c r="BF144" s="83" t="n">
        <v>0</v>
      </c>
      <c r="BG144" s="83" t="n">
        <v>0</v>
      </c>
      <c r="BH144" s="83" t="n">
        <v>0</v>
      </c>
      <c r="BI144" s="83" t="n">
        <v>0</v>
      </c>
      <c r="BJ144" s="85" t="n">
        <v>0</v>
      </c>
      <c r="BK144" s="83" t="n">
        <v>0</v>
      </c>
      <c r="BL144" s="83" t="n">
        <v>0</v>
      </c>
      <c r="BM144" s="83" t="n">
        <v>0</v>
      </c>
      <c r="BN144" s="83" t="n">
        <v>0</v>
      </c>
      <c r="BO144" s="83" t="n">
        <v>0</v>
      </c>
      <c r="BP144" s="83" t="n">
        <v>0</v>
      </c>
      <c r="BQ144" s="83" t="n">
        <v>0</v>
      </c>
      <c r="BR144" s="83" t="n">
        <v>0</v>
      </c>
      <c r="BS144" s="83" t="n">
        <v>0</v>
      </c>
      <c r="BT144" s="83" t="n">
        <v>0</v>
      </c>
      <c r="BU144" s="83" t="n">
        <v>0</v>
      </c>
      <c r="BV144" s="113"/>
    </row>
    <row r="145" customFormat="false" ht="47.25" hidden="false" customHeight="false" outlineLevel="0" collapsed="false">
      <c r="A145" s="176" t="s">
        <v>158</v>
      </c>
      <c r="B145" s="179" t="s">
        <v>159</v>
      </c>
      <c r="C145" s="130"/>
      <c r="D145" s="83"/>
      <c r="E145" s="83"/>
      <c r="F145" s="85"/>
      <c r="G145" s="83" t="n">
        <v>0</v>
      </c>
      <c r="H145" s="83"/>
      <c r="I145" s="83"/>
      <c r="J145" s="83"/>
      <c r="K145" s="55"/>
      <c r="L145" s="85"/>
      <c r="M145" s="85"/>
      <c r="N145" s="83"/>
      <c r="O145" s="85"/>
      <c r="P145" s="85"/>
      <c r="Q145" s="85"/>
      <c r="R145" s="85"/>
      <c r="S145" s="85"/>
      <c r="T145" s="85"/>
      <c r="U145" s="85"/>
      <c r="V145" s="85"/>
      <c r="W145" s="85"/>
      <c r="X145" s="85"/>
      <c r="Y145" s="85"/>
      <c r="Z145" s="85"/>
      <c r="AA145" s="85"/>
      <c r="AB145" s="85"/>
      <c r="AC145" s="85"/>
      <c r="AD145" s="85"/>
      <c r="AE145" s="85"/>
      <c r="AF145" s="85"/>
      <c r="AG145" s="85"/>
      <c r="AH145" s="85"/>
      <c r="AI145" s="83" t="n">
        <v>0</v>
      </c>
      <c r="AJ145" s="83"/>
      <c r="AK145" s="85"/>
      <c r="AL145" s="85"/>
      <c r="AM145" s="85"/>
      <c r="AN145" s="85"/>
      <c r="AO145" s="85"/>
      <c r="AP145" s="85"/>
      <c r="AQ145" s="85"/>
      <c r="AR145" s="85"/>
      <c r="AS145" s="85"/>
      <c r="AT145" s="83"/>
      <c r="AU145" s="83"/>
      <c r="AV145" s="83"/>
      <c r="AW145" s="83"/>
      <c r="AX145" s="83"/>
      <c r="AY145" s="83"/>
      <c r="AZ145" s="83"/>
      <c r="BA145" s="83"/>
      <c r="BB145" s="85"/>
      <c r="BC145" s="85"/>
      <c r="BD145" s="85"/>
      <c r="BE145" s="85"/>
      <c r="BF145" s="85"/>
      <c r="BG145" s="85"/>
      <c r="BH145" s="83"/>
      <c r="BI145" s="83"/>
      <c r="BJ145" s="85"/>
      <c r="BK145" s="83"/>
      <c r="BL145" s="83"/>
      <c r="BM145" s="83"/>
      <c r="BN145" s="83"/>
      <c r="BO145" s="85"/>
      <c r="BP145" s="110"/>
      <c r="BQ145" s="110"/>
      <c r="BR145" s="110"/>
      <c r="BS145" s="110"/>
      <c r="BT145" s="110"/>
      <c r="BU145" s="110"/>
      <c r="BV145" s="113"/>
    </row>
    <row r="146" customFormat="false" ht="31.5" hidden="false" customHeight="false" outlineLevel="0" collapsed="false">
      <c r="A146" s="176" t="s">
        <v>160</v>
      </c>
      <c r="B146" s="179" t="s">
        <v>161</v>
      </c>
      <c r="C146" s="130"/>
      <c r="D146" s="83" t="n">
        <v>0</v>
      </c>
      <c r="E146" s="83" t="n">
        <v>0</v>
      </c>
      <c r="F146" s="85" t="n">
        <v>0</v>
      </c>
      <c r="G146" s="83" t="n">
        <v>0</v>
      </c>
      <c r="H146" s="83" t="n">
        <v>0</v>
      </c>
      <c r="I146" s="83" t="n">
        <v>0</v>
      </c>
      <c r="J146" s="83" t="n">
        <v>0</v>
      </c>
      <c r="K146" s="83" t="n">
        <v>0</v>
      </c>
      <c r="L146" s="83" t="n">
        <v>0</v>
      </c>
      <c r="M146" s="83" t="n">
        <v>0</v>
      </c>
      <c r="N146" s="83" t="n">
        <v>0</v>
      </c>
      <c r="O146" s="83" t="n">
        <v>0</v>
      </c>
      <c r="P146" s="83" t="n">
        <v>0</v>
      </c>
      <c r="Q146" s="83" t="n">
        <v>0</v>
      </c>
      <c r="R146" s="83" t="n">
        <v>0</v>
      </c>
      <c r="S146" s="83" t="n">
        <v>0</v>
      </c>
      <c r="T146" s="83" t="n">
        <v>0</v>
      </c>
      <c r="U146" s="83" t="n">
        <v>0</v>
      </c>
      <c r="V146" s="83" t="n">
        <v>0</v>
      </c>
      <c r="W146" s="83" t="n">
        <v>0</v>
      </c>
      <c r="X146" s="83" t="n">
        <v>0</v>
      </c>
      <c r="Y146" s="83" t="n">
        <v>0</v>
      </c>
      <c r="Z146" s="83" t="n">
        <v>0</v>
      </c>
      <c r="AA146" s="83" t="n">
        <v>0</v>
      </c>
      <c r="AB146" s="83" t="n">
        <v>0</v>
      </c>
      <c r="AC146" s="83" t="n">
        <v>0</v>
      </c>
      <c r="AD146" s="83" t="n">
        <v>0</v>
      </c>
      <c r="AE146" s="83" t="n">
        <v>0</v>
      </c>
      <c r="AF146" s="83" t="n">
        <v>0</v>
      </c>
      <c r="AG146" s="83" t="n">
        <v>0</v>
      </c>
      <c r="AH146" s="83" t="n">
        <v>0</v>
      </c>
      <c r="AI146" s="83" t="n">
        <v>0</v>
      </c>
      <c r="AJ146" s="83" t="n">
        <v>0</v>
      </c>
      <c r="AK146" s="83" t="n">
        <v>0</v>
      </c>
      <c r="AL146" s="83" t="n">
        <v>0</v>
      </c>
      <c r="AM146" s="83" t="n">
        <v>0</v>
      </c>
      <c r="AN146" s="83" t="n">
        <v>0</v>
      </c>
      <c r="AO146" s="83" t="n">
        <v>0</v>
      </c>
      <c r="AP146" s="83" t="n">
        <v>0</v>
      </c>
      <c r="AQ146" s="83" t="n">
        <v>0</v>
      </c>
      <c r="AR146" s="83" t="n">
        <v>0</v>
      </c>
      <c r="AS146" s="83" t="n">
        <v>0</v>
      </c>
      <c r="AT146" s="83" t="n">
        <v>0</v>
      </c>
      <c r="AU146" s="83" t="n">
        <v>0</v>
      </c>
      <c r="AV146" s="83" t="n">
        <v>0</v>
      </c>
      <c r="AW146" s="83" t="n">
        <v>0</v>
      </c>
      <c r="AX146" s="83" t="n">
        <v>0</v>
      </c>
      <c r="AY146" s="83" t="n">
        <v>0</v>
      </c>
      <c r="AZ146" s="83" t="n">
        <v>0</v>
      </c>
      <c r="BA146" s="83" t="n">
        <v>0</v>
      </c>
      <c r="BB146" s="83" t="n">
        <v>0</v>
      </c>
      <c r="BC146" s="83" t="n">
        <v>0</v>
      </c>
      <c r="BD146" s="83" t="n">
        <v>0</v>
      </c>
      <c r="BE146" s="83" t="n">
        <v>0</v>
      </c>
      <c r="BF146" s="83" t="n">
        <v>0</v>
      </c>
      <c r="BG146" s="83" t="n">
        <v>0</v>
      </c>
      <c r="BH146" s="83" t="n">
        <v>0</v>
      </c>
      <c r="BI146" s="83" t="n">
        <v>0</v>
      </c>
      <c r="BJ146" s="85" t="n">
        <v>0</v>
      </c>
      <c r="BK146" s="83" t="n">
        <v>0</v>
      </c>
      <c r="BL146" s="83" t="n">
        <v>0</v>
      </c>
      <c r="BM146" s="83" t="n">
        <v>0</v>
      </c>
      <c r="BN146" s="83" t="n">
        <v>0</v>
      </c>
      <c r="BO146" s="83" t="n">
        <v>0</v>
      </c>
      <c r="BP146" s="83" t="n">
        <v>0</v>
      </c>
      <c r="BQ146" s="83" t="n">
        <v>0</v>
      </c>
      <c r="BR146" s="83" t="n">
        <v>0</v>
      </c>
      <c r="BS146" s="83" t="n">
        <v>0</v>
      </c>
      <c r="BT146" s="83" t="n">
        <v>0</v>
      </c>
      <c r="BU146" s="83" t="n">
        <v>0</v>
      </c>
      <c r="BV146" s="113"/>
    </row>
    <row r="147" customFormat="false" ht="15.75" hidden="false" customHeight="false" outlineLevel="0" collapsed="false">
      <c r="A147" s="176" t="s">
        <v>160</v>
      </c>
      <c r="B147" s="183" t="s">
        <v>94</v>
      </c>
      <c r="C147" s="130"/>
      <c r="D147" s="83" t="n">
        <v>0</v>
      </c>
      <c r="E147" s="83" t="n">
        <v>0</v>
      </c>
      <c r="F147" s="85" t="n">
        <v>0</v>
      </c>
      <c r="G147" s="83" t="n">
        <v>0</v>
      </c>
      <c r="H147" s="83" t="n">
        <v>0</v>
      </c>
      <c r="I147" s="83" t="n">
        <v>0</v>
      </c>
      <c r="J147" s="83" t="n">
        <v>0</v>
      </c>
      <c r="K147" s="83" t="n">
        <v>0</v>
      </c>
      <c r="L147" s="83" t="n">
        <v>0</v>
      </c>
      <c r="M147" s="83" t="n">
        <v>0</v>
      </c>
      <c r="N147" s="83" t="n">
        <v>0</v>
      </c>
      <c r="O147" s="83" t="n">
        <v>0</v>
      </c>
      <c r="P147" s="83" t="n">
        <v>0</v>
      </c>
      <c r="Q147" s="83" t="n">
        <v>0</v>
      </c>
      <c r="R147" s="83" t="n">
        <v>0</v>
      </c>
      <c r="S147" s="83" t="n">
        <v>0</v>
      </c>
      <c r="T147" s="83" t="n">
        <v>0</v>
      </c>
      <c r="U147" s="83" t="n">
        <v>0</v>
      </c>
      <c r="V147" s="83" t="n">
        <v>0</v>
      </c>
      <c r="W147" s="83" t="n">
        <v>0</v>
      </c>
      <c r="X147" s="83" t="n">
        <v>0</v>
      </c>
      <c r="Y147" s="83" t="n">
        <v>0</v>
      </c>
      <c r="Z147" s="83" t="n">
        <v>0</v>
      </c>
      <c r="AA147" s="83" t="n">
        <v>0</v>
      </c>
      <c r="AB147" s="83" t="n">
        <v>0</v>
      </c>
      <c r="AC147" s="83" t="n">
        <v>0</v>
      </c>
      <c r="AD147" s="83" t="n">
        <v>0</v>
      </c>
      <c r="AE147" s="83" t="n">
        <v>0</v>
      </c>
      <c r="AF147" s="83" t="n">
        <v>0</v>
      </c>
      <c r="AG147" s="83" t="n">
        <v>0</v>
      </c>
      <c r="AH147" s="83" t="n">
        <v>0</v>
      </c>
      <c r="AI147" s="83" t="n">
        <v>0</v>
      </c>
      <c r="AJ147" s="83" t="n">
        <v>0</v>
      </c>
      <c r="AK147" s="83" t="n">
        <v>0</v>
      </c>
      <c r="AL147" s="83" t="n">
        <v>0</v>
      </c>
      <c r="AM147" s="83" t="n">
        <v>0</v>
      </c>
      <c r="AN147" s="83" t="n">
        <v>0</v>
      </c>
      <c r="AO147" s="83" t="n">
        <v>0</v>
      </c>
      <c r="AP147" s="83" t="n">
        <v>0</v>
      </c>
      <c r="AQ147" s="83" t="n">
        <v>0</v>
      </c>
      <c r="AR147" s="83" t="n">
        <v>0</v>
      </c>
      <c r="AS147" s="83" t="n">
        <v>0</v>
      </c>
      <c r="AT147" s="83" t="n">
        <v>0</v>
      </c>
      <c r="AU147" s="83" t="n">
        <v>0</v>
      </c>
      <c r="AV147" s="83" t="n">
        <v>0</v>
      </c>
      <c r="AW147" s="83" t="n">
        <v>0</v>
      </c>
      <c r="AX147" s="83" t="n">
        <v>0</v>
      </c>
      <c r="AY147" s="83" t="n">
        <v>0</v>
      </c>
      <c r="AZ147" s="83" t="n">
        <v>0</v>
      </c>
      <c r="BA147" s="83" t="n">
        <v>0</v>
      </c>
      <c r="BB147" s="83" t="n">
        <v>0</v>
      </c>
      <c r="BC147" s="83" t="n">
        <v>0</v>
      </c>
      <c r="BD147" s="83" t="n">
        <v>0</v>
      </c>
      <c r="BE147" s="83" t="n">
        <v>0</v>
      </c>
      <c r="BF147" s="83" t="n">
        <v>0</v>
      </c>
      <c r="BG147" s="83" t="n">
        <v>0</v>
      </c>
      <c r="BH147" s="83" t="n">
        <v>0</v>
      </c>
      <c r="BI147" s="83" t="n">
        <v>0</v>
      </c>
      <c r="BJ147" s="85" t="n">
        <v>0</v>
      </c>
      <c r="BK147" s="83" t="n">
        <v>0</v>
      </c>
      <c r="BL147" s="83" t="n">
        <v>0</v>
      </c>
      <c r="BM147" s="83" t="n">
        <v>0</v>
      </c>
      <c r="BN147" s="83" t="n">
        <v>0</v>
      </c>
      <c r="BO147" s="83" t="n">
        <v>0</v>
      </c>
      <c r="BP147" s="83" t="n">
        <v>0</v>
      </c>
      <c r="BQ147" s="83" t="n">
        <v>0</v>
      </c>
      <c r="BR147" s="83" t="n">
        <v>0</v>
      </c>
      <c r="BS147" s="83" t="n">
        <v>0</v>
      </c>
      <c r="BT147" s="83" t="n">
        <v>0</v>
      </c>
      <c r="BU147" s="83" t="n">
        <v>0</v>
      </c>
      <c r="BV147" s="113"/>
    </row>
    <row r="148" customFormat="false" ht="68.25" hidden="false" customHeight="true" outlineLevel="0" collapsed="false">
      <c r="A148" s="176" t="s">
        <v>160</v>
      </c>
      <c r="B148" s="183" t="s">
        <v>94</v>
      </c>
      <c r="C148" s="130"/>
      <c r="D148" s="83" t="n">
        <v>0</v>
      </c>
      <c r="E148" s="83" t="n">
        <v>0</v>
      </c>
      <c r="F148" s="85" t="n">
        <v>0</v>
      </c>
      <c r="G148" s="83" t="n">
        <v>0</v>
      </c>
      <c r="H148" s="83" t="n">
        <v>0</v>
      </c>
      <c r="I148" s="83" t="n">
        <v>0</v>
      </c>
      <c r="J148" s="83" t="n">
        <v>0</v>
      </c>
      <c r="K148" s="83" t="n">
        <v>0</v>
      </c>
      <c r="L148" s="83" t="n">
        <v>0</v>
      </c>
      <c r="M148" s="83" t="n">
        <v>0</v>
      </c>
      <c r="N148" s="83" t="n">
        <v>0</v>
      </c>
      <c r="O148" s="83" t="n">
        <v>0</v>
      </c>
      <c r="P148" s="83" t="n">
        <v>0</v>
      </c>
      <c r="Q148" s="83" t="n">
        <v>0</v>
      </c>
      <c r="R148" s="83" t="n">
        <v>0</v>
      </c>
      <c r="S148" s="83" t="n">
        <v>0</v>
      </c>
      <c r="T148" s="83" t="n">
        <v>0</v>
      </c>
      <c r="U148" s="83" t="n">
        <v>0</v>
      </c>
      <c r="V148" s="83" t="n">
        <v>0</v>
      </c>
      <c r="W148" s="83" t="n">
        <v>0</v>
      </c>
      <c r="X148" s="83" t="n">
        <v>0</v>
      </c>
      <c r="Y148" s="83" t="n">
        <v>0</v>
      </c>
      <c r="Z148" s="83" t="n">
        <v>0</v>
      </c>
      <c r="AA148" s="83" t="n">
        <v>0</v>
      </c>
      <c r="AB148" s="83" t="n">
        <v>0</v>
      </c>
      <c r="AC148" s="83" t="n">
        <v>0</v>
      </c>
      <c r="AD148" s="83" t="n">
        <v>0</v>
      </c>
      <c r="AE148" s="83" t="n">
        <v>0</v>
      </c>
      <c r="AF148" s="83" t="n">
        <v>0</v>
      </c>
      <c r="AG148" s="83" t="n">
        <v>0</v>
      </c>
      <c r="AH148" s="83" t="n">
        <v>0</v>
      </c>
      <c r="AI148" s="83" t="n">
        <v>0</v>
      </c>
      <c r="AJ148" s="83" t="n">
        <v>0</v>
      </c>
      <c r="AK148" s="83" t="n">
        <v>0</v>
      </c>
      <c r="AL148" s="83" t="n">
        <v>0</v>
      </c>
      <c r="AM148" s="83" t="n">
        <v>0</v>
      </c>
      <c r="AN148" s="83" t="n">
        <v>0</v>
      </c>
      <c r="AO148" s="83" t="n">
        <v>0</v>
      </c>
      <c r="AP148" s="83" t="n">
        <v>0</v>
      </c>
      <c r="AQ148" s="83" t="n">
        <v>0</v>
      </c>
      <c r="AR148" s="83" t="n">
        <v>0</v>
      </c>
      <c r="AS148" s="83" t="n">
        <v>0</v>
      </c>
      <c r="AT148" s="83" t="n">
        <v>0</v>
      </c>
      <c r="AU148" s="83" t="n">
        <v>0</v>
      </c>
      <c r="AV148" s="83" t="n">
        <v>0</v>
      </c>
      <c r="AW148" s="83" t="n">
        <v>0</v>
      </c>
      <c r="AX148" s="83" t="n">
        <v>0</v>
      </c>
      <c r="AY148" s="83" t="n">
        <v>0</v>
      </c>
      <c r="AZ148" s="83" t="n">
        <v>0</v>
      </c>
      <c r="BA148" s="83" t="n">
        <v>0</v>
      </c>
      <c r="BB148" s="83" t="n">
        <v>0</v>
      </c>
      <c r="BC148" s="83" t="n">
        <v>0</v>
      </c>
      <c r="BD148" s="83" t="n">
        <v>0</v>
      </c>
      <c r="BE148" s="83" t="n">
        <v>0</v>
      </c>
      <c r="BF148" s="83" t="n">
        <v>0</v>
      </c>
      <c r="BG148" s="83" t="n">
        <v>0</v>
      </c>
      <c r="BH148" s="83" t="n">
        <v>0</v>
      </c>
      <c r="BI148" s="83" t="n">
        <v>0</v>
      </c>
      <c r="BJ148" s="85" t="n">
        <v>0</v>
      </c>
      <c r="BK148" s="83" t="n">
        <v>0</v>
      </c>
      <c r="BL148" s="83" t="n">
        <v>0</v>
      </c>
      <c r="BM148" s="83" t="n">
        <v>0</v>
      </c>
      <c r="BN148" s="83" t="n">
        <v>0</v>
      </c>
      <c r="BO148" s="83" t="n">
        <v>0</v>
      </c>
      <c r="BP148" s="83" t="n">
        <v>0</v>
      </c>
      <c r="BQ148" s="83" t="n">
        <v>0</v>
      </c>
      <c r="BR148" s="83" t="n">
        <v>0</v>
      </c>
      <c r="BS148" s="83" t="n">
        <v>0</v>
      </c>
      <c r="BT148" s="83" t="n">
        <v>0</v>
      </c>
      <c r="BU148" s="83" t="n">
        <v>0</v>
      </c>
      <c r="BV148" s="113"/>
    </row>
    <row r="149" customFormat="false" ht="15.75" hidden="false" customHeight="false" outlineLevel="0" collapsed="false">
      <c r="A149" s="176" t="s">
        <v>23</v>
      </c>
      <c r="B149" s="179" t="s">
        <v>23</v>
      </c>
      <c r="C149" s="130"/>
      <c r="D149" s="83" t="n">
        <v>0</v>
      </c>
      <c r="E149" s="83" t="n">
        <v>0</v>
      </c>
      <c r="F149" s="85" t="n">
        <v>0</v>
      </c>
      <c r="G149" s="83" t="n">
        <v>0</v>
      </c>
      <c r="H149" s="83" t="n">
        <v>0</v>
      </c>
      <c r="I149" s="83" t="n">
        <v>0</v>
      </c>
      <c r="J149" s="83" t="n">
        <v>0</v>
      </c>
      <c r="K149" s="83" t="n">
        <v>0</v>
      </c>
      <c r="L149" s="83" t="n">
        <v>0</v>
      </c>
      <c r="M149" s="83" t="n">
        <v>0</v>
      </c>
      <c r="N149" s="83" t="n">
        <v>0</v>
      </c>
      <c r="O149" s="83" t="n">
        <v>0</v>
      </c>
      <c r="P149" s="83" t="n">
        <v>0</v>
      </c>
      <c r="Q149" s="83" t="n">
        <v>0</v>
      </c>
      <c r="R149" s="83" t="n">
        <v>0</v>
      </c>
      <c r="S149" s="83" t="n">
        <v>0</v>
      </c>
      <c r="T149" s="83" t="n">
        <v>0</v>
      </c>
      <c r="U149" s="83" t="n">
        <v>0</v>
      </c>
      <c r="V149" s="83" t="n">
        <v>0</v>
      </c>
      <c r="W149" s="83" t="n">
        <v>0</v>
      </c>
      <c r="X149" s="83" t="n">
        <v>0</v>
      </c>
      <c r="Y149" s="83" t="n">
        <v>0</v>
      </c>
      <c r="Z149" s="83" t="n">
        <v>0</v>
      </c>
      <c r="AA149" s="83" t="n">
        <v>0</v>
      </c>
      <c r="AB149" s="83" t="n">
        <v>0</v>
      </c>
      <c r="AC149" s="83" t="n">
        <v>0</v>
      </c>
      <c r="AD149" s="83" t="n">
        <v>0</v>
      </c>
      <c r="AE149" s="83" t="n">
        <v>0</v>
      </c>
      <c r="AF149" s="83" t="n">
        <v>0</v>
      </c>
      <c r="AG149" s="83" t="n">
        <v>0</v>
      </c>
      <c r="AH149" s="83" t="n">
        <v>0</v>
      </c>
      <c r="AI149" s="83" t="n">
        <v>0</v>
      </c>
      <c r="AJ149" s="83" t="n">
        <v>0</v>
      </c>
      <c r="AK149" s="83" t="n">
        <v>0</v>
      </c>
      <c r="AL149" s="83" t="n">
        <v>0</v>
      </c>
      <c r="AM149" s="83" t="n">
        <v>0</v>
      </c>
      <c r="AN149" s="83" t="n">
        <v>0</v>
      </c>
      <c r="AO149" s="83" t="n">
        <v>0</v>
      </c>
      <c r="AP149" s="83" t="n">
        <v>0</v>
      </c>
      <c r="AQ149" s="83" t="n">
        <v>0</v>
      </c>
      <c r="AR149" s="83" t="n">
        <v>0</v>
      </c>
      <c r="AS149" s="83" t="n">
        <v>0</v>
      </c>
      <c r="AT149" s="83" t="n">
        <v>0</v>
      </c>
      <c r="AU149" s="83" t="n">
        <v>0</v>
      </c>
      <c r="AV149" s="83" t="n">
        <v>0</v>
      </c>
      <c r="AW149" s="83" t="n">
        <v>0</v>
      </c>
      <c r="AX149" s="83" t="n">
        <v>0</v>
      </c>
      <c r="AY149" s="83" t="n">
        <v>0</v>
      </c>
      <c r="AZ149" s="83" t="n">
        <v>0</v>
      </c>
      <c r="BA149" s="83" t="n">
        <v>0</v>
      </c>
      <c r="BB149" s="83" t="n">
        <v>0</v>
      </c>
      <c r="BC149" s="83" t="n">
        <v>0</v>
      </c>
      <c r="BD149" s="83" t="n">
        <v>0</v>
      </c>
      <c r="BE149" s="83" t="n">
        <v>0</v>
      </c>
      <c r="BF149" s="83" t="n">
        <v>0</v>
      </c>
      <c r="BG149" s="83" t="n">
        <v>0</v>
      </c>
      <c r="BH149" s="83" t="n">
        <v>0</v>
      </c>
      <c r="BI149" s="83" t="n">
        <v>0</v>
      </c>
      <c r="BJ149" s="85" t="n">
        <v>0</v>
      </c>
      <c r="BK149" s="83" t="n">
        <v>0</v>
      </c>
      <c r="BL149" s="83" t="n">
        <v>0</v>
      </c>
      <c r="BM149" s="83" t="n">
        <v>0</v>
      </c>
      <c r="BN149" s="83" t="n">
        <v>0</v>
      </c>
      <c r="BO149" s="83" t="n">
        <v>0</v>
      </c>
      <c r="BP149" s="83" t="n">
        <v>0</v>
      </c>
      <c r="BQ149" s="83" t="n">
        <v>0</v>
      </c>
      <c r="BR149" s="83" t="n">
        <v>0</v>
      </c>
      <c r="BS149" s="83" t="n">
        <v>0</v>
      </c>
      <c r="BT149" s="83" t="n">
        <v>0</v>
      </c>
      <c r="BU149" s="83" t="n">
        <v>0</v>
      </c>
      <c r="BV149" s="113"/>
    </row>
    <row r="150" customFormat="false" ht="47.25" hidden="false" customHeight="false" outlineLevel="0" collapsed="false">
      <c r="A150" s="176" t="s">
        <v>162</v>
      </c>
      <c r="B150" s="179" t="s">
        <v>163</v>
      </c>
      <c r="C150" s="130"/>
      <c r="D150" s="83" t="n">
        <v>0</v>
      </c>
      <c r="E150" s="83" t="n">
        <v>0</v>
      </c>
      <c r="F150" s="85" t="n">
        <v>0</v>
      </c>
      <c r="G150" s="83" t="n">
        <v>0</v>
      </c>
      <c r="H150" s="83" t="n">
        <v>0</v>
      </c>
      <c r="I150" s="83" t="n">
        <v>0</v>
      </c>
      <c r="J150" s="83" t="n">
        <v>0</v>
      </c>
      <c r="K150" s="83" t="n">
        <v>0</v>
      </c>
      <c r="L150" s="83" t="n">
        <v>0</v>
      </c>
      <c r="M150" s="83" t="n">
        <v>0</v>
      </c>
      <c r="N150" s="83" t="n">
        <v>0</v>
      </c>
      <c r="O150" s="83" t="n">
        <v>0</v>
      </c>
      <c r="P150" s="83" t="n">
        <v>0</v>
      </c>
      <c r="Q150" s="83" t="n">
        <v>0</v>
      </c>
      <c r="R150" s="83" t="n">
        <v>0</v>
      </c>
      <c r="S150" s="83" t="n">
        <v>0</v>
      </c>
      <c r="T150" s="83" t="n">
        <v>0</v>
      </c>
      <c r="U150" s="83" t="n">
        <v>0</v>
      </c>
      <c r="V150" s="83" t="n">
        <v>0</v>
      </c>
      <c r="W150" s="83" t="n">
        <v>0</v>
      </c>
      <c r="X150" s="83" t="n">
        <v>0</v>
      </c>
      <c r="Y150" s="83" t="n">
        <v>0</v>
      </c>
      <c r="Z150" s="83" t="n">
        <v>0</v>
      </c>
      <c r="AA150" s="83" t="n">
        <v>0</v>
      </c>
      <c r="AB150" s="83" t="n">
        <v>0</v>
      </c>
      <c r="AC150" s="83" t="n">
        <v>0</v>
      </c>
      <c r="AD150" s="83" t="n">
        <v>0</v>
      </c>
      <c r="AE150" s="83" t="n">
        <v>0</v>
      </c>
      <c r="AF150" s="83" t="n">
        <v>0</v>
      </c>
      <c r="AG150" s="83" t="n">
        <v>0</v>
      </c>
      <c r="AH150" s="83" t="n">
        <v>0</v>
      </c>
      <c r="AI150" s="83" t="n">
        <v>0</v>
      </c>
      <c r="AJ150" s="83" t="n">
        <v>0</v>
      </c>
      <c r="AK150" s="83" t="n">
        <v>0</v>
      </c>
      <c r="AL150" s="83" t="n">
        <v>0</v>
      </c>
      <c r="AM150" s="83" t="n">
        <v>0</v>
      </c>
      <c r="AN150" s="83" t="n">
        <v>0</v>
      </c>
      <c r="AO150" s="83" t="n">
        <v>0</v>
      </c>
      <c r="AP150" s="83" t="n">
        <v>0</v>
      </c>
      <c r="AQ150" s="83" t="n">
        <v>0</v>
      </c>
      <c r="AR150" s="83" t="n">
        <v>0</v>
      </c>
      <c r="AS150" s="83" t="n">
        <v>0</v>
      </c>
      <c r="AT150" s="83" t="n">
        <v>0</v>
      </c>
      <c r="AU150" s="83" t="n">
        <v>0</v>
      </c>
      <c r="AV150" s="83" t="n">
        <v>0</v>
      </c>
      <c r="AW150" s="83" t="n">
        <v>0</v>
      </c>
      <c r="AX150" s="83" t="n">
        <v>0</v>
      </c>
      <c r="AY150" s="83" t="n">
        <v>0</v>
      </c>
      <c r="AZ150" s="83" t="n">
        <v>0</v>
      </c>
      <c r="BA150" s="83" t="n">
        <v>0</v>
      </c>
      <c r="BB150" s="83" t="n">
        <v>0</v>
      </c>
      <c r="BC150" s="83" t="n">
        <v>0</v>
      </c>
      <c r="BD150" s="83" t="n">
        <v>0</v>
      </c>
      <c r="BE150" s="83" t="n">
        <v>0</v>
      </c>
      <c r="BF150" s="83" t="n">
        <v>0</v>
      </c>
      <c r="BG150" s="83" t="n">
        <v>0</v>
      </c>
      <c r="BH150" s="83" t="n">
        <v>0</v>
      </c>
      <c r="BI150" s="83" t="n">
        <v>0</v>
      </c>
      <c r="BJ150" s="85" t="n">
        <v>0</v>
      </c>
      <c r="BK150" s="83" t="n">
        <v>0</v>
      </c>
      <c r="BL150" s="83" t="n">
        <v>0</v>
      </c>
      <c r="BM150" s="83" t="n">
        <v>0</v>
      </c>
      <c r="BN150" s="83" t="n">
        <v>0</v>
      </c>
      <c r="BO150" s="83" t="e">
        <f aca="false">#REF!+AM150+BA150+#REF!+#REF!</f>
        <v>#REF!</v>
      </c>
      <c r="BP150" s="83" t="e">
        <f aca="false">#REF!+AN150+BB150+#REF!+#REF!</f>
        <v>#REF!</v>
      </c>
      <c r="BQ150" s="83" t="e">
        <f aca="false">#REF!+AO150+BC150+#REF!+#REF!</f>
        <v>#REF!</v>
      </c>
      <c r="BR150" s="83" t="e">
        <f aca="false">#REF!+AP150+BD150+#REF!+#REF!</f>
        <v>#REF!</v>
      </c>
      <c r="BS150" s="83" t="e">
        <f aca="false">#REF!+AQ150+BE150+#REF!+#REF!</f>
        <v>#REF!</v>
      </c>
      <c r="BT150" s="83" t="e">
        <f aca="false">#REF!+AR150+BF150+#REF!+#REF!</f>
        <v>#REF!</v>
      </c>
      <c r="BU150" s="83" t="e">
        <f aca="false">#REF!+AS150+BG150+#REF!+#REF!</f>
        <v>#REF!</v>
      </c>
      <c r="BV150" s="113"/>
    </row>
    <row r="151" customFormat="false" ht="15.75" hidden="false" customHeight="false" outlineLevel="0" collapsed="false">
      <c r="A151" s="176" t="s">
        <v>162</v>
      </c>
      <c r="B151" s="183" t="s">
        <v>94</v>
      </c>
      <c r="C151" s="130"/>
      <c r="D151" s="83" t="n">
        <v>0</v>
      </c>
      <c r="E151" s="83" t="n">
        <v>0</v>
      </c>
      <c r="F151" s="85" t="n">
        <v>0</v>
      </c>
      <c r="G151" s="83" t="n">
        <v>0</v>
      </c>
      <c r="H151" s="83" t="n">
        <v>0</v>
      </c>
      <c r="I151" s="83" t="n">
        <v>0</v>
      </c>
      <c r="J151" s="83" t="n">
        <v>0</v>
      </c>
      <c r="K151" s="83" t="n">
        <v>0</v>
      </c>
      <c r="L151" s="83" t="n">
        <v>0</v>
      </c>
      <c r="M151" s="83" t="n">
        <v>0</v>
      </c>
      <c r="N151" s="83" t="n">
        <v>0</v>
      </c>
      <c r="O151" s="83" t="n">
        <v>0</v>
      </c>
      <c r="P151" s="83" t="n">
        <v>0</v>
      </c>
      <c r="Q151" s="83" t="n">
        <v>0</v>
      </c>
      <c r="R151" s="83" t="n">
        <v>0</v>
      </c>
      <c r="S151" s="83" t="n">
        <v>0</v>
      </c>
      <c r="T151" s="83" t="n">
        <v>0</v>
      </c>
      <c r="U151" s="83" t="n">
        <v>0</v>
      </c>
      <c r="V151" s="83" t="n">
        <v>0</v>
      </c>
      <c r="W151" s="83" t="n">
        <v>0</v>
      </c>
      <c r="X151" s="83" t="n">
        <v>0</v>
      </c>
      <c r="Y151" s="83" t="n">
        <v>0</v>
      </c>
      <c r="Z151" s="83" t="n">
        <v>0</v>
      </c>
      <c r="AA151" s="83" t="n">
        <v>0</v>
      </c>
      <c r="AB151" s="83" t="n">
        <v>0</v>
      </c>
      <c r="AC151" s="83" t="n">
        <v>0</v>
      </c>
      <c r="AD151" s="83" t="n">
        <v>0</v>
      </c>
      <c r="AE151" s="83" t="n">
        <v>0</v>
      </c>
      <c r="AF151" s="83" t="n">
        <v>0</v>
      </c>
      <c r="AG151" s="83" t="n">
        <v>0</v>
      </c>
      <c r="AH151" s="83" t="n">
        <v>0</v>
      </c>
      <c r="AI151" s="83" t="n">
        <v>0</v>
      </c>
      <c r="AJ151" s="83" t="n">
        <v>0</v>
      </c>
      <c r="AK151" s="83" t="n">
        <v>0</v>
      </c>
      <c r="AL151" s="83" t="n">
        <v>0</v>
      </c>
      <c r="AM151" s="83" t="n">
        <v>0</v>
      </c>
      <c r="AN151" s="83" t="n">
        <v>0</v>
      </c>
      <c r="AO151" s="83" t="n">
        <v>0</v>
      </c>
      <c r="AP151" s="83" t="n">
        <v>0</v>
      </c>
      <c r="AQ151" s="83" t="n">
        <v>0</v>
      </c>
      <c r="AR151" s="83" t="n">
        <v>0</v>
      </c>
      <c r="AS151" s="83" t="n">
        <v>0</v>
      </c>
      <c r="AT151" s="83" t="n">
        <v>0</v>
      </c>
      <c r="AU151" s="83" t="n">
        <v>0</v>
      </c>
      <c r="AV151" s="83" t="n">
        <v>0</v>
      </c>
      <c r="AW151" s="83" t="n">
        <v>0</v>
      </c>
      <c r="AX151" s="83" t="n">
        <v>0</v>
      </c>
      <c r="AY151" s="83" t="n">
        <v>0</v>
      </c>
      <c r="AZ151" s="83" t="n">
        <v>0</v>
      </c>
      <c r="BA151" s="83" t="n">
        <v>0</v>
      </c>
      <c r="BB151" s="83" t="n">
        <v>0</v>
      </c>
      <c r="BC151" s="83" t="n">
        <v>0</v>
      </c>
      <c r="BD151" s="83" t="n">
        <v>0</v>
      </c>
      <c r="BE151" s="83" t="n">
        <v>0</v>
      </c>
      <c r="BF151" s="83" t="n">
        <v>0</v>
      </c>
      <c r="BG151" s="83" t="n">
        <v>0</v>
      </c>
      <c r="BH151" s="83" t="n">
        <v>0</v>
      </c>
      <c r="BI151" s="83" t="n">
        <v>0</v>
      </c>
      <c r="BJ151" s="85" t="n">
        <v>0</v>
      </c>
      <c r="BK151" s="83" t="n">
        <v>0</v>
      </c>
      <c r="BL151" s="83" t="n">
        <v>0</v>
      </c>
      <c r="BM151" s="83" t="n">
        <v>0</v>
      </c>
      <c r="BN151" s="83" t="n">
        <v>0</v>
      </c>
      <c r="BO151" s="83" t="e">
        <f aca="false">#REF!+AM151+BA151+#REF!+#REF!</f>
        <v>#REF!</v>
      </c>
      <c r="BP151" s="83" t="e">
        <f aca="false">#REF!+AN151+BB151+#REF!+#REF!</f>
        <v>#REF!</v>
      </c>
      <c r="BQ151" s="83" t="e">
        <f aca="false">#REF!+AO151+BC151+#REF!+#REF!</f>
        <v>#REF!</v>
      </c>
      <c r="BR151" s="83" t="e">
        <f aca="false">#REF!+AP151+BD151+#REF!+#REF!</f>
        <v>#REF!</v>
      </c>
      <c r="BS151" s="83" t="e">
        <f aca="false">#REF!+AQ151+BE151+#REF!+#REF!</f>
        <v>#REF!</v>
      </c>
      <c r="BT151" s="83" t="e">
        <f aca="false">#REF!+AR151+BF151+#REF!+#REF!</f>
        <v>#REF!</v>
      </c>
      <c r="BU151" s="83" t="e">
        <f aca="false">#REF!+AS151+BG151+#REF!+#REF!</f>
        <v>#REF!</v>
      </c>
      <c r="BV151" s="113"/>
    </row>
    <row r="152" customFormat="false" ht="15.75" hidden="false" customHeight="false" outlineLevel="0" collapsed="false">
      <c r="A152" s="176" t="s">
        <v>162</v>
      </c>
      <c r="B152" s="183" t="s">
        <v>94</v>
      </c>
      <c r="C152" s="130"/>
      <c r="D152" s="83" t="n">
        <v>0</v>
      </c>
      <c r="E152" s="83" t="n">
        <v>0</v>
      </c>
      <c r="F152" s="85" t="n">
        <v>0</v>
      </c>
      <c r="G152" s="83" t="n">
        <v>0</v>
      </c>
      <c r="H152" s="83" t="n">
        <v>0</v>
      </c>
      <c r="I152" s="83" t="n">
        <v>0</v>
      </c>
      <c r="J152" s="83" t="n">
        <v>0</v>
      </c>
      <c r="K152" s="83" t="n">
        <v>0</v>
      </c>
      <c r="L152" s="83" t="n">
        <v>0</v>
      </c>
      <c r="M152" s="83" t="n">
        <v>0</v>
      </c>
      <c r="N152" s="83" t="n">
        <v>0</v>
      </c>
      <c r="O152" s="83" t="n">
        <v>0</v>
      </c>
      <c r="P152" s="83" t="n">
        <v>0</v>
      </c>
      <c r="Q152" s="83" t="n">
        <v>0</v>
      </c>
      <c r="R152" s="83" t="n">
        <v>0</v>
      </c>
      <c r="S152" s="83" t="n">
        <v>0</v>
      </c>
      <c r="T152" s="83" t="n">
        <v>0</v>
      </c>
      <c r="U152" s="83" t="n">
        <v>0</v>
      </c>
      <c r="V152" s="83" t="n">
        <v>0</v>
      </c>
      <c r="W152" s="83" t="n">
        <v>0</v>
      </c>
      <c r="X152" s="83" t="n">
        <v>0</v>
      </c>
      <c r="Y152" s="83" t="n">
        <v>0</v>
      </c>
      <c r="Z152" s="83" t="n">
        <v>0</v>
      </c>
      <c r="AA152" s="83" t="n">
        <v>0</v>
      </c>
      <c r="AB152" s="83" t="n">
        <v>0</v>
      </c>
      <c r="AC152" s="83" t="n">
        <v>0</v>
      </c>
      <c r="AD152" s="83" t="n">
        <v>0</v>
      </c>
      <c r="AE152" s="83" t="n">
        <v>0</v>
      </c>
      <c r="AF152" s="83" t="n">
        <v>0</v>
      </c>
      <c r="AG152" s="83" t="n">
        <v>0</v>
      </c>
      <c r="AH152" s="83" t="n">
        <v>0</v>
      </c>
      <c r="AI152" s="83" t="n">
        <v>0</v>
      </c>
      <c r="AJ152" s="83" t="n">
        <v>0</v>
      </c>
      <c r="AK152" s="83" t="n">
        <v>0</v>
      </c>
      <c r="AL152" s="83" t="n">
        <v>0</v>
      </c>
      <c r="AM152" s="83" t="n">
        <v>0</v>
      </c>
      <c r="AN152" s="83" t="n">
        <v>0</v>
      </c>
      <c r="AO152" s="83" t="n">
        <v>0</v>
      </c>
      <c r="AP152" s="83" t="n">
        <v>0</v>
      </c>
      <c r="AQ152" s="83" t="n">
        <v>0</v>
      </c>
      <c r="AR152" s="83" t="n">
        <v>0</v>
      </c>
      <c r="AS152" s="83" t="n">
        <v>0</v>
      </c>
      <c r="AT152" s="83" t="n">
        <v>0</v>
      </c>
      <c r="AU152" s="83" t="n">
        <v>0</v>
      </c>
      <c r="AV152" s="83" t="n">
        <v>0</v>
      </c>
      <c r="AW152" s="83" t="n">
        <v>0</v>
      </c>
      <c r="AX152" s="83" t="n">
        <v>0</v>
      </c>
      <c r="AY152" s="83" t="n">
        <v>0</v>
      </c>
      <c r="AZ152" s="83" t="n">
        <v>0</v>
      </c>
      <c r="BA152" s="83" t="n">
        <v>0</v>
      </c>
      <c r="BB152" s="83" t="n">
        <v>0</v>
      </c>
      <c r="BC152" s="83" t="n">
        <v>0</v>
      </c>
      <c r="BD152" s="83" t="n">
        <v>0</v>
      </c>
      <c r="BE152" s="83" t="n">
        <v>0</v>
      </c>
      <c r="BF152" s="83" t="n">
        <v>0</v>
      </c>
      <c r="BG152" s="83" t="n">
        <v>0</v>
      </c>
      <c r="BH152" s="83" t="n">
        <v>0</v>
      </c>
      <c r="BI152" s="83" t="n">
        <v>0</v>
      </c>
      <c r="BJ152" s="85" t="n">
        <v>0</v>
      </c>
      <c r="BK152" s="83" t="n">
        <v>0</v>
      </c>
      <c r="BL152" s="83" t="n">
        <v>0</v>
      </c>
      <c r="BM152" s="83" t="n">
        <v>0</v>
      </c>
      <c r="BN152" s="83" t="n">
        <v>0</v>
      </c>
      <c r="BO152" s="83" t="e">
        <f aca="false">#REF!+AM152+BA152+#REF!+#REF!</f>
        <v>#REF!</v>
      </c>
      <c r="BP152" s="83" t="e">
        <f aca="false">#REF!+AN152+BB152+#REF!+#REF!</f>
        <v>#REF!</v>
      </c>
      <c r="BQ152" s="83" t="e">
        <f aca="false">#REF!+AO152+BC152+#REF!+#REF!</f>
        <v>#REF!</v>
      </c>
      <c r="BR152" s="83" t="e">
        <f aca="false">#REF!+AP152+BD152+#REF!+#REF!</f>
        <v>#REF!</v>
      </c>
      <c r="BS152" s="83" t="e">
        <f aca="false">#REF!+AQ152+BE152+#REF!+#REF!</f>
        <v>#REF!</v>
      </c>
      <c r="BT152" s="83" t="e">
        <f aca="false">#REF!+AR152+BF152+#REF!+#REF!</f>
        <v>#REF!</v>
      </c>
      <c r="BU152" s="83" t="e">
        <f aca="false">#REF!+AS152+BG152+#REF!+#REF!</f>
        <v>#REF!</v>
      </c>
      <c r="BV152" s="113"/>
    </row>
    <row r="153" customFormat="false" ht="15.75" hidden="false" customHeight="false" outlineLevel="0" collapsed="false">
      <c r="A153" s="176" t="s">
        <v>23</v>
      </c>
      <c r="B153" s="179" t="s">
        <v>23</v>
      </c>
      <c r="C153" s="130"/>
      <c r="D153" s="83" t="n">
        <v>0</v>
      </c>
      <c r="E153" s="83" t="n">
        <v>0</v>
      </c>
      <c r="F153" s="85" t="n">
        <v>0</v>
      </c>
      <c r="G153" s="83" t="n">
        <v>0</v>
      </c>
      <c r="H153" s="83" t="n">
        <v>0</v>
      </c>
      <c r="I153" s="83" t="n">
        <v>0</v>
      </c>
      <c r="J153" s="83" t="n">
        <v>0</v>
      </c>
      <c r="K153" s="83" t="n">
        <v>0</v>
      </c>
      <c r="L153" s="83" t="n">
        <v>0</v>
      </c>
      <c r="M153" s="83" t="n">
        <v>0</v>
      </c>
      <c r="N153" s="83" t="n">
        <v>0</v>
      </c>
      <c r="O153" s="83" t="n">
        <v>0</v>
      </c>
      <c r="P153" s="83" t="n">
        <v>0</v>
      </c>
      <c r="Q153" s="83" t="n">
        <v>0</v>
      </c>
      <c r="R153" s="83" t="n">
        <v>0</v>
      </c>
      <c r="S153" s="83" t="n">
        <v>0</v>
      </c>
      <c r="T153" s="83" t="n">
        <v>0</v>
      </c>
      <c r="U153" s="83" t="n">
        <v>0</v>
      </c>
      <c r="V153" s="83" t="n">
        <v>0</v>
      </c>
      <c r="W153" s="83" t="n">
        <v>0</v>
      </c>
      <c r="X153" s="83" t="n">
        <v>0</v>
      </c>
      <c r="Y153" s="83" t="n">
        <v>0</v>
      </c>
      <c r="Z153" s="83" t="n">
        <v>0</v>
      </c>
      <c r="AA153" s="83" t="n">
        <v>0</v>
      </c>
      <c r="AB153" s="83" t="n">
        <v>0</v>
      </c>
      <c r="AC153" s="83" t="n">
        <v>0</v>
      </c>
      <c r="AD153" s="83" t="n">
        <v>0</v>
      </c>
      <c r="AE153" s="83" t="n">
        <v>0</v>
      </c>
      <c r="AF153" s="83" t="n">
        <v>0</v>
      </c>
      <c r="AG153" s="83" t="n">
        <v>0</v>
      </c>
      <c r="AH153" s="83" t="n">
        <v>0</v>
      </c>
      <c r="AI153" s="83" t="n">
        <v>0</v>
      </c>
      <c r="AJ153" s="83" t="n">
        <v>0</v>
      </c>
      <c r="AK153" s="83" t="n">
        <v>0</v>
      </c>
      <c r="AL153" s="83" t="n">
        <v>0</v>
      </c>
      <c r="AM153" s="83" t="n">
        <v>0</v>
      </c>
      <c r="AN153" s="83" t="n">
        <v>0</v>
      </c>
      <c r="AO153" s="83" t="n">
        <v>0</v>
      </c>
      <c r="AP153" s="83" t="n">
        <v>0</v>
      </c>
      <c r="AQ153" s="83" t="n">
        <v>0</v>
      </c>
      <c r="AR153" s="83" t="n">
        <v>0</v>
      </c>
      <c r="AS153" s="83" t="n">
        <v>0</v>
      </c>
      <c r="AT153" s="83" t="n">
        <v>0</v>
      </c>
      <c r="AU153" s="83" t="n">
        <v>0</v>
      </c>
      <c r="AV153" s="83" t="n">
        <v>0</v>
      </c>
      <c r="AW153" s="83" t="n">
        <v>0</v>
      </c>
      <c r="AX153" s="83" t="n">
        <v>0</v>
      </c>
      <c r="AY153" s="83" t="n">
        <v>0</v>
      </c>
      <c r="AZ153" s="83" t="n">
        <v>0</v>
      </c>
      <c r="BA153" s="83" t="n">
        <v>0</v>
      </c>
      <c r="BB153" s="83" t="n">
        <v>0</v>
      </c>
      <c r="BC153" s="83" t="n">
        <v>0</v>
      </c>
      <c r="BD153" s="83" t="n">
        <v>0</v>
      </c>
      <c r="BE153" s="83" t="n">
        <v>0</v>
      </c>
      <c r="BF153" s="83" t="n">
        <v>0</v>
      </c>
      <c r="BG153" s="83" t="n">
        <v>0</v>
      </c>
      <c r="BH153" s="83" t="n">
        <v>0</v>
      </c>
      <c r="BI153" s="83" t="n">
        <v>0</v>
      </c>
      <c r="BJ153" s="85" t="n">
        <v>0</v>
      </c>
      <c r="BK153" s="83" t="n">
        <v>0</v>
      </c>
      <c r="BL153" s="83" t="n">
        <v>0</v>
      </c>
      <c r="BM153" s="83" t="n">
        <v>0</v>
      </c>
      <c r="BN153" s="83" t="n">
        <v>0</v>
      </c>
      <c r="BO153" s="83" t="e">
        <f aca="false">#REF!+AM153+BA153+#REF!+#REF!</f>
        <v>#REF!</v>
      </c>
      <c r="BP153" s="83" t="e">
        <f aca="false">#REF!+AN153+BB153+#REF!+#REF!</f>
        <v>#REF!</v>
      </c>
      <c r="BQ153" s="83" t="e">
        <f aca="false">#REF!+AO153+BC153+#REF!+#REF!</f>
        <v>#REF!</v>
      </c>
      <c r="BR153" s="83" t="e">
        <f aca="false">#REF!+AP153+BD153+#REF!+#REF!</f>
        <v>#REF!</v>
      </c>
      <c r="BS153" s="83" t="e">
        <f aca="false">#REF!+AQ153+BE153+#REF!+#REF!</f>
        <v>#REF!</v>
      </c>
      <c r="BT153" s="83" t="e">
        <f aca="false">#REF!+AR153+BF153+#REF!+#REF!</f>
        <v>#REF!</v>
      </c>
      <c r="BU153" s="83" t="e">
        <f aca="false">#REF!+AS153+BG153+#REF!+#REF!</f>
        <v>#REF!</v>
      </c>
      <c r="BV153" s="113"/>
    </row>
    <row r="154" customFormat="false" ht="63" hidden="false" customHeight="false" outlineLevel="0" collapsed="false">
      <c r="A154" s="176" t="s">
        <v>164</v>
      </c>
      <c r="B154" s="179" t="s">
        <v>165</v>
      </c>
      <c r="C154" s="178"/>
      <c r="D154" s="83" t="n">
        <v>0</v>
      </c>
      <c r="E154" s="83" t="n">
        <v>0</v>
      </c>
      <c r="F154" s="85" t="n">
        <v>0</v>
      </c>
      <c r="G154" s="83" t="n">
        <v>0</v>
      </c>
      <c r="H154" s="83" t="n">
        <v>0</v>
      </c>
      <c r="I154" s="83" t="n">
        <v>0</v>
      </c>
      <c r="J154" s="83" t="n">
        <v>0</v>
      </c>
      <c r="K154" s="83" t="n">
        <v>0</v>
      </c>
      <c r="L154" s="83" t="n">
        <v>0</v>
      </c>
      <c r="M154" s="83" t="n">
        <v>0</v>
      </c>
      <c r="N154" s="83" t="n">
        <v>0</v>
      </c>
      <c r="O154" s="83" t="n">
        <v>0</v>
      </c>
      <c r="P154" s="83" t="n">
        <v>0</v>
      </c>
      <c r="Q154" s="83" t="n">
        <v>0</v>
      </c>
      <c r="R154" s="83" t="n">
        <v>0</v>
      </c>
      <c r="S154" s="83" t="n">
        <v>0</v>
      </c>
      <c r="T154" s="83" t="n">
        <v>0</v>
      </c>
      <c r="U154" s="83" t="n">
        <v>0</v>
      </c>
      <c r="V154" s="83" t="n">
        <v>0</v>
      </c>
      <c r="W154" s="83" t="n">
        <v>0</v>
      </c>
      <c r="X154" s="83" t="n">
        <v>0</v>
      </c>
      <c r="Y154" s="83" t="n">
        <v>0</v>
      </c>
      <c r="Z154" s="83" t="n">
        <v>0</v>
      </c>
      <c r="AA154" s="83" t="n">
        <v>0</v>
      </c>
      <c r="AB154" s="83" t="n">
        <v>0</v>
      </c>
      <c r="AC154" s="83" t="n">
        <v>0</v>
      </c>
      <c r="AD154" s="83" t="n">
        <v>0</v>
      </c>
      <c r="AE154" s="83" t="n">
        <v>0</v>
      </c>
      <c r="AF154" s="83" t="n">
        <v>0</v>
      </c>
      <c r="AG154" s="83" t="n">
        <v>0</v>
      </c>
      <c r="AH154" s="83" t="n">
        <v>0</v>
      </c>
      <c r="AI154" s="83" t="n">
        <v>0</v>
      </c>
      <c r="AJ154" s="83" t="n">
        <v>0</v>
      </c>
      <c r="AK154" s="83" t="n">
        <v>0</v>
      </c>
      <c r="AL154" s="83" t="n">
        <v>0</v>
      </c>
      <c r="AM154" s="83" t="n">
        <v>0</v>
      </c>
      <c r="AN154" s="83" t="n">
        <v>0</v>
      </c>
      <c r="AO154" s="83" t="n">
        <v>0</v>
      </c>
      <c r="AP154" s="83" t="n">
        <v>0</v>
      </c>
      <c r="AQ154" s="83" t="n">
        <v>0</v>
      </c>
      <c r="AR154" s="83" t="n">
        <v>0</v>
      </c>
      <c r="AS154" s="83" t="n">
        <v>0</v>
      </c>
      <c r="AT154" s="83" t="n">
        <v>0</v>
      </c>
      <c r="AU154" s="83" t="n">
        <v>0</v>
      </c>
      <c r="AV154" s="83" t="n">
        <v>0</v>
      </c>
      <c r="AW154" s="83" t="n">
        <v>0</v>
      </c>
      <c r="AX154" s="83" t="n">
        <v>0</v>
      </c>
      <c r="AY154" s="83" t="n">
        <v>0</v>
      </c>
      <c r="AZ154" s="83" t="n">
        <v>0</v>
      </c>
      <c r="BA154" s="83" t="n">
        <v>0</v>
      </c>
      <c r="BB154" s="83" t="n">
        <v>0</v>
      </c>
      <c r="BC154" s="83" t="n">
        <v>0</v>
      </c>
      <c r="BD154" s="83" t="n">
        <v>0</v>
      </c>
      <c r="BE154" s="83" t="n">
        <v>0</v>
      </c>
      <c r="BF154" s="83" t="n">
        <v>0</v>
      </c>
      <c r="BG154" s="83" t="n">
        <v>0</v>
      </c>
      <c r="BH154" s="83" t="n">
        <v>0</v>
      </c>
      <c r="BI154" s="83" t="n">
        <v>0</v>
      </c>
      <c r="BJ154" s="85" t="n">
        <v>0</v>
      </c>
      <c r="BK154" s="83" t="n">
        <v>0</v>
      </c>
      <c r="BL154" s="83" t="n">
        <v>0</v>
      </c>
      <c r="BM154" s="83" t="n">
        <v>0</v>
      </c>
      <c r="BN154" s="83" t="n">
        <v>0</v>
      </c>
      <c r="BO154" s="83" t="e">
        <f aca="false">#REF!+AM154+BA154+#REF!+#REF!</f>
        <v>#REF!</v>
      </c>
      <c r="BP154" s="83" t="e">
        <f aca="false">#REF!+AN154+BB154+#REF!+#REF!</f>
        <v>#REF!</v>
      </c>
      <c r="BQ154" s="83" t="e">
        <f aca="false">#REF!+AO154+BC154+#REF!+#REF!</f>
        <v>#REF!</v>
      </c>
      <c r="BR154" s="83" t="e">
        <f aca="false">#REF!+AP154+BD154+#REF!+#REF!</f>
        <v>#REF!</v>
      </c>
      <c r="BS154" s="83" t="e">
        <f aca="false">#REF!+AQ154+BE154+#REF!+#REF!</f>
        <v>#REF!</v>
      </c>
      <c r="BT154" s="83" t="e">
        <f aca="false">#REF!+AR154+BF154+#REF!+#REF!</f>
        <v>#REF!</v>
      </c>
      <c r="BU154" s="83" t="e">
        <f aca="false">#REF!+AS154+BG154+#REF!+#REF!</f>
        <v>#REF!</v>
      </c>
      <c r="BV154" s="113"/>
    </row>
    <row r="155" customFormat="false" ht="63" hidden="false" customHeight="false" outlineLevel="0" collapsed="false">
      <c r="A155" s="176" t="s">
        <v>166</v>
      </c>
      <c r="B155" s="179" t="s">
        <v>167</v>
      </c>
      <c r="C155" s="178"/>
      <c r="D155" s="83" t="n">
        <v>0</v>
      </c>
      <c r="E155" s="83" t="n">
        <v>0</v>
      </c>
      <c r="F155" s="85" t="n">
        <v>0</v>
      </c>
      <c r="G155" s="83" t="n">
        <v>0</v>
      </c>
      <c r="H155" s="83" t="n">
        <v>0</v>
      </c>
      <c r="I155" s="83" t="n">
        <v>0</v>
      </c>
      <c r="J155" s="83" t="n">
        <v>0</v>
      </c>
      <c r="K155" s="83" t="n">
        <v>0</v>
      </c>
      <c r="L155" s="83" t="n">
        <v>0</v>
      </c>
      <c r="M155" s="83" t="n">
        <v>0</v>
      </c>
      <c r="N155" s="83" t="n">
        <v>0</v>
      </c>
      <c r="O155" s="83" t="n">
        <v>0</v>
      </c>
      <c r="P155" s="83" t="n">
        <v>0</v>
      </c>
      <c r="Q155" s="83" t="n">
        <v>0</v>
      </c>
      <c r="R155" s="83" t="n">
        <v>0</v>
      </c>
      <c r="S155" s="83" t="n">
        <v>0</v>
      </c>
      <c r="T155" s="83" t="n">
        <v>0</v>
      </c>
      <c r="U155" s="83" t="n">
        <v>0</v>
      </c>
      <c r="V155" s="83" t="n">
        <v>0</v>
      </c>
      <c r="W155" s="83" t="n">
        <v>0</v>
      </c>
      <c r="X155" s="83" t="n">
        <v>0</v>
      </c>
      <c r="Y155" s="83" t="n">
        <v>0</v>
      </c>
      <c r="Z155" s="83" t="n">
        <v>0</v>
      </c>
      <c r="AA155" s="83" t="n">
        <v>0</v>
      </c>
      <c r="AB155" s="83" t="n">
        <v>0</v>
      </c>
      <c r="AC155" s="83" t="n">
        <v>0</v>
      </c>
      <c r="AD155" s="83" t="n">
        <v>0</v>
      </c>
      <c r="AE155" s="83" t="n">
        <v>0</v>
      </c>
      <c r="AF155" s="83" t="n">
        <v>0</v>
      </c>
      <c r="AG155" s="83" t="n">
        <v>0</v>
      </c>
      <c r="AH155" s="83" t="n">
        <v>0</v>
      </c>
      <c r="AI155" s="83" t="n">
        <v>0</v>
      </c>
      <c r="AJ155" s="83" t="n">
        <v>0</v>
      </c>
      <c r="AK155" s="83" t="n">
        <v>0</v>
      </c>
      <c r="AL155" s="83" t="n">
        <v>0</v>
      </c>
      <c r="AM155" s="83" t="n">
        <v>0</v>
      </c>
      <c r="AN155" s="83" t="n">
        <v>0</v>
      </c>
      <c r="AO155" s="83" t="n">
        <v>0</v>
      </c>
      <c r="AP155" s="83" t="n">
        <v>0</v>
      </c>
      <c r="AQ155" s="83" t="n">
        <v>0</v>
      </c>
      <c r="AR155" s="83" t="n">
        <v>0</v>
      </c>
      <c r="AS155" s="83" t="n">
        <v>0</v>
      </c>
      <c r="AT155" s="83" t="n">
        <v>0</v>
      </c>
      <c r="AU155" s="83" t="n">
        <v>0</v>
      </c>
      <c r="AV155" s="83" t="n">
        <v>0</v>
      </c>
      <c r="AW155" s="83" t="n">
        <v>0</v>
      </c>
      <c r="AX155" s="83" t="n">
        <v>0</v>
      </c>
      <c r="AY155" s="83" t="n">
        <v>0</v>
      </c>
      <c r="AZ155" s="83" t="n">
        <v>0</v>
      </c>
      <c r="BA155" s="83" t="n">
        <v>0</v>
      </c>
      <c r="BB155" s="83" t="n">
        <v>0</v>
      </c>
      <c r="BC155" s="83" t="n">
        <v>0</v>
      </c>
      <c r="BD155" s="83" t="n">
        <v>0</v>
      </c>
      <c r="BE155" s="83" t="n">
        <v>0</v>
      </c>
      <c r="BF155" s="83" t="n">
        <v>0</v>
      </c>
      <c r="BG155" s="83" t="n">
        <v>0</v>
      </c>
      <c r="BH155" s="83" t="n">
        <v>0</v>
      </c>
      <c r="BI155" s="83" t="n">
        <v>0</v>
      </c>
      <c r="BJ155" s="85" t="n">
        <v>0</v>
      </c>
      <c r="BK155" s="83" t="n">
        <v>0</v>
      </c>
      <c r="BL155" s="83" t="n">
        <v>0</v>
      </c>
      <c r="BM155" s="83" t="n">
        <v>0</v>
      </c>
      <c r="BN155" s="83" t="n">
        <v>0</v>
      </c>
      <c r="BO155" s="83" t="e">
        <f aca="false">#REF!+AM155+BA155+#REF!+#REF!</f>
        <v>#REF!</v>
      </c>
      <c r="BP155" s="83" t="e">
        <f aca="false">#REF!+AN155+BB155+#REF!+#REF!</f>
        <v>#REF!</v>
      </c>
      <c r="BQ155" s="83" t="e">
        <f aca="false">#REF!+AO155+BC155+#REF!+#REF!</f>
        <v>#REF!</v>
      </c>
      <c r="BR155" s="83" t="e">
        <f aca="false">#REF!+AP155+BD155+#REF!+#REF!</f>
        <v>#REF!</v>
      </c>
      <c r="BS155" s="83" t="e">
        <f aca="false">#REF!+AQ155+BE155+#REF!+#REF!</f>
        <v>#REF!</v>
      </c>
      <c r="BT155" s="83" t="e">
        <f aca="false">#REF!+AR155+BF155+#REF!+#REF!</f>
        <v>#REF!</v>
      </c>
      <c r="BU155" s="83" t="e">
        <f aca="false">#REF!+AS155+BG155+#REF!+#REF!</f>
        <v>#REF!</v>
      </c>
      <c r="BV155" s="113"/>
    </row>
    <row r="156" customFormat="false" ht="15.75" hidden="false" customHeight="false" outlineLevel="0" collapsed="false">
      <c r="A156" s="176" t="s">
        <v>166</v>
      </c>
      <c r="B156" s="183" t="s">
        <v>94</v>
      </c>
      <c r="C156" s="130"/>
      <c r="D156" s="83" t="n">
        <v>0</v>
      </c>
      <c r="E156" s="83" t="n">
        <v>0</v>
      </c>
      <c r="F156" s="85" t="n">
        <v>0</v>
      </c>
      <c r="G156" s="83" t="n">
        <v>0</v>
      </c>
      <c r="H156" s="83" t="n">
        <v>0</v>
      </c>
      <c r="I156" s="83" t="n">
        <v>0</v>
      </c>
      <c r="J156" s="83" t="n">
        <v>0</v>
      </c>
      <c r="K156" s="83" t="n">
        <v>0</v>
      </c>
      <c r="L156" s="83" t="n">
        <v>0</v>
      </c>
      <c r="M156" s="83" t="n">
        <v>0</v>
      </c>
      <c r="N156" s="83" t="n">
        <v>0</v>
      </c>
      <c r="O156" s="83" t="n">
        <v>0</v>
      </c>
      <c r="P156" s="83" t="n">
        <v>0</v>
      </c>
      <c r="Q156" s="83" t="n">
        <v>0</v>
      </c>
      <c r="R156" s="83" t="n">
        <v>0</v>
      </c>
      <c r="S156" s="83" t="n">
        <v>0</v>
      </c>
      <c r="T156" s="83" t="n">
        <v>0</v>
      </c>
      <c r="U156" s="83" t="n">
        <v>0</v>
      </c>
      <c r="V156" s="83" t="n">
        <v>0</v>
      </c>
      <c r="W156" s="83" t="n">
        <v>0</v>
      </c>
      <c r="X156" s="83" t="n">
        <v>0</v>
      </c>
      <c r="Y156" s="83" t="n">
        <v>0</v>
      </c>
      <c r="Z156" s="83" t="n">
        <v>0</v>
      </c>
      <c r="AA156" s="83" t="n">
        <v>0</v>
      </c>
      <c r="AB156" s="83" t="n">
        <v>0</v>
      </c>
      <c r="AC156" s="83" t="n">
        <v>0</v>
      </c>
      <c r="AD156" s="83" t="n">
        <v>0</v>
      </c>
      <c r="AE156" s="83" t="n">
        <v>0</v>
      </c>
      <c r="AF156" s="83" t="n">
        <v>0</v>
      </c>
      <c r="AG156" s="83" t="n">
        <v>0</v>
      </c>
      <c r="AH156" s="83" t="n">
        <v>0</v>
      </c>
      <c r="AI156" s="83" t="n">
        <v>0</v>
      </c>
      <c r="AJ156" s="83" t="n">
        <v>0</v>
      </c>
      <c r="AK156" s="83" t="n">
        <v>0</v>
      </c>
      <c r="AL156" s="83" t="n">
        <v>0</v>
      </c>
      <c r="AM156" s="83" t="n">
        <v>0</v>
      </c>
      <c r="AN156" s="83" t="n">
        <v>0</v>
      </c>
      <c r="AO156" s="83" t="n">
        <v>0</v>
      </c>
      <c r="AP156" s="83" t="n">
        <v>0</v>
      </c>
      <c r="AQ156" s="83" t="n">
        <v>0</v>
      </c>
      <c r="AR156" s="83" t="n">
        <v>0</v>
      </c>
      <c r="AS156" s="83" t="n">
        <v>0</v>
      </c>
      <c r="AT156" s="83" t="n">
        <v>0</v>
      </c>
      <c r="AU156" s="83" t="n">
        <v>0</v>
      </c>
      <c r="AV156" s="83" t="n">
        <v>0</v>
      </c>
      <c r="AW156" s="83" t="n">
        <v>0</v>
      </c>
      <c r="AX156" s="83" t="n">
        <v>0</v>
      </c>
      <c r="AY156" s="83" t="n">
        <v>0</v>
      </c>
      <c r="AZ156" s="83" t="n">
        <v>0</v>
      </c>
      <c r="BA156" s="83" t="n">
        <v>0</v>
      </c>
      <c r="BB156" s="83" t="n">
        <v>0</v>
      </c>
      <c r="BC156" s="83" t="n">
        <v>0</v>
      </c>
      <c r="BD156" s="83" t="n">
        <v>0</v>
      </c>
      <c r="BE156" s="83" t="n">
        <v>0</v>
      </c>
      <c r="BF156" s="83" t="n">
        <v>0</v>
      </c>
      <c r="BG156" s="83" t="n">
        <v>0</v>
      </c>
      <c r="BH156" s="83" t="n">
        <v>0</v>
      </c>
      <c r="BI156" s="83" t="n">
        <v>0</v>
      </c>
      <c r="BJ156" s="85" t="n">
        <v>0</v>
      </c>
      <c r="BK156" s="83" t="n">
        <v>0</v>
      </c>
      <c r="BL156" s="83" t="n">
        <v>0</v>
      </c>
      <c r="BM156" s="83" t="n">
        <v>0</v>
      </c>
      <c r="BN156" s="83" t="n">
        <v>0</v>
      </c>
      <c r="BO156" s="83" t="e">
        <f aca="false">#REF!+AM156+BA156+#REF!+#REF!</f>
        <v>#REF!</v>
      </c>
      <c r="BP156" s="83" t="e">
        <f aca="false">#REF!+AN156+BB156+#REF!+#REF!</f>
        <v>#REF!</v>
      </c>
      <c r="BQ156" s="83" t="e">
        <f aca="false">#REF!+AO156+BC156+#REF!+#REF!</f>
        <v>#REF!</v>
      </c>
      <c r="BR156" s="83" t="e">
        <f aca="false">#REF!+AP156+BD156+#REF!+#REF!</f>
        <v>#REF!</v>
      </c>
      <c r="BS156" s="83" t="e">
        <f aca="false">#REF!+AQ156+BE156+#REF!+#REF!</f>
        <v>#REF!</v>
      </c>
      <c r="BT156" s="83" t="e">
        <f aca="false">#REF!+AR156+BF156+#REF!+#REF!</f>
        <v>#REF!</v>
      </c>
      <c r="BU156" s="83" t="e">
        <f aca="false">#REF!+AS156+BG156+#REF!+#REF!</f>
        <v>#REF!</v>
      </c>
      <c r="BV156" s="113"/>
    </row>
    <row r="157" customFormat="false" ht="15.75" hidden="false" customHeight="false" outlineLevel="0" collapsed="false">
      <c r="A157" s="176" t="s">
        <v>166</v>
      </c>
      <c r="B157" s="183" t="s">
        <v>94</v>
      </c>
      <c r="C157" s="130"/>
      <c r="D157" s="83" t="n">
        <v>0</v>
      </c>
      <c r="E157" s="83" t="n">
        <v>0</v>
      </c>
      <c r="F157" s="85" t="n">
        <v>0</v>
      </c>
      <c r="G157" s="83" t="n">
        <v>0</v>
      </c>
      <c r="H157" s="83" t="n">
        <v>0</v>
      </c>
      <c r="I157" s="83" t="n">
        <v>0</v>
      </c>
      <c r="J157" s="83" t="n">
        <v>0</v>
      </c>
      <c r="K157" s="83" t="n">
        <v>0</v>
      </c>
      <c r="L157" s="83" t="n">
        <v>0</v>
      </c>
      <c r="M157" s="83" t="n">
        <v>0</v>
      </c>
      <c r="N157" s="83" t="n">
        <v>0</v>
      </c>
      <c r="O157" s="83" t="n">
        <v>0</v>
      </c>
      <c r="P157" s="83" t="n">
        <v>0</v>
      </c>
      <c r="Q157" s="83" t="n">
        <v>0</v>
      </c>
      <c r="R157" s="83" t="n">
        <v>0</v>
      </c>
      <c r="S157" s="83" t="n">
        <v>0</v>
      </c>
      <c r="T157" s="83" t="n">
        <v>0</v>
      </c>
      <c r="U157" s="83" t="n">
        <v>0</v>
      </c>
      <c r="V157" s="83" t="n">
        <v>0</v>
      </c>
      <c r="W157" s="83" t="n">
        <v>0</v>
      </c>
      <c r="X157" s="83" t="n">
        <v>0</v>
      </c>
      <c r="Y157" s="83" t="n">
        <v>0</v>
      </c>
      <c r="Z157" s="83" t="n">
        <v>0</v>
      </c>
      <c r="AA157" s="83" t="n">
        <v>0</v>
      </c>
      <c r="AB157" s="83" t="n">
        <v>0</v>
      </c>
      <c r="AC157" s="83" t="n">
        <v>0</v>
      </c>
      <c r="AD157" s="83" t="n">
        <v>0</v>
      </c>
      <c r="AE157" s="83" t="n">
        <v>0</v>
      </c>
      <c r="AF157" s="83" t="n">
        <v>0</v>
      </c>
      <c r="AG157" s="83" t="n">
        <v>0</v>
      </c>
      <c r="AH157" s="83" t="n">
        <v>0</v>
      </c>
      <c r="AI157" s="83" t="n">
        <v>0</v>
      </c>
      <c r="AJ157" s="83" t="n">
        <v>0</v>
      </c>
      <c r="AK157" s="83" t="n">
        <v>0</v>
      </c>
      <c r="AL157" s="83" t="n">
        <v>0</v>
      </c>
      <c r="AM157" s="83" t="n">
        <v>0</v>
      </c>
      <c r="AN157" s="83" t="n">
        <v>0</v>
      </c>
      <c r="AO157" s="83" t="n">
        <v>0</v>
      </c>
      <c r="AP157" s="83" t="n">
        <v>0</v>
      </c>
      <c r="AQ157" s="83" t="n">
        <v>0</v>
      </c>
      <c r="AR157" s="83" t="n">
        <v>0</v>
      </c>
      <c r="AS157" s="83" t="n">
        <v>0</v>
      </c>
      <c r="AT157" s="83" t="n">
        <v>0</v>
      </c>
      <c r="AU157" s="83" t="n">
        <v>0</v>
      </c>
      <c r="AV157" s="83" t="n">
        <v>0</v>
      </c>
      <c r="AW157" s="83" t="n">
        <v>0</v>
      </c>
      <c r="AX157" s="83" t="n">
        <v>0</v>
      </c>
      <c r="AY157" s="83" t="n">
        <v>0</v>
      </c>
      <c r="AZ157" s="83" t="n">
        <v>0</v>
      </c>
      <c r="BA157" s="83" t="n">
        <v>0</v>
      </c>
      <c r="BB157" s="83" t="n">
        <v>0</v>
      </c>
      <c r="BC157" s="83" t="n">
        <v>0</v>
      </c>
      <c r="BD157" s="83" t="n">
        <v>0</v>
      </c>
      <c r="BE157" s="83" t="n">
        <v>0</v>
      </c>
      <c r="BF157" s="83" t="n">
        <v>0</v>
      </c>
      <c r="BG157" s="83" t="n">
        <v>0</v>
      </c>
      <c r="BH157" s="83" t="n">
        <v>0</v>
      </c>
      <c r="BI157" s="83" t="n">
        <v>0</v>
      </c>
      <c r="BJ157" s="85" t="n">
        <v>0</v>
      </c>
      <c r="BK157" s="83" t="n">
        <v>0</v>
      </c>
      <c r="BL157" s="83" t="n">
        <v>0</v>
      </c>
      <c r="BM157" s="83" t="n">
        <v>0</v>
      </c>
      <c r="BN157" s="83" t="n">
        <v>0</v>
      </c>
      <c r="BO157" s="83" t="e">
        <f aca="false">#REF!+AM157+BA157+#REF!+#REF!</f>
        <v>#REF!</v>
      </c>
      <c r="BP157" s="83" t="e">
        <f aca="false">#REF!+AN157+BB157+#REF!+#REF!</f>
        <v>#REF!</v>
      </c>
      <c r="BQ157" s="83" t="e">
        <f aca="false">#REF!+AO157+BC157+#REF!+#REF!</f>
        <v>#REF!</v>
      </c>
      <c r="BR157" s="83" t="e">
        <f aca="false">#REF!+AP157+BD157+#REF!+#REF!</f>
        <v>#REF!</v>
      </c>
      <c r="BS157" s="83" t="e">
        <f aca="false">#REF!+AQ157+BE157+#REF!+#REF!</f>
        <v>#REF!</v>
      </c>
      <c r="BT157" s="83" t="e">
        <f aca="false">#REF!+AR157+BF157+#REF!+#REF!</f>
        <v>#REF!</v>
      </c>
      <c r="BU157" s="83" t="e">
        <f aca="false">#REF!+AS157+BG157+#REF!+#REF!</f>
        <v>#REF!</v>
      </c>
      <c r="BV157" s="113"/>
    </row>
    <row r="158" customFormat="false" ht="15.75" hidden="false" customHeight="false" outlineLevel="0" collapsed="false">
      <c r="A158" s="176" t="s">
        <v>23</v>
      </c>
      <c r="B158" s="187" t="s">
        <v>23</v>
      </c>
      <c r="C158" s="130"/>
      <c r="D158" s="83" t="n">
        <v>0</v>
      </c>
      <c r="E158" s="83" t="n">
        <v>0</v>
      </c>
      <c r="F158" s="85" t="n">
        <v>0</v>
      </c>
      <c r="G158" s="83" t="n">
        <v>0</v>
      </c>
      <c r="H158" s="83" t="n">
        <v>0</v>
      </c>
      <c r="I158" s="83" t="n">
        <v>0</v>
      </c>
      <c r="J158" s="83" t="n">
        <v>0</v>
      </c>
      <c r="K158" s="83" t="n">
        <v>0</v>
      </c>
      <c r="L158" s="83" t="n">
        <v>0</v>
      </c>
      <c r="M158" s="83" t="n">
        <v>0</v>
      </c>
      <c r="N158" s="83" t="n">
        <v>0</v>
      </c>
      <c r="O158" s="83" t="n">
        <v>0</v>
      </c>
      <c r="P158" s="83" t="n">
        <v>0</v>
      </c>
      <c r="Q158" s="83" t="n">
        <v>0</v>
      </c>
      <c r="R158" s="83" t="n">
        <v>0</v>
      </c>
      <c r="S158" s="83" t="n">
        <v>0</v>
      </c>
      <c r="T158" s="83" t="n">
        <v>0</v>
      </c>
      <c r="U158" s="83" t="n">
        <v>0</v>
      </c>
      <c r="V158" s="83" t="n">
        <v>0</v>
      </c>
      <c r="W158" s="83" t="n">
        <v>0</v>
      </c>
      <c r="X158" s="83" t="n">
        <v>0</v>
      </c>
      <c r="Y158" s="83" t="n">
        <v>0</v>
      </c>
      <c r="Z158" s="83" t="n">
        <v>0</v>
      </c>
      <c r="AA158" s="83" t="n">
        <v>0</v>
      </c>
      <c r="AB158" s="83" t="n">
        <v>0</v>
      </c>
      <c r="AC158" s="83" t="n">
        <v>0</v>
      </c>
      <c r="AD158" s="83" t="n">
        <v>0</v>
      </c>
      <c r="AE158" s="83" t="n">
        <v>0</v>
      </c>
      <c r="AF158" s="83" t="n">
        <v>0</v>
      </c>
      <c r="AG158" s="83" t="n">
        <v>0</v>
      </c>
      <c r="AH158" s="83" t="n">
        <v>0</v>
      </c>
      <c r="AI158" s="83" t="n">
        <v>0</v>
      </c>
      <c r="AJ158" s="83" t="n">
        <v>0</v>
      </c>
      <c r="AK158" s="83" t="n">
        <v>0</v>
      </c>
      <c r="AL158" s="83" t="n">
        <v>0</v>
      </c>
      <c r="AM158" s="83" t="n">
        <v>0</v>
      </c>
      <c r="AN158" s="83" t="n">
        <v>0</v>
      </c>
      <c r="AO158" s="83" t="n">
        <v>0</v>
      </c>
      <c r="AP158" s="83" t="n">
        <v>0</v>
      </c>
      <c r="AQ158" s="83" t="n">
        <v>0</v>
      </c>
      <c r="AR158" s="83" t="n">
        <v>0</v>
      </c>
      <c r="AS158" s="83" t="n">
        <v>0</v>
      </c>
      <c r="AT158" s="83" t="n">
        <v>0</v>
      </c>
      <c r="AU158" s="83" t="n">
        <v>0</v>
      </c>
      <c r="AV158" s="83" t="n">
        <v>0</v>
      </c>
      <c r="AW158" s="83" t="n">
        <v>0</v>
      </c>
      <c r="AX158" s="83" t="n">
        <v>0</v>
      </c>
      <c r="AY158" s="83" t="n">
        <v>0</v>
      </c>
      <c r="AZ158" s="83" t="n">
        <v>0</v>
      </c>
      <c r="BA158" s="83" t="n">
        <v>0</v>
      </c>
      <c r="BB158" s="83" t="n">
        <v>0</v>
      </c>
      <c r="BC158" s="83" t="n">
        <v>0</v>
      </c>
      <c r="BD158" s="83" t="n">
        <v>0</v>
      </c>
      <c r="BE158" s="83" t="n">
        <v>0</v>
      </c>
      <c r="BF158" s="83" t="n">
        <v>0</v>
      </c>
      <c r="BG158" s="83" t="n">
        <v>0</v>
      </c>
      <c r="BH158" s="83" t="n">
        <v>0</v>
      </c>
      <c r="BI158" s="83" t="n">
        <v>0</v>
      </c>
      <c r="BJ158" s="85" t="n">
        <v>0</v>
      </c>
      <c r="BK158" s="83" t="n">
        <v>0</v>
      </c>
      <c r="BL158" s="83" t="n">
        <v>0</v>
      </c>
      <c r="BM158" s="83" t="n">
        <v>0</v>
      </c>
      <c r="BN158" s="83" t="n">
        <v>0</v>
      </c>
      <c r="BO158" s="83" t="e">
        <f aca="false">#REF!+AM158+BA158+#REF!+#REF!</f>
        <v>#REF!</v>
      </c>
      <c r="BP158" s="83" t="e">
        <f aca="false">#REF!+AN158+BB158+#REF!+#REF!</f>
        <v>#REF!</v>
      </c>
      <c r="BQ158" s="83" t="e">
        <f aca="false">#REF!+AO158+BC158+#REF!+#REF!</f>
        <v>#REF!</v>
      </c>
      <c r="BR158" s="83" t="e">
        <f aca="false">#REF!+AP158+BD158+#REF!+#REF!</f>
        <v>#REF!</v>
      </c>
      <c r="BS158" s="83" t="e">
        <f aca="false">#REF!+AQ158+BE158+#REF!+#REF!</f>
        <v>#REF!</v>
      </c>
      <c r="BT158" s="83" t="e">
        <f aca="false">#REF!+AR158+BF158+#REF!+#REF!</f>
        <v>#REF!</v>
      </c>
      <c r="BU158" s="83" t="e">
        <f aca="false">#REF!+AS158+BG158+#REF!+#REF!</f>
        <v>#REF!</v>
      </c>
      <c r="BV158" s="113"/>
    </row>
    <row r="159" customFormat="false" ht="47.25" hidden="false" customHeight="false" outlineLevel="0" collapsed="false">
      <c r="A159" s="176" t="s">
        <v>168</v>
      </c>
      <c r="B159" s="179" t="s">
        <v>169</v>
      </c>
      <c r="C159" s="130"/>
      <c r="D159" s="83" t="n">
        <v>0</v>
      </c>
      <c r="E159" s="83" t="n">
        <v>0</v>
      </c>
      <c r="F159" s="85" t="n">
        <v>0</v>
      </c>
      <c r="G159" s="83" t="n">
        <v>0</v>
      </c>
      <c r="H159" s="83" t="n">
        <v>0</v>
      </c>
      <c r="I159" s="83" t="n">
        <v>0</v>
      </c>
      <c r="J159" s="83" t="n">
        <v>0</v>
      </c>
      <c r="K159" s="83" t="n">
        <v>0</v>
      </c>
      <c r="L159" s="83" t="n">
        <v>0</v>
      </c>
      <c r="M159" s="83" t="n">
        <v>0</v>
      </c>
      <c r="N159" s="83" t="n">
        <v>0</v>
      </c>
      <c r="O159" s="83" t="n">
        <v>0</v>
      </c>
      <c r="P159" s="83" t="n">
        <v>0</v>
      </c>
      <c r="Q159" s="83" t="n">
        <v>0</v>
      </c>
      <c r="R159" s="83" t="n">
        <v>0</v>
      </c>
      <c r="S159" s="83" t="n">
        <v>0</v>
      </c>
      <c r="T159" s="83" t="n">
        <v>0</v>
      </c>
      <c r="U159" s="83" t="n">
        <v>0</v>
      </c>
      <c r="V159" s="83" t="n">
        <v>0</v>
      </c>
      <c r="W159" s="83" t="n">
        <v>0</v>
      </c>
      <c r="X159" s="83" t="n">
        <v>0</v>
      </c>
      <c r="Y159" s="83" t="n">
        <v>0</v>
      </c>
      <c r="Z159" s="83" t="n">
        <v>0</v>
      </c>
      <c r="AA159" s="83" t="n">
        <v>0</v>
      </c>
      <c r="AB159" s="83" t="n">
        <v>0</v>
      </c>
      <c r="AC159" s="83" t="n">
        <v>0</v>
      </c>
      <c r="AD159" s="83" t="n">
        <v>0</v>
      </c>
      <c r="AE159" s="83" t="n">
        <v>0</v>
      </c>
      <c r="AF159" s="83" t="n">
        <v>0</v>
      </c>
      <c r="AG159" s="83" t="n">
        <v>0</v>
      </c>
      <c r="AH159" s="83" t="n">
        <v>0</v>
      </c>
      <c r="AI159" s="83" t="n">
        <v>0</v>
      </c>
      <c r="AJ159" s="83" t="n">
        <v>0</v>
      </c>
      <c r="AK159" s="83" t="n">
        <v>0</v>
      </c>
      <c r="AL159" s="83" t="n">
        <v>0</v>
      </c>
      <c r="AM159" s="83" t="n">
        <v>0</v>
      </c>
      <c r="AN159" s="83" t="n">
        <v>0</v>
      </c>
      <c r="AO159" s="83" t="n">
        <v>0</v>
      </c>
      <c r="AP159" s="83" t="n">
        <v>0</v>
      </c>
      <c r="AQ159" s="83" t="n">
        <v>0</v>
      </c>
      <c r="AR159" s="83" t="n">
        <v>0</v>
      </c>
      <c r="AS159" s="83" t="n">
        <v>0</v>
      </c>
      <c r="AT159" s="83" t="n">
        <v>0</v>
      </c>
      <c r="AU159" s="83" t="n">
        <v>0</v>
      </c>
      <c r="AV159" s="83" t="n">
        <v>0</v>
      </c>
      <c r="AW159" s="83" t="n">
        <v>0</v>
      </c>
      <c r="AX159" s="83" t="n">
        <v>0</v>
      </c>
      <c r="AY159" s="83" t="n">
        <v>0</v>
      </c>
      <c r="AZ159" s="83" t="n">
        <v>0</v>
      </c>
      <c r="BA159" s="83" t="n">
        <v>0</v>
      </c>
      <c r="BB159" s="83" t="n">
        <v>0</v>
      </c>
      <c r="BC159" s="83" t="n">
        <v>0</v>
      </c>
      <c r="BD159" s="83" t="n">
        <v>0</v>
      </c>
      <c r="BE159" s="83" t="n">
        <v>0</v>
      </c>
      <c r="BF159" s="83" t="n">
        <v>0</v>
      </c>
      <c r="BG159" s="83" t="n">
        <v>0</v>
      </c>
      <c r="BH159" s="83" t="n">
        <v>0</v>
      </c>
      <c r="BI159" s="83" t="n">
        <v>0</v>
      </c>
      <c r="BJ159" s="85" t="n">
        <v>0</v>
      </c>
      <c r="BK159" s="83" t="n">
        <v>0</v>
      </c>
      <c r="BL159" s="83" t="n">
        <v>0</v>
      </c>
      <c r="BM159" s="83" t="n">
        <v>0</v>
      </c>
      <c r="BN159" s="83" t="n">
        <v>0</v>
      </c>
      <c r="BO159" s="83" t="n">
        <v>0</v>
      </c>
      <c r="BP159" s="83" t="n">
        <v>0</v>
      </c>
      <c r="BQ159" s="83" t="n">
        <v>0</v>
      </c>
      <c r="BR159" s="83" t="n">
        <v>0</v>
      </c>
      <c r="BS159" s="83" t="n">
        <v>0</v>
      </c>
      <c r="BT159" s="83" t="n">
        <v>0</v>
      </c>
      <c r="BU159" s="83" t="n">
        <v>0</v>
      </c>
      <c r="BV159" s="113"/>
    </row>
    <row r="160" customFormat="false" ht="15.75" hidden="false" customHeight="false" outlineLevel="0" collapsed="false">
      <c r="A160" s="176" t="s">
        <v>168</v>
      </c>
      <c r="B160" s="183" t="s">
        <v>94</v>
      </c>
      <c r="C160" s="130"/>
      <c r="D160" s="83" t="n">
        <v>0</v>
      </c>
      <c r="E160" s="83" t="n">
        <v>0</v>
      </c>
      <c r="F160" s="85" t="n">
        <v>0</v>
      </c>
      <c r="G160" s="83" t="n">
        <v>0</v>
      </c>
      <c r="H160" s="83" t="n">
        <v>0</v>
      </c>
      <c r="I160" s="83" t="n">
        <v>0</v>
      </c>
      <c r="J160" s="83" t="n">
        <v>0</v>
      </c>
      <c r="K160" s="83" t="n">
        <v>0</v>
      </c>
      <c r="L160" s="83" t="n">
        <v>0</v>
      </c>
      <c r="M160" s="83" t="n">
        <v>0</v>
      </c>
      <c r="N160" s="83" t="n">
        <v>0</v>
      </c>
      <c r="O160" s="83" t="n">
        <v>0</v>
      </c>
      <c r="P160" s="83" t="n">
        <v>0</v>
      </c>
      <c r="Q160" s="83" t="n">
        <v>0</v>
      </c>
      <c r="R160" s="83" t="n">
        <v>0</v>
      </c>
      <c r="S160" s="83" t="n">
        <v>0</v>
      </c>
      <c r="T160" s="83" t="n">
        <v>0</v>
      </c>
      <c r="U160" s="83" t="n">
        <v>0</v>
      </c>
      <c r="V160" s="83" t="n">
        <v>0</v>
      </c>
      <c r="W160" s="83" t="n">
        <v>0</v>
      </c>
      <c r="X160" s="83" t="n">
        <v>0</v>
      </c>
      <c r="Y160" s="83" t="n">
        <v>0</v>
      </c>
      <c r="Z160" s="83" t="n">
        <v>0</v>
      </c>
      <c r="AA160" s="83" t="n">
        <v>0</v>
      </c>
      <c r="AB160" s="83" t="n">
        <v>0</v>
      </c>
      <c r="AC160" s="83" t="n">
        <v>0</v>
      </c>
      <c r="AD160" s="83" t="n">
        <v>0</v>
      </c>
      <c r="AE160" s="83" t="n">
        <v>0</v>
      </c>
      <c r="AF160" s="83" t="n">
        <v>0</v>
      </c>
      <c r="AG160" s="83" t="n">
        <v>0</v>
      </c>
      <c r="AH160" s="83" t="n">
        <v>0</v>
      </c>
      <c r="AI160" s="83" t="n">
        <v>0</v>
      </c>
      <c r="AJ160" s="83" t="n">
        <v>0</v>
      </c>
      <c r="AK160" s="83" t="n">
        <v>0</v>
      </c>
      <c r="AL160" s="83" t="n">
        <v>0</v>
      </c>
      <c r="AM160" s="83" t="n">
        <v>0</v>
      </c>
      <c r="AN160" s="83" t="n">
        <v>0</v>
      </c>
      <c r="AO160" s="83" t="n">
        <v>0</v>
      </c>
      <c r="AP160" s="83" t="n">
        <v>0</v>
      </c>
      <c r="AQ160" s="83" t="n">
        <v>0</v>
      </c>
      <c r="AR160" s="83" t="n">
        <v>0</v>
      </c>
      <c r="AS160" s="83" t="n">
        <v>0</v>
      </c>
      <c r="AT160" s="83" t="n">
        <v>0</v>
      </c>
      <c r="AU160" s="83" t="n">
        <v>0</v>
      </c>
      <c r="AV160" s="83" t="n">
        <v>0</v>
      </c>
      <c r="AW160" s="83" t="n">
        <v>0</v>
      </c>
      <c r="AX160" s="83" t="n">
        <v>0</v>
      </c>
      <c r="AY160" s="83" t="n">
        <v>0</v>
      </c>
      <c r="AZ160" s="83" t="n">
        <v>0</v>
      </c>
      <c r="BA160" s="83" t="n">
        <v>0</v>
      </c>
      <c r="BB160" s="83" t="n">
        <v>0</v>
      </c>
      <c r="BC160" s="83" t="n">
        <v>0</v>
      </c>
      <c r="BD160" s="83" t="n">
        <v>0</v>
      </c>
      <c r="BE160" s="83" t="n">
        <v>0</v>
      </c>
      <c r="BF160" s="83" t="n">
        <v>0</v>
      </c>
      <c r="BG160" s="83" t="n">
        <v>0</v>
      </c>
      <c r="BH160" s="83" t="n">
        <v>0</v>
      </c>
      <c r="BI160" s="83" t="n">
        <v>0</v>
      </c>
      <c r="BJ160" s="85" t="n">
        <v>0</v>
      </c>
      <c r="BK160" s="83" t="n">
        <v>0</v>
      </c>
      <c r="BL160" s="83" t="n">
        <v>0</v>
      </c>
      <c r="BM160" s="83" t="n">
        <v>0</v>
      </c>
      <c r="BN160" s="83" t="n">
        <v>0</v>
      </c>
      <c r="BO160" s="83" t="n">
        <v>0</v>
      </c>
      <c r="BP160" s="83" t="n">
        <v>0</v>
      </c>
      <c r="BQ160" s="83" t="n">
        <v>0</v>
      </c>
      <c r="BR160" s="83" t="n">
        <v>0</v>
      </c>
      <c r="BS160" s="83" t="n">
        <v>0</v>
      </c>
      <c r="BT160" s="83" t="n">
        <v>0</v>
      </c>
      <c r="BU160" s="83" t="n">
        <v>0</v>
      </c>
      <c r="BV160" s="113"/>
    </row>
    <row r="161" customFormat="false" ht="15.75" hidden="false" customHeight="false" outlineLevel="0" collapsed="false">
      <c r="A161" s="176" t="s">
        <v>168</v>
      </c>
      <c r="B161" s="183" t="s">
        <v>94</v>
      </c>
      <c r="C161" s="130"/>
      <c r="D161" s="83" t="n">
        <v>0</v>
      </c>
      <c r="E161" s="83" t="n">
        <v>0</v>
      </c>
      <c r="F161" s="85" t="n">
        <v>0</v>
      </c>
      <c r="G161" s="83" t="n">
        <v>0</v>
      </c>
      <c r="H161" s="83" t="n">
        <v>0</v>
      </c>
      <c r="I161" s="83" t="n">
        <v>0</v>
      </c>
      <c r="J161" s="83" t="n">
        <v>0</v>
      </c>
      <c r="K161" s="83" t="n">
        <v>0</v>
      </c>
      <c r="L161" s="83" t="n">
        <v>0</v>
      </c>
      <c r="M161" s="83" t="n">
        <v>0</v>
      </c>
      <c r="N161" s="83" t="n">
        <v>0</v>
      </c>
      <c r="O161" s="83" t="n">
        <v>0</v>
      </c>
      <c r="P161" s="83" t="n">
        <v>0</v>
      </c>
      <c r="Q161" s="83" t="n">
        <v>0</v>
      </c>
      <c r="R161" s="83" t="n">
        <v>0</v>
      </c>
      <c r="S161" s="83" t="n">
        <v>0</v>
      </c>
      <c r="T161" s="83" t="n">
        <v>0</v>
      </c>
      <c r="U161" s="83" t="n">
        <v>0</v>
      </c>
      <c r="V161" s="83" t="n">
        <v>0</v>
      </c>
      <c r="W161" s="83" t="n">
        <v>0</v>
      </c>
      <c r="X161" s="83" t="n">
        <v>0</v>
      </c>
      <c r="Y161" s="83" t="n">
        <v>0</v>
      </c>
      <c r="Z161" s="83" t="n">
        <v>0</v>
      </c>
      <c r="AA161" s="83" t="n">
        <v>0</v>
      </c>
      <c r="AB161" s="83" t="n">
        <v>0</v>
      </c>
      <c r="AC161" s="83" t="n">
        <v>0</v>
      </c>
      <c r="AD161" s="83" t="n">
        <v>0</v>
      </c>
      <c r="AE161" s="83" t="n">
        <v>0</v>
      </c>
      <c r="AF161" s="83" t="n">
        <v>0</v>
      </c>
      <c r="AG161" s="83" t="n">
        <v>0</v>
      </c>
      <c r="AH161" s="83" t="n">
        <v>0</v>
      </c>
      <c r="AI161" s="83" t="n">
        <v>0</v>
      </c>
      <c r="AJ161" s="83" t="n">
        <v>0</v>
      </c>
      <c r="AK161" s="83" t="n">
        <v>0</v>
      </c>
      <c r="AL161" s="83" t="n">
        <v>0</v>
      </c>
      <c r="AM161" s="83" t="n">
        <v>0</v>
      </c>
      <c r="AN161" s="83" t="n">
        <v>0</v>
      </c>
      <c r="AO161" s="83" t="n">
        <v>0</v>
      </c>
      <c r="AP161" s="83" t="n">
        <v>0</v>
      </c>
      <c r="AQ161" s="83" t="n">
        <v>0</v>
      </c>
      <c r="AR161" s="83" t="n">
        <v>0</v>
      </c>
      <c r="AS161" s="83" t="n">
        <v>0</v>
      </c>
      <c r="AT161" s="83" t="n">
        <v>0</v>
      </c>
      <c r="AU161" s="83" t="n">
        <v>0</v>
      </c>
      <c r="AV161" s="83" t="n">
        <v>0</v>
      </c>
      <c r="AW161" s="83" t="n">
        <v>0</v>
      </c>
      <c r="AX161" s="83" t="n">
        <v>0</v>
      </c>
      <c r="AY161" s="83" t="n">
        <v>0</v>
      </c>
      <c r="AZ161" s="83" t="n">
        <v>0</v>
      </c>
      <c r="BA161" s="83" t="n">
        <v>0</v>
      </c>
      <c r="BB161" s="83" t="n">
        <v>0</v>
      </c>
      <c r="BC161" s="83" t="n">
        <v>0</v>
      </c>
      <c r="BD161" s="83" t="n">
        <v>0</v>
      </c>
      <c r="BE161" s="83" t="n">
        <v>0</v>
      </c>
      <c r="BF161" s="83" t="n">
        <v>0</v>
      </c>
      <c r="BG161" s="83" t="n">
        <v>0</v>
      </c>
      <c r="BH161" s="83" t="n">
        <v>0</v>
      </c>
      <c r="BI161" s="83" t="n">
        <v>0</v>
      </c>
      <c r="BJ161" s="85" t="n">
        <v>0</v>
      </c>
      <c r="BK161" s="83" t="n">
        <v>0</v>
      </c>
      <c r="BL161" s="83" t="n">
        <v>0</v>
      </c>
      <c r="BM161" s="83" t="n">
        <v>0</v>
      </c>
      <c r="BN161" s="83" t="n">
        <v>0</v>
      </c>
      <c r="BO161" s="83" t="n">
        <v>0</v>
      </c>
      <c r="BP161" s="83" t="n">
        <v>0</v>
      </c>
      <c r="BQ161" s="83" t="n">
        <v>0</v>
      </c>
      <c r="BR161" s="83" t="n">
        <v>0</v>
      </c>
      <c r="BS161" s="83" t="n">
        <v>0</v>
      </c>
      <c r="BT161" s="83" t="n">
        <v>0</v>
      </c>
      <c r="BU161" s="83" t="n">
        <v>0</v>
      </c>
      <c r="BV161" s="113"/>
    </row>
    <row r="162" customFormat="false" ht="15.75" hidden="false" customHeight="false" outlineLevel="0" collapsed="false">
      <c r="A162" s="176" t="s">
        <v>23</v>
      </c>
      <c r="B162" s="187" t="s">
        <v>23</v>
      </c>
      <c r="C162" s="130"/>
      <c r="D162" s="83" t="n">
        <v>0</v>
      </c>
      <c r="E162" s="83" t="n">
        <v>0</v>
      </c>
      <c r="F162" s="85" t="n">
        <v>0</v>
      </c>
      <c r="G162" s="83" t="n">
        <v>0</v>
      </c>
      <c r="H162" s="83" t="n">
        <v>0</v>
      </c>
      <c r="I162" s="83" t="n">
        <v>0</v>
      </c>
      <c r="J162" s="83" t="n">
        <v>0</v>
      </c>
      <c r="K162" s="83" t="n">
        <v>0</v>
      </c>
      <c r="L162" s="83" t="n">
        <v>0</v>
      </c>
      <c r="M162" s="83" t="n">
        <v>0</v>
      </c>
      <c r="N162" s="83" t="n">
        <v>0</v>
      </c>
      <c r="O162" s="83" t="n">
        <v>0</v>
      </c>
      <c r="P162" s="83" t="n">
        <v>0</v>
      </c>
      <c r="Q162" s="83" t="n">
        <v>0</v>
      </c>
      <c r="R162" s="83" t="n">
        <v>0</v>
      </c>
      <c r="S162" s="83" t="n">
        <v>0</v>
      </c>
      <c r="T162" s="83" t="n">
        <v>0</v>
      </c>
      <c r="U162" s="83" t="n">
        <v>0</v>
      </c>
      <c r="V162" s="83" t="n">
        <v>0</v>
      </c>
      <c r="W162" s="83" t="n">
        <v>0</v>
      </c>
      <c r="X162" s="83" t="n">
        <v>0</v>
      </c>
      <c r="Y162" s="83" t="n">
        <v>0</v>
      </c>
      <c r="Z162" s="83" t="n">
        <v>0</v>
      </c>
      <c r="AA162" s="83" t="n">
        <v>0</v>
      </c>
      <c r="AB162" s="83" t="n">
        <v>0</v>
      </c>
      <c r="AC162" s="83" t="n">
        <v>0</v>
      </c>
      <c r="AD162" s="83" t="n">
        <v>0</v>
      </c>
      <c r="AE162" s="83" t="n">
        <v>0</v>
      </c>
      <c r="AF162" s="83" t="n">
        <v>0</v>
      </c>
      <c r="AG162" s="83" t="n">
        <v>0</v>
      </c>
      <c r="AH162" s="83" t="n">
        <v>0</v>
      </c>
      <c r="AI162" s="83" t="n">
        <v>0</v>
      </c>
      <c r="AJ162" s="83" t="n">
        <v>0</v>
      </c>
      <c r="AK162" s="83" t="n">
        <v>0</v>
      </c>
      <c r="AL162" s="83" t="n">
        <v>0</v>
      </c>
      <c r="AM162" s="83" t="n">
        <v>0</v>
      </c>
      <c r="AN162" s="83" t="n">
        <v>0</v>
      </c>
      <c r="AO162" s="83" t="n">
        <v>0</v>
      </c>
      <c r="AP162" s="83" t="n">
        <v>0</v>
      </c>
      <c r="AQ162" s="83" t="n">
        <v>0</v>
      </c>
      <c r="AR162" s="83" t="n">
        <v>0</v>
      </c>
      <c r="AS162" s="83" t="n">
        <v>0</v>
      </c>
      <c r="AT162" s="83" t="n">
        <v>0</v>
      </c>
      <c r="AU162" s="83" t="n">
        <v>0</v>
      </c>
      <c r="AV162" s="83" t="n">
        <v>0</v>
      </c>
      <c r="AW162" s="83" t="n">
        <v>0</v>
      </c>
      <c r="AX162" s="83" t="n">
        <v>0</v>
      </c>
      <c r="AY162" s="83" t="n">
        <v>0</v>
      </c>
      <c r="AZ162" s="83" t="n">
        <v>0</v>
      </c>
      <c r="BA162" s="83" t="n">
        <v>0</v>
      </c>
      <c r="BB162" s="83" t="n">
        <v>0</v>
      </c>
      <c r="BC162" s="83" t="n">
        <v>0</v>
      </c>
      <c r="BD162" s="83" t="n">
        <v>0</v>
      </c>
      <c r="BE162" s="83" t="n">
        <v>0</v>
      </c>
      <c r="BF162" s="83" t="n">
        <v>0</v>
      </c>
      <c r="BG162" s="83" t="n">
        <v>0</v>
      </c>
      <c r="BH162" s="83" t="n">
        <v>0</v>
      </c>
      <c r="BI162" s="83" t="n">
        <v>0</v>
      </c>
      <c r="BJ162" s="85" t="n">
        <v>0</v>
      </c>
      <c r="BK162" s="83" t="n">
        <v>0</v>
      </c>
      <c r="BL162" s="83" t="n">
        <v>0</v>
      </c>
      <c r="BM162" s="83" t="n">
        <v>0</v>
      </c>
      <c r="BN162" s="83" t="n">
        <v>0</v>
      </c>
      <c r="BO162" s="83" t="n">
        <v>0</v>
      </c>
      <c r="BP162" s="83" t="n">
        <v>0</v>
      </c>
      <c r="BQ162" s="83" t="n">
        <v>0</v>
      </c>
      <c r="BR162" s="83" t="n">
        <v>0</v>
      </c>
      <c r="BS162" s="83" t="n">
        <v>0</v>
      </c>
      <c r="BT162" s="83" t="n">
        <v>0</v>
      </c>
      <c r="BU162" s="83" t="n">
        <v>0</v>
      </c>
      <c r="BV162" s="113"/>
    </row>
    <row r="163" customFormat="false" ht="47.25" hidden="false" customHeight="false" outlineLevel="0" collapsed="false">
      <c r="A163" s="176" t="s">
        <v>170</v>
      </c>
      <c r="B163" s="177" t="s">
        <v>171</v>
      </c>
      <c r="C163" s="178" t="s">
        <v>68</v>
      </c>
      <c r="D163" s="83" t="n">
        <v>0</v>
      </c>
      <c r="E163" s="83" t="n">
        <v>0</v>
      </c>
      <c r="F163" s="85" t="n">
        <v>0</v>
      </c>
      <c r="G163" s="83" t="n">
        <v>0</v>
      </c>
      <c r="H163" s="83" t="n">
        <v>0</v>
      </c>
      <c r="I163" s="83" t="n">
        <v>0</v>
      </c>
      <c r="J163" s="83" t="n">
        <v>0</v>
      </c>
      <c r="K163" s="83" t="n">
        <v>0</v>
      </c>
      <c r="L163" s="83" t="n">
        <v>0</v>
      </c>
      <c r="M163" s="83" t="n">
        <v>0</v>
      </c>
      <c r="N163" s="83" t="n">
        <v>0</v>
      </c>
      <c r="O163" s="83" t="n">
        <v>0</v>
      </c>
      <c r="P163" s="83" t="n">
        <v>0</v>
      </c>
      <c r="Q163" s="83" t="n">
        <v>0</v>
      </c>
      <c r="R163" s="83" t="n">
        <v>0</v>
      </c>
      <c r="S163" s="83" t="n">
        <v>0</v>
      </c>
      <c r="T163" s="83" t="n">
        <v>0</v>
      </c>
      <c r="U163" s="83" t="n">
        <v>0</v>
      </c>
      <c r="V163" s="83" t="n">
        <v>0</v>
      </c>
      <c r="W163" s="83" t="n">
        <v>0</v>
      </c>
      <c r="X163" s="83" t="n">
        <v>0</v>
      </c>
      <c r="Y163" s="83" t="n">
        <v>0</v>
      </c>
      <c r="Z163" s="83" t="n">
        <v>0</v>
      </c>
      <c r="AA163" s="83" t="n">
        <v>0</v>
      </c>
      <c r="AB163" s="83" t="n">
        <v>0</v>
      </c>
      <c r="AC163" s="83" t="n">
        <v>0</v>
      </c>
      <c r="AD163" s="83" t="n">
        <v>0</v>
      </c>
      <c r="AE163" s="83" t="n">
        <v>0</v>
      </c>
      <c r="AF163" s="83" t="n">
        <v>0</v>
      </c>
      <c r="AG163" s="83" t="n">
        <v>0</v>
      </c>
      <c r="AH163" s="83" t="n">
        <v>0</v>
      </c>
      <c r="AI163" s="83" t="n">
        <v>0</v>
      </c>
      <c r="AJ163" s="83" t="n">
        <v>0</v>
      </c>
      <c r="AK163" s="83" t="n">
        <v>0</v>
      </c>
      <c r="AL163" s="83" t="n">
        <v>0</v>
      </c>
      <c r="AM163" s="83" t="n">
        <v>0</v>
      </c>
      <c r="AN163" s="83" t="n">
        <v>0</v>
      </c>
      <c r="AO163" s="83" t="n">
        <v>0</v>
      </c>
      <c r="AP163" s="83" t="n">
        <v>0</v>
      </c>
      <c r="AQ163" s="83" t="n">
        <v>0</v>
      </c>
      <c r="AR163" s="83" t="n">
        <v>0</v>
      </c>
      <c r="AS163" s="83" t="n">
        <v>0</v>
      </c>
      <c r="AT163" s="83" t="n">
        <v>0</v>
      </c>
      <c r="AU163" s="83" t="n">
        <v>0</v>
      </c>
      <c r="AV163" s="83" t="n">
        <v>0</v>
      </c>
      <c r="AW163" s="83" t="n">
        <v>0</v>
      </c>
      <c r="AX163" s="83" t="n">
        <v>0</v>
      </c>
      <c r="AY163" s="83" t="n">
        <v>0</v>
      </c>
      <c r="AZ163" s="83" t="n">
        <v>0</v>
      </c>
      <c r="BA163" s="83" t="n">
        <v>0</v>
      </c>
      <c r="BB163" s="83" t="n">
        <v>0</v>
      </c>
      <c r="BC163" s="83" t="n">
        <v>0</v>
      </c>
      <c r="BD163" s="83" t="n">
        <v>0</v>
      </c>
      <c r="BE163" s="83" t="n">
        <v>0</v>
      </c>
      <c r="BF163" s="83" t="n">
        <v>0</v>
      </c>
      <c r="BG163" s="83" t="n">
        <v>0</v>
      </c>
      <c r="BH163" s="83" t="n">
        <v>0</v>
      </c>
      <c r="BI163" s="83" t="n">
        <v>0</v>
      </c>
      <c r="BJ163" s="85" t="n">
        <v>0</v>
      </c>
      <c r="BK163" s="83" t="n">
        <v>0</v>
      </c>
      <c r="BL163" s="83" t="n">
        <v>0</v>
      </c>
      <c r="BM163" s="83" t="n">
        <v>0</v>
      </c>
      <c r="BN163" s="83" t="n">
        <v>0</v>
      </c>
      <c r="BO163" s="83" t="n">
        <v>0</v>
      </c>
      <c r="BP163" s="83" t="n">
        <v>0</v>
      </c>
      <c r="BQ163" s="83" t="n">
        <v>0</v>
      </c>
      <c r="BR163" s="83" t="n">
        <v>0</v>
      </c>
      <c r="BS163" s="83" t="n">
        <v>0</v>
      </c>
      <c r="BT163" s="83" t="n">
        <v>0</v>
      </c>
      <c r="BU163" s="83" t="n">
        <v>0</v>
      </c>
      <c r="BV163" s="113"/>
    </row>
    <row r="164" customFormat="false" ht="15.75" hidden="false" customHeight="false" outlineLevel="0" collapsed="false">
      <c r="A164" s="176" t="s">
        <v>170</v>
      </c>
      <c r="B164" s="183"/>
      <c r="C164" s="130"/>
      <c r="D164" s="83" t="n">
        <v>0</v>
      </c>
      <c r="E164" s="83" t="n">
        <v>0</v>
      </c>
      <c r="F164" s="85" t="n">
        <v>0</v>
      </c>
      <c r="G164" s="83" t="n">
        <v>0</v>
      </c>
      <c r="H164" s="83" t="n">
        <v>0</v>
      </c>
      <c r="I164" s="83" t="n">
        <v>0</v>
      </c>
      <c r="J164" s="83" t="n">
        <v>0</v>
      </c>
      <c r="K164" s="83" t="n">
        <v>0</v>
      </c>
      <c r="L164" s="83" t="n">
        <v>0</v>
      </c>
      <c r="M164" s="83" t="n">
        <v>0</v>
      </c>
      <c r="N164" s="83" t="n">
        <v>0</v>
      </c>
      <c r="O164" s="83" t="n">
        <v>0</v>
      </c>
      <c r="P164" s="83" t="n">
        <v>0</v>
      </c>
      <c r="Q164" s="83" t="n">
        <v>0</v>
      </c>
      <c r="R164" s="83" t="n">
        <v>0</v>
      </c>
      <c r="S164" s="83" t="n">
        <v>0</v>
      </c>
      <c r="T164" s="83" t="n">
        <v>0</v>
      </c>
      <c r="U164" s="83" t="n">
        <v>0</v>
      </c>
      <c r="V164" s="83" t="n">
        <v>0</v>
      </c>
      <c r="W164" s="83" t="n">
        <v>0</v>
      </c>
      <c r="X164" s="83" t="n">
        <v>0</v>
      </c>
      <c r="Y164" s="83" t="n">
        <v>0</v>
      </c>
      <c r="Z164" s="83" t="n">
        <v>0</v>
      </c>
      <c r="AA164" s="83" t="n">
        <v>0</v>
      </c>
      <c r="AB164" s="83" t="n">
        <v>0</v>
      </c>
      <c r="AC164" s="83" t="n">
        <v>0</v>
      </c>
      <c r="AD164" s="83" t="n">
        <v>0</v>
      </c>
      <c r="AE164" s="83" t="n">
        <v>0</v>
      </c>
      <c r="AF164" s="83" t="n">
        <v>0</v>
      </c>
      <c r="AG164" s="83" t="n">
        <v>0</v>
      </c>
      <c r="AH164" s="83" t="n">
        <v>0</v>
      </c>
      <c r="AI164" s="83" t="n">
        <v>0</v>
      </c>
      <c r="AJ164" s="83" t="n">
        <v>0</v>
      </c>
      <c r="AK164" s="83" t="n">
        <v>0</v>
      </c>
      <c r="AL164" s="83" t="n">
        <v>0</v>
      </c>
      <c r="AM164" s="83" t="n">
        <v>0</v>
      </c>
      <c r="AN164" s="83" t="n">
        <v>0</v>
      </c>
      <c r="AO164" s="83" t="n">
        <v>0</v>
      </c>
      <c r="AP164" s="83" t="n">
        <v>0</v>
      </c>
      <c r="AQ164" s="83" t="n">
        <v>0</v>
      </c>
      <c r="AR164" s="83" t="n">
        <v>0</v>
      </c>
      <c r="AS164" s="83" t="n">
        <v>0</v>
      </c>
      <c r="AT164" s="83" t="n">
        <v>0</v>
      </c>
      <c r="AU164" s="83" t="n">
        <v>0</v>
      </c>
      <c r="AV164" s="83" t="n">
        <v>0</v>
      </c>
      <c r="AW164" s="83" t="n">
        <v>0</v>
      </c>
      <c r="AX164" s="83" t="n">
        <v>0</v>
      </c>
      <c r="AY164" s="83" t="n">
        <v>0</v>
      </c>
      <c r="AZ164" s="83" t="n">
        <v>0</v>
      </c>
      <c r="BA164" s="83" t="n">
        <v>0</v>
      </c>
      <c r="BB164" s="83" t="n">
        <v>0</v>
      </c>
      <c r="BC164" s="83" t="n">
        <v>0</v>
      </c>
      <c r="BD164" s="83" t="n">
        <v>0</v>
      </c>
      <c r="BE164" s="83" t="n">
        <v>0</v>
      </c>
      <c r="BF164" s="83" t="n">
        <v>0</v>
      </c>
      <c r="BG164" s="83" t="n">
        <v>0</v>
      </c>
      <c r="BH164" s="83" t="n">
        <v>0</v>
      </c>
      <c r="BI164" s="83" t="n">
        <v>0</v>
      </c>
      <c r="BJ164" s="85" t="n">
        <v>0</v>
      </c>
      <c r="BK164" s="83" t="n">
        <v>0</v>
      </c>
      <c r="BL164" s="83" t="n">
        <v>0</v>
      </c>
      <c r="BM164" s="83" t="n">
        <v>0</v>
      </c>
      <c r="BN164" s="83" t="n">
        <v>0</v>
      </c>
      <c r="BO164" s="83" t="n">
        <v>0</v>
      </c>
      <c r="BP164" s="83" t="n">
        <v>0</v>
      </c>
      <c r="BQ164" s="83" t="n">
        <v>0</v>
      </c>
      <c r="BR164" s="83" t="n">
        <v>0</v>
      </c>
      <c r="BS164" s="83" t="n">
        <v>0</v>
      </c>
      <c r="BT164" s="83" t="n">
        <v>0</v>
      </c>
      <c r="BU164" s="83" t="n">
        <v>0</v>
      </c>
      <c r="BV164" s="113"/>
    </row>
    <row r="165" customFormat="false" ht="15.75" hidden="false" customHeight="false" outlineLevel="0" collapsed="false">
      <c r="A165" s="176" t="s">
        <v>170</v>
      </c>
      <c r="B165" s="183" t="s">
        <v>94</v>
      </c>
      <c r="C165" s="130"/>
      <c r="D165" s="83" t="n">
        <v>0</v>
      </c>
      <c r="E165" s="83" t="n">
        <v>0</v>
      </c>
      <c r="F165" s="85" t="n">
        <v>0</v>
      </c>
      <c r="G165" s="83" t="n">
        <v>0</v>
      </c>
      <c r="H165" s="83" t="n">
        <v>0</v>
      </c>
      <c r="I165" s="83" t="n">
        <v>0</v>
      </c>
      <c r="J165" s="83" t="n">
        <v>0</v>
      </c>
      <c r="K165" s="83" t="n">
        <v>0</v>
      </c>
      <c r="L165" s="83" t="n">
        <v>0</v>
      </c>
      <c r="M165" s="83" t="n">
        <v>0</v>
      </c>
      <c r="N165" s="83" t="n">
        <v>0</v>
      </c>
      <c r="O165" s="83" t="n">
        <v>0</v>
      </c>
      <c r="P165" s="83" t="n">
        <v>0</v>
      </c>
      <c r="Q165" s="83" t="n">
        <v>0</v>
      </c>
      <c r="R165" s="83" t="n">
        <v>0</v>
      </c>
      <c r="S165" s="83" t="n">
        <v>0</v>
      </c>
      <c r="T165" s="83" t="n">
        <v>0</v>
      </c>
      <c r="U165" s="83" t="n">
        <v>0</v>
      </c>
      <c r="V165" s="83" t="n">
        <v>0</v>
      </c>
      <c r="W165" s="83" t="n">
        <v>0</v>
      </c>
      <c r="X165" s="83" t="n">
        <v>0</v>
      </c>
      <c r="Y165" s="83" t="n">
        <v>0</v>
      </c>
      <c r="Z165" s="83" t="n">
        <v>0</v>
      </c>
      <c r="AA165" s="83" t="n">
        <v>0</v>
      </c>
      <c r="AB165" s="83" t="n">
        <v>0</v>
      </c>
      <c r="AC165" s="83" t="n">
        <v>0</v>
      </c>
      <c r="AD165" s="83" t="n">
        <v>0</v>
      </c>
      <c r="AE165" s="83" t="n">
        <v>0</v>
      </c>
      <c r="AF165" s="83" t="n">
        <v>0</v>
      </c>
      <c r="AG165" s="83" t="n">
        <v>0</v>
      </c>
      <c r="AH165" s="83" t="n">
        <v>0</v>
      </c>
      <c r="AI165" s="83" t="n">
        <v>0</v>
      </c>
      <c r="AJ165" s="83" t="n">
        <v>0</v>
      </c>
      <c r="AK165" s="83" t="n">
        <v>0</v>
      </c>
      <c r="AL165" s="83" t="n">
        <v>0</v>
      </c>
      <c r="AM165" s="83" t="n">
        <v>0</v>
      </c>
      <c r="AN165" s="83" t="n">
        <v>0</v>
      </c>
      <c r="AO165" s="83" t="n">
        <v>0</v>
      </c>
      <c r="AP165" s="83" t="n">
        <v>0</v>
      </c>
      <c r="AQ165" s="83" t="n">
        <v>0</v>
      </c>
      <c r="AR165" s="83" t="n">
        <v>0</v>
      </c>
      <c r="AS165" s="83" t="n">
        <v>0</v>
      </c>
      <c r="AT165" s="83" t="n">
        <v>0</v>
      </c>
      <c r="AU165" s="83" t="n">
        <v>0</v>
      </c>
      <c r="AV165" s="83" t="n">
        <v>0</v>
      </c>
      <c r="AW165" s="83" t="n">
        <v>0</v>
      </c>
      <c r="AX165" s="83" t="n">
        <v>0</v>
      </c>
      <c r="AY165" s="83" t="n">
        <v>0</v>
      </c>
      <c r="AZ165" s="83" t="n">
        <v>0</v>
      </c>
      <c r="BA165" s="83" t="n">
        <v>0</v>
      </c>
      <c r="BB165" s="83" t="n">
        <v>0</v>
      </c>
      <c r="BC165" s="83" t="n">
        <v>0</v>
      </c>
      <c r="BD165" s="83" t="n">
        <v>0</v>
      </c>
      <c r="BE165" s="83" t="n">
        <v>0</v>
      </c>
      <c r="BF165" s="83" t="n">
        <v>0</v>
      </c>
      <c r="BG165" s="83" t="n">
        <v>0</v>
      </c>
      <c r="BH165" s="83" t="n">
        <v>0</v>
      </c>
      <c r="BI165" s="83" t="n">
        <v>0</v>
      </c>
      <c r="BJ165" s="85" t="n">
        <v>0</v>
      </c>
      <c r="BK165" s="83" t="n">
        <v>0</v>
      </c>
      <c r="BL165" s="83" t="n">
        <v>0</v>
      </c>
      <c r="BM165" s="83" t="n">
        <v>0</v>
      </c>
      <c r="BN165" s="83" t="n">
        <v>0</v>
      </c>
      <c r="BO165" s="83" t="n">
        <v>0</v>
      </c>
      <c r="BP165" s="83" t="n">
        <v>0</v>
      </c>
      <c r="BQ165" s="83" t="n">
        <v>0</v>
      </c>
      <c r="BR165" s="83" t="n">
        <v>0</v>
      </c>
      <c r="BS165" s="83" t="n">
        <v>0</v>
      </c>
      <c r="BT165" s="83" t="n">
        <v>0</v>
      </c>
      <c r="BU165" s="83" t="n">
        <v>0</v>
      </c>
      <c r="BV165" s="113"/>
    </row>
    <row r="166" customFormat="false" ht="15.75" hidden="false" customHeight="false" outlineLevel="0" collapsed="false">
      <c r="A166" s="176" t="s">
        <v>23</v>
      </c>
      <c r="B166" s="187" t="s">
        <v>23</v>
      </c>
      <c r="C166" s="130"/>
      <c r="D166" s="83" t="n">
        <v>0</v>
      </c>
      <c r="E166" s="83" t="n">
        <v>0</v>
      </c>
      <c r="F166" s="85" t="n">
        <v>0</v>
      </c>
      <c r="G166" s="83" t="n">
        <v>0</v>
      </c>
      <c r="H166" s="83" t="n">
        <v>0</v>
      </c>
      <c r="I166" s="83" t="n">
        <v>0</v>
      </c>
      <c r="J166" s="83" t="n">
        <v>0</v>
      </c>
      <c r="K166" s="83" t="n">
        <v>0</v>
      </c>
      <c r="L166" s="83" t="n">
        <v>0</v>
      </c>
      <c r="M166" s="83" t="n">
        <v>0</v>
      </c>
      <c r="N166" s="83" t="n">
        <v>0</v>
      </c>
      <c r="O166" s="83" t="n">
        <v>0</v>
      </c>
      <c r="P166" s="83" t="n">
        <v>0</v>
      </c>
      <c r="Q166" s="83" t="n">
        <v>0</v>
      </c>
      <c r="R166" s="83" t="n">
        <v>0</v>
      </c>
      <c r="S166" s="83" t="n">
        <v>0</v>
      </c>
      <c r="T166" s="83" t="n">
        <v>0</v>
      </c>
      <c r="U166" s="83" t="n">
        <v>0</v>
      </c>
      <c r="V166" s="83" t="n">
        <v>0</v>
      </c>
      <c r="W166" s="83" t="n">
        <v>0</v>
      </c>
      <c r="X166" s="83" t="n">
        <v>0</v>
      </c>
      <c r="Y166" s="83" t="n">
        <v>0</v>
      </c>
      <c r="Z166" s="83" t="n">
        <v>0</v>
      </c>
      <c r="AA166" s="83" t="n">
        <v>0</v>
      </c>
      <c r="AB166" s="83" t="n">
        <v>0</v>
      </c>
      <c r="AC166" s="83" t="n">
        <v>0</v>
      </c>
      <c r="AD166" s="83" t="n">
        <v>0</v>
      </c>
      <c r="AE166" s="83" t="n">
        <v>0</v>
      </c>
      <c r="AF166" s="83" t="n">
        <v>0</v>
      </c>
      <c r="AG166" s="83" t="n">
        <v>0</v>
      </c>
      <c r="AH166" s="83" t="n">
        <v>0</v>
      </c>
      <c r="AI166" s="83" t="n">
        <v>0</v>
      </c>
      <c r="AJ166" s="83" t="n">
        <v>0</v>
      </c>
      <c r="AK166" s="83" t="n">
        <v>0</v>
      </c>
      <c r="AL166" s="83" t="n">
        <v>0</v>
      </c>
      <c r="AM166" s="83" t="n">
        <v>0</v>
      </c>
      <c r="AN166" s="83" t="n">
        <v>0</v>
      </c>
      <c r="AO166" s="83" t="n">
        <v>0</v>
      </c>
      <c r="AP166" s="83" t="n">
        <v>0</v>
      </c>
      <c r="AQ166" s="83" t="n">
        <v>0</v>
      </c>
      <c r="AR166" s="83" t="n">
        <v>0</v>
      </c>
      <c r="AS166" s="83" t="n">
        <v>0</v>
      </c>
      <c r="AT166" s="83" t="n">
        <v>0</v>
      </c>
      <c r="AU166" s="83" t="n">
        <v>0</v>
      </c>
      <c r="AV166" s="83" t="n">
        <v>0</v>
      </c>
      <c r="AW166" s="83" t="n">
        <v>0</v>
      </c>
      <c r="AX166" s="83" t="n">
        <v>0</v>
      </c>
      <c r="AY166" s="83" t="n">
        <v>0</v>
      </c>
      <c r="AZ166" s="83" t="n">
        <v>0</v>
      </c>
      <c r="BA166" s="83" t="n">
        <v>0</v>
      </c>
      <c r="BB166" s="83" t="n">
        <v>0</v>
      </c>
      <c r="BC166" s="83" t="n">
        <v>0</v>
      </c>
      <c r="BD166" s="83" t="n">
        <v>0</v>
      </c>
      <c r="BE166" s="83" t="n">
        <v>0</v>
      </c>
      <c r="BF166" s="83" t="n">
        <v>0</v>
      </c>
      <c r="BG166" s="83" t="n">
        <v>0</v>
      </c>
      <c r="BH166" s="83" t="n">
        <v>0</v>
      </c>
      <c r="BI166" s="83" t="n">
        <v>0</v>
      </c>
      <c r="BJ166" s="85" t="n">
        <v>0</v>
      </c>
      <c r="BK166" s="83" t="n">
        <v>0</v>
      </c>
      <c r="BL166" s="83" t="n">
        <v>0</v>
      </c>
      <c r="BM166" s="83" t="n">
        <v>0</v>
      </c>
      <c r="BN166" s="83" t="n">
        <v>0</v>
      </c>
      <c r="BO166" s="83" t="n">
        <v>0</v>
      </c>
      <c r="BP166" s="83" t="n">
        <v>0</v>
      </c>
      <c r="BQ166" s="83" t="n">
        <v>0</v>
      </c>
      <c r="BR166" s="83" t="n">
        <v>0</v>
      </c>
      <c r="BS166" s="83" t="n">
        <v>0</v>
      </c>
      <c r="BT166" s="83" t="n">
        <v>0</v>
      </c>
      <c r="BU166" s="83" t="n">
        <v>0</v>
      </c>
      <c r="BV166" s="113"/>
    </row>
    <row r="167" customFormat="false" ht="47.25" hidden="false" customHeight="false" outlineLevel="0" collapsed="false">
      <c r="A167" s="176" t="s">
        <v>172</v>
      </c>
      <c r="B167" s="180" t="s">
        <v>173</v>
      </c>
      <c r="C167" s="178"/>
      <c r="D167" s="83" t="n">
        <v>0</v>
      </c>
      <c r="E167" s="83" t="n">
        <v>0</v>
      </c>
      <c r="F167" s="85" t="n">
        <v>0</v>
      </c>
      <c r="G167" s="83" t="n">
        <v>0</v>
      </c>
      <c r="H167" s="83" t="n">
        <v>0</v>
      </c>
      <c r="I167" s="83" t="n">
        <v>0</v>
      </c>
      <c r="J167" s="83" t="n">
        <v>0</v>
      </c>
      <c r="K167" s="83" t="n">
        <v>0</v>
      </c>
      <c r="L167" s="83" t="n">
        <v>0</v>
      </c>
      <c r="M167" s="83" t="n">
        <v>0</v>
      </c>
      <c r="N167" s="83" t="n">
        <v>0</v>
      </c>
      <c r="O167" s="83" t="n">
        <v>0</v>
      </c>
      <c r="P167" s="83" t="n">
        <v>0</v>
      </c>
      <c r="Q167" s="83" t="n">
        <v>0</v>
      </c>
      <c r="R167" s="83" t="n">
        <v>0</v>
      </c>
      <c r="S167" s="83" t="n">
        <v>0</v>
      </c>
      <c r="T167" s="83" t="n">
        <v>0</v>
      </c>
      <c r="U167" s="83" t="n">
        <v>0</v>
      </c>
      <c r="V167" s="83" t="n">
        <v>0</v>
      </c>
      <c r="W167" s="83" t="n">
        <v>0</v>
      </c>
      <c r="X167" s="83" t="n">
        <v>0</v>
      </c>
      <c r="Y167" s="83" t="n">
        <v>0</v>
      </c>
      <c r="Z167" s="83" t="n">
        <v>0</v>
      </c>
      <c r="AA167" s="83" t="n">
        <v>0</v>
      </c>
      <c r="AB167" s="83" t="n">
        <v>0</v>
      </c>
      <c r="AC167" s="83" t="n">
        <v>0</v>
      </c>
      <c r="AD167" s="83" t="n">
        <v>0</v>
      </c>
      <c r="AE167" s="83" t="n">
        <v>0</v>
      </c>
      <c r="AF167" s="83" t="n">
        <v>0</v>
      </c>
      <c r="AG167" s="83" t="n">
        <v>0</v>
      </c>
      <c r="AH167" s="83" t="n">
        <v>0</v>
      </c>
      <c r="AI167" s="83" t="n">
        <v>0</v>
      </c>
      <c r="AJ167" s="83" t="n">
        <v>0</v>
      </c>
      <c r="AK167" s="83" t="n">
        <v>0</v>
      </c>
      <c r="AL167" s="83" t="n">
        <v>0</v>
      </c>
      <c r="AM167" s="83" t="n">
        <v>0</v>
      </c>
      <c r="AN167" s="83" t="n">
        <v>0</v>
      </c>
      <c r="AO167" s="83" t="n">
        <v>0</v>
      </c>
      <c r="AP167" s="83" t="n">
        <v>0</v>
      </c>
      <c r="AQ167" s="83" t="n">
        <v>0</v>
      </c>
      <c r="AR167" s="83" t="n">
        <v>0</v>
      </c>
      <c r="AS167" s="83" t="n">
        <v>0</v>
      </c>
      <c r="AT167" s="83" t="n">
        <v>0</v>
      </c>
      <c r="AU167" s="83" t="n">
        <v>0</v>
      </c>
      <c r="AV167" s="83" t="n">
        <v>0</v>
      </c>
      <c r="AW167" s="83" t="n">
        <v>0</v>
      </c>
      <c r="AX167" s="83" t="n">
        <v>0</v>
      </c>
      <c r="AY167" s="83" t="n">
        <v>0</v>
      </c>
      <c r="AZ167" s="83" t="n">
        <v>0</v>
      </c>
      <c r="BA167" s="83" t="n">
        <v>0</v>
      </c>
      <c r="BB167" s="83" t="n">
        <v>0</v>
      </c>
      <c r="BC167" s="83" t="n">
        <v>0</v>
      </c>
      <c r="BD167" s="83" t="n">
        <v>0</v>
      </c>
      <c r="BE167" s="83" t="n">
        <v>0</v>
      </c>
      <c r="BF167" s="83" t="n">
        <v>0</v>
      </c>
      <c r="BG167" s="83" t="n">
        <v>0</v>
      </c>
      <c r="BH167" s="83" t="n">
        <v>0</v>
      </c>
      <c r="BI167" s="83" t="n">
        <v>0</v>
      </c>
      <c r="BJ167" s="85" t="n">
        <v>0</v>
      </c>
      <c r="BK167" s="83" t="n">
        <v>0</v>
      </c>
      <c r="BL167" s="83" t="n">
        <v>0</v>
      </c>
      <c r="BM167" s="83" t="n">
        <v>0</v>
      </c>
      <c r="BN167" s="83" t="n">
        <v>0</v>
      </c>
      <c r="BO167" s="83" t="n">
        <v>0</v>
      </c>
      <c r="BP167" s="83" t="n">
        <v>0</v>
      </c>
      <c r="BQ167" s="83" t="n">
        <v>0</v>
      </c>
      <c r="BR167" s="83" t="n">
        <v>0</v>
      </c>
      <c r="BS167" s="83" t="n">
        <v>0</v>
      </c>
      <c r="BT167" s="83" t="n">
        <v>0</v>
      </c>
      <c r="BU167" s="83" t="n">
        <v>0</v>
      </c>
      <c r="BV167" s="113"/>
    </row>
    <row r="168" customFormat="false" ht="15.75" hidden="false" customHeight="false" outlineLevel="0" collapsed="false">
      <c r="A168" s="176" t="s">
        <v>172</v>
      </c>
      <c r="B168" s="183" t="s">
        <v>94</v>
      </c>
      <c r="C168" s="130"/>
      <c r="D168" s="83" t="n">
        <v>0</v>
      </c>
      <c r="E168" s="83" t="n">
        <v>0</v>
      </c>
      <c r="F168" s="85" t="n">
        <v>0</v>
      </c>
      <c r="G168" s="83" t="n">
        <v>0</v>
      </c>
      <c r="H168" s="83" t="n">
        <v>0</v>
      </c>
      <c r="I168" s="83" t="n">
        <v>0</v>
      </c>
      <c r="J168" s="83" t="n">
        <v>0</v>
      </c>
      <c r="K168" s="83" t="n">
        <v>0</v>
      </c>
      <c r="L168" s="83" t="n">
        <v>0</v>
      </c>
      <c r="M168" s="83" t="n">
        <v>0</v>
      </c>
      <c r="N168" s="83" t="n">
        <v>0</v>
      </c>
      <c r="O168" s="83" t="n">
        <v>0</v>
      </c>
      <c r="P168" s="83" t="n">
        <v>0</v>
      </c>
      <c r="Q168" s="83" t="n">
        <v>0</v>
      </c>
      <c r="R168" s="83" t="n">
        <v>0</v>
      </c>
      <c r="S168" s="83" t="n">
        <v>0</v>
      </c>
      <c r="T168" s="83" t="n">
        <v>0</v>
      </c>
      <c r="U168" s="83" t="n">
        <v>0</v>
      </c>
      <c r="V168" s="83" t="n">
        <v>0</v>
      </c>
      <c r="W168" s="83" t="n">
        <v>0</v>
      </c>
      <c r="X168" s="83" t="n">
        <v>0</v>
      </c>
      <c r="Y168" s="83" t="n">
        <v>0</v>
      </c>
      <c r="Z168" s="83" t="n">
        <v>0</v>
      </c>
      <c r="AA168" s="83" t="n">
        <v>0</v>
      </c>
      <c r="AB168" s="83" t="n">
        <v>0</v>
      </c>
      <c r="AC168" s="83" t="n">
        <v>0</v>
      </c>
      <c r="AD168" s="83" t="n">
        <v>0</v>
      </c>
      <c r="AE168" s="83" t="n">
        <v>0</v>
      </c>
      <c r="AF168" s="83" t="n">
        <v>0</v>
      </c>
      <c r="AG168" s="83" t="n">
        <v>0</v>
      </c>
      <c r="AH168" s="83" t="n">
        <v>0</v>
      </c>
      <c r="AI168" s="83" t="n">
        <v>0</v>
      </c>
      <c r="AJ168" s="83" t="n">
        <v>0</v>
      </c>
      <c r="AK168" s="83" t="n">
        <v>0</v>
      </c>
      <c r="AL168" s="83" t="n">
        <v>0</v>
      </c>
      <c r="AM168" s="83" t="n">
        <v>0</v>
      </c>
      <c r="AN168" s="83" t="n">
        <v>0</v>
      </c>
      <c r="AO168" s="83" t="n">
        <v>0</v>
      </c>
      <c r="AP168" s="83" t="n">
        <v>0</v>
      </c>
      <c r="AQ168" s="83" t="n">
        <v>0</v>
      </c>
      <c r="AR168" s="83" t="n">
        <v>0</v>
      </c>
      <c r="AS168" s="83" t="n">
        <v>0</v>
      </c>
      <c r="AT168" s="83" t="n">
        <v>0</v>
      </c>
      <c r="AU168" s="83" t="n">
        <v>0</v>
      </c>
      <c r="AV168" s="83" t="n">
        <v>0</v>
      </c>
      <c r="AW168" s="83" t="n">
        <v>0</v>
      </c>
      <c r="AX168" s="83" t="n">
        <v>0</v>
      </c>
      <c r="AY168" s="83" t="n">
        <v>0</v>
      </c>
      <c r="AZ168" s="83" t="n">
        <v>0</v>
      </c>
      <c r="BA168" s="83" t="n">
        <v>0</v>
      </c>
      <c r="BB168" s="83" t="n">
        <v>0</v>
      </c>
      <c r="BC168" s="83" t="n">
        <v>0</v>
      </c>
      <c r="BD168" s="83" t="n">
        <v>0</v>
      </c>
      <c r="BE168" s="83" t="n">
        <v>0</v>
      </c>
      <c r="BF168" s="83" t="n">
        <v>0</v>
      </c>
      <c r="BG168" s="83" t="n">
        <v>0</v>
      </c>
      <c r="BH168" s="83" t="n">
        <v>0</v>
      </c>
      <c r="BI168" s="83" t="n">
        <v>0</v>
      </c>
      <c r="BJ168" s="85" t="n">
        <v>0</v>
      </c>
      <c r="BK168" s="83" t="n">
        <v>0</v>
      </c>
      <c r="BL168" s="83" t="n">
        <v>0</v>
      </c>
      <c r="BM168" s="83" t="n">
        <v>0</v>
      </c>
      <c r="BN168" s="83" t="n">
        <v>0</v>
      </c>
      <c r="BO168" s="83" t="n">
        <v>0</v>
      </c>
      <c r="BP168" s="83" t="n">
        <v>0</v>
      </c>
      <c r="BQ168" s="83" t="n">
        <v>0</v>
      </c>
      <c r="BR168" s="83" t="n">
        <v>0</v>
      </c>
      <c r="BS168" s="83" t="n">
        <v>0</v>
      </c>
      <c r="BT168" s="83" t="n">
        <v>0</v>
      </c>
      <c r="BU168" s="83" t="n">
        <v>0</v>
      </c>
      <c r="BV168" s="113"/>
    </row>
    <row r="169" customFormat="false" ht="15.75" hidden="false" customHeight="false" outlineLevel="0" collapsed="false">
      <c r="A169" s="176" t="s">
        <v>172</v>
      </c>
      <c r="B169" s="183" t="s">
        <v>94</v>
      </c>
      <c r="C169" s="130"/>
      <c r="D169" s="83" t="n">
        <v>0</v>
      </c>
      <c r="E169" s="83" t="n">
        <v>0</v>
      </c>
      <c r="F169" s="85" t="n">
        <v>0</v>
      </c>
      <c r="G169" s="83" t="n">
        <v>0</v>
      </c>
      <c r="H169" s="83" t="n">
        <v>0</v>
      </c>
      <c r="I169" s="83" t="n">
        <v>0</v>
      </c>
      <c r="J169" s="83" t="n">
        <v>0</v>
      </c>
      <c r="K169" s="83" t="n">
        <v>0</v>
      </c>
      <c r="L169" s="83" t="n">
        <v>0</v>
      </c>
      <c r="M169" s="83" t="n">
        <v>0</v>
      </c>
      <c r="N169" s="83" t="n">
        <v>0</v>
      </c>
      <c r="O169" s="83" t="n">
        <v>0</v>
      </c>
      <c r="P169" s="83" t="n">
        <v>0</v>
      </c>
      <c r="Q169" s="83" t="n">
        <v>0</v>
      </c>
      <c r="R169" s="83" t="n">
        <v>0</v>
      </c>
      <c r="S169" s="83" t="n">
        <v>0</v>
      </c>
      <c r="T169" s="83" t="n">
        <v>0</v>
      </c>
      <c r="U169" s="83" t="n">
        <v>0</v>
      </c>
      <c r="V169" s="83" t="n">
        <v>0</v>
      </c>
      <c r="W169" s="83" t="n">
        <v>0</v>
      </c>
      <c r="X169" s="83" t="n">
        <v>0</v>
      </c>
      <c r="Y169" s="83" t="n">
        <v>0</v>
      </c>
      <c r="Z169" s="83" t="n">
        <v>0</v>
      </c>
      <c r="AA169" s="83" t="n">
        <v>0</v>
      </c>
      <c r="AB169" s="83" t="n">
        <v>0</v>
      </c>
      <c r="AC169" s="83" t="n">
        <v>0</v>
      </c>
      <c r="AD169" s="83" t="n">
        <v>0</v>
      </c>
      <c r="AE169" s="83" t="n">
        <v>0</v>
      </c>
      <c r="AF169" s="83" t="n">
        <v>0</v>
      </c>
      <c r="AG169" s="83" t="n">
        <v>0</v>
      </c>
      <c r="AH169" s="83" t="n">
        <v>0</v>
      </c>
      <c r="AI169" s="83" t="n">
        <v>0</v>
      </c>
      <c r="AJ169" s="83" t="n">
        <v>0</v>
      </c>
      <c r="AK169" s="83" t="n">
        <v>0</v>
      </c>
      <c r="AL169" s="83" t="n">
        <v>0</v>
      </c>
      <c r="AM169" s="83" t="n">
        <v>0</v>
      </c>
      <c r="AN169" s="83" t="n">
        <v>0</v>
      </c>
      <c r="AO169" s="83" t="n">
        <v>0</v>
      </c>
      <c r="AP169" s="83" t="n">
        <v>0</v>
      </c>
      <c r="AQ169" s="83" t="n">
        <v>0</v>
      </c>
      <c r="AR169" s="83" t="n">
        <v>0</v>
      </c>
      <c r="AS169" s="83" t="n">
        <v>0</v>
      </c>
      <c r="AT169" s="83" t="n">
        <v>0</v>
      </c>
      <c r="AU169" s="83" t="n">
        <v>0</v>
      </c>
      <c r="AV169" s="83" t="n">
        <v>0</v>
      </c>
      <c r="AW169" s="83" t="n">
        <v>0</v>
      </c>
      <c r="AX169" s="83" t="n">
        <v>0</v>
      </c>
      <c r="AY169" s="83" t="n">
        <v>0</v>
      </c>
      <c r="AZ169" s="83" t="n">
        <v>0</v>
      </c>
      <c r="BA169" s="83" t="n">
        <v>0</v>
      </c>
      <c r="BB169" s="83" t="n">
        <v>0</v>
      </c>
      <c r="BC169" s="83" t="n">
        <v>0</v>
      </c>
      <c r="BD169" s="83" t="n">
        <v>0</v>
      </c>
      <c r="BE169" s="83" t="n">
        <v>0</v>
      </c>
      <c r="BF169" s="83" t="n">
        <v>0</v>
      </c>
      <c r="BG169" s="83" t="n">
        <v>0</v>
      </c>
      <c r="BH169" s="83" t="n">
        <v>0</v>
      </c>
      <c r="BI169" s="83" t="n">
        <v>0</v>
      </c>
      <c r="BJ169" s="85" t="n">
        <v>0</v>
      </c>
      <c r="BK169" s="83" t="n">
        <v>0</v>
      </c>
      <c r="BL169" s="83" t="n">
        <v>0</v>
      </c>
      <c r="BM169" s="83" t="n">
        <v>0</v>
      </c>
      <c r="BN169" s="83" t="n">
        <v>0</v>
      </c>
      <c r="BO169" s="83" t="n">
        <v>0</v>
      </c>
      <c r="BP169" s="83" t="n">
        <v>0</v>
      </c>
      <c r="BQ169" s="83" t="n">
        <v>0</v>
      </c>
      <c r="BR169" s="83" t="n">
        <v>0</v>
      </c>
      <c r="BS169" s="83" t="n">
        <v>0</v>
      </c>
      <c r="BT169" s="83" t="n">
        <v>0</v>
      </c>
      <c r="BU169" s="83" t="n">
        <v>0</v>
      </c>
      <c r="BV169" s="113"/>
    </row>
    <row r="170" customFormat="false" ht="15.75" hidden="false" customHeight="false" outlineLevel="0" collapsed="false">
      <c r="A170" s="176" t="s">
        <v>23</v>
      </c>
      <c r="B170" s="187" t="s">
        <v>23</v>
      </c>
      <c r="C170" s="130"/>
      <c r="D170" s="83" t="n">
        <v>0</v>
      </c>
      <c r="E170" s="83" t="n">
        <v>0</v>
      </c>
      <c r="F170" s="85" t="n">
        <v>0</v>
      </c>
      <c r="G170" s="83" t="n">
        <v>0</v>
      </c>
      <c r="H170" s="83" t="n">
        <v>0</v>
      </c>
      <c r="I170" s="83" t="n">
        <v>0</v>
      </c>
      <c r="J170" s="83" t="n">
        <v>0</v>
      </c>
      <c r="K170" s="83" t="n">
        <v>0</v>
      </c>
      <c r="L170" s="83" t="n">
        <v>0</v>
      </c>
      <c r="M170" s="83" t="n">
        <v>0</v>
      </c>
      <c r="N170" s="83" t="n">
        <v>0</v>
      </c>
      <c r="O170" s="83" t="n">
        <v>0</v>
      </c>
      <c r="P170" s="83" t="n">
        <v>0</v>
      </c>
      <c r="Q170" s="83" t="n">
        <v>0</v>
      </c>
      <c r="R170" s="83" t="n">
        <v>0</v>
      </c>
      <c r="S170" s="83" t="n">
        <v>0</v>
      </c>
      <c r="T170" s="83" t="n">
        <v>0</v>
      </c>
      <c r="U170" s="83" t="n">
        <v>0</v>
      </c>
      <c r="V170" s="83" t="n">
        <v>0</v>
      </c>
      <c r="W170" s="83" t="n">
        <v>0</v>
      </c>
      <c r="X170" s="83" t="n">
        <v>0</v>
      </c>
      <c r="Y170" s="83" t="n">
        <v>0</v>
      </c>
      <c r="Z170" s="83" t="n">
        <v>0</v>
      </c>
      <c r="AA170" s="83" t="n">
        <v>0</v>
      </c>
      <c r="AB170" s="83" t="n">
        <v>0</v>
      </c>
      <c r="AC170" s="83" t="n">
        <v>0</v>
      </c>
      <c r="AD170" s="83" t="n">
        <v>0</v>
      </c>
      <c r="AE170" s="83" t="n">
        <v>0</v>
      </c>
      <c r="AF170" s="83" t="n">
        <v>0</v>
      </c>
      <c r="AG170" s="83" t="n">
        <v>0</v>
      </c>
      <c r="AH170" s="83" t="n">
        <v>0</v>
      </c>
      <c r="AI170" s="83" t="n">
        <v>0</v>
      </c>
      <c r="AJ170" s="83" t="n">
        <v>0</v>
      </c>
      <c r="AK170" s="83" t="n">
        <v>0</v>
      </c>
      <c r="AL170" s="83" t="n">
        <v>0</v>
      </c>
      <c r="AM170" s="83" t="n">
        <v>0</v>
      </c>
      <c r="AN170" s="83" t="n">
        <v>0</v>
      </c>
      <c r="AO170" s="83" t="n">
        <v>0</v>
      </c>
      <c r="AP170" s="83" t="n">
        <v>0</v>
      </c>
      <c r="AQ170" s="83" t="n">
        <v>0</v>
      </c>
      <c r="AR170" s="83" t="n">
        <v>0</v>
      </c>
      <c r="AS170" s="83" t="n">
        <v>0</v>
      </c>
      <c r="AT170" s="83" t="n">
        <v>0</v>
      </c>
      <c r="AU170" s="83" t="n">
        <v>0</v>
      </c>
      <c r="AV170" s="83" t="n">
        <v>0</v>
      </c>
      <c r="AW170" s="83" t="n">
        <v>0</v>
      </c>
      <c r="AX170" s="83" t="n">
        <v>0</v>
      </c>
      <c r="AY170" s="83" t="n">
        <v>0</v>
      </c>
      <c r="AZ170" s="83" t="n">
        <v>0</v>
      </c>
      <c r="BA170" s="83" t="n">
        <v>0</v>
      </c>
      <c r="BB170" s="83" t="n">
        <v>0</v>
      </c>
      <c r="BC170" s="83" t="n">
        <v>0</v>
      </c>
      <c r="BD170" s="83" t="n">
        <v>0</v>
      </c>
      <c r="BE170" s="83" t="n">
        <v>0</v>
      </c>
      <c r="BF170" s="83" t="n">
        <v>0</v>
      </c>
      <c r="BG170" s="83" t="n">
        <v>0</v>
      </c>
      <c r="BH170" s="83" t="n">
        <v>0</v>
      </c>
      <c r="BI170" s="83" t="n">
        <v>0</v>
      </c>
      <c r="BJ170" s="85" t="n">
        <v>0</v>
      </c>
      <c r="BK170" s="83" t="n">
        <v>0</v>
      </c>
      <c r="BL170" s="83" t="n">
        <v>0</v>
      </c>
      <c r="BM170" s="83" t="n">
        <v>0</v>
      </c>
      <c r="BN170" s="83" t="n">
        <v>0</v>
      </c>
      <c r="BO170" s="83" t="n">
        <v>0</v>
      </c>
      <c r="BP170" s="83" t="n">
        <v>0</v>
      </c>
      <c r="BQ170" s="83" t="n">
        <v>0</v>
      </c>
      <c r="BR170" s="83" t="n">
        <v>0</v>
      </c>
      <c r="BS170" s="83" t="n">
        <v>0</v>
      </c>
      <c r="BT170" s="83" t="n">
        <v>0</v>
      </c>
      <c r="BU170" s="83" t="n">
        <v>0</v>
      </c>
      <c r="BV170" s="113"/>
    </row>
    <row r="171" customFormat="false" ht="31.5" hidden="false" customHeight="false" outlineLevel="0" collapsed="false">
      <c r="A171" s="176" t="s">
        <v>174</v>
      </c>
      <c r="B171" s="188" t="s">
        <v>175</v>
      </c>
      <c r="C171" s="178" t="s">
        <v>68</v>
      </c>
      <c r="D171" s="83" t="n">
        <v>0</v>
      </c>
      <c r="E171" s="83" t="n">
        <v>0</v>
      </c>
      <c r="F171" s="85" t="n">
        <v>0</v>
      </c>
      <c r="G171" s="83" t="n">
        <v>0</v>
      </c>
      <c r="H171" s="83" t="n">
        <v>0</v>
      </c>
      <c r="I171" s="83" t="n">
        <v>0</v>
      </c>
      <c r="J171" s="83" t="n">
        <v>0</v>
      </c>
      <c r="K171" s="83" t="n">
        <v>0</v>
      </c>
      <c r="L171" s="83" t="n">
        <v>0</v>
      </c>
      <c r="M171" s="83" t="n">
        <v>0</v>
      </c>
      <c r="N171" s="83" t="n">
        <v>0</v>
      </c>
      <c r="O171" s="83" t="n">
        <v>0</v>
      </c>
      <c r="P171" s="83" t="n">
        <v>0</v>
      </c>
      <c r="Q171" s="83" t="n">
        <v>0</v>
      </c>
      <c r="R171" s="83" t="n">
        <v>0</v>
      </c>
      <c r="S171" s="83" t="n">
        <v>0</v>
      </c>
      <c r="T171" s="83" t="n">
        <v>0</v>
      </c>
      <c r="U171" s="83" t="n">
        <v>0</v>
      </c>
      <c r="V171" s="83" t="n">
        <v>0</v>
      </c>
      <c r="W171" s="83" t="n">
        <v>0</v>
      </c>
      <c r="X171" s="83" t="n">
        <v>0</v>
      </c>
      <c r="Y171" s="83" t="n">
        <v>0</v>
      </c>
      <c r="Z171" s="83" t="n">
        <v>0</v>
      </c>
      <c r="AA171" s="83" t="n">
        <v>0</v>
      </c>
      <c r="AB171" s="83" t="n">
        <v>0</v>
      </c>
      <c r="AC171" s="83" t="n">
        <v>0</v>
      </c>
      <c r="AD171" s="83" t="n">
        <v>0</v>
      </c>
      <c r="AE171" s="83" t="n">
        <v>0</v>
      </c>
      <c r="AF171" s="83" t="n">
        <v>0</v>
      </c>
      <c r="AG171" s="83" t="n">
        <v>0</v>
      </c>
      <c r="AH171" s="83" t="n">
        <v>0</v>
      </c>
      <c r="AI171" s="83" t="n">
        <v>0</v>
      </c>
      <c r="AJ171" s="83" t="n">
        <v>0</v>
      </c>
      <c r="AK171" s="83" t="n">
        <v>0</v>
      </c>
      <c r="AL171" s="83" t="n">
        <v>0</v>
      </c>
      <c r="AM171" s="83" t="n">
        <v>0</v>
      </c>
      <c r="AN171" s="83" t="n">
        <v>0</v>
      </c>
      <c r="AO171" s="83" t="n">
        <v>0</v>
      </c>
      <c r="AP171" s="83" t="n">
        <v>0</v>
      </c>
      <c r="AQ171" s="83" t="n">
        <v>0</v>
      </c>
      <c r="AR171" s="83" t="n">
        <v>0</v>
      </c>
      <c r="AS171" s="83" t="n">
        <v>0</v>
      </c>
      <c r="AT171" s="83" t="n">
        <v>0</v>
      </c>
      <c r="AU171" s="83" t="n">
        <v>0</v>
      </c>
      <c r="AV171" s="83" t="n">
        <v>0</v>
      </c>
      <c r="AW171" s="83" t="n">
        <v>0</v>
      </c>
      <c r="AX171" s="83" t="n">
        <v>0</v>
      </c>
      <c r="AY171" s="83" t="n">
        <v>0</v>
      </c>
      <c r="AZ171" s="83" t="n">
        <v>0</v>
      </c>
      <c r="BA171" s="83" t="n">
        <v>0</v>
      </c>
      <c r="BB171" s="83" t="n">
        <v>0</v>
      </c>
      <c r="BC171" s="83" t="n">
        <v>0</v>
      </c>
      <c r="BD171" s="83" t="n">
        <v>0</v>
      </c>
      <c r="BE171" s="83" t="n">
        <v>0</v>
      </c>
      <c r="BF171" s="83" t="n">
        <v>0</v>
      </c>
      <c r="BG171" s="83" t="n">
        <v>0</v>
      </c>
      <c r="BH171" s="83" t="n">
        <v>0</v>
      </c>
      <c r="BI171" s="83" t="n">
        <v>0</v>
      </c>
      <c r="BJ171" s="85" t="n">
        <v>0</v>
      </c>
      <c r="BK171" s="83" t="n">
        <v>0</v>
      </c>
      <c r="BL171" s="83" t="n">
        <v>0</v>
      </c>
      <c r="BM171" s="83" t="n">
        <v>0</v>
      </c>
      <c r="BN171" s="83" t="n">
        <v>0</v>
      </c>
      <c r="BO171" s="83" t="n">
        <v>0</v>
      </c>
      <c r="BP171" s="83" t="n">
        <v>0</v>
      </c>
      <c r="BQ171" s="83" t="n">
        <v>0</v>
      </c>
      <c r="BR171" s="83" t="n">
        <v>0</v>
      </c>
      <c r="BS171" s="83" t="n">
        <v>0</v>
      </c>
      <c r="BT171" s="83" t="n">
        <v>0</v>
      </c>
      <c r="BU171" s="83" t="n">
        <v>0</v>
      </c>
      <c r="BV171" s="113"/>
    </row>
    <row r="172" customFormat="false" ht="0.75" hidden="false" customHeight="true" outlineLevel="0" collapsed="false">
      <c r="A172" s="176"/>
      <c r="B172" s="129"/>
      <c r="C172" s="130"/>
      <c r="D172" s="83"/>
      <c r="E172" s="256"/>
      <c r="F172" s="257"/>
      <c r="G172" s="83"/>
      <c r="H172" s="83"/>
      <c r="I172" s="83"/>
      <c r="J172" s="83"/>
      <c r="K172" s="83"/>
      <c r="L172" s="83"/>
      <c r="M172" s="83"/>
      <c r="N172" s="83"/>
      <c r="O172" s="83"/>
      <c r="P172" s="83"/>
      <c r="Q172" s="83"/>
      <c r="R172" s="83"/>
      <c r="S172" s="83"/>
      <c r="T172" s="83"/>
      <c r="U172" s="83"/>
      <c r="V172" s="83"/>
      <c r="W172" s="83"/>
      <c r="X172" s="83"/>
      <c r="Y172" s="83"/>
      <c r="Z172" s="83"/>
      <c r="AA172" s="83"/>
      <c r="AB172" s="83"/>
      <c r="AC172" s="83"/>
      <c r="AD172" s="83"/>
      <c r="AE172" s="83"/>
      <c r="AF172" s="83"/>
      <c r="AG172" s="83"/>
      <c r="AH172" s="83"/>
      <c r="AI172" s="83"/>
      <c r="AJ172" s="83"/>
      <c r="AK172" s="83"/>
      <c r="AL172" s="83"/>
      <c r="AM172" s="83"/>
      <c r="AN172" s="83"/>
      <c r="AO172" s="83"/>
      <c r="AP172" s="83"/>
      <c r="AQ172" s="83"/>
      <c r="AR172" s="83"/>
      <c r="AS172" s="83"/>
      <c r="AT172" s="83"/>
      <c r="AU172" s="83"/>
      <c r="AV172" s="83"/>
      <c r="AW172" s="83"/>
      <c r="AX172" s="83"/>
      <c r="AY172" s="83"/>
      <c r="AZ172" s="83"/>
      <c r="BA172" s="83"/>
      <c r="BB172" s="83"/>
      <c r="BC172" s="83"/>
      <c r="BD172" s="83"/>
      <c r="BE172" s="83"/>
      <c r="BF172" s="83"/>
      <c r="BG172" s="83"/>
      <c r="BH172" s="83"/>
      <c r="BI172" s="256"/>
      <c r="BJ172" s="257"/>
      <c r="BK172" s="83"/>
      <c r="BL172" s="83"/>
      <c r="BM172" s="83"/>
      <c r="BN172" s="83"/>
      <c r="BO172" s="83"/>
      <c r="BP172" s="83"/>
      <c r="BQ172" s="83"/>
      <c r="BR172" s="83"/>
      <c r="BS172" s="83"/>
      <c r="BT172" s="83"/>
      <c r="BU172" s="83"/>
      <c r="BV172" s="113"/>
    </row>
    <row r="173" customFormat="false" ht="15.75" hidden="true" customHeight="false" outlineLevel="0" collapsed="false">
      <c r="A173" s="176"/>
      <c r="B173" s="129"/>
      <c r="C173" s="130"/>
      <c r="D173" s="258"/>
      <c r="E173" s="110"/>
      <c r="F173" s="110"/>
      <c r="G173" s="83"/>
      <c r="H173" s="110"/>
      <c r="I173" s="110"/>
      <c r="J173" s="110"/>
      <c r="K173" s="110"/>
      <c r="L173" s="110"/>
      <c r="M173" s="110"/>
      <c r="N173" s="110"/>
      <c r="O173" s="110"/>
      <c r="P173" s="110"/>
      <c r="Q173" s="110"/>
      <c r="R173" s="110"/>
      <c r="S173" s="110"/>
      <c r="T173" s="110"/>
      <c r="U173" s="110"/>
      <c r="V173" s="110"/>
      <c r="W173" s="110"/>
      <c r="X173" s="110"/>
      <c r="Y173" s="110"/>
      <c r="Z173" s="110"/>
      <c r="AA173" s="110"/>
      <c r="AB173" s="110"/>
      <c r="AC173" s="110"/>
      <c r="AD173" s="110"/>
      <c r="AE173" s="110"/>
      <c r="AF173" s="110"/>
      <c r="AG173" s="110"/>
      <c r="AH173" s="110"/>
      <c r="AI173" s="83"/>
      <c r="AJ173" s="110"/>
      <c r="AK173" s="110"/>
      <c r="AL173" s="110"/>
      <c r="AM173" s="110"/>
      <c r="AN173" s="110"/>
      <c r="AO173" s="110"/>
      <c r="AP173" s="110"/>
      <c r="AQ173" s="110"/>
      <c r="AR173" s="110"/>
      <c r="AS173" s="110"/>
      <c r="AT173" s="110"/>
      <c r="AU173" s="110"/>
      <c r="AV173" s="110"/>
      <c r="AW173" s="110"/>
      <c r="AX173" s="110"/>
      <c r="AY173" s="110"/>
      <c r="AZ173" s="110"/>
      <c r="BA173" s="110"/>
      <c r="BB173" s="110"/>
      <c r="BC173" s="110"/>
      <c r="BD173" s="110"/>
      <c r="BE173" s="110"/>
      <c r="BF173" s="110"/>
      <c r="BG173" s="110"/>
      <c r="BH173" s="258"/>
      <c r="BI173" s="110"/>
      <c r="BJ173" s="110"/>
      <c r="BK173" s="110"/>
      <c r="BL173" s="110"/>
      <c r="BM173" s="110"/>
      <c r="BN173" s="110"/>
      <c r="BO173" s="110"/>
      <c r="BP173" s="110"/>
      <c r="BQ173" s="110"/>
      <c r="BR173" s="110"/>
      <c r="BS173" s="110"/>
      <c r="BT173" s="110"/>
      <c r="BU173" s="110"/>
      <c r="BV173" s="113"/>
    </row>
    <row r="174" customFormat="false" ht="15.75" hidden="true" customHeight="false" outlineLevel="0" collapsed="false">
      <c r="A174" s="176"/>
      <c r="B174" s="129"/>
      <c r="C174" s="130"/>
      <c r="D174" s="258"/>
      <c r="E174" s="110"/>
      <c r="F174" s="110"/>
      <c r="G174" s="83"/>
      <c r="H174" s="110"/>
      <c r="I174" s="110"/>
      <c r="J174" s="110"/>
      <c r="K174" s="110"/>
      <c r="L174" s="110"/>
      <c r="M174" s="110"/>
      <c r="N174" s="110"/>
      <c r="O174" s="110"/>
      <c r="P174" s="110"/>
      <c r="Q174" s="110"/>
      <c r="R174" s="110"/>
      <c r="S174" s="110"/>
      <c r="T174" s="110"/>
      <c r="U174" s="110"/>
      <c r="V174" s="110"/>
      <c r="W174" s="110"/>
      <c r="X174" s="110"/>
      <c r="Y174" s="110"/>
      <c r="Z174" s="110"/>
      <c r="AA174" s="110"/>
      <c r="AB174" s="110"/>
      <c r="AC174" s="110"/>
      <c r="AD174" s="110"/>
      <c r="AE174" s="110"/>
      <c r="AF174" s="110"/>
      <c r="AG174" s="110"/>
      <c r="AH174" s="110"/>
      <c r="AI174" s="83"/>
      <c r="AJ174" s="110"/>
      <c r="AK174" s="110"/>
      <c r="AL174" s="110"/>
      <c r="AM174" s="110"/>
      <c r="AN174" s="110"/>
      <c r="AO174" s="110"/>
      <c r="AP174" s="110"/>
      <c r="AQ174" s="110"/>
      <c r="AR174" s="110"/>
      <c r="AS174" s="110"/>
      <c r="AT174" s="110"/>
      <c r="AU174" s="110"/>
      <c r="AV174" s="110"/>
      <c r="AW174" s="110"/>
      <c r="AX174" s="110"/>
      <c r="AY174" s="110"/>
      <c r="AZ174" s="110"/>
      <c r="BA174" s="110"/>
      <c r="BB174" s="110"/>
      <c r="BC174" s="110"/>
      <c r="BD174" s="110"/>
      <c r="BE174" s="110"/>
      <c r="BF174" s="110"/>
      <c r="BG174" s="110"/>
      <c r="BH174" s="258"/>
      <c r="BI174" s="110"/>
      <c r="BJ174" s="110"/>
      <c r="BK174" s="110"/>
      <c r="BL174" s="110"/>
      <c r="BM174" s="110"/>
      <c r="BN174" s="110"/>
      <c r="BO174" s="110"/>
      <c r="BP174" s="110"/>
      <c r="BQ174" s="110"/>
      <c r="BR174" s="110"/>
      <c r="BS174" s="110"/>
      <c r="BT174" s="110"/>
      <c r="BU174" s="110"/>
      <c r="BV174" s="113"/>
    </row>
    <row r="175" customFormat="false" ht="15.75" hidden="true" customHeight="false" outlineLevel="0" collapsed="false">
      <c r="A175" s="176"/>
      <c r="B175" s="179"/>
      <c r="C175" s="190"/>
      <c r="D175" s="258"/>
      <c r="E175" s="110"/>
      <c r="F175" s="110"/>
      <c r="G175" s="259"/>
      <c r="H175" s="110"/>
      <c r="I175" s="110"/>
      <c r="J175" s="110"/>
      <c r="K175" s="110"/>
      <c r="L175" s="110"/>
      <c r="M175" s="110"/>
      <c r="N175" s="110"/>
      <c r="O175" s="110"/>
      <c r="P175" s="110"/>
      <c r="Q175" s="110"/>
      <c r="R175" s="110"/>
      <c r="S175" s="110"/>
      <c r="T175" s="110"/>
      <c r="U175" s="110"/>
      <c r="V175" s="110"/>
      <c r="W175" s="110"/>
      <c r="X175" s="110"/>
      <c r="Y175" s="110"/>
      <c r="Z175" s="110"/>
      <c r="AA175" s="110"/>
      <c r="AB175" s="110"/>
      <c r="AC175" s="110"/>
      <c r="AD175" s="110"/>
      <c r="AE175" s="110"/>
      <c r="AF175" s="110"/>
      <c r="AG175" s="110"/>
      <c r="AH175" s="110"/>
      <c r="AI175" s="259"/>
      <c r="AJ175" s="110"/>
      <c r="AK175" s="110"/>
      <c r="AL175" s="110"/>
      <c r="AM175" s="110"/>
      <c r="AN175" s="110"/>
      <c r="AO175" s="110"/>
      <c r="AP175" s="110"/>
      <c r="AQ175" s="110"/>
      <c r="AR175" s="110"/>
      <c r="AS175" s="110"/>
      <c r="AT175" s="110"/>
      <c r="AU175" s="110"/>
      <c r="AV175" s="110"/>
      <c r="AW175" s="110"/>
      <c r="AX175" s="110"/>
      <c r="AY175" s="110"/>
      <c r="AZ175" s="110"/>
      <c r="BA175" s="110"/>
      <c r="BB175" s="110"/>
      <c r="BC175" s="110"/>
      <c r="BD175" s="110"/>
      <c r="BE175" s="110"/>
      <c r="BF175" s="110"/>
      <c r="BG175" s="110"/>
      <c r="BH175" s="258"/>
      <c r="BI175" s="110"/>
      <c r="BJ175" s="110"/>
      <c r="BK175" s="110"/>
      <c r="BL175" s="110"/>
      <c r="BM175" s="110"/>
      <c r="BN175" s="110"/>
      <c r="BO175" s="110"/>
      <c r="BP175" s="110"/>
      <c r="BQ175" s="110"/>
      <c r="BR175" s="110"/>
      <c r="BS175" s="110"/>
      <c r="BT175" s="110"/>
      <c r="BU175" s="110"/>
      <c r="BV175" s="113"/>
    </row>
    <row r="177" customFormat="false" ht="15.75" hidden="false" customHeight="false" outlineLevel="0" collapsed="false">
      <c r="B177" s="2"/>
      <c r="C177" s="2"/>
      <c r="D177" s="2"/>
      <c r="E177" s="2"/>
      <c r="F177" s="2"/>
      <c r="G177" s="2"/>
      <c r="H177" s="2"/>
    </row>
    <row r="178" customFormat="false" ht="15.75" hidden="false" customHeight="false" outlineLevel="0" collapsed="false">
      <c r="B178" s="2"/>
      <c r="C178" s="27" t="s">
        <v>177</v>
      </c>
      <c r="D178" s="27"/>
      <c r="E178" s="27"/>
      <c r="F178" s="27"/>
      <c r="G178" s="27"/>
      <c r="H178" s="27" t="s">
        <v>178</v>
      </c>
    </row>
    <row r="179" customFormat="false" ht="15.75" hidden="false" customHeight="false" outlineLevel="0" collapsed="false">
      <c r="B179" s="2"/>
      <c r="C179" s="27"/>
      <c r="D179" s="27"/>
      <c r="E179" s="27"/>
      <c r="F179" s="27"/>
      <c r="G179" s="27"/>
      <c r="H179" s="27"/>
    </row>
  </sheetData>
  <mergeCells count="29">
    <mergeCell ref="A4:AE4"/>
    <mergeCell ref="A5:AE5"/>
    <mergeCell ref="A7:AE7"/>
    <mergeCell ref="A8:AE8"/>
    <mergeCell ref="A9:AE9"/>
    <mergeCell ref="A10:AE10"/>
    <mergeCell ref="A11:AE11"/>
    <mergeCell ref="A12:AE12"/>
    <mergeCell ref="A13:BU13"/>
    <mergeCell ref="A14:A17"/>
    <mergeCell ref="B14:B17"/>
    <mergeCell ref="C14:C17"/>
    <mergeCell ref="D14:Q15"/>
    <mergeCell ref="R14:AE15"/>
    <mergeCell ref="AF14:BU14"/>
    <mergeCell ref="BV14:BV17"/>
    <mergeCell ref="AF15:AS15"/>
    <mergeCell ref="AT15:BG15"/>
    <mergeCell ref="BH15:BU15"/>
    <mergeCell ref="D16:J16"/>
    <mergeCell ref="K16:Q16"/>
    <mergeCell ref="R16:X16"/>
    <mergeCell ref="Y16:AE16"/>
    <mergeCell ref="AF16:AL16"/>
    <mergeCell ref="AM16:AS16"/>
    <mergeCell ref="AT16:AZ16"/>
    <mergeCell ref="BA16:BG16"/>
    <mergeCell ref="BH16:BN16"/>
    <mergeCell ref="BO16:BU16"/>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8" scale="60" fitToWidth="1" fitToHeight="1" pageOrder="downThenOver" orientation="landscape" blackAndWhite="false" draft="false" cellComments="none" horizontalDpi="300" verticalDpi="300" copies="1"/>
  <headerFooter differentFirst="false" differentOddEven="false">
    <oddHeader>&amp;C&amp;P</oddHeader>
    <oddFooter/>
  </headerFooter>
  <colBreaks count="1" manualBreakCount="1">
    <brk id="31"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I172"/>
  <sheetViews>
    <sheetView showFormulas="false" showGridLines="true" showRowColHeaders="true" showZeros="true" rightToLeft="false" tabSelected="false" showOutlineSymbols="true" defaultGridColor="true" view="normal" topLeftCell="A120" colorId="64" zoomScale="60" zoomScaleNormal="60" zoomScalePageLayoutView="100" workbookViewId="0">
      <selection pane="topLeft" activeCell="B170" activeCellId="0" sqref="B170:H172"/>
    </sheetView>
  </sheetViews>
  <sheetFormatPr defaultColWidth="8.9921875" defaultRowHeight="15.75" zeroHeight="false" outlineLevelRow="0" outlineLevelCol="0"/>
  <cols>
    <col collapsed="false" customWidth="true" hidden="false" outlineLevel="0" max="1" min="1" style="191" width="11.37"/>
    <col collapsed="false" customWidth="true" hidden="false" outlineLevel="0" max="2" min="2" style="191" width="31.49"/>
    <col collapsed="false" customWidth="true" hidden="false" outlineLevel="0" max="3" min="3" style="191" width="12.12"/>
    <col collapsed="false" customWidth="true" hidden="false" outlineLevel="0" max="4" min="4" style="191" width="16.11"/>
    <col collapsed="false" customWidth="true" hidden="false" outlineLevel="0" max="24" min="5" style="191" width="5.99"/>
    <col collapsed="false" customWidth="true" hidden="false" outlineLevel="0" max="25" min="25" style="191" width="5.74"/>
    <col collapsed="false" customWidth="true" hidden="false" outlineLevel="0" max="26" min="26" style="191" width="16.11"/>
    <col collapsed="false" customWidth="true" hidden="false" outlineLevel="0" max="27" min="27" style="191" width="21.24"/>
    <col collapsed="false" customWidth="true" hidden="false" outlineLevel="0" max="28" min="28" style="191" width="12.62"/>
    <col collapsed="false" customWidth="true" hidden="false" outlineLevel="0" max="29" min="29" style="191" width="22.37"/>
    <col collapsed="false" customWidth="true" hidden="false" outlineLevel="0" max="30" min="30" style="191" width="10.87"/>
    <col collapsed="false" customWidth="true" hidden="false" outlineLevel="0" max="31" min="31" style="191" width="17.37"/>
    <col collapsed="false" customWidth="true" hidden="false" outlineLevel="0" max="33" min="32" style="191" width="4.11"/>
    <col collapsed="false" customWidth="true" hidden="false" outlineLevel="0" max="34" min="34" style="191" width="3.74"/>
    <col collapsed="false" customWidth="true" hidden="false" outlineLevel="0" max="35" min="35" style="191" width="3.86"/>
    <col collapsed="false" customWidth="true" hidden="false" outlineLevel="0" max="36" min="36" style="191" width="4.49"/>
    <col collapsed="false" customWidth="true" hidden="false" outlineLevel="0" max="37" min="37" style="191" width="4.99"/>
    <col collapsed="false" customWidth="true" hidden="false" outlineLevel="0" max="38" min="38" style="191" width="5.49"/>
    <col collapsed="false" customWidth="true" hidden="false" outlineLevel="0" max="39" min="39" style="191" width="5.74"/>
    <col collapsed="false" customWidth="true" hidden="false" outlineLevel="0" max="40" min="40" style="191" width="5.49"/>
    <col collapsed="false" customWidth="true" hidden="false" outlineLevel="0" max="42" min="41" style="191" width="4.99"/>
    <col collapsed="false" customWidth="true" hidden="false" outlineLevel="0" max="43" min="43" style="191" width="12.86"/>
    <col collapsed="false" customWidth="true" hidden="false" outlineLevel="0" max="53" min="44" style="191" width="4.99"/>
    <col collapsed="false" customWidth="false" hidden="false" outlineLevel="0" max="257" min="54" style="191" width="8.99"/>
  </cols>
  <sheetData>
    <row r="1" customFormat="false" ht="18.75" hidden="false" customHeight="false" outlineLevel="0" collapsed="false">
      <c r="L1" s="192"/>
      <c r="M1" s="192"/>
      <c r="N1" s="192"/>
      <c r="O1" s="192"/>
      <c r="P1" s="192"/>
      <c r="Q1" s="192"/>
      <c r="R1" s="192"/>
      <c r="S1" s="192"/>
      <c r="X1" s="57" t="s">
        <v>536</v>
      </c>
    </row>
    <row r="2" customFormat="false" ht="18.75" hidden="false" customHeight="false" outlineLevel="0" collapsed="false">
      <c r="L2" s="192"/>
      <c r="M2" s="192"/>
      <c r="N2" s="192"/>
      <c r="O2" s="192"/>
      <c r="P2" s="192"/>
      <c r="Q2" s="192"/>
      <c r="R2" s="192"/>
      <c r="S2" s="192"/>
      <c r="X2" s="4" t="s">
        <v>192</v>
      </c>
    </row>
    <row r="3" customFormat="false" ht="18.75" hidden="false" customHeight="false" outlineLevel="0" collapsed="false">
      <c r="L3" s="192"/>
      <c r="M3" s="192"/>
      <c r="N3" s="192"/>
      <c r="O3" s="192"/>
      <c r="P3" s="192"/>
      <c r="Q3" s="192"/>
      <c r="R3" s="192"/>
      <c r="S3" s="192"/>
      <c r="X3" s="4" t="s">
        <v>0</v>
      </c>
    </row>
    <row r="4" customFormat="false" ht="15.75" hidden="false" customHeight="false" outlineLevel="0" collapsed="false">
      <c r="A4" s="260" t="s">
        <v>537</v>
      </c>
      <c r="B4" s="260"/>
      <c r="C4" s="260"/>
      <c r="D4" s="260"/>
      <c r="E4" s="260"/>
      <c r="F4" s="260"/>
      <c r="G4" s="260"/>
      <c r="H4" s="260"/>
      <c r="I4" s="260"/>
      <c r="J4" s="260"/>
      <c r="K4" s="260"/>
      <c r="L4" s="260"/>
      <c r="M4" s="260"/>
      <c r="N4" s="260"/>
      <c r="O4" s="260"/>
      <c r="P4" s="260"/>
      <c r="Q4" s="260"/>
      <c r="R4" s="260"/>
      <c r="S4" s="260"/>
      <c r="T4" s="260"/>
      <c r="U4" s="260"/>
      <c r="V4" s="260"/>
      <c r="W4" s="260"/>
      <c r="X4" s="260"/>
    </row>
    <row r="6" customFormat="false" ht="15.75" hidden="false" customHeight="false" outlineLevel="0" collapsed="false">
      <c r="A6" s="261" t="s">
        <v>442</v>
      </c>
      <c r="B6" s="261"/>
      <c r="C6" s="261"/>
      <c r="D6" s="261"/>
      <c r="E6" s="261"/>
      <c r="F6" s="261"/>
      <c r="G6" s="261"/>
      <c r="H6" s="261"/>
      <c r="I6" s="261"/>
      <c r="J6" s="261"/>
      <c r="K6" s="261"/>
      <c r="L6" s="261"/>
      <c r="M6" s="261"/>
      <c r="N6" s="261"/>
      <c r="O6" s="261"/>
      <c r="P6" s="261"/>
      <c r="Q6" s="261"/>
      <c r="R6" s="261"/>
      <c r="S6" s="261"/>
      <c r="T6" s="261"/>
      <c r="U6" s="261"/>
      <c r="V6" s="261"/>
      <c r="W6" s="261"/>
      <c r="X6" s="261"/>
    </row>
    <row r="7" customFormat="false" ht="15.75" hidden="false" customHeight="false" outlineLevel="0" collapsed="false">
      <c r="A7" s="262" t="s">
        <v>476</v>
      </c>
      <c r="B7" s="262"/>
      <c r="C7" s="262"/>
      <c r="D7" s="262"/>
      <c r="E7" s="262"/>
      <c r="F7" s="262"/>
      <c r="G7" s="262"/>
      <c r="H7" s="262"/>
      <c r="I7" s="262"/>
      <c r="J7" s="262"/>
      <c r="K7" s="262"/>
      <c r="L7" s="262"/>
      <c r="M7" s="262"/>
      <c r="N7" s="262"/>
      <c r="O7" s="262"/>
      <c r="P7" s="262"/>
      <c r="Q7" s="262"/>
      <c r="R7" s="262"/>
      <c r="S7" s="262"/>
      <c r="T7" s="262"/>
      <c r="U7" s="262"/>
      <c r="V7" s="262"/>
      <c r="W7" s="262"/>
      <c r="X7" s="262"/>
    </row>
    <row r="8" customFormat="false" ht="15.75" hidden="false" customHeight="false" outlineLevel="0" collapsed="false">
      <c r="A8" s="263"/>
      <c r="B8" s="263"/>
      <c r="C8" s="263"/>
      <c r="D8" s="263"/>
      <c r="E8" s="263"/>
      <c r="F8" s="263"/>
      <c r="G8" s="263"/>
      <c r="H8" s="263"/>
      <c r="I8" s="263"/>
      <c r="J8" s="263"/>
      <c r="K8" s="263"/>
      <c r="L8" s="263"/>
      <c r="M8" s="263"/>
      <c r="N8" s="263"/>
      <c r="O8" s="263"/>
      <c r="P8" s="263"/>
      <c r="Q8" s="263"/>
      <c r="R8" s="263"/>
      <c r="S8" s="263"/>
      <c r="T8" s="263"/>
      <c r="U8" s="263"/>
      <c r="V8" s="263"/>
      <c r="W8" s="263"/>
      <c r="X8" s="263"/>
    </row>
    <row r="9" customFormat="false" ht="18.75" hidden="false" customHeight="true" outlineLevel="0" collapsed="false">
      <c r="A9" s="201" t="s">
        <v>195</v>
      </c>
      <c r="B9" s="201"/>
      <c r="C9" s="201"/>
      <c r="D9" s="201"/>
      <c r="E9" s="201"/>
      <c r="F9" s="201"/>
      <c r="G9" s="201"/>
      <c r="H9" s="201"/>
      <c r="I9" s="201"/>
      <c r="J9" s="201"/>
      <c r="K9" s="201"/>
      <c r="L9" s="201"/>
      <c r="M9" s="201"/>
      <c r="N9" s="201"/>
      <c r="O9" s="201"/>
      <c r="P9" s="201"/>
      <c r="Q9" s="201"/>
      <c r="R9" s="201"/>
      <c r="S9" s="201"/>
      <c r="T9" s="201"/>
      <c r="U9" s="201"/>
      <c r="V9" s="201"/>
      <c r="W9" s="201"/>
      <c r="X9" s="201"/>
    </row>
    <row r="10" customFormat="false" ht="15.75" hidden="false" customHeight="false" outlineLevel="0" collapsed="false">
      <c r="A10" s="264"/>
      <c r="B10" s="264"/>
      <c r="C10" s="264"/>
      <c r="D10" s="264"/>
      <c r="E10" s="264"/>
      <c r="F10" s="264"/>
      <c r="G10" s="264"/>
      <c r="H10" s="264"/>
      <c r="I10" s="264"/>
      <c r="J10" s="264"/>
      <c r="K10" s="264"/>
      <c r="L10" s="264"/>
      <c r="M10" s="264"/>
      <c r="N10" s="264"/>
      <c r="O10" s="264"/>
      <c r="P10" s="264"/>
      <c r="Q10" s="264"/>
      <c r="R10" s="264"/>
      <c r="S10" s="264"/>
      <c r="T10" s="265"/>
      <c r="U10" s="192"/>
      <c r="V10" s="192"/>
      <c r="W10" s="192"/>
      <c r="X10" s="192"/>
      <c r="Y10" s="192"/>
      <c r="Z10" s="192"/>
      <c r="AA10" s="192"/>
      <c r="AB10" s="192"/>
      <c r="AC10" s="192"/>
      <c r="AD10" s="192"/>
      <c r="AE10" s="192"/>
      <c r="AF10" s="192"/>
      <c r="AG10" s="192"/>
      <c r="AH10" s="192"/>
      <c r="AI10" s="192"/>
    </row>
    <row r="11" customFormat="false" ht="15.75" hidden="false" customHeight="true" outlineLevel="0" collapsed="false">
      <c r="A11" s="266" t="s">
        <v>7</v>
      </c>
      <c r="B11" s="266" t="s">
        <v>8</v>
      </c>
      <c r="C11" s="266" t="s">
        <v>9</v>
      </c>
      <c r="D11" s="266" t="s">
        <v>538</v>
      </c>
      <c r="E11" s="266" t="s">
        <v>539</v>
      </c>
      <c r="F11" s="266"/>
      <c r="G11" s="266"/>
      <c r="H11" s="266"/>
      <c r="I11" s="266"/>
      <c r="J11" s="267"/>
      <c r="K11" s="267"/>
      <c r="L11" s="267"/>
      <c r="M11" s="267"/>
      <c r="N11" s="267"/>
      <c r="O11" s="267"/>
      <c r="P11" s="267"/>
      <c r="Q11" s="267"/>
      <c r="R11" s="267"/>
      <c r="S11" s="267"/>
      <c r="T11" s="267"/>
      <c r="U11" s="267"/>
      <c r="V11" s="267"/>
      <c r="W11" s="267"/>
      <c r="X11" s="267"/>
      <c r="Y11" s="192"/>
      <c r="Z11" s="192"/>
      <c r="AA11" s="192"/>
      <c r="AB11" s="192"/>
      <c r="AC11" s="192"/>
      <c r="AD11" s="192"/>
      <c r="AE11" s="192"/>
      <c r="AF11" s="192"/>
      <c r="AG11" s="192"/>
      <c r="AH11" s="192"/>
      <c r="AI11" s="192"/>
    </row>
    <row r="12" customFormat="false" ht="65.25" hidden="false" customHeight="true" outlineLevel="0" collapsed="false">
      <c r="A12" s="266"/>
      <c r="B12" s="266"/>
      <c r="C12" s="266"/>
      <c r="D12" s="266"/>
      <c r="E12" s="266"/>
      <c r="F12" s="266"/>
      <c r="G12" s="266"/>
      <c r="H12" s="266"/>
      <c r="I12" s="266"/>
      <c r="J12" s="268" t="s">
        <v>320</v>
      </c>
      <c r="K12" s="268"/>
      <c r="L12" s="268"/>
      <c r="M12" s="268"/>
      <c r="N12" s="268"/>
      <c r="O12" s="268" t="s">
        <v>321</v>
      </c>
      <c r="P12" s="268"/>
      <c r="Q12" s="268"/>
      <c r="R12" s="268"/>
      <c r="S12" s="268"/>
      <c r="T12" s="266" t="s">
        <v>322</v>
      </c>
      <c r="U12" s="266"/>
      <c r="V12" s="266"/>
      <c r="W12" s="266"/>
      <c r="X12" s="266"/>
      <c r="Y12" s="192"/>
      <c r="Z12" s="192"/>
      <c r="AA12" s="192"/>
      <c r="AB12" s="192"/>
      <c r="AC12" s="192"/>
      <c r="AD12" s="192"/>
      <c r="AE12" s="192"/>
      <c r="AF12" s="192"/>
      <c r="AG12" s="192"/>
      <c r="AH12" s="192"/>
      <c r="AI12" s="192"/>
    </row>
    <row r="13" customFormat="false" ht="60.75" hidden="false" customHeight="true" outlineLevel="0" collapsed="false">
      <c r="A13" s="266"/>
      <c r="B13" s="266"/>
      <c r="C13" s="266"/>
      <c r="D13" s="266"/>
      <c r="E13" s="268" t="s">
        <v>540</v>
      </c>
      <c r="F13" s="268"/>
      <c r="G13" s="268"/>
      <c r="H13" s="268"/>
      <c r="I13" s="268"/>
      <c r="J13" s="268" t="s">
        <v>217</v>
      </c>
      <c r="K13" s="268"/>
      <c r="L13" s="268"/>
      <c r="M13" s="268"/>
      <c r="N13" s="268"/>
      <c r="O13" s="268" t="s">
        <v>217</v>
      </c>
      <c r="P13" s="268"/>
      <c r="Q13" s="268"/>
      <c r="R13" s="268"/>
      <c r="S13" s="268"/>
      <c r="T13" s="268" t="s">
        <v>208</v>
      </c>
      <c r="U13" s="268"/>
      <c r="V13" s="268"/>
      <c r="W13" s="268"/>
      <c r="X13" s="268"/>
      <c r="Y13" s="192"/>
      <c r="Z13" s="192"/>
      <c r="AA13" s="192"/>
      <c r="AB13" s="192"/>
      <c r="AC13" s="192"/>
      <c r="AD13" s="192"/>
      <c r="AE13" s="192"/>
      <c r="AF13" s="192"/>
      <c r="AG13" s="192"/>
      <c r="AH13" s="192"/>
      <c r="AI13" s="192"/>
    </row>
    <row r="14" customFormat="false" ht="65.25" hidden="false" customHeight="true" outlineLevel="0" collapsed="false">
      <c r="A14" s="266"/>
      <c r="B14" s="266"/>
      <c r="C14" s="266"/>
      <c r="D14" s="266"/>
      <c r="E14" s="269" t="s">
        <v>329</v>
      </c>
      <c r="F14" s="269" t="s">
        <v>330</v>
      </c>
      <c r="G14" s="269" t="s">
        <v>331</v>
      </c>
      <c r="H14" s="269" t="s">
        <v>332</v>
      </c>
      <c r="I14" s="269" t="s">
        <v>333</v>
      </c>
      <c r="J14" s="269" t="s">
        <v>329</v>
      </c>
      <c r="K14" s="269" t="s">
        <v>330</v>
      </c>
      <c r="L14" s="269" t="s">
        <v>331</v>
      </c>
      <c r="M14" s="269" t="s">
        <v>332</v>
      </c>
      <c r="N14" s="269" t="s">
        <v>333</v>
      </c>
      <c r="O14" s="269" t="s">
        <v>329</v>
      </c>
      <c r="P14" s="269" t="s">
        <v>330</v>
      </c>
      <c r="Q14" s="269" t="s">
        <v>331</v>
      </c>
      <c r="R14" s="269" t="s">
        <v>332</v>
      </c>
      <c r="S14" s="269" t="s">
        <v>333</v>
      </c>
      <c r="T14" s="269" t="s">
        <v>329</v>
      </c>
      <c r="U14" s="269" t="s">
        <v>330</v>
      </c>
      <c r="V14" s="269" t="s">
        <v>331</v>
      </c>
      <c r="W14" s="269" t="s">
        <v>332</v>
      </c>
      <c r="X14" s="269" t="s">
        <v>333</v>
      </c>
      <c r="Y14" s="192"/>
      <c r="Z14" s="192"/>
      <c r="AA14" s="192"/>
      <c r="AB14" s="192"/>
      <c r="AC14" s="192"/>
      <c r="AD14" s="192"/>
      <c r="AE14" s="192"/>
      <c r="AF14" s="192"/>
      <c r="AG14" s="192"/>
      <c r="AH14" s="192"/>
      <c r="AI14" s="192"/>
    </row>
    <row r="15" customFormat="false" ht="15.75" hidden="false" customHeight="false" outlineLevel="0" collapsed="false">
      <c r="A15" s="268" t="n">
        <v>1</v>
      </c>
      <c r="B15" s="268" t="n">
        <v>2</v>
      </c>
      <c r="C15" s="268" t="n">
        <v>3</v>
      </c>
      <c r="D15" s="268" t="n">
        <v>4</v>
      </c>
      <c r="E15" s="270" t="s">
        <v>484</v>
      </c>
      <c r="F15" s="270" t="s">
        <v>485</v>
      </c>
      <c r="G15" s="270" t="s">
        <v>486</v>
      </c>
      <c r="H15" s="270" t="s">
        <v>487</v>
      </c>
      <c r="I15" s="270" t="s">
        <v>488</v>
      </c>
      <c r="J15" s="270" t="s">
        <v>341</v>
      </c>
      <c r="K15" s="270" t="s">
        <v>342</v>
      </c>
      <c r="L15" s="270" t="s">
        <v>343</v>
      </c>
      <c r="M15" s="270" t="s">
        <v>344</v>
      </c>
      <c r="N15" s="270" t="s">
        <v>345</v>
      </c>
      <c r="O15" s="270" t="s">
        <v>498</v>
      </c>
      <c r="P15" s="270" t="s">
        <v>499</v>
      </c>
      <c r="Q15" s="270" t="s">
        <v>500</v>
      </c>
      <c r="R15" s="270" t="s">
        <v>541</v>
      </c>
      <c r="S15" s="270" t="s">
        <v>542</v>
      </c>
      <c r="T15" s="270" t="s">
        <v>524</v>
      </c>
      <c r="U15" s="270" t="s">
        <v>525</v>
      </c>
      <c r="V15" s="270" t="s">
        <v>526</v>
      </c>
      <c r="W15" s="270" t="s">
        <v>543</v>
      </c>
      <c r="X15" s="270" t="s">
        <v>544</v>
      </c>
      <c r="Y15" s="192"/>
      <c r="Z15" s="192"/>
      <c r="AA15" s="192"/>
      <c r="AB15" s="192"/>
      <c r="AC15" s="192"/>
      <c r="AD15" s="192"/>
      <c r="AE15" s="192"/>
      <c r="AF15" s="192"/>
      <c r="AG15" s="192"/>
      <c r="AH15" s="192"/>
      <c r="AI15" s="192"/>
    </row>
    <row r="16" customFormat="false" ht="31.5" hidden="false" customHeight="false" outlineLevel="0" collapsed="false">
      <c r="A16" s="271" t="s">
        <v>66</v>
      </c>
      <c r="B16" s="272" t="s">
        <v>67</v>
      </c>
      <c r="C16" s="273" t="s">
        <v>68</v>
      </c>
      <c r="D16" s="224" t="s">
        <v>83</v>
      </c>
      <c r="E16" s="215" t="n">
        <v>0</v>
      </c>
      <c r="F16" s="215" t="n">
        <v>0</v>
      </c>
      <c r="G16" s="215" t="n">
        <v>0</v>
      </c>
      <c r="H16" s="215" t="n">
        <v>0</v>
      </c>
      <c r="I16" s="215" t="n">
        <v>0</v>
      </c>
      <c r="J16" s="215" t="n">
        <v>0</v>
      </c>
      <c r="K16" s="215" t="n">
        <v>0</v>
      </c>
      <c r="L16" s="215" t="n">
        <v>0</v>
      </c>
      <c r="M16" s="215" t="n">
        <v>0</v>
      </c>
      <c r="N16" s="215" t="n">
        <v>0</v>
      </c>
      <c r="O16" s="215" t="n">
        <v>0</v>
      </c>
      <c r="P16" s="215" t="n">
        <v>0</v>
      </c>
      <c r="Q16" s="215" t="n">
        <v>0</v>
      </c>
      <c r="R16" s="215" t="n">
        <v>0</v>
      </c>
      <c r="S16" s="215" t="n">
        <v>0</v>
      </c>
      <c r="T16" s="215" t="n">
        <v>0</v>
      </c>
      <c r="U16" s="215" t="n">
        <v>0</v>
      </c>
      <c r="V16" s="215" t="n">
        <v>0</v>
      </c>
      <c r="W16" s="215" t="n">
        <v>0</v>
      </c>
      <c r="X16" s="215" t="n">
        <v>0</v>
      </c>
      <c r="Y16" s="274"/>
    </row>
    <row r="17" customFormat="false" ht="31.5" hidden="false" customHeight="false" outlineLevel="0" collapsed="false">
      <c r="A17" s="271" t="s">
        <v>69</v>
      </c>
      <c r="B17" s="275" t="s">
        <v>70</v>
      </c>
      <c r="C17" s="273" t="s">
        <v>68</v>
      </c>
      <c r="D17" s="224" t="s">
        <v>83</v>
      </c>
      <c r="E17" s="215" t="n">
        <v>0</v>
      </c>
      <c r="F17" s="215" t="n">
        <v>0</v>
      </c>
      <c r="G17" s="215" t="n">
        <v>0</v>
      </c>
      <c r="H17" s="215" t="n">
        <v>0</v>
      </c>
      <c r="I17" s="215" t="n">
        <v>0</v>
      </c>
      <c r="J17" s="215" t="n">
        <v>0</v>
      </c>
      <c r="K17" s="215" t="n">
        <v>0</v>
      </c>
      <c r="L17" s="215" t="n">
        <v>0</v>
      </c>
      <c r="M17" s="215" t="n">
        <v>0</v>
      </c>
      <c r="N17" s="215" t="n">
        <v>0</v>
      </c>
      <c r="O17" s="215" t="n">
        <v>0</v>
      </c>
      <c r="P17" s="215" t="n">
        <v>0</v>
      </c>
      <c r="Q17" s="215" t="n">
        <v>0</v>
      </c>
      <c r="R17" s="215" t="n">
        <v>0</v>
      </c>
      <c r="S17" s="215" t="n">
        <v>0</v>
      </c>
      <c r="T17" s="215" t="n">
        <v>0</v>
      </c>
      <c r="U17" s="215" t="n">
        <v>0</v>
      </c>
      <c r="V17" s="215" t="n">
        <v>0</v>
      </c>
      <c r="W17" s="215" t="n">
        <v>0</v>
      </c>
      <c r="X17" s="215" t="n">
        <v>0</v>
      </c>
      <c r="Y17" s="274"/>
    </row>
    <row r="18" customFormat="false" ht="47.25" hidden="false" customHeight="false" outlineLevel="0" collapsed="false">
      <c r="A18" s="271" t="s">
        <v>71</v>
      </c>
      <c r="B18" s="272" t="s">
        <v>72</v>
      </c>
      <c r="C18" s="273" t="s">
        <v>68</v>
      </c>
      <c r="D18" s="224" t="s">
        <v>83</v>
      </c>
      <c r="E18" s="215" t="n">
        <v>0</v>
      </c>
      <c r="F18" s="215" t="n">
        <v>0</v>
      </c>
      <c r="G18" s="215" t="n">
        <v>0</v>
      </c>
      <c r="H18" s="215" t="n">
        <v>0</v>
      </c>
      <c r="I18" s="215" t="n">
        <v>0</v>
      </c>
      <c r="J18" s="215" t="n">
        <v>0</v>
      </c>
      <c r="K18" s="215" t="n">
        <v>0</v>
      </c>
      <c r="L18" s="215" t="n">
        <v>0</v>
      </c>
      <c r="M18" s="215" t="n">
        <v>0</v>
      </c>
      <c r="N18" s="215" t="n">
        <v>0</v>
      </c>
      <c r="O18" s="215" t="n">
        <v>0</v>
      </c>
      <c r="P18" s="215" t="n">
        <v>0</v>
      </c>
      <c r="Q18" s="215" t="n">
        <v>0</v>
      </c>
      <c r="R18" s="215" t="n">
        <v>0</v>
      </c>
      <c r="S18" s="215" t="n">
        <v>0</v>
      </c>
      <c r="T18" s="215" t="n">
        <v>0</v>
      </c>
      <c r="U18" s="215" t="n">
        <v>0</v>
      </c>
      <c r="V18" s="215" t="n">
        <v>0</v>
      </c>
      <c r="W18" s="215" t="n">
        <v>0</v>
      </c>
      <c r="X18" s="215" t="n">
        <v>0</v>
      </c>
      <c r="Y18" s="274"/>
    </row>
    <row r="19" customFormat="false" ht="78.75" hidden="false" customHeight="false" outlineLevel="0" collapsed="false">
      <c r="A19" s="271" t="s">
        <v>73</v>
      </c>
      <c r="B19" s="276" t="s">
        <v>74</v>
      </c>
      <c r="C19" s="273" t="s">
        <v>68</v>
      </c>
      <c r="D19" s="224" t="s">
        <v>83</v>
      </c>
      <c r="E19" s="215" t="n">
        <v>0</v>
      </c>
      <c r="F19" s="215" t="n">
        <v>0</v>
      </c>
      <c r="G19" s="215" t="n">
        <v>0</v>
      </c>
      <c r="H19" s="215" t="n">
        <v>0</v>
      </c>
      <c r="I19" s="215" t="n">
        <v>0</v>
      </c>
      <c r="J19" s="215" t="n">
        <v>0</v>
      </c>
      <c r="K19" s="215" t="n">
        <v>0</v>
      </c>
      <c r="L19" s="215" t="n">
        <v>0</v>
      </c>
      <c r="M19" s="215" t="n">
        <v>0</v>
      </c>
      <c r="N19" s="215" t="n">
        <v>0</v>
      </c>
      <c r="O19" s="215" t="n">
        <v>0</v>
      </c>
      <c r="P19" s="215" t="n">
        <v>0</v>
      </c>
      <c r="Q19" s="215" t="n">
        <v>0</v>
      </c>
      <c r="R19" s="215" t="n">
        <v>0</v>
      </c>
      <c r="S19" s="215" t="n">
        <v>0</v>
      </c>
      <c r="T19" s="215" t="n">
        <v>0</v>
      </c>
      <c r="U19" s="215" t="n">
        <v>0</v>
      </c>
      <c r="V19" s="215" t="n">
        <v>0</v>
      </c>
      <c r="W19" s="215" t="n">
        <v>0</v>
      </c>
      <c r="X19" s="215" t="n">
        <v>0</v>
      </c>
      <c r="Y19" s="274"/>
    </row>
    <row r="20" customFormat="false" ht="47.25" hidden="false" customHeight="false" outlineLevel="0" collapsed="false">
      <c r="A20" s="271" t="s">
        <v>75</v>
      </c>
      <c r="B20" s="272" t="s">
        <v>76</v>
      </c>
      <c r="C20" s="273" t="s">
        <v>68</v>
      </c>
      <c r="D20" s="224" t="s">
        <v>83</v>
      </c>
      <c r="E20" s="215" t="n">
        <v>0</v>
      </c>
      <c r="F20" s="215" t="n">
        <v>0</v>
      </c>
      <c r="G20" s="215" t="n">
        <v>0</v>
      </c>
      <c r="H20" s="215" t="n">
        <v>0</v>
      </c>
      <c r="I20" s="215" t="n">
        <v>0</v>
      </c>
      <c r="J20" s="215" t="n">
        <v>0</v>
      </c>
      <c r="K20" s="215" t="n">
        <v>0</v>
      </c>
      <c r="L20" s="215" t="n">
        <v>0</v>
      </c>
      <c r="M20" s="215" t="n">
        <v>0</v>
      </c>
      <c r="N20" s="215" t="n">
        <v>0</v>
      </c>
      <c r="O20" s="215" t="n">
        <v>0</v>
      </c>
      <c r="P20" s="215" t="n">
        <v>0</v>
      </c>
      <c r="Q20" s="215" t="n">
        <v>0</v>
      </c>
      <c r="R20" s="215" t="n">
        <v>0</v>
      </c>
      <c r="S20" s="215" t="n">
        <v>0</v>
      </c>
      <c r="T20" s="215" t="n">
        <v>0</v>
      </c>
      <c r="U20" s="215" t="n">
        <v>0</v>
      </c>
      <c r="V20" s="215" t="n">
        <v>0</v>
      </c>
      <c r="W20" s="215" t="n">
        <v>0</v>
      </c>
      <c r="X20" s="215" t="n">
        <v>0</v>
      </c>
      <c r="Y20" s="274"/>
    </row>
    <row r="21" customFormat="false" ht="47.25" hidden="false" customHeight="false" outlineLevel="0" collapsed="false">
      <c r="A21" s="271" t="s">
        <v>77</v>
      </c>
      <c r="B21" s="275" t="s">
        <v>78</v>
      </c>
      <c r="C21" s="273" t="s">
        <v>68</v>
      </c>
      <c r="D21" s="224" t="s">
        <v>83</v>
      </c>
      <c r="E21" s="215" t="n">
        <v>0</v>
      </c>
      <c r="F21" s="215" t="n">
        <v>0</v>
      </c>
      <c r="G21" s="215" t="n">
        <v>0</v>
      </c>
      <c r="H21" s="215" t="n">
        <v>0</v>
      </c>
      <c r="I21" s="215" t="n">
        <v>0</v>
      </c>
      <c r="J21" s="215" t="n">
        <v>0</v>
      </c>
      <c r="K21" s="215" t="n">
        <v>0</v>
      </c>
      <c r="L21" s="215" t="n">
        <v>0</v>
      </c>
      <c r="M21" s="215" t="n">
        <v>0</v>
      </c>
      <c r="N21" s="215" t="n">
        <v>0</v>
      </c>
      <c r="O21" s="215" t="n">
        <v>0</v>
      </c>
      <c r="P21" s="215" t="n">
        <v>0</v>
      </c>
      <c r="Q21" s="215" t="n">
        <v>0</v>
      </c>
      <c r="R21" s="215" t="n">
        <v>0</v>
      </c>
      <c r="S21" s="215" t="n">
        <v>0</v>
      </c>
      <c r="T21" s="215" t="n">
        <v>0</v>
      </c>
      <c r="U21" s="215" t="n">
        <v>0</v>
      </c>
      <c r="V21" s="215" t="n">
        <v>0</v>
      </c>
      <c r="W21" s="215" t="n">
        <v>0</v>
      </c>
      <c r="X21" s="215" t="n">
        <v>0</v>
      </c>
      <c r="Y21" s="274"/>
    </row>
    <row r="22" customFormat="false" ht="31.5" hidden="false" customHeight="false" outlineLevel="0" collapsed="false">
      <c r="A22" s="277" t="s">
        <v>79</v>
      </c>
      <c r="B22" s="278" t="s">
        <v>80</v>
      </c>
      <c r="C22" s="273" t="s">
        <v>68</v>
      </c>
      <c r="D22" s="224" t="s">
        <v>83</v>
      </c>
      <c r="E22" s="215" t="n">
        <v>0</v>
      </c>
      <c r="F22" s="215" t="n">
        <v>0</v>
      </c>
      <c r="G22" s="215" t="n">
        <v>0</v>
      </c>
      <c r="H22" s="215" t="n">
        <v>0</v>
      </c>
      <c r="I22" s="215" t="n">
        <v>0</v>
      </c>
      <c r="J22" s="215" t="n">
        <v>0</v>
      </c>
      <c r="K22" s="215" t="n">
        <v>0</v>
      </c>
      <c r="L22" s="215" t="n">
        <v>0</v>
      </c>
      <c r="M22" s="215" t="n">
        <v>0</v>
      </c>
      <c r="N22" s="215" t="n">
        <v>0</v>
      </c>
      <c r="O22" s="215" t="n">
        <v>0</v>
      </c>
      <c r="P22" s="215" t="n">
        <v>0</v>
      </c>
      <c r="Q22" s="215" t="n">
        <v>0</v>
      </c>
      <c r="R22" s="215" t="n">
        <v>0</v>
      </c>
      <c r="S22" s="215" t="n">
        <v>0</v>
      </c>
      <c r="T22" s="215" t="n">
        <v>0</v>
      </c>
      <c r="U22" s="215" t="n">
        <v>0</v>
      </c>
      <c r="V22" s="215" t="n">
        <v>0</v>
      </c>
      <c r="W22" s="215" t="n">
        <v>0</v>
      </c>
      <c r="X22" s="215" t="n">
        <v>0</v>
      </c>
      <c r="Y22" s="274"/>
    </row>
    <row r="23" customFormat="false" ht="47.25" hidden="false" customHeight="false" outlineLevel="0" collapsed="false">
      <c r="A23" s="271" t="s">
        <v>81</v>
      </c>
      <c r="B23" s="275" t="s">
        <v>82</v>
      </c>
      <c r="C23" s="273"/>
      <c r="D23" s="224" t="s">
        <v>83</v>
      </c>
      <c r="E23" s="215" t="n">
        <v>0</v>
      </c>
      <c r="F23" s="215" t="n">
        <v>0</v>
      </c>
      <c r="G23" s="215" t="n">
        <v>0</v>
      </c>
      <c r="H23" s="215" t="n">
        <v>0</v>
      </c>
      <c r="I23" s="215" t="n">
        <v>0</v>
      </c>
      <c r="J23" s="215" t="n">
        <v>0</v>
      </c>
      <c r="K23" s="215" t="n">
        <v>0</v>
      </c>
      <c r="L23" s="215" t="n">
        <v>0</v>
      </c>
      <c r="M23" s="215" t="n">
        <v>0</v>
      </c>
      <c r="N23" s="215" t="n">
        <v>0</v>
      </c>
      <c r="O23" s="215" t="n">
        <v>0</v>
      </c>
      <c r="P23" s="215" t="n">
        <v>0</v>
      </c>
      <c r="Q23" s="215" t="n">
        <v>0</v>
      </c>
      <c r="R23" s="215" t="n">
        <v>0</v>
      </c>
      <c r="S23" s="215" t="n">
        <v>0</v>
      </c>
      <c r="T23" s="215" t="n">
        <v>0</v>
      </c>
      <c r="U23" s="215" t="n">
        <v>0</v>
      </c>
      <c r="V23" s="215" t="n">
        <v>0</v>
      </c>
      <c r="W23" s="215" t="n">
        <v>0</v>
      </c>
      <c r="X23" s="215" t="n">
        <v>0</v>
      </c>
      <c r="Y23" s="274"/>
    </row>
    <row r="24" customFormat="false" ht="31.5" hidden="false" customHeight="false" outlineLevel="0" collapsed="false">
      <c r="A24" s="271" t="s">
        <v>84</v>
      </c>
      <c r="B24" s="275" t="s">
        <v>85</v>
      </c>
      <c r="C24" s="273"/>
      <c r="D24" s="224" t="s">
        <v>83</v>
      </c>
      <c r="E24" s="224" t="s">
        <v>83</v>
      </c>
      <c r="F24" s="224" t="s">
        <v>83</v>
      </c>
      <c r="G24" s="224" t="s">
        <v>83</v>
      </c>
      <c r="H24" s="224" t="s">
        <v>83</v>
      </c>
      <c r="I24" s="224" t="s">
        <v>83</v>
      </c>
      <c r="J24" s="224" t="s">
        <v>83</v>
      </c>
      <c r="K24" s="224" t="s">
        <v>83</v>
      </c>
      <c r="L24" s="224" t="s">
        <v>83</v>
      </c>
      <c r="M24" s="224" t="s">
        <v>83</v>
      </c>
      <c r="N24" s="224" t="s">
        <v>83</v>
      </c>
      <c r="O24" s="224" t="s">
        <v>83</v>
      </c>
      <c r="P24" s="224" t="s">
        <v>83</v>
      </c>
      <c r="Q24" s="224" t="s">
        <v>83</v>
      </c>
      <c r="R24" s="224" t="s">
        <v>83</v>
      </c>
      <c r="S24" s="224" t="s">
        <v>83</v>
      </c>
      <c r="T24" s="224" t="s">
        <v>83</v>
      </c>
      <c r="U24" s="224" t="s">
        <v>83</v>
      </c>
      <c r="V24" s="224" t="s">
        <v>83</v>
      </c>
      <c r="W24" s="224" t="s">
        <v>83</v>
      </c>
      <c r="X24" s="224" t="s">
        <v>83</v>
      </c>
      <c r="Y24" s="274"/>
    </row>
    <row r="25" customFormat="false" ht="47.25" hidden="false" customHeight="false" outlineLevel="0" collapsed="false">
      <c r="A25" s="271" t="s">
        <v>86</v>
      </c>
      <c r="B25" s="275" t="s">
        <v>87</v>
      </c>
      <c r="C25" s="273"/>
      <c r="D25" s="224" t="s">
        <v>83</v>
      </c>
      <c r="E25" s="224" t="s">
        <v>83</v>
      </c>
      <c r="F25" s="224" t="s">
        <v>83</v>
      </c>
      <c r="G25" s="224" t="s">
        <v>83</v>
      </c>
      <c r="H25" s="224" t="s">
        <v>83</v>
      </c>
      <c r="I25" s="224" t="s">
        <v>83</v>
      </c>
      <c r="J25" s="224" t="s">
        <v>83</v>
      </c>
      <c r="K25" s="224" t="s">
        <v>83</v>
      </c>
      <c r="L25" s="224" t="s">
        <v>83</v>
      </c>
      <c r="M25" s="224" t="s">
        <v>83</v>
      </c>
      <c r="N25" s="224" t="s">
        <v>83</v>
      </c>
      <c r="O25" s="224" t="s">
        <v>83</v>
      </c>
      <c r="P25" s="224" t="s">
        <v>83</v>
      </c>
      <c r="Q25" s="224" t="s">
        <v>83</v>
      </c>
      <c r="R25" s="224" t="s">
        <v>83</v>
      </c>
      <c r="S25" s="224" t="s">
        <v>83</v>
      </c>
      <c r="T25" s="224" t="s">
        <v>83</v>
      </c>
      <c r="U25" s="224" t="s">
        <v>83</v>
      </c>
      <c r="V25" s="224" t="s">
        <v>83</v>
      </c>
      <c r="W25" s="224" t="s">
        <v>83</v>
      </c>
      <c r="X25" s="224" t="s">
        <v>83</v>
      </c>
      <c r="Y25" s="274"/>
    </row>
    <row r="26" customFormat="false" ht="78.75" hidden="false" customHeight="false" outlineLevel="0" collapsed="false">
      <c r="A26" s="271" t="s">
        <v>88</v>
      </c>
      <c r="B26" s="275" t="s">
        <v>89</v>
      </c>
      <c r="C26" s="273"/>
      <c r="D26" s="224" t="s">
        <v>83</v>
      </c>
      <c r="E26" s="224" t="s">
        <v>83</v>
      </c>
      <c r="F26" s="224" t="s">
        <v>83</v>
      </c>
      <c r="G26" s="224" t="s">
        <v>83</v>
      </c>
      <c r="H26" s="224" t="s">
        <v>83</v>
      </c>
      <c r="I26" s="224" t="s">
        <v>83</v>
      </c>
      <c r="J26" s="224" t="s">
        <v>83</v>
      </c>
      <c r="K26" s="224" t="s">
        <v>83</v>
      </c>
      <c r="L26" s="224" t="s">
        <v>83</v>
      </c>
      <c r="M26" s="224" t="s">
        <v>83</v>
      </c>
      <c r="N26" s="224" t="s">
        <v>83</v>
      </c>
      <c r="O26" s="224" t="s">
        <v>83</v>
      </c>
      <c r="P26" s="224" t="s">
        <v>83</v>
      </c>
      <c r="Q26" s="224" t="s">
        <v>83</v>
      </c>
      <c r="R26" s="224" t="s">
        <v>83</v>
      </c>
      <c r="S26" s="224" t="s">
        <v>83</v>
      </c>
      <c r="T26" s="224" t="s">
        <v>83</v>
      </c>
      <c r="U26" s="224" t="s">
        <v>83</v>
      </c>
      <c r="V26" s="224" t="s">
        <v>83</v>
      </c>
      <c r="W26" s="224" t="s">
        <v>83</v>
      </c>
      <c r="X26" s="224" t="s">
        <v>83</v>
      </c>
      <c r="Y26" s="274"/>
    </row>
    <row r="27" customFormat="false" ht="78.75" hidden="false" customHeight="false" outlineLevel="0" collapsed="false">
      <c r="A27" s="271" t="s">
        <v>90</v>
      </c>
      <c r="B27" s="275" t="s">
        <v>91</v>
      </c>
      <c r="C27" s="273"/>
      <c r="D27" s="224" t="s">
        <v>83</v>
      </c>
      <c r="E27" s="224" t="s">
        <v>83</v>
      </c>
      <c r="F27" s="224" t="s">
        <v>83</v>
      </c>
      <c r="G27" s="224" t="s">
        <v>83</v>
      </c>
      <c r="H27" s="224" t="s">
        <v>83</v>
      </c>
      <c r="I27" s="224" t="s">
        <v>83</v>
      </c>
      <c r="J27" s="224" t="s">
        <v>83</v>
      </c>
      <c r="K27" s="224" t="s">
        <v>83</v>
      </c>
      <c r="L27" s="224" t="s">
        <v>83</v>
      </c>
      <c r="M27" s="224" t="s">
        <v>83</v>
      </c>
      <c r="N27" s="224" t="s">
        <v>83</v>
      </c>
      <c r="O27" s="224" t="s">
        <v>83</v>
      </c>
      <c r="P27" s="224" t="s">
        <v>83</v>
      </c>
      <c r="Q27" s="224" t="s">
        <v>83</v>
      </c>
      <c r="R27" s="224" t="s">
        <v>83</v>
      </c>
      <c r="S27" s="224" t="s">
        <v>83</v>
      </c>
      <c r="T27" s="224" t="s">
        <v>83</v>
      </c>
      <c r="U27" s="224" t="s">
        <v>83</v>
      </c>
      <c r="V27" s="224" t="s">
        <v>83</v>
      </c>
      <c r="W27" s="224" t="s">
        <v>83</v>
      </c>
      <c r="X27" s="224" t="s">
        <v>83</v>
      </c>
      <c r="Y27" s="274"/>
    </row>
    <row r="28" customFormat="false" ht="63" hidden="false" customHeight="false" outlineLevel="0" collapsed="false">
      <c r="A28" s="271" t="s">
        <v>92</v>
      </c>
      <c r="B28" s="275" t="s">
        <v>93</v>
      </c>
      <c r="C28" s="273"/>
      <c r="D28" s="224" t="s">
        <v>83</v>
      </c>
      <c r="E28" s="224" t="s">
        <v>83</v>
      </c>
      <c r="F28" s="224" t="s">
        <v>83</v>
      </c>
      <c r="G28" s="224" t="s">
        <v>83</v>
      </c>
      <c r="H28" s="224" t="s">
        <v>83</v>
      </c>
      <c r="I28" s="224" t="s">
        <v>83</v>
      </c>
      <c r="J28" s="224" t="s">
        <v>83</v>
      </c>
      <c r="K28" s="224" t="s">
        <v>83</v>
      </c>
      <c r="L28" s="224" t="s">
        <v>83</v>
      </c>
      <c r="M28" s="224" t="s">
        <v>83</v>
      </c>
      <c r="N28" s="224" t="s">
        <v>83</v>
      </c>
      <c r="O28" s="224" t="s">
        <v>83</v>
      </c>
      <c r="P28" s="224" t="s">
        <v>83</v>
      </c>
      <c r="Q28" s="224" t="s">
        <v>83</v>
      </c>
      <c r="R28" s="224" t="s">
        <v>83</v>
      </c>
      <c r="S28" s="224" t="s">
        <v>83</v>
      </c>
      <c r="T28" s="224" t="s">
        <v>83</v>
      </c>
      <c r="U28" s="224" t="s">
        <v>83</v>
      </c>
      <c r="V28" s="224" t="s">
        <v>83</v>
      </c>
      <c r="W28" s="224" t="s">
        <v>83</v>
      </c>
      <c r="X28" s="224" t="s">
        <v>83</v>
      </c>
      <c r="Y28" s="274"/>
    </row>
    <row r="29" customFormat="false" ht="31.5" hidden="false" customHeight="false" outlineLevel="0" collapsed="false">
      <c r="A29" s="271" t="s">
        <v>92</v>
      </c>
      <c r="B29" s="279" t="s">
        <v>94</v>
      </c>
      <c r="C29" s="280"/>
      <c r="D29" s="224" t="s">
        <v>83</v>
      </c>
      <c r="E29" s="224" t="s">
        <v>83</v>
      </c>
      <c r="F29" s="224" t="s">
        <v>83</v>
      </c>
      <c r="G29" s="224" t="s">
        <v>83</v>
      </c>
      <c r="H29" s="224" t="s">
        <v>83</v>
      </c>
      <c r="I29" s="224" t="s">
        <v>83</v>
      </c>
      <c r="J29" s="224" t="s">
        <v>83</v>
      </c>
      <c r="K29" s="224" t="s">
        <v>83</v>
      </c>
      <c r="L29" s="224" t="s">
        <v>83</v>
      </c>
      <c r="M29" s="224" t="s">
        <v>83</v>
      </c>
      <c r="N29" s="224" t="s">
        <v>83</v>
      </c>
      <c r="O29" s="224" t="s">
        <v>83</v>
      </c>
      <c r="P29" s="224" t="s">
        <v>83</v>
      </c>
      <c r="Q29" s="224" t="s">
        <v>83</v>
      </c>
      <c r="R29" s="224" t="s">
        <v>83</v>
      </c>
      <c r="S29" s="224" t="s">
        <v>83</v>
      </c>
      <c r="T29" s="224" t="s">
        <v>83</v>
      </c>
      <c r="U29" s="224" t="s">
        <v>83</v>
      </c>
      <c r="V29" s="224" t="s">
        <v>83</v>
      </c>
      <c r="W29" s="224" t="s">
        <v>83</v>
      </c>
      <c r="X29" s="224" t="s">
        <v>83</v>
      </c>
      <c r="Y29" s="274"/>
    </row>
    <row r="30" customFormat="false" ht="31.5" hidden="false" customHeight="false" outlineLevel="0" collapsed="false">
      <c r="A30" s="271" t="s">
        <v>92</v>
      </c>
      <c r="B30" s="279" t="s">
        <v>94</v>
      </c>
      <c r="C30" s="280"/>
      <c r="D30" s="224" t="s">
        <v>83</v>
      </c>
      <c r="E30" s="224" t="s">
        <v>83</v>
      </c>
      <c r="F30" s="224" t="s">
        <v>83</v>
      </c>
      <c r="G30" s="224" t="s">
        <v>83</v>
      </c>
      <c r="H30" s="224" t="s">
        <v>83</v>
      </c>
      <c r="I30" s="224" t="s">
        <v>83</v>
      </c>
      <c r="J30" s="224" t="s">
        <v>83</v>
      </c>
      <c r="K30" s="224" t="s">
        <v>83</v>
      </c>
      <c r="L30" s="224" t="s">
        <v>83</v>
      </c>
      <c r="M30" s="224" t="s">
        <v>83</v>
      </c>
      <c r="N30" s="224" t="s">
        <v>83</v>
      </c>
      <c r="O30" s="224" t="s">
        <v>83</v>
      </c>
      <c r="P30" s="224" t="s">
        <v>83</v>
      </c>
      <c r="Q30" s="224" t="s">
        <v>83</v>
      </c>
      <c r="R30" s="224" t="s">
        <v>83</v>
      </c>
      <c r="S30" s="224" t="s">
        <v>83</v>
      </c>
      <c r="T30" s="224" t="s">
        <v>83</v>
      </c>
      <c r="U30" s="224" t="s">
        <v>83</v>
      </c>
      <c r="V30" s="224" t="s">
        <v>83</v>
      </c>
      <c r="W30" s="224" t="s">
        <v>83</v>
      </c>
      <c r="X30" s="224" t="s">
        <v>83</v>
      </c>
      <c r="Y30" s="274"/>
    </row>
    <row r="31" customFormat="false" ht="15.75" hidden="false" customHeight="false" outlineLevel="0" collapsed="false">
      <c r="A31" s="271" t="s">
        <v>23</v>
      </c>
      <c r="B31" s="275" t="s">
        <v>23</v>
      </c>
      <c r="C31" s="280"/>
      <c r="D31" s="224" t="s">
        <v>83</v>
      </c>
      <c r="E31" s="224" t="s">
        <v>83</v>
      </c>
      <c r="F31" s="224" t="s">
        <v>83</v>
      </c>
      <c r="G31" s="224" t="s">
        <v>83</v>
      </c>
      <c r="H31" s="224" t="s">
        <v>83</v>
      </c>
      <c r="I31" s="224" t="s">
        <v>83</v>
      </c>
      <c r="J31" s="224" t="s">
        <v>83</v>
      </c>
      <c r="K31" s="224" t="s">
        <v>83</v>
      </c>
      <c r="L31" s="224" t="s">
        <v>83</v>
      </c>
      <c r="M31" s="224" t="s">
        <v>83</v>
      </c>
      <c r="N31" s="224" t="s">
        <v>83</v>
      </c>
      <c r="O31" s="224" t="s">
        <v>83</v>
      </c>
      <c r="P31" s="224" t="s">
        <v>83</v>
      </c>
      <c r="Q31" s="224" t="s">
        <v>83</v>
      </c>
      <c r="R31" s="224" t="s">
        <v>83</v>
      </c>
      <c r="S31" s="224" t="s">
        <v>83</v>
      </c>
      <c r="T31" s="224" t="s">
        <v>83</v>
      </c>
      <c r="U31" s="224" t="s">
        <v>83</v>
      </c>
      <c r="V31" s="224" t="s">
        <v>83</v>
      </c>
      <c r="W31" s="224" t="s">
        <v>83</v>
      </c>
      <c r="X31" s="224" t="s">
        <v>83</v>
      </c>
      <c r="Y31" s="274"/>
    </row>
    <row r="32" customFormat="false" ht="47.25" hidden="false" customHeight="false" outlineLevel="0" collapsed="false">
      <c r="A32" s="271" t="s">
        <v>95</v>
      </c>
      <c r="B32" s="275" t="s">
        <v>96</v>
      </c>
      <c r="C32" s="280"/>
      <c r="D32" s="224" t="s">
        <v>83</v>
      </c>
      <c r="E32" s="224" t="s">
        <v>83</v>
      </c>
      <c r="F32" s="224" t="s">
        <v>83</v>
      </c>
      <c r="G32" s="224" t="s">
        <v>83</v>
      </c>
      <c r="H32" s="224" t="s">
        <v>83</v>
      </c>
      <c r="I32" s="224" t="s">
        <v>83</v>
      </c>
      <c r="J32" s="224" t="s">
        <v>83</v>
      </c>
      <c r="K32" s="224" t="s">
        <v>83</v>
      </c>
      <c r="L32" s="224" t="s">
        <v>83</v>
      </c>
      <c r="M32" s="224" t="s">
        <v>83</v>
      </c>
      <c r="N32" s="224" t="s">
        <v>83</v>
      </c>
      <c r="O32" s="224" t="s">
        <v>83</v>
      </c>
      <c r="P32" s="224" t="s">
        <v>83</v>
      </c>
      <c r="Q32" s="224" t="s">
        <v>83</v>
      </c>
      <c r="R32" s="224" t="s">
        <v>83</v>
      </c>
      <c r="S32" s="224" t="s">
        <v>83</v>
      </c>
      <c r="T32" s="224" t="s">
        <v>83</v>
      </c>
      <c r="U32" s="224" t="s">
        <v>83</v>
      </c>
      <c r="V32" s="224" t="s">
        <v>83</v>
      </c>
      <c r="W32" s="224" t="s">
        <v>83</v>
      </c>
      <c r="X32" s="224" t="s">
        <v>83</v>
      </c>
      <c r="Y32" s="274"/>
    </row>
    <row r="33" customFormat="false" ht="78.75" hidden="false" customHeight="false" outlineLevel="0" collapsed="false">
      <c r="A33" s="271" t="s">
        <v>97</v>
      </c>
      <c r="B33" s="275" t="s">
        <v>98</v>
      </c>
      <c r="C33" s="280"/>
      <c r="D33" s="224" t="s">
        <v>83</v>
      </c>
      <c r="E33" s="224" t="s">
        <v>83</v>
      </c>
      <c r="F33" s="224" t="s">
        <v>83</v>
      </c>
      <c r="G33" s="224" t="s">
        <v>83</v>
      </c>
      <c r="H33" s="224" t="s">
        <v>83</v>
      </c>
      <c r="I33" s="224" t="s">
        <v>83</v>
      </c>
      <c r="J33" s="224" t="s">
        <v>83</v>
      </c>
      <c r="K33" s="224" t="s">
        <v>83</v>
      </c>
      <c r="L33" s="224" t="s">
        <v>83</v>
      </c>
      <c r="M33" s="224" t="s">
        <v>83</v>
      </c>
      <c r="N33" s="224" t="s">
        <v>83</v>
      </c>
      <c r="O33" s="224" t="s">
        <v>83</v>
      </c>
      <c r="P33" s="224" t="s">
        <v>83</v>
      </c>
      <c r="Q33" s="224" t="s">
        <v>83</v>
      </c>
      <c r="R33" s="224" t="s">
        <v>83</v>
      </c>
      <c r="S33" s="224" t="s">
        <v>83</v>
      </c>
      <c r="T33" s="224" t="s">
        <v>83</v>
      </c>
      <c r="U33" s="224" t="s">
        <v>83</v>
      </c>
      <c r="V33" s="224" t="s">
        <v>83</v>
      </c>
      <c r="W33" s="224" t="s">
        <v>83</v>
      </c>
      <c r="X33" s="224" t="s">
        <v>83</v>
      </c>
      <c r="Y33" s="274"/>
    </row>
    <row r="34" customFormat="false" ht="31.5" hidden="false" customHeight="false" outlineLevel="0" collapsed="false">
      <c r="A34" s="271" t="s">
        <v>97</v>
      </c>
      <c r="B34" s="279" t="s">
        <v>94</v>
      </c>
      <c r="C34" s="280"/>
      <c r="D34" s="224" t="s">
        <v>83</v>
      </c>
      <c r="E34" s="224" t="s">
        <v>83</v>
      </c>
      <c r="F34" s="224" t="s">
        <v>83</v>
      </c>
      <c r="G34" s="224" t="s">
        <v>83</v>
      </c>
      <c r="H34" s="224" t="s">
        <v>83</v>
      </c>
      <c r="I34" s="224" t="s">
        <v>83</v>
      </c>
      <c r="J34" s="224" t="s">
        <v>83</v>
      </c>
      <c r="K34" s="224" t="s">
        <v>83</v>
      </c>
      <c r="L34" s="224" t="s">
        <v>83</v>
      </c>
      <c r="M34" s="224" t="s">
        <v>83</v>
      </c>
      <c r="N34" s="224" t="s">
        <v>83</v>
      </c>
      <c r="O34" s="224" t="s">
        <v>83</v>
      </c>
      <c r="P34" s="224" t="s">
        <v>83</v>
      </c>
      <c r="Q34" s="224" t="s">
        <v>83</v>
      </c>
      <c r="R34" s="224" t="s">
        <v>83</v>
      </c>
      <c r="S34" s="224" t="s">
        <v>83</v>
      </c>
      <c r="T34" s="224" t="s">
        <v>83</v>
      </c>
      <c r="U34" s="224" t="s">
        <v>83</v>
      </c>
      <c r="V34" s="224" t="s">
        <v>83</v>
      </c>
      <c r="W34" s="224" t="s">
        <v>83</v>
      </c>
      <c r="X34" s="224" t="s">
        <v>83</v>
      </c>
      <c r="Y34" s="274"/>
    </row>
    <row r="35" customFormat="false" ht="31.5" hidden="false" customHeight="false" outlineLevel="0" collapsed="false">
      <c r="A35" s="271" t="s">
        <v>97</v>
      </c>
      <c r="B35" s="279" t="s">
        <v>94</v>
      </c>
      <c r="C35" s="280"/>
      <c r="D35" s="224" t="s">
        <v>83</v>
      </c>
      <c r="E35" s="224" t="s">
        <v>83</v>
      </c>
      <c r="F35" s="224" t="s">
        <v>83</v>
      </c>
      <c r="G35" s="224" t="s">
        <v>83</v>
      </c>
      <c r="H35" s="224" t="s">
        <v>83</v>
      </c>
      <c r="I35" s="224" t="s">
        <v>83</v>
      </c>
      <c r="J35" s="224" t="s">
        <v>83</v>
      </c>
      <c r="K35" s="224" t="s">
        <v>83</v>
      </c>
      <c r="L35" s="224" t="s">
        <v>83</v>
      </c>
      <c r="M35" s="224" t="s">
        <v>83</v>
      </c>
      <c r="N35" s="224" t="s">
        <v>83</v>
      </c>
      <c r="O35" s="224" t="s">
        <v>83</v>
      </c>
      <c r="P35" s="224" t="s">
        <v>83</v>
      </c>
      <c r="Q35" s="224" t="s">
        <v>83</v>
      </c>
      <c r="R35" s="224" t="s">
        <v>83</v>
      </c>
      <c r="S35" s="224" t="s">
        <v>83</v>
      </c>
      <c r="T35" s="224" t="s">
        <v>83</v>
      </c>
      <c r="U35" s="224" t="s">
        <v>83</v>
      </c>
      <c r="V35" s="224" t="s">
        <v>83</v>
      </c>
      <c r="W35" s="224" t="s">
        <v>83</v>
      </c>
      <c r="X35" s="224" t="s">
        <v>83</v>
      </c>
      <c r="Y35" s="274"/>
    </row>
    <row r="36" customFormat="false" ht="15.75" hidden="false" customHeight="false" outlineLevel="0" collapsed="false">
      <c r="A36" s="271" t="s">
        <v>23</v>
      </c>
      <c r="B36" s="275" t="s">
        <v>23</v>
      </c>
      <c r="C36" s="280"/>
      <c r="D36" s="224" t="s">
        <v>83</v>
      </c>
      <c r="E36" s="224" t="s">
        <v>83</v>
      </c>
      <c r="F36" s="224" t="s">
        <v>83</v>
      </c>
      <c r="G36" s="224" t="s">
        <v>83</v>
      </c>
      <c r="H36" s="224" t="s">
        <v>83</v>
      </c>
      <c r="I36" s="224" t="s">
        <v>83</v>
      </c>
      <c r="J36" s="224" t="s">
        <v>83</v>
      </c>
      <c r="K36" s="224" t="s">
        <v>83</v>
      </c>
      <c r="L36" s="224" t="s">
        <v>83</v>
      </c>
      <c r="M36" s="224" t="s">
        <v>83</v>
      </c>
      <c r="N36" s="224" t="s">
        <v>83</v>
      </c>
      <c r="O36" s="224" t="s">
        <v>83</v>
      </c>
      <c r="P36" s="224" t="s">
        <v>83</v>
      </c>
      <c r="Q36" s="224" t="s">
        <v>83</v>
      </c>
      <c r="R36" s="224" t="s">
        <v>83</v>
      </c>
      <c r="S36" s="224" t="s">
        <v>83</v>
      </c>
      <c r="T36" s="224" t="s">
        <v>83</v>
      </c>
      <c r="U36" s="224" t="s">
        <v>83</v>
      </c>
      <c r="V36" s="224" t="s">
        <v>83</v>
      </c>
      <c r="W36" s="224" t="s">
        <v>83</v>
      </c>
      <c r="X36" s="224" t="s">
        <v>83</v>
      </c>
      <c r="Y36" s="274"/>
    </row>
    <row r="37" customFormat="false" ht="63" hidden="false" customHeight="false" outlineLevel="0" collapsed="false">
      <c r="A37" s="271" t="s">
        <v>99</v>
      </c>
      <c r="B37" s="275" t="s">
        <v>100</v>
      </c>
      <c r="C37" s="280"/>
      <c r="D37" s="224" t="s">
        <v>83</v>
      </c>
      <c r="E37" s="224" t="s">
        <v>83</v>
      </c>
      <c r="F37" s="224" t="s">
        <v>83</v>
      </c>
      <c r="G37" s="224" t="s">
        <v>83</v>
      </c>
      <c r="H37" s="224" t="s">
        <v>83</v>
      </c>
      <c r="I37" s="224" t="s">
        <v>83</v>
      </c>
      <c r="J37" s="224" t="s">
        <v>83</v>
      </c>
      <c r="K37" s="224" t="s">
        <v>83</v>
      </c>
      <c r="L37" s="224" t="s">
        <v>83</v>
      </c>
      <c r="M37" s="224" t="s">
        <v>83</v>
      </c>
      <c r="N37" s="224" t="s">
        <v>83</v>
      </c>
      <c r="O37" s="224" t="s">
        <v>83</v>
      </c>
      <c r="P37" s="224" t="s">
        <v>83</v>
      </c>
      <c r="Q37" s="224" t="s">
        <v>83</v>
      </c>
      <c r="R37" s="224" t="s">
        <v>83</v>
      </c>
      <c r="S37" s="224" t="s">
        <v>83</v>
      </c>
      <c r="T37" s="224" t="s">
        <v>83</v>
      </c>
      <c r="U37" s="224" t="s">
        <v>83</v>
      </c>
      <c r="V37" s="224" t="s">
        <v>83</v>
      </c>
      <c r="W37" s="224" t="s">
        <v>83</v>
      </c>
      <c r="X37" s="224" t="s">
        <v>83</v>
      </c>
      <c r="Y37" s="274"/>
    </row>
    <row r="38" customFormat="false" ht="31.5" hidden="false" customHeight="false" outlineLevel="0" collapsed="false">
      <c r="A38" s="271" t="s">
        <v>99</v>
      </c>
      <c r="B38" s="279" t="s">
        <v>94</v>
      </c>
      <c r="C38" s="280"/>
      <c r="D38" s="224" t="s">
        <v>83</v>
      </c>
      <c r="E38" s="224" t="s">
        <v>83</v>
      </c>
      <c r="F38" s="224" t="s">
        <v>83</v>
      </c>
      <c r="G38" s="224" t="s">
        <v>83</v>
      </c>
      <c r="H38" s="224" t="s">
        <v>83</v>
      </c>
      <c r="I38" s="224" t="s">
        <v>83</v>
      </c>
      <c r="J38" s="224" t="s">
        <v>83</v>
      </c>
      <c r="K38" s="224" t="s">
        <v>83</v>
      </c>
      <c r="L38" s="224" t="s">
        <v>83</v>
      </c>
      <c r="M38" s="224" t="s">
        <v>83</v>
      </c>
      <c r="N38" s="224" t="s">
        <v>83</v>
      </c>
      <c r="O38" s="224" t="s">
        <v>83</v>
      </c>
      <c r="P38" s="224" t="s">
        <v>83</v>
      </c>
      <c r="Q38" s="224" t="s">
        <v>83</v>
      </c>
      <c r="R38" s="224" t="s">
        <v>83</v>
      </c>
      <c r="S38" s="224" t="s">
        <v>83</v>
      </c>
      <c r="T38" s="224" t="s">
        <v>83</v>
      </c>
      <c r="U38" s="224" t="s">
        <v>83</v>
      </c>
      <c r="V38" s="224" t="s">
        <v>83</v>
      </c>
      <c r="W38" s="224" t="s">
        <v>83</v>
      </c>
      <c r="X38" s="224" t="s">
        <v>83</v>
      </c>
      <c r="Y38" s="274"/>
    </row>
    <row r="39" customFormat="false" ht="31.5" hidden="false" customHeight="false" outlineLevel="0" collapsed="false">
      <c r="A39" s="271" t="s">
        <v>99</v>
      </c>
      <c r="B39" s="279" t="s">
        <v>94</v>
      </c>
      <c r="C39" s="280"/>
      <c r="D39" s="224" t="s">
        <v>83</v>
      </c>
      <c r="E39" s="224" t="s">
        <v>83</v>
      </c>
      <c r="F39" s="224" t="s">
        <v>83</v>
      </c>
      <c r="G39" s="224" t="s">
        <v>83</v>
      </c>
      <c r="H39" s="224" t="s">
        <v>83</v>
      </c>
      <c r="I39" s="224" t="s">
        <v>83</v>
      </c>
      <c r="J39" s="224" t="s">
        <v>83</v>
      </c>
      <c r="K39" s="224" t="s">
        <v>83</v>
      </c>
      <c r="L39" s="224" t="s">
        <v>83</v>
      </c>
      <c r="M39" s="224" t="s">
        <v>83</v>
      </c>
      <c r="N39" s="224" t="s">
        <v>83</v>
      </c>
      <c r="O39" s="224" t="s">
        <v>83</v>
      </c>
      <c r="P39" s="224" t="s">
        <v>83</v>
      </c>
      <c r="Q39" s="224" t="s">
        <v>83</v>
      </c>
      <c r="R39" s="224" t="s">
        <v>83</v>
      </c>
      <c r="S39" s="224" t="s">
        <v>83</v>
      </c>
      <c r="T39" s="224" t="s">
        <v>83</v>
      </c>
      <c r="U39" s="224" t="s">
        <v>83</v>
      </c>
      <c r="V39" s="224" t="s">
        <v>83</v>
      </c>
      <c r="W39" s="224" t="s">
        <v>83</v>
      </c>
      <c r="X39" s="224" t="s">
        <v>83</v>
      </c>
      <c r="Y39" s="274"/>
    </row>
    <row r="40" customFormat="false" ht="15.75" hidden="false" customHeight="false" outlineLevel="0" collapsed="false">
      <c r="A40" s="271" t="s">
        <v>23</v>
      </c>
      <c r="B40" s="275" t="s">
        <v>23</v>
      </c>
      <c r="C40" s="280"/>
      <c r="D40" s="224" t="s">
        <v>83</v>
      </c>
      <c r="E40" s="224" t="s">
        <v>83</v>
      </c>
      <c r="F40" s="224" t="s">
        <v>83</v>
      </c>
      <c r="G40" s="224" t="s">
        <v>83</v>
      </c>
      <c r="H40" s="224" t="s">
        <v>83</v>
      </c>
      <c r="I40" s="224" t="s">
        <v>83</v>
      </c>
      <c r="J40" s="224" t="s">
        <v>83</v>
      </c>
      <c r="K40" s="224" t="s">
        <v>83</v>
      </c>
      <c r="L40" s="224" t="s">
        <v>83</v>
      </c>
      <c r="M40" s="224" t="s">
        <v>83</v>
      </c>
      <c r="N40" s="224" t="s">
        <v>83</v>
      </c>
      <c r="O40" s="224" t="s">
        <v>83</v>
      </c>
      <c r="P40" s="224" t="s">
        <v>83</v>
      </c>
      <c r="Q40" s="224" t="s">
        <v>83</v>
      </c>
      <c r="R40" s="224" t="s">
        <v>83</v>
      </c>
      <c r="S40" s="224" t="s">
        <v>83</v>
      </c>
      <c r="T40" s="224" t="s">
        <v>83</v>
      </c>
      <c r="U40" s="224" t="s">
        <v>83</v>
      </c>
      <c r="V40" s="224" t="s">
        <v>83</v>
      </c>
      <c r="W40" s="224" t="s">
        <v>83</v>
      </c>
      <c r="X40" s="224" t="s">
        <v>83</v>
      </c>
      <c r="Y40" s="274"/>
    </row>
    <row r="41" customFormat="false" ht="63" hidden="false" customHeight="false" outlineLevel="0" collapsed="false">
      <c r="A41" s="271" t="s">
        <v>101</v>
      </c>
      <c r="B41" s="275" t="s">
        <v>102</v>
      </c>
      <c r="C41" s="280"/>
      <c r="D41" s="224" t="s">
        <v>83</v>
      </c>
      <c r="E41" s="224" t="s">
        <v>83</v>
      </c>
      <c r="F41" s="224" t="s">
        <v>83</v>
      </c>
      <c r="G41" s="224" t="s">
        <v>83</v>
      </c>
      <c r="H41" s="224" t="s">
        <v>83</v>
      </c>
      <c r="I41" s="224" t="s">
        <v>83</v>
      </c>
      <c r="J41" s="224" t="s">
        <v>83</v>
      </c>
      <c r="K41" s="224" t="s">
        <v>83</v>
      </c>
      <c r="L41" s="224" t="s">
        <v>83</v>
      </c>
      <c r="M41" s="224" t="s">
        <v>83</v>
      </c>
      <c r="N41" s="224" t="s">
        <v>83</v>
      </c>
      <c r="O41" s="224" t="s">
        <v>83</v>
      </c>
      <c r="P41" s="224" t="s">
        <v>83</v>
      </c>
      <c r="Q41" s="224" t="s">
        <v>83</v>
      </c>
      <c r="R41" s="224" t="s">
        <v>83</v>
      </c>
      <c r="S41" s="224" t="s">
        <v>83</v>
      </c>
      <c r="T41" s="224" t="s">
        <v>83</v>
      </c>
      <c r="U41" s="224" t="s">
        <v>83</v>
      </c>
      <c r="V41" s="224" t="s">
        <v>83</v>
      </c>
      <c r="W41" s="224" t="s">
        <v>83</v>
      </c>
      <c r="X41" s="224" t="s">
        <v>83</v>
      </c>
      <c r="Y41" s="274"/>
    </row>
    <row r="42" customFormat="false" ht="47.25" hidden="false" customHeight="false" outlineLevel="0" collapsed="false">
      <c r="A42" s="271" t="s">
        <v>103</v>
      </c>
      <c r="B42" s="275" t="s">
        <v>104</v>
      </c>
      <c r="C42" s="280"/>
      <c r="D42" s="224" t="s">
        <v>83</v>
      </c>
      <c r="E42" s="224" t="s">
        <v>83</v>
      </c>
      <c r="F42" s="224" t="s">
        <v>83</v>
      </c>
      <c r="G42" s="224" t="s">
        <v>83</v>
      </c>
      <c r="H42" s="224" t="s">
        <v>83</v>
      </c>
      <c r="I42" s="224" t="s">
        <v>83</v>
      </c>
      <c r="J42" s="224" t="s">
        <v>83</v>
      </c>
      <c r="K42" s="224" t="s">
        <v>83</v>
      </c>
      <c r="L42" s="224" t="s">
        <v>83</v>
      </c>
      <c r="M42" s="224" t="s">
        <v>83</v>
      </c>
      <c r="N42" s="224" t="s">
        <v>83</v>
      </c>
      <c r="O42" s="224" t="s">
        <v>83</v>
      </c>
      <c r="P42" s="224" t="s">
        <v>83</v>
      </c>
      <c r="Q42" s="224" t="s">
        <v>83</v>
      </c>
      <c r="R42" s="224" t="s">
        <v>83</v>
      </c>
      <c r="S42" s="224" t="s">
        <v>83</v>
      </c>
      <c r="T42" s="224" t="s">
        <v>83</v>
      </c>
      <c r="U42" s="224" t="s">
        <v>83</v>
      </c>
      <c r="V42" s="224" t="s">
        <v>83</v>
      </c>
      <c r="W42" s="224" t="s">
        <v>83</v>
      </c>
      <c r="X42" s="224" t="s">
        <v>83</v>
      </c>
      <c r="Y42" s="274"/>
    </row>
    <row r="43" customFormat="false" ht="141.75" hidden="false" customHeight="false" outlineLevel="0" collapsed="false">
      <c r="A43" s="271" t="s">
        <v>103</v>
      </c>
      <c r="B43" s="275" t="s">
        <v>105</v>
      </c>
      <c r="C43" s="280"/>
      <c r="D43" s="224" t="s">
        <v>83</v>
      </c>
      <c r="E43" s="224" t="s">
        <v>83</v>
      </c>
      <c r="F43" s="224" t="s">
        <v>83</v>
      </c>
      <c r="G43" s="224" t="s">
        <v>83</v>
      </c>
      <c r="H43" s="224" t="s">
        <v>83</v>
      </c>
      <c r="I43" s="224" t="s">
        <v>83</v>
      </c>
      <c r="J43" s="224" t="s">
        <v>83</v>
      </c>
      <c r="K43" s="224" t="s">
        <v>83</v>
      </c>
      <c r="L43" s="224" t="s">
        <v>83</v>
      </c>
      <c r="M43" s="224" t="s">
        <v>83</v>
      </c>
      <c r="N43" s="224" t="s">
        <v>83</v>
      </c>
      <c r="O43" s="224" t="s">
        <v>83</v>
      </c>
      <c r="P43" s="224" t="s">
        <v>83</v>
      </c>
      <c r="Q43" s="224" t="s">
        <v>83</v>
      </c>
      <c r="R43" s="224" t="s">
        <v>83</v>
      </c>
      <c r="S43" s="224" t="s">
        <v>83</v>
      </c>
      <c r="T43" s="224" t="s">
        <v>83</v>
      </c>
      <c r="U43" s="224" t="s">
        <v>83</v>
      </c>
      <c r="V43" s="224" t="s">
        <v>83</v>
      </c>
      <c r="W43" s="224" t="s">
        <v>83</v>
      </c>
      <c r="X43" s="224" t="s">
        <v>83</v>
      </c>
      <c r="Y43" s="274"/>
    </row>
    <row r="44" customFormat="false" ht="31.5" hidden="false" customHeight="false" outlineLevel="0" collapsed="false">
      <c r="A44" s="271" t="s">
        <v>103</v>
      </c>
      <c r="B44" s="279" t="s">
        <v>94</v>
      </c>
      <c r="C44" s="280"/>
      <c r="D44" s="224" t="s">
        <v>83</v>
      </c>
      <c r="E44" s="224" t="s">
        <v>83</v>
      </c>
      <c r="F44" s="224" t="s">
        <v>83</v>
      </c>
      <c r="G44" s="224" t="s">
        <v>83</v>
      </c>
      <c r="H44" s="224" t="s">
        <v>83</v>
      </c>
      <c r="I44" s="224" t="s">
        <v>83</v>
      </c>
      <c r="J44" s="224" t="s">
        <v>83</v>
      </c>
      <c r="K44" s="224" t="s">
        <v>83</v>
      </c>
      <c r="L44" s="224" t="s">
        <v>83</v>
      </c>
      <c r="M44" s="224" t="s">
        <v>83</v>
      </c>
      <c r="N44" s="224" t="s">
        <v>83</v>
      </c>
      <c r="O44" s="224" t="s">
        <v>83</v>
      </c>
      <c r="P44" s="224" t="s">
        <v>83</v>
      </c>
      <c r="Q44" s="224" t="s">
        <v>83</v>
      </c>
      <c r="R44" s="224" t="s">
        <v>83</v>
      </c>
      <c r="S44" s="224" t="s">
        <v>83</v>
      </c>
      <c r="T44" s="224" t="s">
        <v>83</v>
      </c>
      <c r="U44" s="224" t="s">
        <v>83</v>
      </c>
      <c r="V44" s="224" t="s">
        <v>83</v>
      </c>
      <c r="W44" s="224" t="s">
        <v>83</v>
      </c>
      <c r="X44" s="224" t="s">
        <v>83</v>
      </c>
      <c r="Y44" s="274"/>
    </row>
    <row r="45" customFormat="false" ht="31.5" hidden="false" customHeight="false" outlineLevel="0" collapsed="false">
      <c r="A45" s="271" t="s">
        <v>103</v>
      </c>
      <c r="B45" s="279" t="s">
        <v>94</v>
      </c>
      <c r="C45" s="280"/>
      <c r="D45" s="224" t="s">
        <v>83</v>
      </c>
      <c r="E45" s="224" t="s">
        <v>83</v>
      </c>
      <c r="F45" s="224" t="s">
        <v>83</v>
      </c>
      <c r="G45" s="224" t="s">
        <v>83</v>
      </c>
      <c r="H45" s="224" t="s">
        <v>83</v>
      </c>
      <c r="I45" s="224" t="s">
        <v>83</v>
      </c>
      <c r="J45" s="224" t="s">
        <v>83</v>
      </c>
      <c r="K45" s="224" t="s">
        <v>83</v>
      </c>
      <c r="L45" s="224" t="s">
        <v>83</v>
      </c>
      <c r="M45" s="224" t="s">
        <v>83</v>
      </c>
      <c r="N45" s="224" t="s">
        <v>83</v>
      </c>
      <c r="O45" s="224" t="s">
        <v>83</v>
      </c>
      <c r="P45" s="224" t="s">
        <v>83</v>
      </c>
      <c r="Q45" s="224" t="s">
        <v>83</v>
      </c>
      <c r="R45" s="224" t="s">
        <v>83</v>
      </c>
      <c r="S45" s="224" t="s">
        <v>83</v>
      </c>
      <c r="T45" s="224" t="s">
        <v>83</v>
      </c>
      <c r="U45" s="224" t="s">
        <v>83</v>
      </c>
      <c r="V45" s="224" t="s">
        <v>83</v>
      </c>
      <c r="W45" s="224" t="s">
        <v>83</v>
      </c>
      <c r="X45" s="224" t="s">
        <v>83</v>
      </c>
      <c r="Y45" s="274"/>
    </row>
    <row r="46" customFormat="false" ht="15.75" hidden="false" customHeight="false" outlineLevel="0" collapsed="false">
      <c r="A46" s="271" t="s">
        <v>23</v>
      </c>
      <c r="B46" s="275" t="s">
        <v>23</v>
      </c>
      <c r="C46" s="280"/>
      <c r="D46" s="224" t="s">
        <v>83</v>
      </c>
      <c r="E46" s="224" t="s">
        <v>83</v>
      </c>
      <c r="F46" s="224" t="s">
        <v>83</v>
      </c>
      <c r="G46" s="224" t="s">
        <v>83</v>
      </c>
      <c r="H46" s="224" t="s">
        <v>83</v>
      </c>
      <c r="I46" s="224" t="s">
        <v>83</v>
      </c>
      <c r="J46" s="224" t="s">
        <v>83</v>
      </c>
      <c r="K46" s="224" t="s">
        <v>83</v>
      </c>
      <c r="L46" s="224" t="s">
        <v>83</v>
      </c>
      <c r="M46" s="224" t="s">
        <v>83</v>
      </c>
      <c r="N46" s="224" t="s">
        <v>83</v>
      </c>
      <c r="O46" s="224" t="s">
        <v>83</v>
      </c>
      <c r="P46" s="224" t="s">
        <v>83</v>
      </c>
      <c r="Q46" s="224" t="s">
        <v>83</v>
      </c>
      <c r="R46" s="224" t="s">
        <v>83</v>
      </c>
      <c r="S46" s="224" t="s">
        <v>83</v>
      </c>
      <c r="T46" s="224" t="s">
        <v>83</v>
      </c>
      <c r="U46" s="224" t="s">
        <v>83</v>
      </c>
      <c r="V46" s="224" t="s">
        <v>83</v>
      </c>
      <c r="W46" s="224" t="s">
        <v>83</v>
      </c>
      <c r="X46" s="224" t="s">
        <v>83</v>
      </c>
      <c r="Y46" s="274"/>
    </row>
    <row r="47" customFormat="false" ht="126" hidden="false" customHeight="false" outlineLevel="0" collapsed="false">
      <c r="A47" s="271" t="s">
        <v>103</v>
      </c>
      <c r="B47" s="275" t="s">
        <v>106</v>
      </c>
      <c r="C47" s="280"/>
      <c r="D47" s="224" t="s">
        <v>83</v>
      </c>
      <c r="E47" s="224" t="s">
        <v>83</v>
      </c>
      <c r="F47" s="224" t="s">
        <v>83</v>
      </c>
      <c r="G47" s="224" t="s">
        <v>83</v>
      </c>
      <c r="H47" s="224" t="s">
        <v>83</v>
      </c>
      <c r="I47" s="224" t="s">
        <v>83</v>
      </c>
      <c r="J47" s="224" t="s">
        <v>83</v>
      </c>
      <c r="K47" s="224" t="s">
        <v>83</v>
      </c>
      <c r="L47" s="224" t="s">
        <v>83</v>
      </c>
      <c r="M47" s="224" t="s">
        <v>83</v>
      </c>
      <c r="N47" s="224" t="s">
        <v>83</v>
      </c>
      <c r="O47" s="224" t="s">
        <v>83</v>
      </c>
      <c r="P47" s="224" t="s">
        <v>83</v>
      </c>
      <c r="Q47" s="224" t="s">
        <v>83</v>
      </c>
      <c r="R47" s="224" t="s">
        <v>83</v>
      </c>
      <c r="S47" s="224" t="s">
        <v>83</v>
      </c>
      <c r="T47" s="224" t="s">
        <v>83</v>
      </c>
      <c r="U47" s="224" t="s">
        <v>83</v>
      </c>
      <c r="V47" s="224" t="s">
        <v>83</v>
      </c>
      <c r="W47" s="224" t="s">
        <v>83</v>
      </c>
      <c r="X47" s="224" t="s">
        <v>83</v>
      </c>
      <c r="Y47" s="274"/>
    </row>
    <row r="48" customFormat="false" ht="31.5" hidden="false" customHeight="false" outlineLevel="0" collapsed="false">
      <c r="A48" s="271" t="s">
        <v>103</v>
      </c>
      <c r="B48" s="279" t="s">
        <v>94</v>
      </c>
      <c r="C48" s="280"/>
      <c r="D48" s="224" t="s">
        <v>83</v>
      </c>
      <c r="E48" s="224" t="s">
        <v>83</v>
      </c>
      <c r="F48" s="224" t="s">
        <v>83</v>
      </c>
      <c r="G48" s="224" t="s">
        <v>83</v>
      </c>
      <c r="H48" s="224" t="s">
        <v>83</v>
      </c>
      <c r="I48" s="224" t="s">
        <v>83</v>
      </c>
      <c r="J48" s="224" t="s">
        <v>83</v>
      </c>
      <c r="K48" s="224" t="s">
        <v>83</v>
      </c>
      <c r="L48" s="224" t="s">
        <v>83</v>
      </c>
      <c r="M48" s="224" t="s">
        <v>83</v>
      </c>
      <c r="N48" s="224" t="s">
        <v>83</v>
      </c>
      <c r="O48" s="224" t="s">
        <v>83</v>
      </c>
      <c r="P48" s="224" t="s">
        <v>83</v>
      </c>
      <c r="Q48" s="224" t="s">
        <v>83</v>
      </c>
      <c r="R48" s="224" t="s">
        <v>83</v>
      </c>
      <c r="S48" s="224" t="s">
        <v>83</v>
      </c>
      <c r="T48" s="224" t="s">
        <v>83</v>
      </c>
      <c r="U48" s="224" t="s">
        <v>83</v>
      </c>
      <c r="V48" s="224" t="s">
        <v>83</v>
      </c>
      <c r="W48" s="224" t="s">
        <v>83</v>
      </c>
      <c r="X48" s="224" t="s">
        <v>83</v>
      </c>
      <c r="Y48" s="274"/>
    </row>
    <row r="49" customFormat="false" ht="31.5" hidden="false" customHeight="false" outlineLevel="0" collapsed="false">
      <c r="A49" s="271" t="s">
        <v>103</v>
      </c>
      <c r="B49" s="279" t="s">
        <v>94</v>
      </c>
      <c r="C49" s="280"/>
      <c r="D49" s="224" t="s">
        <v>83</v>
      </c>
      <c r="E49" s="224" t="s">
        <v>83</v>
      </c>
      <c r="F49" s="224" t="s">
        <v>83</v>
      </c>
      <c r="G49" s="224" t="s">
        <v>83</v>
      </c>
      <c r="H49" s="224" t="s">
        <v>83</v>
      </c>
      <c r="I49" s="224" t="s">
        <v>83</v>
      </c>
      <c r="J49" s="224" t="s">
        <v>83</v>
      </c>
      <c r="K49" s="224" t="s">
        <v>83</v>
      </c>
      <c r="L49" s="224" t="s">
        <v>83</v>
      </c>
      <c r="M49" s="224" t="s">
        <v>83</v>
      </c>
      <c r="N49" s="224" t="s">
        <v>83</v>
      </c>
      <c r="O49" s="224" t="s">
        <v>83</v>
      </c>
      <c r="P49" s="224" t="s">
        <v>83</v>
      </c>
      <c r="Q49" s="224" t="s">
        <v>83</v>
      </c>
      <c r="R49" s="224" t="s">
        <v>83</v>
      </c>
      <c r="S49" s="224" t="s">
        <v>83</v>
      </c>
      <c r="T49" s="224" t="s">
        <v>83</v>
      </c>
      <c r="U49" s="224" t="s">
        <v>83</v>
      </c>
      <c r="V49" s="224" t="s">
        <v>83</v>
      </c>
      <c r="W49" s="224" t="s">
        <v>83</v>
      </c>
      <c r="X49" s="224" t="s">
        <v>83</v>
      </c>
      <c r="Y49" s="274"/>
    </row>
    <row r="50" customFormat="false" ht="15.75" hidden="false" customHeight="false" outlineLevel="0" collapsed="false">
      <c r="A50" s="271" t="s">
        <v>23</v>
      </c>
      <c r="B50" s="275" t="s">
        <v>23</v>
      </c>
      <c r="C50" s="280"/>
      <c r="D50" s="224" t="s">
        <v>83</v>
      </c>
      <c r="E50" s="224" t="s">
        <v>83</v>
      </c>
      <c r="F50" s="224" t="s">
        <v>83</v>
      </c>
      <c r="G50" s="224" t="s">
        <v>83</v>
      </c>
      <c r="H50" s="224" t="s">
        <v>83</v>
      </c>
      <c r="I50" s="224" t="s">
        <v>83</v>
      </c>
      <c r="J50" s="224" t="s">
        <v>83</v>
      </c>
      <c r="K50" s="224" t="s">
        <v>83</v>
      </c>
      <c r="L50" s="224" t="s">
        <v>83</v>
      </c>
      <c r="M50" s="224" t="s">
        <v>83</v>
      </c>
      <c r="N50" s="224" t="s">
        <v>83</v>
      </c>
      <c r="O50" s="224" t="s">
        <v>83</v>
      </c>
      <c r="P50" s="224" t="s">
        <v>83</v>
      </c>
      <c r="Q50" s="224" t="s">
        <v>83</v>
      </c>
      <c r="R50" s="224" t="s">
        <v>83</v>
      </c>
      <c r="S50" s="224" t="s">
        <v>83</v>
      </c>
      <c r="T50" s="224" t="s">
        <v>83</v>
      </c>
      <c r="U50" s="224" t="s">
        <v>83</v>
      </c>
      <c r="V50" s="224" t="s">
        <v>83</v>
      </c>
      <c r="W50" s="224" t="s">
        <v>83</v>
      </c>
      <c r="X50" s="224" t="s">
        <v>83</v>
      </c>
      <c r="Y50" s="274"/>
    </row>
    <row r="51" customFormat="false" ht="126" hidden="false" customHeight="false" outlineLevel="0" collapsed="false">
      <c r="A51" s="271" t="s">
        <v>103</v>
      </c>
      <c r="B51" s="275" t="s">
        <v>107</v>
      </c>
      <c r="C51" s="280"/>
      <c r="D51" s="224" t="s">
        <v>83</v>
      </c>
      <c r="E51" s="224" t="s">
        <v>83</v>
      </c>
      <c r="F51" s="224" t="s">
        <v>83</v>
      </c>
      <c r="G51" s="224" t="s">
        <v>83</v>
      </c>
      <c r="H51" s="224" t="s">
        <v>83</v>
      </c>
      <c r="I51" s="224" t="s">
        <v>83</v>
      </c>
      <c r="J51" s="224" t="s">
        <v>83</v>
      </c>
      <c r="K51" s="224" t="s">
        <v>83</v>
      </c>
      <c r="L51" s="224" t="s">
        <v>83</v>
      </c>
      <c r="M51" s="224" t="s">
        <v>83</v>
      </c>
      <c r="N51" s="224" t="s">
        <v>83</v>
      </c>
      <c r="O51" s="224" t="s">
        <v>83</v>
      </c>
      <c r="P51" s="224" t="s">
        <v>83</v>
      </c>
      <c r="Q51" s="224" t="s">
        <v>83</v>
      </c>
      <c r="R51" s="224" t="s">
        <v>83</v>
      </c>
      <c r="S51" s="224" t="s">
        <v>83</v>
      </c>
      <c r="T51" s="224" t="s">
        <v>83</v>
      </c>
      <c r="U51" s="224" t="s">
        <v>83</v>
      </c>
      <c r="V51" s="224" t="s">
        <v>83</v>
      </c>
      <c r="W51" s="224" t="s">
        <v>83</v>
      </c>
      <c r="X51" s="224" t="s">
        <v>83</v>
      </c>
      <c r="Y51" s="274"/>
    </row>
    <row r="52" customFormat="false" ht="31.5" hidden="false" customHeight="false" outlineLevel="0" collapsed="false">
      <c r="A52" s="271" t="s">
        <v>103</v>
      </c>
      <c r="B52" s="279" t="s">
        <v>94</v>
      </c>
      <c r="C52" s="280"/>
      <c r="D52" s="224" t="s">
        <v>83</v>
      </c>
      <c r="E52" s="224" t="s">
        <v>83</v>
      </c>
      <c r="F52" s="224" t="s">
        <v>83</v>
      </c>
      <c r="G52" s="224" t="s">
        <v>83</v>
      </c>
      <c r="H52" s="224" t="s">
        <v>83</v>
      </c>
      <c r="I52" s="224" t="s">
        <v>83</v>
      </c>
      <c r="J52" s="224" t="s">
        <v>83</v>
      </c>
      <c r="K52" s="224" t="s">
        <v>83</v>
      </c>
      <c r="L52" s="224" t="s">
        <v>83</v>
      </c>
      <c r="M52" s="224" t="s">
        <v>83</v>
      </c>
      <c r="N52" s="224" t="s">
        <v>83</v>
      </c>
      <c r="O52" s="224" t="s">
        <v>83</v>
      </c>
      <c r="P52" s="224" t="s">
        <v>83</v>
      </c>
      <c r="Q52" s="224" t="s">
        <v>83</v>
      </c>
      <c r="R52" s="224" t="s">
        <v>83</v>
      </c>
      <c r="S52" s="224" t="s">
        <v>83</v>
      </c>
      <c r="T52" s="224" t="s">
        <v>83</v>
      </c>
      <c r="U52" s="224" t="s">
        <v>83</v>
      </c>
      <c r="V52" s="224" t="s">
        <v>83</v>
      </c>
      <c r="W52" s="224" t="s">
        <v>83</v>
      </c>
      <c r="X52" s="224" t="s">
        <v>83</v>
      </c>
      <c r="Y52" s="274"/>
    </row>
    <row r="53" customFormat="false" ht="31.5" hidden="false" customHeight="false" outlineLevel="0" collapsed="false">
      <c r="A53" s="271" t="s">
        <v>103</v>
      </c>
      <c r="B53" s="279" t="s">
        <v>94</v>
      </c>
      <c r="C53" s="280"/>
      <c r="D53" s="224" t="s">
        <v>83</v>
      </c>
      <c r="E53" s="224" t="s">
        <v>83</v>
      </c>
      <c r="F53" s="224" t="s">
        <v>83</v>
      </c>
      <c r="G53" s="224" t="s">
        <v>83</v>
      </c>
      <c r="H53" s="224" t="s">
        <v>83</v>
      </c>
      <c r="I53" s="224" t="s">
        <v>83</v>
      </c>
      <c r="J53" s="224" t="s">
        <v>83</v>
      </c>
      <c r="K53" s="224" t="s">
        <v>83</v>
      </c>
      <c r="L53" s="224" t="s">
        <v>83</v>
      </c>
      <c r="M53" s="224" t="s">
        <v>83</v>
      </c>
      <c r="N53" s="224" t="s">
        <v>83</v>
      </c>
      <c r="O53" s="224" t="s">
        <v>83</v>
      </c>
      <c r="P53" s="224" t="s">
        <v>83</v>
      </c>
      <c r="Q53" s="224" t="s">
        <v>83</v>
      </c>
      <c r="R53" s="224" t="s">
        <v>83</v>
      </c>
      <c r="S53" s="224" t="s">
        <v>83</v>
      </c>
      <c r="T53" s="224" t="s">
        <v>83</v>
      </c>
      <c r="U53" s="224" t="s">
        <v>83</v>
      </c>
      <c r="V53" s="224" t="s">
        <v>83</v>
      </c>
      <c r="W53" s="224" t="s">
        <v>83</v>
      </c>
      <c r="X53" s="224" t="s">
        <v>83</v>
      </c>
      <c r="Y53" s="274"/>
    </row>
    <row r="54" customFormat="false" ht="15.75" hidden="false" customHeight="false" outlineLevel="0" collapsed="false">
      <c r="A54" s="271" t="s">
        <v>23</v>
      </c>
      <c r="B54" s="275" t="s">
        <v>23</v>
      </c>
      <c r="C54" s="280"/>
      <c r="D54" s="224" t="s">
        <v>83</v>
      </c>
      <c r="E54" s="224" t="s">
        <v>83</v>
      </c>
      <c r="F54" s="224" t="s">
        <v>83</v>
      </c>
      <c r="G54" s="224" t="s">
        <v>83</v>
      </c>
      <c r="H54" s="224" t="s">
        <v>83</v>
      </c>
      <c r="I54" s="224" t="s">
        <v>83</v>
      </c>
      <c r="J54" s="224" t="s">
        <v>83</v>
      </c>
      <c r="K54" s="224" t="s">
        <v>83</v>
      </c>
      <c r="L54" s="224" t="s">
        <v>83</v>
      </c>
      <c r="M54" s="224" t="s">
        <v>83</v>
      </c>
      <c r="N54" s="224" t="s">
        <v>83</v>
      </c>
      <c r="O54" s="224" t="s">
        <v>83</v>
      </c>
      <c r="P54" s="224" t="s">
        <v>83</v>
      </c>
      <c r="Q54" s="224" t="s">
        <v>83</v>
      </c>
      <c r="R54" s="224" t="s">
        <v>83</v>
      </c>
      <c r="S54" s="224" t="s">
        <v>83</v>
      </c>
      <c r="T54" s="224" t="s">
        <v>83</v>
      </c>
      <c r="U54" s="224" t="s">
        <v>83</v>
      </c>
      <c r="V54" s="224" t="s">
        <v>83</v>
      </c>
      <c r="W54" s="224" t="s">
        <v>83</v>
      </c>
      <c r="X54" s="224" t="s">
        <v>83</v>
      </c>
      <c r="Y54" s="274"/>
    </row>
    <row r="55" customFormat="false" ht="47.25" hidden="false" customHeight="false" outlineLevel="0" collapsed="false">
      <c r="A55" s="271" t="s">
        <v>108</v>
      </c>
      <c r="B55" s="275" t="s">
        <v>104</v>
      </c>
      <c r="C55" s="280"/>
      <c r="D55" s="224" t="s">
        <v>83</v>
      </c>
      <c r="E55" s="224" t="s">
        <v>83</v>
      </c>
      <c r="F55" s="224" t="s">
        <v>83</v>
      </c>
      <c r="G55" s="224" t="s">
        <v>83</v>
      </c>
      <c r="H55" s="224" t="s">
        <v>83</v>
      </c>
      <c r="I55" s="224" t="s">
        <v>83</v>
      </c>
      <c r="J55" s="224" t="s">
        <v>83</v>
      </c>
      <c r="K55" s="224" t="s">
        <v>83</v>
      </c>
      <c r="L55" s="224" t="s">
        <v>83</v>
      </c>
      <c r="M55" s="224" t="s">
        <v>83</v>
      </c>
      <c r="N55" s="224" t="s">
        <v>83</v>
      </c>
      <c r="O55" s="224" t="s">
        <v>83</v>
      </c>
      <c r="P55" s="224" t="s">
        <v>83</v>
      </c>
      <c r="Q55" s="224" t="s">
        <v>83</v>
      </c>
      <c r="R55" s="224" t="s">
        <v>83</v>
      </c>
      <c r="S55" s="224" t="s">
        <v>83</v>
      </c>
      <c r="T55" s="224" t="s">
        <v>83</v>
      </c>
      <c r="U55" s="224" t="s">
        <v>83</v>
      </c>
      <c r="V55" s="224" t="s">
        <v>83</v>
      </c>
      <c r="W55" s="224" t="s">
        <v>83</v>
      </c>
      <c r="X55" s="224" t="s">
        <v>83</v>
      </c>
      <c r="Y55" s="274"/>
    </row>
    <row r="56" customFormat="false" ht="141.75" hidden="false" customHeight="false" outlineLevel="0" collapsed="false">
      <c r="A56" s="271" t="s">
        <v>108</v>
      </c>
      <c r="B56" s="275" t="s">
        <v>105</v>
      </c>
      <c r="C56" s="280"/>
      <c r="D56" s="224" t="s">
        <v>83</v>
      </c>
      <c r="E56" s="224" t="s">
        <v>83</v>
      </c>
      <c r="F56" s="224" t="s">
        <v>83</v>
      </c>
      <c r="G56" s="224" t="s">
        <v>83</v>
      </c>
      <c r="H56" s="224" t="s">
        <v>83</v>
      </c>
      <c r="I56" s="224" t="s">
        <v>83</v>
      </c>
      <c r="J56" s="224" t="s">
        <v>83</v>
      </c>
      <c r="K56" s="224" t="s">
        <v>83</v>
      </c>
      <c r="L56" s="224" t="s">
        <v>83</v>
      </c>
      <c r="M56" s="224" t="s">
        <v>83</v>
      </c>
      <c r="N56" s="224" t="s">
        <v>83</v>
      </c>
      <c r="O56" s="224" t="s">
        <v>83</v>
      </c>
      <c r="P56" s="224" t="s">
        <v>83</v>
      </c>
      <c r="Q56" s="224" t="s">
        <v>83</v>
      </c>
      <c r="R56" s="224" t="s">
        <v>83</v>
      </c>
      <c r="S56" s="224" t="s">
        <v>83</v>
      </c>
      <c r="T56" s="224" t="s">
        <v>83</v>
      </c>
      <c r="U56" s="224" t="s">
        <v>83</v>
      </c>
      <c r="V56" s="224" t="s">
        <v>83</v>
      </c>
      <c r="W56" s="224" t="s">
        <v>83</v>
      </c>
      <c r="X56" s="224" t="s">
        <v>83</v>
      </c>
      <c r="Y56" s="274"/>
    </row>
    <row r="57" customFormat="false" ht="31.5" hidden="false" customHeight="false" outlineLevel="0" collapsed="false">
      <c r="A57" s="271" t="s">
        <v>108</v>
      </c>
      <c r="B57" s="279" t="s">
        <v>94</v>
      </c>
      <c r="C57" s="280"/>
      <c r="D57" s="224" t="s">
        <v>83</v>
      </c>
      <c r="E57" s="224" t="s">
        <v>83</v>
      </c>
      <c r="F57" s="224" t="s">
        <v>83</v>
      </c>
      <c r="G57" s="224" t="s">
        <v>83</v>
      </c>
      <c r="H57" s="224" t="s">
        <v>83</v>
      </c>
      <c r="I57" s="224" t="s">
        <v>83</v>
      </c>
      <c r="J57" s="224" t="s">
        <v>83</v>
      </c>
      <c r="K57" s="224" t="s">
        <v>83</v>
      </c>
      <c r="L57" s="224" t="s">
        <v>83</v>
      </c>
      <c r="M57" s="224" t="s">
        <v>83</v>
      </c>
      <c r="N57" s="224" t="s">
        <v>83</v>
      </c>
      <c r="O57" s="224" t="s">
        <v>83</v>
      </c>
      <c r="P57" s="224" t="s">
        <v>83</v>
      </c>
      <c r="Q57" s="224" t="s">
        <v>83</v>
      </c>
      <c r="R57" s="224" t="s">
        <v>83</v>
      </c>
      <c r="S57" s="224" t="s">
        <v>83</v>
      </c>
      <c r="T57" s="224" t="s">
        <v>83</v>
      </c>
      <c r="U57" s="224" t="s">
        <v>83</v>
      </c>
      <c r="V57" s="224" t="s">
        <v>83</v>
      </c>
      <c r="W57" s="224" t="s">
        <v>83</v>
      </c>
      <c r="X57" s="224" t="s">
        <v>83</v>
      </c>
      <c r="Y57" s="274"/>
    </row>
    <row r="58" customFormat="false" ht="31.5" hidden="false" customHeight="false" outlineLevel="0" collapsed="false">
      <c r="A58" s="271" t="s">
        <v>108</v>
      </c>
      <c r="B58" s="279" t="s">
        <v>94</v>
      </c>
      <c r="C58" s="280"/>
      <c r="D58" s="224" t="s">
        <v>83</v>
      </c>
      <c r="E58" s="224" t="s">
        <v>83</v>
      </c>
      <c r="F58" s="224" t="s">
        <v>83</v>
      </c>
      <c r="G58" s="224" t="s">
        <v>83</v>
      </c>
      <c r="H58" s="224" t="s">
        <v>83</v>
      </c>
      <c r="I58" s="224" t="s">
        <v>83</v>
      </c>
      <c r="J58" s="224" t="s">
        <v>83</v>
      </c>
      <c r="K58" s="224" t="s">
        <v>83</v>
      </c>
      <c r="L58" s="224" t="s">
        <v>83</v>
      </c>
      <c r="M58" s="224" t="s">
        <v>83</v>
      </c>
      <c r="N58" s="224" t="s">
        <v>83</v>
      </c>
      <c r="O58" s="224" t="s">
        <v>83</v>
      </c>
      <c r="P58" s="224" t="s">
        <v>83</v>
      </c>
      <c r="Q58" s="224" t="s">
        <v>83</v>
      </c>
      <c r="R58" s="224" t="s">
        <v>83</v>
      </c>
      <c r="S58" s="224" t="s">
        <v>83</v>
      </c>
      <c r="T58" s="224" t="s">
        <v>83</v>
      </c>
      <c r="U58" s="224" t="s">
        <v>83</v>
      </c>
      <c r="V58" s="224" t="s">
        <v>83</v>
      </c>
      <c r="W58" s="224" t="s">
        <v>83</v>
      </c>
      <c r="X58" s="224" t="s">
        <v>83</v>
      </c>
      <c r="Y58" s="274"/>
    </row>
    <row r="59" customFormat="false" ht="15.75" hidden="false" customHeight="false" outlineLevel="0" collapsed="false">
      <c r="A59" s="271" t="s">
        <v>23</v>
      </c>
      <c r="B59" s="275" t="s">
        <v>23</v>
      </c>
      <c r="C59" s="280"/>
      <c r="D59" s="224" t="s">
        <v>83</v>
      </c>
      <c r="E59" s="224" t="s">
        <v>83</v>
      </c>
      <c r="F59" s="224" t="s">
        <v>83</v>
      </c>
      <c r="G59" s="224" t="s">
        <v>83</v>
      </c>
      <c r="H59" s="224" t="s">
        <v>83</v>
      </c>
      <c r="I59" s="224" t="s">
        <v>83</v>
      </c>
      <c r="J59" s="224" t="s">
        <v>83</v>
      </c>
      <c r="K59" s="224" t="s">
        <v>83</v>
      </c>
      <c r="L59" s="224" t="s">
        <v>83</v>
      </c>
      <c r="M59" s="224" t="s">
        <v>83</v>
      </c>
      <c r="N59" s="224" t="s">
        <v>83</v>
      </c>
      <c r="O59" s="224" t="s">
        <v>83</v>
      </c>
      <c r="P59" s="224" t="s">
        <v>83</v>
      </c>
      <c r="Q59" s="224" t="s">
        <v>83</v>
      </c>
      <c r="R59" s="224" t="s">
        <v>83</v>
      </c>
      <c r="S59" s="224" t="s">
        <v>83</v>
      </c>
      <c r="T59" s="224" t="s">
        <v>83</v>
      </c>
      <c r="U59" s="224" t="s">
        <v>83</v>
      </c>
      <c r="V59" s="224" t="s">
        <v>83</v>
      </c>
      <c r="W59" s="224" t="s">
        <v>83</v>
      </c>
      <c r="X59" s="224" t="s">
        <v>83</v>
      </c>
      <c r="Y59" s="274"/>
    </row>
    <row r="60" customFormat="false" ht="126" hidden="false" customHeight="false" outlineLevel="0" collapsed="false">
      <c r="A60" s="271" t="s">
        <v>108</v>
      </c>
      <c r="B60" s="275" t="s">
        <v>106</v>
      </c>
      <c r="C60" s="280"/>
      <c r="D60" s="224" t="s">
        <v>83</v>
      </c>
      <c r="E60" s="224" t="s">
        <v>83</v>
      </c>
      <c r="F60" s="224" t="s">
        <v>83</v>
      </c>
      <c r="G60" s="224" t="s">
        <v>83</v>
      </c>
      <c r="H60" s="224" t="s">
        <v>83</v>
      </c>
      <c r="I60" s="224" t="s">
        <v>83</v>
      </c>
      <c r="J60" s="224" t="s">
        <v>83</v>
      </c>
      <c r="K60" s="224" t="s">
        <v>83</v>
      </c>
      <c r="L60" s="224" t="s">
        <v>83</v>
      </c>
      <c r="M60" s="224" t="s">
        <v>83</v>
      </c>
      <c r="N60" s="224" t="s">
        <v>83</v>
      </c>
      <c r="O60" s="224" t="s">
        <v>83</v>
      </c>
      <c r="P60" s="224" t="s">
        <v>83</v>
      </c>
      <c r="Q60" s="224" t="s">
        <v>83</v>
      </c>
      <c r="R60" s="224" t="s">
        <v>83</v>
      </c>
      <c r="S60" s="224" t="s">
        <v>83</v>
      </c>
      <c r="T60" s="224" t="s">
        <v>83</v>
      </c>
      <c r="U60" s="224" t="s">
        <v>83</v>
      </c>
      <c r="V60" s="224" t="s">
        <v>83</v>
      </c>
      <c r="W60" s="224" t="s">
        <v>83</v>
      </c>
      <c r="X60" s="224" t="s">
        <v>83</v>
      </c>
      <c r="Y60" s="274"/>
    </row>
    <row r="61" customFormat="false" ht="31.5" hidden="false" customHeight="false" outlineLevel="0" collapsed="false">
      <c r="A61" s="271" t="s">
        <v>108</v>
      </c>
      <c r="B61" s="279" t="s">
        <v>94</v>
      </c>
      <c r="C61" s="280"/>
      <c r="D61" s="224" t="s">
        <v>83</v>
      </c>
      <c r="E61" s="224" t="s">
        <v>83</v>
      </c>
      <c r="F61" s="224" t="s">
        <v>83</v>
      </c>
      <c r="G61" s="224" t="s">
        <v>83</v>
      </c>
      <c r="H61" s="224" t="s">
        <v>83</v>
      </c>
      <c r="I61" s="224" t="s">
        <v>83</v>
      </c>
      <c r="J61" s="224" t="s">
        <v>83</v>
      </c>
      <c r="K61" s="224" t="s">
        <v>83</v>
      </c>
      <c r="L61" s="224" t="s">
        <v>83</v>
      </c>
      <c r="M61" s="224" t="s">
        <v>83</v>
      </c>
      <c r="N61" s="224" t="s">
        <v>83</v>
      </c>
      <c r="O61" s="224" t="s">
        <v>83</v>
      </c>
      <c r="P61" s="224" t="s">
        <v>83</v>
      </c>
      <c r="Q61" s="224" t="s">
        <v>83</v>
      </c>
      <c r="R61" s="224" t="s">
        <v>83</v>
      </c>
      <c r="S61" s="224" t="s">
        <v>83</v>
      </c>
      <c r="T61" s="224" t="s">
        <v>83</v>
      </c>
      <c r="U61" s="224" t="s">
        <v>83</v>
      </c>
      <c r="V61" s="224" t="s">
        <v>83</v>
      </c>
      <c r="W61" s="224" t="s">
        <v>83</v>
      </c>
      <c r="X61" s="224" t="s">
        <v>83</v>
      </c>
      <c r="Y61" s="274"/>
    </row>
    <row r="62" customFormat="false" ht="31.5" hidden="false" customHeight="false" outlineLevel="0" collapsed="false">
      <c r="A62" s="271" t="s">
        <v>108</v>
      </c>
      <c r="B62" s="279" t="s">
        <v>94</v>
      </c>
      <c r="C62" s="280"/>
      <c r="D62" s="224" t="s">
        <v>83</v>
      </c>
      <c r="E62" s="224" t="s">
        <v>83</v>
      </c>
      <c r="F62" s="224" t="s">
        <v>83</v>
      </c>
      <c r="G62" s="224" t="s">
        <v>83</v>
      </c>
      <c r="H62" s="224" t="s">
        <v>83</v>
      </c>
      <c r="I62" s="224" t="s">
        <v>83</v>
      </c>
      <c r="J62" s="224" t="s">
        <v>83</v>
      </c>
      <c r="K62" s="224" t="s">
        <v>83</v>
      </c>
      <c r="L62" s="224" t="s">
        <v>83</v>
      </c>
      <c r="M62" s="224" t="s">
        <v>83</v>
      </c>
      <c r="N62" s="224" t="s">
        <v>83</v>
      </c>
      <c r="O62" s="224" t="s">
        <v>83</v>
      </c>
      <c r="P62" s="224" t="s">
        <v>83</v>
      </c>
      <c r="Q62" s="224" t="s">
        <v>83</v>
      </c>
      <c r="R62" s="224" t="s">
        <v>83</v>
      </c>
      <c r="S62" s="224" t="s">
        <v>83</v>
      </c>
      <c r="T62" s="224" t="s">
        <v>83</v>
      </c>
      <c r="U62" s="224" t="s">
        <v>83</v>
      </c>
      <c r="V62" s="224" t="s">
        <v>83</v>
      </c>
      <c r="W62" s="224" t="s">
        <v>83</v>
      </c>
      <c r="X62" s="224" t="s">
        <v>83</v>
      </c>
      <c r="Y62" s="274"/>
    </row>
    <row r="63" customFormat="false" ht="15.75" hidden="false" customHeight="false" outlineLevel="0" collapsed="false">
      <c r="A63" s="271" t="s">
        <v>23</v>
      </c>
      <c r="B63" s="275" t="s">
        <v>23</v>
      </c>
      <c r="C63" s="280"/>
      <c r="D63" s="224" t="s">
        <v>83</v>
      </c>
      <c r="E63" s="224" t="s">
        <v>83</v>
      </c>
      <c r="F63" s="224" t="s">
        <v>83</v>
      </c>
      <c r="G63" s="224" t="s">
        <v>83</v>
      </c>
      <c r="H63" s="224" t="s">
        <v>83</v>
      </c>
      <c r="I63" s="224" t="s">
        <v>83</v>
      </c>
      <c r="J63" s="224" t="s">
        <v>83</v>
      </c>
      <c r="K63" s="224" t="s">
        <v>83</v>
      </c>
      <c r="L63" s="224" t="s">
        <v>83</v>
      </c>
      <c r="M63" s="224" t="s">
        <v>83</v>
      </c>
      <c r="N63" s="224" t="s">
        <v>83</v>
      </c>
      <c r="O63" s="224" t="s">
        <v>83</v>
      </c>
      <c r="P63" s="224" t="s">
        <v>83</v>
      </c>
      <c r="Q63" s="224" t="s">
        <v>83</v>
      </c>
      <c r="R63" s="224" t="s">
        <v>83</v>
      </c>
      <c r="S63" s="224" t="s">
        <v>83</v>
      </c>
      <c r="T63" s="224" t="s">
        <v>83</v>
      </c>
      <c r="U63" s="224" t="s">
        <v>83</v>
      </c>
      <c r="V63" s="224" t="s">
        <v>83</v>
      </c>
      <c r="W63" s="224" t="s">
        <v>83</v>
      </c>
      <c r="X63" s="224" t="s">
        <v>83</v>
      </c>
      <c r="Y63" s="274"/>
    </row>
    <row r="64" customFormat="false" ht="126" hidden="false" customHeight="false" outlineLevel="0" collapsed="false">
      <c r="A64" s="271" t="s">
        <v>108</v>
      </c>
      <c r="B64" s="275" t="s">
        <v>109</v>
      </c>
      <c r="C64" s="280"/>
      <c r="D64" s="224" t="s">
        <v>83</v>
      </c>
      <c r="E64" s="224" t="s">
        <v>83</v>
      </c>
      <c r="F64" s="224" t="s">
        <v>83</v>
      </c>
      <c r="G64" s="224" t="s">
        <v>83</v>
      </c>
      <c r="H64" s="224" t="s">
        <v>83</v>
      </c>
      <c r="I64" s="224" t="s">
        <v>83</v>
      </c>
      <c r="J64" s="224" t="s">
        <v>83</v>
      </c>
      <c r="K64" s="224" t="s">
        <v>83</v>
      </c>
      <c r="L64" s="224" t="s">
        <v>83</v>
      </c>
      <c r="M64" s="224" t="s">
        <v>83</v>
      </c>
      <c r="N64" s="224" t="s">
        <v>83</v>
      </c>
      <c r="O64" s="224" t="s">
        <v>83</v>
      </c>
      <c r="P64" s="224" t="s">
        <v>83</v>
      </c>
      <c r="Q64" s="224" t="s">
        <v>83</v>
      </c>
      <c r="R64" s="224" t="s">
        <v>83</v>
      </c>
      <c r="S64" s="224" t="s">
        <v>83</v>
      </c>
      <c r="T64" s="224" t="s">
        <v>83</v>
      </c>
      <c r="U64" s="224" t="s">
        <v>83</v>
      </c>
      <c r="V64" s="224" t="s">
        <v>83</v>
      </c>
      <c r="W64" s="224" t="s">
        <v>83</v>
      </c>
      <c r="X64" s="224" t="s">
        <v>83</v>
      </c>
      <c r="Y64" s="274"/>
    </row>
    <row r="65" customFormat="false" ht="31.5" hidden="false" customHeight="false" outlineLevel="0" collapsed="false">
      <c r="A65" s="271" t="s">
        <v>108</v>
      </c>
      <c r="B65" s="279" t="s">
        <v>94</v>
      </c>
      <c r="C65" s="280"/>
      <c r="D65" s="224" t="s">
        <v>83</v>
      </c>
      <c r="E65" s="224" t="s">
        <v>83</v>
      </c>
      <c r="F65" s="224" t="s">
        <v>83</v>
      </c>
      <c r="G65" s="224" t="s">
        <v>83</v>
      </c>
      <c r="H65" s="224" t="s">
        <v>83</v>
      </c>
      <c r="I65" s="224" t="s">
        <v>83</v>
      </c>
      <c r="J65" s="224" t="s">
        <v>83</v>
      </c>
      <c r="K65" s="224" t="s">
        <v>83</v>
      </c>
      <c r="L65" s="224" t="s">
        <v>83</v>
      </c>
      <c r="M65" s="224" t="s">
        <v>83</v>
      </c>
      <c r="N65" s="224" t="s">
        <v>83</v>
      </c>
      <c r="O65" s="224" t="s">
        <v>83</v>
      </c>
      <c r="P65" s="224" t="s">
        <v>83</v>
      </c>
      <c r="Q65" s="224" t="s">
        <v>83</v>
      </c>
      <c r="R65" s="224" t="s">
        <v>83</v>
      </c>
      <c r="S65" s="224" t="s">
        <v>83</v>
      </c>
      <c r="T65" s="224" t="s">
        <v>83</v>
      </c>
      <c r="U65" s="224" t="s">
        <v>83</v>
      </c>
      <c r="V65" s="224" t="s">
        <v>83</v>
      </c>
      <c r="W65" s="224" t="s">
        <v>83</v>
      </c>
      <c r="X65" s="224" t="s">
        <v>83</v>
      </c>
      <c r="Y65" s="274"/>
    </row>
    <row r="66" customFormat="false" ht="31.5" hidden="false" customHeight="false" outlineLevel="0" collapsed="false">
      <c r="A66" s="271" t="s">
        <v>108</v>
      </c>
      <c r="B66" s="279" t="s">
        <v>94</v>
      </c>
      <c r="C66" s="280"/>
      <c r="D66" s="224" t="s">
        <v>83</v>
      </c>
      <c r="E66" s="224" t="s">
        <v>83</v>
      </c>
      <c r="F66" s="224" t="s">
        <v>83</v>
      </c>
      <c r="G66" s="224" t="s">
        <v>83</v>
      </c>
      <c r="H66" s="224" t="s">
        <v>83</v>
      </c>
      <c r="I66" s="224" t="s">
        <v>83</v>
      </c>
      <c r="J66" s="224" t="s">
        <v>83</v>
      </c>
      <c r="K66" s="224" t="s">
        <v>83</v>
      </c>
      <c r="L66" s="224" t="s">
        <v>83</v>
      </c>
      <c r="M66" s="224" t="s">
        <v>83</v>
      </c>
      <c r="N66" s="224" t="s">
        <v>83</v>
      </c>
      <c r="O66" s="224" t="s">
        <v>83</v>
      </c>
      <c r="P66" s="224" t="s">
        <v>83</v>
      </c>
      <c r="Q66" s="224" t="s">
        <v>83</v>
      </c>
      <c r="R66" s="224" t="s">
        <v>83</v>
      </c>
      <c r="S66" s="224" t="s">
        <v>83</v>
      </c>
      <c r="T66" s="224" t="s">
        <v>83</v>
      </c>
      <c r="U66" s="224" t="s">
        <v>83</v>
      </c>
      <c r="V66" s="224" t="s">
        <v>83</v>
      </c>
      <c r="W66" s="224" t="s">
        <v>83</v>
      </c>
      <c r="X66" s="224" t="s">
        <v>83</v>
      </c>
      <c r="Y66" s="274"/>
    </row>
    <row r="67" customFormat="false" ht="15.75" hidden="false" customHeight="false" outlineLevel="0" collapsed="false">
      <c r="A67" s="271" t="s">
        <v>23</v>
      </c>
      <c r="B67" s="275" t="s">
        <v>23</v>
      </c>
      <c r="C67" s="280"/>
      <c r="D67" s="224" t="s">
        <v>83</v>
      </c>
      <c r="E67" s="224" t="s">
        <v>83</v>
      </c>
      <c r="F67" s="224" t="s">
        <v>83</v>
      </c>
      <c r="G67" s="224" t="s">
        <v>83</v>
      </c>
      <c r="H67" s="224" t="s">
        <v>83</v>
      </c>
      <c r="I67" s="224" t="s">
        <v>83</v>
      </c>
      <c r="J67" s="224" t="s">
        <v>83</v>
      </c>
      <c r="K67" s="224" t="s">
        <v>83</v>
      </c>
      <c r="L67" s="224" t="s">
        <v>83</v>
      </c>
      <c r="M67" s="224" t="s">
        <v>83</v>
      </c>
      <c r="N67" s="224" t="s">
        <v>83</v>
      </c>
      <c r="O67" s="224" t="s">
        <v>83</v>
      </c>
      <c r="P67" s="224" t="s">
        <v>83</v>
      </c>
      <c r="Q67" s="224" t="s">
        <v>83</v>
      </c>
      <c r="R67" s="224" t="s">
        <v>83</v>
      </c>
      <c r="S67" s="224" t="s">
        <v>83</v>
      </c>
      <c r="T67" s="224" t="s">
        <v>83</v>
      </c>
      <c r="U67" s="224" t="s">
        <v>83</v>
      </c>
      <c r="V67" s="224" t="s">
        <v>83</v>
      </c>
      <c r="W67" s="224" t="s">
        <v>83</v>
      </c>
      <c r="X67" s="224" t="s">
        <v>83</v>
      </c>
      <c r="Y67" s="274"/>
    </row>
    <row r="68" customFormat="false" ht="110.25" hidden="false" customHeight="false" outlineLevel="0" collapsed="false">
      <c r="A68" s="271" t="s">
        <v>110</v>
      </c>
      <c r="B68" s="275" t="s">
        <v>111</v>
      </c>
      <c r="C68" s="280"/>
      <c r="D68" s="224" t="s">
        <v>83</v>
      </c>
      <c r="E68" s="224" t="s">
        <v>83</v>
      </c>
      <c r="F68" s="224" t="s">
        <v>83</v>
      </c>
      <c r="G68" s="224" t="s">
        <v>83</v>
      </c>
      <c r="H68" s="224" t="s">
        <v>83</v>
      </c>
      <c r="I68" s="224" t="s">
        <v>83</v>
      </c>
      <c r="J68" s="224" t="s">
        <v>83</v>
      </c>
      <c r="K68" s="224" t="s">
        <v>83</v>
      </c>
      <c r="L68" s="224" t="s">
        <v>83</v>
      </c>
      <c r="M68" s="224" t="s">
        <v>83</v>
      </c>
      <c r="N68" s="224" t="s">
        <v>83</v>
      </c>
      <c r="O68" s="224" t="s">
        <v>83</v>
      </c>
      <c r="P68" s="224" t="s">
        <v>83</v>
      </c>
      <c r="Q68" s="224" t="s">
        <v>83</v>
      </c>
      <c r="R68" s="224" t="s">
        <v>83</v>
      </c>
      <c r="S68" s="224" t="s">
        <v>83</v>
      </c>
      <c r="T68" s="224" t="s">
        <v>83</v>
      </c>
      <c r="U68" s="224" t="s">
        <v>83</v>
      </c>
      <c r="V68" s="224" t="s">
        <v>83</v>
      </c>
      <c r="W68" s="224" t="s">
        <v>83</v>
      </c>
      <c r="X68" s="224" t="s">
        <v>83</v>
      </c>
      <c r="Y68" s="274"/>
    </row>
    <row r="69" customFormat="false" ht="94.5" hidden="false" customHeight="false" outlineLevel="0" collapsed="false">
      <c r="A69" s="271" t="s">
        <v>112</v>
      </c>
      <c r="B69" s="275" t="s">
        <v>113</v>
      </c>
      <c r="C69" s="280"/>
      <c r="D69" s="224" t="s">
        <v>83</v>
      </c>
      <c r="E69" s="224" t="s">
        <v>83</v>
      </c>
      <c r="F69" s="224" t="s">
        <v>83</v>
      </c>
      <c r="G69" s="224" t="s">
        <v>83</v>
      </c>
      <c r="H69" s="224" t="s">
        <v>83</v>
      </c>
      <c r="I69" s="224" t="s">
        <v>83</v>
      </c>
      <c r="J69" s="224" t="s">
        <v>83</v>
      </c>
      <c r="K69" s="224" t="s">
        <v>83</v>
      </c>
      <c r="L69" s="224" t="s">
        <v>83</v>
      </c>
      <c r="M69" s="224" t="s">
        <v>83</v>
      </c>
      <c r="N69" s="224" t="s">
        <v>83</v>
      </c>
      <c r="O69" s="224" t="s">
        <v>83</v>
      </c>
      <c r="P69" s="224" t="s">
        <v>83</v>
      </c>
      <c r="Q69" s="224" t="s">
        <v>83</v>
      </c>
      <c r="R69" s="224" t="s">
        <v>83</v>
      </c>
      <c r="S69" s="224" t="s">
        <v>83</v>
      </c>
      <c r="T69" s="224" t="s">
        <v>83</v>
      </c>
      <c r="U69" s="224" t="s">
        <v>83</v>
      </c>
      <c r="V69" s="224" t="s">
        <v>83</v>
      </c>
      <c r="W69" s="224" t="s">
        <v>83</v>
      </c>
      <c r="X69" s="224" t="s">
        <v>83</v>
      </c>
      <c r="Y69" s="274"/>
    </row>
    <row r="70" customFormat="false" ht="31.5" hidden="false" customHeight="false" outlineLevel="0" collapsed="false">
      <c r="A70" s="271" t="s">
        <v>112</v>
      </c>
      <c r="B70" s="279" t="s">
        <v>94</v>
      </c>
      <c r="C70" s="280"/>
      <c r="D70" s="224" t="s">
        <v>83</v>
      </c>
      <c r="E70" s="224" t="s">
        <v>83</v>
      </c>
      <c r="F70" s="224" t="s">
        <v>83</v>
      </c>
      <c r="G70" s="224" t="s">
        <v>83</v>
      </c>
      <c r="H70" s="224" t="s">
        <v>83</v>
      </c>
      <c r="I70" s="224" t="s">
        <v>83</v>
      </c>
      <c r="J70" s="224" t="s">
        <v>83</v>
      </c>
      <c r="K70" s="224" t="s">
        <v>83</v>
      </c>
      <c r="L70" s="224" t="s">
        <v>83</v>
      </c>
      <c r="M70" s="224" t="s">
        <v>83</v>
      </c>
      <c r="N70" s="224" t="s">
        <v>83</v>
      </c>
      <c r="O70" s="224" t="s">
        <v>83</v>
      </c>
      <c r="P70" s="224" t="s">
        <v>83</v>
      </c>
      <c r="Q70" s="224" t="s">
        <v>83</v>
      </c>
      <c r="R70" s="224" t="s">
        <v>83</v>
      </c>
      <c r="S70" s="224" t="s">
        <v>83</v>
      </c>
      <c r="T70" s="224" t="s">
        <v>83</v>
      </c>
      <c r="U70" s="224" t="s">
        <v>83</v>
      </c>
      <c r="V70" s="224" t="s">
        <v>83</v>
      </c>
      <c r="W70" s="224" t="s">
        <v>83</v>
      </c>
      <c r="X70" s="224" t="s">
        <v>83</v>
      </c>
      <c r="Y70" s="274"/>
    </row>
    <row r="71" customFormat="false" ht="31.5" hidden="false" customHeight="false" outlineLevel="0" collapsed="false">
      <c r="A71" s="271" t="s">
        <v>112</v>
      </c>
      <c r="B71" s="279" t="s">
        <v>94</v>
      </c>
      <c r="C71" s="280"/>
      <c r="D71" s="224" t="s">
        <v>83</v>
      </c>
      <c r="E71" s="224" t="s">
        <v>83</v>
      </c>
      <c r="F71" s="224" t="s">
        <v>83</v>
      </c>
      <c r="G71" s="224" t="s">
        <v>83</v>
      </c>
      <c r="H71" s="224" t="s">
        <v>83</v>
      </c>
      <c r="I71" s="224" t="s">
        <v>83</v>
      </c>
      <c r="J71" s="224" t="s">
        <v>83</v>
      </c>
      <c r="K71" s="224" t="s">
        <v>83</v>
      </c>
      <c r="L71" s="224" t="s">
        <v>83</v>
      </c>
      <c r="M71" s="224" t="s">
        <v>83</v>
      </c>
      <c r="N71" s="224" t="s">
        <v>83</v>
      </c>
      <c r="O71" s="224" t="s">
        <v>83</v>
      </c>
      <c r="P71" s="224" t="s">
        <v>83</v>
      </c>
      <c r="Q71" s="224" t="s">
        <v>83</v>
      </c>
      <c r="R71" s="224" t="s">
        <v>83</v>
      </c>
      <c r="S71" s="224" t="s">
        <v>83</v>
      </c>
      <c r="T71" s="224" t="s">
        <v>83</v>
      </c>
      <c r="U71" s="224" t="s">
        <v>83</v>
      </c>
      <c r="V71" s="224" t="s">
        <v>83</v>
      </c>
      <c r="W71" s="224" t="s">
        <v>83</v>
      </c>
      <c r="X71" s="224" t="s">
        <v>83</v>
      </c>
      <c r="Y71" s="274"/>
    </row>
    <row r="72" customFormat="false" ht="15.75" hidden="false" customHeight="false" outlineLevel="0" collapsed="false">
      <c r="A72" s="271" t="s">
        <v>23</v>
      </c>
      <c r="B72" s="275" t="s">
        <v>23</v>
      </c>
      <c r="C72" s="280"/>
      <c r="D72" s="224" t="s">
        <v>83</v>
      </c>
      <c r="E72" s="224" t="s">
        <v>83</v>
      </c>
      <c r="F72" s="224" t="s">
        <v>83</v>
      </c>
      <c r="G72" s="224" t="s">
        <v>83</v>
      </c>
      <c r="H72" s="224" t="s">
        <v>83</v>
      </c>
      <c r="I72" s="224" t="s">
        <v>83</v>
      </c>
      <c r="J72" s="224" t="s">
        <v>83</v>
      </c>
      <c r="K72" s="224" t="s">
        <v>83</v>
      </c>
      <c r="L72" s="224" t="s">
        <v>83</v>
      </c>
      <c r="M72" s="224" t="s">
        <v>83</v>
      </c>
      <c r="N72" s="224" t="s">
        <v>83</v>
      </c>
      <c r="O72" s="224" t="s">
        <v>83</v>
      </c>
      <c r="P72" s="224" t="s">
        <v>83</v>
      </c>
      <c r="Q72" s="224" t="s">
        <v>83</v>
      </c>
      <c r="R72" s="224" t="s">
        <v>83</v>
      </c>
      <c r="S72" s="224" t="s">
        <v>83</v>
      </c>
      <c r="T72" s="224" t="s">
        <v>83</v>
      </c>
      <c r="U72" s="224" t="s">
        <v>83</v>
      </c>
      <c r="V72" s="224" t="s">
        <v>83</v>
      </c>
      <c r="W72" s="224" t="s">
        <v>83</v>
      </c>
      <c r="X72" s="224" t="s">
        <v>83</v>
      </c>
      <c r="Y72" s="274"/>
    </row>
    <row r="73" customFormat="false" ht="110.25" hidden="false" customHeight="false" outlineLevel="0" collapsed="false">
      <c r="A73" s="271" t="s">
        <v>114</v>
      </c>
      <c r="B73" s="275" t="s">
        <v>115</v>
      </c>
      <c r="C73" s="280"/>
      <c r="D73" s="224" t="s">
        <v>83</v>
      </c>
      <c r="E73" s="224" t="s">
        <v>83</v>
      </c>
      <c r="F73" s="224" t="s">
        <v>83</v>
      </c>
      <c r="G73" s="224" t="s">
        <v>83</v>
      </c>
      <c r="H73" s="224" t="s">
        <v>83</v>
      </c>
      <c r="I73" s="224" t="s">
        <v>83</v>
      </c>
      <c r="J73" s="224" t="s">
        <v>83</v>
      </c>
      <c r="K73" s="224" t="s">
        <v>83</v>
      </c>
      <c r="L73" s="224" t="s">
        <v>83</v>
      </c>
      <c r="M73" s="224" t="s">
        <v>83</v>
      </c>
      <c r="N73" s="224" t="s">
        <v>83</v>
      </c>
      <c r="O73" s="224" t="s">
        <v>83</v>
      </c>
      <c r="P73" s="224" t="s">
        <v>83</v>
      </c>
      <c r="Q73" s="224" t="s">
        <v>83</v>
      </c>
      <c r="R73" s="224" t="s">
        <v>83</v>
      </c>
      <c r="S73" s="224" t="s">
        <v>83</v>
      </c>
      <c r="T73" s="224" t="s">
        <v>83</v>
      </c>
      <c r="U73" s="224" t="s">
        <v>83</v>
      </c>
      <c r="V73" s="224" t="s">
        <v>83</v>
      </c>
      <c r="W73" s="224" t="s">
        <v>83</v>
      </c>
      <c r="X73" s="224" t="s">
        <v>83</v>
      </c>
      <c r="Y73" s="274"/>
    </row>
    <row r="74" customFormat="false" ht="31.5" hidden="false" customHeight="false" outlineLevel="0" collapsed="false">
      <c r="A74" s="271" t="s">
        <v>114</v>
      </c>
      <c r="B74" s="279" t="s">
        <v>94</v>
      </c>
      <c r="C74" s="280"/>
      <c r="D74" s="224" t="s">
        <v>83</v>
      </c>
      <c r="E74" s="224" t="s">
        <v>83</v>
      </c>
      <c r="F74" s="224" t="s">
        <v>83</v>
      </c>
      <c r="G74" s="224" t="s">
        <v>83</v>
      </c>
      <c r="H74" s="224" t="s">
        <v>83</v>
      </c>
      <c r="I74" s="224" t="s">
        <v>83</v>
      </c>
      <c r="J74" s="224" t="s">
        <v>83</v>
      </c>
      <c r="K74" s="224" t="s">
        <v>83</v>
      </c>
      <c r="L74" s="224" t="s">
        <v>83</v>
      </c>
      <c r="M74" s="224" t="s">
        <v>83</v>
      </c>
      <c r="N74" s="224" t="s">
        <v>83</v>
      </c>
      <c r="O74" s="224" t="s">
        <v>83</v>
      </c>
      <c r="P74" s="224" t="s">
        <v>83</v>
      </c>
      <c r="Q74" s="224" t="s">
        <v>83</v>
      </c>
      <c r="R74" s="224" t="s">
        <v>83</v>
      </c>
      <c r="S74" s="224" t="s">
        <v>83</v>
      </c>
      <c r="T74" s="224" t="s">
        <v>83</v>
      </c>
      <c r="U74" s="224" t="s">
        <v>83</v>
      </c>
      <c r="V74" s="224" t="s">
        <v>83</v>
      </c>
      <c r="W74" s="224" t="s">
        <v>83</v>
      </c>
      <c r="X74" s="224" t="s">
        <v>83</v>
      </c>
      <c r="Y74" s="274"/>
    </row>
    <row r="75" customFormat="false" ht="31.5" hidden="false" customHeight="false" outlineLevel="0" collapsed="false">
      <c r="A75" s="271" t="s">
        <v>114</v>
      </c>
      <c r="B75" s="279" t="s">
        <v>94</v>
      </c>
      <c r="C75" s="280"/>
      <c r="D75" s="224" t="s">
        <v>83</v>
      </c>
      <c r="E75" s="224" t="s">
        <v>83</v>
      </c>
      <c r="F75" s="224" t="s">
        <v>83</v>
      </c>
      <c r="G75" s="224" t="s">
        <v>83</v>
      </c>
      <c r="H75" s="224" t="s">
        <v>83</v>
      </c>
      <c r="I75" s="224" t="s">
        <v>83</v>
      </c>
      <c r="J75" s="224" t="s">
        <v>83</v>
      </c>
      <c r="K75" s="224" t="s">
        <v>83</v>
      </c>
      <c r="L75" s="224" t="s">
        <v>83</v>
      </c>
      <c r="M75" s="224" t="s">
        <v>83</v>
      </c>
      <c r="N75" s="224" t="s">
        <v>83</v>
      </c>
      <c r="O75" s="224" t="s">
        <v>83</v>
      </c>
      <c r="P75" s="224" t="s">
        <v>83</v>
      </c>
      <c r="Q75" s="224" t="s">
        <v>83</v>
      </c>
      <c r="R75" s="224" t="s">
        <v>83</v>
      </c>
      <c r="S75" s="224" t="s">
        <v>83</v>
      </c>
      <c r="T75" s="224" t="s">
        <v>83</v>
      </c>
      <c r="U75" s="224" t="s">
        <v>83</v>
      </c>
      <c r="V75" s="224" t="s">
        <v>83</v>
      </c>
      <c r="W75" s="224" t="s">
        <v>83</v>
      </c>
      <c r="X75" s="224" t="s">
        <v>83</v>
      </c>
      <c r="Y75" s="274"/>
    </row>
    <row r="76" customFormat="false" ht="15.75" hidden="false" customHeight="false" outlineLevel="0" collapsed="false">
      <c r="A76" s="271" t="s">
        <v>23</v>
      </c>
      <c r="B76" s="275" t="s">
        <v>23</v>
      </c>
      <c r="C76" s="273"/>
      <c r="D76" s="224" t="s">
        <v>83</v>
      </c>
      <c r="E76" s="224" t="s">
        <v>83</v>
      </c>
      <c r="F76" s="224" t="s">
        <v>83</v>
      </c>
      <c r="G76" s="224" t="s">
        <v>83</v>
      </c>
      <c r="H76" s="224" t="s">
        <v>83</v>
      </c>
      <c r="I76" s="224" t="s">
        <v>83</v>
      </c>
      <c r="J76" s="224" t="s">
        <v>83</v>
      </c>
      <c r="K76" s="224" t="s">
        <v>83</v>
      </c>
      <c r="L76" s="224" t="s">
        <v>83</v>
      </c>
      <c r="M76" s="224" t="s">
        <v>83</v>
      </c>
      <c r="N76" s="224" t="s">
        <v>83</v>
      </c>
      <c r="O76" s="224" t="s">
        <v>83</v>
      </c>
      <c r="P76" s="224" t="s">
        <v>83</v>
      </c>
      <c r="Q76" s="224" t="s">
        <v>83</v>
      </c>
      <c r="R76" s="224" t="s">
        <v>83</v>
      </c>
      <c r="S76" s="224" t="s">
        <v>83</v>
      </c>
      <c r="T76" s="224" t="s">
        <v>83</v>
      </c>
      <c r="U76" s="224" t="s">
        <v>83</v>
      </c>
      <c r="V76" s="224" t="s">
        <v>83</v>
      </c>
      <c r="W76" s="224" t="s">
        <v>83</v>
      </c>
      <c r="X76" s="224" t="s">
        <v>83</v>
      </c>
      <c r="Y76" s="274"/>
    </row>
    <row r="77" customFormat="false" ht="47.25" hidden="false" customHeight="false" outlineLevel="0" collapsed="false">
      <c r="A77" s="271" t="s">
        <v>116</v>
      </c>
      <c r="B77" s="272" t="s">
        <v>117</v>
      </c>
      <c r="C77" s="273" t="s">
        <v>68</v>
      </c>
      <c r="D77" s="224" t="s">
        <v>83</v>
      </c>
      <c r="E77" s="224" t="s">
        <v>83</v>
      </c>
      <c r="F77" s="224" t="s">
        <v>83</v>
      </c>
      <c r="G77" s="224" t="s">
        <v>83</v>
      </c>
      <c r="H77" s="224" t="s">
        <v>83</v>
      </c>
      <c r="I77" s="224" t="s">
        <v>83</v>
      </c>
      <c r="J77" s="224" t="s">
        <v>83</v>
      </c>
      <c r="K77" s="224" t="s">
        <v>83</v>
      </c>
      <c r="L77" s="224" t="s">
        <v>83</v>
      </c>
      <c r="M77" s="224" t="s">
        <v>83</v>
      </c>
      <c r="N77" s="224" t="s">
        <v>83</v>
      </c>
      <c r="O77" s="224" t="s">
        <v>83</v>
      </c>
      <c r="P77" s="224" t="s">
        <v>83</v>
      </c>
      <c r="Q77" s="224" t="s">
        <v>83</v>
      </c>
      <c r="R77" s="224" t="s">
        <v>83</v>
      </c>
      <c r="S77" s="224" t="s">
        <v>83</v>
      </c>
      <c r="T77" s="224" t="s">
        <v>83</v>
      </c>
      <c r="U77" s="224" t="s">
        <v>83</v>
      </c>
      <c r="V77" s="224" t="s">
        <v>83</v>
      </c>
      <c r="W77" s="224" t="s">
        <v>83</v>
      </c>
      <c r="X77" s="224" t="s">
        <v>83</v>
      </c>
      <c r="Y77" s="274"/>
    </row>
    <row r="78" customFormat="false" ht="94.5" hidden="false" customHeight="false" outlineLevel="0" collapsed="false">
      <c r="A78" s="271" t="s">
        <v>118</v>
      </c>
      <c r="B78" s="272" t="s">
        <v>119</v>
      </c>
      <c r="C78" s="273" t="s">
        <v>68</v>
      </c>
      <c r="D78" s="224" t="s">
        <v>83</v>
      </c>
      <c r="E78" s="215" t="n">
        <v>0</v>
      </c>
      <c r="F78" s="215" t="n">
        <v>0</v>
      </c>
      <c r="G78" s="215" t="n">
        <v>0</v>
      </c>
      <c r="H78" s="215" t="n">
        <v>0</v>
      </c>
      <c r="I78" s="215" t="n">
        <v>0</v>
      </c>
      <c r="J78" s="215" t="n">
        <v>0</v>
      </c>
      <c r="K78" s="215" t="n">
        <v>0</v>
      </c>
      <c r="L78" s="215" t="n">
        <v>0</v>
      </c>
      <c r="M78" s="215" t="n">
        <v>0</v>
      </c>
      <c r="N78" s="215" t="n">
        <v>0</v>
      </c>
      <c r="O78" s="215" t="n">
        <v>0</v>
      </c>
      <c r="P78" s="215" t="n">
        <v>0</v>
      </c>
      <c r="Q78" s="215" t="n">
        <v>0</v>
      </c>
      <c r="R78" s="215" t="n">
        <v>0</v>
      </c>
      <c r="S78" s="215" t="n">
        <v>0</v>
      </c>
      <c r="T78" s="215" t="n">
        <v>0</v>
      </c>
      <c r="U78" s="215" t="n">
        <v>0</v>
      </c>
      <c r="V78" s="215" t="n">
        <v>0</v>
      </c>
      <c r="W78" s="215" t="n">
        <v>0</v>
      </c>
      <c r="X78" s="215" t="n">
        <v>0</v>
      </c>
      <c r="Y78" s="274"/>
    </row>
    <row r="79" customFormat="false" ht="47.25" hidden="false" customHeight="false" outlineLevel="0" collapsed="false">
      <c r="A79" s="271" t="s">
        <v>120</v>
      </c>
      <c r="B79" s="272" t="s">
        <v>121</v>
      </c>
      <c r="C79" s="273" t="s">
        <v>68</v>
      </c>
      <c r="D79" s="224" t="s">
        <v>83</v>
      </c>
      <c r="E79" s="215" t="n">
        <v>0</v>
      </c>
      <c r="F79" s="215" t="n">
        <v>0</v>
      </c>
      <c r="G79" s="215" t="n">
        <v>0</v>
      </c>
      <c r="H79" s="215" t="n">
        <v>0</v>
      </c>
      <c r="I79" s="215" t="n">
        <v>0</v>
      </c>
      <c r="J79" s="215" t="n">
        <v>0</v>
      </c>
      <c r="K79" s="215" t="n">
        <v>0</v>
      </c>
      <c r="L79" s="215" t="n">
        <v>0</v>
      </c>
      <c r="M79" s="215" t="n">
        <v>0</v>
      </c>
      <c r="N79" s="215" t="n">
        <v>0</v>
      </c>
      <c r="O79" s="215" t="n">
        <v>0</v>
      </c>
      <c r="P79" s="215" t="n">
        <v>0</v>
      </c>
      <c r="Q79" s="215" t="n">
        <v>0</v>
      </c>
      <c r="R79" s="215" t="n">
        <v>0</v>
      </c>
      <c r="S79" s="215" t="n">
        <v>0</v>
      </c>
      <c r="T79" s="215" t="n">
        <v>0</v>
      </c>
      <c r="U79" s="215" t="n">
        <v>0</v>
      </c>
      <c r="V79" s="215" t="n">
        <v>0</v>
      </c>
      <c r="W79" s="215" t="n">
        <v>0</v>
      </c>
      <c r="X79" s="215" t="n">
        <v>0</v>
      </c>
      <c r="Y79" s="274"/>
    </row>
    <row r="80" customFormat="false" ht="15.75" hidden="true" customHeight="false" outlineLevel="0" collapsed="false">
      <c r="A80" s="28"/>
      <c r="B80" s="129"/>
      <c r="C80" s="39"/>
      <c r="D80" s="224"/>
      <c r="E80" s="215"/>
      <c r="F80" s="215"/>
      <c r="G80" s="215"/>
      <c r="H80" s="215"/>
      <c r="I80" s="215"/>
      <c r="J80" s="215"/>
      <c r="K80" s="215"/>
      <c r="L80" s="215"/>
      <c r="M80" s="215"/>
      <c r="N80" s="215"/>
      <c r="O80" s="215"/>
      <c r="P80" s="215"/>
      <c r="Q80" s="215"/>
      <c r="R80" s="215"/>
      <c r="S80" s="215"/>
      <c r="T80" s="215"/>
      <c r="U80" s="215"/>
      <c r="V80" s="215"/>
      <c r="W80" s="215"/>
      <c r="X80" s="215"/>
      <c r="Y80" s="274"/>
    </row>
    <row r="81" customFormat="false" ht="63" hidden="false" customHeight="false" outlineLevel="0" collapsed="false">
      <c r="A81" s="28" t="s">
        <v>259</v>
      </c>
      <c r="B81" s="129" t="s">
        <v>122</v>
      </c>
      <c r="C81" s="39" t="s">
        <v>123</v>
      </c>
      <c r="D81" s="224" t="s">
        <v>83</v>
      </c>
      <c r="E81" s="215" t="n">
        <v>0</v>
      </c>
      <c r="F81" s="215" t="n">
        <v>0</v>
      </c>
      <c r="G81" s="215" t="n">
        <v>0</v>
      </c>
      <c r="H81" s="215" t="n">
        <v>0</v>
      </c>
      <c r="I81" s="215" t="n">
        <v>0</v>
      </c>
      <c r="J81" s="215" t="n">
        <v>0</v>
      </c>
      <c r="K81" s="215" t="n">
        <v>0</v>
      </c>
      <c r="L81" s="215" t="n">
        <v>0</v>
      </c>
      <c r="M81" s="215" t="n">
        <v>0</v>
      </c>
      <c r="N81" s="215" t="n">
        <v>0</v>
      </c>
      <c r="O81" s="215" t="n">
        <v>0</v>
      </c>
      <c r="P81" s="215" t="n">
        <v>0</v>
      </c>
      <c r="Q81" s="215" t="n">
        <v>0</v>
      </c>
      <c r="R81" s="215" t="n">
        <v>0</v>
      </c>
      <c r="S81" s="215" t="n">
        <v>0</v>
      </c>
      <c r="T81" s="215" t="n">
        <v>0</v>
      </c>
      <c r="U81" s="215" t="n">
        <v>0</v>
      </c>
      <c r="V81" s="215" t="n">
        <v>0</v>
      </c>
      <c r="W81" s="215" t="n">
        <v>0</v>
      </c>
      <c r="X81" s="215" t="n">
        <v>0</v>
      </c>
      <c r="Y81" s="274"/>
    </row>
    <row r="82" customFormat="false" ht="15.75" hidden="true" customHeight="false" outlineLevel="0" collapsed="false">
      <c r="A82" s="28"/>
      <c r="B82" s="129"/>
      <c r="C82" s="39"/>
      <c r="D82" s="224"/>
      <c r="E82" s="215"/>
      <c r="F82" s="215"/>
      <c r="G82" s="215"/>
      <c r="H82" s="215"/>
      <c r="I82" s="215"/>
      <c r="J82" s="215"/>
      <c r="K82" s="215"/>
      <c r="L82" s="215"/>
      <c r="M82" s="215"/>
      <c r="N82" s="215"/>
      <c r="O82" s="215"/>
      <c r="P82" s="215"/>
      <c r="Q82" s="215"/>
      <c r="R82" s="215"/>
      <c r="S82" s="215"/>
      <c r="T82" s="215"/>
      <c r="U82" s="215"/>
      <c r="V82" s="215"/>
      <c r="W82" s="215"/>
      <c r="X82" s="215"/>
      <c r="Y82" s="274"/>
    </row>
    <row r="83" customFormat="false" ht="15.75" hidden="true" customHeight="false" outlineLevel="0" collapsed="false">
      <c r="A83" s="28"/>
      <c r="B83" s="129"/>
      <c r="C83" s="39"/>
      <c r="D83" s="224"/>
      <c r="E83" s="215"/>
      <c r="F83" s="215"/>
      <c r="G83" s="215"/>
      <c r="H83" s="215"/>
      <c r="I83" s="215"/>
      <c r="J83" s="215"/>
      <c r="K83" s="215"/>
      <c r="L83" s="215"/>
      <c r="M83" s="215"/>
      <c r="N83" s="215"/>
      <c r="O83" s="215"/>
      <c r="P83" s="215"/>
      <c r="Q83" s="215"/>
      <c r="R83" s="215"/>
      <c r="S83" s="215"/>
      <c r="T83" s="215"/>
      <c r="U83" s="215"/>
      <c r="V83" s="215"/>
      <c r="W83" s="215"/>
      <c r="X83" s="215"/>
      <c r="Y83" s="274"/>
    </row>
    <row r="84" customFormat="false" ht="15.75" hidden="true" customHeight="false" outlineLevel="0" collapsed="false">
      <c r="A84" s="28"/>
      <c r="B84" s="129"/>
      <c r="C84" s="39"/>
      <c r="D84" s="224"/>
      <c r="E84" s="215"/>
      <c r="F84" s="215"/>
      <c r="G84" s="215"/>
      <c r="H84" s="215"/>
      <c r="I84" s="215"/>
      <c r="J84" s="215"/>
      <c r="K84" s="215"/>
      <c r="L84" s="215"/>
      <c r="M84" s="215"/>
      <c r="N84" s="215"/>
      <c r="O84" s="215"/>
      <c r="P84" s="215"/>
      <c r="Q84" s="215"/>
      <c r="R84" s="215"/>
      <c r="S84" s="215"/>
      <c r="T84" s="224"/>
      <c r="U84" s="224"/>
      <c r="V84" s="224"/>
      <c r="W84" s="224"/>
      <c r="X84" s="224"/>
      <c r="Y84" s="274"/>
    </row>
    <row r="85" customFormat="false" ht="78.75" hidden="false" customHeight="false" outlineLevel="0" collapsed="false">
      <c r="A85" s="271" t="s">
        <v>124</v>
      </c>
      <c r="B85" s="275" t="s">
        <v>125</v>
      </c>
      <c r="C85" s="280"/>
      <c r="D85" s="224" t="s">
        <v>83</v>
      </c>
      <c r="E85" s="224" t="s">
        <v>83</v>
      </c>
      <c r="F85" s="224" t="s">
        <v>83</v>
      </c>
      <c r="G85" s="224" t="s">
        <v>83</v>
      </c>
      <c r="H85" s="224" t="s">
        <v>83</v>
      </c>
      <c r="I85" s="224" t="s">
        <v>83</v>
      </c>
      <c r="J85" s="224" t="s">
        <v>83</v>
      </c>
      <c r="K85" s="224" t="s">
        <v>83</v>
      </c>
      <c r="L85" s="224" t="s">
        <v>83</v>
      </c>
      <c r="M85" s="224" t="s">
        <v>83</v>
      </c>
      <c r="N85" s="224" t="s">
        <v>83</v>
      </c>
      <c r="O85" s="224" t="s">
        <v>83</v>
      </c>
      <c r="P85" s="224" t="s">
        <v>83</v>
      </c>
      <c r="Q85" s="224" t="s">
        <v>83</v>
      </c>
      <c r="R85" s="224" t="s">
        <v>83</v>
      </c>
      <c r="S85" s="224" t="s">
        <v>83</v>
      </c>
      <c r="T85" s="224" t="s">
        <v>83</v>
      </c>
      <c r="U85" s="224" t="s">
        <v>83</v>
      </c>
      <c r="V85" s="224" t="s">
        <v>83</v>
      </c>
      <c r="W85" s="224" t="s">
        <v>83</v>
      </c>
      <c r="X85" s="224" t="s">
        <v>83</v>
      </c>
      <c r="Y85" s="274"/>
    </row>
    <row r="86" customFormat="false" ht="31.5" hidden="false" customHeight="false" outlineLevel="0" collapsed="false">
      <c r="A86" s="271" t="s">
        <v>124</v>
      </c>
      <c r="B86" s="279" t="s">
        <v>94</v>
      </c>
      <c r="C86" s="280"/>
      <c r="D86" s="224" t="s">
        <v>83</v>
      </c>
      <c r="E86" s="224" t="s">
        <v>83</v>
      </c>
      <c r="F86" s="224" t="s">
        <v>83</v>
      </c>
      <c r="G86" s="224" t="s">
        <v>83</v>
      </c>
      <c r="H86" s="224" t="s">
        <v>83</v>
      </c>
      <c r="I86" s="224" t="s">
        <v>83</v>
      </c>
      <c r="J86" s="224" t="s">
        <v>83</v>
      </c>
      <c r="K86" s="224" t="s">
        <v>83</v>
      </c>
      <c r="L86" s="224" t="s">
        <v>83</v>
      </c>
      <c r="M86" s="224" t="s">
        <v>83</v>
      </c>
      <c r="N86" s="224" t="s">
        <v>83</v>
      </c>
      <c r="O86" s="224" t="s">
        <v>83</v>
      </c>
      <c r="P86" s="224" t="s">
        <v>83</v>
      </c>
      <c r="Q86" s="224" t="s">
        <v>83</v>
      </c>
      <c r="R86" s="224" t="s">
        <v>83</v>
      </c>
      <c r="S86" s="224" t="s">
        <v>83</v>
      </c>
      <c r="T86" s="224" t="s">
        <v>83</v>
      </c>
      <c r="U86" s="224" t="s">
        <v>83</v>
      </c>
      <c r="V86" s="224" t="s">
        <v>83</v>
      </c>
      <c r="W86" s="224" t="s">
        <v>83</v>
      </c>
      <c r="X86" s="224" t="s">
        <v>83</v>
      </c>
      <c r="Y86" s="274"/>
    </row>
    <row r="87" customFormat="false" ht="31.5" hidden="false" customHeight="false" outlineLevel="0" collapsed="false">
      <c r="A87" s="271" t="s">
        <v>124</v>
      </c>
      <c r="B87" s="279" t="s">
        <v>94</v>
      </c>
      <c r="C87" s="280"/>
      <c r="D87" s="224" t="s">
        <v>83</v>
      </c>
      <c r="E87" s="224" t="s">
        <v>83</v>
      </c>
      <c r="F87" s="224" t="s">
        <v>83</v>
      </c>
      <c r="G87" s="224" t="s">
        <v>83</v>
      </c>
      <c r="H87" s="224" t="s">
        <v>83</v>
      </c>
      <c r="I87" s="224" t="s">
        <v>83</v>
      </c>
      <c r="J87" s="224" t="s">
        <v>83</v>
      </c>
      <c r="K87" s="224" t="s">
        <v>83</v>
      </c>
      <c r="L87" s="224" t="s">
        <v>83</v>
      </c>
      <c r="M87" s="224" t="s">
        <v>83</v>
      </c>
      <c r="N87" s="224" t="s">
        <v>83</v>
      </c>
      <c r="O87" s="224" t="s">
        <v>83</v>
      </c>
      <c r="P87" s="224" t="s">
        <v>83</v>
      </c>
      <c r="Q87" s="224" t="s">
        <v>83</v>
      </c>
      <c r="R87" s="224" t="s">
        <v>83</v>
      </c>
      <c r="S87" s="224" t="s">
        <v>83</v>
      </c>
      <c r="T87" s="224" t="s">
        <v>83</v>
      </c>
      <c r="U87" s="224" t="s">
        <v>83</v>
      </c>
      <c r="V87" s="224" t="s">
        <v>83</v>
      </c>
      <c r="W87" s="224" t="s">
        <v>83</v>
      </c>
      <c r="X87" s="224" t="s">
        <v>83</v>
      </c>
      <c r="Y87" s="274"/>
    </row>
    <row r="88" customFormat="false" ht="15.75" hidden="false" customHeight="false" outlineLevel="0" collapsed="false">
      <c r="A88" s="271" t="s">
        <v>23</v>
      </c>
      <c r="B88" s="275" t="s">
        <v>23</v>
      </c>
      <c r="C88" s="280"/>
      <c r="D88" s="224"/>
      <c r="E88" s="224"/>
      <c r="F88" s="224"/>
      <c r="G88" s="224"/>
      <c r="H88" s="224"/>
      <c r="I88" s="224"/>
      <c r="J88" s="224"/>
      <c r="K88" s="224"/>
      <c r="L88" s="224"/>
      <c r="M88" s="224"/>
      <c r="N88" s="224"/>
      <c r="O88" s="224"/>
      <c r="P88" s="224"/>
      <c r="Q88" s="224"/>
      <c r="R88" s="224"/>
      <c r="S88" s="224"/>
      <c r="T88" s="224"/>
      <c r="U88" s="224"/>
      <c r="V88" s="224"/>
      <c r="W88" s="224"/>
      <c r="X88" s="224"/>
      <c r="Y88" s="274"/>
    </row>
    <row r="89" customFormat="false" ht="63" hidden="false" customHeight="false" outlineLevel="0" collapsed="false">
      <c r="A89" s="271" t="s">
        <v>126</v>
      </c>
      <c r="B89" s="272" t="s">
        <v>127</v>
      </c>
      <c r="C89" s="273" t="s">
        <v>68</v>
      </c>
      <c r="D89" s="224" t="s">
        <v>83</v>
      </c>
      <c r="E89" s="215" t="n">
        <v>0</v>
      </c>
      <c r="F89" s="215" t="n">
        <v>0</v>
      </c>
      <c r="G89" s="215" t="n">
        <v>0</v>
      </c>
      <c r="H89" s="215" t="n">
        <v>0</v>
      </c>
      <c r="I89" s="215" t="n">
        <v>0</v>
      </c>
      <c r="J89" s="215" t="n">
        <v>0</v>
      </c>
      <c r="K89" s="215" t="n">
        <v>0</v>
      </c>
      <c r="L89" s="215" t="n">
        <v>0</v>
      </c>
      <c r="M89" s="215" t="n">
        <v>0</v>
      </c>
      <c r="N89" s="215" t="n">
        <v>0</v>
      </c>
      <c r="O89" s="215" t="n">
        <v>0</v>
      </c>
      <c r="P89" s="215" t="n">
        <v>0</v>
      </c>
      <c r="Q89" s="215" t="n">
        <v>0</v>
      </c>
      <c r="R89" s="215" t="n">
        <v>0</v>
      </c>
      <c r="S89" s="215" t="n">
        <v>0</v>
      </c>
      <c r="T89" s="215" t="n">
        <v>0</v>
      </c>
      <c r="U89" s="215" t="n">
        <v>0</v>
      </c>
      <c r="V89" s="215" t="n">
        <v>0</v>
      </c>
      <c r="W89" s="215" t="n">
        <v>0</v>
      </c>
      <c r="X89" s="215" t="n">
        <v>0</v>
      </c>
      <c r="Y89" s="274"/>
    </row>
    <row r="90" customFormat="false" ht="47.25" hidden="false" customHeight="false" outlineLevel="0" collapsed="false">
      <c r="A90" s="271" t="s">
        <v>128</v>
      </c>
      <c r="B90" s="272" t="s">
        <v>129</v>
      </c>
      <c r="C90" s="273" t="s">
        <v>68</v>
      </c>
      <c r="D90" s="224" t="s">
        <v>83</v>
      </c>
      <c r="E90" s="215" t="n">
        <v>0</v>
      </c>
      <c r="F90" s="215" t="n">
        <v>0</v>
      </c>
      <c r="G90" s="215" t="n">
        <v>0</v>
      </c>
      <c r="H90" s="215" t="n">
        <v>0</v>
      </c>
      <c r="I90" s="215" t="n">
        <v>0</v>
      </c>
      <c r="J90" s="215" t="n">
        <v>0</v>
      </c>
      <c r="K90" s="215" t="n">
        <v>0</v>
      </c>
      <c r="L90" s="215" t="n">
        <v>0</v>
      </c>
      <c r="M90" s="215" t="n">
        <v>0</v>
      </c>
      <c r="N90" s="215" t="n">
        <v>0</v>
      </c>
      <c r="O90" s="215" t="n">
        <v>0</v>
      </c>
      <c r="P90" s="215" t="n">
        <v>0</v>
      </c>
      <c r="Q90" s="215" t="n">
        <v>0</v>
      </c>
      <c r="R90" s="215" t="n">
        <v>0</v>
      </c>
      <c r="S90" s="215" t="n">
        <v>0</v>
      </c>
      <c r="T90" s="215" t="n">
        <v>0</v>
      </c>
      <c r="U90" s="215" t="n">
        <v>0</v>
      </c>
      <c r="V90" s="215" t="n">
        <v>0</v>
      </c>
      <c r="W90" s="215" t="n">
        <v>0</v>
      </c>
      <c r="X90" s="215" t="n">
        <v>0</v>
      </c>
      <c r="Y90" s="274"/>
    </row>
    <row r="91" customFormat="false" ht="126" hidden="false" customHeight="false" outlineLevel="0" collapsed="false">
      <c r="A91" s="28" t="s">
        <v>136</v>
      </c>
      <c r="B91" s="129" t="s">
        <v>131</v>
      </c>
      <c r="C91" s="39" t="s">
        <v>132</v>
      </c>
      <c r="D91" s="224" t="s">
        <v>83</v>
      </c>
      <c r="E91" s="215" t="n">
        <v>0</v>
      </c>
      <c r="F91" s="215" t="n">
        <v>0</v>
      </c>
      <c r="G91" s="215" t="n">
        <v>0</v>
      </c>
      <c r="H91" s="215" t="n">
        <v>0</v>
      </c>
      <c r="I91" s="215" t="n">
        <v>0</v>
      </c>
      <c r="J91" s="215" t="n">
        <v>0</v>
      </c>
      <c r="K91" s="215" t="n">
        <v>0</v>
      </c>
      <c r="L91" s="215" t="n">
        <v>0</v>
      </c>
      <c r="M91" s="215" t="n">
        <v>0</v>
      </c>
      <c r="N91" s="215" t="n">
        <v>0</v>
      </c>
      <c r="O91" s="215" t="n">
        <v>0</v>
      </c>
      <c r="P91" s="215" t="n">
        <v>0</v>
      </c>
      <c r="Q91" s="215" t="n">
        <v>0</v>
      </c>
      <c r="R91" s="215" t="n">
        <v>0</v>
      </c>
      <c r="S91" s="215" t="n">
        <v>0</v>
      </c>
      <c r="T91" s="215" t="n">
        <v>0</v>
      </c>
      <c r="U91" s="215" t="n">
        <v>0</v>
      </c>
      <c r="V91" s="215" t="n">
        <v>0</v>
      </c>
      <c r="W91" s="215" t="n">
        <v>0</v>
      </c>
      <c r="X91" s="215" t="n">
        <v>0</v>
      </c>
      <c r="Y91" s="274"/>
    </row>
    <row r="92" customFormat="false" ht="15.75" hidden="true" customHeight="false" outlineLevel="0" collapsed="false">
      <c r="A92" s="28"/>
      <c r="B92" s="129"/>
      <c r="C92" s="39"/>
      <c r="D92" s="224"/>
      <c r="E92" s="215"/>
      <c r="F92" s="215"/>
      <c r="G92" s="215"/>
      <c r="H92" s="215"/>
      <c r="I92" s="215"/>
      <c r="J92" s="215"/>
      <c r="K92" s="215"/>
      <c r="L92" s="215"/>
      <c r="M92" s="215"/>
      <c r="N92" s="215"/>
      <c r="O92" s="215"/>
      <c r="P92" s="215"/>
      <c r="Q92" s="215"/>
      <c r="R92" s="215"/>
      <c r="S92" s="215"/>
      <c r="T92" s="215"/>
      <c r="U92" s="215"/>
      <c r="V92" s="215"/>
      <c r="W92" s="215"/>
      <c r="X92" s="215"/>
      <c r="Y92" s="274"/>
    </row>
    <row r="93" customFormat="false" ht="31.5" hidden="false" customHeight="false" outlineLevel="0" collapsed="false">
      <c r="A93" s="28" t="s">
        <v>269</v>
      </c>
      <c r="B93" s="129" t="s">
        <v>134</v>
      </c>
      <c r="C93" s="281" t="s">
        <v>135</v>
      </c>
      <c r="D93" s="224" t="s">
        <v>83</v>
      </c>
      <c r="E93" s="215" t="n">
        <v>0</v>
      </c>
      <c r="F93" s="215" t="n">
        <v>0</v>
      </c>
      <c r="G93" s="215" t="n">
        <v>0</v>
      </c>
      <c r="H93" s="215" t="n">
        <v>0</v>
      </c>
      <c r="I93" s="215" t="n">
        <v>0</v>
      </c>
      <c r="J93" s="215" t="n">
        <v>0</v>
      </c>
      <c r="K93" s="215" t="n">
        <v>0</v>
      </c>
      <c r="L93" s="215" t="n">
        <v>0</v>
      </c>
      <c r="M93" s="215" t="n">
        <v>0</v>
      </c>
      <c r="N93" s="215" t="n">
        <v>0</v>
      </c>
      <c r="O93" s="215" t="n">
        <v>0</v>
      </c>
      <c r="P93" s="215" t="n">
        <v>0</v>
      </c>
      <c r="Q93" s="215" t="n">
        <v>0</v>
      </c>
      <c r="R93" s="215" t="n">
        <v>0</v>
      </c>
      <c r="S93" s="215" t="n">
        <v>0</v>
      </c>
      <c r="T93" s="215" t="n">
        <v>0</v>
      </c>
      <c r="U93" s="215" t="n">
        <v>0</v>
      </c>
      <c r="V93" s="215" t="n">
        <v>0</v>
      </c>
      <c r="W93" s="215" t="n">
        <v>0</v>
      </c>
      <c r="X93" s="215" t="n">
        <v>0</v>
      </c>
      <c r="Y93" s="274"/>
    </row>
    <row r="94" customFormat="false" ht="63" hidden="false" customHeight="false" outlineLevel="0" collapsed="false">
      <c r="A94" s="28" t="s">
        <v>271</v>
      </c>
      <c r="B94" s="129" t="s">
        <v>137</v>
      </c>
      <c r="C94" s="39" t="s">
        <v>138</v>
      </c>
      <c r="D94" s="224" t="s">
        <v>83</v>
      </c>
      <c r="E94" s="215" t="n">
        <v>0</v>
      </c>
      <c r="F94" s="215" t="n">
        <v>0</v>
      </c>
      <c r="G94" s="215" t="n">
        <v>0</v>
      </c>
      <c r="H94" s="215" t="n">
        <v>0</v>
      </c>
      <c r="I94" s="215" t="n">
        <v>0</v>
      </c>
      <c r="J94" s="215" t="n">
        <v>0</v>
      </c>
      <c r="K94" s="215" t="n">
        <v>0</v>
      </c>
      <c r="L94" s="215" t="n">
        <v>0</v>
      </c>
      <c r="M94" s="215" t="n">
        <v>0</v>
      </c>
      <c r="N94" s="215" t="n">
        <v>0</v>
      </c>
      <c r="O94" s="215" t="n">
        <v>0</v>
      </c>
      <c r="P94" s="215" t="n">
        <v>0</v>
      </c>
      <c r="Q94" s="215" t="n">
        <v>0</v>
      </c>
      <c r="R94" s="215" t="n">
        <v>0</v>
      </c>
      <c r="S94" s="215" t="n">
        <v>0</v>
      </c>
      <c r="T94" s="215" t="n">
        <v>0</v>
      </c>
      <c r="U94" s="215" t="n">
        <v>0</v>
      </c>
      <c r="V94" s="215" t="n">
        <v>0</v>
      </c>
      <c r="W94" s="215" t="n">
        <v>0</v>
      </c>
      <c r="X94" s="215" t="n">
        <v>0</v>
      </c>
      <c r="Y94" s="274"/>
    </row>
    <row r="95" customFormat="false" ht="15.75" hidden="true" customHeight="false" outlineLevel="0" collapsed="false">
      <c r="A95" s="28"/>
      <c r="B95" s="129"/>
      <c r="C95" s="39"/>
      <c r="D95" s="224" t="s">
        <v>83</v>
      </c>
      <c r="E95" s="215"/>
      <c r="F95" s="215"/>
      <c r="G95" s="215"/>
      <c r="H95" s="215"/>
      <c r="I95" s="215"/>
      <c r="J95" s="215"/>
      <c r="K95" s="215"/>
      <c r="L95" s="215"/>
      <c r="M95" s="215"/>
      <c r="N95" s="215"/>
      <c r="O95" s="215"/>
      <c r="P95" s="215"/>
      <c r="Q95" s="215"/>
      <c r="R95" s="215"/>
      <c r="S95" s="215"/>
      <c r="T95" s="215"/>
      <c r="U95" s="215"/>
      <c r="V95" s="215"/>
      <c r="W95" s="215"/>
      <c r="X95" s="215"/>
      <c r="Y95" s="274"/>
    </row>
    <row r="96" customFormat="false" ht="126" hidden="false" customHeight="false" outlineLevel="0" collapsed="false">
      <c r="A96" s="28" t="s">
        <v>272</v>
      </c>
      <c r="B96" s="129" t="s">
        <v>184</v>
      </c>
      <c r="C96" s="39" t="s">
        <v>185</v>
      </c>
      <c r="D96" s="224" t="s">
        <v>83</v>
      </c>
      <c r="E96" s="215" t="n">
        <v>0</v>
      </c>
      <c r="F96" s="215" t="n">
        <v>0</v>
      </c>
      <c r="G96" s="215" t="n">
        <v>0</v>
      </c>
      <c r="H96" s="215" t="n">
        <v>0</v>
      </c>
      <c r="I96" s="215" t="n">
        <v>0</v>
      </c>
      <c r="J96" s="215" t="n">
        <v>0</v>
      </c>
      <c r="K96" s="215" t="n">
        <v>0</v>
      </c>
      <c r="L96" s="215" t="n">
        <v>0</v>
      </c>
      <c r="M96" s="215" t="n">
        <v>0</v>
      </c>
      <c r="N96" s="215" t="n">
        <v>0</v>
      </c>
      <c r="O96" s="215" t="n">
        <v>0</v>
      </c>
      <c r="P96" s="215" t="n">
        <v>0</v>
      </c>
      <c r="Q96" s="215" t="n">
        <v>0</v>
      </c>
      <c r="R96" s="215" t="n">
        <v>0</v>
      </c>
      <c r="S96" s="215" t="n">
        <v>0</v>
      </c>
      <c r="T96" s="215" t="n">
        <v>0</v>
      </c>
      <c r="U96" s="215" t="n">
        <v>0</v>
      </c>
      <c r="V96" s="215" t="n">
        <v>0</v>
      </c>
      <c r="W96" s="215" t="n">
        <v>0</v>
      </c>
      <c r="X96" s="215" t="n">
        <v>0</v>
      </c>
      <c r="Y96" s="274"/>
    </row>
    <row r="97" customFormat="false" ht="94.5" hidden="false" customHeight="false" outlineLevel="0" collapsed="false">
      <c r="A97" s="28" t="s">
        <v>273</v>
      </c>
      <c r="B97" s="129" t="s">
        <v>187</v>
      </c>
      <c r="C97" s="39" t="s">
        <v>188</v>
      </c>
      <c r="D97" s="224" t="s">
        <v>83</v>
      </c>
      <c r="E97" s="215" t="n">
        <v>0</v>
      </c>
      <c r="F97" s="215" t="n">
        <v>0</v>
      </c>
      <c r="G97" s="215" t="n">
        <v>0</v>
      </c>
      <c r="H97" s="215" t="n">
        <v>0</v>
      </c>
      <c r="I97" s="215" t="n">
        <v>0</v>
      </c>
      <c r="J97" s="215" t="n">
        <v>0</v>
      </c>
      <c r="K97" s="215" t="n">
        <v>0</v>
      </c>
      <c r="L97" s="215" t="n">
        <v>0</v>
      </c>
      <c r="M97" s="215" t="n">
        <v>0</v>
      </c>
      <c r="N97" s="215" t="n">
        <v>0</v>
      </c>
      <c r="O97" s="215" t="n">
        <v>0</v>
      </c>
      <c r="P97" s="215" t="n">
        <v>0</v>
      </c>
      <c r="Q97" s="215" t="n">
        <v>0</v>
      </c>
      <c r="R97" s="215" t="n">
        <v>0</v>
      </c>
      <c r="S97" s="215" t="n">
        <v>0</v>
      </c>
      <c r="T97" s="215" t="n">
        <v>0</v>
      </c>
      <c r="U97" s="215" t="n">
        <v>0</v>
      </c>
      <c r="V97" s="215" t="n">
        <v>0</v>
      </c>
      <c r="W97" s="215" t="n">
        <v>0</v>
      </c>
      <c r="X97" s="215" t="n">
        <v>0</v>
      </c>
      <c r="Y97" s="274"/>
    </row>
    <row r="98" customFormat="false" ht="31.5" hidden="false" customHeight="false" outlineLevel="0" collapsed="false">
      <c r="A98" s="28" t="s">
        <v>274</v>
      </c>
      <c r="B98" s="129" t="s">
        <v>189</v>
      </c>
      <c r="C98" s="39" t="s">
        <v>190</v>
      </c>
      <c r="D98" s="224" t="s">
        <v>83</v>
      </c>
      <c r="E98" s="215" t="n">
        <v>0</v>
      </c>
      <c r="F98" s="215" t="n">
        <v>0</v>
      </c>
      <c r="G98" s="215" t="n">
        <v>0</v>
      </c>
      <c r="H98" s="215" t="n">
        <v>0</v>
      </c>
      <c r="I98" s="215" t="n">
        <v>0</v>
      </c>
      <c r="J98" s="215" t="n">
        <v>0</v>
      </c>
      <c r="K98" s="215" t="n">
        <v>0</v>
      </c>
      <c r="L98" s="215" t="n">
        <v>0</v>
      </c>
      <c r="M98" s="215" t="n">
        <v>0</v>
      </c>
      <c r="N98" s="215" t="n">
        <v>0</v>
      </c>
      <c r="O98" s="215" t="n">
        <v>0</v>
      </c>
      <c r="P98" s="215" t="n">
        <v>0</v>
      </c>
      <c r="Q98" s="215" t="n">
        <v>0</v>
      </c>
      <c r="R98" s="215" t="n">
        <v>0</v>
      </c>
      <c r="S98" s="215" t="n">
        <v>0</v>
      </c>
      <c r="T98" s="215" t="n">
        <v>0</v>
      </c>
      <c r="U98" s="215" t="n">
        <v>0</v>
      </c>
      <c r="V98" s="215" t="n">
        <v>0</v>
      </c>
      <c r="W98" s="215" t="n">
        <v>0</v>
      </c>
      <c r="X98" s="215" t="n">
        <v>0</v>
      </c>
      <c r="Y98" s="274"/>
    </row>
    <row r="99" customFormat="false" ht="15.75" hidden="false" customHeight="false" outlineLevel="0" collapsed="false">
      <c r="A99" s="271"/>
      <c r="B99" s="282"/>
      <c r="C99" s="280"/>
      <c r="D99" s="224"/>
      <c r="E99" s="215"/>
      <c r="F99" s="215"/>
      <c r="G99" s="215"/>
      <c r="H99" s="215"/>
      <c r="I99" s="215"/>
      <c r="J99" s="215"/>
      <c r="K99" s="215"/>
      <c r="L99" s="215"/>
      <c r="M99" s="215"/>
      <c r="N99" s="215"/>
      <c r="O99" s="215"/>
      <c r="P99" s="215"/>
      <c r="Q99" s="215"/>
      <c r="R99" s="215"/>
      <c r="S99" s="215"/>
      <c r="T99" s="224"/>
      <c r="U99" s="224"/>
      <c r="V99" s="224"/>
      <c r="W99" s="224"/>
      <c r="X99" s="224"/>
      <c r="Y99" s="274"/>
    </row>
    <row r="100" customFormat="false" ht="63" hidden="false" customHeight="false" outlineLevel="0" collapsed="false">
      <c r="A100" s="271" t="s">
        <v>130</v>
      </c>
      <c r="B100" s="275" t="s">
        <v>139</v>
      </c>
      <c r="C100" s="280"/>
      <c r="D100" s="224" t="s">
        <v>83</v>
      </c>
      <c r="E100" s="224" t="s">
        <v>83</v>
      </c>
      <c r="F100" s="224" t="s">
        <v>83</v>
      </c>
      <c r="G100" s="224" t="s">
        <v>83</v>
      </c>
      <c r="H100" s="224" t="s">
        <v>83</v>
      </c>
      <c r="I100" s="224" t="s">
        <v>83</v>
      </c>
      <c r="J100" s="224" t="s">
        <v>83</v>
      </c>
      <c r="K100" s="224" t="s">
        <v>83</v>
      </c>
      <c r="L100" s="224" t="s">
        <v>83</v>
      </c>
      <c r="M100" s="224" t="s">
        <v>83</v>
      </c>
      <c r="N100" s="224" t="s">
        <v>83</v>
      </c>
      <c r="O100" s="224" t="s">
        <v>83</v>
      </c>
      <c r="P100" s="224" t="s">
        <v>83</v>
      </c>
      <c r="Q100" s="224" t="s">
        <v>83</v>
      </c>
      <c r="R100" s="224" t="s">
        <v>83</v>
      </c>
      <c r="S100" s="224" t="s">
        <v>83</v>
      </c>
      <c r="T100" s="224" t="s">
        <v>83</v>
      </c>
      <c r="U100" s="224" t="s">
        <v>83</v>
      </c>
      <c r="V100" s="224" t="s">
        <v>83</v>
      </c>
      <c r="W100" s="224" t="s">
        <v>83</v>
      </c>
      <c r="X100" s="224" t="s">
        <v>83</v>
      </c>
      <c r="Y100" s="274"/>
    </row>
    <row r="101" customFormat="false" ht="15.75" hidden="false" customHeight="false" outlineLevel="0" collapsed="false">
      <c r="A101" s="271"/>
      <c r="B101" s="279"/>
      <c r="C101" s="280"/>
      <c r="D101" s="224" t="s">
        <v>83</v>
      </c>
      <c r="E101" s="224" t="s">
        <v>83</v>
      </c>
      <c r="F101" s="224" t="s">
        <v>83</v>
      </c>
      <c r="G101" s="224" t="s">
        <v>83</v>
      </c>
      <c r="H101" s="224" t="s">
        <v>83</v>
      </c>
      <c r="I101" s="224" t="s">
        <v>83</v>
      </c>
      <c r="J101" s="224" t="s">
        <v>83</v>
      </c>
      <c r="K101" s="224" t="s">
        <v>83</v>
      </c>
      <c r="L101" s="224" t="s">
        <v>83</v>
      </c>
      <c r="M101" s="224" t="s">
        <v>83</v>
      </c>
      <c r="N101" s="224" t="s">
        <v>83</v>
      </c>
      <c r="O101" s="224" t="s">
        <v>83</v>
      </c>
      <c r="P101" s="224" t="s">
        <v>83</v>
      </c>
      <c r="Q101" s="224" t="s">
        <v>83</v>
      </c>
      <c r="R101" s="224" t="s">
        <v>83</v>
      </c>
      <c r="S101" s="224" t="s">
        <v>83</v>
      </c>
      <c r="T101" s="224" t="s">
        <v>83</v>
      </c>
      <c r="U101" s="224" t="s">
        <v>83</v>
      </c>
      <c r="V101" s="224" t="s">
        <v>83</v>
      </c>
      <c r="W101" s="224" t="s">
        <v>83</v>
      </c>
      <c r="X101" s="224" t="s">
        <v>83</v>
      </c>
      <c r="Y101" s="274"/>
    </row>
    <row r="102" customFormat="false" ht="15.75" hidden="false" customHeight="false" outlineLevel="0" collapsed="false">
      <c r="A102" s="271"/>
      <c r="B102" s="279"/>
      <c r="C102" s="280"/>
      <c r="D102" s="224" t="s">
        <v>83</v>
      </c>
      <c r="E102" s="224" t="s">
        <v>83</v>
      </c>
      <c r="F102" s="224" t="s">
        <v>83</v>
      </c>
      <c r="G102" s="224" t="s">
        <v>83</v>
      </c>
      <c r="H102" s="224" t="s">
        <v>83</v>
      </c>
      <c r="I102" s="224" t="s">
        <v>83</v>
      </c>
      <c r="J102" s="224" t="s">
        <v>83</v>
      </c>
      <c r="K102" s="224" t="s">
        <v>83</v>
      </c>
      <c r="L102" s="224" t="s">
        <v>83</v>
      </c>
      <c r="M102" s="224" t="s">
        <v>83</v>
      </c>
      <c r="N102" s="224" t="s">
        <v>83</v>
      </c>
      <c r="O102" s="224" t="s">
        <v>83</v>
      </c>
      <c r="P102" s="224" t="s">
        <v>83</v>
      </c>
      <c r="Q102" s="224" t="s">
        <v>83</v>
      </c>
      <c r="R102" s="224" t="s">
        <v>83</v>
      </c>
      <c r="S102" s="224" t="s">
        <v>83</v>
      </c>
      <c r="T102" s="224" t="s">
        <v>83</v>
      </c>
      <c r="U102" s="224" t="s">
        <v>83</v>
      </c>
      <c r="V102" s="224" t="s">
        <v>83</v>
      </c>
      <c r="W102" s="224" t="s">
        <v>83</v>
      </c>
      <c r="X102" s="224" t="s">
        <v>83</v>
      </c>
      <c r="Y102" s="274"/>
    </row>
    <row r="103" customFormat="false" ht="15.75" hidden="false" customHeight="false" outlineLevel="0" collapsed="false">
      <c r="A103" s="271" t="s">
        <v>23</v>
      </c>
      <c r="B103" s="275" t="s">
        <v>23</v>
      </c>
      <c r="C103" s="280"/>
      <c r="D103" s="224" t="s">
        <v>83</v>
      </c>
      <c r="E103" s="224" t="s">
        <v>83</v>
      </c>
      <c r="F103" s="224" t="s">
        <v>83</v>
      </c>
      <c r="G103" s="224" t="s">
        <v>83</v>
      </c>
      <c r="H103" s="224" t="s">
        <v>83</v>
      </c>
      <c r="I103" s="224" t="s">
        <v>83</v>
      </c>
      <c r="J103" s="224" t="s">
        <v>83</v>
      </c>
      <c r="K103" s="224" t="s">
        <v>83</v>
      </c>
      <c r="L103" s="224" t="s">
        <v>83</v>
      </c>
      <c r="M103" s="224" t="s">
        <v>83</v>
      </c>
      <c r="N103" s="224" t="s">
        <v>83</v>
      </c>
      <c r="O103" s="224" t="s">
        <v>83</v>
      </c>
      <c r="P103" s="224" t="s">
        <v>83</v>
      </c>
      <c r="Q103" s="224" t="s">
        <v>83</v>
      </c>
      <c r="R103" s="224" t="s">
        <v>83</v>
      </c>
      <c r="S103" s="224" t="s">
        <v>83</v>
      </c>
      <c r="T103" s="224" t="s">
        <v>83</v>
      </c>
      <c r="U103" s="224" t="s">
        <v>83</v>
      </c>
      <c r="V103" s="224" t="s">
        <v>83</v>
      </c>
      <c r="W103" s="224" t="s">
        <v>83</v>
      </c>
      <c r="X103" s="224" t="s">
        <v>83</v>
      </c>
      <c r="Y103" s="274"/>
    </row>
    <row r="104" customFormat="false" ht="47.25" hidden="false" customHeight="false" outlineLevel="0" collapsed="false">
      <c r="A104" s="271" t="s">
        <v>140</v>
      </c>
      <c r="B104" s="275" t="s">
        <v>141</v>
      </c>
      <c r="C104" s="280"/>
      <c r="D104" s="224" t="s">
        <v>83</v>
      </c>
      <c r="E104" s="224" t="s">
        <v>83</v>
      </c>
      <c r="F104" s="224" t="s">
        <v>83</v>
      </c>
      <c r="G104" s="224" t="s">
        <v>83</v>
      </c>
      <c r="H104" s="224" t="s">
        <v>83</v>
      </c>
      <c r="I104" s="224" t="s">
        <v>83</v>
      </c>
      <c r="J104" s="224" t="s">
        <v>83</v>
      </c>
      <c r="K104" s="224" t="s">
        <v>83</v>
      </c>
      <c r="L104" s="224" t="s">
        <v>83</v>
      </c>
      <c r="M104" s="224" t="s">
        <v>83</v>
      </c>
      <c r="N104" s="224" t="s">
        <v>83</v>
      </c>
      <c r="O104" s="224" t="s">
        <v>83</v>
      </c>
      <c r="P104" s="224" t="s">
        <v>83</v>
      </c>
      <c r="Q104" s="224" t="s">
        <v>83</v>
      </c>
      <c r="R104" s="224" t="s">
        <v>83</v>
      </c>
      <c r="S104" s="224" t="s">
        <v>83</v>
      </c>
      <c r="T104" s="224" t="s">
        <v>83</v>
      </c>
      <c r="U104" s="224" t="s">
        <v>83</v>
      </c>
      <c r="V104" s="224" t="s">
        <v>83</v>
      </c>
      <c r="W104" s="224" t="s">
        <v>83</v>
      </c>
      <c r="X104" s="224" t="s">
        <v>83</v>
      </c>
      <c r="Y104" s="274"/>
    </row>
    <row r="105" customFormat="false" ht="47.25" hidden="false" customHeight="false" outlineLevel="0" collapsed="false">
      <c r="A105" s="271" t="s">
        <v>142</v>
      </c>
      <c r="B105" s="275" t="s">
        <v>143</v>
      </c>
      <c r="C105" s="280"/>
      <c r="D105" s="224" t="s">
        <v>83</v>
      </c>
      <c r="E105" s="224" t="s">
        <v>83</v>
      </c>
      <c r="F105" s="224" t="s">
        <v>83</v>
      </c>
      <c r="G105" s="224" t="s">
        <v>83</v>
      </c>
      <c r="H105" s="224" t="s">
        <v>83</v>
      </c>
      <c r="I105" s="224" t="s">
        <v>83</v>
      </c>
      <c r="J105" s="224" t="s">
        <v>83</v>
      </c>
      <c r="K105" s="224" t="s">
        <v>83</v>
      </c>
      <c r="L105" s="224" t="s">
        <v>83</v>
      </c>
      <c r="M105" s="224" t="s">
        <v>83</v>
      </c>
      <c r="N105" s="224" t="s">
        <v>83</v>
      </c>
      <c r="O105" s="224" t="s">
        <v>83</v>
      </c>
      <c r="P105" s="224" t="s">
        <v>83</v>
      </c>
      <c r="Q105" s="224" t="s">
        <v>83</v>
      </c>
      <c r="R105" s="224" t="s">
        <v>83</v>
      </c>
      <c r="S105" s="224" t="s">
        <v>83</v>
      </c>
      <c r="T105" s="224" t="s">
        <v>83</v>
      </c>
      <c r="U105" s="224" t="s">
        <v>83</v>
      </c>
      <c r="V105" s="224" t="s">
        <v>83</v>
      </c>
      <c r="W105" s="224" t="s">
        <v>83</v>
      </c>
      <c r="X105" s="224" t="s">
        <v>83</v>
      </c>
      <c r="Y105" s="274"/>
    </row>
    <row r="106" customFormat="false" ht="31.5" hidden="false" customHeight="false" outlineLevel="0" collapsed="false">
      <c r="A106" s="271" t="s">
        <v>142</v>
      </c>
      <c r="B106" s="279" t="s">
        <v>94</v>
      </c>
      <c r="C106" s="280"/>
      <c r="D106" s="224" t="s">
        <v>83</v>
      </c>
      <c r="E106" s="224" t="s">
        <v>83</v>
      </c>
      <c r="F106" s="224" t="s">
        <v>83</v>
      </c>
      <c r="G106" s="224" t="s">
        <v>83</v>
      </c>
      <c r="H106" s="224" t="s">
        <v>83</v>
      </c>
      <c r="I106" s="224" t="s">
        <v>83</v>
      </c>
      <c r="J106" s="224" t="s">
        <v>83</v>
      </c>
      <c r="K106" s="224" t="s">
        <v>83</v>
      </c>
      <c r="L106" s="224" t="s">
        <v>83</v>
      </c>
      <c r="M106" s="224" t="s">
        <v>83</v>
      </c>
      <c r="N106" s="224" t="s">
        <v>83</v>
      </c>
      <c r="O106" s="224" t="s">
        <v>83</v>
      </c>
      <c r="P106" s="224" t="s">
        <v>83</v>
      </c>
      <c r="Q106" s="224" t="s">
        <v>83</v>
      </c>
      <c r="R106" s="224" t="s">
        <v>83</v>
      </c>
      <c r="S106" s="224" t="s">
        <v>83</v>
      </c>
      <c r="T106" s="224" t="s">
        <v>83</v>
      </c>
      <c r="U106" s="224" t="s">
        <v>83</v>
      </c>
      <c r="V106" s="224" t="s">
        <v>83</v>
      </c>
      <c r="W106" s="224" t="s">
        <v>83</v>
      </c>
      <c r="X106" s="224" t="s">
        <v>83</v>
      </c>
      <c r="Y106" s="274"/>
    </row>
    <row r="107" customFormat="false" ht="31.5" hidden="false" customHeight="false" outlineLevel="0" collapsed="false">
      <c r="A107" s="271" t="s">
        <v>142</v>
      </c>
      <c r="B107" s="279" t="s">
        <v>94</v>
      </c>
      <c r="C107" s="280"/>
      <c r="D107" s="224" t="s">
        <v>83</v>
      </c>
      <c r="E107" s="224" t="s">
        <v>83</v>
      </c>
      <c r="F107" s="224" t="s">
        <v>83</v>
      </c>
      <c r="G107" s="224" t="s">
        <v>83</v>
      </c>
      <c r="H107" s="224" t="s">
        <v>83</v>
      </c>
      <c r="I107" s="224" t="s">
        <v>83</v>
      </c>
      <c r="J107" s="224" t="s">
        <v>83</v>
      </c>
      <c r="K107" s="224" t="s">
        <v>83</v>
      </c>
      <c r="L107" s="224" t="s">
        <v>83</v>
      </c>
      <c r="M107" s="224" t="s">
        <v>83</v>
      </c>
      <c r="N107" s="224" t="s">
        <v>83</v>
      </c>
      <c r="O107" s="224" t="s">
        <v>83</v>
      </c>
      <c r="P107" s="224" t="s">
        <v>83</v>
      </c>
      <c r="Q107" s="224" t="s">
        <v>83</v>
      </c>
      <c r="R107" s="224" t="s">
        <v>83</v>
      </c>
      <c r="S107" s="224" t="s">
        <v>83</v>
      </c>
      <c r="T107" s="224" t="s">
        <v>83</v>
      </c>
      <c r="U107" s="224" t="s">
        <v>83</v>
      </c>
      <c r="V107" s="224" t="s">
        <v>83</v>
      </c>
      <c r="W107" s="224" t="s">
        <v>83</v>
      </c>
      <c r="X107" s="224" t="s">
        <v>83</v>
      </c>
      <c r="Y107" s="274"/>
    </row>
    <row r="108" customFormat="false" ht="15.75" hidden="false" customHeight="false" outlineLevel="0" collapsed="false">
      <c r="A108" s="271" t="s">
        <v>23</v>
      </c>
      <c r="B108" s="275" t="s">
        <v>23</v>
      </c>
      <c r="C108" s="280"/>
      <c r="D108" s="224"/>
      <c r="E108" s="224"/>
      <c r="F108" s="224"/>
      <c r="G108" s="224"/>
      <c r="H108" s="224"/>
      <c r="I108" s="224"/>
      <c r="J108" s="224"/>
      <c r="K108" s="224"/>
      <c r="L108" s="224"/>
      <c r="M108" s="224"/>
      <c r="N108" s="224"/>
      <c r="O108" s="224"/>
      <c r="P108" s="224"/>
      <c r="Q108" s="224"/>
      <c r="R108" s="224"/>
      <c r="S108" s="224"/>
      <c r="T108" s="224"/>
      <c r="U108" s="224"/>
      <c r="V108" s="224"/>
      <c r="W108" s="224"/>
      <c r="X108" s="224"/>
      <c r="Y108" s="274"/>
    </row>
    <row r="109" customFormat="false" ht="47.25" hidden="false" customHeight="false" outlineLevel="0" collapsed="false">
      <c r="A109" s="271" t="s">
        <v>144</v>
      </c>
      <c r="B109" s="275" t="s">
        <v>145</v>
      </c>
      <c r="C109" s="280"/>
      <c r="D109" s="224" t="s">
        <v>83</v>
      </c>
      <c r="E109" s="224" t="s">
        <v>83</v>
      </c>
      <c r="F109" s="224" t="s">
        <v>83</v>
      </c>
      <c r="G109" s="224" t="s">
        <v>83</v>
      </c>
      <c r="H109" s="224" t="s">
        <v>83</v>
      </c>
      <c r="I109" s="224" t="s">
        <v>83</v>
      </c>
      <c r="J109" s="224" t="s">
        <v>83</v>
      </c>
      <c r="K109" s="224" t="s">
        <v>83</v>
      </c>
      <c r="L109" s="224" t="s">
        <v>83</v>
      </c>
      <c r="M109" s="224" t="s">
        <v>83</v>
      </c>
      <c r="N109" s="224" t="s">
        <v>83</v>
      </c>
      <c r="O109" s="224" t="s">
        <v>83</v>
      </c>
      <c r="P109" s="224" t="s">
        <v>83</v>
      </c>
      <c r="Q109" s="224" t="s">
        <v>83</v>
      </c>
      <c r="R109" s="224" t="s">
        <v>83</v>
      </c>
      <c r="S109" s="224" t="s">
        <v>83</v>
      </c>
      <c r="T109" s="224" t="s">
        <v>83</v>
      </c>
      <c r="U109" s="224" t="s">
        <v>83</v>
      </c>
      <c r="V109" s="224" t="s">
        <v>83</v>
      </c>
      <c r="W109" s="224" t="s">
        <v>83</v>
      </c>
      <c r="X109" s="224" t="s">
        <v>83</v>
      </c>
      <c r="Y109" s="274"/>
    </row>
    <row r="110" customFormat="false" ht="31.5" hidden="false" customHeight="false" outlineLevel="0" collapsed="false">
      <c r="A110" s="271" t="s">
        <v>144</v>
      </c>
      <c r="B110" s="279" t="s">
        <v>94</v>
      </c>
      <c r="C110" s="280"/>
      <c r="D110" s="224" t="s">
        <v>83</v>
      </c>
      <c r="E110" s="224" t="s">
        <v>83</v>
      </c>
      <c r="F110" s="224" t="s">
        <v>83</v>
      </c>
      <c r="G110" s="224" t="s">
        <v>83</v>
      </c>
      <c r="H110" s="224" t="s">
        <v>83</v>
      </c>
      <c r="I110" s="224" t="s">
        <v>83</v>
      </c>
      <c r="J110" s="224" t="s">
        <v>83</v>
      </c>
      <c r="K110" s="224" t="s">
        <v>83</v>
      </c>
      <c r="L110" s="224" t="s">
        <v>83</v>
      </c>
      <c r="M110" s="224" t="s">
        <v>83</v>
      </c>
      <c r="N110" s="224" t="s">
        <v>83</v>
      </c>
      <c r="O110" s="224" t="s">
        <v>83</v>
      </c>
      <c r="P110" s="224" t="s">
        <v>83</v>
      </c>
      <c r="Q110" s="224" t="s">
        <v>83</v>
      </c>
      <c r="R110" s="224" t="s">
        <v>83</v>
      </c>
      <c r="S110" s="224" t="s">
        <v>83</v>
      </c>
      <c r="T110" s="224" t="s">
        <v>83</v>
      </c>
      <c r="U110" s="224" t="s">
        <v>83</v>
      </c>
      <c r="V110" s="224" t="s">
        <v>83</v>
      </c>
      <c r="W110" s="224" t="s">
        <v>83</v>
      </c>
      <c r="X110" s="224" t="s">
        <v>83</v>
      </c>
      <c r="Y110" s="274"/>
    </row>
    <row r="111" customFormat="false" ht="31.5" hidden="false" customHeight="false" outlineLevel="0" collapsed="false">
      <c r="A111" s="271" t="s">
        <v>144</v>
      </c>
      <c r="B111" s="279" t="s">
        <v>94</v>
      </c>
      <c r="C111" s="280"/>
      <c r="D111" s="224" t="s">
        <v>83</v>
      </c>
      <c r="E111" s="224" t="s">
        <v>83</v>
      </c>
      <c r="F111" s="224" t="s">
        <v>83</v>
      </c>
      <c r="G111" s="224" t="s">
        <v>83</v>
      </c>
      <c r="H111" s="224" t="s">
        <v>83</v>
      </c>
      <c r="I111" s="224" t="s">
        <v>83</v>
      </c>
      <c r="J111" s="224" t="s">
        <v>83</v>
      </c>
      <c r="K111" s="224" t="s">
        <v>83</v>
      </c>
      <c r="L111" s="224" t="s">
        <v>83</v>
      </c>
      <c r="M111" s="224" t="s">
        <v>83</v>
      </c>
      <c r="N111" s="224" t="s">
        <v>83</v>
      </c>
      <c r="O111" s="224" t="s">
        <v>83</v>
      </c>
      <c r="P111" s="224" t="s">
        <v>83</v>
      </c>
      <c r="Q111" s="224" t="s">
        <v>83</v>
      </c>
      <c r="R111" s="224" t="s">
        <v>83</v>
      </c>
      <c r="S111" s="224" t="s">
        <v>83</v>
      </c>
      <c r="T111" s="224" t="s">
        <v>83</v>
      </c>
      <c r="U111" s="224" t="s">
        <v>83</v>
      </c>
      <c r="V111" s="224" t="s">
        <v>83</v>
      </c>
      <c r="W111" s="224" t="s">
        <v>83</v>
      </c>
      <c r="X111" s="224" t="s">
        <v>83</v>
      </c>
      <c r="Y111" s="274"/>
    </row>
    <row r="112" customFormat="false" ht="15.75" hidden="false" customHeight="false" outlineLevel="0" collapsed="false">
      <c r="A112" s="271" t="s">
        <v>23</v>
      </c>
      <c r="B112" s="275" t="s">
        <v>23</v>
      </c>
      <c r="C112" s="280"/>
      <c r="D112" s="224" t="s">
        <v>83</v>
      </c>
      <c r="E112" s="224" t="s">
        <v>83</v>
      </c>
      <c r="F112" s="224" t="s">
        <v>83</v>
      </c>
      <c r="G112" s="224" t="s">
        <v>83</v>
      </c>
      <c r="H112" s="224" t="s">
        <v>83</v>
      </c>
      <c r="I112" s="224" t="s">
        <v>83</v>
      </c>
      <c r="J112" s="224" t="s">
        <v>83</v>
      </c>
      <c r="K112" s="224" t="s">
        <v>83</v>
      </c>
      <c r="L112" s="224" t="s">
        <v>83</v>
      </c>
      <c r="M112" s="224" t="s">
        <v>83</v>
      </c>
      <c r="N112" s="224" t="s">
        <v>83</v>
      </c>
      <c r="O112" s="224" t="s">
        <v>83</v>
      </c>
      <c r="P112" s="224" t="s">
        <v>83</v>
      </c>
      <c r="Q112" s="224" t="s">
        <v>83</v>
      </c>
      <c r="R112" s="224" t="s">
        <v>83</v>
      </c>
      <c r="S112" s="224" t="s">
        <v>83</v>
      </c>
      <c r="T112" s="224" t="s">
        <v>83</v>
      </c>
      <c r="U112" s="224" t="s">
        <v>83</v>
      </c>
      <c r="V112" s="224" t="s">
        <v>83</v>
      </c>
      <c r="W112" s="224" t="s">
        <v>83</v>
      </c>
      <c r="X112" s="224" t="s">
        <v>83</v>
      </c>
      <c r="Y112" s="274"/>
    </row>
    <row r="113" customFormat="false" ht="47.25" hidden="false" customHeight="false" outlineLevel="0" collapsed="false">
      <c r="A113" s="271" t="s">
        <v>146</v>
      </c>
      <c r="B113" s="275" t="s">
        <v>147</v>
      </c>
      <c r="C113" s="280"/>
      <c r="D113" s="224"/>
      <c r="E113" s="224"/>
      <c r="F113" s="224"/>
      <c r="G113" s="224"/>
      <c r="H113" s="224"/>
      <c r="I113" s="224"/>
      <c r="J113" s="224"/>
      <c r="K113" s="224"/>
      <c r="L113" s="224"/>
      <c r="M113" s="224"/>
      <c r="N113" s="224"/>
      <c r="O113" s="224"/>
      <c r="P113" s="224"/>
      <c r="Q113" s="224"/>
      <c r="R113" s="224"/>
      <c r="S113" s="224"/>
      <c r="T113" s="224"/>
      <c r="U113" s="224"/>
      <c r="V113" s="224"/>
      <c r="W113" s="224"/>
      <c r="X113" s="224"/>
      <c r="Y113" s="274"/>
    </row>
    <row r="114" customFormat="false" ht="31.5" hidden="false" customHeight="false" outlineLevel="0" collapsed="false">
      <c r="A114" s="271" t="s">
        <v>146</v>
      </c>
      <c r="B114" s="279" t="s">
        <v>94</v>
      </c>
      <c r="C114" s="280"/>
      <c r="D114" s="224" t="s">
        <v>83</v>
      </c>
      <c r="E114" s="224" t="s">
        <v>83</v>
      </c>
      <c r="F114" s="224" t="s">
        <v>83</v>
      </c>
      <c r="G114" s="224" t="s">
        <v>83</v>
      </c>
      <c r="H114" s="224" t="s">
        <v>83</v>
      </c>
      <c r="I114" s="224" t="s">
        <v>83</v>
      </c>
      <c r="J114" s="224" t="s">
        <v>83</v>
      </c>
      <c r="K114" s="224" t="s">
        <v>83</v>
      </c>
      <c r="L114" s="224" t="s">
        <v>83</v>
      </c>
      <c r="M114" s="224" t="s">
        <v>83</v>
      </c>
      <c r="N114" s="224" t="s">
        <v>83</v>
      </c>
      <c r="O114" s="224" t="s">
        <v>83</v>
      </c>
      <c r="P114" s="224" t="s">
        <v>83</v>
      </c>
      <c r="Q114" s="224" t="s">
        <v>83</v>
      </c>
      <c r="R114" s="224" t="s">
        <v>83</v>
      </c>
      <c r="S114" s="224" t="s">
        <v>83</v>
      </c>
      <c r="T114" s="224" t="s">
        <v>83</v>
      </c>
      <c r="U114" s="224" t="s">
        <v>83</v>
      </c>
      <c r="V114" s="224" t="s">
        <v>83</v>
      </c>
      <c r="W114" s="224" t="s">
        <v>83</v>
      </c>
      <c r="X114" s="224" t="s">
        <v>83</v>
      </c>
      <c r="Y114" s="274"/>
    </row>
    <row r="115" customFormat="false" ht="31.5" hidden="false" customHeight="false" outlineLevel="0" collapsed="false">
      <c r="A115" s="271" t="s">
        <v>146</v>
      </c>
      <c r="B115" s="279" t="s">
        <v>94</v>
      </c>
      <c r="C115" s="280"/>
      <c r="D115" s="224" t="s">
        <v>83</v>
      </c>
      <c r="E115" s="224" t="s">
        <v>83</v>
      </c>
      <c r="F115" s="224" t="s">
        <v>83</v>
      </c>
      <c r="G115" s="224" t="s">
        <v>83</v>
      </c>
      <c r="H115" s="224" t="s">
        <v>83</v>
      </c>
      <c r="I115" s="224" t="s">
        <v>83</v>
      </c>
      <c r="J115" s="224" t="s">
        <v>83</v>
      </c>
      <c r="K115" s="224" t="s">
        <v>83</v>
      </c>
      <c r="L115" s="224" t="s">
        <v>83</v>
      </c>
      <c r="M115" s="224" t="s">
        <v>83</v>
      </c>
      <c r="N115" s="224" t="s">
        <v>83</v>
      </c>
      <c r="O115" s="224" t="s">
        <v>83</v>
      </c>
      <c r="P115" s="224" t="s">
        <v>83</v>
      </c>
      <c r="Q115" s="224" t="s">
        <v>83</v>
      </c>
      <c r="R115" s="224" t="s">
        <v>83</v>
      </c>
      <c r="S115" s="224" t="s">
        <v>83</v>
      </c>
      <c r="T115" s="224" t="s">
        <v>83</v>
      </c>
      <c r="U115" s="224" t="s">
        <v>83</v>
      </c>
      <c r="V115" s="224" t="s">
        <v>83</v>
      </c>
      <c r="W115" s="224" t="s">
        <v>83</v>
      </c>
      <c r="X115" s="224" t="s">
        <v>83</v>
      </c>
      <c r="Y115" s="274"/>
    </row>
    <row r="116" customFormat="false" ht="15.75" hidden="false" customHeight="false" outlineLevel="0" collapsed="false">
      <c r="A116" s="271" t="s">
        <v>23</v>
      </c>
      <c r="B116" s="275" t="s">
        <v>23</v>
      </c>
      <c r="C116" s="280"/>
      <c r="D116" s="224" t="s">
        <v>83</v>
      </c>
      <c r="E116" s="224" t="s">
        <v>83</v>
      </c>
      <c r="F116" s="224" t="s">
        <v>83</v>
      </c>
      <c r="G116" s="224" t="s">
        <v>83</v>
      </c>
      <c r="H116" s="224" t="s">
        <v>83</v>
      </c>
      <c r="I116" s="224" t="s">
        <v>83</v>
      </c>
      <c r="J116" s="224" t="s">
        <v>83</v>
      </c>
      <c r="K116" s="224" t="s">
        <v>83</v>
      </c>
      <c r="L116" s="224" t="s">
        <v>83</v>
      </c>
      <c r="M116" s="224" t="s">
        <v>83</v>
      </c>
      <c r="N116" s="224" t="s">
        <v>83</v>
      </c>
      <c r="O116" s="224" t="s">
        <v>83</v>
      </c>
      <c r="P116" s="224" t="s">
        <v>83</v>
      </c>
      <c r="Q116" s="224" t="s">
        <v>83</v>
      </c>
      <c r="R116" s="224" t="s">
        <v>83</v>
      </c>
      <c r="S116" s="224" t="s">
        <v>83</v>
      </c>
      <c r="T116" s="224" t="s">
        <v>83</v>
      </c>
      <c r="U116" s="224" t="s">
        <v>83</v>
      </c>
      <c r="V116" s="224" t="s">
        <v>83</v>
      </c>
      <c r="W116" s="224" t="s">
        <v>83</v>
      </c>
      <c r="X116" s="224" t="s">
        <v>83</v>
      </c>
      <c r="Y116" s="274"/>
    </row>
    <row r="117" customFormat="false" ht="47.25" hidden="false" customHeight="false" outlineLevel="0" collapsed="false">
      <c r="A117" s="271" t="s">
        <v>148</v>
      </c>
      <c r="B117" s="275" t="s">
        <v>149</v>
      </c>
      <c r="C117" s="280"/>
      <c r="D117" s="224"/>
      <c r="E117" s="224"/>
      <c r="F117" s="224"/>
      <c r="G117" s="224"/>
      <c r="H117" s="224"/>
      <c r="I117" s="224"/>
      <c r="J117" s="224"/>
      <c r="K117" s="224"/>
      <c r="L117" s="224"/>
      <c r="M117" s="224"/>
      <c r="N117" s="224"/>
      <c r="O117" s="224"/>
      <c r="P117" s="224"/>
      <c r="Q117" s="224"/>
      <c r="R117" s="224"/>
      <c r="S117" s="224"/>
      <c r="T117" s="224"/>
      <c r="U117" s="224"/>
      <c r="V117" s="224"/>
      <c r="W117" s="224"/>
      <c r="X117" s="224"/>
      <c r="Y117" s="274"/>
    </row>
    <row r="118" customFormat="false" ht="31.5" hidden="false" customHeight="false" outlineLevel="0" collapsed="false">
      <c r="A118" s="271" t="s">
        <v>148</v>
      </c>
      <c r="B118" s="279" t="s">
        <v>94</v>
      </c>
      <c r="C118" s="280"/>
      <c r="D118" s="224" t="s">
        <v>83</v>
      </c>
      <c r="E118" s="224" t="s">
        <v>83</v>
      </c>
      <c r="F118" s="224" t="s">
        <v>83</v>
      </c>
      <c r="G118" s="224" t="s">
        <v>83</v>
      </c>
      <c r="H118" s="224" t="s">
        <v>83</v>
      </c>
      <c r="I118" s="224" t="s">
        <v>83</v>
      </c>
      <c r="J118" s="224" t="s">
        <v>83</v>
      </c>
      <c r="K118" s="224" t="s">
        <v>83</v>
      </c>
      <c r="L118" s="224" t="s">
        <v>83</v>
      </c>
      <c r="M118" s="224" t="s">
        <v>83</v>
      </c>
      <c r="N118" s="224" t="s">
        <v>83</v>
      </c>
      <c r="O118" s="224" t="s">
        <v>83</v>
      </c>
      <c r="P118" s="224" t="s">
        <v>83</v>
      </c>
      <c r="Q118" s="224" t="s">
        <v>83</v>
      </c>
      <c r="R118" s="224" t="s">
        <v>83</v>
      </c>
      <c r="S118" s="224" t="s">
        <v>83</v>
      </c>
      <c r="T118" s="224" t="s">
        <v>83</v>
      </c>
      <c r="U118" s="224" t="s">
        <v>83</v>
      </c>
      <c r="V118" s="224" t="s">
        <v>83</v>
      </c>
      <c r="W118" s="224" t="s">
        <v>83</v>
      </c>
      <c r="X118" s="224" t="s">
        <v>83</v>
      </c>
      <c r="Y118" s="274"/>
    </row>
    <row r="119" customFormat="false" ht="31.5" hidden="false" customHeight="false" outlineLevel="0" collapsed="false">
      <c r="A119" s="271" t="s">
        <v>148</v>
      </c>
      <c r="B119" s="279" t="s">
        <v>94</v>
      </c>
      <c r="C119" s="280"/>
      <c r="D119" s="224" t="s">
        <v>83</v>
      </c>
      <c r="E119" s="224" t="s">
        <v>83</v>
      </c>
      <c r="F119" s="224" t="s">
        <v>83</v>
      </c>
      <c r="G119" s="224" t="s">
        <v>83</v>
      </c>
      <c r="H119" s="224" t="s">
        <v>83</v>
      </c>
      <c r="I119" s="224" t="s">
        <v>83</v>
      </c>
      <c r="J119" s="224" t="s">
        <v>83</v>
      </c>
      <c r="K119" s="224" t="s">
        <v>83</v>
      </c>
      <c r="L119" s="224" t="s">
        <v>83</v>
      </c>
      <c r="M119" s="224" t="s">
        <v>83</v>
      </c>
      <c r="N119" s="224" t="s">
        <v>83</v>
      </c>
      <c r="O119" s="224" t="s">
        <v>83</v>
      </c>
      <c r="P119" s="224" t="s">
        <v>83</v>
      </c>
      <c r="Q119" s="224" t="s">
        <v>83</v>
      </c>
      <c r="R119" s="224" t="s">
        <v>83</v>
      </c>
      <c r="S119" s="224" t="s">
        <v>83</v>
      </c>
      <c r="T119" s="224" t="s">
        <v>83</v>
      </c>
      <c r="U119" s="224" t="s">
        <v>83</v>
      </c>
      <c r="V119" s="224" t="s">
        <v>83</v>
      </c>
      <c r="W119" s="224" t="s">
        <v>83</v>
      </c>
      <c r="X119" s="224" t="s">
        <v>83</v>
      </c>
      <c r="Y119" s="274"/>
    </row>
    <row r="120" customFormat="false" ht="15.75" hidden="false" customHeight="false" outlineLevel="0" collapsed="false">
      <c r="A120" s="271" t="s">
        <v>23</v>
      </c>
      <c r="B120" s="275" t="s">
        <v>23</v>
      </c>
      <c r="C120" s="280"/>
      <c r="D120" s="224" t="s">
        <v>83</v>
      </c>
      <c r="E120" s="224" t="s">
        <v>83</v>
      </c>
      <c r="F120" s="224" t="s">
        <v>83</v>
      </c>
      <c r="G120" s="224" t="s">
        <v>83</v>
      </c>
      <c r="H120" s="224" t="s">
        <v>83</v>
      </c>
      <c r="I120" s="224" t="s">
        <v>83</v>
      </c>
      <c r="J120" s="224" t="s">
        <v>83</v>
      </c>
      <c r="K120" s="224" t="s">
        <v>83</v>
      </c>
      <c r="L120" s="224" t="s">
        <v>83</v>
      </c>
      <c r="M120" s="224" t="s">
        <v>83</v>
      </c>
      <c r="N120" s="224" t="s">
        <v>83</v>
      </c>
      <c r="O120" s="224" t="s">
        <v>83</v>
      </c>
      <c r="P120" s="224" t="s">
        <v>83</v>
      </c>
      <c r="Q120" s="224" t="s">
        <v>83</v>
      </c>
      <c r="R120" s="224" t="s">
        <v>83</v>
      </c>
      <c r="S120" s="224" t="s">
        <v>83</v>
      </c>
      <c r="T120" s="224" t="s">
        <v>83</v>
      </c>
      <c r="U120" s="224" t="s">
        <v>83</v>
      </c>
      <c r="V120" s="224" t="s">
        <v>83</v>
      </c>
      <c r="W120" s="224" t="s">
        <v>83</v>
      </c>
      <c r="X120" s="224" t="s">
        <v>83</v>
      </c>
      <c r="Y120" s="274"/>
    </row>
    <row r="121" customFormat="false" ht="63" hidden="false" customHeight="false" outlineLevel="0" collapsed="false">
      <c r="A121" s="271" t="s">
        <v>150</v>
      </c>
      <c r="B121" s="275" t="s">
        <v>151</v>
      </c>
      <c r="C121" s="280"/>
      <c r="D121" s="224" t="s">
        <v>83</v>
      </c>
      <c r="E121" s="224" t="s">
        <v>83</v>
      </c>
      <c r="F121" s="224" t="s">
        <v>83</v>
      </c>
      <c r="G121" s="224" t="s">
        <v>83</v>
      </c>
      <c r="H121" s="224" t="s">
        <v>83</v>
      </c>
      <c r="I121" s="224" t="s">
        <v>83</v>
      </c>
      <c r="J121" s="224" t="s">
        <v>83</v>
      </c>
      <c r="K121" s="224" t="s">
        <v>83</v>
      </c>
      <c r="L121" s="224" t="s">
        <v>83</v>
      </c>
      <c r="M121" s="224" t="s">
        <v>83</v>
      </c>
      <c r="N121" s="224" t="s">
        <v>83</v>
      </c>
      <c r="O121" s="224" t="s">
        <v>83</v>
      </c>
      <c r="P121" s="224" t="s">
        <v>83</v>
      </c>
      <c r="Q121" s="224" t="s">
        <v>83</v>
      </c>
      <c r="R121" s="224" t="s">
        <v>83</v>
      </c>
      <c r="S121" s="224" t="s">
        <v>83</v>
      </c>
      <c r="T121" s="224" t="s">
        <v>83</v>
      </c>
      <c r="U121" s="224" t="s">
        <v>83</v>
      </c>
      <c r="V121" s="224" t="s">
        <v>83</v>
      </c>
      <c r="W121" s="224" t="s">
        <v>83</v>
      </c>
      <c r="X121" s="224" t="s">
        <v>83</v>
      </c>
      <c r="Y121" s="274"/>
    </row>
    <row r="122" customFormat="false" ht="31.5" hidden="false" customHeight="false" outlineLevel="0" collapsed="false">
      <c r="A122" s="271" t="s">
        <v>150</v>
      </c>
      <c r="B122" s="279" t="s">
        <v>94</v>
      </c>
      <c r="C122" s="280"/>
      <c r="D122" s="224" t="s">
        <v>83</v>
      </c>
      <c r="E122" s="224" t="s">
        <v>83</v>
      </c>
      <c r="F122" s="224" t="s">
        <v>83</v>
      </c>
      <c r="G122" s="224" t="s">
        <v>83</v>
      </c>
      <c r="H122" s="224" t="s">
        <v>83</v>
      </c>
      <c r="I122" s="224" t="s">
        <v>83</v>
      </c>
      <c r="J122" s="224" t="s">
        <v>83</v>
      </c>
      <c r="K122" s="224" t="s">
        <v>83</v>
      </c>
      <c r="L122" s="224" t="s">
        <v>83</v>
      </c>
      <c r="M122" s="224" t="s">
        <v>83</v>
      </c>
      <c r="N122" s="224" t="s">
        <v>83</v>
      </c>
      <c r="O122" s="224" t="s">
        <v>83</v>
      </c>
      <c r="P122" s="224" t="s">
        <v>83</v>
      </c>
      <c r="Q122" s="224" t="s">
        <v>83</v>
      </c>
      <c r="R122" s="224" t="s">
        <v>83</v>
      </c>
      <c r="S122" s="224" t="s">
        <v>83</v>
      </c>
      <c r="T122" s="224" t="s">
        <v>83</v>
      </c>
      <c r="U122" s="224" t="s">
        <v>83</v>
      </c>
      <c r="V122" s="224" t="s">
        <v>83</v>
      </c>
      <c r="W122" s="224" t="s">
        <v>83</v>
      </c>
      <c r="X122" s="224" t="s">
        <v>83</v>
      </c>
      <c r="Y122" s="274"/>
    </row>
    <row r="123" customFormat="false" ht="31.5" hidden="false" customHeight="false" outlineLevel="0" collapsed="false">
      <c r="A123" s="271" t="s">
        <v>150</v>
      </c>
      <c r="B123" s="279" t="s">
        <v>94</v>
      </c>
      <c r="C123" s="280"/>
      <c r="D123" s="224" t="s">
        <v>83</v>
      </c>
      <c r="E123" s="224" t="s">
        <v>83</v>
      </c>
      <c r="F123" s="224" t="s">
        <v>83</v>
      </c>
      <c r="G123" s="224" t="s">
        <v>83</v>
      </c>
      <c r="H123" s="224" t="s">
        <v>83</v>
      </c>
      <c r="I123" s="224" t="s">
        <v>83</v>
      </c>
      <c r="J123" s="224" t="s">
        <v>83</v>
      </c>
      <c r="K123" s="224" t="s">
        <v>83</v>
      </c>
      <c r="L123" s="224" t="s">
        <v>83</v>
      </c>
      <c r="M123" s="224" t="s">
        <v>83</v>
      </c>
      <c r="N123" s="224" t="s">
        <v>83</v>
      </c>
      <c r="O123" s="224" t="s">
        <v>83</v>
      </c>
      <c r="P123" s="224" t="s">
        <v>83</v>
      </c>
      <c r="Q123" s="224" t="s">
        <v>83</v>
      </c>
      <c r="R123" s="224" t="s">
        <v>83</v>
      </c>
      <c r="S123" s="224" t="s">
        <v>83</v>
      </c>
      <c r="T123" s="224" t="s">
        <v>83</v>
      </c>
      <c r="U123" s="224" t="s">
        <v>83</v>
      </c>
      <c r="V123" s="224" t="s">
        <v>83</v>
      </c>
      <c r="W123" s="224" t="s">
        <v>83</v>
      </c>
      <c r="X123" s="224" t="s">
        <v>83</v>
      </c>
      <c r="Y123" s="274"/>
    </row>
    <row r="124" customFormat="false" ht="15.75" hidden="false" customHeight="false" outlineLevel="0" collapsed="false">
      <c r="A124" s="271" t="s">
        <v>23</v>
      </c>
      <c r="B124" s="275" t="s">
        <v>23</v>
      </c>
      <c r="C124" s="280"/>
      <c r="D124" s="224" t="s">
        <v>83</v>
      </c>
      <c r="E124" s="224" t="s">
        <v>83</v>
      </c>
      <c r="F124" s="224" t="s">
        <v>83</v>
      </c>
      <c r="G124" s="224" t="s">
        <v>83</v>
      </c>
      <c r="H124" s="224" t="s">
        <v>83</v>
      </c>
      <c r="I124" s="224" t="s">
        <v>83</v>
      </c>
      <c r="J124" s="224" t="s">
        <v>83</v>
      </c>
      <c r="K124" s="224" t="s">
        <v>83</v>
      </c>
      <c r="L124" s="224" t="s">
        <v>83</v>
      </c>
      <c r="M124" s="224" t="s">
        <v>83</v>
      </c>
      <c r="N124" s="224" t="s">
        <v>83</v>
      </c>
      <c r="O124" s="224" t="s">
        <v>83</v>
      </c>
      <c r="P124" s="224" t="s">
        <v>83</v>
      </c>
      <c r="Q124" s="224" t="s">
        <v>83</v>
      </c>
      <c r="R124" s="224" t="s">
        <v>83</v>
      </c>
      <c r="S124" s="224" t="s">
        <v>83</v>
      </c>
      <c r="T124" s="224" t="s">
        <v>83</v>
      </c>
      <c r="U124" s="224" t="s">
        <v>83</v>
      </c>
      <c r="V124" s="224" t="s">
        <v>83</v>
      </c>
      <c r="W124" s="224" t="s">
        <v>83</v>
      </c>
      <c r="X124" s="224" t="s">
        <v>83</v>
      </c>
      <c r="Y124" s="274"/>
    </row>
    <row r="125" customFormat="false" ht="63" hidden="false" customHeight="false" outlineLevel="0" collapsed="false">
      <c r="A125" s="271" t="s">
        <v>152</v>
      </c>
      <c r="B125" s="275" t="s">
        <v>153</v>
      </c>
      <c r="C125" s="280"/>
      <c r="D125" s="224" t="s">
        <v>83</v>
      </c>
      <c r="E125" s="224" t="s">
        <v>83</v>
      </c>
      <c r="F125" s="224" t="s">
        <v>83</v>
      </c>
      <c r="G125" s="224" t="s">
        <v>83</v>
      </c>
      <c r="H125" s="224" t="s">
        <v>83</v>
      </c>
      <c r="I125" s="224" t="s">
        <v>83</v>
      </c>
      <c r="J125" s="224" t="s">
        <v>83</v>
      </c>
      <c r="K125" s="224" t="s">
        <v>83</v>
      </c>
      <c r="L125" s="224" t="s">
        <v>83</v>
      </c>
      <c r="M125" s="224" t="s">
        <v>83</v>
      </c>
      <c r="N125" s="224" t="s">
        <v>83</v>
      </c>
      <c r="O125" s="224" t="s">
        <v>83</v>
      </c>
      <c r="P125" s="224" t="s">
        <v>83</v>
      </c>
      <c r="Q125" s="224" t="s">
        <v>83</v>
      </c>
      <c r="R125" s="224" t="s">
        <v>83</v>
      </c>
      <c r="S125" s="224" t="s">
        <v>83</v>
      </c>
      <c r="T125" s="224" t="s">
        <v>83</v>
      </c>
      <c r="U125" s="224" t="s">
        <v>83</v>
      </c>
      <c r="V125" s="224" t="s">
        <v>83</v>
      </c>
      <c r="W125" s="224" t="s">
        <v>83</v>
      </c>
      <c r="X125" s="224" t="s">
        <v>83</v>
      </c>
      <c r="Y125" s="274"/>
    </row>
    <row r="126" customFormat="false" ht="31.5" hidden="false" customHeight="false" outlineLevel="0" collapsed="false">
      <c r="A126" s="271" t="s">
        <v>152</v>
      </c>
      <c r="B126" s="279" t="s">
        <v>94</v>
      </c>
      <c r="C126" s="280"/>
      <c r="D126" s="224" t="s">
        <v>83</v>
      </c>
      <c r="E126" s="224" t="s">
        <v>83</v>
      </c>
      <c r="F126" s="224" t="s">
        <v>83</v>
      </c>
      <c r="G126" s="224" t="s">
        <v>83</v>
      </c>
      <c r="H126" s="224" t="s">
        <v>83</v>
      </c>
      <c r="I126" s="224" t="s">
        <v>83</v>
      </c>
      <c r="J126" s="224" t="s">
        <v>83</v>
      </c>
      <c r="K126" s="224" t="s">
        <v>83</v>
      </c>
      <c r="L126" s="224" t="s">
        <v>83</v>
      </c>
      <c r="M126" s="224" t="s">
        <v>83</v>
      </c>
      <c r="N126" s="224" t="s">
        <v>83</v>
      </c>
      <c r="O126" s="224" t="s">
        <v>83</v>
      </c>
      <c r="P126" s="224" t="s">
        <v>83</v>
      </c>
      <c r="Q126" s="224" t="s">
        <v>83</v>
      </c>
      <c r="R126" s="224" t="s">
        <v>83</v>
      </c>
      <c r="S126" s="224" t="s">
        <v>83</v>
      </c>
      <c r="T126" s="224" t="s">
        <v>83</v>
      </c>
      <c r="U126" s="224" t="s">
        <v>83</v>
      </c>
      <c r="V126" s="224" t="s">
        <v>83</v>
      </c>
      <c r="W126" s="224" t="s">
        <v>83</v>
      </c>
      <c r="X126" s="224" t="s">
        <v>83</v>
      </c>
      <c r="Y126" s="274"/>
    </row>
    <row r="127" customFormat="false" ht="31.5" hidden="false" customHeight="false" outlineLevel="0" collapsed="false">
      <c r="A127" s="271" t="s">
        <v>152</v>
      </c>
      <c r="B127" s="279" t="s">
        <v>94</v>
      </c>
      <c r="C127" s="280"/>
      <c r="D127" s="224" t="s">
        <v>83</v>
      </c>
      <c r="E127" s="224" t="s">
        <v>83</v>
      </c>
      <c r="F127" s="224" t="s">
        <v>83</v>
      </c>
      <c r="G127" s="224" t="s">
        <v>83</v>
      </c>
      <c r="H127" s="224" t="s">
        <v>83</v>
      </c>
      <c r="I127" s="224" t="s">
        <v>83</v>
      </c>
      <c r="J127" s="224" t="s">
        <v>83</v>
      </c>
      <c r="K127" s="224" t="s">
        <v>83</v>
      </c>
      <c r="L127" s="224" t="s">
        <v>83</v>
      </c>
      <c r="M127" s="224" t="s">
        <v>83</v>
      </c>
      <c r="N127" s="224" t="s">
        <v>83</v>
      </c>
      <c r="O127" s="224" t="s">
        <v>83</v>
      </c>
      <c r="P127" s="224" t="s">
        <v>83</v>
      </c>
      <c r="Q127" s="224" t="s">
        <v>83</v>
      </c>
      <c r="R127" s="224" t="s">
        <v>83</v>
      </c>
      <c r="S127" s="224" t="s">
        <v>83</v>
      </c>
      <c r="T127" s="224" t="s">
        <v>83</v>
      </c>
      <c r="U127" s="224" t="s">
        <v>83</v>
      </c>
      <c r="V127" s="224" t="s">
        <v>83</v>
      </c>
      <c r="W127" s="224" t="s">
        <v>83</v>
      </c>
      <c r="X127" s="224" t="s">
        <v>83</v>
      </c>
      <c r="Y127" s="274"/>
    </row>
    <row r="128" customFormat="false" ht="15.75" hidden="false" customHeight="false" outlineLevel="0" collapsed="false">
      <c r="A128" s="271" t="s">
        <v>23</v>
      </c>
      <c r="B128" s="275" t="s">
        <v>23</v>
      </c>
      <c r="C128" s="280"/>
      <c r="D128" s="224" t="s">
        <v>83</v>
      </c>
      <c r="E128" s="224" t="s">
        <v>83</v>
      </c>
      <c r="F128" s="224" t="s">
        <v>83</v>
      </c>
      <c r="G128" s="224" t="s">
        <v>83</v>
      </c>
      <c r="H128" s="224" t="s">
        <v>83</v>
      </c>
      <c r="I128" s="224" t="s">
        <v>83</v>
      </c>
      <c r="J128" s="224" t="s">
        <v>83</v>
      </c>
      <c r="K128" s="224" t="s">
        <v>83</v>
      </c>
      <c r="L128" s="224" t="s">
        <v>83</v>
      </c>
      <c r="M128" s="224" t="s">
        <v>83</v>
      </c>
      <c r="N128" s="224" t="s">
        <v>83</v>
      </c>
      <c r="O128" s="224" t="s">
        <v>83</v>
      </c>
      <c r="P128" s="224" t="s">
        <v>83</v>
      </c>
      <c r="Q128" s="224" t="s">
        <v>83</v>
      </c>
      <c r="R128" s="224" t="s">
        <v>83</v>
      </c>
      <c r="S128" s="224" t="s">
        <v>83</v>
      </c>
      <c r="T128" s="224" t="s">
        <v>83</v>
      </c>
      <c r="U128" s="224" t="s">
        <v>83</v>
      </c>
      <c r="V128" s="224" t="s">
        <v>83</v>
      </c>
      <c r="W128" s="224" t="s">
        <v>83</v>
      </c>
      <c r="X128" s="224" t="s">
        <v>83</v>
      </c>
      <c r="Y128" s="274"/>
    </row>
    <row r="129" customFormat="false" ht="63" hidden="false" customHeight="false" outlineLevel="0" collapsed="false">
      <c r="A129" s="271" t="s">
        <v>154</v>
      </c>
      <c r="B129" s="275" t="s">
        <v>155</v>
      </c>
      <c r="C129" s="280"/>
      <c r="D129" s="224" t="s">
        <v>83</v>
      </c>
      <c r="E129" s="224" t="s">
        <v>83</v>
      </c>
      <c r="F129" s="224" t="s">
        <v>83</v>
      </c>
      <c r="G129" s="224" t="s">
        <v>83</v>
      </c>
      <c r="H129" s="224" t="s">
        <v>83</v>
      </c>
      <c r="I129" s="224" t="s">
        <v>83</v>
      </c>
      <c r="J129" s="224" t="s">
        <v>83</v>
      </c>
      <c r="K129" s="224" t="s">
        <v>83</v>
      </c>
      <c r="L129" s="224" t="s">
        <v>83</v>
      </c>
      <c r="M129" s="224" t="s">
        <v>83</v>
      </c>
      <c r="N129" s="224" t="s">
        <v>83</v>
      </c>
      <c r="O129" s="224" t="s">
        <v>83</v>
      </c>
      <c r="P129" s="224" t="s">
        <v>83</v>
      </c>
      <c r="Q129" s="224" t="s">
        <v>83</v>
      </c>
      <c r="R129" s="224" t="s">
        <v>83</v>
      </c>
      <c r="S129" s="224" t="s">
        <v>83</v>
      </c>
      <c r="T129" s="224" t="s">
        <v>83</v>
      </c>
      <c r="U129" s="224" t="s">
        <v>83</v>
      </c>
      <c r="V129" s="224" t="s">
        <v>83</v>
      </c>
      <c r="W129" s="224" t="s">
        <v>83</v>
      </c>
      <c r="X129" s="224" t="s">
        <v>83</v>
      </c>
      <c r="Y129" s="274"/>
    </row>
    <row r="130" customFormat="false" ht="31.5" hidden="false" customHeight="false" outlineLevel="0" collapsed="false">
      <c r="A130" s="271" t="s">
        <v>154</v>
      </c>
      <c r="B130" s="279" t="s">
        <v>94</v>
      </c>
      <c r="C130" s="280"/>
      <c r="D130" s="224" t="s">
        <v>83</v>
      </c>
      <c r="E130" s="224" t="s">
        <v>83</v>
      </c>
      <c r="F130" s="224" t="s">
        <v>83</v>
      </c>
      <c r="G130" s="224" t="s">
        <v>83</v>
      </c>
      <c r="H130" s="224" t="s">
        <v>83</v>
      </c>
      <c r="I130" s="224" t="s">
        <v>83</v>
      </c>
      <c r="J130" s="224" t="s">
        <v>83</v>
      </c>
      <c r="K130" s="224" t="s">
        <v>83</v>
      </c>
      <c r="L130" s="224" t="s">
        <v>83</v>
      </c>
      <c r="M130" s="224" t="s">
        <v>83</v>
      </c>
      <c r="N130" s="224" t="s">
        <v>83</v>
      </c>
      <c r="O130" s="224" t="s">
        <v>83</v>
      </c>
      <c r="P130" s="224" t="s">
        <v>83</v>
      </c>
      <c r="Q130" s="224" t="s">
        <v>83</v>
      </c>
      <c r="R130" s="224" t="s">
        <v>83</v>
      </c>
      <c r="S130" s="224" t="s">
        <v>83</v>
      </c>
      <c r="T130" s="224" t="s">
        <v>83</v>
      </c>
      <c r="U130" s="224" t="s">
        <v>83</v>
      </c>
      <c r="V130" s="224" t="s">
        <v>83</v>
      </c>
      <c r="W130" s="224" t="s">
        <v>83</v>
      </c>
      <c r="X130" s="224" t="s">
        <v>83</v>
      </c>
      <c r="Y130" s="274"/>
    </row>
    <row r="131" customFormat="false" ht="31.5" hidden="false" customHeight="false" outlineLevel="0" collapsed="false">
      <c r="A131" s="271" t="s">
        <v>154</v>
      </c>
      <c r="B131" s="279" t="s">
        <v>94</v>
      </c>
      <c r="C131" s="280"/>
      <c r="D131" s="224" t="s">
        <v>83</v>
      </c>
      <c r="E131" s="224" t="s">
        <v>83</v>
      </c>
      <c r="F131" s="224" t="s">
        <v>83</v>
      </c>
      <c r="G131" s="224" t="s">
        <v>83</v>
      </c>
      <c r="H131" s="224" t="s">
        <v>83</v>
      </c>
      <c r="I131" s="224" t="s">
        <v>83</v>
      </c>
      <c r="J131" s="224" t="s">
        <v>83</v>
      </c>
      <c r="K131" s="224" t="s">
        <v>83</v>
      </c>
      <c r="L131" s="224" t="s">
        <v>83</v>
      </c>
      <c r="M131" s="224" t="s">
        <v>83</v>
      </c>
      <c r="N131" s="224" t="s">
        <v>83</v>
      </c>
      <c r="O131" s="224" t="s">
        <v>83</v>
      </c>
      <c r="P131" s="224" t="s">
        <v>83</v>
      </c>
      <c r="Q131" s="224" t="s">
        <v>83</v>
      </c>
      <c r="R131" s="224" t="s">
        <v>83</v>
      </c>
      <c r="S131" s="224" t="s">
        <v>83</v>
      </c>
      <c r="T131" s="224" t="s">
        <v>83</v>
      </c>
      <c r="U131" s="224" t="s">
        <v>83</v>
      </c>
      <c r="V131" s="224" t="s">
        <v>83</v>
      </c>
      <c r="W131" s="224" t="s">
        <v>83</v>
      </c>
      <c r="X131" s="224" t="s">
        <v>83</v>
      </c>
      <c r="Y131" s="274"/>
    </row>
    <row r="132" customFormat="false" ht="15.75" hidden="false" customHeight="false" outlineLevel="0" collapsed="false">
      <c r="A132" s="271" t="s">
        <v>23</v>
      </c>
      <c r="B132" s="275" t="s">
        <v>23</v>
      </c>
      <c r="C132" s="280"/>
      <c r="D132" s="224" t="s">
        <v>83</v>
      </c>
      <c r="E132" s="224" t="s">
        <v>83</v>
      </c>
      <c r="F132" s="224" t="s">
        <v>83</v>
      </c>
      <c r="G132" s="224" t="s">
        <v>83</v>
      </c>
      <c r="H132" s="224" t="s">
        <v>83</v>
      </c>
      <c r="I132" s="224" t="s">
        <v>83</v>
      </c>
      <c r="J132" s="224" t="s">
        <v>83</v>
      </c>
      <c r="K132" s="224" t="s">
        <v>83</v>
      </c>
      <c r="L132" s="224" t="s">
        <v>83</v>
      </c>
      <c r="M132" s="224" t="s">
        <v>83</v>
      </c>
      <c r="N132" s="224" t="s">
        <v>83</v>
      </c>
      <c r="O132" s="224" t="s">
        <v>83</v>
      </c>
      <c r="P132" s="224" t="s">
        <v>83</v>
      </c>
      <c r="Q132" s="224" t="s">
        <v>83</v>
      </c>
      <c r="R132" s="224" t="s">
        <v>83</v>
      </c>
      <c r="S132" s="224" t="s">
        <v>83</v>
      </c>
      <c r="T132" s="224" t="s">
        <v>83</v>
      </c>
      <c r="U132" s="224" t="s">
        <v>83</v>
      </c>
      <c r="V132" s="224" t="s">
        <v>83</v>
      </c>
      <c r="W132" s="224" t="s">
        <v>83</v>
      </c>
      <c r="X132" s="224" t="s">
        <v>83</v>
      </c>
      <c r="Y132" s="274"/>
    </row>
    <row r="133" customFormat="false" ht="63" hidden="false" customHeight="false" outlineLevel="0" collapsed="false">
      <c r="A133" s="271" t="s">
        <v>156</v>
      </c>
      <c r="B133" s="275" t="s">
        <v>157</v>
      </c>
      <c r="C133" s="280"/>
      <c r="D133" s="224" t="s">
        <v>83</v>
      </c>
      <c r="E133" s="224" t="s">
        <v>83</v>
      </c>
      <c r="F133" s="224" t="s">
        <v>83</v>
      </c>
      <c r="G133" s="224" t="s">
        <v>83</v>
      </c>
      <c r="H133" s="224" t="s">
        <v>83</v>
      </c>
      <c r="I133" s="224" t="s">
        <v>83</v>
      </c>
      <c r="J133" s="224" t="s">
        <v>83</v>
      </c>
      <c r="K133" s="224" t="s">
        <v>83</v>
      </c>
      <c r="L133" s="224" t="s">
        <v>83</v>
      </c>
      <c r="M133" s="224" t="s">
        <v>83</v>
      </c>
      <c r="N133" s="224" t="s">
        <v>83</v>
      </c>
      <c r="O133" s="224" t="s">
        <v>83</v>
      </c>
      <c r="P133" s="224" t="s">
        <v>83</v>
      </c>
      <c r="Q133" s="224" t="s">
        <v>83</v>
      </c>
      <c r="R133" s="224" t="s">
        <v>83</v>
      </c>
      <c r="S133" s="224" t="s">
        <v>83</v>
      </c>
      <c r="T133" s="224" t="s">
        <v>83</v>
      </c>
      <c r="U133" s="224" t="s">
        <v>83</v>
      </c>
      <c r="V133" s="224" t="s">
        <v>83</v>
      </c>
      <c r="W133" s="224" t="s">
        <v>83</v>
      </c>
      <c r="X133" s="224" t="s">
        <v>83</v>
      </c>
      <c r="Y133" s="274"/>
    </row>
    <row r="134" customFormat="false" ht="31.5" hidden="false" customHeight="false" outlineLevel="0" collapsed="false">
      <c r="A134" s="271" t="s">
        <v>156</v>
      </c>
      <c r="B134" s="279" t="s">
        <v>94</v>
      </c>
      <c r="C134" s="280"/>
      <c r="D134" s="224" t="s">
        <v>83</v>
      </c>
      <c r="E134" s="224" t="s">
        <v>83</v>
      </c>
      <c r="F134" s="224" t="s">
        <v>83</v>
      </c>
      <c r="G134" s="224" t="s">
        <v>83</v>
      </c>
      <c r="H134" s="224" t="s">
        <v>83</v>
      </c>
      <c r="I134" s="224" t="s">
        <v>83</v>
      </c>
      <c r="J134" s="224" t="s">
        <v>83</v>
      </c>
      <c r="K134" s="224" t="s">
        <v>83</v>
      </c>
      <c r="L134" s="224" t="s">
        <v>83</v>
      </c>
      <c r="M134" s="224" t="s">
        <v>83</v>
      </c>
      <c r="N134" s="224" t="s">
        <v>83</v>
      </c>
      <c r="O134" s="224" t="s">
        <v>83</v>
      </c>
      <c r="P134" s="224" t="s">
        <v>83</v>
      </c>
      <c r="Q134" s="224" t="s">
        <v>83</v>
      </c>
      <c r="R134" s="224" t="s">
        <v>83</v>
      </c>
      <c r="S134" s="224" t="s">
        <v>83</v>
      </c>
      <c r="T134" s="224" t="s">
        <v>83</v>
      </c>
      <c r="U134" s="224" t="s">
        <v>83</v>
      </c>
      <c r="V134" s="224" t="s">
        <v>83</v>
      </c>
      <c r="W134" s="224" t="s">
        <v>83</v>
      </c>
      <c r="X134" s="224" t="s">
        <v>83</v>
      </c>
      <c r="Y134" s="274"/>
    </row>
    <row r="135" customFormat="false" ht="31.5" hidden="false" customHeight="false" outlineLevel="0" collapsed="false">
      <c r="A135" s="271" t="s">
        <v>156</v>
      </c>
      <c r="B135" s="279" t="s">
        <v>94</v>
      </c>
      <c r="C135" s="280"/>
      <c r="D135" s="224" t="s">
        <v>83</v>
      </c>
      <c r="E135" s="224" t="s">
        <v>83</v>
      </c>
      <c r="F135" s="224" t="s">
        <v>83</v>
      </c>
      <c r="G135" s="224" t="s">
        <v>83</v>
      </c>
      <c r="H135" s="224" t="s">
        <v>83</v>
      </c>
      <c r="I135" s="224" t="s">
        <v>83</v>
      </c>
      <c r="J135" s="224" t="s">
        <v>83</v>
      </c>
      <c r="K135" s="224" t="s">
        <v>83</v>
      </c>
      <c r="L135" s="224" t="s">
        <v>83</v>
      </c>
      <c r="M135" s="224" t="s">
        <v>83</v>
      </c>
      <c r="N135" s="224" t="s">
        <v>83</v>
      </c>
      <c r="O135" s="224" t="s">
        <v>83</v>
      </c>
      <c r="P135" s="224" t="s">
        <v>83</v>
      </c>
      <c r="Q135" s="224" t="s">
        <v>83</v>
      </c>
      <c r="R135" s="224" t="s">
        <v>83</v>
      </c>
      <c r="S135" s="224" t="s">
        <v>83</v>
      </c>
      <c r="T135" s="224" t="s">
        <v>83</v>
      </c>
      <c r="U135" s="224" t="s">
        <v>83</v>
      </c>
      <c r="V135" s="224" t="s">
        <v>83</v>
      </c>
      <c r="W135" s="224" t="s">
        <v>83</v>
      </c>
      <c r="X135" s="224" t="s">
        <v>83</v>
      </c>
      <c r="Y135" s="274"/>
    </row>
    <row r="136" customFormat="false" ht="15.75" hidden="false" customHeight="false" outlineLevel="0" collapsed="false">
      <c r="A136" s="271" t="s">
        <v>23</v>
      </c>
      <c r="B136" s="275" t="s">
        <v>23</v>
      </c>
      <c r="C136" s="280"/>
      <c r="D136" s="224" t="s">
        <v>83</v>
      </c>
      <c r="E136" s="224" t="s">
        <v>83</v>
      </c>
      <c r="F136" s="224" t="s">
        <v>83</v>
      </c>
      <c r="G136" s="224" t="s">
        <v>83</v>
      </c>
      <c r="H136" s="224" t="s">
        <v>83</v>
      </c>
      <c r="I136" s="224" t="s">
        <v>83</v>
      </c>
      <c r="J136" s="224" t="s">
        <v>83</v>
      </c>
      <c r="K136" s="224" t="s">
        <v>83</v>
      </c>
      <c r="L136" s="224" t="s">
        <v>83</v>
      </c>
      <c r="M136" s="224" t="s">
        <v>83</v>
      </c>
      <c r="N136" s="224" t="s">
        <v>83</v>
      </c>
      <c r="O136" s="224" t="s">
        <v>83</v>
      </c>
      <c r="P136" s="224" t="s">
        <v>83</v>
      </c>
      <c r="Q136" s="224" t="s">
        <v>83</v>
      </c>
      <c r="R136" s="224" t="s">
        <v>83</v>
      </c>
      <c r="S136" s="224" t="s">
        <v>83</v>
      </c>
      <c r="T136" s="224" t="s">
        <v>83</v>
      </c>
      <c r="U136" s="224" t="s">
        <v>83</v>
      </c>
      <c r="V136" s="224" t="s">
        <v>83</v>
      </c>
      <c r="W136" s="224" t="s">
        <v>83</v>
      </c>
      <c r="X136" s="224" t="s">
        <v>83</v>
      </c>
    </row>
    <row r="137" customFormat="false" ht="63" hidden="false" customHeight="false" outlineLevel="0" collapsed="false">
      <c r="A137" s="271" t="s">
        <v>158</v>
      </c>
      <c r="B137" s="275" t="s">
        <v>159</v>
      </c>
      <c r="C137" s="280"/>
      <c r="D137" s="224" t="s">
        <v>83</v>
      </c>
      <c r="E137" s="224" t="s">
        <v>83</v>
      </c>
      <c r="F137" s="224" t="s">
        <v>83</v>
      </c>
      <c r="G137" s="224" t="s">
        <v>83</v>
      </c>
      <c r="H137" s="224" t="s">
        <v>83</v>
      </c>
      <c r="I137" s="224" t="s">
        <v>83</v>
      </c>
      <c r="J137" s="224" t="s">
        <v>83</v>
      </c>
      <c r="K137" s="224" t="s">
        <v>83</v>
      </c>
      <c r="L137" s="224" t="s">
        <v>83</v>
      </c>
      <c r="M137" s="224" t="s">
        <v>83</v>
      </c>
      <c r="N137" s="224" t="s">
        <v>83</v>
      </c>
      <c r="O137" s="224" t="s">
        <v>83</v>
      </c>
      <c r="P137" s="224" t="s">
        <v>83</v>
      </c>
      <c r="Q137" s="224" t="s">
        <v>83</v>
      </c>
      <c r="R137" s="224" t="s">
        <v>83</v>
      </c>
      <c r="S137" s="224" t="s">
        <v>83</v>
      </c>
      <c r="T137" s="224" t="s">
        <v>83</v>
      </c>
      <c r="U137" s="224" t="s">
        <v>83</v>
      </c>
      <c r="V137" s="224" t="s">
        <v>83</v>
      </c>
      <c r="W137" s="224" t="s">
        <v>83</v>
      </c>
      <c r="X137" s="224" t="s">
        <v>83</v>
      </c>
    </row>
    <row r="138" customFormat="false" ht="47.25" hidden="false" customHeight="false" outlineLevel="0" collapsed="false">
      <c r="A138" s="271" t="s">
        <v>160</v>
      </c>
      <c r="B138" s="275" t="s">
        <v>161</v>
      </c>
      <c r="C138" s="280"/>
      <c r="D138" s="224" t="s">
        <v>83</v>
      </c>
      <c r="E138" s="224" t="s">
        <v>83</v>
      </c>
      <c r="F138" s="224" t="s">
        <v>83</v>
      </c>
      <c r="G138" s="224" t="s">
        <v>83</v>
      </c>
      <c r="H138" s="224" t="s">
        <v>83</v>
      </c>
      <c r="I138" s="224" t="s">
        <v>83</v>
      </c>
      <c r="J138" s="224" t="s">
        <v>83</v>
      </c>
      <c r="K138" s="224" t="s">
        <v>83</v>
      </c>
      <c r="L138" s="224" t="s">
        <v>83</v>
      </c>
      <c r="M138" s="224" t="s">
        <v>83</v>
      </c>
      <c r="N138" s="224" t="s">
        <v>83</v>
      </c>
      <c r="O138" s="224" t="s">
        <v>83</v>
      </c>
      <c r="P138" s="224" t="s">
        <v>83</v>
      </c>
      <c r="Q138" s="224" t="s">
        <v>83</v>
      </c>
      <c r="R138" s="224" t="s">
        <v>83</v>
      </c>
      <c r="S138" s="224" t="s">
        <v>83</v>
      </c>
      <c r="T138" s="224" t="s">
        <v>83</v>
      </c>
      <c r="U138" s="224" t="s">
        <v>83</v>
      </c>
      <c r="V138" s="224" t="s">
        <v>83</v>
      </c>
      <c r="W138" s="224" t="s">
        <v>83</v>
      </c>
      <c r="X138" s="224" t="s">
        <v>83</v>
      </c>
    </row>
    <row r="139" customFormat="false" ht="31.5" hidden="false" customHeight="false" outlineLevel="0" collapsed="false">
      <c r="A139" s="271" t="s">
        <v>160</v>
      </c>
      <c r="B139" s="279" t="s">
        <v>94</v>
      </c>
      <c r="C139" s="280"/>
      <c r="D139" s="224" t="s">
        <v>83</v>
      </c>
      <c r="E139" s="224" t="s">
        <v>83</v>
      </c>
      <c r="F139" s="224" t="s">
        <v>83</v>
      </c>
      <c r="G139" s="224" t="s">
        <v>83</v>
      </c>
      <c r="H139" s="224" t="s">
        <v>83</v>
      </c>
      <c r="I139" s="224" t="s">
        <v>83</v>
      </c>
      <c r="J139" s="224" t="s">
        <v>83</v>
      </c>
      <c r="K139" s="224" t="s">
        <v>83</v>
      </c>
      <c r="L139" s="224" t="s">
        <v>83</v>
      </c>
      <c r="M139" s="224" t="s">
        <v>83</v>
      </c>
      <c r="N139" s="224" t="s">
        <v>83</v>
      </c>
      <c r="O139" s="224" t="s">
        <v>83</v>
      </c>
      <c r="P139" s="224" t="s">
        <v>83</v>
      </c>
      <c r="Q139" s="224" t="s">
        <v>83</v>
      </c>
      <c r="R139" s="224" t="s">
        <v>83</v>
      </c>
      <c r="S139" s="224" t="s">
        <v>83</v>
      </c>
      <c r="T139" s="224" t="s">
        <v>83</v>
      </c>
      <c r="U139" s="224" t="s">
        <v>83</v>
      </c>
      <c r="V139" s="224" t="s">
        <v>83</v>
      </c>
      <c r="W139" s="224" t="s">
        <v>83</v>
      </c>
      <c r="X139" s="224" t="s">
        <v>83</v>
      </c>
    </row>
    <row r="140" customFormat="false" ht="31.5" hidden="false" customHeight="false" outlineLevel="0" collapsed="false">
      <c r="A140" s="271" t="s">
        <v>160</v>
      </c>
      <c r="B140" s="279" t="s">
        <v>94</v>
      </c>
      <c r="C140" s="280"/>
      <c r="D140" s="224" t="s">
        <v>83</v>
      </c>
      <c r="E140" s="224" t="s">
        <v>83</v>
      </c>
      <c r="F140" s="224" t="s">
        <v>83</v>
      </c>
      <c r="G140" s="224" t="s">
        <v>83</v>
      </c>
      <c r="H140" s="224" t="s">
        <v>83</v>
      </c>
      <c r="I140" s="224" t="s">
        <v>83</v>
      </c>
      <c r="J140" s="224" t="s">
        <v>83</v>
      </c>
      <c r="K140" s="224" t="s">
        <v>83</v>
      </c>
      <c r="L140" s="224" t="s">
        <v>83</v>
      </c>
      <c r="M140" s="224" t="s">
        <v>83</v>
      </c>
      <c r="N140" s="224" t="s">
        <v>83</v>
      </c>
      <c r="O140" s="224" t="s">
        <v>83</v>
      </c>
      <c r="P140" s="224" t="s">
        <v>83</v>
      </c>
      <c r="Q140" s="224" t="s">
        <v>83</v>
      </c>
      <c r="R140" s="224" t="s">
        <v>83</v>
      </c>
      <c r="S140" s="224" t="s">
        <v>83</v>
      </c>
      <c r="T140" s="224" t="s">
        <v>83</v>
      </c>
      <c r="U140" s="224" t="s">
        <v>83</v>
      </c>
      <c r="V140" s="224" t="s">
        <v>83</v>
      </c>
      <c r="W140" s="224" t="s">
        <v>83</v>
      </c>
      <c r="X140" s="224" t="s">
        <v>83</v>
      </c>
    </row>
    <row r="141" customFormat="false" ht="15.75" hidden="false" customHeight="false" outlineLevel="0" collapsed="false">
      <c r="A141" s="271" t="s">
        <v>23</v>
      </c>
      <c r="B141" s="275" t="s">
        <v>23</v>
      </c>
      <c r="C141" s="280"/>
      <c r="D141" s="224" t="s">
        <v>83</v>
      </c>
      <c r="E141" s="224" t="s">
        <v>83</v>
      </c>
      <c r="F141" s="224" t="s">
        <v>83</v>
      </c>
      <c r="G141" s="224" t="s">
        <v>83</v>
      </c>
      <c r="H141" s="224" t="s">
        <v>83</v>
      </c>
      <c r="I141" s="224" t="s">
        <v>83</v>
      </c>
      <c r="J141" s="224" t="s">
        <v>83</v>
      </c>
      <c r="K141" s="224" t="s">
        <v>83</v>
      </c>
      <c r="L141" s="224" t="s">
        <v>83</v>
      </c>
      <c r="M141" s="224" t="s">
        <v>83</v>
      </c>
      <c r="N141" s="224" t="s">
        <v>83</v>
      </c>
      <c r="O141" s="224" t="s">
        <v>83</v>
      </c>
      <c r="P141" s="224" t="s">
        <v>83</v>
      </c>
      <c r="Q141" s="224" t="s">
        <v>83</v>
      </c>
      <c r="R141" s="224" t="s">
        <v>83</v>
      </c>
      <c r="S141" s="224" t="s">
        <v>83</v>
      </c>
      <c r="T141" s="224" t="s">
        <v>83</v>
      </c>
      <c r="U141" s="224" t="s">
        <v>83</v>
      </c>
      <c r="V141" s="224" t="s">
        <v>83</v>
      </c>
      <c r="W141" s="224" t="s">
        <v>83</v>
      </c>
      <c r="X141" s="224" t="s">
        <v>83</v>
      </c>
    </row>
    <row r="142" customFormat="false" ht="63" hidden="false" customHeight="false" outlineLevel="0" collapsed="false">
      <c r="A142" s="271" t="s">
        <v>162</v>
      </c>
      <c r="B142" s="275" t="s">
        <v>163</v>
      </c>
      <c r="C142" s="280"/>
      <c r="D142" s="283" t="s">
        <v>83</v>
      </c>
      <c r="E142" s="283" t="s">
        <v>83</v>
      </c>
      <c r="F142" s="283" t="s">
        <v>83</v>
      </c>
      <c r="G142" s="283" t="s">
        <v>83</v>
      </c>
      <c r="H142" s="283" t="s">
        <v>83</v>
      </c>
      <c r="I142" s="283" t="s">
        <v>83</v>
      </c>
      <c r="J142" s="283" t="s">
        <v>83</v>
      </c>
      <c r="K142" s="283" t="s">
        <v>83</v>
      </c>
      <c r="L142" s="283" t="s">
        <v>83</v>
      </c>
      <c r="M142" s="283" t="s">
        <v>83</v>
      </c>
      <c r="N142" s="283" t="s">
        <v>83</v>
      </c>
      <c r="O142" s="283" t="s">
        <v>83</v>
      </c>
      <c r="P142" s="283" t="s">
        <v>83</v>
      </c>
      <c r="Q142" s="283" t="s">
        <v>83</v>
      </c>
      <c r="R142" s="283" t="s">
        <v>83</v>
      </c>
      <c r="S142" s="283" t="s">
        <v>83</v>
      </c>
      <c r="T142" s="224" t="s">
        <v>83</v>
      </c>
      <c r="U142" s="224" t="s">
        <v>83</v>
      </c>
      <c r="V142" s="224" t="s">
        <v>83</v>
      </c>
      <c r="W142" s="224" t="s">
        <v>83</v>
      </c>
      <c r="X142" s="224" t="s">
        <v>83</v>
      </c>
    </row>
    <row r="143" customFormat="false" ht="31.5" hidden="false" customHeight="false" outlineLevel="0" collapsed="false">
      <c r="A143" s="271" t="s">
        <v>162</v>
      </c>
      <c r="B143" s="279" t="s">
        <v>94</v>
      </c>
      <c r="C143" s="280"/>
      <c r="D143" s="283" t="s">
        <v>83</v>
      </c>
      <c r="E143" s="283" t="s">
        <v>83</v>
      </c>
      <c r="F143" s="283" t="s">
        <v>83</v>
      </c>
      <c r="G143" s="283" t="s">
        <v>83</v>
      </c>
      <c r="H143" s="283" t="s">
        <v>83</v>
      </c>
      <c r="I143" s="283" t="s">
        <v>83</v>
      </c>
      <c r="J143" s="283" t="s">
        <v>83</v>
      </c>
      <c r="K143" s="283" t="s">
        <v>83</v>
      </c>
      <c r="L143" s="283" t="s">
        <v>83</v>
      </c>
      <c r="M143" s="283" t="s">
        <v>83</v>
      </c>
      <c r="N143" s="283" t="s">
        <v>83</v>
      </c>
      <c r="O143" s="283" t="s">
        <v>83</v>
      </c>
      <c r="P143" s="283" t="s">
        <v>83</v>
      </c>
      <c r="Q143" s="283" t="s">
        <v>83</v>
      </c>
      <c r="R143" s="283" t="s">
        <v>83</v>
      </c>
      <c r="S143" s="283" t="s">
        <v>83</v>
      </c>
      <c r="T143" s="224" t="s">
        <v>83</v>
      </c>
      <c r="U143" s="224" t="s">
        <v>83</v>
      </c>
      <c r="V143" s="224" t="s">
        <v>83</v>
      </c>
      <c r="W143" s="224" t="s">
        <v>83</v>
      </c>
      <c r="X143" s="224" t="s">
        <v>83</v>
      </c>
    </row>
    <row r="144" customFormat="false" ht="31.5" hidden="false" customHeight="false" outlineLevel="0" collapsed="false">
      <c r="A144" s="271" t="s">
        <v>162</v>
      </c>
      <c r="B144" s="279" t="s">
        <v>94</v>
      </c>
      <c r="C144" s="280"/>
      <c r="D144" s="283" t="s">
        <v>83</v>
      </c>
      <c r="E144" s="283" t="s">
        <v>83</v>
      </c>
      <c r="F144" s="283" t="s">
        <v>83</v>
      </c>
      <c r="G144" s="283" t="s">
        <v>83</v>
      </c>
      <c r="H144" s="283" t="s">
        <v>83</v>
      </c>
      <c r="I144" s="283" t="s">
        <v>83</v>
      </c>
      <c r="J144" s="283" t="s">
        <v>83</v>
      </c>
      <c r="K144" s="283" t="s">
        <v>83</v>
      </c>
      <c r="L144" s="283" t="s">
        <v>83</v>
      </c>
      <c r="M144" s="283" t="s">
        <v>83</v>
      </c>
      <c r="N144" s="283" t="s">
        <v>83</v>
      </c>
      <c r="O144" s="283" t="s">
        <v>83</v>
      </c>
      <c r="P144" s="283" t="s">
        <v>83</v>
      </c>
      <c r="Q144" s="283" t="s">
        <v>83</v>
      </c>
      <c r="R144" s="283" t="s">
        <v>83</v>
      </c>
      <c r="S144" s="283" t="s">
        <v>83</v>
      </c>
      <c r="T144" s="224" t="s">
        <v>83</v>
      </c>
      <c r="U144" s="224" t="s">
        <v>83</v>
      </c>
      <c r="V144" s="224" t="s">
        <v>83</v>
      </c>
      <c r="W144" s="224" t="s">
        <v>83</v>
      </c>
      <c r="X144" s="224" t="s">
        <v>83</v>
      </c>
    </row>
    <row r="145" customFormat="false" ht="15.75" hidden="false" customHeight="false" outlineLevel="0" collapsed="false">
      <c r="A145" s="271" t="s">
        <v>23</v>
      </c>
      <c r="B145" s="275" t="s">
        <v>23</v>
      </c>
      <c r="C145" s="280"/>
      <c r="D145" s="283" t="s">
        <v>83</v>
      </c>
      <c r="E145" s="283" t="s">
        <v>83</v>
      </c>
      <c r="F145" s="283" t="s">
        <v>83</v>
      </c>
      <c r="G145" s="283" t="s">
        <v>83</v>
      </c>
      <c r="H145" s="283" t="s">
        <v>83</v>
      </c>
      <c r="I145" s="283" t="s">
        <v>83</v>
      </c>
      <c r="J145" s="283" t="s">
        <v>83</v>
      </c>
      <c r="K145" s="283" t="s">
        <v>83</v>
      </c>
      <c r="L145" s="283" t="s">
        <v>83</v>
      </c>
      <c r="M145" s="283" t="s">
        <v>83</v>
      </c>
      <c r="N145" s="283" t="s">
        <v>83</v>
      </c>
      <c r="O145" s="283" t="s">
        <v>83</v>
      </c>
      <c r="P145" s="283" t="s">
        <v>83</v>
      </c>
      <c r="Q145" s="283" t="s">
        <v>83</v>
      </c>
      <c r="R145" s="283" t="s">
        <v>83</v>
      </c>
      <c r="S145" s="283" t="s">
        <v>83</v>
      </c>
      <c r="T145" s="224" t="s">
        <v>83</v>
      </c>
      <c r="U145" s="224" t="s">
        <v>83</v>
      </c>
      <c r="V145" s="224" t="s">
        <v>83</v>
      </c>
      <c r="W145" s="224" t="s">
        <v>83</v>
      </c>
      <c r="X145" s="224" t="s">
        <v>83</v>
      </c>
    </row>
    <row r="146" customFormat="false" ht="94.5" hidden="false" customHeight="false" outlineLevel="0" collapsed="false">
      <c r="A146" s="271" t="s">
        <v>164</v>
      </c>
      <c r="B146" s="275" t="s">
        <v>165</v>
      </c>
      <c r="C146" s="273"/>
      <c r="D146" s="283" t="s">
        <v>83</v>
      </c>
      <c r="E146" s="283" t="s">
        <v>83</v>
      </c>
      <c r="F146" s="283" t="s">
        <v>83</v>
      </c>
      <c r="G146" s="283" t="s">
        <v>83</v>
      </c>
      <c r="H146" s="283" t="s">
        <v>83</v>
      </c>
      <c r="I146" s="283" t="s">
        <v>83</v>
      </c>
      <c r="J146" s="283" t="s">
        <v>83</v>
      </c>
      <c r="K146" s="283" t="s">
        <v>83</v>
      </c>
      <c r="L146" s="283" t="s">
        <v>83</v>
      </c>
      <c r="M146" s="283" t="s">
        <v>83</v>
      </c>
      <c r="N146" s="283" t="s">
        <v>83</v>
      </c>
      <c r="O146" s="283" t="s">
        <v>83</v>
      </c>
      <c r="P146" s="283" t="s">
        <v>83</v>
      </c>
      <c r="Q146" s="283" t="s">
        <v>83</v>
      </c>
      <c r="R146" s="283" t="s">
        <v>83</v>
      </c>
      <c r="S146" s="283" t="s">
        <v>83</v>
      </c>
      <c r="T146" s="224" t="s">
        <v>83</v>
      </c>
      <c r="U146" s="224" t="s">
        <v>83</v>
      </c>
      <c r="V146" s="224" t="s">
        <v>83</v>
      </c>
      <c r="W146" s="224" t="s">
        <v>83</v>
      </c>
      <c r="X146" s="224" t="s">
        <v>83</v>
      </c>
    </row>
    <row r="147" customFormat="false" ht="78.75" hidden="false" customHeight="false" outlineLevel="0" collapsed="false">
      <c r="A147" s="271" t="s">
        <v>166</v>
      </c>
      <c r="B147" s="275" t="s">
        <v>167</v>
      </c>
      <c r="C147" s="273"/>
      <c r="D147" s="283" t="s">
        <v>83</v>
      </c>
      <c r="E147" s="283" t="s">
        <v>83</v>
      </c>
      <c r="F147" s="283" t="s">
        <v>83</v>
      </c>
      <c r="G147" s="283" t="s">
        <v>83</v>
      </c>
      <c r="H147" s="283" t="s">
        <v>83</v>
      </c>
      <c r="I147" s="283" t="s">
        <v>83</v>
      </c>
      <c r="J147" s="283" t="s">
        <v>83</v>
      </c>
      <c r="K147" s="283" t="s">
        <v>83</v>
      </c>
      <c r="L147" s="283" t="s">
        <v>83</v>
      </c>
      <c r="M147" s="283" t="s">
        <v>83</v>
      </c>
      <c r="N147" s="283" t="s">
        <v>83</v>
      </c>
      <c r="O147" s="283" t="s">
        <v>83</v>
      </c>
      <c r="P147" s="283" t="s">
        <v>83</v>
      </c>
      <c r="Q147" s="283" t="s">
        <v>83</v>
      </c>
      <c r="R147" s="283" t="s">
        <v>83</v>
      </c>
      <c r="S147" s="283" t="s">
        <v>83</v>
      </c>
      <c r="T147" s="224" t="s">
        <v>83</v>
      </c>
      <c r="U147" s="224" t="s">
        <v>83</v>
      </c>
      <c r="V147" s="224" t="s">
        <v>83</v>
      </c>
      <c r="W147" s="224" t="s">
        <v>83</v>
      </c>
      <c r="X147" s="224" t="s">
        <v>83</v>
      </c>
    </row>
    <row r="148" customFormat="false" ht="31.5" hidden="false" customHeight="false" outlineLevel="0" collapsed="false">
      <c r="A148" s="271" t="s">
        <v>166</v>
      </c>
      <c r="B148" s="279" t="s">
        <v>94</v>
      </c>
      <c r="C148" s="280"/>
      <c r="D148" s="283" t="s">
        <v>83</v>
      </c>
      <c r="E148" s="283" t="s">
        <v>83</v>
      </c>
      <c r="F148" s="283" t="s">
        <v>83</v>
      </c>
      <c r="G148" s="283" t="s">
        <v>83</v>
      </c>
      <c r="H148" s="283" t="s">
        <v>83</v>
      </c>
      <c r="I148" s="283" t="s">
        <v>83</v>
      </c>
      <c r="J148" s="283" t="s">
        <v>83</v>
      </c>
      <c r="K148" s="283" t="s">
        <v>83</v>
      </c>
      <c r="L148" s="283" t="s">
        <v>83</v>
      </c>
      <c r="M148" s="283" t="s">
        <v>83</v>
      </c>
      <c r="N148" s="283" t="s">
        <v>83</v>
      </c>
      <c r="O148" s="283" t="s">
        <v>83</v>
      </c>
      <c r="P148" s="283" t="s">
        <v>83</v>
      </c>
      <c r="Q148" s="283" t="s">
        <v>83</v>
      </c>
      <c r="R148" s="283" t="s">
        <v>83</v>
      </c>
      <c r="S148" s="283" t="s">
        <v>83</v>
      </c>
      <c r="T148" s="224" t="s">
        <v>83</v>
      </c>
      <c r="U148" s="224" t="s">
        <v>83</v>
      </c>
      <c r="V148" s="224" t="s">
        <v>83</v>
      </c>
      <c r="W148" s="224" t="s">
        <v>83</v>
      </c>
      <c r="X148" s="224" t="s">
        <v>83</v>
      </c>
    </row>
    <row r="149" customFormat="false" ht="31.5" hidden="false" customHeight="false" outlineLevel="0" collapsed="false">
      <c r="A149" s="271" t="s">
        <v>166</v>
      </c>
      <c r="B149" s="279" t="s">
        <v>94</v>
      </c>
      <c r="C149" s="280"/>
      <c r="D149" s="283" t="s">
        <v>83</v>
      </c>
      <c r="E149" s="283" t="s">
        <v>83</v>
      </c>
      <c r="F149" s="283" t="s">
        <v>83</v>
      </c>
      <c r="G149" s="283" t="s">
        <v>83</v>
      </c>
      <c r="H149" s="283" t="s">
        <v>83</v>
      </c>
      <c r="I149" s="283" t="s">
        <v>83</v>
      </c>
      <c r="J149" s="283" t="s">
        <v>83</v>
      </c>
      <c r="K149" s="283" t="s">
        <v>83</v>
      </c>
      <c r="L149" s="283" t="s">
        <v>83</v>
      </c>
      <c r="M149" s="283" t="s">
        <v>83</v>
      </c>
      <c r="N149" s="283" t="s">
        <v>83</v>
      </c>
      <c r="O149" s="283" t="s">
        <v>83</v>
      </c>
      <c r="P149" s="283" t="s">
        <v>83</v>
      </c>
      <c r="Q149" s="283" t="s">
        <v>83</v>
      </c>
      <c r="R149" s="283" t="s">
        <v>83</v>
      </c>
      <c r="S149" s="283" t="s">
        <v>83</v>
      </c>
      <c r="T149" s="224" t="s">
        <v>83</v>
      </c>
      <c r="U149" s="224" t="s">
        <v>83</v>
      </c>
      <c r="V149" s="224" t="s">
        <v>83</v>
      </c>
      <c r="W149" s="224" t="s">
        <v>83</v>
      </c>
      <c r="X149" s="224" t="s">
        <v>83</v>
      </c>
    </row>
    <row r="150" customFormat="false" ht="15.75" hidden="false" customHeight="false" outlineLevel="0" collapsed="false">
      <c r="A150" s="271" t="s">
        <v>23</v>
      </c>
      <c r="B150" s="284" t="s">
        <v>23</v>
      </c>
      <c r="C150" s="280"/>
      <c r="D150" s="283" t="s">
        <v>83</v>
      </c>
      <c r="E150" s="283" t="s">
        <v>83</v>
      </c>
      <c r="F150" s="283" t="s">
        <v>83</v>
      </c>
      <c r="G150" s="283" t="s">
        <v>83</v>
      </c>
      <c r="H150" s="283" t="s">
        <v>83</v>
      </c>
      <c r="I150" s="283" t="s">
        <v>83</v>
      </c>
      <c r="J150" s="283" t="s">
        <v>83</v>
      </c>
      <c r="K150" s="283" t="s">
        <v>83</v>
      </c>
      <c r="L150" s="283" t="s">
        <v>83</v>
      </c>
      <c r="M150" s="283" t="s">
        <v>83</v>
      </c>
      <c r="N150" s="283" t="s">
        <v>83</v>
      </c>
      <c r="O150" s="283" t="s">
        <v>83</v>
      </c>
      <c r="P150" s="283" t="s">
        <v>83</v>
      </c>
      <c r="Q150" s="283" t="s">
        <v>83</v>
      </c>
      <c r="R150" s="283" t="s">
        <v>83</v>
      </c>
      <c r="S150" s="283" t="s">
        <v>83</v>
      </c>
      <c r="T150" s="224" t="s">
        <v>83</v>
      </c>
      <c r="U150" s="224" t="s">
        <v>83</v>
      </c>
      <c r="V150" s="224" t="s">
        <v>83</v>
      </c>
      <c r="W150" s="224" t="s">
        <v>83</v>
      </c>
      <c r="X150" s="224" t="s">
        <v>83</v>
      </c>
    </row>
    <row r="151" customFormat="false" ht="78.75" hidden="false" customHeight="false" outlineLevel="0" collapsed="false">
      <c r="A151" s="271" t="s">
        <v>168</v>
      </c>
      <c r="B151" s="275" t="s">
        <v>169</v>
      </c>
      <c r="C151" s="280"/>
      <c r="D151" s="283" t="s">
        <v>83</v>
      </c>
      <c r="E151" s="283" t="s">
        <v>83</v>
      </c>
      <c r="F151" s="283" t="s">
        <v>83</v>
      </c>
      <c r="G151" s="283" t="s">
        <v>83</v>
      </c>
      <c r="H151" s="283" t="s">
        <v>83</v>
      </c>
      <c r="I151" s="283" t="s">
        <v>83</v>
      </c>
      <c r="J151" s="283" t="s">
        <v>83</v>
      </c>
      <c r="K151" s="283" t="s">
        <v>83</v>
      </c>
      <c r="L151" s="283" t="s">
        <v>83</v>
      </c>
      <c r="M151" s="283" t="s">
        <v>83</v>
      </c>
      <c r="N151" s="283" t="s">
        <v>83</v>
      </c>
      <c r="O151" s="283" t="s">
        <v>83</v>
      </c>
      <c r="P151" s="283" t="s">
        <v>83</v>
      </c>
      <c r="Q151" s="283" t="s">
        <v>83</v>
      </c>
      <c r="R151" s="283" t="s">
        <v>83</v>
      </c>
      <c r="S151" s="283" t="s">
        <v>83</v>
      </c>
      <c r="T151" s="224" t="s">
        <v>83</v>
      </c>
      <c r="U151" s="224" t="s">
        <v>83</v>
      </c>
      <c r="V151" s="224" t="s">
        <v>83</v>
      </c>
      <c r="W151" s="224" t="s">
        <v>83</v>
      </c>
      <c r="X151" s="224" t="s">
        <v>83</v>
      </c>
    </row>
    <row r="152" customFormat="false" ht="31.5" hidden="false" customHeight="false" outlineLevel="0" collapsed="false">
      <c r="A152" s="271" t="s">
        <v>168</v>
      </c>
      <c r="B152" s="279" t="s">
        <v>94</v>
      </c>
      <c r="C152" s="280"/>
      <c r="D152" s="283" t="s">
        <v>83</v>
      </c>
      <c r="E152" s="283" t="s">
        <v>83</v>
      </c>
      <c r="F152" s="283" t="s">
        <v>83</v>
      </c>
      <c r="G152" s="283" t="s">
        <v>83</v>
      </c>
      <c r="H152" s="283" t="s">
        <v>83</v>
      </c>
      <c r="I152" s="283" t="s">
        <v>83</v>
      </c>
      <c r="J152" s="283" t="s">
        <v>83</v>
      </c>
      <c r="K152" s="283" t="s">
        <v>83</v>
      </c>
      <c r="L152" s="283" t="s">
        <v>83</v>
      </c>
      <c r="M152" s="283" t="s">
        <v>83</v>
      </c>
      <c r="N152" s="283" t="s">
        <v>83</v>
      </c>
      <c r="O152" s="283" t="s">
        <v>83</v>
      </c>
      <c r="P152" s="283" t="s">
        <v>83</v>
      </c>
      <c r="Q152" s="283" t="s">
        <v>83</v>
      </c>
      <c r="R152" s="283" t="s">
        <v>83</v>
      </c>
      <c r="S152" s="283" t="s">
        <v>83</v>
      </c>
      <c r="T152" s="224" t="s">
        <v>83</v>
      </c>
      <c r="U152" s="224" t="s">
        <v>83</v>
      </c>
      <c r="V152" s="224" t="s">
        <v>83</v>
      </c>
      <c r="W152" s="224" t="s">
        <v>83</v>
      </c>
      <c r="X152" s="224" t="s">
        <v>83</v>
      </c>
    </row>
    <row r="153" customFormat="false" ht="31.5" hidden="false" customHeight="false" outlineLevel="0" collapsed="false">
      <c r="A153" s="271" t="s">
        <v>168</v>
      </c>
      <c r="B153" s="279" t="s">
        <v>94</v>
      </c>
      <c r="C153" s="280"/>
      <c r="D153" s="283" t="s">
        <v>83</v>
      </c>
      <c r="E153" s="283" t="s">
        <v>83</v>
      </c>
      <c r="F153" s="283" t="s">
        <v>83</v>
      </c>
      <c r="G153" s="283" t="s">
        <v>83</v>
      </c>
      <c r="H153" s="283" t="s">
        <v>83</v>
      </c>
      <c r="I153" s="283" t="s">
        <v>83</v>
      </c>
      <c r="J153" s="283" t="s">
        <v>83</v>
      </c>
      <c r="K153" s="283" t="s">
        <v>83</v>
      </c>
      <c r="L153" s="283" t="s">
        <v>83</v>
      </c>
      <c r="M153" s="283" t="s">
        <v>83</v>
      </c>
      <c r="N153" s="283" t="s">
        <v>83</v>
      </c>
      <c r="O153" s="283" t="s">
        <v>83</v>
      </c>
      <c r="P153" s="283" t="s">
        <v>83</v>
      </c>
      <c r="Q153" s="283" t="s">
        <v>83</v>
      </c>
      <c r="R153" s="283" t="s">
        <v>83</v>
      </c>
      <c r="S153" s="283" t="s">
        <v>83</v>
      </c>
      <c r="T153" s="224" t="s">
        <v>83</v>
      </c>
      <c r="U153" s="224" t="s">
        <v>83</v>
      </c>
      <c r="V153" s="224" t="s">
        <v>83</v>
      </c>
      <c r="W153" s="224" t="s">
        <v>83</v>
      </c>
      <c r="X153" s="224" t="s">
        <v>83</v>
      </c>
    </row>
    <row r="154" customFormat="false" ht="15.75" hidden="false" customHeight="false" outlineLevel="0" collapsed="false">
      <c r="A154" s="271" t="s">
        <v>23</v>
      </c>
      <c r="B154" s="284" t="s">
        <v>23</v>
      </c>
      <c r="C154" s="280"/>
      <c r="D154" s="283" t="s">
        <v>83</v>
      </c>
      <c r="E154" s="283" t="s">
        <v>83</v>
      </c>
      <c r="F154" s="283" t="s">
        <v>83</v>
      </c>
      <c r="G154" s="283" t="s">
        <v>83</v>
      </c>
      <c r="H154" s="283" t="s">
        <v>83</v>
      </c>
      <c r="I154" s="283" t="s">
        <v>83</v>
      </c>
      <c r="J154" s="283" t="s">
        <v>83</v>
      </c>
      <c r="K154" s="283" t="s">
        <v>83</v>
      </c>
      <c r="L154" s="283" t="s">
        <v>83</v>
      </c>
      <c r="M154" s="283" t="s">
        <v>83</v>
      </c>
      <c r="N154" s="283" t="s">
        <v>83</v>
      </c>
      <c r="O154" s="283" t="s">
        <v>83</v>
      </c>
      <c r="P154" s="283" t="s">
        <v>83</v>
      </c>
      <c r="Q154" s="283" t="s">
        <v>83</v>
      </c>
      <c r="R154" s="283" t="s">
        <v>83</v>
      </c>
      <c r="S154" s="283" t="s">
        <v>83</v>
      </c>
      <c r="T154" s="224" t="s">
        <v>83</v>
      </c>
      <c r="U154" s="224" t="s">
        <v>83</v>
      </c>
      <c r="V154" s="224" t="s">
        <v>83</v>
      </c>
      <c r="W154" s="224" t="s">
        <v>83</v>
      </c>
      <c r="X154" s="224" t="s">
        <v>83</v>
      </c>
    </row>
    <row r="155" customFormat="false" ht="47.25" hidden="false" customHeight="false" outlineLevel="0" collapsed="false">
      <c r="A155" s="271" t="s">
        <v>170</v>
      </c>
      <c r="B155" s="272" t="s">
        <v>171</v>
      </c>
      <c r="C155" s="273" t="s">
        <v>68</v>
      </c>
      <c r="D155" s="283" t="s">
        <v>83</v>
      </c>
      <c r="E155" s="283" t="s">
        <v>83</v>
      </c>
      <c r="F155" s="283" t="s">
        <v>83</v>
      </c>
      <c r="G155" s="283" t="s">
        <v>83</v>
      </c>
      <c r="H155" s="283" t="s">
        <v>83</v>
      </c>
      <c r="I155" s="283" t="s">
        <v>83</v>
      </c>
      <c r="J155" s="283" t="s">
        <v>83</v>
      </c>
      <c r="K155" s="283" t="s">
        <v>83</v>
      </c>
      <c r="L155" s="283" t="s">
        <v>83</v>
      </c>
      <c r="M155" s="283" t="s">
        <v>83</v>
      </c>
      <c r="N155" s="283" t="s">
        <v>83</v>
      </c>
      <c r="O155" s="283" t="s">
        <v>83</v>
      </c>
      <c r="P155" s="283" t="s">
        <v>83</v>
      </c>
      <c r="Q155" s="283" t="s">
        <v>83</v>
      </c>
      <c r="R155" s="283" t="s">
        <v>83</v>
      </c>
      <c r="S155" s="283" t="s">
        <v>83</v>
      </c>
      <c r="T155" s="224" t="s">
        <v>83</v>
      </c>
      <c r="U155" s="224" t="s">
        <v>83</v>
      </c>
      <c r="V155" s="224" t="s">
        <v>83</v>
      </c>
      <c r="W155" s="224" t="s">
        <v>83</v>
      </c>
      <c r="X155" s="224" t="s">
        <v>83</v>
      </c>
    </row>
    <row r="156" customFormat="false" ht="15.75" hidden="false" customHeight="false" outlineLevel="0" collapsed="false">
      <c r="A156" s="271" t="s">
        <v>170</v>
      </c>
      <c r="B156" s="279"/>
      <c r="C156" s="280"/>
      <c r="D156" s="283" t="s">
        <v>83</v>
      </c>
      <c r="E156" s="283" t="s">
        <v>83</v>
      </c>
      <c r="F156" s="283" t="s">
        <v>83</v>
      </c>
      <c r="G156" s="283" t="s">
        <v>83</v>
      </c>
      <c r="H156" s="283" t="s">
        <v>83</v>
      </c>
      <c r="I156" s="283" t="s">
        <v>83</v>
      </c>
      <c r="J156" s="283" t="s">
        <v>83</v>
      </c>
      <c r="K156" s="283" t="s">
        <v>83</v>
      </c>
      <c r="L156" s="283" t="s">
        <v>83</v>
      </c>
      <c r="M156" s="283" t="s">
        <v>83</v>
      </c>
      <c r="N156" s="283" t="s">
        <v>83</v>
      </c>
      <c r="O156" s="283" t="s">
        <v>83</v>
      </c>
      <c r="P156" s="283" t="s">
        <v>83</v>
      </c>
      <c r="Q156" s="283" t="s">
        <v>83</v>
      </c>
      <c r="R156" s="283" t="s">
        <v>83</v>
      </c>
      <c r="S156" s="283" t="s">
        <v>83</v>
      </c>
      <c r="T156" s="224" t="s">
        <v>83</v>
      </c>
      <c r="U156" s="224" t="s">
        <v>83</v>
      </c>
      <c r="V156" s="224" t="s">
        <v>83</v>
      </c>
      <c r="W156" s="224" t="s">
        <v>83</v>
      </c>
      <c r="X156" s="224" t="s">
        <v>83</v>
      </c>
    </row>
    <row r="157" customFormat="false" ht="31.5" hidden="false" customHeight="false" outlineLevel="0" collapsed="false">
      <c r="A157" s="271" t="s">
        <v>170</v>
      </c>
      <c r="B157" s="279" t="s">
        <v>94</v>
      </c>
      <c r="C157" s="280"/>
      <c r="D157" s="283" t="s">
        <v>83</v>
      </c>
      <c r="E157" s="283" t="s">
        <v>83</v>
      </c>
      <c r="F157" s="283" t="s">
        <v>83</v>
      </c>
      <c r="G157" s="283" t="s">
        <v>83</v>
      </c>
      <c r="H157" s="283" t="s">
        <v>83</v>
      </c>
      <c r="I157" s="283" t="s">
        <v>83</v>
      </c>
      <c r="J157" s="283" t="s">
        <v>83</v>
      </c>
      <c r="K157" s="283" t="s">
        <v>83</v>
      </c>
      <c r="L157" s="283" t="s">
        <v>83</v>
      </c>
      <c r="M157" s="283" t="s">
        <v>83</v>
      </c>
      <c r="N157" s="283" t="s">
        <v>83</v>
      </c>
      <c r="O157" s="283" t="s">
        <v>83</v>
      </c>
      <c r="P157" s="283" t="s">
        <v>83</v>
      </c>
      <c r="Q157" s="283" t="s">
        <v>83</v>
      </c>
      <c r="R157" s="283" t="s">
        <v>83</v>
      </c>
      <c r="S157" s="283" t="s">
        <v>83</v>
      </c>
      <c r="T157" s="224" t="s">
        <v>83</v>
      </c>
      <c r="U157" s="224" t="s">
        <v>83</v>
      </c>
      <c r="V157" s="224" t="s">
        <v>83</v>
      </c>
      <c r="W157" s="224" t="s">
        <v>83</v>
      </c>
      <c r="X157" s="224" t="s">
        <v>83</v>
      </c>
    </row>
    <row r="158" customFormat="false" ht="15.75" hidden="false" customHeight="false" outlineLevel="0" collapsed="false">
      <c r="A158" s="271" t="s">
        <v>23</v>
      </c>
      <c r="B158" s="284" t="s">
        <v>23</v>
      </c>
      <c r="C158" s="280"/>
      <c r="D158" s="283" t="s">
        <v>83</v>
      </c>
      <c r="E158" s="283" t="s">
        <v>83</v>
      </c>
      <c r="F158" s="283" t="s">
        <v>83</v>
      </c>
      <c r="G158" s="283" t="s">
        <v>83</v>
      </c>
      <c r="H158" s="283" t="s">
        <v>83</v>
      </c>
      <c r="I158" s="283" t="s">
        <v>83</v>
      </c>
      <c r="J158" s="283" t="s">
        <v>83</v>
      </c>
      <c r="K158" s="283" t="s">
        <v>83</v>
      </c>
      <c r="L158" s="283" t="s">
        <v>83</v>
      </c>
      <c r="M158" s="283" t="s">
        <v>83</v>
      </c>
      <c r="N158" s="283" t="s">
        <v>83</v>
      </c>
      <c r="O158" s="283" t="s">
        <v>83</v>
      </c>
      <c r="P158" s="283" t="s">
        <v>83</v>
      </c>
      <c r="Q158" s="283" t="s">
        <v>83</v>
      </c>
      <c r="R158" s="283" t="s">
        <v>83</v>
      </c>
      <c r="S158" s="283" t="s">
        <v>83</v>
      </c>
      <c r="T158" s="224" t="s">
        <v>83</v>
      </c>
      <c r="U158" s="224" t="s">
        <v>83</v>
      </c>
      <c r="V158" s="224" t="s">
        <v>83</v>
      </c>
      <c r="W158" s="224" t="s">
        <v>83</v>
      </c>
      <c r="X158" s="224" t="s">
        <v>83</v>
      </c>
    </row>
    <row r="159" customFormat="false" ht="63" hidden="false" customHeight="false" outlineLevel="0" collapsed="false">
      <c r="A159" s="271" t="s">
        <v>172</v>
      </c>
      <c r="B159" s="276" t="s">
        <v>173</v>
      </c>
      <c r="C159" s="273"/>
      <c r="D159" s="283" t="s">
        <v>83</v>
      </c>
      <c r="E159" s="283" t="s">
        <v>83</v>
      </c>
      <c r="F159" s="283" t="s">
        <v>83</v>
      </c>
      <c r="G159" s="283" t="s">
        <v>83</v>
      </c>
      <c r="H159" s="283" t="s">
        <v>83</v>
      </c>
      <c r="I159" s="283" t="s">
        <v>83</v>
      </c>
      <c r="J159" s="283" t="s">
        <v>83</v>
      </c>
      <c r="K159" s="283" t="s">
        <v>83</v>
      </c>
      <c r="L159" s="283" t="s">
        <v>83</v>
      </c>
      <c r="M159" s="283" t="s">
        <v>83</v>
      </c>
      <c r="N159" s="283" t="s">
        <v>83</v>
      </c>
      <c r="O159" s="283" t="s">
        <v>83</v>
      </c>
      <c r="P159" s="283" t="s">
        <v>83</v>
      </c>
      <c r="Q159" s="283" t="s">
        <v>83</v>
      </c>
      <c r="R159" s="283" t="s">
        <v>83</v>
      </c>
      <c r="S159" s="283" t="s">
        <v>83</v>
      </c>
      <c r="T159" s="224" t="s">
        <v>83</v>
      </c>
      <c r="U159" s="224" t="s">
        <v>83</v>
      </c>
      <c r="V159" s="224" t="s">
        <v>83</v>
      </c>
      <c r="W159" s="224" t="s">
        <v>83</v>
      </c>
      <c r="X159" s="224" t="s">
        <v>83</v>
      </c>
    </row>
    <row r="160" customFormat="false" ht="31.5" hidden="false" customHeight="false" outlineLevel="0" collapsed="false">
      <c r="A160" s="271" t="s">
        <v>172</v>
      </c>
      <c r="B160" s="279" t="s">
        <v>94</v>
      </c>
      <c r="C160" s="280"/>
      <c r="D160" s="283" t="s">
        <v>83</v>
      </c>
      <c r="E160" s="283" t="s">
        <v>83</v>
      </c>
      <c r="F160" s="283" t="s">
        <v>83</v>
      </c>
      <c r="G160" s="283" t="s">
        <v>83</v>
      </c>
      <c r="H160" s="283" t="s">
        <v>83</v>
      </c>
      <c r="I160" s="283" t="s">
        <v>83</v>
      </c>
      <c r="J160" s="283" t="s">
        <v>83</v>
      </c>
      <c r="K160" s="283" t="s">
        <v>83</v>
      </c>
      <c r="L160" s="283" t="s">
        <v>83</v>
      </c>
      <c r="M160" s="283" t="s">
        <v>83</v>
      </c>
      <c r="N160" s="283" t="s">
        <v>83</v>
      </c>
      <c r="O160" s="283" t="s">
        <v>83</v>
      </c>
      <c r="P160" s="283" t="s">
        <v>83</v>
      </c>
      <c r="Q160" s="283" t="s">
        <v>83</v>
      </c>
      <c r="R160" s="283" t="s">
        <v>83</v>
      </c>
      <c r="S160" s="283" t="s">
        <v>83</v>
      </c>
      <c r="T160" s="224" t="s">
        <v>83</v>
      </c>
      <c r="U160" s="224" t="s">
        <v>83</v>
      </c>
      <c r="V160" s="224" t="s">
        <v>83</v>
      </c>
      <c r="W160" s="224" t="s">
        <v>83</v>
      </c>
      <c r="X160" s="224" t="s">
        <v>83</v>
      </c>
    </row>
    <row r="161" customFormat="false" ht="31.5" hidden="false" customHeight="false" outlineLevel="0" collapsed="false">
      <c r="A161" s="271" t="s">
        <v>172</v>
      </c>
      <c r="B161" s="279" t="s">
        <v>94</v>
      </c>
      <c r="C161" s="280"/>
      <c r="D161" s="283" t="s">
        <v>83</v>
      </c>
      <c r="E161" s="283" t="s">
        <v>83</v>
      </c>
      <c r="F161" s="283" t="s">
        <v>83</v>
      </c>
      <c r="G161" s="283" t="s">
        <v>83</v>
      </c>
      <c r="H161" s="283" t="s">
        <v>83</v>
      </c>
      <c r="I161" s="283" t="s">
        <v>83</v>
      </c>
      <c r="J161" s="283" t="s">
        <v>83</v>
      </c>
      <c r="K161" s="283" t="s">
        <v>83</v>
      </c>
      <c r="L161" s="283" t="s">
        <v>83</v>
      </c>
      <c r="M161" s="283" t="s">
        <v>83</v>
      </c>
      <c r="N161" s="283" t="s">
        <v>83</v>
      </c>
      <c r="O161" s="283" t="s">
        <v>83</v>
      </c>
      <c r="P161" s="283" t="s">
        <v>83</v>
      </c>
      <c r="Q161" s="283" t="s">
        <v>83</v>
      </c>
      <c r="R161" s="283" t="s">
        <v>83</v>
      </c>
      <c r="S161" s="283" t="s">
        <v>83</v>
      </c>
      <c r="T161" s="224" t="s">
        <v>83</v>
      </c>
      <c r="U161" s="224" t="s">
        <v>83</v>
      </c>
      <c r="V161" s="224" t="s">
        <v>83</v>
      </c>
      <c r="W161" s="224" t="s">
        <v>83</v>
      </c>
      <c r="X161" s="224" t="s">
        <v>83</v>
      </c>
    </row>
    <row r="162" customFormat="false" ht="15.75" hidden="false" customHeight="false" outlineLevel="0" collapsed="false">
      <c r="A162" s="271" t="s">
        <v>23</v>
      </c>
      <c r="B162" s="284" t="s">
        <v>23</v>
      </c>
      <c r="C162" s="280"/>
      <c r="D162" s="283" t="s">
        <v>83</v>
      </c>
      <c r="E162" s="283" t="s">
        <v>83</v>
      </c>
      <c r="F162" s="283" t="s">
        <v>83</v>
      </c>
      <c r="G162" s="283" t="s">
        <v>83</v>
      </c>
      <c r="H162" s="283" t="s">
        <v>83</v>
      </c>
      <c r="I162" s="283" t="s">
        <v>83</v>
      </c>
      <c r="J162" s="283" t="s">
        <v>83</v>
      </c>
      <c r="K162" s="283" t="s">
        <v>83</v>
      </c>
      <c r="L162" s="283" t="s">
        <v>83</v>
      </c>
      <c r="M162" s="283" t="s">
        <v>83</v>
      </c>
      <c r="N162" s="283" t="s">
        <v>83</v>
      </c>
      <c r="O162" s="283" t="s">
        <v>83</v>
      </c>
      <c r="P162" s="283" t="s">
        <v>83</v>
      </c>
      <c r="Q162" s="283" t="s">
        <v>83</v>
      </c>
      <c r="R162" s="283" t="s">
        <v>83</v>
      </c>
      <c r="S162" s="283" t="s">
        <v>83</v>
      </c>
      <c r="T162" s="224" t="s">
        <v>83</v>
      </c>
      <c r="U162" s="224" t="s">
        <v>83</v>
      </c>
      <c r="V162" s="224" t="s">
        <v>83</v>
      </c>
      <c r="W162" s="224" t="s">
        <v>83</v>
      </c>
      <c r="X162" s="224" t="s">
        <v>83</v>
      </c>
    </row>
    <row r="163" customFormat="false" ht="31.5" hidden="false" customHeight="false" outlineLevel="0" collapsed="false">
      <c r="A163" s="271" t="s">
        <v>174</v>
      </c>
      <c r="B163" s="285" t="s">
        <v>175</v>
      </c>
      <c r="C163" s="273" t="s">
        <v>68</v>
      </c>
      <c r="D163" s="224" t="s">
        <v>83</v>
      </c>
      <c r="E163" s="224" t="s">
        <v>83</v>
      </c>
      <c r="F163" s="224" t="s">
        <v>83</v>
      </c>
      <c r="G163" s="224" t="s">
        <v>83</v>
      </c>
      <c r="H163" s="224" t="s">
        <v>83</v>
      </c>
      <c r="I163" s="224" t="s">
        <v>83</v>
      </c>
      <c r="J163" s="224" t="s">
        <v>83</v>
      </c>
      <c r="K163" s="224" t="s">
        <v>83</v>
      </c>
      <c r="L163" s="224" t="s">
        <v>83</v>
      </c>
      <c r="M163" s="224" t="s">
        <v>83</v>
      </c>
      <c r="N163" s="224" t="s">
        <v>83</v>
      </c>
      <c r="O163" s="224" t="s">
        <v>83</v>
      </c>
      <c r="P163" s="224" t="s">
        <v>83</v>
      </c>
      <c r="Q163" s="224" t="s">
        <v>83</v>
      </c>
      <c r="R163" s="224" t="s">
        <v>83</v>
      </c>
      <c r="S163" s="224" t="s">
        <v>83</v>
      </c>
      <c r="T163" s="224" t="s">
        <v>83</v>
      </c>
      <c r="U163" s="224" t="s">
        <v>83</v>
      </c>
      <c r="V163" s="224" t="s">
        <v>83</v>
      </c>
      <c r="W163" s="224" t="s">
        <v>83</v>
      </c>
      <c r="X163" s="224" t="s">
        <v>83</v>
      </c>
    </row>
    <row r="164" customFormat="false" ht="15.75" hidden="true" customHeight="false" outlineLevel="0" collapsed="false">
      <c r="A164" s="286" t="s">
        <v>310</v>
      </c>
      <c r="B164" s="287"/>
      <c r="C164" s="288"/>
      <c r="D164" s="289"/>
      <c r="E164" s="290"/>
      <c r="F164" s="290"/>
      <c r="G164" s="290"/>
      <c r="H164" s="290"/>
      <c r="I164" s="290"/>
      <c r="J164" s="290"/>
      <c r="K164" s="290"/>
      <c r="L164" s="290"/>
      <c r="M164" s="290"/>
      <c r="N164" s="290"/>
      <c r="O164" s="290"/>
      <c r="P164" s="290"/>
      <c r="Q164" s="290"/>
      <c r="R164" s="290"/>
      <c r="S164" s="290"/>
      <c r="T164" s="291"/>
      <c r="U164" s="291"/>
      <c r="V164" s="291"/>
      <c r="W164" s="291"/>
      <c r="X164" s="291"/>
    </row>
    <row r="165" customFormat="false" ht="15.75" hidden="true" customHeight="false" outlineLevel="0" collapsed="false">
      <c r="A165" s="271" t="s">
        <v>311</v>
      </c>
      <c r="B165" s="282"/>
      <c r="C165" s="280"/>
      <c r="D165" s="239"/>
      <c r="E165" s="239"/>
      <c r="F165" s="239"/>
      <c r="G165" s="239"/>
      <c r="H165" s="239"/>
      <c r="I165" s="239"/>
      <c r="J165" s="239"/>
      <c r="K165" s="239"/>
      <c r="L165" s="239"/>
      <c r="M165" s="239"/>
      <c r="N165" s="239"/>
      <c r="O165" s="239"/>
      <c r="P165" s="239"/>
      <c r="Q165" s="239"/>
      <c r="R165" s="239"/>
      <c r="S165" s="239"/>
      <c r="T165" s="239"/>
      <c r="U165" s="239"/>
      <c r="V165" s="239"/>
      <c r="W165" s="239"/>
      <c r="X165" s="239"/>
    </row>
    <row r="166" customFormat="false" ht="15.75" hidden="true" customHeight="false" outlineLevel="0" collapsed="false">
      <c r="A166" s="271" t="s">
        <v>312</v>
      </c>
      <c r="B166" s="282"/>
      <c r="C166" s="280"/>
      <c r="D166" s="239"/>
      <c r="E166" s="239"/>
      <c r="F166" s="239"/>
      <c r="G166" s="239"/>
      <c r="H166" s="239"/>
      <c r="I166" s="239"/>
      <c r="J166" s="239"/>
      <c r="K166" s="239"/>
      <c r="L166" s="239"/>
      <c r="M166" s="239"/>
      <c r="N166" s="239"/>
      <c r="O166" s="239"/>
      <c r="P166" s="239"/>
      <c r="Q166" s="239"/>
      <c r="R166" s="239"/>
      <c r="S166" s="239"/>
      <c r="T166" s="239"/>
      <c r="U166" s="239"/>
      <c r="V166" s="239"/>
      <c r="W166" s="239"/>
      <c r="X166" s="239"/>
    </row>
    <row r="167" customFormat="false" ht="15.75" hidden="true" customHeight="false" outlineLevel="0" collapsed="false">
      <c r="A167" s="271"/>
      <c r="B167" s="275"/>
      <c r="C167" s="292"/>
      <c r="D167" s="239"/>
      <c r="E167" s="239"/>
      <c r="F167" s="239"/>
      <c r="G167" s="239"/>
      <c r="H167" s="239"/>
      <c r="I167" s="239"/>
      <c r="J167" s="239"/>
      <c r="K167" s="239"/>
      <c r="L167" s="239"/>
      <c r="M167" s="239"/>
      <c r="N167" s="239"/>
      <c r="O167" s="239"/>
      <c r="P167" s="239"/>
      <c r="Q167" s="239"/>
      <c r="R167" s="239"/>
      <c r="S167" s="239"/>
      <c r="T167" s="239"/>
      <c r="U167" s="239"/>
      <c r="V167" s="239"/>
      <c r="W167" s="239"/>
      <c r="X167" s="239"/>
    </row>
    <row r="168" customFormat="false" ht="15.75" hidden="false" customHeight="false" outlineLevel="0" collapsed="false">
      <c r="B168" s="192"/>
    </row>
    <row r="169" customFormat="false" ht="15.75" hidden="false" customHeight="false" outlineLevel="0" collapsed="false">
      <c r="B169" s="192"/>
    </row>
    <row r="170" customFormat="false" ht="15.75" hidden="false" customHeight="false" outlineLevel="0" collapsed="false">
      <c r="B170" s="2"/>
      <c r="C170" s="2"/>
      <c r="D170" s="2"/>
      <c r="E170" s="2"/>
      <c r="F170" s="2"/>
      <c r="G170" s="2"/>
      <c r="H170" s="2"/>
    </row>
    <row r="171" customFormat="false" ht="15.75" hidden="false" customHeight="false" outlineLevel="0" collapsed="false">
      <c r="B171" s="2"/>
      <c r="C171" s="27" t="s">
        <v>177</v>
      </c>
      <c r="D171" s="27"/>
      <c r="E171" s="27"/>
      <c r="F171" s="27"/>
      <c r="G171" s="27"/>
      <c r="H171" s="27" t="s">
        <v>178</v>
      </c>
    </row>
    <row r="172" customFormat="false" ht="15.75" hidden="false" customHeight="false" outlineLevel="0" collapsed="false">
      <c r="B172" s="2"/>
      <c r="C172" s="27"/>
      <c r="D172" s="27"/>
      <c r="E172" s="27"/>
      <c r="F172" s="27"/>
      <c r="G172" s="27"/>
      <c r="H172" s="27"/>
    </row>
  </sheetData>
  <mergeCells count="18">
    <mergeCell ref="A4:X4"/>
    <mergeCell ref="A6:X6"/>
    <mergeCell ref="A7:X7"/>
    <mergeCell ref="A9:X9"/>
    <mergeCell ref="A10:S10"/>
    <mergeCell ref="A11:A14"/>
    <mergeCell ref="B11:B14"/>
    <mergeCell ref="C11:C14"/>
    <mergeCell ref="D11:D14"/>
    <mergeCell ref="E11:I12"/>
    <mergeCell ref="J11:X11"/>
    <mergeCell ref="J12:N12"/>
    <mergeCell ref="O12:S12"/>
    <mergeCell ref="T12:X12"/>
    <mergeCell ref="E13:I13"/>
    <mergeCell ref="J13:N13"/>
    <mergeCell ref="O13:S13"/>
    <mergeCell ref="T13:X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W178"/>
  <sheetViews>
    <sheetView showFormulas="false" showGridLines="true" showRowColHeaders="true" showZeros="true" rightToLeft="false" tabSelected="false" showOutlineSymbols="true" defaultGridColor="true" view="normal" topLeftCell="A148" colorId="64" zoomScale="59" zoomScaleNormal="59" zoomScalePageLayoutView="100" workbookViewId="0">
      <selection pane="topLeft" activeCell="E185" activeCellId="0" sqref="E185"/>
    </sheetView>
  </sheetViews>
  <sheetFormatPr defaultColWidth="8.9921875" defaultRowHeight="15.75" zeroHeight="false" outlineLevelRow="0" outlineLevelCol="0"/>
  <cols>
    <col collapsed="false" customWidth="true" hidden="false" outlineLevel="0" max="1" min="1" style="191" width="11.99"/>
    <col collapsed="false" customWidth="true" hidden="false" outlineLevel="0" max="2" min="2" style="191" width="38.49"/>
    <col collapsed="false" customWidth="true" hidden="false" outlineLevel="0" max="3" min="3" style="191" width="17.62"/>
    <col collapsed="false" customWidth="true" hidden="false" outlineLevel="0" max="4" min="4" style="191" width="28.11"/>
    <col collapsed="false" customWidth="true" hidden="false" outlineLevel="0" max="6" min="5" style="191" width="29.62"/>
    <col collapsed="false" customWidth="true" hidden="false" outlineLevel="0" max="7" min="7" style="191" width="0.12"/>
    <col collapsed="false" customWidth="true" hidden="false" outlineLevel="0" max="10" min="8" style="191" width="32.24"/>
    <col collapsed="false" customWidth="true" hidden="false" outlineLevel="0" max="11" min="11" style="191" width="19.87"/>
    <col collapsed="false" customWidth="true" hidden="false" outlineLevel="0" max="12" min="12" style="191" width="4.62"/>
    <col collapsed="false" customWidth="true" hidden="false" outlineLevel="0" max="13" min="13" style="191" width="4.37"/>
    <col collapsed="false" customWidth="true" hidden="false" outlineLevel="0" max="15" min="14" style="191" width="3.37"/>
    <col collapsed="false" customWidth="true" hidden="false" outlineLevel="0" max="16" min="16" style="191" width="4.11"/>
    <col collapsed="false" customWidth="true" hidden="false" outlineLevel="0" max="19" min="17" style="191" width="5.74"/>
    <col collapsed="false" customWidth="true" hidden="false" outlineLevel="0" max="20" min="20" style="191" width="3.86"/>
    <col collapsed="false" customWidth="true" hidden="false" outlineLevel="0" max="21" min="21" style="191" width="4.49"/>
    <col collapsed="false" customWidth="true" hidden="false" outlineLevel="0" max="22" min="22" style="191" width="3.86"/>
    <col collapsed="false" customWidth="true" hidden="false" outlineLevel="0" max="23" min="23" style="191" width="4.37"/>
    <col collapsed="false" customWidth="true" hidden="false" outlineLevel="0" max="26" min="24" style="191" width="5.74"/>
    <col collapsed="false" customWidth="true" hidden="false" outlineLevel="0" max="27" min="27" style="191" width="6.12"/>
    <col collapsed="false" customWidth="true" hidden="false" outlineLevel="0" max="28" min="28" style="191" width="5.74"/>
    <col collapsed="false" customWidth="true" hidden="false" outlineLevel="0" max="29" min="29" style="191" width="6.49"/>
    <col collapsed="false" customWidth="true" hidden="false" outlineLevel="0" max="30" min="30" style="191" width="3.49"/>
    <col collapsed="false" customWidth="true" hidden="false" outlineLevel="0" max="31" min="31" style="191" width="5.74"/>
    <col collapsed="false" customWidth="true" hidden="false" outlineLevel="0" max="32" min="32" style="191" width="16.11"/>
    <col collapsed="false" customWidth="true" hidden="false" outlineLevel="0" max="33" min="33" style="191" width="21.24"/>
    <col collapsed="false" customWidth="true" hidden="false" outlineLevel="0" max="34" min="34" style="191" width="12.62"/>
    <col collapsed="false" customWidth="true" hidden="false" outlineLevel="0" max="35" min="35" style="191" width="22.37"/>
    <col collapsed="false" customWidth="true" hidden="false" outlineLevel="0" max="36" min="36" style="191" width="10.87"/>
    <col collapsed="false" customWidth="true" hidden="false" outlineLevel="0" max="37" min="37" style="191" width="17.37"/>
    <col collapsed="false" customWidth="true" hidden="false" outlineLevel="0" max="39" min="38" style="191" width="4.11"/>
    <col collapsed="false" customWidth="true" hidden="false" outlineLevel="0" max="40" min="40" style="191" width="3.74"/>
    <col collapsed="false" customWidth="true" hidden="false" outlineLevel="0" max="41" min="41" style="191" width="3.86"/>
    <col collapsed="false" customWidth="true" hidden="false" outlineLevel="0" max="42" min="42" style="191" width="4.49"/>
    <col collapsed="false" customWidth="true" hidden="false" outlineLevel="0" max="43" min="43" style="191" width="4.99"/>
    <col collapsed="false" customWidth="true" hidden="false" outlineLevel="0" max="44" min="44" style="191" width="5.49"/>
    <col collapsed="false" customWidth="true" hidden="false" outlineLevel="0" max="45" min="45" style="191" width="5.74"/>
    <col collapsed="false" customWidth="true" hidden="false" outlineLevel="0" max="46" min="46" style="191" width="5.49"/>
    <col collapsed="false" customWidth="true" hidden="false" outlineLevel="0" max="48" min="47" style="191" width="4.99"/>
    <col collapsed="false" customWidth="true" hidden="false" outlineLevel="0" max="49" min="49" style="191" width="12.86"/>
    <col collapsed="false" customWidth="true" hidden="false" outlineLevel="0" max="59" min="50" style="191" width="4.99"/>
    <col collapsed="false" customWidth="false" hidden="false" outlineLevel="0" max="257" min="60" style="191" width="8.99"/>
  </cols>
  <sheetData>
    <row r="1" customFormat="false" ht="18.75" hidden="false" customHeight="false" outlineLevel="0" collapsed="false">
      <c r="K1" s="57" t="s">
        <v>545</v>
      </c>
      <c r="L1" s="192"/>
      <c r="M1" s="192"/>
      <c r="N1" s="192"/>
      <c r="O1" s="192"/>
      <c r="P1" s="192"/>
      <c r="Q1" s="192"/>
    </row>
    <row r="2" customFormat="false" ht="18.75" hidden="false" customHeight="false" outlineLevel="0" collapsed="false">
      <c r="K2" s="4" t="s">
        <v>192</v>
      </c>
      <c r="L2" s="192"/>
      <c r="M2" s="192"/>
      <c r="N2" s="192"/>
      <c r="O2" s="192"/>
      <c r="P2" s="192"/>
      <c r="Q2" s="192"/>
    </row>
    <row r="3" customFormat="false" ht="18.75" hidden="false" customHeight="false" outlineLevel="0" collapsed="false">
      <c r="K3" s="4" t="s">
        <v>0</v>
      </c>
      <c r="L3" s="192"/>
      <c r="M3" s="192"/>
      <c r="N3" s="192"/>
      <c r="O3" s="192"/>
      <c r="P3" s="192"/>
      <c r="Q3" s="192"/>
    </row>
    <row r="4" customFormat="false" ht="15.75" hidden="false" customHeight="false" outlineLevel="0" collapsed="false">
      <c r="A4" s="293" t="s">
        <v>546</v>
      </c>
      <c r="B4" s="293"/>
      <c r="C4" s="293"/>
      <c r="D4" s="293"/>
      <c r="E4" s="293"/>
      <c r="F4" s="293"/>
      <c r="G4" s="293"/>
      <c r="H4" s="293"/>
      <c r="I4" s="293"/>
      <c r="J4" s="293"/>
      <c r="K4" s="293"/>
      <c r="L4" s="192"/>
      <c r="M4" s="192"/>
      <c r="N4" s="192"/>
      <c r="O4" s="192"/>
      <c r="P4" s="192"/>
      <c r="Q4" s="192"/>
    </row>
    <row r="5" customFormat="false" ht="15.75" hidden="false" customHeight="false" outlineLevel="0" collapsed="false">
      <c r="L5" s="192"/>
      <c r="M5" s="192"/>
      <c r="N5" s="192"/>
      <c r="O5" s="192"/>
      <c r="P5" s="192"/>
      <c r="Q5" s="192"/>
    </row>
    <row r="6" customFormat="false" ht="15.75" hidden="false" customHeight="false" outlineLevel="0" collapsed="false">
      <c r="A6" s="261" t="s">
        <v>442</v>
      </c>
      <c r="B6" s="261"/>
      <c r="C6" s="261"/>
      <c r="D6" s="261"/>
      <c r="E6" s="261"/>
      <c r="F6" s="261"/>
      <c r="G6" s="261"/>
      <c r="H6" s="261"/>
      <c r="I6" s="261"/>
      <c r="J6" s="261"/>
      <c r="K6" s="261"/>
      <c r="L6" s="294"/>
      <c r="M6" s="294"/>
      <c r="N6" s="294"/>
      <c r="O6" s="294"/>
      <c r="P6" s="294"/>
      <c r="Q6" s="294"/>
      <c r="R6" s="294"/>
      <c r="S6" s="294"/>
      <c r="T6" s="294"/>
      <c r="U6" s="294"/>
      <c r="V6" s="294"/>
      <c r="W6" s="294"/>
      <c r="X6" s="294"/>
      <c r="Y6" s="294"/>
      <c r="Z6" s="294"/>
      <c r="AA6" s="294"/>
      <c r="AB6" s="294"/>
      <c r="AC6" s="294"/>
      <c r="AD6" s="294"/>
      <c r="AE6" s="294"/>
      <c r="AF6" s="294"/>
      <c r="AG6" s="294"/>
      <c r="AH6" s="294"/>
      <c r="AI6" s="294"/>
      <c r="AJ6" s="294"/>
      <c r="AK6" s="294"/>
      <c r="AL6" s="294"/>
      <c r="AM6" s="294"/>
      <c r="AN6" s="294"/>
      <c r="AO6" s="294"/>
      <c r="AP6" s="294"/>
      <c r="AQ6" s="294"/>
      <c r="AR6" s="294"/>
      <c r="AS6" s="294"/>
      <c r="AT6" s="294"/>
      <c r="AU6" s="294"/>
      <c r="AV6" s="294"/>
      <c r="AW6" s="294"/>
    </row>
    <row r="7" customFormat="false" ht="15.75" hidden="false" customHeight="false" outlineLevel="0" collapsed="false">
      <c r="A7" s="261" t="s">
        <v>547</v>
      </c>
      <c r="B7" s="261"/>
      <c r="C7" s="261"/>
      <c r="D7" s="261"/>
      <c r="E7" s="261"/>
      <c r="F7" s="261"/>
      <c r="G7" s="261"/>
      <c r="H7" s="261"/>
      <c r="I7" s="261"/>
      <c r="J7" s="261"/>
      <c r="K7" s="261"/>
      <c r="L7" s="295"/>
      <c r="M7" s="295"/>
      <c r="N7" s="295"/>
      <c r="O7" s="295"/>
      <c r="P7" s="295"/>
      <c r="Q7" s="295"/>
      <c r="R7" s="295"/>
      <c r="S7" s="295"/>
      <c r="T7" s="295"/>
      <c r="U7" s="295"/>
      <c r="V7" s="295"/>
      <c r="W7" s="295"/>
      <c r="X7" s="295"/>
      <c r="Y7" s="295"/>
      <c r="Z7" s="295"/>
      <c r="AA7" s="295"/>
      <c r="AB7" s="295"/>
      <c r="AC7" s="295"/>
      <c r="AD7" s="295"/>
      <c r="AE7" s="295"/>
      <c r="AF7" s="295"/>
      <c r="AG7" s="295"/>
      <c r="AH7" s="295"/>
      <c r="AI7" s="295"/>
      <c r="AJ7" s="295"/>
      <c r="AK7" s="295"/>
      <c r="AL7" s="295"/>
      <c r="AM7" s="295"/>
      <c r="AN7" s="295"/>
      <c r="AO7" s="295"/>
      <c r="AP7" s="295"/>
      <c r="AQ7" s="295"/>
      <c r="AR7" s="295"/>
      <c r="AS7" s="295"/>
      <c r="AT7" s="295"/>
      <c r="AU7" s="295"/>
      <c r="AV7" s="295"/>
      <c r="AW7" s="295"/>
    </row>
    <row r="8" customFormat="false" ht="15.75" hidden="false" customHeight="false" outlineLevel="0" collapsed="false">
      <c r="A8" s="296"/>
      <c r="B8" s="296"/>
      <c r="C8" s="296"/>
      <c r="D8" s="296"/>
      <c r="E8" s="296"/>
      <c r="F8" s="296"/>
      <c r="G8" s="296"/>
      <c r="H8" s="296"/>
      <c r="I8" s="296"/>
      <c r="J8" s="296"/>
      <c r="K8" s="296"/>
      <c r="L8" s="295"/>
      <c r="M8" s="295"/>
      <c r="N8" s="295"/>
      <c r="O8" s="295"/>
      <c r="P8" s="295"/>
      <c r="Q8" s="295"/>
      <c r="R8" s="295"/>
      <c r="S8" s="295"/>
      <c r="T8" s="295"/>
      <c r="U8" s="295"/>
      <c r="V8" s="295"/>
      <c r="W8" s="295"/>
      <c r="X8" s="295"/>
      <c r="Y8" s="295"/>
      <c r="Z8" s="295"/>
      <c r="AA8" s="295"/>
      <c r="AB8" s="295"/>
      <c r="AC8" s="295"/>
      <c r="AD8" s="295"/>
      <c r="AE8" s="295"/>
      <c r="AF8" s="295"/>
      <c r="AG8" s="295"/>
      <c r="AH8" s="295"/>
      <c r="AI8" s="295"/>
      <c r="AJ8" s="295"/>
      <c r="AK8" s="295"/>
      <c r="AL8" s="295"/>
      <c r="AM8" s="295"/>
      <c r="AN8" s="295"/>
      <c r="AO8" s="295"/>
      <c r="AP8" s="295"/>
      <c r="AQ8" s="295"/>
      <c r="AR8" s="295"/>
      <c r="AS8" s="295"/>
      <c r="AT8" s="295"/>
      <c r="AU8" s="295"/>
      <c r="AV8" s="295"/>
      <c r="AW8" s="295"/>
    </row>
    <row r="9" customFormat="false" ht="15.75" hidden="false" customHeight="false" outlineLevel="0" collapsed="false">
      <c r="A9" s="204" t="s">
        <v>195</v>
      </c>
      <c r="B9" s="204"/>
      <c r="C9" s="204"/>
      <c r="D9" s="204"/>
      <c r="E9" s="204"/>
      <c r="F9" s="204"/>
      <c r="G9" s="204"/>
      <c r="H9" s="204"/>
      <c r="I9" s="204"/>
      <c r="J9" s="204"/>
      <c r="K9" s="204"/>
      <c r="L9" s="192"/>
      <c r="M9" s="192"/>
      <c r="N9" s="192"/>
      <c r="O9" s="192"/>
      <c r="P9" s="192"/>
      <c r="Q9" s="192"/>
    </row>
    <row r="10" customFormat="false" ht="15.75" hidden="false" customHeight="false" outlineLevel="0" collapsed="false">
      <c r="A10" s="293"/>
      <c r="B10" s="293"/>
      <c r="C10" s="293"/>
      <c r="D10" s="293"/>
      <c r="E10" s="293"/>
      <c r="F10" s="293"/>
      <c r="G10" s="293"/>
      <c r="H10" s="293"/>
      <c r="I10" s="293"/>
      <c r="J10" s="293"/>
      <c r="K10" s="293"/>
      <c r="L10" s="192"/>
      <c r="M10" s="192"/>
      <c r="N10" s="192"/>
      <c r="O10" s="192"/>
      <c r="P10" s="192"/>
      <c r="Q10" s="192"/>
    </row>
    <row r="11" customFormat="false" ht="16.5" hidden="false" customHeight="true" outlineLevel="0" collapsed="false">
      <c r="A11" s="204" t="s">
        <v>316</v>
      </c>
      <c r="B11" s="204"/>
      <c r="C11" s="204"/>
      <c r="D11" s="204"/>
      <c r="E11" s="204"/>
      <c r="F11" s="204"/>
      <c r="G11" s="204"/>
      <c r="H11" s="204"/>
      <c r="I11" s="204"/>
      <c r="J11" s="204"/>
      <c r="K11" s="204"/>
      <c r="L11" s="297"/>
      <c r="M11" s="297"/>
      <c r="N11" s="297"/>
      <c r="O11" s="297"/>
      <c r="P11" s="297"/>
      <c r="Q11" s="297"/>
      <c r="R11" s="297"/>
      <c r="S11" s="297"/>
      <c r="T11" s="297"/>
      <c r="U11" s="297"/>
      <c r="V11" s="297"/>
      <c r="W11" s="297"/>
      <c r="X11" s="297"/>
      <c r="Y11" s="297"/>
      <c r="Z11" s="297"/>
      <c r="AA11" s="297"/>
      <c r="AB11" s="297"/>
      <c r="AC11" s="297"/>
      <c r="AD11" s="297"/>
      <c r="AE11" s="297"/>
      <c r="AF11" s="297"/>
      <c r="AG11" s="297"/>
      <c r="AH11" s="297"/>
      <c r="AI11" s="297"/>
      <c r="AJ11" s="297"/>
      <c r="AK11" s="297"/>
      <c r="AL11" s="297"/>
      <c r="AM11" s="297"/>
      <c r="AN11" s="297"/>
      <c r="AO11" s="297"/>
      <c r="AP11" s="297"/>
      <c r="AQ11" s="297"/>
      <c r="AR11" s="297"/>
      <c r="AS11" s="297"/>
      <c r="AT11" s="297"/>
      <c r="AU11" s="297"/>
      <c r="AV11" s="297"/>
      <c r="AW11" s="297"/>
    </row>
    <row r="12" customFormat="false" ht="16.5" hidden="false" customHeight="true" outlineLevel="0" collapsed="false">
      <c r="A12" s="204" t="s">
        <v>548</v>
      </c>
      <c r="B12" s="204"/>
      <c r="C12" s="204"/>
      <c r="D12" s="204"/>
      <c r="E12" s="204"/>
      <c r="F12" s="204"/>
      <c r="G12" s="204"/>
      <c r="H12" s="204"/>
      <c r="I12" s="204"/>
      <c r="J12" s="204"/>
      <c r="K12" s="204"/>
      <c r="L12" s="297"/>
      <c r="M12" s="297"/>
      <c r="N12" s="297"/>
      <c r="O12" s="297"/>
      <c r="P12" s="297"/>
      <c r="Q12" s="297"/>
      <c r="R12" s="297"/>
      <c r="S12" s="297"/>
      <c r="T12" s="297"/>
      <c r="U12" s="297"/>
      <c r="V12" s="297"/>
      <c r="W12" s="297"/>
      <c r="X12" s="297"/>
      <c r="Y12" s="297"/>
      <c r="Z12" s="297"/>
      <c r="AA12" s="297"/>
      <c r="AB12" s="297"/>
      <c r="AC12" s="297"/>
      <c r="AD12" s="297"/>
      <c r="AE12" s="297"/>
      <c r="AF12" s="297"/>
      <c r="AG12" s="297"/>
      <c r="AH12" s="297"/>
      <c r="AI12" s="297"/>
      <c r="AJ12" s="297"/>
      <c r="AK12" s="297"/>
      <c r="AL12" s="297"/>
      <c r="AM12" s="297"/>
      <c r="AN12" s="297"/>
      <c r="AO12" s="297"/>
      <c r="AP12" s="297"/>
      <c r="AQ12" s="297"/>
      <c r="AR12" s="297"/>
      <c r="AS12" s="297"/>
      <c r="AT12" s="297"/>
      <c r="AU12" s="297"/>
      <c r="AV12" s="297"/>
      <c r="AW12" s="297"/>
    </row>
    <row r="13" customFormat="false" ht="18" hidden="false" customHeight="true" outlineLevel="0" collapsed="false">
      <c r="A13" s="298" t="s">
        <v>549</v>
      </c>
      <c r="B13" s="298"/>
      <c r="C13" s="298"/>
      <c r="D13" s="298"/>
      <c r="E13" s="298"/>
      <c r="F13" s="298"/>
      <c r="G13" s="298"/>
      <c r="H13" s="298"/>
      <c r="I13" s="298"/>
      <c r="J13" s="298"/>
      <c r="K13" s="298"/>
      <c r="L13" s="297"/>
      <c r="M13" s="297"/>
      <c r="N13" s="297"/>
      <c r="O13" s="297"/>
      <c r="P13" s="297"/>
      <c r="Q13" s="297"/>
      <c r="R13" s="297"/>
      <c r="S13" s="297"/>
      <c r="T13" s="297"/>
      <c r="U13" s="297"/>
      <c r="V13" s="297"/>
      <c r="W13" s="297"/>
      <c r="X13" s="297"/>
      <c r="Y13" s="297"/>
      <c r="Z13" s="297"/>
      <c r="AA13" s="297"/>
      <c r="AB13" s="297"/>
      <c r="AC13" s="297"/>
      <c r="AD13" s="297"/>
      <c r="AE13" s="297"/>
      <c r="AF13" s="297"/>
      <c r="AG13" s="297"/>
      <c r="AH13" s="297"/>
      <c r="AI13" s="297"/>
      <c r="AJ13" s="297"/>
      <c r="AK13" s="297"/>
      <c r="AL13" s="297"/>
      <c r="AM13" s="297"/>
      <c r="AN13" s="297"/>
      <c r="AO13" s="297"/>
      <c r="AP13" s="297"/>
      <c r="AQ13" s="297"/>
      <c r="AR13" s="297"/>
      <c r="AS13" s="297"/>
      <c r="AT13" s="297"/>
      <c r="AU13" s="297"/>
      <c r="AV13" s="297"/>
      <c r="AW13" s="297"/>
    </row>
    <row r="14" customFormat="false" ht="15.75" hidden="false" customHeight="true" outlineLevel="0" collapsed="false">
      <c r="A14" s="205"/>
      <c r="B14" s="205"/>
      <c r="C14" s="205"/>
      <c r="D14" s="205"/>
      <c r="E14" s="205"/>
      <c r="F14" s="205"/>
      <c r="G14" s="205"/>
      <c r="H14" s="205"/>
      <c r="I14" s="205"/>
      <c r="J14" s="205"/>
      <c r="K14" s="265"/>
      <c r="L14" s="265"/>
      <c r="M14" s="265"/>
      <c r="N14" s="265"/>
      <c r="O14" s="265"/>
      <c r="P14" s="265"/>
      <c r="Q14" s="265"/>
      <c r="R14" s="265"/>
      <c r="S14" s="265"/>
      <c r="T14" s="192"/>
      <c r="U14" s="192"/>
      <c r="V14" s="192"/>
      <c r="W14" s="192"/>
      <c r="X14" s="192"/>
      <c r="Y14" s="192"/>
      <c r="Z14" s="192"/>
      <c r="AA14" s="192"/>
      <c r="AB14" s="192"/>
      <c r="AC14" s="192"/>
      <c r="AD14" s="192"/>
      <c r="AE14" s="192"/>
      <c r="AF14" s="192"/>
      <c r="AG14" s="192"/>
      <c r="AH14" s="192"/>
      <c r="AI14" s="192"/>
      <c r="AJ14" s="192"/>
      <c r="AK14" s="192"/>
      <c r="AL14" s="192"/>
      <c r="AM14" s="192"/>
      <c r="AN14" s="192"/>
      <c r="AO14" s="192"/>
    </row>
    <row r="15" customFormat="false" ht="53.25" hidden="false" customHeight="true" outlineLevel="0" collapsed="false">
      <c r="A15" s="266" t="s">
        <v>7</v>
      </c>
      <c r="B15" s="266" t="s">
        <v>8</v>
      </c>
      <c r="C15" s="266" t="s">
        <v>550</v>
      </c>
      <c r="D15" s="266" t="s">
        <v>551</v>
      </c>
      <c r="E15" s="266"/>
      <c r="F15" s="266"/>
      <c r="G15" s="266"/>
      <c r="H15" s="266"/>
      <c r="I15" s="266"/>
      <c r="J15" s="266"/>
      <c r="K15" s="299" t="s">
        <v>552</v>
      </c>
      <c r="L15" s="300"/>
      <c r="M15" s="300"/>
      <c r="N15" s="300"/>
      <c r="O15" s="300"/>
      <c r="P15" s="300"/>
      <c r="Q15" s="300"/>
      <c r="R15" s="300"/>
      <c r="S15" s="300"/>
      <c r="T15" s="192"/>
      <c r="U15" s="192"/>
      <c r="V15" s="192"/>
      <c r="W15" s="192"/>
      <c r="X15" s="192"/>
      <c r="Y15" s="192"/>
      <c r="Z15" s="192"/>
      <c r="AA15" s="192"/>
      <c r="AB15" s="192"/>
      <c r="AC15" s="192"/>
      <c r="AD15" s="192"/>
      <c r="AE15" s="192"/>
      <c r="AF15" s="192"/>
      <c r="AG15" s="192"/>
      <c r="AH15" s="192"/>
      <c r="AI15" s="192"/>
      <c r="AJ15" s="192"/>
      <c r="AK15" s="192"/>
      <c r="AL15" s="192"/>
      <c r="AM15" s="192"/>
      <c r="AN15" s="192"/>
      <c r="AO15" s="192"/>
    </row>
    <row r="16" customFormat="false" ht="18" hidden="false" customHeight="true" outlineLevel="0" collapsed="false">
      <c r="A16" s="266"/>
      <c r="B16" s="266"/>
      <c r="C16" s="266"/>
      <c r="D16" s="266"/>
      <c r="E16" s="266"/>
      <c r="F16" s="266"/>
      <c r="G16" s="266"/>
      <c r="H16" s="266"/>
      <c r="I16" s="266"/>
      <c r="J16" s="266"/>
      <c r="K16" s="299"/>
      <c r="L16" s="192"/>
      <c r="M16" s="192"/>
      <c r="N16" s="192"/>
      <c r="O16" s="192"/>
      <c r="P16" s="192"/>
      <c r="Q16" s="192"/>
      <c r="R16" s="192"/>
      <c r="S16" s="192"/>
      <c r="T16" s="192"/>
      <c r="U16" s="192"/>
      <c r="V16" s="192"/>
      <c r="W16" s="192"/>
      <c r="X16" s="192"/>
      <c r="Y16" s="192"/>
      <c r="Z16" s="192"/>
      <c r="AA16" s="192"/>
      <c r="AB16" s="192"/>
      <c r="AC16" s="192"/>
      <c r="AD16" s="192"/>
      <c r="AE16" s="192"/>
      <c r="AF16" s="192"/>
      <c r="AG16" s="192"/>
      <c r="AH16" s="192"/>
      <c r="AI16" s="192"/>
      <c r="AJ16" s="192"/>
      <c r="AK16" s="192"/>
      <c r="AL16" s="192"/>
      <c r="AM16" s="192"/>
      <c r="AN16" s="192"/>
      <c r="AO16" s="192"/>
    </row>
    <row r="17" customFormat="false" ht="36" hidden="false" customHeight="true" outlineLevel="0" collapsed="false">
      <c r="A17" s="266"/>
      <c r="B17" s="266"/>
      <c r="C17" s="266"/>
      <c r="D17" s="266" t="s">
        <v>553</v>
      </c>
      <c r="E17" s="266"/>
      <c r="F17" s="266"/>
      <c r="G17" s="266"/>
      <c r="H17" s="266" t="s">
        <v>554</v>
      </c>
      <c r="I17" s="266"/>
      <c r="J17" s="266"/>
      <c r="K17" s="299"/>
      <c r="L17" s="192"/>
      <c r="M17" s="192"/>
      <c r="N17" s="192"/>
      <c r="O17" s="192"/>
      <c r="P17" s="192"/>
      <c r="Q17" s="192"/>
      <c r="R17" s="192"/>
      <c r="S17" s="192"/>
      <c r="T17" s="192"/>
      <c r="U17" s="192"/>
      <c r="V17" s="192"/>
      <c r="W17" s="192"/>
      <c r="X17" s="192"/>
      <c r="Y17" s="192"/>
      <c r="Z17" s="192"/>
      <c r="AA17" s="192"/>
      <c r="AB17" s="192"/>
      <c r="AC17" s="192"/>
      <c r="AD17" s="192"/>
      <c r="AE17" s="192"/>
      <c r="AF17" s="192"/>
      <c r="AG17" s="192"/>
      <c r="AH17" s="192"/>
      <c r="AI17" s="192"/>
      <c r="AJ17" s="192"/>
      <c r="AK17" s="192"/>
      <c r="AL17" s="192"/>
      <c r="AM17" s="192"/>
      <c r="AN17" s="192"/>
      <c r="AO17" s="192"/>
    </row>
    <row r="18" customFormat="false" ht="52.5" hidden="false" customHeight="true" outlineLevel="0" collapsed="false">
      <c r="A18" s="266"/>
      <c r="B18" s="266"/>
      <c r="C18" s="266"/>
      <c r="D18" s="266" t="s">
        <v>555</v>
      </c>
      <c r="E18" s="266" t="s">
        <v>556</v>
      </c>
      <c r="F18" s="266" t="s">
        <v>557</v>
      </c>
      <c r="G18" s="266" t="s">
        <v>558</v>
      </c>
      <c r="H18" s="266" t="s">
        <v>559</v>
      </c>
      <c r="I18" s="266" t="s">
        <v>559</v>
      </c>
      <c r="J18" s="266" t="s">
        <v>559</v>
      </c>
      <c r="K18" s="299"/>
      <c r="L18" s="192"/>
      <c r="M18" s="192"/>
      <c r="N18" s="192"/>
      <c r="O18" s="192"/>
      <c r="P18" s="192"/>
      <c r="Q18" s="192"/>
      <c r="R18" s="192"/>
      <c r="S18" s="192"/>
      <c r="T18" s="192"/>
      <c r="U18" s="192"/>
      <c r="V18" s="192"/>
      <c r="W18" s="192"/>
      <c r="X18" s="192"/>
      <c r="Y18" s="192"/>
      <c r="Z18" s="192"/>
      <c r="AA18" s="192"/>
      <c r="AB18" s="192"/>
      <c r="AC18" s="192"/>
      <c r="AD18" s="192"/>
      <c r="AE18" s="192"/>
      <c r="AF18" s="192"/>
      <c r="AG18" s="192"/>
      <c r="AH18" s="192"/>
      <c r="AI18" s="192"/>
      <c r="AJ18" s="192"/>
      <c r="AK18" s="192"/>
      <c r="AL18" s="192"/>
      <c r="AM18" s="192"/>
      <c r="AN18" s="192"/>
      <c r="AO18" s="192"/>
    </row>
    <row r="19" customFormat="false" ht="15.75" hidden="false" customHeight="false" outlineLevel="0" collapsed="false">
      <c r="A19" s="301" t="n">
        <v>1</v>
      </c>
      <c r="B19" s="301" t="n">
        <v>2</v>
      </c>
      <c r="C19" s="301" t="n">
        <v>3</v>
      </c>
      <c r="D19" s="302" t="s">
        <v>403</v>
      </c>
      <c r="E19" s="302" t="s">
        <v>404</v>
      </c>
      <c r="F19" s="302" t="s">
        <v>405</v>
      </c>
      <c r="G19" s="302"/>
      <c r="H19" s="302" t="s">
        <v>410</v>
      </c>
      <c r="I19" s="302" t="s">
        <v>411</v>
      </c>
      <c r="J19" s="302" t="s">
        <v>560</v>
      </c>
      <c r="K19" s="302" t="s">
        <v>431</v>
      </c>
      <c r="L19" s="192"/>
      <c r="M19" s="192"/>
      <c r="N19" s="192"/>
      <c r="O19" s="192"/>
      <c r="P19" s="192"/>
      <c r="Q19" s="192"/>
      <c r="R19" s="192"/>
      <c r="S19" s="192"/>
      <c r="T19" s="192"/>
      <c r="U19" s="192"/>
      <c r="V19" s="192"/>
      <c r="W19" s="192"/>
      <c r="X19" s="192"/>
      <c r="Y19" s="192"/>
      <c r="Z19" s="192"/>
      <c r="AA19" s="192"/>
      <c r="AB19" s="192"/>
      <c r="AC19" s="192"/>
      <c r="AD19" s="192"/>
      <c r="AE19" s="192"/>
      <c r="AF19" s="192"/>
      <c r="AG19" s="192"/>
      <c r="AH19" s="192"/>
      <c r="AI19" s="192"/>
      <c r="AJ19" s="192"/>
      <c r="AK19" s="192"/>
      <c r="AL19" s="192"/>
      <c r="AM19" s="192"/>
      <c r="AN19" s="192"/>
      <c r="AO19" s="192"/>
    </row>
    <row r="20" customFormat="false" ht="31.5" hidden="false" customHeight="false" outlineLevel="0" collapsed="false">
      <c r="A20" s="271" t="s">
        <v>66</v>
      </c>
      <c r="B20" s="272" t="s">
        <v>67</v>
      </c>
      <c r="C20" s="303" t="s">
        <v>68</v>
      </c>
      <c r="D20" s="304" t="n">
        <v>0</v>
      </c>
      <c r="E20" s="305" t="n">
        <v>0</v>
      </c>
      <c r="F20" s="304" t="n">
        <f aca="false">F22</f>
        <v>0</v>
      </c>
      <c r="G20" s="304" t="n">
        <v>0</v>
      </c>
      <c r="H20" s="306" t="n">
        <v>0</v>
      </c>
      <c r="I20" s="306" t="n">
        <v>0</v>
      </c>
      <c r="J20" s="306" t="n">
        <v>0</v>
      </c>
      <c r="K20" s="307" t="s">
        <v>83</v>
      </c>
    </row>
    <row r="21" customFormat="false" ht="15.75" hidden="false" customHeight="false" outlineLevel="0" collapsed="false">
      <c r="A21" s="271" t="s">
        <v>69</v>
      </c>
      <c r="B21" s="275" t="s">
        <v>70</v>
      </c>
      <c r="C21" s="303" t="s">
        <v>68</v>
      </c>
      <c r="D21" s="305" t="n">
        <v>0</v>
      </c>
      <c r="E21" s="305" t="n">
        <v>0</v>
      </c>
      <c r="F21" s="305" t="n">
        <v>0</v>
      </c>
      <c r="G21" s="305"/>
      <c r="H21" s="306" t="n">
        <v>0</v>
      </c>
      <c r="I21" s="306" t="n">
        <v>0</v>
      </c>
      <c r="J21" s="306" t="n">
        <v>0</v>
      </c>
      <c r="K21" s="307" t="s">
        <v>83</v>
      </c>
    </row>
    <row r="22" customFormat="false" ht="31.5" hidden="false" customHeight="false" outlineLevel="0" collapsed="false">
      <c r="A22" s="271" t="s">
        <v>71</v>
      </c>
      <c r="B22" s="272" t="s">
        <v>72</v>
      </c>
      <c r="C22" s="303" t="s">
        <v>68</v>
      </c>
      <c r="D22" s="304" t="n">
        <v>0</v>
      </c>
      <c r="E22" s="305" t="n">
        <v>0</v>
      </c>
      <c r="F22" s="304" t="n">
        <v>0</v>
      </c>
      <c r="G22" s="304" t="n">
        <v>0</v>
      </c>
      <c r="H22" s="306" t="n">
        <v>0</v>
      </c>
      <c r="I22" s="306" t="n">
        <v>0</v>
      </c>
      <c r="J22" s="306" t="n">
        <v>0</v>
      </c>
      <c r="K22" s="307" t="s">
        <v>83</v>
      </c>
    </row>
    <row r="23" customFormat="false" ht="63" hidden="false" customHeight="false" outlineLevel="0" collapsed="false">
      <c r="A23" s="271" t="s">
        <v>73</v>
      </c>
      <c r="B23" s="276" t="s">
        <v>74</v>
      </c>
      <c r="C23" s="303" t="s">
        <v>68</v>
      </c>
      <c r="D23" s="305" t="n">
        <v>0</v>
      </c>
      <c r="E23" s="305" t="n">
        <v>0</v>
      </c>
      <c r="F23" s="305" t="n">
        <v>0</v>
      </c>
      <c r="G23" s="304" t="n">
        <v>0</v>
      </c>
      <c r="H23" s="306" t="n">
        <v>0</v>
      </c>
      <c r="I23" s="306" t="n">
        <v>0</v>
      </c>
      <c r="J23" s="306" t="n">
        <v>0</v>
      </c>
      <c r="K23" s="307" t="s">
        <v>83</v>
      </c>
    </row>
    <row r="24" customFormat="false" ht="31.5" hidden="false" customHeight="false" outlineLevel="0" collapsed="false">
      <c r="A24" s="271" t="s">
        <v>75</v>
      </c>
      <c r="B24" s="272" t="s">
        <v>76</v>
      </c>
      <c r="C24" s="303" t="s">
        <v>68</v>
      </c>
      <c r="D24" s="305" t="n">
        <v>0</v>
      </c>
      <c r="E24" s="305" t="n">
        <v>0</v>
      </c>
      <c r="F24" s="305" t="n">
        <v>0</v>
      </c>
      <c r="G24" s="304" t="n">
        <v>0</v>
      </c>
      <c r="H24" s="306" t="n">
        <v>0</v>
      </c>
      <c r="I24" s="306" t="n">
        <v>0</v>
      </c>
      <c r="J24" s="306" t="n">
        <v>0</v>
      </c>
      <c r="K24" s="307" t="s">
        <v>83</v>
      </c>
    </row>
    <row r="25" customFormat="false" ht="47.25" hidden="false" customHeight="false" outlineLevel="0" collapsed="false">
      <c r="A25" s="271" t="s">
        <v>77</v>
      </c>
      <c r="B25" s="275" t="s">
        <v>78</v>
      </c>
      <c r="C25" s="303" t="s">
        <v>68</v>
      </c>
      <c r="D25" s="305" t="n">
        <v>0</v>
      </c>
      <c r="E25" s="305" t="n">
        <v>0</v>
      </c>
      <c r="F25" s="305" t="n">
        <v>0</v>
      </c>
      <c r="G25" s="304" t="n">
        <v>0</v>
      </c>
      <c r="H25" s="306" t="n">
        <v>0</v>
      </c>
      <c r="I25" s="306" t="n">
        <v>0</v>
      </c>
      <c r="J25" s="306" t="n">
        <v>0</v>
      </c>
      <c r="K25" s="307" t="s">
        <v>83</v>
      </c>
    </row>
    <row r="26" customFormat="false" ht="31.5" hidden="false" customHeight="false" outlineLevel="0" collapsed="false">
      <c r="A26" s="277" t="s">
        <v>79</v>
      </c>
      <c r="B26" s="278" t="s">
        <v>80</v>
      </c>
      <c r="C26" s="303" t="s">
        <v>68</v>
      </c>
      <c r="D26" s="305" t="n">
        <v>0</v>
      </c>
      <c r="E26" s="305" t="n">
        <v>0</v>
      </c>
      <c r="F26" s="305" t="n">
        <v>0</v>
      </c>
      <c r="G26" s="304" t="n">
        <v>0</v>
      </c>
      <c r="H26" s="306" t="n">
        <v>0</v>
      </c>
      <c r="I26" s="306" t="n">
        <v>0</v>
      </c>
      <c r="J26" s="306" t="n">
        <v>0</v>
      </c>
      <c r="K26" s="307" t="s">
        <v>83</v>
      </c>
    </row>
    <row r="27" customFormat="false" ht="31.5" hidden="false" customHeight="false" outlineLevel="0" collapsed="false">
      <c r="A27" s="271" t="s">
        <v>81</v>
      </c>
      <c r="B27" s="275" t="s">
        <v>82</v>
      </c>
      <c r="C27" s="303"/>
      <c r="D27" s="308"/>
      <c r="E27" s="308"/>
      <c r="F27" s="308"/>
      <c r="G27" s="304" t="n">
        <v>0</v>
      </c>
      <c r="H27" s="307"/>
      <c r="I27" s="307"/>
      <c r="J27" s="307"/>
      <c r="K27" s="307" t="s">
        <v>83</v>
      </c>
    </row>
    <row r="28" customFormat="false" ht="31.5" hidden="false" customHeight="false" outlineLevel="0" collapsed="false">
      <c r="A28" s="271" t="s">
        <v>84</v>
      </c>
      <c r="B28" s="275" t="s">
        <v>85</v>
      </c>
      <c r="C28" s="303"/>
      <c r="D28" s="305" t="n">
        <v>0</v>
      </c>
      <c r="E28" s="305" t="n">
        <v>0</v>
      </c>
      <c r="F28" s="305" t="n">
        <v>0</v>
      </c>
      <c r="G28" s="304" t="n">
        <v>0</v>
      </c>
      <c r="H28" s="306" t="n">
        <v>0</v>
      </c>
      <c r="I28" s="306" t="n">
        <v>0</v>
      </c>
      <c r="J28" s="306" t="n">
        <v>0</v>
      </c>
      <c r="K28" s="307" t="s">
        <v>83</v>
      </c>
    </row>
    <row r="29" customFormat="false" ht="47.25" hidden="false" customHeight="false" outlineLevel="0" collapsed="false">
      <c r="A29" s="271" t="s">
        <v>86</v>
      </c>
      <c r="B29" s="275" t="s">
        <v>87</v>
      </c>
      <c r="C29" s="303"/>
      <c r="D29" s="305" t="n">
        <v>0</v>
      </c>
      <c r="E29" s="305" t="n">
        <v>0</v>
      </c>
      <c r="F29" s="305" t="n">
        <v>0</v>
      </c>
      <c r="G29" s="304" t="n">
        <v>0</v>
      </c>
      <c r="H29" s="306" t="n">
        <v>0</v>
      </c>
      <c r="I29" s="306" t="n">
        <v>0</v>
      </c>
      <c r="J29" s="306" t="n">
        <v>0</v>
      </c>
      <c r="K29" s="307" t="s">
        <v>83</v>
      </c>
    </row>
    <row r="30" customFormat="false" ht="63" hidden="false" customHeight="false" outlineLevel="0" collapsed="false">
      <c r="A30" s="271" t="s">
        <v>88</v>
      </c>
      <c r="B30" s="275" t="s">
        <v>89</v>
      </c>
      <c r="C30" s="303"/>
      <c r="D30" s="305" t="n">
        <v>0</v>
      </c>
      <c r="E30" s="305" t="n">
        <v>0</v>
      </c>
      <c r="F30" s="305" t="n">
        <v>0</v>
      </c>
      <c r="G30" s="304" t="n">
        <v>0</v>
      </c>
      <c r="H30" s="306" t="n">
        <v>0</v>
      </c>
      <c r="I30" s="306" t="n">
        <v>0</v>
      </c>
      <c r="J30" s="306" t="n">
        <v>0</v>
      </c>
      <c r="K30" s="307" t="s">
        <v>83</v>
      </c>
    </row>
    <row r="31" customFormat="false" ht="63" hidden="false" customHeight="false" outlineLevel="0" collapsed="false">
      <c r="A31" s="271" t="s">
        <v>90</v>
      </c>
      <c r="B31" s="275" t="s">
        <v>91</v>
      </c>
      <c r="C31" s="303"/>
      <c r="D31" s="305" t="n">
        <v>0</v>
      </c>
      <c r="E31" s="305" t="n">
        <v>0</v>
      </c>
      <c r="F31" s="305" t="n">
        <v>0</v>
      </c>
      <c r="G31" s="304" t="n">
        <v>0</v>
      </c>
      <c r="H31" s="306" t="n">
        <v>0</v>
      </c>
      <c r="I31" s="306" t="n">
        <v>0</v>
      </c>
      <c r="J31" s="306" t="n">
        <v>0</v>
      </c>
      <c r="K31" s="307" t="s">
        <v>83</v>
      </c>
    </row>
    <row r="32" customFormat="false" ht="63" hidden="false" customHeight="false" outlineLevel="0" collapsed="false">
      <c r="A32" s="271" t="s">
        <v>92</v>
      </c>
      <c r="B32" s="275" t="s">
        <v>93</v>
      </c>
      <c r="C32" s="303"/>
      <c r="D32" s="305" t="n">
        <v>0</v>
      </c>
      <c r="E32" s="305" t="n">
        <v>0</v>
      </c>
      <c r="F32" s="305" t="n">
        <v>0</v>
      </c>
      <c r="G32" s="304" t="n">
        <v>0</v>
      </c>
      <c r="H32" s="306" t="n">
        <v>0</v>
      </c>
      <c r="I32" s="306" t="n">
        <v>0</v>
      </c>
      <c r="J32" s="306" t="n">
        <v>0</v>
      </c>
      <c r="K32" s="307" t="s">
        <v>83</v>
      </c>
    </row>
    <row r="33" customFormat="false" ht="15.75" hidden="false" customHeight="false" outlineLevel="0" collapsed="false">
      <c r="A33" s="271" t="s">
        <v>92</v>
      </c>
      <c r="B33" s="279" t="s">
        <v>94</v>
      </c>
      <c r="C33" s="309"/>
      <c r="D33" s="305" t="n">
        <v>0</v>
      </c>
      <c r="E33" s="305" t="n">
        <v>0</v>
      </c>
      <c r="F33" s="305" t="n">
        <v>0</v>
      </c>
      <c r="G33" s="304" t="n">
        <v>0</v>
      </c>
      <c r="H33" s="306" t="n">
        <v>0</v>
      </c>
      <c r="I33" s="306" t="n">
        <v>0</v>
      </c>
      <c r="J33" s="306" t="n">
        <v>0</v>
      </c>
      <c r="K33" s="307" t="s">
        <v>83</v>
      </c>
    </row>
    <row r="34" customFormat="false" ht="15.75" hidden="false" customHeight="false" outlineLevel="0" collapsed="false">
      <c r="A34" s="271" t="s">
        <v>92</v>
      </c>
      <c r="B34" s="279" t="s">
        <v>94</v>
      </c>
      <c r="C34" s="309"/>
      <c r="D34" s="305" t="n">
        <v>0</v>
      </c>
      <c r="E34" s="305" t="n">
        <v>0</v>
      </c>
      <c r="F34" s="305" t="n">
        <v>0</v>
      </c>
      <c r="G34" s="304" t="n">
        <v>0</v>
      </c>
      <c r="H34" s="306" t="n">
        <v>0</v>
      </c>
      <c r="I34" s="306" t="n">
        <v>0</v>
      </c>
      <c r="J34" s="306" t="n">
        <v>0</v>
      </c>
      <c r="K34" s="307" t="s">
        <v>83</v>
      </c>
    </row>
    <row r="35" customFormat="false" ht="15.75" hidden="false" customHeight="false" outlineLevel="0" collapsed="false">
      <c r="A35" s="271" t="s">
        <v>23</v>
      </c>
      <c r="B35" s="275" t="s">
        <v>23</v>
      </c>
      <c r="C35" s="309"/>
      <c r="D35" s="305" t="n">
        <v>0</v>
      </c>
      <c r="E35" s="305" t="n">
        <v>0</v>
      </c>
      <c r="F35" s="305" t="n">
        <v>0</v>
      </c>
      <c r="G35" s="304" t="n">
        <v>0</v>
      </c>
      <c r="H35" s="306" t="n">
        <v>0</v>
      </c>
      <c r="I35" s="306" t="n">
        <v>0</v>
      </c>
      <c r="J35" s="306" t="n">
        <v>0</v>
      </c>
      <c r="K35" s="307" t="s">
        <v>83</v>
      </c>
    </row>
    <row r="36" customFormat="false" ht="47.25" hidden="false" customHeight="false" outlineLevel="0" collapsed="false">
      <c r="A36" s="271" t="s">
        <v>95</v>
      </c>
      <c r="B36" s="275" t="s">
        <v>96</v>
      </c>
      <c r="C36" s="309"/>
      <c r="D36" s="308"/>
      <c r="E36" s="308"/>
      <c r="F36" s="308"/>
      <c r="G36" s="304" t="n">
        <v>0</v>
      </c>
      <c r="H36" s="307"/>
      <c r="I36" s="307"/>
      <c r="J36" s="307"/>
      <c r="K36" s="307" t="s">
        <v>83</v>
      </c>
    </row>
    <row r="37" customFormat="false" ht="78.75" hidden="false" customHeight="false" outlineLevel="0" collapsed="false">
      <c r="A37" s="271" t="s">
        <v>97</v>
      </c>
      <c r="B37" s="275" t="s">
        <v>98</v>
      </c>
      <c r="C37" s="309"/>
      <c r="D37" s="305" t="n">
        <v>0</v>
      </c>
      <c r="E37" s="305" t="n">
        <v>0</v>
      </c>
      <c r="F37" s="305" t="n">
        <v>0</v>
      </c>
      <c r="G37" s="304" t="n">
        <v>0</v>
      </c>
      <c r="H37" s="306" t="n">
        <v>0</v>
      </c>
      <c r="I37" s="306" t="n">
        <v>0</v>
      </c>
      <c r="J37" s="306" t="n">
        <v>0</v>
      </c>
      <c r="K37" s="307" t="s">
        <v>83</v>
      </c>
    </row>
    <row r="38" customFormat="false" ht="13.5" hidden="false" customHeight="true" outlineLevel="0" collapsed="false">
      <c r="A38" s="271" t="s">
        <v>97</v>
      </c>
      <c r="B38" s="279" t="s">
        <v>94</v>
      </c>
      <c r="C38" s="309"/>
      <c r="D38" s="305" t="n">
        <v>0</v>
      </c>
      <c r="E38" s="305" t="n">
        <v>0</v>
      </c>
      <c r="F38" s="305" t="n">
        <v>0</v>
      </c>
      <c r="G38" s="304" t="n">
        <v>0</v>
      </c>
      <c r="H38" s="306" t="n">
        <v>0</v>
      </c>
      <c r="I38" s="306" t="n">
        <v>0</v>
      </c>
      <c r="J38" s="306" t="n">
        <v>0</v>
      </c>
      <c r="K38" s="307" t="s">
        <v>83</v>
      </c>
    </row>
    <row r="39" customFormat="false" ht="15.75" hidden="false" customHeight="false" outlineLevel="0" collapsed="false">
      <c r="A39" s="271" t="s">
        <v>97</v>
      </c>
      <c r="B39" s="279" t="s">
        <v>94</v>
      </c>
      <c r="C39" s="309"/>
      <c r="D39" s="305" t="n">
        <v>0</v>
      </c>
      <c r="E39" s="305" t="n">
        <v>0</v>
      </c>
      <c r="F39" s="305" t="n">
        <v>0</v>
      </c>
      <c r="G39" s="304" t="n">
        <v>0</v>
      </c>
      <c r="H39" s="306" t="n">
        <v>0</v>
      </c>
      <c r="I39" s="306" t="n">
        <v>0</v>
      </c>
      <c r="J39" s="306" t="n">
        <v>0</v>
      </c>
      <c r="K39" s="307" t="s">
        <v>83</v>
      </c>
    </row>
    <row r="40" customFormat="false" ht="15.75" hidden="false" customHeight="false" outlineLevel="0" collapsed="false">
      <c r="A40" s="271" t="s">
        <v>23</v>
      </c>
      <c r="B40" s="275" t="s">
        <v>23</v>
      </c>
      <c r="C40" s="309"/>
      <c r="D40" s="305" t="n">
        <v>0</v>
      </c>
      <c r="E40" s="305" t="n">
        <v>0</v>
      </c>
      <c r="F40" s="305" t="n">
        <v>0</v>
      </c>
      <c r="G40" s="304" t="n">
        <v>0</v>
      </c>
      <c r="H40" s="306" t="n">
        <v>0</v>
      </c>
      <c r="I40" s="306" t="n">
        <v>0</v>
      </c>
      <c r="J40" s="306" t="n">
        <v>0</v>
      </c>
      <c r="K40" s="307" t="s">
        <v>83</v>
      </c>
    </row>
    <row r="41" customFormat="false" ht="47.25" hidden="false" customHeight="false" outlineLevel="0" collapsed="false">
      <c r="A41" s="271" t="s">
        <v>99</v>
      </c>
      <c r="B41" s="275" t="s">
        <v>100</v>
      </c>
      <c r="C41" s="309"/>
      <c r="D41" s="308"/>
      <c r="E41" s="308"/>
      <c r="F41" s="308"/>
      <c r="G41" s="304" t="n">
        <v>0</v>
      </c>
      <c r="H41" s="307"/>
      <c r="I41" s="307"/>
      <c r="J41" s="307"/>
      <c r="K41" s="307" t="s">
        <v>83</v>
      </c>
    </row>
    <row r="42" customFormat="false" ht="15.75" hidden="false" customHeight="false" outlineLevel="0" collapsed="false">
      <c r="A42" s="271" t="s">
        <v>99</v>
      </c>
      <c r="B42" s="279" t="s">
        <v>94</v>
      </c>
      <c r="C42" s="309"/>
      <c r="D42" s="305" t="n">
        <v>0</v>
      </c>
      <c r="E42" s="305" t="n">
        <v>0</v>
      </c>
      <c r="F42" s="305" t="n">
        <v>0</v>
      </c>
      <c r="G42" s="304" t="n">
        <v>0</v>
      </c>
      <c r="H42" s="306" t="n">
        <v>0</v>
      </c>
      <c r="I42" s="306" t="n">
        <v>0</v>
      </c>
      <c r="J42" s="306" t="n">
        <v>0</v>
      </c>
      <c r="K42" s="307" t="s">
        <v>83</v>
      </c>
    </row>
    <row r="43" customFormat="false" ht="15.75" hidden="false" customHeight="false" outlineLevel="0" collapsed="false">
      <c r="A43" s="271" t="s">
        <v>99</v>
      </c>
      <c r="B43" s="279" t="s">
        <v>94</v>
      </c>
      <c r="C43" s="309"/>
      <c r="D43" s="305" t="n">
        <v>0</v>
      </c>
      <c r="E43" s="305" t="n">
        <v>0</v>
      </c>
      <c r="F43" s="305" t="n">
        <v>0</v>
      </c>
      <c r="G43" s="304" t="n">
        <v>0</v>
      </c>
      <c r="H43" s="306" t="n">
        <v>0</v>
      </c>
      <c r="I43" s="306" t="n">
        <v>0</v>
      </c>
      <c r="J43" s="306" t="n">
        <v>0</v>
      </c>
      <c r="K43" s="307" t="s">
        <v>83</v>
      </c>
    </row>
    <row r="44" customFormat="false" ht="15.75" hidden="false" customHeight="false" outlineLevel="0" collapsed="false">
      <c r="A44" s="271" t="s">
        <v>23</v>
      </c>
      <c r="B44" s="275" t="s">
        <v>23</v>
      </c>
      <c r="C44" s="309"/>
      <c r="D44" s="305" t="n">
        <v>0</v>
      </c>
      <c r="E44" s="305" t="n">
        <v>0</v>
      </c>
      <c r="F44" s="305" t="n">
        <v>0</v>
      </c>
      <c r="G44" s="304" t="n">
        <v>0</v>
      </c>
      <c r="H44" s="306" t="n">
        <v>0</v>
      </c>
      <c r="I44" s="306" t="n">
        <v>0</v>
      </c>
      <c r="J44" s="306" t="n">
        <v>0</v>
      </c>
      <c r="K44" s="307" t="s">
        <v>83</v>
      </c>
    </row>
    <row r="45" customFormat="false" ht="47.25" hidden="false" customHeight="false" outlineLevel="0" collapsed="false">
      <c r="A45" s="271" t="s">
        <v>101</v>
      </c>
      <c r="B45" s="275" t="s">
        <v>102</v>
      </c>
      <c r="C45" s="309"/>
      <c r="D45" s="305"/>
      <c r="E45" s="305"/>
      <c r="F45" s="305"/>
      <c r="G45" s="304" t="n">
        <v>0</v>
      </c>
      <c r="H45" s="306"/>
      <c r="I45" s="306"/>
      <c r="J45" s="306"/>
      <c r="K45" s="307" t="s">
        <v>83</v>
      </c>
    </row>
    <row r="46" customFormat="false" ht="47.25" hidden="false" customHeight="false" outlineLevel="0" collapsed="false">
      <c r="A46" s="271" t="s">
        <v>103</v>
      </c>
      <c r="B46" s="275" t="s">
        <v>104</v>
      </c>
      <c r="C46" s="309"/>
      <c r="D46" s="305" t="n">
        <v>0</v>
      </c>
      <c r="E46" s="305" t="n">
        <v>0</v>
      </c>
      <c r="F46" s="305" t="n">
        <v>0</v>
      </c>
      <c r="G46" s="304" t="n">
        <v>0</v>
      </c>
      <c r="H46" s="306" t="n">
        <v>0</v>
      </c>
      <c r="I46" s="306" t="n">
        <v>0</v>
      </c>
      <c r="J46" s="306" t="n">
        <v>0</v>
      </c>
      <c r="K46" s="307" t="s">
        <v>83</v>
      </c>
    </row>
    <row r="47" customFormat="false" ht="126" hidden="false" customHeight="false" outlineLevel="0" collapsed="false">
      <c r="A47" s="271" t="s">
        <v>103</v>
      </c>
      <c r="B47" s="275" t="s">
        <v>105</v>
      </c>
      <c r="C47" s="309"/>
      <c r="D47" s="305" t="n">
        <v>0</v>
      </c>
      <c r="E47" s="305" t="n">
        <v>0</v>
      </c>
      <c r="F47" s="305" t="n">
        <v>0</v>
      </c>
      <c r="G47" s="304" t="n">
        <v>0</v>
      </c>
      <c r="H47" s="306" t="n">
        <v>0</v>
      </c>
      <c r="I47" s="306" t="n">
        <v>0</v>
      </c>
      <c r="J47" s="306" t="n">
        <v>0</v>
      </c>
      <c r="K47" s="307" t="s">
        <v>83</v>
      </c>
    </row>
    <row r="48" customFormat="false" ht="15.75" hidden="false" customHeight="false" outlineLevel="0" collapsed="false">
      <c r="A48" s="271" t="s">
        <v>103</v>
      </c>
      <c r="B48" s="279" t="s">
        <v>94</v>
      </c>
      <c r="C48" s="309"/>
      <c r="D48" s="305" t="n">
        <v>0</v>
      </c>
      <c r="E48" s="305" t="n">
        <v>0</v>
      </c>
      <c r="F48" s="305" t="n">
        <v>0</v>
      </c>
      <c r="G48" s="304" t="n">
        <v>0</v>
      </c>
      <c r="H48" s="306" t="n">
        <v>0</v>
      </c>
      <c r="I48" s="306" t="n">
        <v>0</v>
      </c>
      <c r="J48" s="306" t="n">
        <v>0</v>
      </c>
      <c r="K48" s="307" t="s">
        <v>83</v>
      </c>
    </row>
    <row r="49" customFormat="false" ht="15.75" hidden="false" customHeight="false" outlineLevel="0" collapsed="false">
      <c r="A49" s="271" t="s">
        <v>103</v>
      </c>
      <c r="B49" s="279" t="s">
        <v>94</v>
      </c>
      <c r="C49" s="309"/>
      <c r="D49" s="305" t="n">
        <v>0</v>
      </c>
      <c r="E49" s="305" t="n">
        <v>0</v>
      </c>
      <c r="F49" s="305" t="n">
        <v>0</v>
      </c>
      <c r="G49" s="304" t="n">
        <v>0</v>
      </c>
      <c r="H49" s="306" t="n">
        <v>0</v>
      </c>
      <c r="I49" s="306" t="n">
        <v>0</v>
      </c>
      <c r="J49" s="306" t="n">
        <v>0</v>
      </c>
      <c r="K49" s="307" t="s">
        <v>83</v>
      </c>
    </row>
    <row r="50" customFormat="false" ht="15.75" hidden="false" customHeight="false" outlineLevel="0" collapsed="false">
      <c r="A50" s="271" t="s">
        <v>23</v>
      </c>
      <c r="B50" s="275" t="s">
        <v>23</v>
      </c>
      <c r="C50" s="309"/>
      <c r="D50" s="305" t="n">
        <v>0</v>
      </c>
      <c r="E50" s="305" t="n">
        <v>0</v>
      </c>
      <c r="F50" s="305" t="n">
        <v>0</v>
      </c>
      <c r="G50" s="304" t="n">
        <v>0</v>
      </c>
      <c r="H50" s="306" t="n">
        <v>0</v>
      </c>
      <c r="I50" s="306" t="n">
        <v>0</v>
      </c>
      <c r="J50" s="306" t="n">
        <v>0</v>
      </c>
      <c r="K50" s="307" t="s">
        <v>83</v>
      </c>
    </row>
    <row r="51" customFormat="false" ht="110.25" hidden="false" customHeight="false" outlineLevel="0" collapsed="false">
      <c r="A51" s="271" t="s">
        <v>103</v>
      </c>
      <c r="B51" s="275" t="s">
        <v>106</v>
      </c>
      <c r="C51" s="309"/>
      <c r="D51" s="308"/>
      <c r="E51" s="308"/>
      <c r="F51" s="308"/>
      <c r="G51" s="304" t="n">
        <v>0</v>
      </c>
      <c r="H51" s="307"/>
      <c r="I51" s="307"/>
      <c r="J51" s="307"/>
      <c r="K51" s="307" t="s">
        <v>83</v>
      </c>
    </row>
    <row r="52" customFormat="false" ht="15.75" hidden="false" customHeight="false" outlineLevel="0" collapsed="false">
      <c r="A52" s="271" t="s">
        <v>103</v>
      </c>
      <c r="B52" s="279" t="s">
        <v>94</v>
      </c>
      <c r="C52" s="309"/>
      <c r="D52" s="305" t="n">
        <v>0</v>
      </c>
      <c r="E52" s="305" t="n">
        <v>0</v>
      </c>
      <c r="F52" s="305" t="n">
        <v>0</v>
      </c>
      <c r="G52" s="304" t="n">
        <v>0</v>
      </c>
      <c r="H52" s="306" t="n">
        <v>0</v>
      </c>
      <c r="I52" s="306" t="n">
        <v>0</v>
      </c>
      <c r="J52" s="306" t="n">
        <v>0</v>
      </c>
      <c r="K52" s="307" t="s">
        <v>83</v>
      </c>
    </row>
    <row r="53" customFormat="false" ht="15.75" hidden="false" customHeight="false" outlineLevel="0" collapsed="false">
      <c r="A53" s="271" t="s">
        <v>103</v>
      </c>
      <c r="B53" s="279" t="s">
        <v>94</v>
      </c>
      <c r="C53" s="309"/>
      <c r="D53" s="305" t="n">
        <v>0</v>
      </c>
      <c r="E53" s="305" t="n">
        <v>0</v>
      </c>
      <c r="F53" s="305" t="n">
        <v>0</v>
      </c>
      <c r="G53" s="304" t="n">
        <v>0</v>
      </c>
      <c r="H53" s="306" t="n">
        <v>0</v>
      </c>
      <c r="I53" s="306" t="n">
        <v>0</v>
      </c>
      <c r="J53" s="306" t="n">
        <v>0</v>
      </c>
      <c r="K53" s="307" t="s">
        <v>83</v>
      </c>
    </row>
    <row r="54" customFormat="false" ht="15.75" hidden="false" customHeight="false" outlineLevel="0" collapsed="false">
      <c r="A54" s="271" t="s">
        <v>23</v>
      </c>
      <c r="B54" s="275" t="s">
        <v>23</v>
      </c>
      <c r="C54" s="309"/>
      <c r="D54" s="305" t="n">
        <v>0</v>
      </c>
      <c r="E54" s="305" t="n">
        <v>0</v>
      </c>
      <c r="F54" s="305" t="n">
        <v>0</v>
      </c>
      <c r="G54" s="304" t="n">
        <v>0</v>
      </c>
      <c r="H54" s="306" t="n">
        <v>0</v>
      </c>
      <c r="I54" s="306" t="n">
        <v>0</v>
      </c>
      <c r="J54" s="306" t="n">
        <v>0</v>
      </c>
      <c r="K54" s="307" t="s">
        <v>83</v>
      </c>
    </row>
    <row r="55" customFormat="false" ht="94.5" hidden="false" customHeight="false" outlineLevel="0" collapsed="false">
      <c r="A55" s="271" t="s">
        <v>103</v>
      </c>
      <c r="B55" s="275" t="s">
        <v>107</v>
      </c>
      <c r="C55" s="309"/>
      <c r="D55" s="308"/>
      <c r="E55" s="308"/>
      <c r="F55" s="308"/>
      <c r="G55" s="304" t="n">
        <v>0</v>
      </c>
      <c r="H55" s="307"/>
      <c r="I55" s="307"/>
      <c r="J55" s="307"/>
      <c r="K55" s="307" t="s">
        <v>83</v>
      </c>
    </row>
    <row r="56" customFormat="false" ht="15.75" hidden="false" customHeight="false" outlineLevel="0" collapsed="false">
      <c r="A56" s="271" t="s">
        <v>103</v>
      </c>
      <c r="B56" s="279" t="s">
        <v>94</v>
      </c>
      <c r="C56" s="309"/>
      <c r="D56" s="305" t="n">
        <v>0</v>
      </c>
      <c r="E56" s="305" t="n">
        <v>0</v>
      </c>
      <c r="F56" s="305" t="n">
        <v>0</v>
      </c>
      <c r="G56" s="304" t="n">
        <v>0</v>
      </c>
      <c r="H56" s="306" t="n">
        <v>0</v>
      </c>
      <c r="I56" s="306" t="n">
        <v>0</v>
      </c>
      <c r="J56" s="306" t="n">
        <v>0</v>
      </c>
      <c r="K56" s="307" t="s">
        <v>83</v>
      </c>
    </row>
    <row r="57" customFormat="false" ht="15.75" hidden="false" customHeight="false" outlineLevel="0" collapsed="false">
      <c r="A57" s="271" t="s">
        <v>103</v>
      </c>
      <c r="B57" s="279" t="s">
        <v>94</v>
      </c>
      <c r="C57" s="309"/>
      <c r="D57" s="305" t="n">
        <v>0</v>
      </c>
      <c r="E57" s="305" t="n">
        <v>0</v>
      </c>
      <c r="F57" s="305" t="n">
        <v>0</v>
      </c>
      <c r="G57" s="304" t="n">
        <v>0</v>
      </c>
      <c r="H57" s="306" t="n">
        <v>0</v>
      </c>
      <c r="I57" s="306" t="n">
        <v>0</v>
      </c>
      <c r="J57" s="306" t="n">
        <v>0</v>
      </c>
      <c r="K57" s="307" t="s">
        <v>83</v>
      </c>
    </row>
    <row r="58" customFormat="false" ht="15.75" hidden="false" customHeight="false" outlineLevel="0" collapsed="false">
      <c r="A58" s="271" t="s">
        <v>23</v>
      </c>
      <c r="B58" s="275" t="s">
        <v>23</v>
      </c>
      <c r="C58" s="309"/>
      <c r="D58" s="305" t="n">
        <v>0</v>
      </c>
      <c r="E58" s="305" t="n">
        <v>0</v>
      </c>
      <c r="F58" s="305" t="n">
        <v>0</v>
      </c>
      <c r="G58" s="304" t="n">
        <v>0</v>
      </c>
      <c r="H58" s="306" t="n">
        <v>0</v>
      </c>
      <c r="I58" s="306" t="n">
        <v>0</v>
      </c>
      <c r="J58" s="306" t="n">
        <v>0</v>
      </c>
      <c r="K58" s="307" t="s">
        <v>83</v>
      </c>
    </row>
    <row r="59" customFormat="false" ht="47.25" hidden="false" customHeight="false" outlineLevel="0" collapsed="false">
      <c r="A59" s="271" t="s">
        <v>108</v>
      </c>
      <c r="B59" s="275" t="s">
        <v>104</v>
      </c>
      <c r="C59" s="309"/>
      <c r="D59" s="308"/>
      <c r="E59" s="308"/>
      <c r="F59" s="308"/>
      <c r="G59" s="304" t="n">
        <v>0</v>
      </c>
      <c r="H59" s="307"/>
      <c r="I59" s="307"/>
      <c r="J59" s="307"/>
      <c r="K59" s="307" t="s">
        <v>83</v>
      </c>
    </row>
    <row r="60" customFormat="false" ht="126" hidden="false" customHeight="false" outlineLevel="0" collapsed="false">
      <c r="A60" s="271" t="s">
        <v>108</v>
      </c>
      <c r="B60" s="275" t="s">
        <v>105</v>
      </c>
      <c r="C60" s="309"/>
      <c r="D60" s="305" t="n">
        <v>0</v>
      </c>
      <c r="E60" s="305" t="n">
        <v>0</v>
      </c>
      <c r="F60" s="305" t="n">
        <v>0</v>
      </c>
      <c r="G60" s="304" t="n">
        <v>0</v>
      </c>
      <c r="H60" s="306" t="n">
        <v>0</v>
      </c>
      <c r="I60" s="306" t="n">
        <v>0</v>
      </c>
      <c r="J60" s="306" t="n">
        <v>0</v>
      </c>
      <c r="K60" s="307" t="s">
        <v>83</v>
      </c>
    </row>
    <row r="61" customFormat="false" ht="15.75" hidden="false" customHeight="false" outlineLevel="0" collapsed="false">
      <c r="A61" s="271" t="s">
        <v>108</v>
      </c>
      <c r="B61" s="279" t="s">
        <v>94</v>
      </c>
      <c r="C61" s="309"/>
      <c r="D61" s="305" t="n">
        <v>0</v>
      </c>
      <c r="E61" s="305" t="n">
        <v>0</v>
      </c>
      <c r="F61" s="305" t="n">
        <v>0</v>
      </c>
      <c r="G61" s="304" t="n">
        <v>0</v>
      </c>
      <c r="H61" s="306" t="n">
        <v>0</v>
      </c>
      <c r="I61" s="306" t="n">
        <v>0</v>
      </c>
      <c r="J61" s="306" t="n">
        <v>0</v>
      </c>
      <c r="K61" s="307" t="s">
        <v>83</v>
      </c>
    </row>
    <row r="62" customFormat="false" ht="15.75" hidden="false" customHeight="false" outlineLevel="0" collapsed="false">
      <c r="A62" s="271" t="s">
        <v>108</v>
      </c>
      <c r="B62" s="279" t="s">
        <v>94</v>
      </c>
      <c r="C62" s="309"/>
      <c r="D62" s="305" t="n">
        <v>0</v>
      </c>
      <c r="E62" s="305" t="n">
        <v>0</v>
      </c>
      <c r="F62" s="305" t="n">
        <v>0</v>
      </c>
      <c r="G62" s="304" t="n">
        <v>0</v>
      </c>
      <c r="H62" s="306" t="n">
        <v>0</v>
      </c>
      <c r="I62" s="306" t="n">
        <v>0</v>
      </c>
      <c r="J62" s="306" t="n">
        <v>0</v>
      </c>
      <c r="K62" s="307" t="s">
        <v>83</v>
      </c>
    </row>
    <row r="63" customFormat="false" ht="15.75" hidden="false" customHeight="false" outlineLevel="0" collapsed="false">
      <c r="A63" s="271" t="s">
        <v>23</v>
      </c>
      <c r="B63" s="275" t="s">
        <v>23</v>
      </c>
      <c r="C63" s="309"/>
      <c r="D63" s="305" t="n">
        <v>0</v>
      </c>
      <c r="E63" s="305" t="n">
        <v>0</v>
      </c>
      <c r="F63" s="305" t="n">
        <v>0</v>
      </c>
      <c r="G63" s="304" t="n">
        <v>0</v>
      </c>
      <c r="H63" s="306" t="n">
        <v>0</v>
      </c>
      <c r="I63" s="306" t="n">
        <v>0</v>
      </c>
      <c r="J63" s="306" t="n">
        <v>0</v>
      </c>
      <c r="K63" s="307" t="s">
        <v>83</v>
      </c>
    </row>
    <row r="64" customFormat="false" ht="110.25" hidden="false" customHeight="false" outlineLevel="0" collapsed="false">
      <c r="A64" s="271" t="s">
        <v>108</v>
      </c>
      <c r="B64" s="275" t="s">
        <v>106</v>
      </c>
      <c r="C64" s="309"/>
      <c r="D64" s="308"/>
      <c r="E64" s="308"/>
      <c r="F64" s="308"/>
      <c r="G64" s="304" t="n">
        <v>0</v>
      </c>
      <c r="H64" s="307"/>
      <c r="I64" s="307"/>
      <c r="J64" s="307"/>
      <c r="K64" s="307" t="s">
        <v>83</v>
      </c>
    </row>
    <row r="65" customFormat="false" ht="15.75" hidden="false" customHeight="false" outlineLevel="0" collapsed="false">
      <c r="A65" s="271" t="s">
        <v>108</v>
      </c>
      <c r="B65" s="279" t="s">
        <v>94</v>
      </c>
      <c r="C65" s="309"/>
      <c r="D65" s="305" t="n">
        <v>0</v>
      </c>
      <c r="E65" s="305" t="n">
        <v>0</v>
      </c>
      <c r="F65" s="305" t="n">
        <v>0</v>
      </c>
      <c r="G65" s="304" t="n">
        <v>0</v>
      </c>
      <c r="H65" s="306" t="n">
        <v>0</v>
      </c>
      <c r="I65" s="306" t="n">
        <v>0</v>
      </c>
      <c r="J65" s="306" t="n">
        <v>0</v>
      </c>
      <c r="K65" s="307" t="s">
        <v>83</v>
      </c>
    </row>
    <row r="66" customFormat="false" ht="15.75" hidden="false" customHeight="false" outlineLevel="0" collapsed="false">
      <c r="A66" s="271" t="s">
        <v>108</v>
      </c>
      <c r="B66" s="279" t="s">
        <v>94</v>
      </c>
      <c r="C66" s="309"/>
      <c r="D66" s="305" t="n">
        <v>0</v>
      </c>
      <c r="E66" s="305" t="n">
        <v>0</v>
      </c>
      <c r="F66" s="305" t="n">
        <v>0</v>
      </c>
      <c r="G66" s="304" t="n">
        <v>0</v>
      </c>
      <c r="H66" s="306" t="n">
        <v>0</v>
      </c>
      <c r="I66" s="306" t="n">
        <v>0</v>
      </c>
      <c r="J66" s="306" t="n">
        <v>0</v>
      </c>
      <c r="K66" s="307" t="s">
        <v>83</v>
      </c>
    </row>
    <row r="67" customFormat="false" ht="15.75" hidden="false" customHeight="false" outlineLevel="0" collapsed="false">
      <c r="A67" s="271" t="s">
        <v>23</v>
      </c>
      <c r="B67" s="275" t="s">
        <v>23</v>
      </c>
      <c r="C67" s="309"/>
      <c r="D67" s="305" t="n">
        <v>0</v>
      </c>
      <c r="E67" s="305" t="n">
        <v>0</v>
      </c>
      <c r="F67" s="305" t="n">
        <v>0</v>
      </c>
      <c r="G67" s="304" t="n">
        <v>0</v>
      </c>
      <c r="H67" s="306" t="n">
        <v>0</v>
      </c>
      <c r="I67" s="306" t="n">
        <v>0</v>
      </c>
      <c r="J67" s="306" t="n">
        <v>0</v>
      </c>
      <c r="K67" s="307" t="s">
        <v>83</v>
      </c>
    </row>
    <row r="68" customFormat="false" ht="110.25" hidden="false" customHeight="false" outlineLevel="0" collapsed="false">
      <c r="A68" s="271" t="s">
        <v>108</v>
      </c>
      <c r="B68" s="275" t="s">
        <v>109</v>
      </c>
      <c r="C68" s="309"/>
      <c r="D68" s="308"/>
      <c r="E68" s="308"/>
      <c r="F68" s="308"/>
      <c r="G68" s="304" t="n">
        <v>0</v>
      </c>
      <c r="H68" s="307"/>
      <c r="I68" s="307"/>
      <c r="J68" s="307"/>
      <c r="K68" s="307" t="s">
        <v>83</v>
      </c>
    </row>
    <row r="69" customFormat="false" ht="15.75" hidden="false" customHeight="false" outlineLevel="0" collapsed="false">
      <c r="A69" s="271" t="s">
        <v>108</v>
      </c>
      <c r="B69" s="279" t="s">
        <v>94</v>
      </c>
      <c r="C69" s="309"/>
      <c r="D69" s="305" t="n">
        <v>0</v>
      </c>
      <c r="E69" s="305" t="n">
        <v>0</v>
      </c>
      <c r="F69" s="305" t="n">
        <v>0</v>
      </c>
      <c r="G69" s="304" t="n">
        <v>0</v>
      </c>
      <c r="H69" s="306" t="n">
        <v>0</v>
      </c>
      <c r="I69" s="306" t="n">
        <v>0</v>
      </c>
      <c r="J69" s="306" t="n">
        <v>0</v>
      </c>
      <c r="K69" s="307" t="s">
        <v>83</v>
      </c>
    </row>
    <row r="70" customFormat="false" ht="15.75" hidden="false" customHeight="false" outlineLevel="0" collapsed="false">
      <c r="A70" s="271" t="s">
        <v>108</v>
      </c>
      <c r="B70" s="279" t="s">
        <v>94</v>
      </c>
      <c r="C70" s="309"/>
      <c r="D70" s="305" t="n">
        <v>0</v>
      </c>
      <c r="E70" s="305" t="n">
        <v>0</v>
      </c>
      <c r="F70" s="305" t="n">
        <v>0</v>
      </c>
      <c r="G70" s="304" t="n">
        <v>0</v>
      </c>
      <c r="H70" s="306" t="n">
        <v>0</v>
      </c>
      <c r="I70" s="306" t="n">
        <v>0</v>
      </c>
      <c r="J70" s="306" t="n">
        <v>0</v>
      </c>
      <c r="K70" s="307" t="s">
        <v>83</v>
      </c>
    </row>
    <row r="71" customFormat="false" ht="15.75" hidden="false" customHeight="false" outlineLevel="0" collapsed="false">
      <c r="A71" s="271" t="s">
        <v>23</v>
      </c>
      <c r="B71" s="275" t="s">
        <v>23</v>
      </c>
      <c r="C71" s="309"/>
      <c r="D71" s="305" t="n">
        <v>0</v>
      </c>
      <c r="E71" s="305" t="n">
        <v>0</v>
      </c>
      <c r="F71" s="305" t="n">
        <v>0</v>
      </c>
      <c r="G71" s="304" t="n">
        <v>0</v>
      </c>
      <c r="H71" s="306" t="n">
        <v>0</v>
      </c>
      <c r="I71" s="306" t="n">
        <v>0</v>
      </c>
      <c r="J71" s="306" t="n">
        <v>0</v>
      </c>
      <c r="K71" s="307" t="s">
        <v>83</v>
      </c>
    </row>
    <row r="72" customFormat="false" ht="94.5" hidden="false" customHeight="false" outlineLevel="0" collapsed="false">
      <c r="A72" s="271" t="s">
        <v>110</v>
      </c>
      <c r="B72" s="275" t="s">
        <v>111</v>
      </c>
      <c r="C72" s="309"/>
      <c r="D72" s="308"/>
      <c r="E72" s="308"/>
      <c r="F72" s="308"/>
      <c r="G72" s="304" t="n">
        <v>0</v>
      </c>
      <c r="H72" s="307"/>
      <c r="I72" s="307"/>
      <c r="J72" s="307"/>
      <c r="K72" s="307" t="s">
        <v>83</v>
      </c>
    </row>
    <row r="73" customFormat="false" ht="78.75" hidden="false" customHeight="false" outlineLevel="0" collapsed="false">
      <c r="A73" s="271" t="s">
        <v>112</v>
      </c>
      <c r="B73" s="275" t="s">
        <v>113</v>
      </c>
      <c r="C73" s="309"/>
      <c r="D73" s="305" t="n">
        <v>0</v>
      </c>
      <c r="E73" s="305" t="n">
        <v>0</v>
      </c>
      <c r="F73" s="305" t="n">
        <v>0</v>
      </c>
      <c r="G73" s="304" t="n">
        <v>0</v>
      </c>
      <c r="H73" s="306" t="n">
        <v>0</v>
      </c>
      <c r="I73" s="306" t="n">
        <v>0</v>
      </c>
      <c r="J73" s="306" t="n">
        <v>0</v>
      </c>
      <c r="K73" s="307" t="s">
        <v>83</v>
      </c>
    </row>
    <row r="74" customFormat="false" ht="15.75" hidden="false" customHeight="false" outlineLevel="0" collapsed="false">
      <c r="A74" s="271" t="s">
        <v>112</v>
      </c>
      <c r="B74" s="279" t="s">
        <v>94</v>
      </c>
      <c r="C74" s="309"/>
      <c r="D74" s="305" t="n">
        <v>0</v>
      </c>
      <c r="E74" s="305" t="n">
        <v>0</v>
      </c>
      <c r="F74" s="305" t="n">
        <v>0</v>
      </c>
      <c r="G74" s="304" t="n">
        <v>0</v>
      </c>
      <c r="H74" s="306" t="n">
        <v>0</v>
      </c>
      <c r="I74" s="306" t="n">
        <v>0</v>
      </c>
      <c r="J74" s="306" t="n">
        <v>0</v>
      </c>
      <c r="K74" s="307" t="s">
        <v>83</v>
      </c>
    </row>
    <row r="75" customFormat="false" ht="15.75" hidden="false" customHeight="false" outlineLevel="0" collapsed="false">
      <c r="A75" s="271" t="s">
        <v>112</v>
      </c>
      <c r="B75" s="279" t="s">
        <v>94</v>
      </c>
      <c r="C75" s="309"/>
      <c r="D75" s="305" t="n">
        <v>0</v>
      </c>
      <c r="E75" s="305" t="n">
        <v>0</v>
      </c>
      <c r="F75" s="305" t="n">
        <v>0</v>
      </c>
      <c r="G75" s="304" t="n">
        <v>0</v>
      </c>
      <c r="H75" s="306" t="n">
        <v>0</v>
      </c>
      <c r="I75" s="306" t="n">
        <v>0</v>
      </c>
      <c r="J75" s="306" t="n">
        <v>0</v>
      </c>
      <c r="K75" s="307" t="s">
        <v>83</v>
      </c>
    </row>
    <row r="76" customFormat="false" ht="15.75" hidden="false" customHeight="false" outlineLevel="0" collapsed="false">
      <c r="A76" s="271" t="s">
        <v>23</v>
      </c>
      <c r="B76" s="275" t="s">
        <v>23</v>
      </c>
      <c r="C76" s="309"/>
      <c r="D76" s="305" t="n">
        <v>0</v>
      </c>
      <c r="E76" s="305" t="n">
        <v>0</v>
      </c>
      <c r="F76" s="305" t="n">
        <v>0</v>
      </c>
      <c r="G76" s="304" t="n">
        <v>0</v>
      </c>
      <c r="H76" s="306" t="n">
        <v>0</v>
      </c>
      <c r="I76" s="306" t="n">
        <v>0</v>
      </c>
      <c r="J76" s="306" t="n">
        <v>0</v>
      </c>
      <c r="K76" s="307" t="s">
        <v>83</v>
      </c>
    </row>
    <row r="77" customFormat="false" ht="78.75" hidden="false" customHeight="false" outlineLevel="0" collapsed="false">
      <c r="A77" s="271" t="s">
        <v>114</v>
      </c>
      <c r="B77" s="275" t="s">
        <v>115</v>
      </c>
      <c r="C77" s="309"/>
      <c r="D77" s="308"/>
      <c r="E77" s="308"/>
      <c r="F77" s="308"/>
      <c r="G77" s="304" t="n">
        <v>0</v>
      </c>
      <c r="H77" s="307"/>
      <c r="I77" s="307"/>
      <c r="J77" s="307"/>
      <c r="K77" s="307" t="s">
        <v>83</v>
      </c>
    </row>
    <row r="78" customFormat="false" ht="15.75" hidden="false" customHeight="false" outlineLevel="0" collapsed="false">
      <c r="A78" s="271" t="s">
        <v>114</v>
      </c>
      <c r="B78" s="279" t="s">
        <v>94</v>
      </c>
      <c r="C78" s="309"/>
      <c r="D78" s="305" t="n">
        <v>0</v>
      </c>
      <c r="E78" s="305" t="n">
        <v>0</v>
      </c>
      <c r="F78" s="305" t="n">
        <v>0</v>
      </c>
      <c r="G78" s="304" t="n">
        <v>0</v>
      </c>
      <c r="H78" s="306" t="n">
        <v>0</v>
      </c>
      <c r="I78" s="306" t="n">
        <v>0</v>
      </c>
      <c r="J78" s="306" t="n">
        <v>0</v>
      </c>
      <c r="K78" s="307" t="s">
        <v>83</v>
      </c>
    </row>
    <row r="79" customFormat="false" ht="15.75" hidden="false" customHeight="false" outlineLevel="0" collapsed="false">
      <c r="A79" s="271" t="s">
        <v>114</v>
      </c>
      <c r="B79" s="279" t="s">
        <v>94</v>
      </c>
      <c r="C79" s="309"/>
      <c r="D79" s="305" t="n">
        <v>0</v>
      </c>
      <c r="E79" s="305" t="n">
        <v>0</v>
      </c>
      <c r="F79" s="305" t="n">
        <v>0</v>
      </c>
      <c r="G79" s="304" t="n">
        <v>0</v>
      </c>
      <c r="H79" s="306" t="n">
        <v>0</v>
      </c>
      <c r="I79" s="306" t="n">
        <v>0</v>
      </c>
      <c r="J79" s="306" t="n">
        <v>0</v>
      </c>
      <c r="K79" s="307" t="s">
        <v>83</v>
      </c>
    </row>
    <row r="80" customFormat="false" ht="15.75" hidden="false" customHeight="false" outlineLevel="0" collapsed="false">
      <c r="A80" s="271" t="s">
        <v>23</v>
      </c>
      <c r="B80" s="275" t="s">
        <v>23</v>
      </c>
      <c r="C80" s="303"/>
      <c r="D80" s="305" t="n">
        <v>0</v>
      </c>
      <c r="E80" s="305" t="n">
        <v>0</v>
      </c>
      <c r="F80" s="305" t="n">
        <v>0</v>
      </c>
      <c r="G80" s="304" t="n">
        <v>0</v>
      </c>
      <c r="H80" s="306" t="n">
        <v>0</v>
      </c>
      <c r="I80" s="306" t="n">
        <v>0</v>
      </c>
      <c r="J80" s="306" t="n">
        <v>0</v>
      </c>
      <c r="K80" s="307" t="s">
        <v>83</v>
      </c>
    </row>
    <row r="81" customFormat="false" ht="47.25" hidden="false" customHeight="false" outlineLevel="0" collapsed="false">
      <c r="A81" s="271" t="s">
        <v>116</v>
      </c>
      <c r="B81" s="272" t="s">
        <v>117</v>
      </c>
      <c r="C81" s="303" t="s">
        <v>68</v>
      </c>
      <c r="D81" s="308"/>
      <c r="E81" s="308"/>
      <c r="F81" s="308"/>
      <c r="G81" s="304" t="n">
        <v>0</v>
      </c>
      <c r="H81" s="307"/>
      <c r="I81" s="307"/>
      <c r="J81" s="307"/>
      <c r="K81" s="307" t="s">
        <v>83</v>
      </c>
    </row>
    <row r="82" customFormat="false" ht="78.75" hidden="false" customHeight="false" outlineLevel="0" collapsed="false">
      <c r="A82" s="271" t="s">
        <v>118</v>
      </c>
      <c r="B82" s="272" t="s">
        <v>119</v>
      </c>
      <c r="C82" s="303" t="s">
        <v>68</v>
      </c>
      <c r="D82" s="305" t="n">
        <v>0</v>
      </c>
      <c r="E82" s="305" t="n">
        <v>0</v>
      </c>
      <c r="F82" s="304" t="n">
        <f aca="false">F83</f>
        <v>0</v>
      </c>
      <c r="G82" s="304" t="n">
        <v>0</v>
      </c>
      <c r="H82" s="306" t="n">
        <v>0</v>
      </c>
      <c r="I82" s="306" t="n">
        <v>0</v>
      </c>
      <c r="J82" s="306" t="n">
        <v>0</v>
      </c>
      <c r="K82" s="307" t="s">
        <v>83</v>
      </c>
    </row>
    <row r="83" customFormat="false" ht="31.5" hidden="false" customHeight="false" outlineLevel="0" collapsed="false">
      <c r="A83" s="271" t="s">
        <v>120</v>
      </c>
      <c r="B83" s="272" t="s">
        <v>121</v>
      </c>
      <c r="C83" s="303" t="s">
        <v>68</v>
      </c>
      <c r="D83" s="305" t="n">
        <v>0</v>
      </c>
      <c r="E83" s="305" t="n">
        <v>0</v>
      </c>
      <c r="F83" s="304" t="n">
        <f aca="false">F84+F85+F86+F87+F88</f>
        <v>0</v>
      </c>
      <c r="G83" s="304" t="n">
        <v>0</v>
      </c>
      <c r="H83" s="306" t="n">
        <v>0</v>
      </c>
      <c r="I83" s="306" t="n">
        <v>0</v>
      </c>
      <c r="J83" s="306" t="n">
        <v>0</v>
      </c>
      <c r="K83" s="307" t="s">
        <v>83</v>
      </c>
    </row>
    <row r="84" customFormat="false" ht="15.75" hidden="true" customHeight="false" outlineLevel="0" collapsed="false">
      <c r="A84" s="28"/>
      <c r="B84" s="129"/>
      <c r="C84" s="39"/>
      <c r="D84" s="305"/>
      <c r="E84" s="305"/>
      <c r="F84" s="304"/>
      <c r="G84" s="304"/>
      <c r="H84" s="306"/>
      <c r="I84" s="306"/>
      <c r="J84" s="306"/>
      <c r="K84" s="307"/>
    </row>
    <row r="85" customFormat="false" ht="47.25" hidden="false" customHeight="false" outlineLevel="0" collapsed="false">
      <c r="A85" s="28" t="s">
        <v>259</v>
      </c>
      <c r="B85" s="129" t="s">
        <v>122</v>
      </c>
      <c r="C85" s="39" t="s">
        <v>123</v>
      </c>
      <c r="D85" s="305" t="n">
        <v>0</v>
      </c>
      <c r="E85" s="305" t="n">
        <v>0</v>
      </c>
      <c r="F85" s="304" t="n">
        <v>0</v>
      </c>
      <c r="G85" s="304" t="n">
        <v>0</v>
      </c>
      <c r="H85" s="306" t="n">
        <v>0</v>
      </c>
      <c r="I85" s="306" t="n">
        <v>0</v>
      </c>
      <c r="J85" s="306" t="n">
        <v>0</v>
      </c>
      <c r="K85" s="307" t="s">
        <v>83</v>
      </c>
    </row>
    <row r="86" customFormat="false" ht="15.75" hidden="true" customHeight="false" outlineLevel="0" collapsed="false">
      <c r="A86" s="28"/>
      <c r="B86" s="129"/>
      <c r="C86" s="39"/>
      <c r="D86" s="305"/>
      <c r="E86" s="305"/>
      <c r="F86" s="304"/>
      <c r="G86" s="304"/>
      <c r="H86" s="306"/>
      <c r="I86" s="306"/>
      <c r="J86" s="306"/>
      <c r="K86" s="307"/>
    </row>
    <row r="87" customFormat="false" ht="15.75" hidden="true" customHeight="false" outlineLevel="0" collapsed="false">
      <c r="A87" s="28"/>
      <c r="B87" s="129"/>
      <c r="C87" s="39"/>
      <c r="D87" s="305"/>
      <c r="E87" s="305"/>
      <c r="F87" s="304"/>
      <c r="G87" s="304"/>
      <c r="H87" s="307"/>
      <c r="I87" s="307"/>
      <c r="J87" s="307"/>
      <c r="K87" s="307"/>
    </row>
    <row r="88" customFormat="false" ht="15.75" hidden="true" customHeight="false" outlineLevel="0" collapsed="false">
      <c r="A88" s="28"/>
      <c r="B88" s="129"/>
      <c r="C88" s="39"/>
      <c r="D88" s="305"/>
      <c r="E88" s="305"/>
      <c r="F88" s="304"/>
      <c r="G88" s="304"/>
      <c r="H88" s="306"/>
      <c r="I88" s="306"/>
      <c r="J88" s="306"/>
      <c r="K88" s="307"/>
    </row>
    <row r="89" customFormat="false" ht="63" hidden="false" customHeight="false" outlineLevel="0" collapsed="false">
      <c r="A89" s="271" t="s">
        <v>124</v>
      </c>
      <c r="B89" s="275" t="s">
        <v>125</v>
      </c>
      <c r="C89" s="309"/>
      <c r="D89" s="308"/>
      <c r="E89" s="308"/>
      <c r="F89" s="304" t="n">
        <v>0</v>
      </c>
      <c r="G89" s="304"/>
      <c r="H89" s="307"/>
      <c r="I89" s="307"/>
      <c r="J89" s="307"/>
      <c r="K89" s="307" t="s">
        <v>83</v>
      </c>
    </row>
    <row r="90" customFormat="false" ht="15.75" hidden="false" customHeight="false" outlineLevel="0" collapsed="false">
      <c r="A90" s="271" t="s">
        <v>124</v>
      </c>
      <c r="B90" s="279" t="s">
        <v>94</v>
      </c>
      <c r="C90" s="309"/>
      <c r="D90" s="305" t="n">
        <v>0</v>
      </c>
      <c r="E90" s="305" t="n">
        <v>0</v>
      </c>
      <c r="F90" s="305" t="n">
        <v>0</v>
      </c>
      <c r="G90" s="304" t="n">
        <v>0</v>
      </c>
      <c r="H90" s="306" t="n">
        <v>0</v>
      </c>
      <c r="I90" s="306" t="n">
        <v>0</v>
      </c>
      <c r="J90" s="306" t="n">
        <v>0</v>
      </c>
      <c r="K90" s="307" t="s">
        <v>83</v>
      </c>
    </row>
    <row r="91" customFormat="false" ht="15.75" hidden="false" customHeight="false" outlineLevel="0" collapsed="false">
      <c r="A91" s="271" t="s">
        <v>124</v>
      </c>
      <c r="B91" s="279" t="s">
        <v>94</v>
      </c>
      <c r="C91" s="309"/>
      <c r="D91" s="305" t="n">
        <v>0</v>
      </c>
      <c r="E91" s="305" t="n">
        <v>0</v>
      </c>
      <c r="F91" s="305" t="n">
        <v>0</v>
      </c>
      <c r="G91" s="304" t="n">
        <v>0</v>
      </c>
      <c r="H91" s="306" t="n">
        <v>0</v>
      </c>
      <c r="I91" s="306" t="n">
        <v>0</v>
      </c>
      <c r="J91" s="306" t="n">
        <v>0</v>
      </c>
      <c r="K91" s="307" t="s">
        <v>83</v>
      </c>
    </row>
    <row r="92" customFormat="false" ht="15.75" hidden="false" customHeight="false" outlineLevel="0" collapsed="false">
      <c r="A92" s="271" t="s">
        <v>23</v>
      </c>
      <c r="B92" s="275" t="s">
        <v>23</v>
      </c>
      <c r="C92" s="309"/>
      <c r="D92" s="310" t="n">
        <v>0</v>
      </c>
      <c r="E92" s="310" t="n">
        <v>0</v>
      </c>
      <c r="F92" s="310" t="n">
        <v>0</v>
      </c>
      <c r="G92" s="304" t="n">
        <v>0</v>
      </c>
      <c r="H92" s="306" t="n">
        <v>0</v>
      </c>
      <c r="I92" s="306" t="n">
        <v>0</v>
      </c>
      <c r="J92" s="306" t="n">
        <v>0</v>
      </c>
      <c r="K92" s="307" t="s">
        <v>83</v>
      </c>
    </row>
    <row r="93" customFormat="false" ht="47.25" hidden="false" customHeight="false" outlineLevel="0" collapsed="false">
      <c r="A93" s="271" t="s">
        <v>126</v>
      </c>
      <c r="B93" s="272" t="s">
        <v>127</v>
      </c>
      <c r="C93" s="303" t="s">
        <v>68</v>
      </c>
      <c r="D93" s="304" t="n">
        <f aca="false">D94</f>
        <v>0</v>
      </c>
      <c r="E93" s="308"/>
      <c r="F93" s="308"/>
      <c r="G93" s="311" t="n">
        <v>0</v>
      </c>
      <c r="H93" s="312"/>
      <c r="I93" s="312"/>
      <c r="J93" s="312"/>
      <c r="K93" s="307" t="s">
        <v>83</v>
      </c>
    </row>
    <row r="94" customFormat="false" ht="31.5" hidden="false" customHeight="false" outlineLevel="0" collapsed="false">
      <c r="A94" s="271" t="s">
        <v>128</v>
      </c>
      <c r="B94" s="272" t="s">
        <v>129</v>
      </c>
      <c r="C94" s="303" t="s">
        <v>68</v>
      </c>
      <c r="D94" s="313" t="n">
        <v>0</v>
      </c>
      <c r="E94" s="314" t="n">
        <v>0</v>
      </c>
      <c r="F94" s="314" t="n">
        <v>0</v>
      </c>
      <c r="G94" s="304" t="n">
        <v>0</v>
      </c>
      <c r="H94" s="306" t="n">
        <v>0</v>
      </c>
      <c r="I94" s="306" t="n">
        <v>0</v>
      </c>
      <c r="J94" s="306" t="n">
        <v>0</v>
      </c>
      <c r="K94" s="307" t="s">
        <v>83</v>
      </c>
    </row>
    <row r="95" customFormat="false" ht="94.5" hidden="false" customHeight="false" outlineLevel="0" collapsed="false">
      <c r="A95" s="28" t="s">
        <v>136</v>
      </c>
      <c r="B95" s="129" t="s">
        <v>131</v>
      </c>
      <c r="C95" s="39" t="s">
        <v>132</v>
      </c>
      <c r="D95" s="304" t="n">
        <v>0</v>
      </c>
      <c r="E95" s="305" t="n">
        <v>0</v>
      </c>
      <c r="F95" s="305" t="n">
        <v>0</v>
      </c>
      <c r="G95" s="304" t="n">
        <v>0</v>
      </c>
      <c r="H95" s="306" t="n">
        <v>0</v>
      </c>
      <c r="I95" s="306" t="n">
        <v>0</v>
      </c>
      <c r="J95" s="306" t="n">
        <v>0</v>
      </c>
      <c r="K95" s="307" t="s">
        <v>83</v>
      </c>
    </row>
    <row r="96" customFormat="false" ht="15.75" hidden="true" customHeight="false" outlineLevel="0" collapsed="false">
      <c r="A96" s="28"/>
      <c r="B96" s="129"/>
      <c r="C96" s="39"/>
      <c r="D96" s="305"/>
      <c r="E96" s="305"/>
      <c r="F96" s="305"/>
      <c r="G96" s="304"/>
      <c r="H96" s="306"/>
      <c r="I96" s="306"/>
      <c r="J96" s="306"/>
      <c r="K96" s="307"/>
    </row>
    <row r="97" customFormat="false" ht="31.5" hidden="false" customHeight="false" outlineLevel="0" collapsed="false">
      <c r="A97" s="28" t="s">
        <v>269</v>
      </c>
      <c r="B97" s="129" t="s">
        <v>134</v>
      </c>
      <c r="C97" s="39" t="s">
        <v>135</v>
      </c>
      <c r="D97" s="308"/>
      <c r="E97" s="308"/>
      <c r="F97" s="308"/>
      <c r="G97" s="305" t="n">
        <v>0</v>
      </c>
      <c r="H97" s="307"/>
      <c r="I97" s="307"/>
      <c r="J97" s="307"/>
      <c r="K97" s="307" t="s">
        <v>83</v>
      </c>
    </row>
    <row r="98" customFormat="false" ht="47.25" hidden="false" customHeight="false" outlineLevel="0" collapsed="false">
      <c r="A98" s="28" t="s">
        <v>271</v>
      </c>
      <c r="B98" s="129" t="s">
        <v>137</v>
      </c>
      <c r="C98" s="39" t="s">
        <v>138</v>
      </c>
      <c r="D98" s="304" t="n">
        <v>0</v>
      </c>
      <c r="E98" s="305" t="n">
        <v>0</v>
      </c>
      <c r="F98" s="305" t="n">
        <v>0</v>
      </c>
      <c r="G98" s="305" t="n">
        <v>0</v>
      </c>
      <c r="H98" s="306" t="n">
        <v>0</v>
      </c>
      <c r="I98" s="306" t="n">
        <v>0</v>
      </c>
      <c r="J98" s="306" t="n">
        <v>0</v>
      </c>
      <c r="K98" s="307" t="s">
        <v>83</v>
      </c>
    </row>
    <row r="99" customFormat="false" ht="15.75" hidden="true" customHeight="false" outlineLevel="0" collapsed="false">
      <c r="A99" s="28"/>
      <c r="B99" s="129"/>
      <c r="C99" s="39"/>
      <c r="D99" s="305"/>
      <c r="E99" s="305"/>
      <c r="F99" s="305"/>
      <c r="G99" s="305"/>
      <c r="H99" s="306"/>
      <c r="I99" s="306"/>
      <c r="J99" s="306"/>
      <c r="K99" s="307"/>
    </row>
    <row r="100" customFormat="false" ht="110.25" hidden="false" customHeight="false" outlineLevel="0" collapsed="false">
      <c r="A100" s="28" t="s">
        <v>272</v>
      </c>
      <c r="B100" s="129" t="s">
        <v>184</v>
      </c>
      <c r="C100" s="39" t="s">
        <v>185</v>
      </c>
      <c r="D100" s="305" t="n">
        <v>0</v>
      </c>
      <c r="E100" s="305" t="n">
        <v>0</v>
      </c>
      <c r="F100" s="305" t="n">
        <v>0</v>
      </c>
      <c r="G100" s="305" t="n">
        <v>0</v>
      </c>
      <c r="H100" s="306" t="n">
        <v>0</v>
      </c>
      <c r="I100" s="306" t="n">
        <v>0</v>
      </c>
      <c r="J100" s="306" t="n">
        <v>0</v>
      </c>
      <c r="K100" s="307" t="s">
        <v>83</v>
      </c>
    </row>
    <row r="101" customFormat="false" ht="78.75" hidden="false" customHeight="false" outlineLevel="0" collapsed="false">
      <c r="A101" s="28" t="s">
        <v>273</v>
      </c>
      <c r="B101" s="129" t="s">
        <v>187</v>
      </c>
      <c r="C101" s="39" t="s">
        <v>188</v>
      </c>
      <c r="D101" s="304" t="n">
        <v>27.3</v>
      </c>
      <c r="E101" s="305" t="n">
        <v>0</v>
      </c>
      <c r="F101" s="305" t="n">
        <v>0</v>
      </c>
      <c r="G101" s="305" t="n">
        <v>0</v>
      </c>
      <c r="H101" s="306" t="n">
        <v>0</v>
      </c>
      <c r="I101" s="306" t="n">
        <v>0</v>
      </c>
      <c r="J101" s="306" t="n">
        <v>0</v>
      </c>
      <c r="K101" s="307" t="s">
        <v>83</v>
      </c>
    </row>
    <row r="102" customFormat="false" ht="31.5" hidden="false" customHeight="false" outlineLevel="0" collapsed="false">
      <c r="A102" s="28" t="s">
        <v>274</v>
      </c>
      <c r="B102" s="129" t="s">
        <v>189</v>
      </c>
      <c r="C102" s="39" t="s">
        <v>190</v>
      </c>
      <c r="D102" s="305" t="n">
        <v>0</v>
      </c>
      <c r="E102" s="305" t="n">
        <v>0</v>
      </c>
      <c r="F102" s="305" t="n">
        <v>0</v>
      </c>
      <c r="G102" s="305" t="n">
        <v>0</v>
      </c>
      <c r="H102" s="306" t="n">
        <v>0</v>
      </c>
      <c r="I102" s="306" t="n">
        <v>0</v>
      </c>
      <c r="J102" s="306" t="n">
        <v>0</v>
      </c>
      <c r="K102" s="307" t="s">
        <v>83</v>
      </c>
    </row>
    <row r="103" customFormat="false" ht="15.75" hidden="false" customHeight="false" outlineLevel="0" collapsed="false">
      <c r="A103" s="271"/>
      <c r="B103" s="282"/>
      <c r="C103" s="309"/>
      <c r="D103" s="305"/>
      <c r="E103" s="305"/>
      <c r="F103" s="305"/>
      <c r="G103" s="305"/>
      <c r="H103" s="306"/>
      <c r="I103" s="306"/>
      <c r="J103" s="306"/>
      <c r="K103" s="307"/>
    </row>
    <row r="104" customFormat="false" ht="15.75" hidden="false" customHeight="false" outlineLevel="0" collapsed="false">
      <c r="A104" s="271"/>
      <c r="B104" s="282"/>
      <c r="C104" s="309"/>
      <c r="D104" s="305"/>
      <c r="E104" s="305"/>
      <c r="F104" s="305"/>
      <c r="G104" s="305"/>
      <c r="H104" s="306"/>
      <c r="I104" s="306"/>
      <c r="J104" s="306"/>
      <c r="K104" s="307"/>
    </row>
    <row r="105" customFormat="false" ht="47.25" hidden="false" customHeight="false" outlineLevel="0" collapsed="false">
      <c r="A105" s="271" t="s">
        <v>130</v>
      </c>
      <c r="B105" s="275" t="s">
        <v>139</v>
      </c>
      <c r="C105" s="309"/>
      <c r="D105" s="305" t="n">
        <v>0</v>
      </c>
      <c r="E105" s="305" t="n">
        <v>0</v>
      </c>
      <c r="F105" s="305" t="n">
        <v>0</v>
      </c>
      <c r="G105" s="305" t="n">
        <v>0</v>
      </c>
      <c r="H105" s="306" t="n">
        <v>0</v>
      </c>
      <c r="I105" s="306" t="n">
        <v>0</v>
      </c>
      <c r="J105" s="306" t="n">
        <v>0</v>
      </c>
      <c r="K105" s="307" t="s">
        <v>83</v>
      </c>
    </row>
    <row r="106" customFormat="false" ht="15.75" hidden="false" customHeight="false" outlineLevel="0" collapsed="false">
      <c r="A106" s="271"/>
      <c r="B106" s="279"/>
      <c r="C106" s="309"/>
      <c r="D106" s="308"/>
      <c r="E106" s="308"/>
      <c r="F106" s="308"/>
      <c r="G106" s="308"/>
      <c r="H106" s="307"/>
      <c r="I106" s="307"/>
      <c r="J106" s="307"/>
      <c r="K106" s="307" t="s">
        <v>83</v>
      </c>
    </row>
    <row r="107" customFormat="false" ht="15.75" hidden="false" customHeight="false" outlineLevel="0" collapsed="false">
      <c r="A107" s="271"/>
      <c r="B107" s="279"/>
      <c r="C107" s="309"/>
      <c r="D107" s="305" t="n">
        <v>0</v>
      </c>
      <c r="E107" s="305" t="n">
        <v>0</v>
      </c>
      <c r="F107" s="305" t="n">
        <v>0</v>
      </c>
      <c r="G107" s="305" t="n">
        <v>0</v>
      </c>
      <c r="H107" s="306" t="n">
        <v>0</v>
      </c>
      <c r="I107" s="306" t="n">
        <v>0</v>
      </c>
      <c r="J107" s="306" t="n">
        <v>0</v>
      </c>
      <c r="K107" s="307" t="s">
        <v>83</v>
      </c>
    </row>
    <row r="108" customFormat="false" ht="15.75" hidden="false" customHeight="false" outlineLevel="0" collapsed="false">
      <c r="A108" s="271" t="s">
        <v>23</v>
      </c>
      <c r="B108" s="275" t="s">
        <v>23</v>
      </c>
      <c r="C108" s="309"/>
      <c r="D108" s="305" t="n">
        <v>0</v>
      </c>
      <c r="E108" s="305" t="n">
        <v>0</v>
      </c>
      <c r="F108" s="305" t="n">
        <v>0</v>
      </c>
      <c r="G108" s="305" t="n">
        <v>0</v>
      </c>
      <c r="H108" s="306" t="n">
        <v>0</v>
      </c>
      <c r="I108" s="306" t="n">
        <v>0</v>
      </c>
      <c r="J108" s="306" t="n">
        <v>0</v>
      </c>
      <c r="K108" s="307" t="s">
        <v>83</v>
      </c>
    </row>
    <row r="109" customFormat="false" ht="47.25" hidden="false" customHeight="false" outlineLevel="0" collapsed="false">
      <c r="A109" s="271" t="s">
        <v>140</v>
      </c>
      <c r="B109" s="275" t="s">
        <v>141</v>
      </c>
      <c r="C109" s="309"/>
      <c r="D109" s="305" t="n">
        <v>0</v>
      </c>
      <c r="E109" s="305" t="n">
        <v>0</v>
      </c>
      <c r="F109" s="305" t="n">
        <v>0</v>
      </c>
      <c r="G109" s="305" t="n">
        <v>0</v>
      </c>
      <c r="H109" s="306" t="n">
        <v>0</v>
      </c>
      <c r="I109" s="306" t="n">
        <v>0</v>
      </c>
      <c r="J109" s="306" t="n">
        <v>0</v>
      </c>
      <c r="K109" s="307" t="s">
        <v>83</v>
      </c>
    </row>
    <row r="110" customFormat="false" ht="47.25" hidden="false" customHeight="false" outlineLevel="0" collapsed="false">
      <c r="A110" s="271" t="s">
        <v>142</v>
      </c>
      <c r="B110" s="275" t="s">
        <v>143</v>
      </c>
      <c r="C110" s="309"/>
      <c r="D110" s="308"/>
      <c r="E110" s="308"/>
      <c r="F110" s="308"/>
      <c r="G110" s="308"/>
      <c r="H110" s="307"/>
      <c r="I110" s="307"/>
      <c r="J110" s="307"/>
      <c r="K110" s="307" t="s">
        <v>83</v>
      </c>
    </row>
    <row r="111" customFormat="false" ht="15.75" hidden="false" customHeight="false" outlineLevel="0" collapsed="false">
      <c r="A111" s="271" t="s">
        <v>142</v>
      </c>
      <c r="B111" s="279" t="s">
        <v>94</v>
      </c>
      <c r="C111" s="309"/>
      <c r="D111" s="305" t="n">
        <v>0</v>
      </c>
      <c r="E111" s="305" t="n">
        <v>0</v>
      </c>
      <c r="F111" s="305" t="n">
        <v>0</v>
      </c>
      <c r="G111" s="305" t="n">
        <v>0</v>
      </c>
      <c r="H111" s="306" t="n">
        <v>0</v>
      </c>
      <c r="I111" s="306" t="n">
        <v>0</v>
      </c>
      <c r="J111" s="306" t="n">
        <v>0</v>
      </c>
      <c r="K111" s="307" t="s">
        <v>83</v>
      </c>
    </row>
    <row r="112" customFormat="false" ht="15.75" hidden="false" customHeight="false" outlineLevel="0" collapsed="false">
      <c r="A112" s="271" t="s">
        <v>142</v>
      </c>
      <c r="B112" s="279" t="s">
        <v>94</v>
      </c>
      <c r="C112" s="309"/>
      <c r="D112" s="305" t="n">
        <v>0</v>
      </c>
      <c r="E112" s="305" t="n">
        <v>0</v>
      </c>
      <c r="F112" s="305" t="n">
        <v>0</v>
      </c>
      <c r="G112" s="305" t="n">
        <v>0</v>
      </c>
      <c r="H112" s="306" t="n">
        <v>0</v>
      </c>
      <c r="I112" s="306" t="n">
        <v>0</v>
      </c>
      <c r="J112" s="306" t="n">
        <v>0</v>
      </c>
      <c r="K112" s="307" t="s">
        <v>83</v>
      </c>
    </row>
    <row r="113" customFormat="false" ht="15.75" hidden="false" customHeight="false" outlineLevel="0" collapsed="false">
      <c r="A113" s="271" t="s">
        <v>23</v>
      </c>
      <c r="B113" s="275" t="s">
        <v>23</v>
      </c>
      <c r="C113" s="309"/>
      <c r="D113" s="305" t="n">
        <v>0</v>
      </c>
      <c r="E113" s="305" t="n">
        <v>0</v>
      </c>
      <c r="F113" s="305" t="n">
        <v>0</v>
      </c>
      <c r="G113" s="305" t="n">
        <v>0</v>
      </c>
      <c r="H113" s="306" t="n">
        <v>0</v>
      </c>
      <c r="I113" s="306" t="n">
        <v>0</v>
      </c>
      <c r="J113" s="306" t="n">
        <v>0</v>
      </c>
      <c r="K113" s="307" t="s">
        <v>83</v>
      </c>
    </row>
    <row r="114" customFormat="false" ht="31.5" hidden="false" customHeight="false" outlineLevel="0" collapsed="false">
      <c r="A114" s="271" t="s">
        <v>144</v>
      </c>
      <c r="B114" s="275" t="s">
        <v>145</v>
      </c>
      <c r="C114" s="309"/>
      <c r="D114" s="308"/>
      <c r="E114" s="308"/>
      <c r="F114" s="308"/>
      <c r="G114" s="308"/>
      <c r="H114" s="307"/>
      <c r="I114" s="307"/>
      <c r="J114" s="307"/>
      <c r="K114" s="307" t="s">
        <v>83</v>
      </c>
    </row>
    <row r="115" customFormat="false" ht="15.75" hidden="false" customHeight="false" outlineLevel="0" collapsed="false">
      <c r="A115" s="271" t="s">
        <v>144</v>
      </c>
      <c r="B115" s="279" t="s">
        <v>94</v>
      </c>
      <c r="C115" s="309"/>
      <c r="D115" s="305" t="n">
        <v>0</v>
      </c>
      <c r="E115" s="305" t="n">
        <v>0</v>
      </c>
      <c r="F115" s="305" t="n">
        <v>0</v>
      </c>
      <c r="G115" s="305" t="n">
        <v>0</v>
      </c>
      <c r="H115" s="306" t="n">
        <v>0</v>
      </c>
      <c r="I115" s="306" t="n">
        <v>0</v>
      </c>
      <c r="J115" s="306" t="n">
        <v>0</v>
      </c>
      <c r="K115" s="307" t="s">
        <v>83</v>
      </c>
    </row>
    <row r="116" customFormat="false" ht="15.75" hidden="false" customHeight="false" outlineLevel="0" collapsed="false">
      <c r="A116" s="271" t="s">
        <v>144</v>
      </c>
      <c r="B116" s="279" t="s">
        <v>94</v>
      </c>
      <c r="C116" s="309"/>
      <c r="D116" s="305" t="n">
        <v>0</v>
      </c>
      <c r="E116" s="305" t="n">
        <v>0</v>
      </c>
      <c r="F116" s="305" t="n">
        <v>0</v>
      </c>
      <c r="G116" s="305" t="n">
        <v>0</v>
      </c>
      <c r="H116" s="306" t="n">
        <v>0</v>
      </c>
      <c r="I116" s="306" t="n">
        <v>0</v>
      </c>
      <c r="J116" s="306" t="n">
        <v>0</v>
      </c>
      <c r="K116" s="307" t="s">
        <v>83</v>
      </c>
    </row>
    <row r="117" customFormat="false" ht="15.75" hidden="false" customHeight="false" outlineLevel="0" collapsed="false">
      <c r="A117" s="271" t="s">
        <v>23</v>
      </c>
      <c r="B117" s="275" t="s">
        <v>23</v>
      </c>
      <c r="C117" s="309"/>
      <c r="D117" s="305" t="n">
        <v>0</v>
      </c>
      <c r="E117" s="305" t="n">
        <v>0</v>
      </c>
      <c r="F117" s="305" t="n">
        <v>0</v>
      </c>
      <c r="G117" s="305" t="n">
        <v>0</v>
      </c>
      <c r="H117" s="306" t="n">
        <v>0</v>
      </c>
      <c r="I117" s="306" t="n">
        <v>0</v>
      </c>
      <c r="J117" s="306" t="n">
        <v>0</v>
      </c>
      <c r="K117" s="307" t="s">
        <v>83</v>
      </c>
    </row>
    <row r="118" customFormat="false" ht="31.5" hidden="false" customHeight="false" outlineLevel="0" collapsed="false">
      <c r="A118" s="271" t="s">
        <v>146</v>
      </c>
      <c r="B118" s="275" t="s">
        <v>147</v>
      </c>
      <c r="C118" s="309"/>
      <c r="D118" s="305" t="n">
        <v>0</v>
      </c>
      <c r="E118" s="305" t="n">
        <v>0</v>
      </c>
      <c r="F118" s="305" t="n">
        <v>0</v>
      </c>
      <c r="G118" s="305" t="n">
        <v>0</v>
      </c>
      <c r="H118" s="306" t="n">
        <v>0</v>
      </c>
      <c r="I118" s="306" t="n">
        <v>0</v>
      </c>
      <c r="J118" s="306" t="n">
        <v>0</v>
      </c>
      <c r="K118" s="307" t="s">
        <v>83</v>
      </c>
    </row>
    <row r="119" customFormat="false" ht="15.75" hidden="false" customHeight="false" outlineLevel="0" collapsed="false">
      <c r="A119" s="271" t="s">
        <v>146</v>
      </c>
      <c r="B119" s="279" t="s">
        <v>94</v>
      </c>
      <c r="C119" s="309"/>
      <c r="D119" s="308"/>
      <c r="E119" s="308"/>
      <c r="F119" s="308"/>
      <c r="G119" s="308"/>
      <c r="H119" s="307"/>
      <c r="I119" s="307"/>
      <c r="J119" s="307"/>
      <c r="K119" s="307" t="s">
        <v>83</v>
      </c>
    </row>
    <row r="120" customFormat="false" ht="15.75" hidden="false" customHeight="false" outlineLevel="0" collapsed="false">
      <c r="A120" s="271" t="s">
        <v>146</v>
      </c>
      <c r="B120" s="279" t="s">
        <v>94</v>
      </c>
      <c r="C120" s="309"/>
      <c r="D120" s="305" t="n">
        <v>0</v>
      </c>
      <c r="E120" s="305" t="n">
        <v>0</v>
      </c>
      <c r="F120" s="305" t="n">
        <v>0</v>
      </c>
      <c r="G120" s="305" t="n">
        <v>0</v>
      </c>
      <c r="H120" s="306" t="n">
        <v>0</v>
      </c>
      <c r="I120" s="306" t="n">
        <v>0</v>
      </c>
      <c r="J120" s="306" t="n">
        <v>0</v>
      </c>
      <c r="K120" s="307" t="s">
        <v>83</v>
      </c>
    </row>
    <row r="121" customFormat="false" ht="15.75" hidden="false" customHeight="false" outlineLevel="0" collapsed="false">
      <c r="A121" s="271" t="s">
        <v>23</v>
      </c>
      <c r="B121" s="275" t="s">
        <v>23</v>
      </c>
      <c r="C121" s="309"/>
      <c r="D121" s="305" t="n">
        <v>0</v>
      </c>
      <c r="E121" s="305" t="n">
        <v>0</v>
      </c>
      <c r="F121" s="305" t="n">
        <v>0</v>
      </c>
      <c r="G121" s="305" t="n">
        <v>0</v>
      </c>
      <c r="H121" s="306" t="n">
        <v>0</v>
      </c>
      <c r="I121" s="306" t="n">
        <v>0</v>
      </c>
      <c r="J121" s="306" t="n">
        <v>0</v>
      </c>
      <c r="K121" s="307" t="s">
        <v>83</v>
      </c>
    </row>
    <row r="122" customFormat="false" ht="47.25" hidden="false" customHeight="false" outlineLevel="0" collapsed="false">
      <c r="A122" s="271" t="s">
        <v>148</v>
      </c>
      <c r="B122" s="275" t="s">
        <v>149</v>
      </c>
      <c r="C122" s="309"/>
      <c r="D122" s="305" t="n">
        <v>0</v>
      </c>
      <c r="E122" s="305" t="n">
        <v>0</v>
      </c>
      <c r="F122" s="305" t="n">
        <v>0</v>
      </c>
      <c r="G122" s="305" t="n">
        <v>0</v>
      </c>
      <c r="H122" s="306" t="n">
        <v>0</v>
      </c>
      <c r="I122" s="306" t="n">
        <v>0</v>
      </c>
      <c r="J122" s="306" t="n">
        <v>0</v>
      </c>
      <c r="K122" s="307" t="s">
        <v>83</v>
      </c>
    </row>
    <row r="123" customFormat="false" ht="15.75" hidden="false" customHeight="false" outlineLevel="0" collapsed="false">
      <c r="A123" s="271" t="s">
        <v>148</v>
      </c>
      <c r="B123" s="279" t="s">
        <v>94</v>
      </c>
      <c r="C123" s="309"/>
      <c r="D123" s="305"/>
      <c r="E123" s="305"/>
      <c r="F123" s="305"/>
      <c r="G123" s="305"/>
      <c r="H123" s="306"/>
      <c r="I123" s="306"/>
      <c r="J123" s="306"/>
      <c r="K123" s="307" t="s">
        <v>83</v>
      </c>
    </row>
    <row r="124" customFormat="false" ht="15.75" hidden="false" customHeight="false" outlineLevel="0" collapsed="false">
      <c r="A124" s="271" t="s">
        <v>148</v>
      </c>
      <c r="B124" s="279" t="s">
        <v>94</v>
      </c>
      <c r="C124" s="309"/>
      <c r="D124" s="305" t="n">
        <v>0</v>
      </c>
      <c r="E124" s="305" t="n">
        <v>0</v>
      </c>
      <c r="F124" s="305" t="n">
        <v>0</v>
      </c>
      <c r="G124" s="305" t="n">
        <v>0</v>
      </c>
      <c r="H124" s="306" t="n">
        <v>0</v>
      </c>
      <c r="I124" s="306" t="n">
        <v>0</v>
      </c>
      <c r="J124" s="306" t="n">
        <v>0</v>
      </c>
      <c r="K124" s="307" t="s">
        <v>83</v>
      </c>
    </row>
    <row r="125" customFormat="false" ht="15.75" hidden="false" customHeight="false" outlineLevel="0" collapsed="false">
      <c r="A125" s="271" t="s">
        <v>23</v>
      </c>
      <c r="B125" s="275" t="s">
        <v>23</v>
      </c>
      <c r="C125" s="309"/>
      <c r="D125" s="305" t="n">
        <v>0</v>
      </c>
      <c r="E125" s="305" t="n">
        <v>0</v>
      </c>
      <c r="F125" s="305" t="n">
        <v>0</v>
      </c>
      <c r="G125" s="305" t="n">
        <v>0</v>
      </c>
      <c r="H125" s="306" t="n">
        <v>0</v>
      </c>
      <c r="I125" s="306" t="n">
        <v>0</v>
      </c>
      <c r="J125" s="306" t="n">
        <v>0</v>
      </c>
      <c r="K125" s="307" t="s">
        <v>83</v>
      </c>
    </row>
    <row r="126" customFormat="false" ht="63" hidden="false" customHeight="false" outlineLevel="0" collapsed="false">
      <c r="A126" s="271" t="s">
        <v>150</v>
      </c>
      <c r="B126" s="275" t="s">
        <v>151</v>
      </c>
      <c r="C126" s="309"/>
      <c r="D126" s="305" t="n">
        <v>0</v>
      </c>
      <c r="E126" s="305" t="n">
        <v>0</v>
      </c>
      <c r="F126" s="305" t="n">
        <v>0</v>
      </c>
      <c r="G126" s="305" t="n">
        <v>0</v>
      </c>
      <c r="H126" s="306" t="n">
        <v>0</v>
      </c>
      <c r="I126" s="306" t="n">
        <v>0</v>
      </c>
      <c r="J126" s="306" t="n">
        <v>0</v>
      </c>
      <c r="K126" s="307" t="s">
        <v>83</v>
      </c>
    </row>
    <row r="127" customFormat="false" ht="15.75" hidden="false" customHeight="false" outlineLevel="0" collapsed="false">
      <c r="A127" s="271" t="s">
        <v>150</v>
      </c>
      <c r="B127" s="279" t="s">
        <v>94</v>
      </c>
      <c r="C127" s="309"/>
      <c r="D127" s="305" t="n">
        <v>0</v>
      </c>
      <c r="E127" s="305" t="n">
        <v>0</v>
      </c>
      <c r="F127" s="305" t="n">
        <v>0</v>
      </c>
      <c r="G127" s="305" t="n">
        <v>0</v>
      </c>
      <c r="H127" s="306" t="n">
        <v>0</v>
      </c>
      <c r="I127" s="306" t="n">
        <v>0</v>
      </c>
      <c r="J127" s="306" t="n">
        <v>0</v>
      </c>
      <c r="K127" s="307" t="s">
        <v>83</v>
      </c>
    </row>
    <row r="128" customFormat="false" ht="15.75" hidden="false" customHeight="false" outlineLevel="0" collapsed="false">
      <c r="A128" s="271" t="s">
        <v>150</v>
      </c>
      <c r="B128" s="279" t="s">
        <v>94</v>
      </c>
      <c r="C128" s="309"/>
      <c r="D128" s="308"/>
      <c r="E128" s="308"/>
      <c r="F128" s="308"/>
      <c r="G128" s="308"/>
      <c r="H128" s="307"/>
      <c r="I128" s="307"/>
      <c r="J128" s="307"/>
      <c r="K128" s="307" t="s">
        <v>83</v>
      </c>
    </row>
    <row r="129" customFormat="false" ht="15.75" hidden="false" customHeight="false" outlineLevel="0" collapsed="false">
      <c r="A129" s="271" t="s">
        <v>23</v>
      </c>
      <c r="B129" s="275" t="s">
        <v>23</v>
      </c>
      <c r="C129" s="309"/>
      <c r="D129" s="305" t="n">
        <v>0</v>
      </c>
      <c r="E129" s="305" t="n">
        <v>0</v>
      </c>
      <c r="F129" s="305" t="n">
        <v>0</v>
      </c>
      <c r="G129" s="305" t="n">
        <v>0</v>
      </c>
      <c r="H129" s="306" t="n">
        <v>0</v>
      </c>
      <c r="I129" s="306" t="n">
        <v>0</v>
      </c>
      <c r="J129" s="306" t="n">
        <v>0</v>
      </c>
      <c r="K129" s="307" t="s">
        <v>83</v>
      </c>
    </row>
    <row r="130" customFormat="false" ht="47.25" hidden="false" customHeight="false" outlineLevel="0" collapsed="false">
      <c r="A130" s="271" t="s">
        <v>152</v>
      </c>
      <c r="B130" s="275" t="s">
        <v>153</v>
      </c>
      <c r="C130" s="309"/>
      <c r="D130" s="305" t="n">
        <v>0</v>
      </c>
      <c r="E130" s="305" t="n">
        <v>0</v>
      </c>
      <c r="F130" s="305" t="n">
        <v>0</v>
      </c>
      <c r="G130" s="305" t="n">
        <v>0</v>
      </c>
      <c r="H130" s="306" t="n">
        <v>0</v>
      </c>
      <c r="I130" s="306" t="n">
        <v>0</v>
      </c>
      <c r="J130" s="306" t="n">
        <v>0</v>
      </c>
      <c r="K130" s="307" t="s">
        <v>83</v>
      </c>
    </row>
    <row r="131" customFormat="false" ht="15.75" hidden="false" customHeight="false" outlineLevel="0" collapsed="false">
      <c r="A131" s="271" t="s">
        <v>152</v>
      </c>
      <c r="B131" s="279" t="s">
        <v>94</v>
      </c>
      <c r="C131" s="309"/>
      <c r="D131" s="305" t="n">
        <v>0</v>
      </c>
      <c r="E131" s="305" t="n">
        <v>0</v>
      </c>
      <c r="F131" s="305" t="n">
        <v>0</v>
      </c>
      <c r="G131" s="305" t="n">
        <v>0</v>
      </c>
      <c r="H131" s="306" t="n">
        <v>0</v>
      </c>
      <c r="I131" s="306" t="n">
        <v>0</v>
      </c>
      <c r="J131" s="306" t="n">
        <v>0</v>
      </c>
      <c r="K131" s="307" t="s">
        <v>83</v>
      </c>
    </row>
    <row r="132" customFormat="false" ht="15.75" hidden="false" customHeight="false" outlineLevel="0" collapsed="false">
      <c r="A132" s="271" t="s">
        <v>152</v>
      </c>
      <c r="B132" s="279" t="s">
        <v>94</v>
      </c>
      <c r="C132" s="309"/>
      <c r="D132" s="308"/>
      <c r="E132" s="308"/>
      <c r="F132" s="308"/>
      <c r="G132" s="308"/>
      <c r="H132" s="307"/>
      <c r="I132" s="307"/>
      <c r="J132" s="307"/>
      <c r="K132" s="307" t="s">
        <v>83</v>
      </c>
    </row>
    <row r="133" customFormat="false" ht="15.75" hidden="false" customHeight="false" outlineLevel="0" collapsed="false">
      <c r="A133" s="271" t="s">
        <v>23</v>
      </c>
      <c r="B133" s="275" t="s">
        <v>23</v>
      </c>
      <c r="C133" s="309"/>
      <c r="D133" s="305" t="n">
        <v>0</v>
      </c>
      <c r="E133" s="305" t="n">
        <v>0</v>
      </c>
      <c r="F133" s="305" t="n">
        <v>0</v>
      </c>
      <c r="G133" s="305" t="n">
        <v>0</v>
      </c>
      <c r="H133" s="306" t="n">
        <v>0</v>
      </c>
      <c r="I133" s="306" t="n">
        <v>0</v>
      </c>
      <c r="J133" s="306" t="n">
        <v>0</v>
      </c>
      <c r="K133" s="307" t="s">
        <v>83</v>
      </c>
    </row>
    <row r="134" customFormat="false" ht="66" hidden="false" customHeight="true" outlineLevel="0" collapsed="false">
      <c r="A134" s="271" t="s">
        <v>154</v>
      </c>
      <c r="B134" s="275" t="s">
        <v>155</v>
      </c>
      <c r="C134" s="309"/>
      <c r="D134" s="305" t="n">
        <v>0</v>
      </c>
      <c r="E134" s="305" t="n">
        <v>0</v>
      </c>
      <c r="F134" s="305" t="n">
        <v>0</v>
      </c>
      <c r="G134" s="305" t="n">
        <v>0</v>
      </c>
      <c r="H134" s="306" t="n">
        <v>0</v>
      </c>
      <c r="I134" s="306" t="n">
        <v>0</v>
      </c>
      <c r="J134" s="306" t="n">
        <v>0</v>
      </c>
      <c r="K134" s="307" t="s">
        <v>83</v>
      </c>
    </row>
    <row r="135" customFormat="false" ht="15.75" hidden="false" customHeight="false" outlineLevel="0" collapsed="false">
      <c r="A135" s="271" t="s">
        <v>154</v>
      </c>
      <c r="B135" s="279" t="s">
        <v>94</v>
      </c>
      <c r="C135" s="309"/>
      <c r="D135" s="305" t="n">
        <v>0</v>
      </c>
      <c r="E135" s="305" t="n">
        <v>0</v>
      </c>
      <c r="F135" s="305" t="n">
        <v>0</v>
      </c>
      <c r="G135" s="305" t="n">
        <v>0</v>
      </c>
      <c r="H135" s="306" t="n">
        <v>0</v>
      </c>
      <c r="I135" s="306" t="n">
        <v>0</v>
      </c>
      <c r="J135" s="306" t="n">
        <v>0</v>
      </c>
      <c r="K135" s="307" t="s">
        <v>83</v>
      </c>
    </row>
    <row r="136" customFormat="false" ht="15.75" hidden="false" customHeight="false" outlineLevel="0" collapsed="false">
      <c r="A136" s="271" t="s">
        <v>154</v>
      </c>
      <c r="B136" s="279" t="s">
        <v>94</v>
      </c>
      <c r="C136" s="309"/>
      <c r="D136" s="305" t="n">
        <v>0</v>
      </c>
      <c r="E136" s="305" t="n">
        <v>0</v>
      </c>
      <c r="F136" s="305" t="n">
        <v>0</v>
      </c>
      <c r="G136" s="305" t="n">
        <v>0</v>
      </c>
      <c r="H136" s="306" t="n">
        <v>0</v>
      </c>
      <c r="I136" s="306" t="n">
        <v>0</v>
      </c>
      <c r="J136" s="306" t="n">
        <v>0</v>
      </c>
      <c r="K136" s="307" t="s">
        <v>83</v>
      </c>
    </row>
    <row r="137" customFormat="false" ht="15.75" hidden="false" customHeight="false" outlineLevel="0" collapsed="false">
      <c r="A137" s="271" t="s">
        <v>23</v>
      </c>
      <c r="B137" s="275" t="s">
        <v>23</v>
      </c>
      <c r="C137" s="309"/>
      <c r="D137" s="305" t="n">
        <v>0</v>
      </c>
      <c r="E137" s="305" t="n">
        <v>0</v>
      </c>
      <c r="F137" s="305" t="n">
        <v>0</v>
      </c>
      <c r="G137" s="305" t="n">
        <v>0</v>
      </c>
      <c r="H137" s="306" t="n">
        <v>0</v>
      </c>
      <c r="I137" s="306" t="n">
        <v>0</v>
      </c>
      <c r="J137" s="306" t="n">
        <v>0</v>
      </c>
      <c r="K137" s="307" t="s">
        <v>83</v>
      </c>
    </row>
    <row r="138" customFormat="false" ht="63" hidden="false" customHeight="false" outlineLevel="0" collapsed="false">
      <c r="A138" s="271" t="s">
        <v>156</v>
      </c>
      <c r="B138" s="275" t="s">
        <v>157</v>
      </c>
      <c r="C138" s="309"/>
      <c r="D138" s="305" t="n">
        <v>0</v>
      </c>
      <c r="E138" s="305" t="n">
        <v>0</v>
      </c>
      <c r="F138" s="305" t="n">
        <v>0</v>
      </c>
      <c r="G138" s="305" t="n">
        <v>0</v>
      </c>
      <c r="H138" s="306" t="n">
        <v>0</v>
      </c>
      <c r="I138" s="306" t="n">
        <v>0</v>
      </c>
      <c r="J138" s="306" t="n">
        <v>0</v>
      </c>
      <c r="K138" s="307" t="s">
        <v>83</v>
      </c>
    </row>
    <row r="139" customFormat="false" ht="15.75" hidden="false" customHeight="false" outlineLevel="0" collapsed="false">
      <c r="A139" s="271" t="s">
        <v>156</v>
      </c>
      <c r="B139" s="279" t="s">
        <v>94</v>
      </c>
      <c r="C139" s="309"/>
      <c r="D139" s="305"/>
      <c r="E139" s="305"/>
      <c r="F139" s="305"/>
      <c r="G139" s="305"/>
      <c r="H139" s="306"/>
      <c r="I139" s="306"/>
      <c r="J139" s="306"/>
      <c r="K139" s="307" t="s">
        <v>83</v>
      </c>
    </row>
    <row r="140" customFormat="false" ht="15.75" hidden="false" customHeight="false" outlineLevel="0" collapsed="false">
      <c r="A140" s="271" t="s">
        <v>156</v>
      </c>
      <c r="B140" s="279" t="s">
        <v>94</v>
      </c>
      <c r="C140" s="309"/>
      <c r="D140" s="305" t="n">
        <v>0</v>
      </c>
      <c r="E140" s="305" t="n">
        <v>0</v>
      </c>
      <c r="F140" s="305" t="n">
        <v>0</v>
      </c>
      <c r="G140" s="305" t="n">
        <v>0</v>
      </c>
      <c r="H140" s="306" t="n">
        <v>0</v>
      </c>
      <c r="I140" s="306" t="n">
        <v>0</v>
      </c>
      <c r="J140" s="306" t="n">
        <v>0</v>
      </c>
      <c r="K140" s="307" t="s">
        <v>83</v>
      </c>
    </row>
    <row r="141" customFormat="false" ht="15.75" hidden="false" customHeight="false" outlineLevel="0" collapsed="false">
      <c r="A141" s="271" t="s">
        <v>23</v>
      </c>
      <c r="B141" s="275" t="s">
        <v>23</v>
      </c>
      <c r="C141" s="309"/>
      <c r="D141" s="305" t="n">
        <v>0</v>
      </c>
      <c r="E141" s="305" t="n">
        <v>0</v>
      </c>
      <c r="F141" s="305" t="n">
        <v>0</v>
      </c>
      <c r="G141" s="305" t="n">
        <v>0</v>
      </c>
      <c r="H141" s="306" t="n">
        <v>0</v>
      </c>
      <c r="I141" s="306" t="n">
        <v>0</v>
      </c>
      <c r="J141" s="306" t="n">
        <v>0</v>
      </c>
      <c r="K141" s="307" t="s">
        <v>83</v>
      </c>
    </row>
    <row r="142" customFormat="false" ht="63" hidden="false" customHeight="false" outlineLevel="0" collapsed="false">
      <c r="A142" s="271" t="s">
        <v>158</v>
      </c>
      <c r="B142" s="275" t="s">
        <v>159</v>
      </c>
      <c r="C142" s="309"/>
      <c r="D142" s="305" t="n">
        <v>0</v>
      </c>
      <c r="E142" s="305" t="n">
        <v>0</v>
      </c>
      <c r="F142" s="305" t="n">
        <v>0</v>
      </c>
      <c r="G142" s="305" t="n">
        <v>0</v>
      </c>
      <c r="H142" s="306" t="n">
        <v>0</v>
      </c>
      <c r="I142" s="306" t="n">
        <v>0</v>
      </c>
      <c r="J142" s="306" t="n">
        <v>0</v>
      </c>
      <c r="K142" s="307" t="s">
        <v>83</v>
      </c>
    </row>
    <row r="143" customFormat="false" ht="31.5" hidden="false" customHeight="false" outlineLevel="0" collapsed="false">
      <c r="A143" s="271" t="s">
        <v>160</v>
      </c>
      <c r="B143" s="275" t="s">
        <v>161</v>
      </c>
      <c r="C143" s="309"/>
      <c r="D143" s="305" t="n">
        <v>0</v>
      </c>
      <c r="E143" s="305" t="n">
        <v>0</v>
      </c>
      <c r="F143" s="305" t="n">
        <v>0</v>
      </c>
      <c r="G143" s="305" t="n">
        <v>0</v>
      </c>
      <c r="H143" s="306" t="n">
        <v>0</v>
      </c>
      <c r="I143" s="306" t="n">
        <v>0</v>
      </c>
      <c r="J143" s="306" t="n">
        <v>0</v>
      </c>
      <c r="K143" s="307" t="s">
        <v>83</v>
      </c>
    </row>
    <row r="144" customFormat="false" ht="15.75" hidden="false" customHeight="false" outlineLevel="0" collapsed="false">
      <c r="A144" s="271" t="s">
        <v>160</v>
      </c>
      <c r="B144" s="279" t="s">
        <v>94</v>
      </c>
      <c r="C144" s="309"/>
      <c r="D144" s="305" t="n">
        <v>0</v>
      </c>
      <c r="E144" s="305" t="n">
        <v>0</v>
      </c>
      <c r="F144" s="305" t="n">
        <v>0</v>
      </c>
      <c r="G144" s="305" t="n">
        <v>0</v>
      </c>
      <c r="H144" s="306" t="n">
        <v>0</v>
      </c>
      <c r="I144" s="306" t="n">
        <v>0</v>
      </c>
      <c r="J144" s="306" t="n">
        <v>0</v>
      </c>
      <c r="K144" s="307" t="s">
        <v>83</v>
      </c>
    </row>
    <row r="145" customFormat="false" ht="15.75" hidden="false" customHeight="false" outlineLevel="0" collapsed="false">
      <c r="A145" s="271" t="s">
        <v>160</v>
      </c>
      <c r="B145" s="279" t="s">
        <v>94</v>
      </c>
      <c r="C145" s="309"/>
      <c r="D145" s="305" t="n">
        <v>0</v>
      </c>
      <c r="E145" s="305" t="n">
        <v>0</v>
      </c>
      <c r="F145" s="305" t="n">
        <v>0</v>
      </c>
      <c r="G145" s="305" t="n">
        <v>0</v>
      </c>
      <c r="H145" s="306" t="n">
        <v>0</v>
      </c>
      <c r="I145" s="306" t="n">
        <v>0</v>
      </c>
      <c r="J145" s="306" t="n">
        <v>0</v>
      </c>
      <c r="K145" s="307" t="s">
        <v>83</v>
      </c>
    </row>
    <row r="146" customFormat="false" ht="15.75" hidden="false" customHeight="false" outlineLevel="0" collapsed="false">
      <c r="A146" s="271" t="s">
        <v>23</v>
      </c>
      <c r="B146" s="275" t="s">
        <v>23</v>
      </c>
      <c r="C146" s="309"/>
      <c r="D146" s="305" t="n">
        <v>0</v>
      </c>
      <c r="E146" s="305" t="n">
        <v>0</v>
      </c>
      <c r="F146" s="305" t="n">
        <v>0</v>
      </c>
      <c r="G146" s="305" t="n">
        <v>0</v>
      </c>
      <c r="H146" s="306" t="n">
        <v>0</v>
      </c>
      <c r="I146" s="306" t="n">
        <v>0</v>
      </c>
      <c r="J146" s="306" t="n">
        <v>0</v>
      </c>
      <c r="K146" s="307" t="s">
        <v>83</v>
      </c>
    </row>
    <row r="147" customFormat="false" ht="47.25" hidden="false" customHeight="false" outlineLevel="0" collapsed="false">
      <c r="A147" s="271" t="s">
        <v>162</v>
      </c>
      <c r="B147" s="275" t="s">
        <v>163</v>
      </c>
      <c r="C147" s="309"/>
      <c r="D147" s="305" t="n">
        <v>0</v>
      </c>
      <c r="E147" s="305" t="n">
        <v>0</v>
      </c>
      <c r="F147" s="305" t="n">
        <v>0</v>
      </c>
      <c r="G147" s="305" t="n">
        <v>0</v>
      </c>
      <c r="H147" s="306" t="n">
        <v>0</v>
      </c>
      <c r="I147" s="306" t="n">
        <v>0</v>
      </c>
      <c r="J147" s="306" t="n">
        <v>0</v>
      </c>
      <c r="K147" s="307" t="s">
        <v>83</v>
      </c>
    </row>
    <row r="148" customFormat="false" ht="15.75" hidden="false" customHeight="false" outlineLevel="0" collapsed="false">
      <c r="A148" s="271" t="s">
        <v>162</v>
      </c>
      <c r="B148" s="279" t="s">
        <v>94</v>
      </c>
      <c r="C148" s="309"/>
      <c r="D148" s="305" t="n">
        <v>0</v>
      </c>
      <c r="E148" s="305" t="n">
        <v>0</v>
      </c>
      <c r="F148" s="305" t="n">
        <v>0</v>
      </c>
      <c r="G148" s="305" t="n">
        <v>0</v>
      </c>
      <c r="H148" s="306" t="n">
        <v>0</v>
      </c>
      <c r="I148" s="306" t="n">
        <v>0</v>
      </c>
      <c r="J148" s="306" t="n">
        <v>0</v>
      </c>
      <c r="K148" s="307" t="s">
        <v>83</v>
      </c>
    </row>
    <row r="149" customFormat="false" ht="15.75" hidden="false" customHeight="false" outlineLevel="0" collapsed="false">
      <c r="A149" s="271" t="s">
        <v>162</v>
      </c>
      <c r="B149" s="279" t="s">
        <v>94</v>
      </c>
      <c r="C149" s="309"/>
      <c r="D149" s="305" t="n">
        <v>0</v>
      </c>
      <c r="E149" s="305" t="n">
        <v>0</v>
      </c>
      <c r="F149" s="305" t="n">
        <v>0</v>
      </c>
      <c r="G149" s="305" t="n">
        <v>0</v>
      </c>
      <c r="H149" s="306" t="n">
        <v>0</v>
      </c>
      <c r="I149" s="306" t="n">
        <v>0</v>
      </c>
      <c r="J149" s="306" t="n">
        <v>0</v>
      </c>
      <c r="K149" s="307" t="s">
        <v>83</v>
      </c>
    </row>
    <row r="150" customFormat="false" ht="15.75" hidden="false" customHeight="false" outlineLevel="0" collapsed="false">
      <c r="A150" s="271" t="s">
        <v>23</v>
      </c>
      <c r="B150" s="275" t="s">
        <v>23</v>
      </c>
      <c r="C150" s="309"/>
      <c r="D150" s="305" t="n">
        <v>0</v>
      </c>
      <c r="E150" s="305" t="n">
        <v>0</v>
      </c>
      <c r="F150" s="305" t="n">
        <v>0</v>
      </c>
      <c r="G150" s="305" t="n">
        <v>0</v>
      </c>
      <c r="H150" s="306" t="n">
        <v>0</v>
      </c>
      <c r="I150" s="306" t="n">
        <v>0</v>
      </c>
      <c r="J150" s="306" t="n">
        <v>0</v>
      </c>
      <c r="K150" s="307" t="s">
        <v>83</v>
      </c>
    </row>
    <row r="151" customFormat="false" ht="63" hidden="false" customHeight="false" outlineLevel="0" collapsed="false">
      <c r="A151" s="271" t="s">
        <v>164</v>
      </c>
      <c r="B151" s="275" t="s">
        <v>165</v>
      </c>
      <c r="C151" s="303"/>
      <c r="D151" s="305" t="n">
        <v>0</v>
      </c>
      <c r="E151" s="305" t="n">
        <v>0</v>
      </c>
      <c r="F151" s="305" t="n">
        <v>0</v>
      </c>
      <c r="G151" s="305" t="n">
        <v>0</v>
      </c>
      <c r="H151" s="306" t="n">
        <v>0</v>
      </c>
      <c r="I151" s="306" t="n">
        <v>0</v>
      </c>
      <c r="J151" s="306" t="n">
        <v>0</v>
      </c>
      <c r="K151" s="307" t="s">
        <v>83</v>
      </c>
    </row>
    <row r="152" customFormat="false" ht="63" hidden="false" customHeight="false" outlineLevel="0" collapsed="false">
      <c r="A152" s="271" t="s">
        <v>166</v>
      </c>
      <c r="B152" s="275" t="s">
        <v>167</v>
      </c>
      <c r="C152" s="303"/>
      <c r="D152" s="305" t="n">
        <v>0</v>
      </c>
      <c r="E152" s="305" t="n">
        <v>0</v>
      </c>
      <c r="F152" s="305" t="n">
        <v>0</v>
      </c>
      <c r="G152" s="305" t="n">
        <v>0</v>
      </c>
      <c r="H152" s="306" t="n">
        <v>0</v>
      </c>
      <c r="I152" s="306" t="n">
        <v>0</v>
      </c>
      <c r="J152" s="306" t="n">
        <v>0</v>
      </c>
      <c r="K152" s="307" t="s">
        <v>83</v>
      </c>
    </row>
    <row r="153" customFormat="false" ht="15.75" hidden="false" customHeight="false" outlineLevel="0" collapsed="false">
      <c r="A153" s="271" t="s">
        <v>166</v>
      </c>
      <c r="B153" s="279" t="s">
        <v>94</v>
      </c>
      <c r="C153" s="309"/>
      <c r="D153" s="305" t="n">
        <v>0</v>
      </c>
      <c r="E153" s="305" t="n">
        <v>0</v>
      </c>
      <c r="F153" s="305" t="n">
        <v>0</v>
      </c>
      <c r="G153" s="305" t="n">
        <v>0</v>
      </c>
      <c r="H153" s="306" t="n">
        <v>0</v>
      </c>
      <c r="I153" s="306" t="n">
        <v>0</v>
      </c>
      <c r="J153" s="306" t="n">
        <v>0</v>
      </c>
      <c r="K153" s="307" t="s">
        <v>83</v>
      </c>
    </row>
    <row r="154" customFormat="false" ht="15.75" hidden="false" customHeight="false" outlineLevel="0" collapsed="false">
      <c r="A154" s="271" t="s">
        <v>166</v>
      </c>
      <c r="B154" s="279" t="s">
        <v>94</v>
      </c>
      <c r="C154" s="309"/>
      <c r="D154" s="305" t="n">
        <v>0</v>
      </c>
      <c r="E154" s="305" t="n">
        <v>0</v>
      </c>
      <c r="F154" s="305" t="n">
        <v>0</v>
      </c>
      <c r="G154" s="305" t="n">
        <v>0</v>
      </c>
      <c r="H154" s="306" t="n">
        <v>0</v>
      </c>
      <c r="I154" s="306" t="n">
        <v>0</v>
      </c>
      <c r="J154" s="306" t="n">
        <v>0</v>
      </c>
      <c r="K154" s="307" t="s">
        <v>83</v>
      </c>
    </row>
    <row r="155" customFormat="false" ht="15.75" hidden="false" customHeight="false" outlineLevel="0" collapsed="false">
      <c r="A155" s="271" t="s">
        <v>23</v>
      </c>
      <c r="B155" s="284" t="s">
        <v>23</v>
      </c>
      <c r="C155" s="309"/>
      <c r="D155" s="305" t="n">
        <v>0</v>
      </c>
      <c r="E155" s="305" t="n">
        <v>0</v>
      </c>
      <c r="F155" s="305" t="n">
        <v>0</v>
      </c>
      <c r="G155" s="305" t="n">
        <v>0</v>
      </c>
      <c r="H155" s="306" t="n">
        <v>0</v>
      </c>
      <c r="I155" s="306" t="n">
        <v>0</v>
      </c>
      <c r="J155" s="306" t="n">
        <v>0</v>
      </c>
      <c r="K155" s="307" t="s">
        <v>83</v>
      </c>
    </row>
    <row r="156" customFormat="false" ht="63" hidden="false" customHeight="false" outlineLevel="0" collapsed="false">
      <c r="A156" s="271" t="s">
        <v>168</v>
      </c>
      <c r="B156" s="275" t="s">
        <v>169</v>
      </c>
      <c r="C156" s="309"/>
      <c r="D156" s="305" t="n">
        <v>0</v>
      </c>
      <c r="E156" s="305" t="n">
        <v>0</v>
      </c>
      <c r="F156" s="305" t="n">
        <v>0</v>
      </c>
      <c r="G156" s="305" t="n">
        <v>0</v>
      </c>
      <c r="H156" s="306" t="n">
        <v>0</v>
      </c>
      <c r="I156" s="306" t="n">
        <v>0</v>
      </c>
      <c r="J156" s="306" t="n">
        <v>0</v>
      </c>
      <c r="K156" s="307" t="s">
        <v>83</v>
      </c>
    </row>
    <row r="157" customFormat="false" ht="15.75" hidden="false" customHeight="false" outlineLevel="0" collapsed="false">
      <c r="A157" s="271" t="s">
        <v>168</v>
      </c>
      <c r="B157" s="279" t="s">
        <v>94</v>
      </c>
      <c r="C157" s="309"/>
      <c r="D157" s="305" t="n">
        <v>0</v>
      </c>
      <c r="E157" s="305" t="n">
        <v>0</v>
      </c>
      <c r="F157" s="305" t="n">
        <v>0</v>
      </c>
      <c r="G157" s="305" t="n">
        <v>0</v>
      </c>
      <c r="H157" s="306" t="n">
        <v>0</v>
      </c>
      <c r="I157" s="306" t="n">
        <v>0</v>
      </c>
      <c r="J157" s="306" t="n">
        <v>0</v>
      </c>
      <c r="K157" s="307" t="s">
        <v>83</v>
      </c>
    </row>
    <row r="158" customFormat="false" ht="15.75" hidden="false" customHeight="false" outlineLevel="0" collapsed="false">
      <c r="A158" s="271" t="s">
        <v>168</v>
      </c>
      <c r="B158" s="279" t="s">
        <v>94</v>
      </c>
      <c r="C158" s="309"/>
      <c r="D158" s="305" t="n">
        <v>0</v>
      </c>
      <c r="E158" s="305" t="n">
        <v>0</v>
      </c>
      <c r="F158" s="305" t="n">
        <v>0</v>
      </c>
      <c r="G158" s="305" t="n">
        <v>0</v>
      </c>
      <c r="H158" s="306" t="n">
        <v>0</v>
      </c>
      <c r="I158" s="306" t="n">
        <v>0</v>
      </c>
      <c r="J158" s="306" t="n">
        <v>0</v>
      </c>
      <c r="K158" s="307" t="s">
        <v>83</v>
      </c>
    </row>
    <row r="159" customFormat="false" ht="15.75" hidden="false" customHeight="false" outlineLevel="0" collapsed="false">
      <c r="A159" s="271" t="s">
        <v>23</v>
      </c>
      <c r="B159" s="284" t="s">
        <v>23</v>
      </c>
      <c r="C159" s="309"/>
      <c r="D159" s="305" t="n">
        <v>0</v>
      </c>
      <c r="E159" s="305" t="n">
        <v>0</v>
      </c>
      <c r="F159" s="305" t="n">
        <v>0</v>
      </c>
      <c r="G159" s="305" t="n">
        <v>0</v>
      </c>
      <c r="H159" s="306" t="n">
        <v>0</v>
      </c>
      <c r="I159" s="306" t="n">
        <v>0</v>
      </c>
      <c r="J159" s="306" t="n">
        <v>0</v>
      </c>
      <c r="K159" s="307" t="s">
        <v>83</v>
      </c>
    </row>
    <row r="160" customFormat="false" ht="47.25" hidden="false" customHeight="false" outlineLevel="0" collapsed="false">
      <c r="A160" s="271" t="s">
        <v>170</v>
      </c>
      <c r="B160" s="272" t="s">
        <v>171</v>
      </c>
      <c r="C160" s="303" t="s">
        <v>68</v>
      </c>
      <c r="D160" s="305" t="n">
        <v>0</v>
      </c>
      <c r="E160" s="305" t="n">
        <v>0</v>
      </c>
      <c r="F160" s="305" t="n">
        <v>0</v>
      </c>
      <c r="G160" s="305" t="n">
        <v>0</v>
      </c>
      <c r="H160" s="306" t="n">
        <v>0</v>
      </c>
      <c r="I160" s="306" t="n">
        <v>0</v>
      </c>
      <c r="J160" s="306" t="n">
        <v>0</v>
      </c>
      <c r="K160" s="307" t="s">
        <v>83</v>
      </c>
    </row>
    <row r="161" customFormat="false" ht="15.75" hidden="false" customHeight="false" outlineLevel="0" collapsed="false">
      <c r="A161" s="271" t="s">
        <v>170</v>
      </c>
      <c r="B161" s="279"/>
      <c r="C161" s="309"/>
      <c r="D161" s="305" t="n">
        <v>0</v>
      </c>
      <c r="E161" s="305" t="n">
        <v>0</v>
      </c>
      <c r="F161" s="305" t="n">
        <v>0</v>
      </c>
      <c r="G161" s="305" t="n">
        <v>0</v>
      </c>
      <c r="H161" s="306" t="n">
        <v>0</v>
      </c>
      <c r="I161" s="306" t="n">
        <v>0</v>
      </c>
      <c r="J161" s="306" t="n">
        <v>0</v>
      </c>
      <c r="K161" s="307" t="s">
        <v>83</v>
      </c>
    </row>
    <row r="162" customFormat="false" ht="15.75" hidden="false" customHeight="false" outlineLevel="0" collapsed="false">
      <c r="A162" s="271" t="s">
        <v>170</v>
      </c>
      <c r="B162" s="279" t="s">
        <v>94</v>
      </c>
      <c r="C162" s="309"/>
      <c r="D162" s="305" t="n">
        <v>0</v>
      </c>
      <c r="E162" s="305" t="n">
        <v>0</v>
      </c>
      <c r="F162" s="305" t="n">
        <v>0</v>
      </c>
      <c r="G162" s="305" t="n">
        <v>0</v>
      </c>
      <c r="H162" s="306" t="n">
        <v>0</v>
      </c>
      <c r="I162" s="306" t="n">
        <v>0</v>
      </c>
      <c r="J162" s="306" t="n">
        <v>0</v>
      </c>
      <c r="K162" s="307" t="s">
        <v>83</v>
      </c>
    </row>
    <row r="163" customFormat="false" ht="15.75" hidden="false" customHeight="false" outlineLevel="0" collapsed="false">
      <c r="A163" s="271" t="s">
        <v>23</v>
      </c>
      <c r="B163" s="284" t="s">
        <v>23</v>
      </c>
      <c r="C163" s="309"/>
      <c r="D163" s="305" t="n">
        <v>0</v>
      </c>
      <c r="E163" s="305" t="n">
        <v>0</v>
      </c>
      <c r="F163" s="305" t="n">
        <v>0</v>
      </c>
      <c r="G163" s="305" t="n">
        <v>0</v>
      </c>
      <c r="H163" s="306" t="n">
        <v>0</v>
      </c>
      <c r="I163" s="306" t="n">
        <v>0</v>
      </c>
      <c r="J163" s="306" t="n">
        <v>0</v>
      </c>
      <c r="K163" s="307" t="s">
        <v>83</v>
      </c>
    </row>
    <row r="164" customFormat="false" ht="47.25" hidden="false" customHeight="false" outlineLevel="0" collapsed="false">
      <c r="A164" s="271" t="s">
        <v>172</v>
      </c>
      <c r="B164" s="276" t="s">
        <v>173</v>
      </c>
      <c r="C164" s="303"/>
      <c r="D164" s="305" t="n">
        <v>0</v>
      </c>
      <c r="E164" s="305" t="n">
        <v>0</v>
      </c>
      <c r="F164" s="305" t="n">
        <v>0</v>
      </c>
      <c r="G164" s="305" t="n">
        <v>0</v>
      </c>
      <c r="H164" s="306" t="n">
        <v>0</v>
      </c>
      <c r="I164" s="306" t="n">
        <v>0</v>
      </c>
      <c r="J164" s="306" t="n">
        <v>0</v>
      </c>
      <c r="K164" s="307" t="s">
        <v>83</v>
      </c>
    </row>
    <row r="165" customFormat="false" ht="15.75" hidden="false" customHeight="false" outlineLevel="0" collapsed="false">
      <c r="A165" s="271" t="s">
        <v>172</v>
      </c>
      <c r="B165" s="279" t="s">
        <v>94</v>
      </c>
      <c r="C165" s="309"/>
      <c r="D165" s="305" t="n">
        <v>0</v>
      </c>
      <c r="E165" s="305" t="n">
        <v>0</v>
      </c>
      <c r="F165" s="305" t="n">
        <v>0</v>
      </c>
      <c r="G165" s="305" t="n">
        <v>0</v>
      </c>
      <c r="H165" s="306" t="n">
        <v>0</v>
      </c>
      <c r="I165" s="306" t="n">
        <v>0</v>
      </c>
      <c r="J165" s="306" t="n">
        <v>0</v>
      </c>
      <c r="K165" s="307" t="s">
        <v>83</v>
      </c>
    </row>
    <row r="166" customFormat="false" ht="15.75" hidden="false" customHeight="false" outlineLevel="0" collapsed="false">
      <c r="A166" s="271" t="s">
        <v>172</v>
      </c>
      <c r="B166" s="279" t="s">
        <v>94</v>
      </c>
      <c r="C166" s="309"/>
      <c r="D166" s="305" t="n">
        <v>0</v>
      </c>
      <c r="E166" s="305" t="n">
        <v>0</v>
      </c>
      <c r="F166" s="305" t="n">
        <v>0</v>
      </c>
      <c r="G166" s="305" t="n">
        <v>0</v>
      </c>
      <c r="H166" s="306" t="n">
        <v>0</v>
      </c>
      <c r="I166" s="306" t="n">
        <v>0</v>
      </c>
      <c r="J166" s="306" t="n">
        <v>0</v>
      </c>
      <c r="K166" s="307" t="s">
        <v>83</v>
      </c>
    </row>
    <row r="167" customFormat="false" ht="15.75" hidden="false" customHeight="false" outlineLevel="0" collapsed="false">
      <c r="A167" s="271" t="s">
        <v>23</v>
      </c>
      <c r="B167" s="284" t="s">
        <v>23</v>
      </c>
      <c r="C167" s="309"/>
      <c r="D167" s="305" t="n">
        <v>0</v>
      </c>
      <c r="E167" s="305" t="n">
        <v>0</v>
      </c>
      <c r="F167" s="305" t="n">
        <v>0</v>
      </c>
      <c r="G167" s="305" t="n">
        <v>0</v>
      </c>
      <c r="H167" s="306" t="n">
        <v>0</v>
      </c>
      <c r="I167" s="306" t="n">
        <v>0</v>
      </c>
      <c r="J167" s="306" t="n">
        <v>0</v>
      </c>
      <c r="K167" s="307" t="s">
        <v>83</v>
      </c>
    </row>
    <row r="168" customFormat="false" ht="31.5" hidden="false" customHeight="false" outlineLevel="0" collapsed="false">
      <c r="A168" s="271" t="s">
        <v>174</v>
      </c>
      <c r="B168" s="285" t="s">
        <v>175</v>
      </c>
      <c r="C168" s="303" t="s">
        <v>68</v>
      </c>
      <c r="D168" s="305" t="n">
        <v>0</v>
      </c>
      <c r="E168" s="305" t="n">
        <v>0</v>
      </c>
      <c r="F168" s="305" t="n">
        <v>0</v>
      </c>
      <c r="G168" s="305" t="n">
        <v>0</v>
      </c>
      <c r="H168" s="306" t="n">
        <v>0</v>
      </c>
      <c r="I168" s="306" t="n">
        <v>0</v>
      </c>
      <c r="J168" s="306" t="n">
        <v>0</v>
      </c>
      <c r="K168" s="307" t="s">
        <v>83</v>
      </c>
    </row>
    <row r="169" customFormat="false" ht="15.75" hidden="true" customHeight="false" outlineLevel="0" collapsed="false">
      <c r="A169" s="271" t="s">
        <v>310</v>
      </c>
      <c r="B169" s="315"/>
      <c r="C169" s="309"/>
      <c r="D169" s="305" t="n">
        <v>0</v>
      </c>
      <c r="E169" s="305" t="n">
        <v>0</v>
      </c>
      <c r="F169" s="305" t="n">
        <v>0</v>
      </c>
      <c r="G169" s="305" t="n">
        <v>0</v>
      </c>
      <c r="H169" s="306" t="n">
        <v>0</v>
      </c>
      <c r="I169" s="306" t="n">
        <v>0</v>
      </c>
      <c r="J169" s="306" t="n">
        <v>0</v>
      </c>
      <c r="K169" s="307" t="s">
        <v>83</v>
      </c>
    </row>
    <row r="170" customFormat="false" ht="15.75" hidden="true" customHeight="false" outlineLevel="0" collapsed="false">
      <c r="A170" s="271" t="s">
        <v>311</v>
      </c>
      <c r="B170" s="282"/>
      <c r="C170" s="309"/>
      <c r="D170" s="305"/>
      <c r="E170" s="305"/>
      <c r="F170" s="305"/>
      <c r="G170" s="305"/>
      <c r="H170" s="306"/>
      <c r="I170" s="306"/>
      <c r="J170" s="306"/>
      <c r="K170" s="307"/>
    </row>
    <row r="171" customFormat="false" ht="15.75" hidden="true" customHeight="false" outlineLevel="0" collapsed="false">
      <c r="A171" s="271" t="s">
        <v>312</v>
      </c>
      <c r="B171" s="282"/>
      <c r="C171" s="309"/>
      <c r="D171" s="305"/>
      <c r="E171" s="305"/>
      <c r="F171" s="305"/>
      <c r="G171" s="305"/>
      <c r="H171" s="306"/>
      <c r="I171" s="306"/>
      <c r="J171" s="306"/>
      <c r="K171" s="307"/>
    </row>
    <row r="172" customFormat="false" ht="15.75" hidden="true" customHeight="false" outlineLevel="0" collapsed="false">
      <c r="A172" s="271"/>
      <c r="B172" s="275"/>
      <c r="C172" s="316"/>
      <c r="D172" s="305"/>
      <c r="E172" s="305"/>
      <c r="F172" s="305"/>
      <c r="G172" s="305"/>
      <c r="H172" s="306"/>
      <c r="I172" s="306"/>
      <c r="J172" s="306"/>
      <c r="K172" s="307"/>
    </row>
    <row r="173" customFormat="false" ht="15.75" hidden="false" customHeight="false" outlineLevel="0" collapsed="false">
      <c r="B173" s="192"/>
      <c r="C173" s="192"/>
      <c r="D173" s="192"/>
      <c r="E173" s="192"/>
      <c r="F173" s="192"/>
      <c r="G173" s="192"/>
    </row>
    <row r="174" customFormat="false" ht="15.75" hidden="false" customHeight="false" outlineLevel="0" collapsed="false">
      <c r="B174" s="192"/>
      <c r="C174" s="192"/>
      <c r="D174" s="192"/>
      <c r="E174" s="192"/>
      <c r="F174" s="192"/>
      <c r="G174" s="192"/>
    </row>
    <row r="175" customFormat="false" ht="15.75" hidden="false" customHeight="false" outlineLevel="0" collapsed="false">
      <c r="B175" s="192"/>
      <c r="C175" s="192"/>
      <c r="D175" s="192"/>
      <c r="E175" s="192"/>
      <c r="F175" s="192"/>
      <c r="G175" s="192"/>
    </row>
    <row r="176" customFormat="false" ht="15.75" hidden="false" customHeight="false" outlineLevel="0" collapsed="false">
      <c r="A176" s="2"/>
      <c r="B176" s="2"/>
      <c r="C176" s="2"/>
      <c r="D176" s="2"/>
      <c r="E176" s="2"/>
      <c r="F176" s="2"/>
      <c r="G176" s="2"/>
    </row>
    <row r="177" customFormat="false" ht="15.75" hidden="false" customHeight="false" outlineLevel="0" collapsed="false">
      <c r="A177" s="2"/>
      <c r="B177" s="27" t="s">
        <v>177</v>
      </c>
      <c r="C177" s="27"/>
      <c r="D177" s="27"/>
      <c r="E177" s="27"/>
      <c r="F177" s="27"/>
      <c r="G177" s="27" t="s">
        <v>178</v>
      </c>
    </row>
    <row r="178" customFormat="false" ht="15.75" hidden="false" customHeight="false" outlineLevel="0" collapsed="false">
      <c r="A178" s="2"/>
      <c r="B178" s="27"/>
      <c r="C178" s="27"/>
      <c r="D178" s="27"/>
      <c r="E178" s="27"/>
      <c r="F178" s="27"/>
      <c r="G178" s="27"/>
    </row>
  </sheetData>
  <mergeCells count="15">
    <mergeCell ref="A4:K4"/>
    <mergeCell ref="A6:K6"/>
    <mergeCell ref="A7:K7"/>
    <mergeCell ref="A9:K9"/>
    <mergeCell ref="A11:K11"/>
    <mergeCell ref="A12:K12"/>
    <mergeCell ref="A13:K13"/>
    <mergeCell ref="A14:J14"/>
    <mergeCell ref="A15:A18"/>
    <mergeCell ref="B15:B18"/>
    <mergeCell ref="C15:C18"/>
    <mergeCell ref="D15:J16"/>
    <mergeCell ref="K15:K18"/>
    <mergeCell ref="D17:G17"/>
    <mergeCell ref="H17:J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S163"/>
  <sheetViews>
    <sheetView showFormulas="false" showGridLines="true" showRowColHeaders="true" showZeros="true" rightToLeft="false" tabSelected="false" showOutlineSymbols="true" defaultGridColor="true" view="normal" topLeftCell="A85" colorId="64" zoomScale="59" zoomScaleNormal="59" zoomScalePageLayoutView="100" workbookViewId="0">
      <selection pane="topLeft" activeCell="I82" activeCellId="0" sqref="I82"/>
    </sheetView>
  </sheetViews>
  <sheetFormatPr defaultColWidth="8.9921875" defaultRowHeight="15" zeroHeight="false" outlineLevelRow="0" outlineLevelCol="0"/>
  <cols>
    <col collapsed="false" customWidth="true" hidden="false" outlineLevel="0" max="1" min="1" style="317" width="8.87"/>
    <col collapsed="false" customWidth="true" hidden="false" outlineLevel="0" max="2" min="2" style="318" width="32.99"/>
    <col collapsed="false" customWidth="true" hidden="false" outlineLevel="0" max="3" min="3" style="318" width="13.74"/>
    <col collapsed="false" customWidth="true" hidden="false" outlineLevel="0" max="4" min="4" style="318" width="15.99"/>
    <col collapsed="false" customWidth="true" hidden="false" outlineLevel="0" max="5" min="5" style="318" width="15.74"/>
    <col collapsed="false" customWidth="true" hidden="false" outlineLevel="0" max="6" min="6" style="318" width="16.74"/>
    <col collapsed="false" customWidth="true" hidden="false" outlineLevel="0" max="7" min="7" style="318" width="28.37"/>
    <col collapsed="false" customWidth="true" hidden="false" outlineLevel="0" max="8" min="8" style="318" width="20.49"/>
    <col collapsed="false" customWidth="true" hidden="false" outlineLevel="0" max="9" min="9" style="318" width="24.24"/>
    <col collapsed="false" customWidth="true" hidden="false" outlineLevel="0" max="11" min="10" style="318" width="28.37"/>
    <col collapsed="false" customWidth="true" hidden="false" outlineLevel="0" max="12" min="12" style="318" width="24.37"/>
    <col collapsed="false" customWidth="true" hidden="false" outlineLevel="0" max="13" min="13" style="318" width="33.24"/>
    <col collapsed="false" customWidth="true" hidden="false" outlineLevel="0" max="14" min="14" style="318" width="42.12"/>
    <col collapsed="false" customWidth="true" hidden="false" outlineLevel="0" max="17" min="15" style="318" width="17.12"/>
    <col collapsed="false" customWidth="true" hidden="false" outlineLevel="0" max="18" min="18" style="318" width="13.49"/>
    <col collapsed="false" customWidth="true" hidden="false" outlineLevel="0" max="19" min="19" style="319" width="10.11"/>
    <col collapsed="false" customWidth="true" hidden="false" outlineLevel="0" max="20" min="20" style="319" width="14.12"/>
    <col collapsed="false" customWidth="true" hidden="false" outlineLevel="0" max="21" min="21" style="319" width="7.11"/>
    <col collapsed="false" customWidth="true" hidden="false" outlineLevel="0" max="22" min="22" style="319" width="19.62"/>
    <col collapsed="false" customWidth="true" hidden="false" outlineLevel="0" max="23" min="23" style="319" width="15.12"/>
    <col collapsed="false" customWidth="true" hidden="false" outlineLevel="0" max="24" min="24" style="319" width="22.24"/>
    <col collapsed="false" customWidth="true" hidden="false" outlineLevel="0" max="25" min="25" style="319" width="23.62"/>
    <col collapsed="false" customWidth="true" hidden="false" outlineLevel="0" max="26" min="26" style="318" width="6.86"/>
    <col collapsed="false" customWidth="true" hidden="false" outlineLevel="0" max="27" min="27" style="318" width="6.62"/>
    <col collapsed="false" customWidth="true" hidden="false" outlineLevel="0" max="28" min="28" style="318" width="8.12"/>
    <col collapsed="false" customWidth="true" hidden="false" outlineLevel="0" max="29" min="29" style="318" width="12.12"/>
    <col collapsed="false" customWidth="false" hidden="false" outlineLevel="0" max="257" min="30" style="317" width="8.99"/>
  </cols>
  <sheetData>
    <row r="1" customFormat="false" ht="18.75" hidden="false" customHeight="false" outlineLevel="0" collapsed="false">
      <c r="E1" s="191"/>
      <c r="F1" s="191"/>
      <c r="G1" s="191"/>
      <c r="H1" s="191"/>
      <c r="I1" s="191"/>
      <c r="J1" s="191"/>
      <c r="K1" s="191"/>
      <c r="L1" s="191"/>
      <c r="M1" s="191"/>
      <c r="R1" s="57" t="s">
        <v>561</v>
      </c>
    </row>
    <row r="2" customFormat="false" ht="18.75" hidden="false" customHeight="false" outlineLevel="0" collapsed="false">
      <c r="E2" s="191"/>
      <c r="F2" s="191"/>
      <c r="G2" s="191"/>
      <c r="H2" s="191"/>
      <c r="I2" s="191"/>
      <c r="J2" s="191"/>
      <c r="K2" s="191"/>
      <c r="L2" s="191"/>
      <c r="M2" s="191"/>
      <c r="R2" s="4" t="s">
        <v>192</v>
      </c>
    </row>
    <row r="3" customFormat="false" ht="18.75" hidden="false" customHeight="false" outlineLevel="0" collapsed="false">
      <c r="E3" s="191"/>
      <c r="F3" s="191"/>
      <c r="G3" s="191"/>
      <c r="H3" s="191"/>
      <c r="I3" s="191"/>
      <c r="J3" s="191"/>
      <c r="K3" s="191"/>
      <c r="L3" s="191"/>
      <c r="M3" s="191"/>
      <c r="R3" s="4" t="s">
        <v>0</v>
      </c>
    </row>
    <row r="4" customFormat="false" ht="15.75" hidden="false" customHeight="false" outlineLevel="0" collapsed="false">
      <c r="A4" s="260" t="s">
        <v>562</v>
      </c>
      <c r="B4" s="260"/>
      <c r="C4" s="260"/>
      <c r="D4" s="260"/>
      <c r="E4" s="260"/>
      <c r="F4" s="260"/>
      <c r="G4" s="260"/>
      <c r="H4" s="260"/>
      <c r="I4" s="260"/>
      <c r="J4" s="260"/>
      <c r="K4" s="260"/>
      <c r="L4" s="260"/>
      <c r="M4" s="260"/>
      <c r="N4" s="260"/>
      <c r="O4" s="260"/>
      <c r="P4" s="260"/>
      <c r="Q4" s="260"/>
      <c r="R4" s="260"/>
    </row>
    <row r="5" customFormat="false" ht="15.75" hidden="false" customHeight="false" outlineLevel="0" collapsed="false">
      <c r="A5" s="260"/>
      <c r="B5" s="260"/>
      <c r="C5" s="260"/>
      <c r="D5" s="260"/>
      <c r="E5" s="260"/>
      <c r="F5" s="260"/>
      <c r="G5" s="260"/>
      <c r="H5" s="260"/>
      <c r="I5" s="260"/>
      <c r="J5" s="260"/>
      <c r="K5" s="260"/>
      <c r="L5" s="260"/>
      <c r="M5" s="260"/>
      <c r="N5" s="260"/>
      <c r="O5" s="260"/>
      <c r="P5" s="260"/>
      <c r="Q5" s="260"/>
      <c r="R5" s="260"/>
    </row>
    <row r="6" customFormat="false" ht="15.75" hidden="false" customHeight="false" outlineLevel="0" collapsed="false">
      <c r="A6" s="261" t="s">
        <v>563</v>
      </c>
      <c r="B6" s="261"/>
      <c r="C6" s="261"/>
      <c r="D6" s="261"/>
      <c r="E6" s="261"/>
      <c r="F6" s="261"/>
      <c r="G6" s="261"/>
      <c r="H6" s="261"/>
      <c r="I6" s="261"/>
      <c r="J6" s="261"/>
      <c r="K6" s="261"/>
      <c r="L6" s="261"/>
      <c r="M6" s="261"/>
      <c r="N6" s="261"/>
      <c r="O6" s="261"/>
      <c r="P6" s="261"/>
      <c r="Q6" s="261"/>
      <c r="R6" s="261"/>
      <c r="S6" s="294"/>
      <c r="T6" s="294"/>
      <c r="U6" s="294"/>
      <c r="V6" s="294"/>
      <c r="W6" s="294"/>
      <c r="X6" s="294"/>
      <c r="Y6" s="294"/>
      <c r="Z6" s="294"/>
      <c r="AA6" s="294"/>
      <c r="AB6" s="294"/>
      <c r="AC6" s="294"/>
      <c r="AD6" s="294"/>
      <c r="AE6" s="294"/>
      <c r="AF6" s="294"/>
      <c r="AG6" s="294"/>
      <c r="AH6" s="294"/>
      <c r="AI6" s="294"/>
      <c r="AJ6" s="294"/>
      <c r="AK6" s="294"/>
      <c r="AL6" s="294"/>
      <c r="AM6" s="294"/>
      <c r="AN6" s="294"/>
      <c r="AO6" s="294"/>
      <c r="AP6" s="294"/>
      <c r="AQ6" s="294"/>
      <c r="AR6" s="294"/>
      <c r="AS6" s="294"/>
    </row>
    <row r="7" customFormat="false" ht="15.75" hidden="false" customHeight="false" outlineLevel="0" collapsed="false">
      <c r="A7" s="262" t="s">
        <v>476</v>
      </c>
      <c r="B7" s="262"/>
      <c r="C7" s="262"/>
      <c r="D7" s="262"/>
      <c r="E7" s="262"/>
      <c r="F7" s="262"/>
      <c r="G7" s="262"/>
      <c r="H7" s="262"/>
      <c r="I7" s="262"/>
      <c r="J7" s="262"/>
      <c r="K7" s="262"/>
      <c r="L7" s="262"/>
      <c r="M7" s="262"/>
      <c r="N7" s="262"/>
      <c r="O7" s="262"/>
      <c r="P7" s="262"/>
      <c r="Q7" s="262"/>
      <c r="R7" s="262"/>
      <c r="S7" s="295"/>
      <c r="T7" s="295"/>
      <c r="U7" s="295"/>
      <c r="V7" s="295"/>
      <c r="W7" s="295"/>
      <c r="X7" s="295"/>
      <c r="Y7" s="295"/>
      <c r="Z7" s="295"/>
      <c r="AA7" s="295"/>
      <c r="AB7" s="295"/>
      <c r="AC7" s="295"/>
      <c r="AD7" s="295"/>
      <c r="AE7" s="295"/>
      <c r="AF7" s="295"/>
      <c r="AG7" s="295"/>
      <c r="AH7" s="295"/>
      <c r="AI7" s="295"/>
      <c r="AJ7" s="295"/>
      <c r="AK7" s="295"/>
      <c r="AL7" s="295"/>
      <c r="AM7" s="295"/>
      <c r="AN7" s="295"/>
      <c r="AO7" s="295"/>
      <c r="AP7" s="295"/>
      <c r="AQ7" s="295"/>
      <c r="AR7" s="295"/>
      <c r="AS7" s="295"/>
    </row>
    <row r="8" customFormat="false" ht="15.75" hidden="false" customHeight="false" outlineLevel="0" collapsed="false">
      <c r="A8" s="263"/>
      <c r="B8" s="263"/>
      <c r="C8" s="263"/>
      <c r="D8" s="263"/>
      <c r="E8" s="263"/>
      <c r="F8" s="263"/>
      <c r="G8" s="263"/>
      <c r="H8" s="263"/>
      <c r="I8" s="263"/>
      <c r="J8" s="263"/>
      <c r="K8" s="263"/>
      <c r="L8" s="263"/>
      <c r="M8" s="263"/>
      <c r="N8" s="263"/>
      <c r="O8" s="263"/>
      <c r="P8" s="263"/>
      <c r="Q8" s="263"/>
      <c r="R8" s="263"/>
      <c r="S8" s="263"/>
      <c r="T8" s="263"/>
      <c r="U8" s="263"/>
      <c r="V8" s="263"/>
      <c r="W8" s="263"/>
      <c r="X8" s="263"/>
      <c r="Y8" s="263"/>
      <c r="Z8" s="263"/>
      <c r="AA8" s="263"/>
      <c r="AB8" s="263"/>
      <c r="AC8" s="263"/>
      <c r="AD8" s="263"/>
      <c r="AE8" s="263"/>
      <c r="AF8" s="263"/>
      <c r="AG8" s="263"/>
      <c r="AH8" s="263"/>
      <c r="AI8" s="263"/>
      <c r="AJ8" s="263"/>
      <c r="AK8" s="263"/>
      <c r="AL8" s="263"/>
      <c r="AM8" s="263"/>
      <c r="AN8" s="263"/>
      <c r="AO8" s="263"/>
      <c r="AP8" s="263"/>
      <c r="AQ8" s="263"/>
      <c r="AR8" s="263"/>
      <c r="AS8" s="263"/>
    </row>
    <row r="9" customFormat="false" ht="15.75" hidden="false" customHeight="false" outlineLevel="0" collapsed="false">
      <c r="A9" s="201" t="s">
        <v>195</v>
      </c>
      <c r="B9" s="201"/>
      <c r="C9" s="201"/>
      <c r="D9" s="201"/>
      <c r="E9" s="201"/>
      <c r="F9" s="201"/>
      <c r="G9" s="201"/>
      <c r="H9" s="201"/>
      <c r="I9" s="201"/>
      <c r="J9" s="201"/>
      <c r="K9" s="201"/>
      <c r="L9" s="201"/>
      <c r="M9" s="201"/>
      <c r="N9" s="201"/>
      <c r="O9" s="201"/>
      <c r="P9" s="201"/>
      <c r="Q9" s="201"/>
      <c r="R9" s="201"/>
      <c r="S9" s="320"/>
      <c r="T9" s="320"/>
      <c r="U9" s="320"/>
      <c r="V9" s="320"/>
      <c r="W9" s="320"/>
      <c r="X9" s="320"/>
      <c r="Y9" s="320"/>
      <c r="Z9" s="320"/>
      <c r="AA9" s="320"/>
      <c r="AB9" s="320"/>
      <c r="AC9" s="320"/>
      <c r="AD9" s="320"/>
      <c r="AE9" s="320"/>
      <c r="AF9" s="320"/>
      <c r="AG9" s="320"/>
      <c r="AH9" s="320"/>
      <c r="AI9" s="320"/>
      <c r="AJ9" s="320"/>
      <c r="AK9" s="320"/>
      <c r="AL9" s="320"/>
      <c r="AM9" s="320"/>
      <c r="AN9" s="320"/>
      <c r="AO9" s="320"/>
      <c r="AP9" s="320"/>
      <c r="AQ9" s="320"/>
      <c r="AR9" s="320"/>
      <c r="AS9" s="320"/>
    </row>
    <row r="10" customFormat="false" ht="15" hidden="false" customHeight="true" outlineLevel="0" collapsed="false">
      <c r="A10" s="321"/>
      <c r="B10" s="321"/>
      <c r="C10" s="321"/>
      <c r="D10" s="321"/>
      <c r="E10" s="321"/>
      <c r="F10" s="321"/>
      <c r="G10" s="321"/>
      <c r="H10" s="321"/>
      <c r="I10" s="321"/>
      <c r="J10" s="321"/>
      <c r="K10" s="321"/>
      <c r="L10" s="321"/>
      <c r="M10" s="321"/>
      <c r="N10" s="321"/>
      <c r="O10" s="321"/>
      <c r="P10" s="321"/>
      <c r="Q10" s="321"/>
      <c r="R10" s="321"/>
      <c r="S10" s="322"/>
    </row>
    <row r="11" s="318" customFormat="true" ht="184.5" hidden="false" customHeight="true" outlineLevel="0" collapsed="false">
      <c r="A11" s="323" t="s">
        <v>7</v>
      </c>
      <c r="B11" s="323" t="s">
        <v>8</v>
      </c>
      <c r="C11" s="324" t="s">
        <v>9</v>
      </c>
      <c r="D11" s="325" t="s">
        <v>564</v>
      </c>
      <c r="E11" s="325" t="s">
        <v>565</v>
      </c>
      <c r="F11" s="323" t="s">
        <v>566</v>
      </c>
      <c r="G11" s="326" t="s">
        <v>567</v>
      </c>
      <c r="H11" s="323" t="s">
        <v>568</v>
      </c>
      <c r="I11" s="323" t="s">
        <v>569</v>
      </c>
      <c r="J11" s="323" t="s">
        <v>570</v>
      </c>
      <c r="K11" s="323" t="s">
        <v>571</v>
      </c>
      <c r="L11" s="327" t="s">
        <v>572</v>
      </c>
      <c r="M11" s="328" t="s">
        <v>573</v>
      </c>
      <c r="N11" s="329" t="s">
        <v>574</v>
      </c>
      <c r="O11" s="330" t="s">
        <v>575</v>
      </c>
      <c r="P11" s="330" t="s">
        <v>576</v>
      </c>
      <c r="Q11" s="330" t="s">
        <v>577</v>
      </c>
      <c r="R11" s="323" t="s">
        <v>578</v>
      </c>
    </row>
    <row r="12" customFormat="false" ht="18.75" hidden="false" customHeight="true" outlineLevel="0" collapsed="false">
      <c r="A12" s="331" t="n">
        <v>1</v>
      </c>
      <c r="B12" s="331" t="n">
        <v>2</v>
      </c>
      <c r="C12" s="331" t="n">
        <v>3</v>
      </c>
      <c r="D12" s="331" t="n">
        <v>4</v>
      </c>
      <c r="E12" s="331" t="n">
        <v>5</v>
      </c>
      <c r="F12" s="331" t="n">
        <v>6</v>
      </c>
      <c r="G12" s="331" t="n">
        <v>7</v>
      </c>
      <c r="H12" s="331" t="n">
        <v>8</v>
      </c>
      <c r="I12" s="331" t="n">
        <v>9</v>
      </c>
      <c r="J12" s="331" t="n">
        <v>10</v>
      </c>
      <c r="K12" s="331" t="n">
        <v>11</v>
      </c>
      <c r="L12" s="331" t="n">
        <v>12</v>
      </c>
      <c r="M12" s="331" t="n">
        <v>13</v>
      </c>
      <c r="N12" s="331" t="n">
        <v>14</v>
      </c>
      <c r="O12" s="331" t="n">
        <v>15</v>
      </c>
      <c r="P12" s="331" t="n">
        <v>16</v>
      </c>
      <c r="Q12" s="331" t="n">
        <v>17</v>
      </c>
      <c r="R12" s="331" t="n">
        <v>18</v>
      </c>
      <c r="T12" s="317"/>
      <c r="U12" s="317"/>
      <c r="V12" s="317"/>
      <c r="W12" s="317"/>
      <c r="X12" s="317"/>
      <c r="Y12" s="317"/>
      <c r="Z12" s="317"/>
      <c r="AA12" s="317"/>
      <c r="AB12" s="317"/>
      <c r="AC12" s="317"/>
    </row>
    <row r="13" customFormat="false" ht="31.5" hidden="false" customHeight="false" outlineLevel="0" collapsed="false">
      <c r="A13" s="271" t="s">
        <v>66</v>
      </c>
      <c r="B13" s="272" t="s">
        <v>67</v>
      </c>
      <c r="C13" s="273" t="s">
        <v>68</v>
      </c>
      <c r="D13" s="332" t="s">
        <v>83</v>
      </c>
      <c r="E13" s="332" t="s">
        <v>83</v>
      </c>
      <c r="F13" s="332" t="s">
        <v>83</v>
      </c>
      <c r="G13" s="332" t="s">
        <v>83</v>
      </c>
      <c r="H13" s="332" t="s">
        <v>83</v>
      </c>
      <c r="I13" s="332" t="s">
        <v>83</v>
      </c>
      <c r="J13" s="332" t="s">
        <v>83</v>
      </c>
      <c r="K13" s="332" t="s">
        <v>83</v>
      </c>
      <c r="L13" s="332" t="s">
        <v>83</v>
      </c>
      <c r="M13" s="332" t="s">
        <v>83</v>
      </c>
      <c r="N13" s="332" t="s">
        <v>83</v>
      </c>
      <c r="O13" s="332" t="s">
        <v>83</v>
      </c>
      <c r="P13" s="332" t="s">
        <v>83</v>
      </c>
      <c r="Q13" s="332" t="s">
        <v>83</v>
      </c>
      <c r="R13" s="332" t="s">
        <v>83</v>
      </c>
    </row>
    <row r="14" customFormat="false" ht="31.5" hidden="false" customHeight="false" outlineLevel="0" collapsed="false">
      <c r="A14" s="271" t="s">
        <v>69</v>
      </c>
      <c r="B14" s="275" t="s">
        <v>70</v>
      </c>
      <c r="C14" s="273" t="s">
        <v>68</v>
      </c>
      <c r="D14" s="332" t="s">
        <v>83</v>
      </c>
      <c r="E14" s="332" t="s">
        <v>83</v>
      </c>
      <c r="F14" s="332" t="s">
        <v>83</v>
      </c>
      <c r="G14" s="332" t="s">
        <v>83</v>
      </c>
      <c r="H14" s="332" t="s">
        <v>83</v>
      </c>
      <c r="I14" s="332" t="s">
        <v>83</v>
      </c>
      <c r="J14" s="332" t="s">
        <v>83</v>
      </c>
      <c r="K14" s="332" t="s">
        <v>83</v>
      </c>
      <c r="L14" s="332" t="s">
        <v>83</v>
      </c>
      <c r="M14" s="332" t="s">
        <v>83</v>
      </c>
      <c r="N14" s="332" t="s">
        <v>83</v>
      </c>
      <c r="O14" s="332" t="s">
        <v>83</v>
      </c>
      <c r="P14" s="332" t="s">
        <v>83</v>
      </c>
      <c r="Q14" s="332" t="s">
        <v>83</v>
      </c>
      <c r="R14" s="332" t="s">
        <v>83</v>
      </c>
    </row>
    <row r="15" customFormat="false" ht="47.25" hidden="false" customHeight="false" outlineLevel="0" collapsed="false">
      <c r="A15" s="271" t="s">
        <v>71</v>
      </c>
      <c r="B15" s="272" t="s">
        <v>72</v>
      </c>
      <c r="C15" s="273" t="s">
        <v>68</v>
      </c>
      <c r="D15" s="332" t="s">
        <v>83</v>
      </c>
      <c r="E15" s="332" t="s">
        <v>83</v>
      </c>
      <c r="F15" s="332" t="s">
        <v>83</v>
      </c>
      <c r="G15" s="332" t="s">
        <v>83</v>
      </c>
      <c r="H15" s="332" t="s">
        <v>83</v>
      </c>
      <c r="I15" s="332" t="s">
        <v>83</v>
      </c>
      <c r="J15" s="332" t="s">
        <v>83</v>
      </c>
      <c r="K15" s="332" t="s">
        <v>83</v>
      </c>
      <c r="L15" s="332" t="s">
        <v>83</v>
      </c>
      <c r="M15" s="332" t="s">
        <v>83</v>
      </c>
      <c r="N15" s="332" t="s">
        <v>83</v>
      </c>
      <c r="O15" s="332" t="s">
        <v>83</v>
      </c>
      <c r="P15" s="332" t="s">
        <v>83</v>
      </c>
      <c r="Q15" s="332" t="s">
        <v>83</v>
      </c>
      <c r="R15" s="332" t="s">
        <v>83</v>
      </c>
    </row>
    <row r="16" customFormat="false" ht="78.75" hidden="false" customHeight="false" outlineLevel="0" collapsed="false">
      <c r="A16" s="271" t="s">
        <v>73</v>
      </c>
      <c r="B16" s="276" t="s">
        <v>74</v>
      </c>
      <c r="C16" s="273" t="s">
        <v>68</v>
      </c>
      <c r="D16" s="332" t="s">
        <v>83</v>
      </c>
      <c r="E16" s="332" t="s">
        <v>83</v>
      </c>
      <c r="F16" s="332" t="s">
        <v>83</v>
      </c>
      <c r="G16" s="332" t="s">
        <v>83</v>
      </c>
      <c r="H16" s="332" t="s">
        <v>83</v>
      </c>
      <c r="I16" s="332" t="s">
        <v>83</v>
      </c>
      <c r="J16" s="332" t="s">
        <v>83</v>
      </c>
      <c r="K16" s="332" t="s">
        <v>83</v>
      </c>
      <c r="L16" s="332" t="s">
        <v>83</v>
      </c>
      <c r="M16" s="332" t="s">
        <v>83</v>
      </c>
      <c r="N16" s="332" t="s">
        <v>83</v>
      </c>
      <c r="O16" s="332" t="s">
        <v>83</v>
      </c>
      <c r="P16" s="332" t="s">
        <v>83</v>
      </c>
      <c r="Q16" s="332" t="s">
        <v>83</v>
      </c>
      <c r="R16" s="332" t="s">
        <v>83</v>
      </c>
    </row>
    <row r="17" customFormat="false" ht="47.25" hidden="false" customHeight="false" outlineLevel="0" collapsed="false">
      <c r="A17" s="271" t="s">
        <v>75</v>
      </c>
      <c r="B17" s="272" t="s">
        <v>76</v>
      </c>
      <c r="C17" s="273" t="s">
        <v>68</v>
      </c>
      <c r="D17" s="332" t="s">
        <v>83</v>
      </c>
      <c r="E17" s="332" t="s">
        <v>83</v>
      </c>
      <c r="F17" s="332" t="s">
        <v>83</v>
      </c>
      <c r="G17" s="332" t="s">
        <v>83</v>
      </c>
      <c r="H17" s="332" t="s">
        <v>83</v>
      </c>
      <c r="I17" s="332" t="s">
        <v>83</v>
      </c>
      <c r="J17" s="332" t="s">
        <v>83</v>
      </c>
      <c r="K17" s="332" t="s">
        <v>83</v>
      </c>
      <c r="L17" s="332" t="s">
        <v>83</v>
      </c>
      <c r="M17" s="332" t="s">
        <v>83</v>
      </c>
      <c r="N17" s="332" t="s">
        <v>83</v>
      </c>
      <c r="O17" s="332" t="s">
        <v>83</v>
      </c>
      <c r="P17" s="332" t="s">
        <v>83</v>
      </c>
      <c r="Q17" s="332" t="s">
        <v>83</v>
      </c>
      <c r="R17" s="332" t="s">
        <v>83</v>
      </c>
    </row>
    <row r="18" customFormat="false" ht="47.25" hidden="false" customHeight="false" outlineLevel="0" collapsed="false">
      <c r="A18" s="271" t="s">
        <v>77</v>
      </c>
      <c r="B18" s="275" t="s">
        <v>78</v>
      </c>
      <c r="C18" s="273" t="s">
        <v>68</v>
      </c>
      <c r="D18" s="332" t="s">
        <v>83</v>
      </c>
      <c r="E18" s="332" t="s">
        <v>83</v>
      </c>
      <c r="F18" s="332" t="s">
        <v>83</v>
      </c>
      <c r="G18" s="332" t="s">
        <v>83</v>
      </c>
      <c r="H18" s="332" t="s">
        <v>83</v>
      </c>
      <c r="I18" s="332" t="s">
        <v>83</v>
      </c>
      <c r="J18" s="332" t="s">
        <v>83</v>
      </c>
      <c r="K18" s="332" t="s">
        <v>83</v>
      </c>
      <c r="L18" s="332" t="s">
        <v>83</v>
      </c>
      <c r="M18" s="332" t="s">
        <v>83</v>
      </c>
      <c r="N18" s="332" t="s">
        <v>83</v>
      </c>
      <c r="O18" s="332" t="s">
        <v>83</v>
      </c>
      <c r="P18" s="332" t="s">
        <v>83</v>
      </c>
      <c r="Q18" s="332" t="s">
        <v>83</v>
      </c>
      <c r="R18" s="332" t="s">
        <v>83</v>
      </c>
    </row>
    <row r="19" customFormat="false" ht="31.5" hidden="false" customHeight="false" outlineLevel="0" collapsed="false">
      <c r="A19" s="277" t="s">
        <v>79</v>
      </c>
      <c r="B19" s="278" t="s">
        <v>80</v>
      </c>
      <c r="C19" s="273" t="s">
        <v>68</v>
      </c>
      <c r="D19" s="332" t="s">
        <v>83</v>
      </c>
      <c r="E19" s="332" t="s">
        <v>83</v>
      </c>
      <c r="F19" s="332" t="s">
        <v>83</v>
      </c>
      <c r="G19" s="332" t="s">
        <v>83</v>
      </c>
      <c r="H19" s="332" t="s">
        <v>83</v>
      </c>
      <c r="I19" s="332" t="s">
        <v>83</v>
      </c>
      <c r="J19" s="332" t="s">
        <v>83</v>
      </c>
      <c r="K19" s="332" t="s">
        <v>83</v>
      </c>
      <c r="L19" s="332" t="s">
        <v>83</v>
      </c>
      <c r="M19" s="332" t="s">
        <v>83</v>
      </c>
      <c r="N19" s="332" t="s">
        <v>83</v>
      </c>
      <c r="O19" s="332" t="s">
        <v>83</v>
      </c>
      <c r="P19" s="332" t="s">
        <v>83</v>
      </c>
      <c r="Q19" s="332" t="s">
        <v>83</v>
      </c>
      <c r="R19" s="332" t="s">
        <v>83</v>
      </c>
    </row>
    <row r="20" customFormat="false" ht="31.5" hidden="false" customHeight="false" outlineLevel="0" collapsed="false">
      <c r="A20" s="271" t="s">
        <v>81</v>
      </c>
      <c r="B20" s="275" t="s">
        <v>82</v>
      </c>
      <c r="C20" s="273"/>
      <c r="D20" s="332" t="s">
        <v>83</v>
      </c>
      <c r="E20" s="332" t="s">
        <v>83</v>
      </c>
      <c r="F20" s="332" t="s">
        <v>83</v>
      </c>
      <c r="G20" s="332" t="s">
        <v>83</v>
      </c>
      <c r="H20" s="332" t="s">
        <v>83</v>
      </c>
      <c r="I20" s="332" t="s">
        <v>83</v>
      </c>
      <c r="J20" s="332" t="s">
        <v>83</v>
      </c>
      <c r="K20" s="332" t="s">
        <v>83</v>
      </c>
      <c r="L20" s="332" t="s">
        <v>83</v>
      </c>
      <c r="M20" s="332" t="s">
        <v>83</v>
      </c>
      <c r="N20" s="332" t="s">
        <v>83</v>
      </c>
      <c r="O20" s="332" t="s">
        <v>83</v>
      </c>
      <c r="P20" s="332" t="s">
        <v>83</v>
      </c>
      <c r="Q20" s="332" t="s">
        <v>83</v>
      </c>
      <c r="R20" s="332" t="s">
        <v>83</v>
      </c>
    </row>
    <row r="21" customFormat="false" ht="31.5" hidden="false" customHeight="false" outlineLevel="0" collapsed="false">
      <c r="A21" s="271" t="s">
        <v>84</v>
      </c>
      <c r="B21" s="275" t="s">
        <v>85</v>
      </c>
      <c r="C21" s="273"/>
      <c r="D21" s="332" t="s">
        <v>83</v>
      </c>
      <c r="E21" s="332" t="s">
        <v>83</v>
      </c>
      <c r="F21" s="332" t="s">
        <v>83</v>
      </c>
      <c r="G21" s="332" t="s">
        <v>83</v>
      </c>
      <c r="H21" s="332" t="s">
        <v>83</v>
      </c>
      <c r="I21" s="332" t="s">
        <v>83</v>
      </c>
      <c r="J21" s="332" t="s">
        <v>83</v>
      </c>
      <c r="K21" s="332" t="s">
        <v>83</v>
      </c>
      <c r="L21" s="332" t="s">
        <v>83</v>
      </c>
      <c r="M21" s="332" t="s">
        <v>83</v>
      </c>
      <c r="N21" s="332" t="s">
        <v>83</v>
      </c>
      <c r="O21" s="332" t="s">
        <v>83</v>
      </c>
      <c r="P21" s="332" t="s">
        <v>83</v>
      </c>
      <c r="Q21" s="332" t="s">
        <v>83</v>
      </c>
      <c r="R21" s="332" t="s">
        <v>83</v>
      </c>
    </row>
    <row r="22" customFormat="false" ht="47.25" hidden="false" customHeight="false" outlineLevel="0" collapsed="false">
      <c r="A22" s="271" t="s">
        <v>86</v>
      </c>
      <c r="B22" s="275" t="s">
        <v>87</v>
      </c>
      <c r="C22" s="273"/>
      <c r="D22" s="332" t="s">
        <v>83</v>
      </c>
      <c r="E22" s="332" t="s">
        <v>83</v>
      </c>
      <c r="F22" s="332" t="s">
        <v>83</v>
      </c>
      <c r="G22" s="332" t="s">
        <v>83</v>
      </c>
      <c r="H22" s="332" t="s">
        <v>83</v>
      </c>
      <c r="I22" s="332" t="s">
        <v>83</v>
      </c>
      <c r="J22" s="332" t="s">
        <v>83</v>
      </c>
      <c r="K22" s="332" t="s">
        <v>83</v>
      </c>
      <c r="L22" s="332" t="s">
        <v>83</v>
      </c>
      <c r="M22" s="332" t="s">
        <v>83</v>
      </c>
      <c r="N22" s="332" t="s">
        <v>83</v>
      </c>
      <c r="O22" s="332" t="s">
        <v>83</v>
      </c>
      <c r="P22" s="332" t="s">
        <v>83</v>
      </c>
      <c r="Q22" s="332" t="s">
        <v>83</v>
      </c>
      <c r="R22" s="332" t="s">
        <v>83</v>
      </c>
    </row>
    <row r="23" customFormat="false" ht="78.75" hidden="false" customHeight="false" outlineLevel="0" collapsed="false">
      <c r="A23" s="271" t="s">
        <v>88</v>
      </c>
      <c r="B23" s="275" t="s">
        <v>89</v>
      </c>
      <c r="C23" s="273"/>
      <c r="D23" s="332" t="s">
        <v>83</v>
      </c>
      <c r="E23" s="332" t="s">
        <v>83</v>
      </c>
      <c r="F23" s="332" t="s">
        <v>83</v>
      </c>
      <c r="G23" s="332" t="s">
        <v>83</v>
      </c>
      <c r="H23" s="332" t="s">
        <v>83</v>
      </c>
      <c r="I23" s="332" t="s">
        <v>83</v>
      </c>
      <c r="J23" s="332" t="s">
        <v>83</v>
      </c>
      <c r="K23" s="332" t="s">
        <v>83</v>
      </c>
      <c r="L23" s="332" t="s">
        <v>83</v>
      </c>
      <c r="M23" s="332" t="s">
        <v>83</v>
      </c>
      <c r="N23" s="332" t="s">
        <v>83</v>
      </c>
      <c r="O23" s="332" t="s">
        <v>83</v>
      </c>
      <c r="P23" s="332" t="s">
        <v>83</v>
      </c>
      <c r="Q23" s="332" t="s">
        <v>83</v>
      </c>
      <c r="R23" s="332" t="s">
        <v>83</v>
      </c>
    </row>
    <row r="24" customFormat="false" ht="78.75" hidden="false" customHeight="false" outlineLevel="0" collapsed="false">
      <c r="A24" s="271" t="s">
        <v>90</v>
      </c>
      <c r="B24" s="275" t="s">
        <v>91</v>
      </c>
      <c r="C24" s="273"/>
      <c r="D24" s="332" t="s">
        <v>83</v>
      </c>
      <c r="E24" s="332" t="s">
        <v>83</v>
      </c>
      <c r="F24" s="332" t="s">
        <v>83</v>
      </c>
      <c r="G24" s="332" t="s">
        <v>83</v>
      </c>
      <c r="H24" s="332" t="s">
        <v>83</v>
      </c>
      <c r="I24" s="332" t="s">
        <v>83</v>
      </c>
      <c r="J24" s="332" t="s">
        <v>83</v>
      </c>
      <c r="K24" s="332" t="s">
        <v>83</v>
      </c>
      <c r="L24" s="332" t="s">
        <v>83</v>
      </c>
      <c r="M24" s="332" t="s">
        <v>83</v>
      </c>
      <c r="N24" s="332" t="s">
        <v>83</v>
      </c>
      <c r="O24" s="332" t="s">
        <v>83</v>
      </c>
      <c r="P24" s="332" t="s">
        <v>83</v>
      </c>
      <c r="Q24" s="332" t="s">
        <v>83</v>
      </c>
      <c r="R24" s="332" t="s">
        <v>83</v>
      </c>
    </row>
    <row r="25" customFormat="false" ht="63" hidden="false" customHeight="false" outlineLevel="0" collapsed="false">
      <c r="A25" s="271" t="s">
        <v>92</v>
      </c>
      <c r="B25" s="275" t="s">
        <v>93</v>
      </c>
      <c r="C25" s="273"/>
      <c r="D25" s="332" t="s">
        <v>83</v>
      </c>
      <c r="E25" s="332" t="s">
        <v>83</v>
      </c>
      <c r="F25" s="332" t="s">
        <v>83</v>
      </c>
      <c r="G25" s="332" t="s">
        <v>83</v>
      </c>
      <c r="H25" s="332" t="s">
        <v>83</v>
      </c>
      <c r="I25" s="332" t="s">
        <v>83</v>
      </c>
      <c r="J25" s="332" t="s">
        <v>83</v>
      </c>
      <c r="K25" s="332" t="s">
        <v>83</v>
      </c>
      <c r="L25" s="332" t="s">
        <v>83</v>
      </c>
      <c r="M25" s="332" t="s">
        <v>83</v>
      </c>
      <c r="N25" s="332" t="s">
        <v>83</v>
      </c>
      <c r="O25" s="332" t="s">
        <v>83</v>
      </c>
      <c r="P25" s="332" t="s">
        <v>83</v>
      </c>
      <c r="Q25" s="332" t="s">
        <v>83</v>
      </c>
      <c r="R25" s="332" t="s">
        <v>83</v>
      </c>
    </row>
    <row r="26" customFormat="false" ht="31.5" hidden="false" customHeight="false" outlineLevel="0" collapsed="false">
      <c r="A26" s="271" t="s">
        <v>92</v>
      </c>
      <c r="B26" s="279" t="s">
        <v>94</v>
      </c>
      <c r="C26" s="280"/>
      <c r="D26" s="332" t="s">
        <v>83</v>
      </c>
      <c r="E26" s="332" t="s">
        <v>83</v>
      </c>
      <c r="F26" s="332" t="s">
        <v>83</v>
      </c>
      <c r="G26" s="332" t="s">
        <v>83</v>
      </c>
      <c r="H26" s="332" t="s">
        <v>83</v>
      </c>
      <c r="I26" s="332" t="s">
        <v>83</v>
      </c>
      <c r="J26" s="332" t="s">
        <v>83</v>
      </c>
      <c r="K26" s="332" t="s">
        <v>83</v>
      </c>
      <c r="L26" s="332" t="s">
        <v>83</v>
      </c>
      <c r="M26" s="332" t="s">
        <v>83</v>
      </c>
      <c r="N26" s="332" t="s">
        <v>83</v>
      </c>
      <c r="O26" s="332" t="s">
        <v>83</v>
      </c>
      <c r="P26" s="332" t="s">
        <v>83</v>
      </c>
      <c r="Q26" s="332" t="s">
        <v>83</v>
      </c>
      <c r="R26" s="332" t="s">
        <v>83</v>
      </c>
    </row>
    <row r="27" customFormat="false" ht="31.5" hidden="false" customHeight="false" outlineLevel="0" collapsed="false">
      <c r="A27" s="271" t="s">
        <v>92</v>
      </c>
      <c r="B27" s="279" t="s">
        <v>94</v>
      </c>
      <c r="C27" s="280"/>
      <c r="D27" s="332" t="s">
        <v>83</v>
      </c>
      <c r="E27" s="332" t="s">
        <v>83</v>
      </c>
      <c r="F27" s="332" t="s">
        <v>83</v>
      </c>
      <c r="G27" s="332" t="s">
        <v>83</v>
      </c>
      <c r="H27" s="332" t="s">
        <v>83</v>
      </c>
      <c r="I27" s="332" t="s">
        <v>83</v>
      </c>
      <c r="J27" s="332" t="s">
        <v>83</v>
      </c>
      <c r="K27" s="332" t="s">
        <v>83</v>
      </c>
      <c r="L27" s="332" t="s">
        <v>83</v>
      </c>
      <c r="M27" s="332" t="s">
        <v>83</v>
      </c>
      <c r="N27" s="332" t="s">
        <v>83</v>
      </c>
      <c r="O27" s="332" t="s">
        <v>83</v>
      </c>
      <c r="P27" s="332" t="s">
        <v>83</v>
      </c>
      <c r="Q27" s="332" t="s">
        <v>83</v>
      </c>
      <c r="R27" s="332" t="s">
        <v>83</v>
      </c>
    </row>
    <row r="28" customFormat="false" ht="15.75" hidden="false" customHeight="false" outlineLevel="0" collapsed="false">
      <c r="A28" s="271" t="s">
        <v>23</v>
      </c>
      <c r="B28" s="275" t="s">
        <v>23</v>
      </c>
      <c r="C28" s="280"/>
      <c r="D28" s="332" t="s">
        <v>83</v>
      </c>
      <c r="E28" s="332" t="s">
        <v>83</v>
      </c>
      <c r="F28" s="332" t="s">
        <v>83</v>
      </c>
      <c r="G28" s="332" t="s">
        <v>83</v>
      </c>
      <c r="H28" s="332" t="s">
        <v>83</v>
      </c>
      <c r="I28" s="332" t="s">
        <v>83</v>
      </c>
      <c r="J28" s="332" t="s">
        <v>83</v>
      </c>
      <c r="K28" s="332" t="s">
        <v>83</v>
      </c>
      <c r="L28" s="332" t="s">
        <v>83</v>
      </c>
      <c r="M28" s="332" t="s">
        <v>83</v>
      </c>
      <c r="N28" s="332" t="s">
        <v>83</v>
      </c>
      <c r="O28" s="332" t="s">
        <v>83</v>
      </c>
      <c r="P28" s="332" t="s">
        <v>83</v>
      </c>
      <c r="Q28" s="332" t="s">
        <v>83</v>
      </c>
      <c r="R28" s="332" t="s">
        <v>83</v>
      </c>
    </row>
    <row r="29" customFormat="false" ht="47.25" hidden="false" customHeight="false" outlineLevel="0" collapsed="false">
      <c r="A29" s="271" t="s">
        <v>95</v>
      </c>
      <c r="B29" s="275" t="s">
        <v>96</v>
      </c>
      <c r="C29" s="280"/>
      <c r="D29" s="332" t="s">
        <v>83</v>
      </c>
      <c r="E29" s="332" t="s">
        <v>83</v>
      </c>
      <c r="F29" s="332" t="s">
        <v>83</v>
      </c>
      <c r="G29" s="332" t="s">
        <v>83</v>
      </c>
      <c r="H29" s="332" t="s">
        <v>83</v>
      </c>
      <c r="I29" s="332" t="s">
        <v>83</v>
      </c>
      <c r="J29" s="332" t="s">
        <v>83</v>
      </c>
      <c r="K29" s="332" t="s">
        <v>83</v>
      </c>
      <c r="L29" s="332" t="s">
        <v>83</v>
      </c>
      <c r="M29" s="332" t="s">
        <v>83</v>
      </c>
      <c r="N29" s="332" t="s">
        <v>83</v>
      </c>
      <c r="O29" s="332" t="s">
        <v>83</v>
      </c>
      <c r="P29" s="332" t="s">
        <v>83</v>
      </c>
      <c r="Q29" s="332" t="s">
        <v>83</v>
      </c>
      <c r="R29" s="332" t="s">
        <v>83</v>
      </c>
    </row>
    <row r="30" customFormat="false" ht="78.75" hidden="false" customHeight="false" outlineLevel="0" collapsed="false">
      <c r="A30" s="271" t="s">
        <v>97</v>
      </c>
      <c r="B30" s="275" t="s">
        <v>98</v>
      </c>
      <c r="C30" s="280"/>
      <c r="D30" s="332" t="s">
        <v>83</v>
      </c>
      <c r="E30" s="332" t="s">
        <v>83</v>
      </c>
      <c r="F30" s="332" t="s">
        <v>83</v>
      </c>
      <c r="G30" s="332" t="s">
        <v>83</v>
      </c>
      <c r="H30" s="332" t="s">
        <v>83</v>
      </c>
      <c r="I30" s="332" t="s">
        <v>83</v>
      </c>
      <c r="J30" s="332" t="s">
        <v>83</v>
      </c>
      <c r="K30" s="332" t="s">
        <v>83</v>
      </c>
      <c r="L30" s="332" t="s">
        <v>83</v>
      </c>
      <c r="M30" s="332" t="s">
        <v>83</v>
      </c>
      <c r="N30" s="332" t="s">
        <v>83</v>
      </c>
      <c r="O30" s="332" t="s">
        <v>83</v>
      </c>
      <c r="P30" s="332" t="s">
        <v>83</v>
      </c>
      <c r="Q30" s="332" t="s">
        <v>83</v>
      </c>
      <c r="R30" s="332" t="s">
        <v>83</v>
      </c>
    </row>
    <row r="31" customFormat="false" ht="31.5" hidden="false" customHeight="false" outlineLevel="0" collapsed="false">
      <c r="A31" s="271" t="s">
        <v>97</v>
      </c>
      <c r="B31" s="279" t="s">
        <v>94</v>
      </c>
      <c r="C31" s="280"/>
      <c r="D31" s="332" t="s">
        <v>83</v>
      </c>
      <c r="E31" s="332" t="s">
        <v>83</v>
      </c>
      <c r="F31" s="332" t="s">
        <v>83</v>
      </c>
      <c r="G31" s="332" t="s">
        <v>83</v>
      </c>
      <c r="H31" s="332" t="s">
        <v>83</v>
      </c>
      <c r="I31" s="332" t="s">
        <v>83</v>
      </c>
      <c r="J31" s="332" t="s">
        <v>83</v>
      </c>
      <c r="K31" s="332" t="s">
        <v>83</v>
      </c>
      <c r="L31" s="332" t="s">
        <v>83</v>
      </c>
      <c r="M31" s="332" t="s">
        <v>83</v>
      </c>
      <c r="N31" s="332" t="s">
        <v>83</v>
      </c>
      <c r="O31" s="332" t="s">
        <v>83</v>
      </c>
      <c r="P31" s="332" t="s">
        <v>83</v>
      </c>
      <c r="Q31" s="332" t="s">
        <v>83</v>
      </c>
      <c r="R31" s="332" t="s">
        <v>83</v>
      </c>
    </row>
    <row r="32" customFormat="false" ht="31.5" hidden="false" customHeight="false" outlineLevel="0" collapsed="false">
      <c r="A32" s="271" t="s">
        <v>97</v>
      </c>
      <c r="B32" s="279" t="s">
        <v>94</v>
      </c>
      <c r="C32" s="280"/>
      <c r="D32" s="332" t="s">
        <v>83</v>
      </c>
      <c r="E32" s="332" t="s">
        <v>83</v>
      </c>
      <c r="F32" s="332" t="s">
        <v>83</v>
      </c>
      <c r="G32" s="332" t="s">
        <v>83</v>
      </c>
      <c r="H32" s="332" t="s">
        <v>83</v>
      </c>
      <c r="I32" s="332" t="s">
        <v>83</v>
      </c>
      <c r="J32" s="332" t="s">
        <v>83</v>
      </c>
      <c r="K32" s="332" t="s">
        <v>83</v>
      </c>
      <c r="L32" s="332" t="s">
        <v>83</v>
      </c>
      <c r="M32" s="332" t="s">
        <v>83</v>
      </c>
      <c r="N32" s="332" t="s">
        <v>83</v>
      </c>
      <c r="O32" s="332" t="s">
        <v>83</v>
      </c>
      <c r="P32" s="332" t="s">
        <v>83</v>
      </c>
      <c r="Q32" s="332" t="s">
        <v>83</v>
      </c>
      <c r="R32" s="332" t="s">
        <v>83</v>
      </c>
    </row>
    <row r="33" customFormat="false" ht="15.75" hidden="false" customHeight="false" outlineLevel="0" collapsed="false">
      <c r="A33" s="271" t="s">
        <v>23</v>
      </c>
      <c r="B33" s="275" t="s">
        <v>23</v>
      </c>
      <c r="C33" s="280"/>
      <c r="D33" s="332" t="s">
        <v>83</v>
      </c>
      <c r="E33" s="332" t="s">
        <v>83</v>
      </c>
      <c r="F33" s="332" t="s">
        <v>83</v>
      </c>
      <c r="G33" s="332" t="s">
        <v>83</v>
      </c>
      <c r="H33" s="332" t="s">
        <v>83</v>
      </c>
      <c r="I33" s="332" t="s">
        <v>83</v>
      </c>
      <c r="J33" s="332" t="s">
        <v>83</v>
      </c>
      <c r="K33" s="332" t="s">
        <v>83</v>
      </c>
      <c r="L33" s="332" t="s">
        <v>83</v>
      </c>
      <c r="M33" s="332" t="s">
        <v>83</v>
      </c>
      <c r="N33" s="332" t="s">
        <v>83</v>
      </c>
      <c r="O33" s="332" t="s">
        <v>83</v>
      </c>
      <c r="P33" s="332" t="s">
        <v>83</v>
      </c>
      <c r="Q33" s="332" t="s">
        <v>83</v>
      </c>
      <c r="R33" s="332" t="s">
        <v>83</v>
      </c>
    </row>
    <row r="34" customFormat="false" ht="47.25" hidden="false" customHeight="false" outlineLevel="0" collapsed="false">
      <c r="A34" s="271" t="s">
        <v>99</v>
      </c>
      <c r="B34" s="275" t="s">
        <v>100</v>
      </c>
      <c r="C34" s="280"/>
      <c r="D34" s="332" t="s">
        <v>83</v>
      </c>
      <c r="E34" s="332" t="s">
        <v>83</v>
      </c>
      <c r="F34" s="332" t="s">
        <v>83</v>
      </c>
      <c r="G34" s="332" t="s">
        <v>83</v>
      </c>
      <c r="H34" s="332" t="s">
        <v>83</v>
      </c>
      <c r="I34" s="332" t="s">
        <v>83</v>
      </c>
      <c r="J34" s="332" t="s">
        <v>83</v>
      </c>
      <c r="K34" s="332" t="s">
        <v>83</v>
      </c>
      <c r="L34" s="332" t="s">
        <v>83</v>
      </c>
      <c r="M34" s="332" t="s">
        <v>83</v>
      </c>
      <c r="N34" s="332" t="s">
        <v>83</v>
      </c>
      <c r="O34" s="332" t="s">
        <v>83</v>
      </c>
      <c r="P34" s="332" t="s">
        <v>83</v>
      </c>
      <c r="Q34" s="332" t="s">
        <v>83</v>
      </c>
      <c r="R34" s="332" t="s">
        <v>83</v>
      </c>
    </row>
    <row r="35" customFormat="false" ht="31.5" hidden="false" customHeight="false" outlineLevel="0" collapsed="false">
      <c r="A35" s="271" t="s">
        <v>99</v>
      </c>
      <c r="B35" s="279" t="s">
        <v>94</v>
      </c>
      <c r="C35" s="280"/>
      <c r="D35" s="332" t="s">
        <v>83</v>
      </c>
      <c r="E35" s="332" t="s">
        <v>83</v>
      </c>
      <c r="F35" s="332" t="s">
        <v>83</v>
      </c>
      <c r="G35" s="332" t="s">
        <v>83</v>
      </c>
      <c r="H35" s="332" t="s">
        <v>83</v>
      </c>
      <c r="I35" s="332" t="s">
        <v>83</v>
      </c>
      <c r="J35" s="332" t="s">
        <v>83</v>
      </c>
      <c r="K35" s="332" t="s">
        <v>83</v>
      </c>
      <c r="L35" s="332" t="s">
        <v>83</v>
      </c>
      <c r="M35" s="332" t="s">
        <v>83</v>
      </c>
      <c r="N35" s="332" t="s">
        <v>83</v>
      </c>
      <c r="O35" s="332" t="s">
        <v>83</v>
      </c>
      <c r="P35" s="332" t="s">
        <v>83</v>
      </c>
      <c r="Q35" s="332" t="s">
        <v>83</v>
      </c>
      <c r="R35" s="332" t="s">
        <v>83</v>
      </c>
    </row>
    <row r="36" customFormat="false" ht="31.5" hidden="false" customHeight="false" outlineLevel="0" collapsed="false">
      <c r="A36" s="271" t="s">
        <v>99</v>
      </c>
      <c r="B36" s="279" t="s">
        <v>94</v>
      </c>
      <c r="C36" s="280"/>
      <c r="D36" s="332" t="s">
        <v>83</v>
      </c>
      <c r="E36" s="332" t="s">
        <v>83</v>
      </c>
      <c r="F36" s="332" t="s">
        <v>83</v>
      </c>
      <c r="G36" s="332" t="s">
        <v>83</v>
      </c>
      <c r="H36" s="332" t="s">
        <v>83</v>
      </c>
      <c r="I36" s="332" t="s">
        <v>83</v>
      </c>
      <c r="J36" s="332" t="s">
        <v>83</v>
      </c>
      <c r="K36" s="332" t="s">
        <v>83</v>
      </c>
      <c r="L36" s="332" t="s">
        <v>83</v>
      </c>
      <c r="M36" s="332" t="s">
        <v>83</v>
      </c>
      <c r="N36" s="332" t="s">
        <v>83</v>
      </c>
      <c r="O36" s="332" t="s">
        <v>83</v>
      </c>
      <c r="P36" s="332" t="s">
        <v>83</v>
      </c>
      <c r="Q36" s="332" t="s">
        <v>83</v>
      </c>
      <c r="R36" s="332" t="s">
        <v>83</v>
      </c>
    </row>
    <row r="37" customFormat="false" ht="15.75" hidden="false" customHeight="false" outlineLevel="0" collapsed="false">
      <c r="A37" s="271" t="s">
        <v>23</v>
      </c>
      <c r="B37" s="275" t="s">
        <v>23</v>
      </c>
      <c r="C37" s="280"/>
      <c r="D37" s="332" t="s">
        <v>83</v>
      </c>
      <c r="E37" s="332" t="s">
        <v>83</v>
      </c>
      <c r="F37" s="332" t="s">
        <v>83</v>
      </c>
      <c r="G37" s="332" t="s">
        <v>83</v>
      </c>
      <c r="H37" s="332" t="s">
        <v>83</v>
      </c>
      <c r="I37" s="332" t="s">
        <v>83</v>
      </c>
      <c r="J37" s="332" t="s">
        <v>83</v>
      </c>
      <c r="K37" s="332" t="s">
        <v>83</v>
      </c>
      <c r="L37" s="332" t="s">
        <v>83</v>
      </c>
      <c r="M37" s="332" t="s">
        <v>83</v>
      </c>
      <c r="N37" s="332" t="s">
        <v>83</v>
      </c>
      <c r="O37" s="332" t="s">
        <v>83</v>
      </c>
      <c r="P37" s="332" t="s">
        <v>83</v>
      </c>
      <c r="Q37" s="332" t="s">
        <v>83</v>
      </c>
      <c r="R37" s="332" t="s">
        <v>83</v>
      </c>
    </row>
    <row r="38" customFormat="false" ht="63" hidden="false" customHeight="false" outlineLevel="0" collapsed="false">
      <c r="A38" s="271" t="s">
        <v>101</v>
      </c>
      <c r="B38" s="275" t="s">
        <v>102</v>
      </c>
      <c r="C38" s="280"/>
      <c r="D38" s="332" t="s">
        <v>83</v>
      </c>
      <c r="E38" s="332" t="s">
        <v>83</v>
      </c>
      <c r="F38" s="332" t="s">
        <v>83</v>
      </c>
      <c r="G38" s="332" t="s">
        <v>83</v>
      </c>
      <c r="H38" s="332" t="s">
        <v>83</v>
      </c>
      <c r="I38" s="332" t="s">
        <v>83</v>
      </c>
      <c r="J38" s="332" t="s">
        <v>83</v>
      </c>
      <c r="K38" s="332" t="s">
        <v>83</v>
      </c>
      <c r="L38" s="332" t="s">
        <v>83</v>
      </c>
      <c r="M38" s="332" t="s">
        <v>83</v>
      </c>
      <c r="N38" s="332" t="s">
        <v>83</v>
      </c>
      <c r="O38" s="332" t="s">
        <v>83</v>
      </c>
      <c r="P38" s="332" t="s">
        <v>83</v>
      </c>
      <c r="Q38" s="332" t="s">
        <v>83</v>
      </c>
      <c r="R38" s="332" t="s">
        <v>83</v>
      </c>
    </row>
    <row r="39" customFormat="false" ht="47.25" hidden="false" customHeight="false" outlineLevel="0" collapsed="false">
      <c r="A39" s="271" t="s">
        <v>103</v>
      </c>
      <c r="B39" s="275" t="s">
        <v>104</v>
      </c>
      <c r="C39" s="280"/>
      <c r="D39" s="332" t="s">
        <v>83</v>
      </c>
      <c r="E39" s="332" t="s">
        <v>83</v>
      </c>
      <c r="F39" s="332" t="s">
        <v>83</v>
      </c>
      <c r="G39" s="332" t="s">
        <v>83</v>
      </c>
      <c r="H39" s="332" t="s">
        <v>83</v>
      </c>
      <c r="I39" s="332" t="s">
        <v>83</v>
      </c>
      <c r="J39" s="332" t="s">
        <v>83</v>
      </c>
      <c r="K39" s="332" t="s">
        <v>83</v>
      </c>
      <c r="L39" s="332" t="s">
        <v>83</v>
      </c>
      <c r="M39" s="332" t="s">
        <v>83</v>
      </c>
      <c r="N39" s="332" t="s">
        <v>83</v>
      </c>
      <c r="O39" s="332" t="s">
        <v>83</v>
      </c>
      <c r="P39" s="332" t="s">
        <v>83</v>
      </c>
      <c r="Q39" s="332" t="s">
        <v>83</v>
      </c>
      <c r="R39" s="332" t="s">
        <v>83</v>
      </c>
    </row>
    <row r="40" customFormat="false" ht="141.75" hidden="false" customHeight="false" outlineLevel="0" collapsed="false">
      <c r="A40" s="271" t="s">
        <v>103</v>
      </c>
      <c r="B40" s="275" t="s">
        <v>105</v>
      </c>
      <c r="C40" s="280"/>
      <c r="D40" s="332" t="s">
        <v>83</v>
      </c>
      <c r="E40" s="332" t="s">
        <v>83</v>
      </c>
      <c r="F40" s="332" t="s">
        <v>83</v>
      </c>
      <c r="G40" s="332" t="s">
        <v>83</v>
      </c>
      <c r="H40" s="332" t="s">
        <v>83</v>
      </c>
      <c r="I40" s="332" t="s">
        <v>83</v>
      </c>
      <c r="J40" s="332" t="s">
        <v>83</v>
      </c>
      <c r="K40" s="332" t="s">
        <v>83</v>
      </c>
      <c r="L40" s="332" t="s">
        <v>83</v>
      </c>
      <c r="M40" s="332" t="s">
        <v>83</v>
      </c>
      <c r="N40" s="332" t="s">
        <v>83</v>
      </c>
      <c r="O40" s="332" t="s">
        <v>83</v>
      </c>
      <c r="P40" s="332" t="s">
        <v>83</v>
      </c>
      <c r="Q40" s="332" t="s">
        <v>83</v>
      </c>
      <c r="R40" s="332" t="s">
        <v>83</v>
      </c>
    </row>
    <row r="41" customFormat="false" ht="31.5" hidden="false" customHeight="false" outlineLevel="0" collapsed="false">
      <c r="A41" s="271" t="s">
        <v>103</v>
      </c>
      <c r="B41" s="279" t="s">
        <v>94</v>
      </c>
      <c r="C41" s="280"/>
      <c r="D41" s="332" t="s">
        <v>83</v>
      </c>
      <c r="E41" s="332" t="s">
        <v>83</v>
      </c>
      <c r="F41" s="332" t="s">
        <v>83</v>
      </c>
      <c r="G41" s="332" t="s">
        <v>83</v>
      </c>
      <c r="H41" s="332" t="s">
        <v>83</v>
      </c>
      <c r="I41" s="332" t="s">
        <v>83</v>
      </c>
      <c r="J41" s="332" t="s">
        <v>83</v>
      </c>
      <c r="K41" s="332" t="s">
        <v>83</v>
      </c>
      <c r="L41" s="332" t="s">
        <v>83</v>
      </c>
      <c r="M41" s="332" t="s">
        <v>83</v>
      </c>
      <c r="N41" s="332" t="s">
        <v>83</v>
      </c>
      <c r="O41" s="332" t="s">
        <v>83</v>
      </c>
      <c r="P41" s="332" t="s">
        <v>83</v>
      </c>
      <c r="Q41" s="332" t="s">
        <v>83</v>
      </c>
      <c r="R41" s="332" t="s">
        <v>83</v>
      </c>
    </row>
    <row r="42" customFormat="false" ht="31.5" hidden="false" customHeight="false" outlineLevel="0" collapsed="false">
      <c r="A42" s="271" t="s">
        <v>103</v>
      </c>
      <c r="B42" s="279" t="s">
        <v>94</v>
      </c>
      <c r="C42" s="280"/>
      <c r="D42" s="332" t="s">
        <v>83</v>
      </c>
      <c r="E42" s="332" t="s">
        <v>83</v>
      </c>
      <c r="F42" s="332" t="s">
        <v>83</v>
      </c>
      <c r="G42" s="332" t="s">
        <v>83</v>
      </c>
      <c r="H42" s="332" t="s">
        <v>83</v>
      </c>
      <c r="I42" s="332" t="s">
        <v>83</v>
      </c>
      <c r="J42" s="332" t="s">
        <v>83</v>
      </c>
      <c r="K42" s="332" t="s">
        <v>83</v>
      </c>
      <c r="L42" s="332" t="s">
        <v>83</v>
      </c>
      <c r="M42" s="332" t="s">
        <v>83</v>
      </c>
      <c r="N42" s="332" t="s">
        <v>83</v>
      </c>
      <c r="O42" s="332" t="s">
        <v>83</v>
      </c>
      <c r="P42" s="332" t="s">
        <v>83</v>
      </c>
      <c r="Q42" s="332" t="s">
        <v>83</v>
      </c>
      <c r="R42" s="332" t="s">
        <v>83</v>
      </c>
    </row>
    <row r="43" customFormat="false" ht="15.75" hidden="false" customHeight="false" outlineLevel="0" collapsed="false">
      <c r="A43" s="271" t="s">
        <v>23</v>
      </c>
      <c r="B43" s="275" t="s">
        <v>23</v>
      </c>
      <c r="C43" s="280"/>
      <c r="D43" s="332" t="s">
        <v>83</v>
      </c>
      <c r="E43" s="332" t="s">
        <v>83</v>
      </c>
      <c r="F43" s="332" t="s">
        <v>83</v>
      </c>
      <c r="G43" s="332" t="s">
        <v>83</v>
      </c>
      <c r="H43" s="332" t="s">
        <v>83</v>
      </c>
      <c r="I43" s="332" t="s">
        <v>83</v>
      </c>
      <c r="J43" s="332" t="s">
        <v>83</v>
      </c>
      <c r="K43" s="332" t="s">
        <v>83</v>
      </c>
      <c r="L43" s="332" t="s">
        <v>83</v>
      </c>
      <c r="M43" s="332" t="s">
        <v>83</v>
      </c>
      <c r="N43" s="332" t="s">
        <v>83</v>
      </c>
      <c r="O43" s="332" t="s">
        <v>83</v>
      </c>
      <c r="P43" s="332" t="s">
        <v>83</v>
      </c>
      <c r="Q43" s="332" t="s">
        <v>83</v>
      </c>
      <c r="R43" s="332" t="s">
        <v>83</v>
      </c>
    </row>
    <row r="44" customFormat="false" ht="126" hidden="false" customHeight="false" outlineLevel="0" collapsed="false">
      <c r="A44" s="271" t="s">
        <v>103</v>
      </c>
      <c r="B44" s="275" t="s">
        <v>106</v>
      </c>
      <c r="C44" s="280"/>
      <c r="D44" s="332" t="s">
        <v>83</v>
      </c>
      <c r="E44" s="332" t="s">
        <v>83</v>
      </c>
      <c r="F44" s="332" t="s">
        <v>83</v>
      </c>
      <c r="G44" s="332" t="s">
        <v>83</v>
      </c>
      <c r="H44" s="332" t="s">
        <v>83</v>
      </c>
      <c r="I44" s="332" t="s">
        <v>83</v>
      </c>
      <c r="J44" s="332" t="s">
        <v>83</v>
      </c>
      <c r="K44" s="332" t="s">
        <v>83</v>
      </c>
      <c r="L44" s="332" t="s">
        <v>83</v>
      </c>
      <c r="M44" s="332" t="s">
        <v>83</v>
      </c>
      <c r="N44" s="332" t="s">
        <v>83</v>
      </c>
      <c r="O44" s="332" t="s">
        <v>83</v>
      </c>
      <c r="P44" s="332" t="s">
        <v>83</v>
      </c>
      <c r="Q44" s="332" t="s">
        <v>83</v>
      </c>
      <c r="R44" s="332" t="s">
        <v>83</v>
      </c>
    </row>
    <row r="45" customFormat="false" ht="31.5" hidden="false" customHeight="false" outlineLevel="0" collapsed="false">
      <c r="A45" s="271" t="s">
        <v>103</v>
      </c>
      <c r="B45" s="279" t="s">
        <v>94</v>
      </c>
      <c r="C45" s="280"/>
      <c r="D45" s="332" t="s">
        <v>83</v>
      </c>
      <c r="E45" s="332" t="s">
        <v>83</v>
      </c>
      <c r="F45" s="332" t="s">
        <v>83</v>
      </c>
      <c r="G45" s="332" t="s">
        <v>83</v>
      </c>
      <c r="H45" s="332" t="s">
        <v>83</v>
      </c>
      <c r="I45" s="332" t="s">
        <v>83</v>
      </c>
      <c r="J45" s="332" t="s">
        <v>83</v>
      </c>
      <c r="K45" s="332" t="s">
        <v>83</v>
      </c>
      <c r="L45" s="332" t="s">
        <v>83</v>
      </c>
      <c r="M45" s="332" t="s">
        <v>83</v>
      </c>
      <c r="N45" s="332" t="s">
        <v>83</v>
      </c>
      <c r="O45" s="332" t="s">
        <v>83</v>
      </c>
      <c r="P45" s="332" t="s">
        <v>83</v>
      </c>
      <c r="Q45" s="332" t="s">
        <v>83</v>
      </c>
      <c r="R45" s="332" t="s">
        <v>83</v>
      </c>
    </row>
    <row r="46" customFormat="false" ht="31.5" hidden="false" customHeight="false" outlineLevel="0" collapsed="false">
      <c r="A46" s="271" t="s">
        <v>103</v>
      </c>
      <c r="B46" s="279" t="s">
        <v>94</v>
      </c>
      <c r="C46" s="280"/>
      <c r="D46" s="332" t="s">
        <v>83</v>
      </c>
      <c r="E46" s="332" t="s">
        <v>83</v>
      </c>
      <c r="F46" s="332" t="s">
        <v>83</v>
      </c>
      <c r="G46" s="332" t="s">
        <v>83</v>
      </c>
      <c r="H46" s="332" t="s">
        <v>83</v>
      </c>
      <c r="I46" s="332" t="s">
        <v>83</v>
      </c>
      <c r="J46" s="332" t="s">
        <v>83</v>
      </c>
      <c r="K46" s="332" t="s">
        <v>83</v>
      </c>
      <c r="L46" s="332" t="s">
        <v>83</v>
      </c>
      <c r="M46" s="332" t="s">
        <v>83</v>
      </c>
      <c r="N46" s="332" t="s">
        <v>83</v>
      </c>
      <c r="O46" s="332" t="s">
        <v>83</v>
      </c>
      <c r="P46" s="332" t="s">
        <v>83</v>
      </c>
      <c r="Q46" s="332" t="s">
        <v>83</v>
      </c>
      <c r="R46" s="332" t="s">
        <v>83</v>
      </c>
    </row>
    <row r="47" customFormat="false" ht="15.75" hidden="false" customHeight="false" outlineLevel="0" collapsed="false">
      <c r="A47" s="271" t="s">
        <v>23</v>
      </c>
      <c r="B47" s="275" t="s">
        <v>23</v>
      </c>
      <c r="C47" s="280"/>
      <c r="D47" s="332" t="s">
        <v>83</v>
      </c>
      <c r="E47" s="332" t="s">
        <v>83</v>
      </c>
      <c r="F47" s="332" t="s">
        <v>83</v>
      </c>
      <c r="G47" s="332" t="s">
        <v>83</v>
      </c>
      <c r="H47" s="332" t="s">
        <v>83</v>
      </c>
      <c r="I47" s="332" t="s">
        <v>83</v>
      </c>
      <c r="J47" s="332" t="s">
        <v>83</v>
      </c>
      <c r="K47" s="332" t="s">
        <v>83</v>
      </c>
      <c r="L47" s="332" t="s">
        <v>83</v>
      </c>
      <c r="M47" s="332" t="s">
        <v>83</v>
      </c>
      <c r="N47" s="332" t="s">
        <v>83</v>
      </c>
      <c r="O47" s="332" t="s">
        <v>83</v>
      </c>
      <c r="P47" s="332" t="s">
        <v>83</v>
      </c>
      <c r="Q47" s="332" t="s">
        <v>83</v>
      </c>
      <c r="R47" s="332" t="s">
        <v>83</v>
      </c>
    </row>
    <row r="48" customFormat="false" ht="126" hidden="false" customHeight="false" outlineLevel="0" collapsed="false">
      <c r="A48" s="271" t="s">
        <v>103</v>
      </c>
      <c r="B48" s="275" t="s">
        <v>107</v>
      </c>
      <c r="C48" s="280"/>
      <c r="D48" s="332" t="s">
        <v>83</v>
      </c>
      <c r="E48" s="332" t="s">
        <v>83</v>
      </c>
      <c r="F48" s="332" t="s">
        <v>83</v>
      </c>
      <c r="G48" s="332" t="s">
        <v>83</v>
      </c>
      <c r="H48" s="332" t="s">
        <v>83</v>
      </c>
      <c r="I48" s="332" t="s">
        <v>83</v>
      </c>
      <c r="J48" s="332" t="s">
        <v>83</v>
      </c>
      <c r="K48" s="332" t="s">
        <v>83</v>
      </c>
      <c r="L48" s="332" t="s">
        <v>83</v>
      </c>
      <c r="M48" s="332" t="s">
        <v>83</v>
      </c>
      <c r="N48" s="332" t="s">
        <v>83</v>
      </c>
      <c r="O48" s="332" t="s">
        <v>83</v>
      </c>
      <c r="P48" s="332" t="s">
        <v>83</v>
      </c>
      <c r="Q48" s="332" t="s">
        <v>83</v>
      </c>
      <c r="R48" s="332" t="s">
        <v>83</v>
      </c>
    </row>
    <row r="49" customFormat="false" ht="31.5" hidden="false" customHeight="false" outlineLevel="0" collapsed="false">
      <c r="A49" s="271" t="s">
        <v>103</v>
      </c>
      <c r="B49" s="279" t="s">
        <v>94</v>
      </c>
      <c r="C49" s="280"/>
      <c r="D49" s="332" t="s">
        <v>83</v>
      </c>
      <c r="E49" s="332" t="s">
        <v>83</v>
      </c>
      <c r="F49" s="332" t="s">
        <v>83</v>
      </c>
      <c r="G49" s="332" t="s">
        <v>83</v>
      </c>
      <c r="H49" s="332" t="s">
        <v>83</v>
      </c>
      <c r="I49" s="332" t="s">
        <v>83</v>
      </c>
      <c r="J49" s="332" t="s">
        <v>83</v>
      </c>
      <c r="K49" s="332" t="s">
        <v>83</v>
      </c>
      <c r="L49" s="332" t="s">
        <v>83</v>
      </c>
      <c r="M49" s="332" t="s">
        <v>83</v>
      </c>
      <c r="N49" s="332" t="s">
        <v>83</v>
      </c>
      <c r="O49" s="332" t="s">
        <v>83</v>
      </c>
      <c r="P49" s="332" t="s">
        <v>83</v>
      </c>
      <c r="Q49" s="332" t="s">
        <v>83</v>
      </c>
      <c r="R49" s="332" t="s">
        <v>83</v>
      </c>
    </row>
    <row r="50" customFormat="false" ht="31.5" hidden="false" customHeight="false" outlineLevel="0" collapsed="false">
      <c r="A50" s="271" t="s">
        <v>103</v>
      </c>
      <c r="B50" s="279" t="s">
        <v>94</v>
      </c>
      <c r="C50" s="280"/>
      <c r="D50" s="332" t="s">
        <v>83</v>
      </c>
      <c r="E50" s="332" t="s">
        <v>83</v>
      </c>
      <c r="F50" s="332" t="s">
        <v>83</v>
      </c>
      <c r="G50" s="332" t="s">
        <v>83</v>
      </c>
      <c r="H50" s="332" t="s">
        <v>83</v>
      </c>
      <c r="I50" s="332" t="s">
        <v>83</v>
      </c>
      <c r="J50" s="332" t="s">
        <v>83</v>
      </c>
      <c r="K50" s="332" t="s">
        <v>83</v>
      </c>
      <c r="L50" s="332" t="s">
        <v>83</v>
      </c>
      <c r="M50" s="332" t="s">
        <v>83</v>
      </c>
      <c r="N50" s="332" t="s">
        <v>83</v>
      </c>
      <c r="O50" s="332" t="s">
        <v>83</v>
      </c>
      <c r="P50" s="332" t="s">
        <v>83</v>
      </c>
      <c r="Q50" s="332" t="s">
        <v>83</v>
      </c>
      <c r="R50" s="332" t="s">
        <v>83</v>
      </c>
    </row>
    <row r="51" customFormat="false" ht="15.75" hidden="false" customHeight="false" outlineLevel="0" collapsed="false">
      <c r="A51" s="271" t="s">
        <v>23</v>
      </c>
      <c r="B51" s="275" t="s">
        <v>23</v>
      </c>
      <c r="C51" s="280"/>
      <c r="D51" s="332" t="s">
        <v>83</v>
      </c>
      <c r="E51" s="332" t="s">
        <v>83</v>
      </c>
      <c r="F51" s="332" t="s">
        <v>83</v>
      </c>
      <c r="G51" s="332" t="s">
        <v>83</v>
      </c>
      <c r="H51" s="332" t="s">
        <v>83</v>
      </c>
      <c r="I51" s="332" t="s">
        <v>83</v>
      </c>
      <c r="J51" s="332" t="s">
        <v>83</v>
      </c>
      <c r="K51" s="332" t="s">
        <v>83</v>
      </c>
      <c r="L51" s="332" t="s">
        <v>83</v>
      </c>
      <c r="M51" s="332" t="s">
        <v>83</v>
      </c>
      <c r="N51" s="332" t="s">
        <v>83</v>
      </c>
      <c r="O51" s="332" t="s">
        <v>83</v>
      </c>
      <c r="P51" s="332" t="s">
        <v>83</v>
      </c>
      <c r="Q51" s="332" t="s">
        <v>83</v>
      </c>
      <c r="R51" s="332" t="s">
        <v>83</v>
      </c>
    </row>
    <row r="52" customFormat="false" ht="47.25" hidden="false" customHeight="false" outlineLevel="0" collapsed="false">
      <c r="A52" s="271" t="s">
        <v>108</v>
      </c>
      <c r="B52" s="275" t="s">
        <v>104</v>
      </c>
      <c r="C52" s="280"/>
      <c r="D52" s="332" t="s">
        <v>83</v>
      </c>
      <c r="E52" s="332" t="s">
        <v>83</v>
      </c>
      <c r="F52" s="332" t="s">
        <v>83</v>
      </c>
      <c r="G52" s="332" t="s">
        <v>83</v>
      </c>
      <c r="H52" s="332" t="s">
        <v>83</v>
      </c>
      <c r="I52" s="332" t="s">
        <v>83</v>
      </c>
      <c r="J52" s="332" t="s">
        <v>83</v>
      </c>
      <c r="K52" s="332" t="s">
        <v>83</v>
      </c>
      <c r="L52" s="332" t="s">
        <v>83</v>
      </c>
      <c r="M52" s="332" t="s">
        <v>83</v>
      </c>
      <c r="N52" s="332" t="s">
        <v>83</v>
      </c>
      <c r="O52" s="332" t="s">
        <v>83</v>
      </c>
      <c r="P52" s="332" t="s">
        <v>83</v>
      </c>
      <c r="Q52" s="332" t="s">
        <v>83</v>
      </c>
      <c r="R52" s="332" t="s">
        <v>83</v>
      </c>
    </row>
    <row r="53" customFormat="false" ht="141.75" hidden="false" customHeight="false" outlineLevel="0" collapsed="false">
      <c r="A53" s="271" t="s">
        <v>108</v>
      </c>
      <c r="B53" s="275" t="s">
        <v>105</v>
      </c>
      <c r="C53" s="280"/>
      <c r="D53" s="332" t="s">
        <v>83</v>
      </c>
      <c r="E53" s="332" t="s">
        <v>83</v>
      </c>
      <c r="F53" s="332" t="s">
        <v>83</v>
      </c>
      <c r="G53" s="332" t="s">
        <v>83</v>
      </c>
      <c r="H53" s="332" t="s">
        <v>83</v>
      </c>
      <c r="I53" s="332" t="s">
        <v>83</v>
      </c>
      <c r="J53" s="332" t="s">
        <v>83</v>
      </c>
      <c r="K53" s="332" t="s">
        <v>83</v>
      </c>
      <c r="L53" s="332" t="s">
        <v>83</v>
      </c>
      <c r="M53" s="332" t="s">
        <v>83</v>
      </c>
      <c r="N53" s="332" t="s">
        <v>83</v>
      </c>
      <c r="O53" s="332" t="s">
        <v>83</v>
      </c>
      <c r="P53" s="332" t="s">
        <v>83</v>
      </c>
      <c r="Q53" s="332" t="s">
        <v>83</v>
      </c>
      <c r="R53" s="332" t="s">
        <v>83</v>
      </c>
    </row>
    <row r="54" customFormat="false" ht="31.5" hidden="false" customHeight="false" outlineLevel="0" collapsed="false">
      <c r="A54" s="271" t="s">
        <v>108</v>
      </c>
      <c r="B54" s="279" t="s">
        <v>94</v>
      </c>
      <c r="C54" s="280"/>
      <c r="D54" s="332" t="s">
        <v>83</v>
      </c>
      <c r="E54" s="332" t="s">
        <v>83</v>
      </c>
      <c r="F54" s="332" t="s">
        <v>83</v>
      </c>
      <c r="G54" s="332" t="s">
        <v>83</v>
      </c>
      <c r="H54" s="332" t="s">
        <v>83</v>
      </c>
      <c r="I54" s="332" t="s">
        <v>83</v>
      </c>
      <c r="J54" s="332" t="s">
        <v>83</v>
      </c>
      <c r="K54" s="332" t="s">
        <v>83</v>
      </c>
      <c r="L54" s="332" t="s">
        <v>83</v>
      </c>
      <c r="M54" s="332" t="s">
        <v>83</v>
      </c>
      <c r="N54" s="332" t="s">
        <v>83</v>
      </c>
      <c r="O54" s="332" t="s">
        <v>83</v>
      </c>
      <c r="P54" s="332" t="s">
        <v>83</v>
      </c>
      <c r="Q54" s="332" t="s">
        <v>83</v>
      </c>
      <c r="R54" s="332" t="s">
        <v>83</v>
      </c>
    </row>
    <row r="55" customFormat="false" ht="31.5" hidden="false" customHeight="false" outlineLevel="0" collapsed="false">
      <c r="A55" s="271" t="s">
        <v>108</v>
      </c>
      <c r="B55" s="279" t="s">
        <v>94</v>
      </c>
      <c r="C55" s="280"/>
      <c r="D55" s="332" t="s">
        <v>83</v>
      </c>
      <c r="E55" s="332" t="s">
        <v>83</v>
      </c>
      <c r="F55" s="332" t="s">
        <v>83</v>
      </c>
      <c r="G55" s="332" t="s">
        <v>83</v>
      </c>
      <c r="H55" s="332" t="s">
        <v>83</v>
      </c>
      <c r="I55" s="332" t="s">
        <v>83</v>
      </c>
      <c r="J55" s="332" t="s">
        <v>83</v>
      </c>
      <c r="K55" s="332" t="s">
        <v>83</v>
      </c>
      <c r="L55" s="332" t="s">
        <v>83</v>
      </c>
      <c r="M55" s="332" t="s">
        <v>83</v>
      </c>
      <c r="N55" s="332" t="s">
        <v>83</v>
      </c>
      <c r="O55" s="332" t="s">
        <v>83</v>
      </c>
      <c r="P55" s="332" t="s">
        <v>83</v>
      </c>
      <c r="Q55" s="332" t="s">
        <v>83</v>
      </c>
      <c r="R55" s="332" t="s">
        <v>83</v>
      </c>
    </row>
    <row r="56" customFormat="false" ht="15.75" hidden="false" customHeight="false" outlineLevel="0" collapsed="false">
      <c r="A56" s="271" t="s">
        <v>23</v>
      </c>
      <c r="B56" s="275" t="s">
        <v>23</v>
      </c>
      <c r="C56" s="280"/>
      <c r="D56" s="332" t="s">
        <v>83</v>
      </c>
      <c r="E56" s="332" t="s">
        <v>83</v>
      </c>
      <c r="F56" s="332" t="s">
        <v>83</v>
      </c>
      <c r="G56" s="332" t="s">
        <v>83</v>
      </c>
      <c r="H56" s="332" t="s">
        <v>83</v>
      </c>
      <c r="I56" s="332" t="s">
        <v>83</v>
      </c>
      <c r="J56" s="332" t="s">
        <v>83</v>
      </c>
      <c r="K56" s="332" t="s">
        <v>83</v>
      </c>
      <c r="L56" s="332" t="s">
        <v>83</v>
      </c>
      <c r="M56" s="332" t="s">
        <v>83</v>
      </c>
      <c r="N56" s="332" t="s">
        <v>83</v>
      </c>
      <c r="O56" s="332" t="s">
        <v>83</v>
      </c>
      <c r="P56" s="332" t="s">
        <v>83</v>
      </c>
      <c r="Q56" s="332" t="s">
        <v>83</v>
      </c>
      <c r="R56" s="332" t="s">
        <v>83</v>
      </c>
    </row>
    <row r="57" customFormat="false" ht="126" hidden="false" customHeight="false" outlineLevel="0" collapsed="false">
      <c r="A57" s="271" t="s">
        <v>108</v>
      </c>
      <c r="B57" s="275" t="s">
        <v>106</v>
      </c>
      <c r="C57" s="280"/>
      <c r="D57" s="332" t="s">
        <v>83</v>
      </c>
      <c r="E57" s="332" t="s">
        <v>83</v>
      </c>
      <c r="F57" s="332" t="s">
        <v>83</v>
      </c>
      <c r="G57" s="332" t="s">
        <v>83</v>
      </c>
      <c r="H57" s="332" t="s">
        <v>83</v>
      </c>
      <c r="I57" s="332" t="s">
        <v>83</v>
      </c>
      <c r="J57" s="332" t="s">
        <v>83</v>
      </c>
      <c r="K57" s="332" t="s">
        <v>83</v>
      </c>
      <c r="L57" s="332" t="s">
        <v>83</v>
      </c>
      <c r="M57" s="332" t="s">
        <v>83</v>
      </c>
      <c r="N57" s="332" t="s">
        <v>83</v>
      </c>
      <c r="O57" s="332" t="s">
        <v>83</v>
      </c>
      <c r="P57" s="332" t="s">
        <v>83</v>
      </c>
      <c r="Q57" s="332" t="s">
        <v>83</v>
      </c>
      <c r="R57" s="332" t="s">
        <v>83</v>
      </c>
    </row>
    <row r="58" customFormat="false" ht="31.5" hidden="false" customHeight="false" outlineLevel="0" collapsed="false">
      <c r="A58" s="271" t="s">
        <v>108</v>
      </c>
      <c r="B58" s="279" t="s">
        <v>94</v>
      </c>
      <c r="C58" s="280"/>
      <c r="D58" s="332" t="s">
        <v>83</v>
      </c>
      <c r="E58" s="332" t="s">
        <v>83</v>
      </c>
      <c r="F58" s="332" t="s">
        <v>83</v>
      </c>
      <c r="G58" s="332" t="s">
        <v>83</v>
      </c>
      <c r="H58" s="332" t="s">
        <v>83</v>
      </c>
      <c r="I58" s="332" t="s">
        <v>83</v>
      </c>
      <c r="J58" s="332" t="s">
        <v>83</v>
      </c>
      <c r="K58" s="332" t="s">
        <v>83</v>
      </c>
      <c r="L58" s="332" t="s">
        <v>83</v>
      </c>
      <c r="M58" s="332" t="s">
        <v>83</v>
      </c>
      <c r="N58" s="332" t="s">
        <v>83</v>
      </c>
      <c r="O58" s="332" t="s">
        <v>83</v>
      </c>
      <c r="P58" s="332" t="s">
        <v>83</v>
      </c>
      <c r="Q58" s="332" t="s">
        <v>83</v>
      </c>
      <c r="R58" s="332" t="s">
        <v>83</v>
      </c>
    </row>
    <row r="59" customFormat="false" ht="31.5" hidden="false" customHeight="false" outlineLevel="0" collapsed="false">
      <c r="A59" s="271" t="s">
        <v>108</v>
      </c>
      <c r="B59" s="279" t="s">
        <v>94</v>
      </c>
      <c r="C59" s="280"/>
      <c r="D59" s="332" t="s">
        <v>83</v>
      </c>
      <c r="E59" s="332" t="s">
        <v>83</v>
      </c>
      <c r="F59" s="332" t="s">
        <v>83</v>
      </c>
      <c r="G59" s="332" t="s">
        <v>83</v>
      </c>
      <c r="H59" s="332" t="s">
        <v>83</v>
      </c>
      <c r="I59" s="332" t="s">
        <v>83</v>
      </c>
      <c r="J59" s="332" t="s">
        <v>83</v>
      </c>
      <c r="K59" s="332" t="s">
        <v>83</v>
      </c>
      <c r="L59" s="332" t="s">
        <v>83</v>
      </c>
      <c r="M59" s="332" t="s">
        <v>83</v>
      </c>
      <c r="N59" s="332" t="s">
        <v>83</v>
      </c>
      <c r="O59" s="332" t="s">
        <v>83</v>
      </c>
      <c r="P59" s="332" t="s">
        <v>83</v>
      </c>
      <c r="Q59" s="332" t="s">
        <v>83</v>
      </c>
      <c r="R59" s="332" t="s">
        <v>83</v>
      </c>
    </row>
    <row r="60" customFormat="false" ht="15.75" hidden="false" customHeight="false" outlineLevel="0" collapsed="false">
      <c r="A60" s="271" t="s">
        <v>23</v>
      </c>
      <c r="B60" s="275" t="s">
        <v>23</v>
      </c>
      <c r="C60" s="280"/>
      <c r="D60" s="332" t="s">
        <v>83</v>
      </c>
      <c r="E60" s="332" t="s">
        <v>83</v>
      </c>
      <c r="F60" s="332" t="s">
        <v>83</v>
      </c>
      <c r="G60" s="332" t="s">
        <v>83</v>
      </c>
      <c r="H60" s="332" t="s">
        <v>83</v>
      </c>
      <c r="I60" s="332" t="s">
        <v>83</v>
      </c>
      <c r="J60" s="332" t="s">
        <v>83</v>
      </c>
      <c r="K60" s="332" t="s">
        <v>83</v>
      </c>
      <c r="L60" s="332" t="s">
        <v>83</v>
      </c>
      <c r="M60" s="332" t="s">
        <v>83</v>
      </c>
      <c r="N60" s="332" t="s">
        <v>83</v>
      </c>
      <c r="O60" s="332" t="s">
        <v>83</v>
      </c>
      <c r="P60" s="332" t="s">
        <v>83</v>
      </c>
      <c r="Q60" s="332" t="s">
        <v>83</v>
      </c>
      <c r="R60" s="332" t="s">
        <v>83</v>
      </c>
    </row>
    <row r="61" customFormat="false" ht="126" hidden="false" customHeight="false" outlineLevel="0" collapsed="false">
      <c r="A61" s="271" t="s">
        <v>108</v>
      </c>
      <c r="B61" s="275" t="s">
        <v>109</v>
      </c>
      <c r="C61" s="280"/>
      <c r="D61" s="332" t="s">
        <v>83</v>
      </c>
      <c r="E61" s="332" t="s">
        <v>83</v>
      </c>
      <c r="F61" s="332" t="s">
        <v>83</v>
      </c>
      <c r="G61" s="332" t="s">
        <v>83</v>
      </c>
      <c r="H61" s="332" t="s">
        <v>83</v>
      </c>
      <c r="I61" s="332" t="s">
        <v>83</v>
      </c>
      <c r="J61" s="332" t="s">
        <v>83</v>
      </c>
      <c r="K61" s="332" t="s">
        <v>83</v>
      </c>
      <c r="L61" s="332" t="s">
        <v>83</v>
      </c>
      <c r="M61" s="332" t="s">
        <v>83</v>
      </c>
      <c r="N61" s="332" t="s">
        <v>83</v>
      </c>
      <c r="O61" s="332" t="s">
        <v>83</v>
      </c>
      <c r="P61" s="332" t="s">
        <v>83</v>
      </c>
      <c r="Q61" s="332" t="s">
        <v>83</v>
      </c>
      <c r="R61" s="332" t="s">
        <v>83</v>
      </c>
    </row>
    <row r="62" customFormat="false" ht="31.5" hidden="false" customHeight="false" outlineLevel="0" collapsed="false">
      <c r="A62" s="271" t="s">
        <v>108</v>
      </c>
      <c r="B62" s="279" t="s">
        <v>94</v>
      </c>
      <c r="C62" s="280"/>
      <c r="D62" s="332" t="s">
        <v>83</v>
      </c>
      <c r="E62" s="332" t="s">
        <v>83</v>
      </c>
      <c r="F62" s="332" t="s">
        <v>83</v>
      </c>
      <c r="G62" s="332" t="s">
        <v>83</v>
      </c>
      <c r="H62" s="332" t="s">
        <v>83</v>
      </c>
      <c r="I62" s="332" t="s">
        <v>83</v>
      </c>
      <c r="J62" s="332" t="s">
        <v>83</v>
      </c>
      <c r="K62" s="332" t="s">
        <v>83</v>
      </c>
      <c r="L62" s="332" t="s">
        <v>83</v>
      </c>
      <c r="M62" s="332" t="s">
        <v>83</v>
      </c>
      <c r="N62" s="332" t="s">
        <v>83</v>
      </c>
      <c r="O62" s="332" t="s">
        <v>83</v>
      </c>
      <c r="P62" s="332" t="s">
        <v>83</v>
      </c>
      <c r="Q62" s="332" t="s">
        <v>83</v>
      </c>
      <c r="R62" s="332" t="s">
        <v>83</v>
      </c>
    </row>
    <row r="63" customFormat="false" ht="31.5" hidden="false" customHeight="false" outlineLevel="0" collapsed="false">
      <c r="A63" s="271" t="s">
        <v>108</v>
      </c>
      <c r="B63" s="279" t="s">
        <v>94</v>
      </c>
      <c r="C63" s="280"/>
      <c r="D63" s="332" t="s">
        <v>83</v>
      </c>
      <c r="E63" s="332" t="s">
        <v>83</v>
      </c>
      <c r="F63" s="332" t="s">
        <v>83</v>
      </c>
      <c r="G63" s="332" t="s">
        <v>83</v>
      </c>
      <c r="H63" s="332" t="s">
        <v>83</v>
      </c>
      <c r="I63" s="332" t="s">
        <v>83</v>
      </c>
      <c r="J63" s="332" t="s">
        <v>83</v>
      </c>
      <c r="K63" s="332" t="s">
        <v>83</v>
      </c>
      <c r="L63" s="332" t="s">
        <v>83</v>
      </c>
      <c r="M63" s="332" t="s">
        <v>83</v>
      </c>
      <c r="N63" s="332" t="s">
        <v>83</v>
      </c>
      <c r="O63" s="332" t="s">
        <v>83</v>
      </c>
      <c r="P63" s="332" t="s">
        <v>83</v>
      </c>
      <c r="Q63" s="332" t="s">
        <v>83</v>
      </c>
      <c r="R63" s="332" t="s">
        <v>83</v>
      </c>
    </row>
    <row r="64" customFormat="false" ht="15.75" hidden="false" customHeight="false" outlineLevel="0" collapsed="false">
      <c r="A64" s="271" t="s">
        <v>23</v>
      </c>
      <c r="B64" s="275" t="s">
        <v>23</v>
      </c>
      <c r="C64" s="280"/>
      <c r="D64" s="332" t="s">
        <v>83</v>
      </c>
      <c r="E64" s="332" t="s">
        <v>83</v>
      </c>
      <c r="F64" s="332" t="s">
        <v>83</v>
      </c>
      <c r="G64" s="332" t="s">
        <v>83</v>
      </c>
      <c r="H64" s="332" t="s">
        <v>83</v>
      </c>
      <c r="I64" s="332" t="s">
        <v>83</v>
      </c>
      <c r="J64" s="332" t="s">
        <v>83</v>
      </c>
      <c r="K64" s="332" t="s">
        <v>83</v>
      </c>
      <c r="L64" s="332" t="s">
        <v>83</v>
      </c>
      <c r="M64" s="332" t="s">
        <v>83</v>
      </c>
      <c r="N64" s="332" t="s">
        <v>83</v>
      </c>
      <c r="O64" s="332" t="s">
        <v>83</v>
      </c>
      <c r="P64" s="332" t="s">
        <v>83</v>
      </c>
      <c r="Q64" s="332" t="s">
        <v>83</v>
      </c>
      <c r="R64" s="332" t="s">
        <v>83</v>
      </c>
    </row>
    <row r="65" customFormat="false" ht="110.25" hidden="false" customHeight="false" outlineLevel="0" collapsed="false">
      <c r="A65" s="271" t="s">
        <v>110</v>
      </c>
      <c r="B65" s="275" t="s">
        <v>111</v>
      </c>
      <c r="C65" s="280"/>
      <c r="D65" s="332" t="s">
        <v>83</v>
      </c>
      <c r="E65" s="332" t="s">
        <v>83</v>
      </c>
      <c r="F65" s="332" t="s">
        <v>83</v>
      </c>
      <c r="G65" s="332" t="s">
        <v>83</v>
      </c>
      <c r="H65" s="332" t="s">
        <v>83</v>
      </c>
      <c r="I65" s="332" t="s">
        <v>83</v>
      </c>
      <c r="J65" s="332" t="s">
        <v>83</v>
      </c>
      <c r="K65" s="332" t="s">
        <v>83</v>
      </c>
      <c r="L65" s="332" t="s">
        <v>83</v>
      </c>
      <c r="M65" s="332" t="s">
        <v>83</v>
      </c>
      <c r="N65" s="332" t="s">
        <v>83</v>
      </c>
      <c r="O65" s="332" t="s">
        <v>83</v>
      </c>
      <c r="P65" s="332" t="s">
        <v>83</v>
      </c>
      <c r="Q65" s="332" t="s">
        <v>83</v>
      </c>
      <c r="R65" s="332" t="s">
        <v>83</v>
      </c>
    </row>
    <row r="66" customFormat="false" ht="94.5" hidden="false" customHeight="false" outlineLevel="0" collapsed="false">
      <c r="A66" s="271" t="s">
        <v>112</v>
      </c>
      <c r="B66" s="275" t="s">
        <v>113</v>
      </c>
      <c r="C66" s="280"/>
      <c r="D66" s="332" t="s">
        <v>83</v>
      </c>
      <c r="E66" s="332" t="s">
        <v>83</v>
      </c>
      <c r="F66" s="332" t="s">
        <v>83</v>
      </c>
      <c r="G66" s="332" t="s">
        <v>83</v>
      </c>
      <c r="H66" s="332" t="s">
        <v>83</v>
      </c>
      <c r="I66" s="332" t="s">
        <v>83</v>
      </c>
      <c r="J66" s="332" t="s">
        <v>83</v>
      </c>
      <c r="K66" s="332" t="s">
        <v>83</v>
      </c>
      <c r="L66" s="332" t="s">
        <v>83</v>
      </c>
      <c r="M66" s="332" t="s">
        <v>83</v>
      </c>
      <c r="N66" s="332" t="s">
        <v>83</v>
      </c>
      <c r="O66" s="332" t="s">
        <v>83</v>
      </c>
      <c r="P66" s="332" t="s">
        <v>83</v>
      </c>
      <c r="Q66" s="332" t="s">
        <v>83</v>
      </c>
      <c r="R66" s="332" t="s">
        <v>83</v>
      </c>
    </row>
    <row r="67" customFormat="false" ht="31.5" hidden="false" customHeight="false" outlineLevel="0" collapsed="false">
      <c r="A67" s="271" t="s">
        <v>112</v>
      </c>
      <c r="B67" s="279" t="s">
        <v>94</v>
      </c>
      <c r="C67" s="280"/>
      <c r="D67" s="332" t="s">
        <v>83</v>
      </c>
      <c r="E67" s="332" t="s">
        <v>83</v>
      </c>
      <c r="F67" s="332" t="s">
        <v>83</v>
      </c>
      <c r="G67" s="332" t="s">
        <v>83</v>
      </c>
      <c r="H67" s="332" t="s">
        <v>83</v>
      </c>
      <c r="I67" s="332" t="s">
        <v>83</v>
      </c>
      <c r="J67" s="332" t="s">
        <v>83</v>
      </c>
      <c r="K67" s="332" t="s">
        <v>83</v>
      </c>
      <c r="L67" s="332" t="s">
        <v>83</v>
      </c>
      <c r="M67" s="332" t="s">
        <v>83</v>
      </c>
      <c r="N67" s="332" t="s">
        <v>83</v>
      </c>
      <c r="O67" s="332" t="s">
        <v>83</v>
      </c>
      <c r="P67" s="332" t="s">
        <v>83</v>
      </c>
      <c r="Q67" s="332" t="s">
        <v>83</v>
      </c>
      <c r="R67" s="332" t="s">
        <v>83</v>
      </c>
    </row>
    <row r="68" customFormat="false" ht="31.5" hidden="false" customHeight="false" outlineLevel="0" collapsed="false">
      <c r="A68" s="271" t="s">
        <v>112</v>
      </c>
      <c r="B68" s="279" t="s">
        <v>94</v>
      </c>
      <c r="C68" s="280"/>
      <c r="D68" s="332" t="s">
        <v>83</v>
      </c>
      <c r="E68" s="332" t="s">
        <v>83</v>
      </c>
      <c r="F68" s="332" t="s">
        <v>83</v>
      </c>
      <c r="G68" s="332" t="s">
        <v>83</v>
      </c>
      <c r="H68" s="332" t="s">
        <v>83</v>
      </c>
      <c r="I68" s="332" t="s">
        <v>83</v>
      </c>
      <c r="J68" s="332" t="s">
        <v>83</v>
      </c>
      <c r="K68" s="332" t="s">
        <v>83</v>
      </c>
      <c r="L68" s="332" t="s">
        <v>83</v>
      </c>
      <c r="M68" s="332" t="s">
        <v>83</v>
      </c>
      <c r="N68" s="332" t="s">
        <v>83</v>
      </c>
      <c r="O68" s="332" t="s">
        <v>83</v>
      </c>
      <c r="P68" s="332" t="s">
        <v>83</v>
      </c>
      <c r="Q68" s="332" t="s">
        <v>83</v>
      </c>
      <c r="R68" s="332" t="s">
        <v>83</v>
      </c>
    </row>
    <row r="69" customFormat="false" ht="15.75" hidden="false" customHeight="false" outlineLevel="0" collapsed="false">
      <c r="A69" s="271" t="s">
        <v>23</v>
      </c>
      <c r="B69" s="275" t="s">
        <v>23</v>
      </c>
      <c r="C69" s="280"/>
      <c r="D69" s="332" t="s">
        <v>83</v>
      </c>
      <c r="E69" s="332" t="s">
        <v>83</v>
      </c>
      <c r="F69" s="332" t="s">
        <v>83</v>
      </c>
      <c r="G69" s="332" t="s">
        <v>83</v>
      </c>
      <c r="H69" s="332" t="s">
        <v>83</v>
      </c>
      <c r="I69" s="332" t="s">
        <v>83</v>
      </c>
      <c r="J69" s="332" t="s">
        <v>83</v>
      </c>
      <c r="K69" s="332" t="s">
        <v>83</v>
      </c>
      <c r="L69" s="332" t="s">
        <v>83</v>
      </c>
      <c r="M69" s="332" t="s">
        <v>83</v>
      </c>
      <c r="N69" s="332" t="s">
        <v>83</v>
      </c>
      <c r="O69" s="332" t="s">
        <v>83</v>
      </c>
      <c r="P69" s="332" t="s">
        <v>83</v>
      </c>
      <c r="Q69" s="332" t="s">
        <v>83</v>
      </c>
      <c r="R69" s="332" t="s">
        <v>83</v>
      </c>
    </row>
    <row r="70" customFormat="false" ht="94.5" hidden="false" customHeight="false" outlineLevel="0" collapsed="false">
      <c r="A70" s="271" t="s">
        <v>114</v>
      </c>
      <c r="B70" s="275" t="s">
        <v>115</v>
      </c>
      <c r="C70" s="280"/>
      <c r="D70" s="332" t="s">
        <v>83</v>
      </c>
      <c r="E70" s="332" t="s">
        <v>83</v>
      </c>
      <c r="F70" s="332" t="s">
        <v>83</v>
      </c>
      <c r="G70" s="332" t="s">
        <v>83</v>
      </c>
      <c r="H70" s="332" t="s">
        <v>83</v>
      </c>
      <c r="I70" s="332" t="s">
        <v>83</v>
      </c>
      <c r="J70" s="332" t="s">
        <v>83</v>
      </c>
      <c r="K70" s="332" t="s">
        <v>83</v>
      </c>
      <c r="L70" s="332" t="s">
        <v>83</v>
      </c>
      <c r="M70" s="332" t="s">
        <v>83</v>
      </c>
      <c r="N70" s="332" t="s">
        <v>83</v>
      </c>
      <c r="O70" s="332" t="s">
        <v>83</v>
      </c>
      <c r="P70" s="332" t="s">
        <v>83</v>
      </c>
      <c r="Q70" s="332" t="s">
        <v>83</v>
      </c>
      <c r="R70" s="332" t="s">
        <v>83</v>
      </c>
    </row>
    <row r="71" customFormat="false" ht="31.5" hidden="false" customHeight="false" outlineLevel="0" collapsed="false">
      <c r="A71" s="271" t="s">
        <v>114</v>
      </c>
      <c r="B71" s="279" t="s">
        <v>94</v>
      </c>
      <c r="C71" s="280"/>
      <c r="D71" s="332" t="s">
        <v>83</v>
      </c>
      <c r="E71" s="332" t="s">
        <v>83</v>
      </c>
      <c r="F71" s="332" t="s">
        <v>83</v>
      </c>
      <c r="G71" s="332" t="s">
        <v>83</v>
      </c>
      <c r="H71" s="332" t="s">
        <v>83</v>
      </c>
      <c r="I71" s="332" t="s">
        <v>83</v>
      </c>
      <c r="J71" s="332" t="s">
        <v>83</v>
      </c>
      <c r="K71" s="332" t="s">
        <v>83</v>
      </c>
      <c r="L71" s="332" t="s">
        <v>83</v>
      </c>
      <c r="M71" s="332" t="s">
        <v>83</v>
      </c>
      <c r="N71" s="332" t="s">
        <v>83</v>
      </c>
      <c r="O71" s="332" t="s">
        <v>83</v>
      </c>
      <c r="P71" s="332" t="s">
        <v>83</v>
      </c>
      <c r="Q71" s="332" t="s">
        <v>83</v>
      </c>
      <c r="R71" s="332" t="s">
        <v>83</v>
      </c>
    </row>
    <row r="72" customFormat="false" ht="31.5" hidden="false" customHeight="false" outlineLevel="0" collapsed="false">
      <c r="A72" s="271" t="s">
        <v>114</v>
      </c>
      <c r="B72" s="279" t="s">
        <v>94</v>
      </c>
      <c r="C72" s="280"/>
      <c r="D72" s="332" t="s">
        <v>83</v>
      </c>
      <c r="E72" s="332" t="s">
        <v>83</v>
      </c>
      <c r="F72" s="332" t="s">
        <v>83</v>
      </c>
      <c r="G72" s="332" t="s">
        <v>83</v>
      </c>
      <c r="H72" s="332" t="s">
        <v>83</v>
      </c>
      <c r="I72" s="332" t="s">
        <v>83</v>
      </c>
      <c r="J72" s="332" t="s">
        <v>83</v>
      </c>
      <c r="K72" s="332" t="s">
        <v>83</v>
      </c>
      <c r="L72" s="332" t="s">
        <v>83</v>
      </c>
      <c r="M72" s="332" t="s">
        <v>83</v>
      </c>
      <c r="N72" s="332" t="s">
        <v>83</v>
      </c>
      <c r="O72" s="332" t="s">
        <v>83</v>
      </c>
      <c r="P72" s="332" t="s">
        <v>83</v>
      </c>
      <c r="Q72" s="332" t="s">
        <v>83</v>
      </c>
      <c r="R72" s="332" t="s">
        <v>83</v>
      </c>
    </row>
    <row r="73" customFormat="false" ht="15.75" hidden="false" customHeight="false" outlineLevel="0" collapsed="false">
      <c r="A73" s="271" t="s">
        <v>23</v>
      </c>
      <c r="B73" s="275" t="s">
        <v>23</v>
      </c>
      <c r="C73" s="273"/>
      <c r="D73" s="332" t="s">
        <v>83</v>
      </c>
      <c r="E73" s="332" t="s">
        <v>83</v>
      </c>
      <c r="F73" s="332" t="s">
        <v>83</v>
      </c>
      <c r="G73" s="332" t="s">
        <v>83</v>
      </c>
      <c r="H73" s="332" t="s">
        <v>83</v>
      </c>
      <c r="I73" s="332" t="s">
        <v>83</v>
      </c>
      <c r="J73" s="332" t="s">
        <v>83</v>
      </c>
      <c r="K73" s="332" t="s">
        <v>83</v>
      </c>
      <c r="L73" s="332" t="s">
        <v>83</v>
      </c>
      <c r="M73" s="332" t="s">
        <v>83</v>
      </c>
      <c r="N73" s="332" t="s">
        <v>83</v>
      </c>
      <c r="O73" s="332" t="s">
        <v>83</v>
      </c>
      <c r="P73" s="332" t="s">
        <v>83</v>
      </c>
      <c r="Q73" s="332" t="s">
        <v>83</v>
      </c>
      <c r="R73" s="332" t="s">
        <v>83</v>
      </c>
    </row>
    <row r="74" customFormat="false" ht="47.25" hidden="false" customHeight="false" outlineLevel="0" collapsed="false">
      <c r="A74" s="271" t="s">
        <v>116</v>
      </c>
      <c r="B74" s="272" t="s">
        <v>117</v>
      </c>
      <c r="C74" s="273" t="s">
        <v>68</v>
      </c>
      <c r="D74" s="333" t="s">
        <v>579</v>
      </c>
      <c r="E74" s="327" t="s">
        <v>580</v>
      </c>
      <c r="F74" s="334" t="s">
        <v>581</v>
      </c>
      <c r="G74" s="327" t="s">
        <v>582</v>
      </c>
      <c r="H74" s="332" t="s">
        <v>583</v>
      </c>
      <c r="I74" s="332" t="s">
        <v>583</v>
      </c>
      <c r="J74" s="332" t="s">
        <v>583</v>
      </c>
      <c r="K74" s="332" t="s">
        <v>583</v>
      </c>
      <c r="L74" s="332" t="s">
        <v>583</v>
      </c>
      <c r="M74" s="332" t="s">
        <v>584</v>
      </c>
      <c r="N74" s="332" t="s">
        <v>583</v>
      </c>
      <c r="O74" s="332" t="s">
        <v>583</v>
      </c>
      <c r="P74" s="332" t="s">
        <v>583</v>
      </c>
      <c r="Q74" s="332" t="s">
        <v>83</v>
      </c>
      <c r="R74" s="332" t="s">
        <v>583</v>
      </c>
    </row>
    <row r="75" customFormat="false" ht="78.75" hidden="false" customHeight="false" outlineLevel="0" collapsed="false">
      <c r="A75" s="271" t="s">
        <v>118</v>
      </c>
      <c r="B75" s="272" t="s">
        <v>119</v>
      </c>
      <c r="C75" s="273" t="s">
        <v>68</v>
      </c>
      <c r="D75" s="333" t="s">
        <v>579</v>
      </c>
      <c r="E75" s="327" t="s">
        <v>580</v>
      </c>
      <c r="F75" s="334" t="s">
        <v>581</v>
      </c>
      <c r="G75" s="327" t="s">
        <v>582</v>
      </c>
      <c r="H75" s="332" t="s">
        <v>583</v>
      </c>
      <c r="I75" s="332" t="s">
        <v>583</v>
      </c>
      <c r="J75" s="332" t="s">
        <v>583</v>
      </c>
      <c r="K75" s="332" t="s">
        <v>583</v>
      </c>
      <c r="L75" s="332" t="s">
        <v>583</v>
      </c>
      <c r="M75" s="332" t="s">
        <v>584</v>
      </c>
      <c r="N75" s="332" t="s">
        <v>583</v>
      </c>
      <c r="O75" s="332" t="s">
        <v>583</v>
      </c>
      <c r="P75" s="332" t="s">
        <v>583</v>
      </c>
      <c r="Q75" s="332" t="s">
        <v>83</v>
      </c>
      <c r="R75" s="332" t="s">
        <v>583</v>
      </c>
    </row>
    <row r="76" customFormat="false" ht="47.25" hidden="false" customHeight="false" outlineLevel="0" collapsed="false">
      <c r="A76" s="271" t="s">
        <v>120</v>
      </c>
      <c r="B76" s="272" t="s">
        <v>121</v>
      </c>
      <c r="C76" s="273" t="s">
        <v>68</v>
      </c>
      <c r="D76" s="333" t="s">
        <v>579</v>
      </c>
      <c r="E76" s="327" t="s">
        <v>580</v>
      </c>
      <c r="F76" s="334" t="s">
        <v>581</v>
      </c>
      <c r="G76" s="327" t="s">
        <v>582</v>
      </c>
      <c r="H76" s="332" t="s">
        <v>583</v>
      </c>
      <c r="I76" s="332" t="s">
        <v>583</v>
      </c>
      <c r="J76" s="332" t="s">
        <v>583</v>
      </c>
      <c r="K76" s="332" t="s">
        <v>583</v>
      </c>
      <c r="L76" s="332" t="s">
        <v>583</v>
      </c>
      <c r="M76" s="332" t="s">
        <v>584</v>
      </c>
      <c r="N76" s="332" t="s">
        <v>583</v>
      </c>
      <c r="O76" s="332" t="s">
        <v>583</v>
      </c>
      <c r="P76" s="332" t="s">
        <v>583</v>
      </c>
      <c r="Q76" s="332" t="s">
        <v>83</v>
      </c>
      <c r="R76" s="332" t="s">
        <v>583</v>
      </c>
    </row>
    <row r="77" customFormat="false" ht="15.75" hidden="true" customHeight="false" outlineLevel="0" collapsed="false">
      <c r="A77" s="28"/>
      <c r="B77" s="129"/>
      <c r="C77" s="39"/>
      <c r="D77" s="333"/>
      <c r="E77" s="327"/>
      <c r="F77" s="334"/>
      <c r="G77" s="327"/>
      <c r="H77" s="332"/>
      <c r="I77" s="332"/>
      <c r="J77" s="332"/>
      <c r="K77" s="332"/>
      <c r="L77" s="332"/>
      <c r="M77" s="332"/>
      <c r="N77" s="332"/>
      <c r="O77" s="332"/>
      <c r="P77" s="332"/>
      <c r="Q77" s="332"/>
      <c r="R77" s="332"/>
    </row>
    <row r="78" customFormat="false" ht="63" hidden="false" customHeight="false" outlineLevel="0" collapsed="false">
      <c r="A78" s="28" t="s">
        <v>259</v>
      </c>
      <c r="B78" s="129" t="s">
        <v>122</v>
      </c>
      <c r="C78" s="39" t="s">
        <v>123</v>
      </c>
      <c r="D78" s="333" t="s">
        <v>579</v>
      </c>
      <c r="E78" s="327" t="s">
        <v>580</v>
      </c>
      <c r="F78" s="334" t="s">
        <v>581</v>
      </c>
      <c r="G78" s="327" t="s">
        <v>582</v>
      </c>
      <c r="H78" s="332" t="s">
        <v>583</v>
      </c>
      <c r="I78" s="332" t="s">
        <v>583</v>
      </c>
      <c r="J78" s="332" t="s">
        <v>583</v>
      </c>
      <c r="K78" s="332" t="s">
        <v>583</v>
      </c>
      <c r="L78" s="332" t="s">
        <v>583</v>
      </c>
      <c r="M78" s="332" t="s">
        <v>584</v>
      </c>
      <c r="N78" s="332" t="s">
        <v>583</v>
      </c>
      <c r="O78" s="332" t="s">
        <v>583</v>
      </c>
      <c r="P78" s="332" t="s">
        <v>583</v>
      </c>
      <c r="Q78" s="332" t="s">
        <v>83</v>
      </c>
      <c r="R78" s="332" t="s">
        <v>583</v>
      </c>
    </row>
    <row r="79" customFormat="false" ht="51" hidden="true" customHeight="true" outlineLevel="0" collapsed="false">
      <c r="A79" s="28"/>
      <c r="B79" s="129"/>
      <c r="C79" s="39"/>
      <c r="D79" s="333"/>
      <c r="E79" s="327"/>
      <c r="F79" s="334"/>
      <c r="G79" s="327"/>
      <c r="H79" s="332"/>
      <c r="I79" s="332"/>
      <c r="J79" s="332"/>
      <c r="K79" s="332"/>
      <c r="L79" s="332"/>
      <c r="M79" s="332"/>
      <c r="N79" s="332"/>
      <c r="O79" s="332"/>
      <c r="P79" s="332"/>
      <c r="Q79" s="332"/>
      <c r="R79" s="332"/>
    </row>
    <row r="80" customFormat="false" ht="15.75" hidden="true" customHeight="false" outlineLevel="0" collapsed="false">
      <c r="A80" s="28"/>
      <c r="B80" s="129"/>
      <c r="C80" s="39"/>
      <c r="D80" s="333"/>
      <c r="E80" s="327"/>
      <c r="F80" s="334"/>
      <c r="G80" s="327"/>
      <c r="H80" s="332"/>
      <c r="I80" s="332"/>
      <c r="J80" s="332"/>
      <c r="K80" s="332"/>
      <c r="L80" s="332"/>
      <c r="M80" s="332"/>
      <c r="N80" s="332"/>
      <c r="O80" s="332"/>
      <c r="P80" s="332"/>
      <c r="Q80" s="332"/>
      <c r="R80" s="332"/>
    </row>
    <row r="81" customFormat="false" ht="15.75" hidden="true" customHeight="false" outlineLevel="0" collapsed="false">
      <c r="A81" s="28"/>
      <c r="B81" s="129"/>
      <c r="C81" s="39"/>
      <c r="D81" s="333"/>
      <c r="E81" s="327"/>
      <c r="F81" s="334"/>
      <c r="G81" s="327"/>
      <c r="H81" s="332"/>
      <c r="I81" s="332"/>
      <c r="J81" s="332"/>
      <c r="K81" s="332"/>
      <c r="L81" s="332"/>
      <c r="M81" s="332"/>
      <c r="N81" s="332"/>
      <c r="O81" s="332"/>
      <c r="P81" s="332"/>
      <c r="Q81" s="332"/>
      <c r="R81" s="332"/>
    </row>
    <row r="82" customFormat="false" ht="78.75" hidden="false" customHeight="false" outlineLevel="0" collapsed="false">
      <c r="A82" s="271" t="s">
        <v>124</v>
      </c>
      <c r="B82" s="275" t="s">
        <v>125</v>
      </c>
      <c r="C82" s="280"/>
      <c r="D82" s="332" t="s">
        <v>83</v>
      </c>
      <c r="E82" s="332" t="s">
        <v>83</v>
      </c>
      <c r="F82" s="332" t="s">
        <v>83</v>
      </c>
      <c r="G82" s="332" t="s">
        <v>83</v>
      </c>
      <c r="H82" s="332" t="s">
        <v>83</v>
      </c>
      <c r="I82" s="332" t="s">
        <v>83</v>
      </c>
      <c r="J82" s="332" t="s">
        <v>83</v>
      </c>
      <c r="K82" s="332" t="s">
        <v>83</v>
      </c>
      <c r="L82" s="332" t="s">
        <v>83</v>
      </c>
      <c r="M82" s="332" t="s">
        <v>83</v>
      </c>
      <c r="N82" s="332" t="s">
        <v>83</v>
      </c>
      <c r="O82" s="332" t="s">
        <v>83</v>
      </c>
      <c r="P82" s="332" t="s">
        <v>83</v>
      </c>
      <c r="Q82" s="332" t="s">
        <v>83</v>
      </c>
      <c r="R82" s="332" t="s">
        <v>83</v>
      </c>
    </row>
    <row r="83" customFormat="false" ht="31.5" hidden="false" customHeight="false" outlineLevel="0" collapsed="false">
      <c r="A83" s="271" t="s">
        <v>124</v>
      </c>
      <c r="B83" s="279" t="s">
        <v>94</v>
      </c>
      <c r="C83" s="280"/>
      <c r="D83" s="332" t="s">
        <v>83</v>
      </c>
      <c r="E83" s="332" t="s">
        <v>83</v>
      </c>
      <c r="F83" s="332" t="s">
        <v>83</v>
      </c>
      <c r="G83" s="332" t="s">
        <v>83</v>
      </c>
      <c r="H83" s="332" t="s">
        <v>83</v>
      </c>
      <c r="I83" s="332" t="s">
        <v>83</v>
      </c>
      <c r="J83" s="332" t="s">
        <v>83</v>
      </c>
      <c r="K83" s="332" t="s">
        <v>83</v>
      </c>
      <c r="L83" s="332" t="s">
        <v>83</v>
      </c>
      <c r="M83" s="332" t="s">
        <v>83</v>
      </c>
      <c r="N83" s="332" t="s">
        <v>83</v>
      </c>
      <c r="O83" s="332" t="s">
        <v>83</v>
      </c>
      <c r="P83" s="332" t="s">
        <v>83</v>
      </c>
      <c r="Q83" s="332" t="s">
        <v>83</v>
      </c>
      <c r="R83" s="332" t="s">
        <v>83</v>
      </c>
    </row>
    <row r="84" customFormat="false" ht="31.5" hidden="false" customHeight="false" outlineLevel="0" collapsed="false">
      <c r="A84" s="271" t="s">
        <v>124</v>
      </c>
      <c r="B84" s="279" t="s">
        <v>94</v>
      </c>
      <c r="C84" s="280"/>
      <c r="D84" s="332" t="s">
        <v>83</v>
      </c>
      <c r="E84" s="332" t="s">
        <v>83</v>
      </c>
      <c r="F84" s="332" t="s">
        <v>83</v>
      </c>
      <c r="G84" s="332" t="s">
        <v>83</v>
      </c>
      <c r="H84" s="332" t="s">
        <v>83</v>
      </c>
      <c r="I84" s="332" t="s">
        <v>83</v>
      </c>
      <c r="J84" s="332" t="s">
        <v>83</v>
      </c>
      <c r="K84" s="332" t="s">
        <v>83</v>
      </c>
      <c r="L84" s="332" t="s">
        <v>83</v>
      </c>
      <c r="M84" s="332" t="s">
        <v>83</v>
      </c>
      <c r="N84" s="332" t="s">
        <v>83</v>
      </c>
      <c r="O84" s="332" t="s">
        <v>83</v>
      </c>
      <c r="P84" s="332" t="s">
        <v>83</v>
      </c>
      <c r="Q84" s="332" t="s">
        <v>83</v>
      </c>
      <c r="R84" s="332" t="s">
        <v>83</v>
      </c>
    </row>
    <row r="85" customFormat="false" ht="15.75" hidden="false" customHeight="false" outlineLevel="0" collapsed="false">
      <c r="A85" s="271" t="s">
        <v>23</v>
      </c>
      <c r="B85" s="275" t="s">
        <v>23</v>
      </c>
      <c r="C85" s="280"/>
      <c r="D85" s="332" t="s">
        <v>83</v>
      </c>
      <c r="E85" s="332" t="s">
        <v>83</v>
      </c>
      <c r="F85" s="332" t="s">
        <v>83</v>
      </c>
      <c r="G85" s="332" t="s">
        <v>83</v>
      </c>
      <c r="H85" s="332" t="s">
        <v>83</v>
      </c>
      <c r="I85" s="332" t="s">
        <v>83</v>
      </c>
      <c r="J85" s="332" t="s">
        <v>83</v>
      </c>
      <c r="K85" s="332" t="s">
        <v>83</v>
      </c>
      <c r="L85" s="332" t="s">
        <v>83</v>
      </c>
      <c r="M85" s="332" t="s">
        <v>83</v>
      </c>
      <c r="N85" s="332" t="s">
        <v>83</v>
      </c>
      <c r="O85" s="332" t="s">
        <v>83</v>
      </c>
      <c r="P85" s="332" t="s">
        <v>83</v>
      </c>
      <c r="Q85" s="332" t="s">
        <v>83</v>
      </c>
      <c r="R85" s="332" t="s">
        <v>83</v>
      </c>
    </row>
    <row r="86" customFormat="false" ht="63" hidden="false" customHeight="false" outlineLevel="0" collapsed="false">
      <c r="A86" s="271" t="s">
        <v>126</v>
      </c>
      <c r="B86" s="272" t="s">
        <v>127</v>
      </c>
      <c r="C86" s="273" t="s">
        <v>68</v>
      </c>
      <c r="D86" s="332" t="s">
        <v>83</v>
      </c>
      <c r="E86" s="332" t="s">
        <v>83</v>
      </c>
      <c r="F86" s="332" t="s">
        <v>83</v>
      </c>
      <c r="G86" s="332" t="s">
        <v>83</v>
      </c>
      <c r="H86" s="332" t="s">
        <v>83</v>
      </c>
      <c r="I86" s="332" t="s">
        <v>83</v>
      </c>
      <c r="J86" s="332" t="s">
        <v>83</v>
      </c>
      <c r="K86" s="332" t="s">
        <v>83</v>
      </c>
      <c r="L86" s="332" t="s">
        <v>83</v>
      </c>
      <c r="M86" s="332" t="s">
        <v>83</v>
      </c>
      <c r="N86" s="332" t="s">
        <v>83</v>
      </c>
      <c r="O86" s="332" t="s">
        <v>83</v>
      </c>
      <c r="P86" s="332" t="s">
        <v>83</v>
      </c>
      <c r="Q86" s="332" t="s">
        <v>83</v>
      </c>
      <c r="R86" s="332" t="s">
        <v>83</v>
      </c>
    </row>
    <row r="87" customFormat="false" ht="47.25" hidden="false" customHeight="false" outlineLevel="0" collapsed="false">
      <c r="A87" s="271" t="s">
        <v>128</v>
      </c>
      <c r="B87" s="272" t="s">
        <v>129</v>
      </c>
      <c r="C87" s="273" t="s">
        <v>68</v>
      </c>
      <c r="D87" s="332" t="s">
        <v>83</v>
      </c>
      <c r="E87" s="332" t="s">
        <v>83</v>
      </c>
      <c r="F87" s="332" t="s">
        <v>83</v>
      </c>
      <c r="G87" s="332" t="s">
        <v>83</v>
      </c>
      <c r="H87" s="332" t="s">
        <v>83</v>
      </c>
      <c r="I87" s="332" t="s">
        <v>83</v>
      </c>
      <c r="J87" s="332" t="s">
        <v>83</v>
      </c>
      <c r="K87" s="332" t="s">
        <v>83</v>
      </c>
      <c r="L87" s="332" t="s">
        <v>83</v>
      </c>
      <c r="M87" s="332" t="s">
        <v>83</v>
      </c>
      <c r="N87" s="332" t="s">
        <v>83</v>
      </c>
      <c r="O87" s="332" t="s">
        <v>83</v>
      </c>
      <c r="P87" s="332" t="s">
        <v>83</v>
      </c>
      <c r="Q87" s="332" t="s">
        <v>83</v>
      </c>
      <c r="R87" s="332" t="s">
        <v>83</v>
      </c>
    </row>
    <row r="88" customFormat="false" ht="126" hidden="false" customHeight="false" outlineLevel="0" collapsed="false">
      <c r="A88" s="28" t="s">
        <v>136</v>
      </c>
      <c r="B88" s="129" t="s">
        <v>131</v>
      </c>
      <c r="C88" s="39" t="s">
        <v>132</v>
      </c>
      <c r="D88" s="333" t="s">
        <v>579</v>
      </c>
      <c r="E88" s="327" t="s">
        <v>580</v>
      </c>
      <c r="F88" s="334" t="s">
        <v>581</v>
      </c>
      <c r="G88" s="327" t="s">
        <v>582</v>
      </c>
      <c r="H88" s="332" t="s">
        <v>583</v>
      </c>
      <c r="I88" s="332" t="s">
        <v>583</v>
      </c>
      <c r="J88" s="332" t="s">
        <v>583</v>
      </c>
      <c r="K88" s="332" t="s">
        <v>583</v>
      </c>
      <c r="L88" s="332" t="s">
        <v>583</v>
      </c>
      <c r="M88" s="332" t="s">
        <v>584</v>
      </c>
      <c r="N88" s="332" t="s">
        <v>583</v>
      </c>
      <c r="O88" s="332" t="s">
        <v>583</v>
      </c>
      <c r="P88" s="332" t="s">
        <v>583</v>
      </c>
      <c r="Q88" s="332" t="s">
        <v>83</v>
      </c>
      <c r="R88" s="332" t="s">
        <v>583</v>
      </c>
    </row>
    <row r="89" customFormat="false" ht="15.75" hidden="true" customHeight="false" outlineLevel="0" collapsed="false">
      <c r="A89" s="28"/>
      <c r="B89" s="129"/>
      <c r="C89" s="39"/>
      <c r="D89" s="333"/>
      <c r="E89" s="327"/>
      <c r="F89" s="334"/>
      <c r="G89" s="327"/>
      <c r="H89" s="332"/>
      <c r="I89" s="332"/>
      <c r="J89" s="332"/>
      <c r="K89" s="332"/>
      <c r="L89" s="332"/>
      <c r="M89" s="332"/>
      <c r="N89" s="332"/>
      <c r="O89" s="332"/>
      <c r="P89" s="332"/>
      <c r="Q89" s="332"/>
      <c r="R89" s="332"/>
    </row>
    <row r="90" customFormat="false" ht="45" hidden="false" customHeight="false" outlineLevel="0" collapsed="false">
      <c r="A90" s="28" t="s">
        <v>269</v>
      </c>
      <c r="B90" s="129" t="s">
        <v>134</v>
      </c>
      <c r="C90" s="39" t="s">
        <v>135</v>
      </c>
      <c r="D90" s="333" t="s">
        <v>579</v>
      </c>
      <c r="E90" s="327" t="s">
        <v>580</v>
      </c>
      <c r="F90" s="334" t="s">
        <v>581</v>
      </c>
      <c r="G90" s="327" t="s">
        <v>582</v>
      </c>
      <c r="H90" s="332" t="s">
        <v>583</v>
      </c>
      <c r="I90" s="332" t="s">
        <v>583</v>
      </c>
      <c r="J90" s="332" t="s">
        <v>583</v>
      </c>
      <c r="K90" s="332" t="s">
        <v>583</v>
      </c>
      <c r="L90" s="332" t="s">
        <v>583</v>
      </c>
      <c r="M90" s="332" t="s">
        <v>584</v>
      </c>
      <c r="N90" s="332" t="s">
        <v>583</v>
      </c>
      <c r="O90" s="332" t="s">
        <v>583</v>
      </c>
      <c r="P90" s="332" t="s">
        <v>583</v>
      </c>
      <c r="Q90" s="332" t="s">
        <v>83</v>
      </c>
      <c r="R90" s="332" t="s">
        <v>583</v>
      </c>
    </row>
    <row r="91" customFormat="false" ht="47.25" hidden="false" customHeight="false" outlineLevel="0" collapsed="false">
      <c r="A91" s="28" t="s">
        <v>271</v>
      </c>
      <c r="B91" s="129" t="s">
        <v>137</v>
      </c>
      <c r="C91" s="39" t="s">
        <v>138</v>
      </c>
      <c r="D91" s="333" t="s">
        <v>579</v>
      </c>
      <c r="E91" s="327" t="s">
        <v>580</v>
      </c>
      <c r="F91" s="334" t="s">
        <v>581</v>
      </c>
      <c r="G91" s="327" t="s">
        <v>582</v>
      </c>
      <c r="H91" s="332" t="s">
        <v>583</v>
      </c>
      <c r="I91" s="332" t="s">
        <v>583</v>
      </c>
      <c r="J91" s="332" t="s">
        <v>583</v>
      </c>
      <c r="K91" s="332" t="s">
        <v>583</v>
      </c>
      <c r="L91" s="332" t="s">
        <v>583</v>
      </c>
      <c r="M91" s="332" t="s">
        <v>584</v>
      </c>
      <c r="N91" s="332" t="s">
        <v>583</v>
      </c>
      <c r="O91" s="332" t="s">
        <v>583</v>
      </c>
      <c r="P91" s="332" t="s">
        <v>583</v>
      </c>
      <c r="Q91" s="332" t="s">
        <v>83</v>
      </c>
      <c r="R91" s="332" t="s">
        <v>583</v>
      </c>
    </row>
    <row r="92" customFormat="false" ht="15.75" hidden="true" customHeight="false" outlineLevel="0" collapsed="false">
      <c r="A92" s="28"/>
      <c r="B92" s="129"/>
      <c r="C92" s="39"/>
      <c r="D92" s="333"/>
      <c r="E92" s="327"/>
      <c r="F92" s="334"/>
      <c r="G92" s="327"/>
      <c r="H92" s="332"/>
      <c r="I92" s="332"/>
      <c r="J92" s="332"/>
      <c r="K92" s="332"/>
      <c r="L92" s="332"/>
      <c r="M92" s="332"/>
      <c r="N92" s="332"/>
      <c r="O92" s="332"/>
      <c r="P92" s="332"/>
      <c r="Q92" s="332"/>
      <c r="R92" s="332"/>
    </row>
    <row r="93" customFormat="false" ht="110.25" hidden="false" customHeight="false" outlineLevel="0" collapsed="false">
      <c r="A93" s="28" t="s">
        <v>272</v>
      </c>
      <c r="B93" s="129" t="s">
        <v>184</v>
      </c>
      <c r="C93" s="39" t="s">
        <v>185</v>
      </c>
      <c r="D93" s="333" t="s">
        <v>579</v>
      </c>
      <c r="E93" s="327" t="s">
        <v>580</v>
      </c>
      <c r="F93" s="334" t="s">
        <v>581</v>
      </c>
      <c r="G93" s="327" t="s">
        <v>582</v>
      </c>
      <c r="H93" s="332" t="s">
        <v>583</v>
      </c>
      <c r="I93" s="332" t="s">
        <v>583</v>
      </c>
      <c r="J93" s="332" t="s">
        <v>583</v>
      </c>
      <c r="K93" s="332" t="s">
        <v>583</v>
      </c>
      <c r="L93" s="332" t="s">
        <v>583</v>
      </c>
      <c r="M93" s="332" t="s">
        <v>584</v>
      </c>
      <c r="N93" s="332" t="s">
        <v>583</v>
      </c>
      <c r="O93" s="332" t="s">
        <v>583</v>
      </c>
      <c r="P93" s="332" t="s">
        <v>583</v>
      </c>
      <c r="Q93" s="332" t="s">
        <v>83</v>
      </c>
      <c r="R93" s="332" t="s">
        <v>583</v>
      </c>
    </row>
    <row r="94" customFormat="false" ht="78.75" hidden="false" customHeight="false" outlineLevel="0" collapsed="false">
      <c r="A94" s="28" t="s">
        <v>273</v>
      </c>
      <c r="B94" s="129" t="s">
        <v>187</v>
      </c>
      <c r="C94" s="39" t="s">
        <v>188</v>
      </c>
      <c r="D94" s="333" t="s">
        <v>579</v>
      </c>
      <c r="E94" s="327" t="s">
        <v>580</v>
      </c>
      <c r="F94" s="334" t="s">
        <v>581</v>
      </c>
      <c r="G94" s="327" t="s">
        <v>582</v>
      </c>
      <c r="H94" s="332" t="s">
        <v>583</v>
      </c>
      <c r="I94" s="332" t="s">
        <v>583</v>
      </c>
      <c r="J94" s="332" t="s">
        <v>583</v>
      </c>
      <c r="K94" s="332" t="s">
        <v>583</v>
      </c>
      <c r="L94" s="332" t="s">
        <v>583</v>
      </c>
      <c r="M94" s="332" t="s">
        <v>584</v>
      </c>
      <c r="N94" s="332" t="s">
        <v>583</v>
      </c>
      <c r="O94" s="332" t="s">
        <v>583</v>
      </c>
      <c r="P94" s="332" t="s">
        <v>583</v>
      </c>
      <c r="Q94" s="332" t="s">
        <v>83</v>
      </c>
      <c r="R94" s="332" t="s">
        <v>583</v>
      </c>
    </row>
    <row r="95" customFormat="false" ht="45" hidden="false" customHeight="false" outlineLevel="0" collapsed="false">
      <c r="A95" s="28" t="s">
        <v>274</v>
      </c>
      <c r="B95" s="129" t="s">
        <v>189</v>
      </c>
      <c r="C95" s="39" t="s">
        <v>190</v>
      </c>
      <c r="D95" s="333" t="s">
        <v>579</v>
      </c>
      <c r="E95" s="327" t="s">
        <v>580</v>
      </c>
      <c r="F95" s="334" t="s">
        <v>581</v>
      </c>
      <c r="G95" s="327" t="s">
        <v>582</v>
      </c>
      <c r="H95" s="332" t="s">
        <v>583</v>
      </c>
      <c r="I95" s="332" t="s">
        <v>583</v>
      </c>
      <c r="J95" s="332" t="s">
        <v>583</v>
      </c>
      <c r="K95" s="332" t="s">
        <v>583</v>
      </c>
      <c r="L95" s="332" t="s">
        <v>583</v>
      </c>
      <c r="M95" s="332" t="s">
        <v>584</v>
      </c>
      <c r="N95" s="332" t="s">
        <v>583</v>
      </c>
      <c r="O95" s="332" t="s">
        <v>583</v>
      </c>
      <c r="P95" s="332" t="s">
        <v>583</v>
      </c>
      <c r="Q95" s="332" t="s">
        <v>83</v>
      </c>
      <c r="R95" s="332" t="s">
        <v>583</v>
      </c>
    </row>
    <row r="96" customFormat="false" ht="63" hidden="false" customHeight="false" outlineLevel="0" collapsed="false">
      <c r="A96" s="271" t="s">
        <v>130</v>
      </c>
      <c r="B96" s="275" t="s">
        <v>139</v>
      </c>
      <c r="C96" s="280"/>
      <c r="D96" s="332" t="s">
        <v>83</v>
      </c>
      <c r="E96" s="332" t="s">
        <v>83</v>
      </c>
      <c r="F96" s="332" t="s">
        <v>83</v>
      </c>
      <c r="G96" s="332" t="s">
        <v>83</v>
      </c>
      <c r="H96" s="332" t="s">
        <v>83</v>
      </c>
      <c r="I96" s="332" t="s">
        <v>83</v>
      </c>
      <c r="J96" s="332" t="s">
        <v>83</v>
      </c>
      <c r="K96" s="332" t="s">
        <v>83</v>
      </c>
      <c r="L96" s="332" t="s">
        <v>83</v>
      </c>
      <c r="M96" s="332" t="s">
        <v>83</v>
      </c>
      <c r="N96" s="332" t="s">
        <v>83</v>
      </c>
      <c r="O96" s="332" t="s">
        <v>83</v>
      </c>
      <c r="P96" s="332" t="s">
        <v>83</v>
      </c>
      <c r="Q96" s="332" t="s">
        <v>83</v>
      </c>
      <c r="R96" s="332" t="s">
        <v>83</v>
      </c>
    </row>
    <row r="97" customFormat="false" ht="15.75" hidden="false" customHeight="false" outlineLevel="0" collapsed="false">
      <c r="A97" s="271"/>
      <c r="B97" s="279"/>
      <c r="C97" s="280"/>
      <c r="D97" s="332" t="s">
        <v>83</v>
      </c>
      <c r="E97" s="332" t="s">
        <v>83</v>
      </c>
      <c r="F97" s="332" t="s">
        <v>83</v>
      </c>
      <c r="G97" s="332" t="s">
        <v>83</v>
      </c>
      <c r="H97" s="332" t="s">
        <v>83</v>
      </c>
      <c r="I97" s="332" t="s">
        <v>83</v>
      </c>
      <c r="J97" s="332" t="s">
        <v>83</v>
      </c>
      <c r="K97" s="332" t="s">
        <v>83</v>
      </c>
      <c r="L97" s="332" t="s">
        <v>83</v>
      </c>
      <c r="M97" s="332" t="s">
        <v>83</v>
      </c>
      <c r="N97" s="332" t="s">
        <v>83</v>
      </c>
      <c r="O97" s="332" t="s">
        <v>83</v>
      </c>
      <c r="P97" s="332" t="s">
        <v>83</v>
      </c>
      <c r="Q97" s="332" t="s">
        <v>83</v>
      </c>
      <c r="R97" s="332" t="s">
        <v>83</v>
      </c>
    </row>
    <row r="98" customFormat="false" ht="15.75" hidden="false" customHeight="false" outlineLevel="0" collapsed="false">
      <c r="A98" s="271"/>
      <c r="B98" s="279"/>
      <c r="C98" s="280"/>
      <c r="D98" s="332" t="s">
        <v>83</v>
      </c>
      <c r="E98" s="332" t="s">
        <v>83</v>
      </c>
      <c r="F98" s="332" t="s">
        <v>83</v>
      </c>
      <c r="G98" s="332" t="s">
        <v>83</v>
      </c>
      <c r="H98" s="332" t="s">
        <v>83</v>
      </c>
      <c r="I98" s="332" t="s">
        <v>83</v>
      </c>
      <c r="J98" s="332" t="s">
        <v>83</v>
      </c>
      <c r="K98" s="332" t="s">
        <v>83</v>
      </c>
      <c r="L98" s="332" t="s">
        <v>83</v>
      </c>
      <c r="M98" s="332" t="s">
        <v>83</v>
      </c>
      <c r="N98" s="332" t="s">
        <v>83</v>
      </c>
      <c r="O98" s="332" t="s">
        <v>83</v>
      </c>
      <c r="P98" s="332" t="s">
        <v>83</v>
      </c>
      <c r="Q98" s="332" t="s">
        <v>83</v>
      </c>
      <c r="R98" s="332" t="s">
        <v>83</v>
      </c>
    </row>
    <row r="99" customFormat="false" ht="15.75" hidden="false" customHeight="false" outlineLevel="0" collapsed="false">
      <c r="A99" s="271" t="s">
        <v>23</v>
      </c>
      <c r="B99" s="275" t="s">
        <v>23</v>
      </c>
      <c r="C99" s="280"/>
      <c r="D99" s="332" t="s">
        <v>83</v>
      </c>
      <c r="E99" s="332" t="s">
        <v>83</v>
      </c>
      <c r="F99" s="332" t="s">
        <v>83</v>
      </c>
      <c r="G99" s="332" t="s">
        <v>83</v>
      </c>
      <c r="H99" s="332" t="s">
        <v>83</v>
      </c>
      <c r="I99" s="332" t="s">
        <v>83</v>
      </c>
      <c r="J99" s="332" t="s">
        <v>83</v>
      </c>
      <c r="K99" s="332" t="s">
        <v>83</v>
      </c>
      <c r="L99" s="332" t="s">
        <v>83</v>
      </c>
      <c r="M99" s="332" t="s">
        <v>83</v>
      </c>
      <c r="N99" s="332" t="s">
        <v>83</v>
      </c>
      <c r="O99" s="332" t="s">
        <v>83</v>
      </c>
      <c r="P99" s="332" t="s">
        <v>83</v>
      </c>
      <c r="Q99" s="332" t="s">
        <v>83</v>
      </c>
      <c r="R99" s="332" t="s">
        <v>83</v>
      </c>
    </row>
    <row r="100" customFormat="false" ht="47.25" hidden="false" customHeight="false" outlineLevel="0" collapsed="false">
      <c r="A100" s="271" t="s">
        <v>140</v>
      </c>
      <c r="B100" s="275" t="s">
        <v>141</v>
      </c>
      <c r="C100" s="280"/>
      <c r="D100" s="332" t="s">
        <v>83</v>
      </c>
      <c r="E100" s="332" t="s">
        <v>83</v>
      </c>
      <c r="F100" s="332" t="s">
        <v>83</v>
      </c>
      <c r="G100" s="332" t="s">
        <v>83</v>
      </c>
      <c r="H100" s="332" t="s">
        <v>83</v>
      </c>
      <c r="I100" s="332" t="s">
        <v>83</v>
      </c>
      <c r="J100" s="332" t="s">
        <v>83</v>
      </c>
      <c r="K100" s="332" t="s">
        <v>83</v>
      </c>
      <c r="L100" s="332" t="s">
        <v>83</v>
      </c>
      <c r="M100" s="332" t="s">
        <v>83</v>
      </c>
      <c r="N100" s="332" t="s">
        <v>83</v>
      </c>
      <c r="O100" s="332" t="s">
        <v>83</v>
      </c>
      <c r="P100" s="332" t="s">
        <v>83</v>
      </c>
      <c r="Q100" s="332" t="s">
        <v>83</v>
      </c>
      <c r="R100" s="332" t="s">
        <v>83</v>
      </c>
    </row>
    <row r="101" customFormat="false" ht="47.25" hidden="false" customHeight="false" outlineLevel="0" collapsed="false">
      <c r="A101" s="271" t="s">
        <v>142</v>
      </c>
      <c r="B101" s="275" t="s">
        <v>143</v>
      </c>
      <c r="C101" s="280"/>
      <c r="D101" s="332" t="s">
        <v>83</v>
      </c>
      <c r="E101" s="332" t="s">
        <v>83</v>
      </c>
      <c r="F101" s="332" t="s">
        <v>83</v>
      </c>
      <c r="G101" s="332" t="s">
        <v>83</v>
      </c>
      <c r="H101" s="332" t="s">
        <v>83</v>
      </c>
      <c r="I101" s="332" t="s">
        <v>83</v>
      </c>
      <c r="J101" s="332" t="s">
        <v>83</v>
      </c>
      <c r="K101" s="332" t="s">
        <v>83</v>
      </c>
      <c r="L101" s="332" t="s">
        <v>83</v>
      </c>
      <c r="M101" s="332" t="s">
        <v>83</v>
      </c>
      <c r="N101" s="332" t="s">
        <v>83</v>
      </c>
      <c r="O101" s="332" t="s">
        <v>83</v>
      </c>
      <c r="P101" s="332" t="s">
        <v>83</v>
      </c>
      <c r="Q101" s="332" t="s">
        <v>83</v>
      </c>
      <c r="R101" s="332" t="s">
        <v>83</v>
      </c>
    </row>
    <row r="102" customFormat="false" ht="31.5" hidden="false" customHeight="false" outlineLevel="0" collapsed="false">
      <c r="A102" s="271" t="s">
        <v>142</v>
      </c>
      <c r="B102" s="279" t="s">
        <v>94</v>
      </c>
      <c r="C102" s="280"/>
      <c r="D102" s="332" t="s">
        <v>83</v>
      </c>
      <c r="E102" s="332" t="s">
        <v>83</v>
      </c>
      <c r="F102" s="332" t="s">
        <v>83</v>
      </c>
      <c r="G102" s="332" t="s">
        <v>83</v>
      </c>
      <c r="H102" s="332" t="s">
        <v>83</v>
      </c>
      <c r="I102" s="332" t="s">
        <v>83</v>
      </c>
      <c r="J102" s="332" t="s">
        <v>83</v>
      </c>
      <c r="K102" s="332" t="s">
        <v>83</v>
      </c>
      <c r="L102" s="332" t="s">
        <v>83</v>
      </c>
      <c r="M102" s="332" t="s">
        <v>83</v>
      </c>
      <c r="N102" s="332" t="s">
        <v>83</v>
      </c>
      <c r="O102" s="332" t="s">
        <v>83</v>
      </c>
      <c r="P102" s="332" t="s">
        <v>83</v>
      </c>
      <c r="Q102" s="332" t="s">
        <v>83</v>
      </c>
      <c r="R102" s="332" t="s">
        <v>83</v>
      </c>
    </row>
    <row r="103" customFormat="false" ht="31.5" hidden="false" customHeight="false" outlineLevel="0" collapsed="false">
      <c r="A103" s="271" t="s">
        <v>142</v>
      </c>
      <c r="B103" s="279" t="s">
        <v>94</v>
      </c>
      <c r="C103" s="280"/>
      <c r="D103" s="332" t="s">
        <v>83</v>
      </c>
      <c r="E103" s="332" t="s">
        <v>83</v>
      </c>
      <c r="F103" s="332" t="s">
        <v>83</v>
      </c>
      <c r="G103" s="332" t="s">
        <v>83</v>
      </c>
      <c r="H103" s="332" t="s">
        <v>83</v>
      </c>
      <c r="I103" s="332" t="s">
        <v>83</v>
      </c>
      <c r="J103" s="332" t="s">
        <v>83</v>
      </c>
      <c r="K103" s="332" t="s">
        <v>83</v>
      </c>
      <c r="L103" s="332" t="s">
        <v>83</v>
      </c>
      <c r="M103" s="332" t="s">
        <v>83</v>
      </c>
      <c r="N103" s="332" t="s">
        <v>83</v>
      </c>
      <c r="O103" s="332" t="s">
        <v>83</v>
      </c>
      <c r="P103" s="332" t="s">
        <v>83</v>
      </c>
      <c r="Q103" s="332" t="s">
        <v>83</v>
      </c>
      <c r="R103" s="332" t="s">
        <v>83</v>
      </c>
    </row>
    <row r="104" customFormat="false" ht="15.75" hidden="false" customHeight="false" outlineLevel="0" collapsed="false">
      <c r="A104" s="271" t="s">
        <v>23</v>
      </c>
      <c r="B104" s="275" t="s">
        <v>23</v>
      </c>
      <c r="C104" s="280"/>
      <c r="D104" s="332" t="s">
        <v>83</v>
      </c>
      <c r="E104" s="332" t="s">
        <v>83</v>
      </c>
      <c r="F104" s="332" t="s">
        <v>83</v>
      </c>
      <c r="G104" s="332" t="s">
        <v>83</v>
      </c>
      <c r="H104" s="332" t="s">
        <v>83</v>
      </c>
      <c r="I104" s="332" t="s">
        <v>83</v>
      </c>
      <c r="J104" s="332" t="s">
        <v>83</v>
      </c>
      <c r="K104" s="332" t="s">
        <v>83</v>
      </c>
      <c r="L104" s="332" t="s">
        <v>83</v>
      </c>
      <c r="M104" s="332" t="s">
        <v>83</v>
      </c>
      <c r="N104" s="332" t="s">
        <v>83</v>
      </c>
      <c r="O104" s="332" t="s">
        <v>83</v>
      </c>
      <c r="P104" s="332" t="s">
        <v>83</v>
      </c>
      <c r="Q104" s="332" t="s">
        <v>83</v>
      </c>
      <c r="R104" s="332" t="s">
        <v>83</v>
      </c>
    </row>
    <row r="105" customFormat="false" ht="47.25" hidden="false" customHeight="false" outlineLevel="0" collapsed="false">
      <c r="A105" s="271" t="s">
        <v>144</v>
      </c>
      <c r="B105" s="275" t="s">
        <v>145</v>
      </c>
      <c r="C105" s="280"/>
      <c r="D105" s="332" t="s">
        <v>83</v>
      </c>
      <c r="E105" s="332" t="s">
        <v>83</v>
      </c>
      <c r="F105" s="332" t="s">
        <v>83</v>
      </c>
      <c r="G105" s="332" t="s">
        <v>83</v>
      </c>
      <c r="H105" s="332" t="s">
        <v>83</v>
      </c>
      <c r="I105" s="332" t="s">
        <v>83</v>
      </c>
      <c r="J105" s="332" t="s">
        <v>83</v>
      </c>
      <c r="K105" s="332" t="s">
        <v>83</v>
      </c>
      <c r="L105" s="332" t="s">
        <v>83</v>
      </c>
      <c r="M105" s="332" t="s">
        <v>83</v>
      </c>
      <c r="N105" s="332" t="s">
        <v>83</v>
      </c>
      <c r="O105" s="332" t="s">
        <v>83</v>
      </c>
      <c r="P105" s="332" t="s">
        <v>83</v>
      </c>
      <c r="Q105" s="332" t="s">
        <v>83</v>
      </c>
      <c r="R105" s="332" t="s">
        <v>83</v>
      </c>
    </row>
    <row r="106" customFormat="false" ht="31.5" hidden="false" customHeight="false" outlineLevel="0" collapsed="false">
      <c r="A106" s="271" t="s">
        <v>144</v>
      </c>
      <c r="B106" s="279" t="s">
        <v>94</v>
      </c>
      <c r="C106" s="280"/>
      <c r="D106" s="332" t="s">
        <v>83</v>
      </c>
      <c r="E106" s="332" t="s">
        <v>83</v>
      </c>
      <c r="F106" s="332" t="s">
        <v>83</v>
      </c>
      <c r="G106" s="332" t="s">
        <v>83</v>
      </c>
      <c r="H106" s="332" t="s">
        <v>83</v>
      </c>
      <c r="I106" s="332" t="s">
        <v>83</v>
      </c>
      <c r="J106" s="332" t="s">
        <v>83</v>
      </c>
      <c r="K106" s="332" t="s">
        <v>83</v>
      </c>
      <c r="L106" s="332" t="s">
        <v>83</v>
      </c>
      <c r="M106" s="332" t="s">
        <v>83</v>
      </c>
      <c r="N106" s="332" t="s">
        <v>83</v>
      </c>
      <c r="O106" s="332" t="s">
        <v>83</v>
      </c>
      <c r="P106" s="332" t="s">
        <v>83</v>
      </c>
      <c r="Q106" s="332" t="s">
        <v>83</v>
      </c>
      <c r="R106" s="332" t="s">
        <v>83</v>
      </c>
    </row>
    <row r="107" customFormat="false" ht="31.5" hidden="false" customHeight="false" outlineLevel="0" collapsed="false">
      <c r="A107" s="271" t="s">
        <v>144</v>
      </c>
      <c r="B107" s="279" t="s">
        <v>94</v>
      </c>
      <c r="C107" s="280"/>
      <c r="D107" s="332" t="s">
        <v>83</v>
      </c>
      <c r="E107" s="332" t="s">
        <v>83</v>
      </c>
      <c r="F107" s="332" t="s">
        <v>83</v>
      </c>
      <c r="G107" s="332" t="s">
        <v>83</v>
      </c>
      <c r="H107" s="332" t="s">
        <v>83</v>
      </c>
      <c r="I107" s="332" t="s">
        <v>83</v>
      </c>
      <c r="J107" s="332" t="s">
        <v>83</v>
      </c>
      <c r="K107" s="332" t="s">
        <v>83</v>
      </c>
      <c r="L107" s="332" t="s">
        <v>83</v>
      </c>
      <c r="M107" s="332" t="s">
        <v>83</v>
      </c>
      <c r="N107" s="332" t="s">
        <v>83</v>
      </c>
      <c r="O107" s="332" t="s">
        <v>83</v>
      </c>
      <c r="P107" s="332" t="s">
        <v>83</v>
      </c>
      <c r="Q107" s="332" t="s">
        <v>83</v>
      </c>
      <c r="R107" s="332" t="s">
        <v>83</v>
      </c>
    </row>
    <row r="108" customFormat="false" ht="15.75" hidden="false" customHeight="false" outlineLevel="0" collapsed="false">
      <c r="A108" s="271" t="s">
        <v>23</v>
      </c>
      <c r="B108" s="275" t="s">
        <v>23</v>
      </c>
      <c r="C108" s="280"/>
      <c r="D108" s="332" t="s">
        <v>83</v>
      </c>
      <c r="E108" s="332" t="s">
        <v>83</v>
      </c>
      <c r="F108" s="332" t="s">
        <v>83</v>
      </c>
      <c r="G108" s="332" t="s">
        <v>83</v>
      </c>
      <c r="H108" s="332" t="s">
        <v>83</v>
      </c>
      <c r="I108" s="332" t="s">
        <v>83</v>
      </c>
      <c r="J108" s="332" t="s">
        <v>83</v>
      </c>
      <c r="K108" s="332" t="s">
        <v>83</v>
      </c>
      <c r="L108" s="332" t="s">
        <v>83</v>
      </c>
      <c r="M108" s="332" t="s">
        <v>83</v>
      </c>
      <c r="N108" s="332" t="s">
        <v>83</v>
      </c>
      <c r="O108" s="332" t="s">
        <v>83</v>
      </c>
      <c r="P108" s="332" t="s">
        <v>83</v>
      </c>
      <c r="Q108" s="332" t="s">
        <v>83</v>
      </c>
      <c r="R108" s="332" t="s">
        <v>83</v>
      </c>
    </row>
    <row r="109" customFormat="false" ht="47.25" hidden="false" customHeight="false" outlineLevel="0" collapsed="false">
      <c r="A109" s="271" t="s">
        <v>146</v>
      </c>
      <c r="B109" s="275" t="s">
        <v>147</v>
      </c>
      <c r="C109" s="280"/>
      <c r="D109" s="332" t="s">
        <v>83</v>
      </c>
      <c r="E109" s="332" t="s">
        <v>83</v>
      </c>
      <c r="F109" s="332" t="s">
        <v>83</v>
      </c>
      <c r="G109" s="332" t="s">
        <v>83</v>
      </c>
      <c r="H109" s="332" t="s">
        <v>83</v>
      </c>
      <c r="I109" s="332" t="s">
        <v>83</v>
      </c>
      <c r="J109" s="332" t="s">
        <v>83</v>
      </c>
      <c r="K109" s="332" t="s">
        <v>83</v>
      </c>
      <c r="L109" s="332" t="s">
        <v>83</v>
      </c>
      <c r="M109" s="332" t="s">
        <v>83</v>
      </c>
      <c r="N109" s="332" t="s">
        <v>83</v>
      </c>
      <c r="O109" s="332" t="s">
        <v>83</v>
      </c>
      <c r="P109" s="332" t="s">
        <v>83</v>
      </c>
      <c r="Q109" s="332" t="s">
        <v>83</v>
      </c>
      <c r="R109" s="332" t="s">
        <v>83</v>
      </c>
    </row>
    <row r="110" customFormat="false" ht="31.5" hidden="false" customHeight="false" outlineLevel="0" collapsed="false">
      <c r="A110" s="271" t="s">
        <v>146</v>
      </c>
      <c r="B110" s="279" t="s">
        <v>94</v>
      </c>
      <c r="C110" s="280"/>
      <c r="D110" s="332" t="s">
        <v>83</v>
      </c>
      <c r="E110" s="332" t="s">
        <v>83</v>
      </c>
      <c r="F110" s="332" t="s">
        <v>83</v>
      </c>
      <c r="G110" s="332" t="s">
        <v>83</v>
      </c>
      <c r="H110" s="332" t="s">
        <v>83</v>
      </c>
      <c r="I110" s="332" t="s">
        <v>83</v>
      </c>
      <c r="J110" s="332" t="s">
        <v>83</v>
      </c>
      <c r="K110" s="332" t="s">
        <v>83</v>
      </c>
      <c r="L110" s="332" t="s">
        <v>83</v>
      </c>
      <c r="M110" s="332" t="s">
        <v>83</v>
      </c>
      <c r="N110" s="332" t="s">
        <v>83</v>
      </c>
      <c r="O110" s="332" t="s">
        <v>83</v>
      </c>
      <c r="P110" s="332" t="s">
        <v>83</v>
      </c>
      <c r="Q110" s="332" t="s">
        <v>83</v>
      </c>
      <c r="R110" s="332" t="s">
        <v>83</v>
      </c>
    </row>
    <row r="111" customFormat="false" ht="31.5" hidden="false" customHeight="false" outlineLevel="0" collapsed="false">
      <c r="A111" s="271" t="s">
        <v>146</v>
      </c>
      <c r="B111" s="279" t="s">
        <v>94</v>
      </c>
      <c r="C111" s="280"/>
      <c r="D111" s="332" t="s">
        <v>83</v>
      </c>
      <c r="E111" s="332" t="s">
        <v>83</v>
      </c>
      <c r="F111" s="332" t="s">
        <v>83</v>
      </c>
      <c r="G111" s="332" t="s">
        <v>83</v>
      </c>
      <c r="H111" s="332" t="s">
        <v>83</v>
      </c>
      <c r="I111" s="332" t="s">
        <v>83</v>
      </c>
      <c r="J111" s="332" t="s">
        <v>83</v>
      </c>
      <c r="K111" s="332" t="s">
        <v>83</v>
      </c>
      <c r="L111" s="332" t="s">
        <v>83</v>
      </c>
      <c r="M111" s="332" t="s">
        <v>83</v>
      </c>
      <c r="N111" s="332" t="s">
        <v>83</v>
      </c>
      <c r="O111" s="332" t="s">
        <v>83</v>
      </c>
      <c r="P111" s="332" t="s">
        <v>83</v>
      </c>
      <c r="Q111" s="332" t="s">
        <v>83</v>
      </c>
      <c r="R111" s="332" t="s">
        <v>83</v>
      </c>
    </row>
    <row r="112" customFormat="false" ht="15.75" hidden="false" customHeight="false" outlineLevel="0" collapsed="false">
      <c r="A112" s="271" t="s">
        <v>23</v>
      </c>
      <c r="B112" s="275" t="s">
        <v>23</v>
      </c>
      <c r="C112" s="280"/>
      <c r="D112" s="332" t="s">
        <v>83</v>
      </c>
      <c r="E112" s="332" t="s">
        <v>83</v>
      </c>
      <c r="F112" s="332" t="s">
        <v>83</v>
      </c>
      <c r="G112" s="332" t="s">
        <v>83</v>
      </c>
      <c r="H112" s="332" t="s">
        <v>83</v>
      </c>
      <c r="I112" s="332" t="s">
        <v>83</v>
      </c>
      <c r="J112" s="332" t="s">
        <v>83</v>
      </c>
      <c r="K112" s="332" t="s">
        <v>83</v>
      </c>
      <c r="L112" s="332" t="s">
        <v>83</v>
      </c>
      <c r="M112" s="332" t="s">
        <v>83</v>
      </c>
      <c r="N112" s="332" t="s">
        <v>83</v>
      </c>
      <c r="O112" s="332" t="s">
        <v>83</v>
      </c>
      <c r="P112" s="332" t="s">
        <v>83</v>
      </c>
      <c r="Q112" s="332" t="s">
        <v>83</v>
      </c>
      <c r="R112" s="332" t="s">
        <v>83</v>
      </c>
    </row>
    <row r="113" customFormat="false" ht="47.25" hidden="false" customHeight="false" outlineLevel="0" collapsed="false">
      <c r="A113" s="271" t="s">
        <v>148</v>
      </c>
      <c r="B113" s="275" t="s">
        <v>149</v>
      </c>
      <c r="C113" s="280"/>
      <c r="D113" s="332" t="s">
        <v>83</v>
      </c>
      <c r="E113" s="332" t="s">
        <v>83</v>
      </c>
      <c r="F113" s="332" t="s">
        <v>83</v>
      </c>
      <c r="G113" s="332" t="s">
        <v>83</v>
      </c>
      <c r="H113" s="332" t="s">
        <v>83</v>
      </c>
      <c r="I113" s="332" t="s">
        <v>83</v>
      </c>
      <c r="J113" s="332" t="s">
        <v>83</v>
      </c>
      <c r="K113" s="332" t="s">
        <v>83</v>
      </c>
      <c r="L113" s="332" t="s">
        <v>83</v>
      </c>
      <c r="M113" s="332" t="s">
        <v>83</v>
      </c>
      <c r="N113" s="332" t="s">
        <v>83</v>
      </c>
      <c r="O113" s="332" t="s">
        <v>83</v>
      </c>
      <c r="P113" s="332" t="s">
        <v>83</v>
      </c>
      <c r="Q113" s="332" t="s">
        <v>83</v>
      </c>
      <c r="R113" s="332" t="s">
        <v>83</v>
      </c>
    </row>
    <row r="114" customFormat="false" ht="31.5" hidden="false" customHeight="false" outlineLevel="0" collapsed="false">
      <c r="A114" s="271" t="s">
        <v>148</v>
      </c>
      <c r="B114" s="279" t="s">
        <v>94</v>
      </c>
      <c r="C114" s="280"/>
      <c r="D114" s="332" t="s">
        <v>83</v>
      </c>
      <c r="E114" s="332" t="s">
        <v>83</v>
      </c>
      <c r="F114" s="332" t="s">
        <v>83</v>
      </c>
      <c r="G114" s="332" t="s">
        <v>83</v>
      </c>
      <c r="H114" s="332" t="s">
        <v>83</v>
      </c>
      <c r="I114" s="332" t="s">
        <v>83</v>
      </c>
      <c r="J114" s="332" t="s">
        <v>83</v>
      </c>
      <c r="K114" s="332" t="s">
        <v>83</v>
      </c>
      <c r="L114" s="332" t="s">
        <v>83</v>
      </c>
      <c r="M114" s="332" t="s">
        <v>83</v>
      </c>
      <c r="N114" s="332" t="s">
        <v>83</v>
      </c>
      <c r="O114" s="332" t="s">
        <v>83</v>
      </c>
      <c r="P114" s="332" t="s">
        <v>83</v>
      </c>
      <c r="Q114" s="332" t="s">
        <v>83</v>
      </c>
      <c r="R114" s="332" t="s">
        <v>83</v>
      </c>
    </row>
    <row r="115" customFormat="false" ht="31.5" hidden="false" customHeight="false" outlineLevel="0" collapsed="false">
      <c r="A115" s="271" t="s">
        <v>148</v>
      </c>
      <c r="B115" s="279" t="s">
        <v>94</v>
      </c>
      <c r="C115" s="280"/>
      <c r="D115" s="332" t="s">
        <v>83</v>
      </c>
      <c r="E115" s="332" t="s">
        <v>83</v>
      </c>
      <c r="F115" s="332" t="s">
        <v>83</v>
      </c>
      <c r="G115" s="332" t="s">
        <v>83</v>
      </c>
      <c r="H115" s="332" t="s">
        <v>83</v>
      </c>
      <c r="I115" s="332" t="s">
        <v>83</v>
      </c>
      <c r="J115" s="332" t="s">
        <v>83</v>
      </c>
      <c r="K115" s="332" t="s">
        <v>83</v>
      </c>
      <c r="L115" s="332" t="s">
        <v>83</v>
      </c>
      <c r="M115" s="332" t="s">
        <v>83</v>
      </c>
      <c r="N115" s="332" t="s">
        <v>83</v>
      </c>
      <c r="O115" s="332" t="s">
        <v>83</v>
      </c>
      <c r="P115" s="332" t="s">
        <v>83</v>
      </c>
      <c r="Q115" s="332" t="s">
        <v>83</v>
      </c>
      <c r="R115" s="332" t="s">
        <v>83</v>
      </c>
    </row>
    <row r="116" customFormat="false" ht="15.75" hidden="false" customHeight="false" outlineLevel="0" collapsed="false">
      <c r="A116" s="271" t="s">
        <v>23</v>
      </c>
      <c r="B116" s="275" t="s">
        <v>23</v>
      </c>
      <c r="C116" s="280"/>
      <c r="D116" s="332" t="s">
        <v>83</v>
      </c>
      <c r="E116" s="332" t="s">
        <v>83</v>
      </c>
      <c r="F116" s="332" t="s">
        <v>83</v>
      </c>
      <c r="G116" s="332" t="s">
        <v>83</v>
      </c>
      <c r="H116" s="332" t="s">
        <v>83</v>
      </c>
      <c r="I116" s="332" t="s">
        <v>83</v>
      </c>
      <c r="J116" s="332" t="s">
        <v>83</v>
      </c>
      <c r="K116" s="332" t="s">
        <v>83</v>
      </c>
      <c r="L116" s="332" t="s">
        <v>83</v>
      </c>
      <c r="M116" s="332" t="s">
        <v>83</v>
      </c>
      <c r="N116" s="332" t="s">
        <v>83</v>
      </c>
      <c r="O116" s="332" t="s">
        <v>83</v>
      </c>
      <c r="P116" s="332" t="s">
        <v>83</v>
      </c>
      <c r="Q116" s="332" t="s">
        <v>83</v>
      </c>
      <c r="R116" s="332" t="s">
        <v>83</v>
      </c>
    </row>
    <row r="117" customFormat="false" ht="63" hidden="false" customHeight="false" outlineLevel="0" collapsed="false">
      <c r="A117" s="271" t="s">
        <v>150</v>
      </c>
      <c r="B117" s="275" t="s">
        <v>151</v>
      </c>
      <c r="C117" s="280"/>
      <c r="D117" s="332" t="s">
        <v>83</v>
      </c>
      <c r="E117" s="332" t="s">
        <v>83</v>
      </c>
      <c r="F117" s="332" t="s">
        <v>83</v>
      </c>
      <c r="G117" s="332" t="s">
        <v>83</v>
      </c>
      <c r="H117" s="332" t="s">
        <v>83</v>
      </c>
      <c r="I117" s="332" t="s">
        <v>83</v>
      </c>
      <c r="J117" s="332" t="s">
        <v>83</v>
      </c>
      <c r="K117" s="332" t="s">
        <v>83</v>
      </c>
      <c r="L117" s="332" t="s">
        <v>83</v>
      </c>
      <c r="M117" s="332" t="s">
        <v>83</v>
      </c>
      <c r="N117" s="332" t="s">
        <v>83</v>
      </c>
      <c r="O117" s="332" t="s">
        <v>83</v>
      </c>
      <c r="P117" s="332" t="s">
        <v>83</v>
      </c>
      <c r="Q117" s="332" t="s">
        <v>83</v>
      </c>
      <c r="R117" s="332" t="s">
        <v>83</v>
      </c>
    </row>
    <row r="118" customFormat="false" ht="31.5" hidden="false" customHeight="false" outlineLevel="0" collapsed="false">
      <c r="A118" s="271" t="s">
        <v>150</v>
      </c>
      <c r="B118" s="279" t="s">
        <v>94</v>
      </c>
      <c r="C118" s="280"/>
      <c r="D118" s="332" t="s">
        <v>83</v>
      </c>
      <c r="E118" s="332" t="s">
        <v>83</v>
      </c>
      <c r="F118" s="332" t="s">
        <v>83</v>
      </c>
      <c r="G118" s="332" t="s">
        <v>83</v>
      </c>
      <c r="H118" s="332" t="s">
        <v>83</v>
      </c>
      <c r="I118" s="332" t="s">
        <v>83</v>
      </c>
      <c r="J118" s="332" t="s">
        <v>83</v>
      </c>
      <c r="K118" s="332" t="s">
        <v>83</v>
      </c>
      <c r="L118" s="332" t="s">
        <v>83</v>
      </c>
      <c r="M118" s="332" t="s">
        <v>83</v>
      </c>
      <c r="N118" s="332" t="s">
        <v>83</v>
      </c>
      <c r="O118" s="332" t="s">
        <v>83</v>
      </c>
      <c r="P118" s="332" t="s">
        <v>83</v>
      </c>
      <c r="Q118" s="332" t="s">
        <v>83</v>
      </c>
      <c r="R118" s="332" t="s">
        <v>83</v>
      </c>
    </row>
    <row r="119" customFormat="false" ht="31.5" hidden="false" customHeight="false" outlineLevel="0" collapsed="false">
      <c r="A119" s="271" t="s">
        <v>150</v>
      </c>
      <c r="B119" s="279" t="s">
        <v>94</v>
      </c>
      <c r="C119" s="280"/>
      <c r="D119" s="332" t="s">
        <v>83</v>
      </c>
      <c r="E119" s="332" t="s">
        <v>83</v>
      </c>
      <c r="F119" s="332" t="s">
        <v>83</v>
      </c>
      <c r="G119" s="332" t="s">
        <v>83</v>
      </c>
      <c r="H119" s="332" t="s">
        <v>83</v>
      </c>
      <c r="I119" s="332" t="s">
        <v>83</v>
      </c>
      <c r="J119" s="332" t="s">
        <v>83</v>
      </c>
      <c r="K119" s="332" t="s">
        <v>83</v>
      </c>
      <c r="L119" s="332" t="s">
        <v>83</v>
      </c>
      <c r="M119" s="332" t="s">
        <v>83</v>
      </c>
      <c r="N119" s="332" t="s">
        <v>83</v>
      </c>
      <c r="O119" s="332" t="s">
        <v>83</v>
      </c>
      <c r="P119" s="332" t="s">
        <v>83</v>
      </c>
      <c r="Q119" s="332" t="s">
        <v>83</v>
      </c>
      <c r="R119" s="332" t="s">
        <v>83</v>
      </c>
    </row>
    <row r="120" customFormat="false" ht="15.75" hidden="false" customHeight="false" outlineLevel="0" collapsed="false">
      <c r="A120" s="271" t="s">
        <v>23</v>
      </c>
      <c r="B120" s="275" t="s">
        <v>23</v>
      </c>
      <c r="C120" s="280"/>
      <c r="D120" s="332" t="s">
        <v>83</v>
      </c>
      <c r="E120" s="332" t="s">
        <v>83</v>
      </c>
      <c r="F120" s="332" t="s">
        <v>83</v>
      </c>
      <c r="G120" s="332" t="s">
        <v>83</v>
      </c>
      <c r="H120" s="332" t="s">
        <v>83</v>
      </c>
      <c r="I120" s="332" t="s">
        <v>83</v>
      </c>
      <c r="J120" s="332" t="s">
        <v>83</v>
      </c>
      <c r="K120" s="332" t="s">
        <v>83</v>
      </c>
      <c r="L120" s="332" t="s">
        <v>83</v>
      </c>
      <c r="M120" s="332" t="s">
        <v>83</v>
      </c>
      <c r="N120" s="332" t="s">
        <v>83</v>
      </c>
      <c r="O120" s="332" t="s">
        <v>83</v>
      </c>
      <c r="P120" s="332" t="s">
        <v>83</v>
      </c>
      <c r="Q120" s="332" t="s">
        <v>83</v>
      </c>
      <c r="R120" s="332" t="s">
        <v>83</v>
      </c>
    </row>
    <row r="121" customFormat="false" ht="63" hidden="false" customHeight="false" outlineLevel="0" collapsed="false">
      <c r="A121" s="271" t="s">
        <v>152</v>
      </c>
      <c r="B121" s="275" t="s">
        <v>153</v>
      </c>
      <c r="C121" s="280"/>
      <c r="D121" s="332" t="s">
        <v>83</v>
      </c>
      <c r="E121" s="332" t="s">
        <v>83</v>
      </c>
      <c r="F121" s="332" t="s">
        <v>83</v>
      </c>
      <c r="G121" s="332" t="s">
        <v>83</v>
      </c>
      <c r="H121" s="332" t="s">
        <v>83</v>
      </c>
      <c r="I121" s="332" t="s">
        <v>83</v>
      </c>
      <c r="J121" s="332" t="s">
        <v>83</v>
      </c>
      <c r="K121" s="332" t="s">
        <v>83</v>
      </c>
      <c r="L121" s="332" t="s">
        <v>83</v>
      </c>
      <c r="M121" s="332" t="s">
        <v>83</v>
      </c>
      <c r="N121" s="332" t="s">
        <v>83</v>
      </c>
      <c r="O121" s="332" t="s">
        <v>83</v>
      </c>
      <c r="P121" s="332" t="s">
        <v>83</v>
      </c>
      <c r="Q121" s="332" t="s">
        <v>83</v>
      </c>
      <c r="R121" s="332" t="s">
        <v>83</v>
      </c>
    </row>
    <row r="122" customFormat="false" ht="31.5" hidden="false" customHeight="false" outlineLevel="0" collapsed="false">
      <c r="A122" s="271" t="s">
        <v>152</v>
      </c>
      <c r="B122" s="279" t="s">
        <v>94</v>
      </c>
      <c r="C122" s="280"/>
      <c r="D122" s="332" t="s">
        <v>83</v>
      </c>
      <c r="E122" s="332" t="s">
        <v>83</v>
      </c>
      <c r="F122" s="332" t="s">
        <v>83</v>
      </c>
      <c r="G122" s="332" t="s">
        <v>83</v>
      </c>
      <c r="H122" s="332" t="s">
        <v>83</v>
      </c>
      <c r="I122" s="332" t="s">
        <v>83</v>
      </c>
      <c r="J122" s="332" t="s">
        <v>83</v>
      </c>
      <c r="K122" s="332" t="s">
        <v>83</v>
      </c>
      <c r="L122" s="332" t="s">
        <v>83</v>
      </c>
      <c r="M122" s="332" t="s">
        <v>83</v>
      </c>
      <c r="N122" s="332" t="s">
        <v>83</v>
      </c>
      <c r="O122" s="332" t="s">
        <v>83</v>
      </c>
      <c r="P122" s="332" t="s">
        <v>83</v>
      </c>
      <c r="Q122" s="332" t="s">
        <v>83</v>
      </c>
      <c r="R122" s="332" t="s">
        <v>83</v>
      </c>
    </row>
    <row r="123" customFormat="false" ht="31.5" hidden="false" customHeight="false" outlineLevel="0" collapsed="false">
      <c r="A123" s="271" t="s">
        <v>152</v>
      </c>
      <c r="B123" s="279" t="s">
        <v>94</v>
      </c>
      <c r="C123" s="280"/>
      <c r="D123" s="332" t="s">
        <v>83</v>
      </c>
      <c r="E123" s="332" t="s">
        <v>83</v>
      </c>
      <c r="F123" s="332" t="s">
        <v>83</v>
      </c>
      <c r="G123" s="332" t="s">
        <v>83</v>
      </c>
      <c r="H123" s="332" t="s">
        <v>83</v>
      </c>
      <c r="I123" s="332" t="s">
        <v>83</v>
      </c>
      <c r="J123" s="332" t="s">
        <v>83</v>
      </c>
      <c r="K123" s="332" t="s">
        <v>83</v>
      </c>
      <c r="L123" s="332" t="s">
        <v>83</v>
      </c>
      <c r="M123" s="332" t="s">
        <v>83</v>
      </c>
      <c r="N123" s="332" t="s">
        <v>83</v>
      </c>
      <c r="O123" s="332" t="s">
        <v>83</v>
      </c>
      <c r="P123" s="332" t="s">
        <v>83</v>
      </c>
      <c r="Q123" s="332" t="s">
        <v>83</v>
      </c>
      <c r="R123" s="332" t="s">
        <v>83</v>
      </c>
    </row>
    <row r="124" customFormat="false" ht="15.75" hidden="false" customHeight="false" outlineLevel="0" collapsed="false">
      <c r="A124" s="271" t="s">
        <v>23</v>
      </c>
      <c r="B124" s="275" t="s">
        <v>23</v>
      </c>
      <c r="C124" s="280"/>
      <c r="D124" s="332" t="s">
        <v>83</v>
      </c>
      <c r="E124" s="332" t="s">
        <v>83</v>
      </c>
      <c r="F124" s="332" t="s">
        <v>83</v>
      </c>
      <c r="G124" s="332" t="s">
        <v>83</v>
      </c>
      <c r="H124" s="332" t="s">
        <v>83</v>
      </c>
      <c r="I124" s="332" t="s">
        <v>83</v>
      </c>
      <c r="J124" s="332" t="s">
        <v>83</v>
      </c>
      <c r="K124" s="332" t="s">
        <v>83</v>
      </c>
      <c r="L124" s="332" t="s">
        <v>83</v>
      </c>
      <c r="M124" s="332" t="s">
        <v>83</v>
      </c>
      <c r="N124" s="332" t="s">
        <v>83</v>
      </c>
      <c r="O124" s="332" t="s">
        <v>83</v>
      </c>
      <c r="P124" s="332" t="s">
        <v>83</v>
      </c>
      <c r="Q124" s="332" t="s">
        <v>83</v>
      </c>
      <c r="R124" s="332" t="s">
        <v>83</v>
      </c>
    </row>
    <row r="125" customFormat="false" ht="63" hidden="false" customHeight="false" outlineLevel="0" collapsed="false">
      <c r="A125" s="271" t="s">
        <v>154</v>
      </c>
      <c r="B125" s="275" t="s">
        <v>155</v>
      </c>
      <c r="C125" s="280"/>
      <c r="D125" s="332" t="s">
        <v>83</v>
      </c>
      <c r="E125" s="332" t="s">
        <v>83</v>
      </c>
      <c r="F125" s="332" t="s">
        <v>83</v>
      </c>
      <c r="G125" s="332" t="s">
        <v>83</v>
      </c>
      <c r="H125" s="332" t="s">
        <v>83</v>
      </c>
      <c r="I125" s="332" t="s">
        <v>83</v>
      </c>
      <c r="J125" s="332" t="s">
        <v>83</v>
      </c>
      <c r="K125" s="332" t="s">
        <v>83</v>
      </c>
      <c r="L125" s="332" t="s">
        <v>83</v>
      </c>
      <c r="M125" s="332" t="s">
        <v>83</v>
      </c>
      <c r="N125" s="332" t="s">
        <v>83</v>
      </c>
      <c r="O125" s="332" t="s">
        <v>83</v>
      </c>
      <c r="P125" s="332" t="s">
        <v>83</v>
      </c>
      <c r="Q125" s="332" t="s">
        <v>83</v>
      </c>
      <c r="R125" s="332" t="s">
        <v>83</v>
      </c>
    </row>
    <row r="126" customFormat="false" ht="31.5" hidden="false" customHeight="false" outlineLevel="0" collapsed="false">
      <c r="A126" s="271" t="s">
        <v>154</v>
      </c>
      <c r="B126" s="279" t="s">
        <v>94</v>
      </c>
      <c r="C126" s="280"/>
      <c r="D126" s="332" t="s">
        <v>83</v>
      </c>
      <c r="E126" s="332" t="s">
        <v>83</v>
      </c>
      <c r="F126" s="331" t="s">
        <v>83</v>
      </c>
      <c r="G126" s="332" t="s">
        <v>83</v>
      </c>
      <c r="H126" s="332" t="s">
        <v>83</v>
      </c>
      <c r="I126" s="332" t="s">
        <v>83</v>
      </c>
      <c r="J126" s="332" t="s">
        <v>83</v>
      </c>
      <c r="K126" s="332" t="s">
        <v>83</v>
      </c>
      <c r="L126" s="332" t="s">
        <v>83</v>
      </c>
      <c r="M126" s="332" t="s">
        <v>83</v>
      </c>
      <c r="N126" s="332" t="s">
        <v>83</v>
      </c>
      <c r="O126" s="332" t="s">
        <v>83</v>
      </c>
      <c r="P126" s="332" t="s">
        <v>83</v>
      </c>
      <c r="Q126" s="332" t="s">
        <v>83</v>
      </c>
      <c r="R126" s="332" t="s">
        <v>83</v>
      </c>
    </row>
    <row r="127" customFormat="false" ht="31.5" hidden="false" customHeight="false" outlineLevel="0" collapsed="false">
      <c r="A127" s="271" t="s">
        <v>154</v>
      </c>
      <c r="B127" s="279" t="s">
        <v>94</v>
      </c>
      <c r="C127" s="280"/>
      <c r="D127" s="332" t="s">
        <v>83</v>
      </c>
      <c r="E127" s="332" t="s">
        <v>83</v>
      </c>
      <c r="F127" s="331" t="s">
        <v>83</v>
      </c>
      <c r="G127" s="332" t="s">
        <v>83</v>
      </c>
      <c r="H127" s="332" t="s">
        <v>83</v>
      </c>
      <c r="I127" s="332" t="s">
        <v>83</v>
      </c>
      <c r="J127" s="332" t="s">
        <v>83</v>
      </c>
      <c r="K127" s="332" t="s">
        <v>83</v>
      </c>
      <c r="L127" s="332" t="s">
        <v>83</v>
      </c>
      <c r="M127" s="332" t="s">
        <v>83</v>
      </c>
      <c r="N127" s="332" t="s">
        <v>83</v>
      </c>
      <c r="O127" s="332" t="s">
        <v>83</v>
      </c>
      <c r="P127" s="332" t="s">
        <v>83</v>
      </c>
      <c r="Q127" s="332" t="s">
        <v>83</v>
      </c>
      <c r="R127" s="332" t="s">
        <v>83</v>
      </c>
    </row>
    <row r="128" customFormat="false" ht="15.75" hidden="false" customHeight="false" outlineLevel="0" collapsed="false">
      <c r="A128" s="271" t="s">
        <v>23</v>
      </c>
      <c r="B128" s="275" t="s">
        <v>23</v>
      </c>
      <c r="C128" s="280"/>
      <c r="D128" s="332" t="s">
        <v>83</v>
      </c>
      <c r="E128" s="332" t="s">
        <v>83</v>
      </c>
      <c r="F128" s="331" t="s">
        <v>83</v>
      </c>
      <c r="G128" s="332" t="s">
        <v>83</v>
      </c>
      <c r="H128" s="332" t="s">
        <v>83</v>
      </c>
      <c r="I128" s="332" t="s">
        <v>83</v>
      </c>
      <c r="J128" s="332" t="s">
        <v>83</v>
      </c>
      <c r="K128" s="332" t="s">
        <v>83</v>
      </c>
      <c r="L128" s="332" t="s">
        <v>83</v>
      </c>
      <c r="M128" s="332" t="s">
        <v>83</v>
      </c>
      <c r="N128" s="332" t="s">
        <v>83</v>
      </c>
      <c r="O128" s="332" t="s">
        <v>83</v>
      </c>
      <c r="P128" s="332" t="s">
        <v>83</v>
      </c>
      <c r="Q128" s="332" t="s">
        <v>83</v>
      </c>
      <c r="R128" s="332" t="s">
        <v>83</v>
      </c>
    </row>
    <row r="129" customFormat="false" ht="63" hidden="false" customHeight="false" outlineLevel="0" collapsed="false">
      <c r="A129" s="271" t="s">
        <v>156</v>
      </c>
      <c r="B129" s="275" t="s">
        <v>157</v>
      </c>
      <c r="C129" s="280"/>
      <c r="D129" s="332" t="s">
        <v>83</v>
      </c>
      <c r="E129" s="332" t="s">
        <v>83</v>
      </c>
      <c r="F129" s="331" t="s">
        <v>83</v>
      </c>
      <c r="G129" s="332" t="s">
        <v>83</v>
      </c>
      <c r="H129" s="332" t="s">
        <v>83</v>
      </c>
      <c r="I129" s="332" t="s">
        <v>83</v>
      </c>
      <c r="J129" s="332" t="s">
        <v>83</v>
      </c>
      <c r="K129" s="332" t="s">
        <v>83</v>
      </c>
      <c r="L129" s="332" t="s">
        <v>83</v>
      </c>
      <c r="M129" s="332" t="s">
        <v>83</v>
      </c>
      <c r="N129" s="332" t="s">
        <v>83</v>
      </c>
      <c r="O129" s="332" t="s">
        <v>83</v>
      </c>
      <c r="P129" s="332" t="s">
        <v>83</v>
      </c>
      <c r="Q129" s="332" t="s">
        <v>83</v>
      </c>
      <c r="R129" s="332" t="s">
        <v>83</v>
      </c>
    </row>
    <row r="130" customFormat="false" ht="31.5" hidden="false" customHeight="false" outlineLevel="0" collapsed="false">
      <c r="A130" s="271" t="s">
        <v>156</v>
      </c>
      <c r="B130" s="279" t="s">
        <v>94</v>
      </c>
      <c r="C130" s="280"/>
      <c r="D130" s="332" t="s">
        <v>83</v>
      </c>
      <c r="E130" s="332" t="s">
        <v>83</v>
      </c>
      <c r="F130" s="331" t="s">
        <v>83</v>
      </c>
      <c r="G130" s="332" t="s">
        <v>83</v>
      </c>
      <c r="H130" s="332" t="s">
        <v>83</v>
      </c>
      <c r="I130" s="332" t="s">
        <v>83</v>
      </c>
      <c r="J130" s="332" t="s">
        <v>83</v>
      </c>
      <c r="K130" s="332" t="s">
        <v>83</v>
      </c>
      <c r="L130" s="332" t="s">
        <v>83</v>
      </c>
      <c r="M130" s="332" t="s">
        <v>83</v>
      </c>
      <c r="N130" s="332" t="s">
        <v>83</v>
      </c>
      <c r="O130" s="332" t="s">
        <v>83</v>
      </c>
      <c r="P130" s="332" t="s">
        <v>83</v>
      </c>
      <c r="Q130" s="332" t="s">
        <v>83</v>
      </c>
      <c r="R130" s="332" t="s">
        <v>83</v>
      </c>
    </row>
    <row r="131" customFormat="false" ht="31.5" hidden="false" customHeight="false" outlineLevel="0" collapsed="false">
      <c r="A131" s="271" t="s">
        <v>156</v>
      </c>
      <c r="B131" s="279" t="s">
        <v>94</v>
      </c>
      <c r="C131" s="280"/>
      <c r="D131" s="332" t="s">
        <v>83</v>
      </c>
      <c r="E131" s="332" t="s">
        <v>83</v>
      </c>
      <c r="F131" s="331" t="s">
        <v>83</v>
      </c>
      <c r="G131" s="332" t="s">
        <v>83</v>
      </c>
      <c r="H131" s="332" t="s">
        <v>83</v>
      </c>
      <c r="I131" s="332" t="s">
        <v>83</v>
      </c>
      <c r="J131" s="332" t="s">
        <v>83</v>
      </c>
      <c r="K131" s="332" t="s">
        <v>83</v>
      </c>
      <c r="L131" s="332" t="s">
        <v>83</v>
      </c>
      <c r="M131" s="332" t="s">
        <v>83</v>
      </c>
      <c r="N131" s="332" t="s">
        <v>83</v>
      </c>
      <c r="O131" s="332" t="s">
        <v>83</v>
      </c>
      <c r="P131" s="332" t="s">
        <v>83</v>
      </c>
      <c r="Q131" s="332" t="s">
        <v>83</v>
      </c>
      <c r="R131" s="332" t="s">
        <v>83</v>
      </c>
    </row>
    <row r="132" customFormat="false" ht="15.75" hidden="false" customHeight="false" outlineLevel="0" collapsed="false">
      <c r="A132" s="271" t="s">
        <v>23</v>
      </c>
      <c r="B132" s="275" t="s">
        <v>23</v>
      </c>
      <c r="C132" s="280"/>
      <c r="D132" s="332" t="s">
        <v>83</v>
      </c>
      <c r="E132" s="332" t="s">
        <v>83</v>
      </c>
      <c r="F132" s="331" t="s">
        <v>83</v>
      </c>
      <c r="G132" s="332" t="s">
        <v>83</v>
      </c>
      <c r="H132" s="332" t="s">
        <v>83</v>
      </c>
      <c r="I132" s="332" t="s">
        <v>83</v>
      </c>
      <c r="J132" s="332" t="s">
        <v>83</v>
      </c>
      <c r="K132" s="332" t="s">
        <v>83</v>
      </c>
      <c r="L132" s="332" t="s">
        <v>83</v>
      </c>
      <c r="M132" s="332" t="s">
        <v>83</v>
      </c>
      <c r="N132" s="332" t="s">
        <v>83</v>
      </c>
      <c r="O132" s="332" t="s">
        <v>83</v>
      </c>
      <c r="P132" s="332" t="s">
        <v>83</v>
      </c>
      <c r="Q132" s="332" t="s">
        <v>83</v>
      </c>
      <c r="R132" s="332" t="s">
        <v>83</v>
      </c>
    </row>
    <row r="133" customFormat="false" ht="63" hidden="false" customHeight="false" outlineLevel="0" collapsed="false">
      <c r="A133" s="271" t="s">
        <v>158</v>
      </c>
      <c r="B133" s="275" t="s">
        <v>159</v>
      </c>
      <c r="C133" s="280"/>
      <c r="D133" s="332" t="s">
        <v>83</v>
      </c>
      <c r="E133" s="332" t="s">
        <v>83</v>
      </c>
      <c r="F133" s="331" t="s">
        <v>83</v>
      </c>
      <c r="G133" s="332" t="s">
        <v>83</v>
      </c>
      <c r="H133" s="332" t="s">
        <v>83</v>
      </c>
      <c r="I133" s="332" t="s">
        <v>83</v>
      </c>
      <c r="J133" s="332" t="s">
        <v>83</v>
      </c>
      <c r="K133" s="332" t="s">
        <v>83</v>
      </c>
      <c r="L133" s="332" t="s">
        <v>83</v>
      </c>
      <c r="M133" s="332" t="s">
        <v>83</v>
      </c>
      <c r="N133" s="332" t="s">
        <v>83</v>
      </c>
      <c r="O133" s="332" t="s">
        <v>83</v>
      </c>
      <c r="P133" s="332" t="s">
        <v>83</v>
      </c>
      <c r="Q133" s="332" t="s">
        <v>83</v>
      </c>
      <c r="R133" s="332" t="s">
        <v>83</v>
      </c>
    </row>
    <row r="134" customFormat="false" ht="47.25" hidden="false" customHeight="false" outlineLevel="0" collapsed="false">
      <c r="A134" s="271" t="s">
        <v>160</v>
      </c>
      <c r="B134" s="275" t="s">
        <v>161</v>
      </c>
      <c r="C134" s="280"/>
      <c r="D134" s="332" t="s">
        <v>83</v>
      </c>
      <c r="E134" s="332" t="s">
        <v>83</v>
      </c>
      <c r="F134" s="331" t="s">
        <v>83</v>
      </c>
      <c r="G134" s="332" t="s">
        <v>83</v>
      </c>
      <c r="H134" s="332" t="s">
        <v>83</v>
      </c>
      <c r="I134" s="332" t="s">
        <v>83</v>
      </c>
      <c r="J134" s="332" t="s">
        <v>83</v>
      </c>
      <c r="K134" s="332" t="s">
        <v>83</v>
      </c>
      <c r="L134" s="332" t="s">
        <v>83</v>
      </c>
      <c r="M134" s="332" t="s">
        <v>83</v>
      </c>
      <c r="N134" s="332" t="s">
        <v>83</v>
      </c>
      <c r="O134" s="332" t="s">
        <v>83</v>
      </c>
      <c r="P134" s="332" t="s">
        <v>83</v>
      </c>
      <c r="Q134" s="332" t="s">
        <v>83</v>
      </c>
      <c r="R134" s="332" t="s">
        <v>83</v>
      </c>
    </row>
    <row r="135" customFormat="false" ht="31.5" hidden="false" customHeight="false" outlineLevel="0" collapsed="false">
      <c r="A135" s="271" t="s">
        <v>160</v>
      </c>
      <c r="B135" s="279" t="s">
        <v>94</v>
      </c>
      <c r="C135" s="280"/>
      <c r="D135" s="332" t="s">
        <v>83</v>
      </c>
      <c r="E135" s="332" t="s">
        <v>83</v>
      </c>
      <c r="F135" s="331" t="s">
        <v>83</v>
      </c>
      <c r="G135" s="332" t="s">
        <v>83</v>
      </c>
      <c r="H135" s="332" t="s">
        <v>83</v>
      </c>
      <c r="I135" s="332" t="s">
        <v>83</v>
      </c>
      <c r="J135" s="332" t="s">
        <v>83</v>
      </c>
      <c r="K135" s="332" t="s">
        <v>83</v>
      </c>
      <c r="L135" s="332" t="s">
        <v>83</v>
      </c>
      <c r="M135" s="332" t="s">
        <v>584</v>
      </c>
      <c r="N135" s="332" t="s">
        <v>583</v>
      </c>
      <c r="O135" s="332" t="s">
        <v>583</v>
      </c>
      <c r="P135" s="332" t="s">
        <v>583</v>
      </c>
      <c r="Q135" s="332"/>
      <c r="R135" s="332" t="s">
        <v>583</v>
      </c>
    </row>
    <row r="136" customFormat="false" ht="31.5" hidden="false" customHeight="false" outlineLevel="0" collapsed="false">
      <c r="A136" s="271" t="s">
        <v>160</v>
      </c>
      <c r="B136" s="279" t="s">
        <v>94</v>
      </c>
      <c r="C136" s="280"/>
      <c r="D136" s="332" t="s">
        <v>83</v>
      </c>
      <c r="E136" s="332" t="s">
        <v>83</v>
      </c>
      <c r="F136" s="331" t="s">
        <v>83</v>
      </c>
      <c r="G136" s="332" t="s">
        <v>83</v>
      </c>
      <c r="H136" s="332" t="s">
        <v>83</v>
      </c>
      <c r="I136" s="332" t="s">
        <v>83</v>
      </c>
      <c r="J136" s="332" t="s">
        <v>83</v>
      </c>
      <c r="K136" s="332" t="s">
        <v>83</v>
      </c>
      <c r="L136" s="332" t="s">
        <v>83</v>
      </c>
      <c r="M136" s="332" t="s">
        <v>584</v>
      </c>
      <c r="N136" s="332" t="s">
        <v>583</v>
      </c>
      <c r="O136" s="332" t="s">
        <v>583</v>
      </c>
      <c r="P136" s="332" t="s">
        <v>583</v>
      </c>
      <c r="Q136" s="332"/>
      <c r="R136" s="332" t="s">
        <v>583</v>
      </c>
    </row>
    <row r="137" customFormat="false" ht="15.75" hidden="false" customHeight="false" outlineLevel="0" collapsed="false">
      <c r="A137" s="271" t="s">
        <v>23</v>
      </c>
      <c r="B137" s="275" t="s">
        <v>23</v>
      </c>
      <c r="C137" s="280"/>
      <c r="D137" s="332" t="s">
        <v>83</v>
      </c>
      <c r="E137" s="332" t="s">
        <v>83</v>
      </c>
      <c r="F137" s="331" t="s">
        <v>83</v>
      </c>
      <c r="G137" s="332" t="s">
        <v>83</v>
      </c>
      <c r="H137" s="332" t="s">
        <v>83</v>
      </c>
      <c r="I137" s="332" t="s">
        <v>83</v>
      </c>
      <c r="J137" s="332" t="s">
        <v>83</v>
      </c>
      <c r="K137" s="332" t="s">
        <v>83</v>
      </c>
      <c r="L137" s="332" t="s">
        <v>83</v>
      </c>
      <c r="M137" s="332" t="s">
        <v>584</v>
      </c>
      <c r="N137" s="332" t="s">
        <v>583</v>
      </c>
      <c r="O137" s="332" t="s">
        <v>583</v>
      </c>
      <c r="P137" s="332" t="s">
        <v>583</v>
      </c>
      <c r="Q137" s="332"/>
      <c r="R137" s="332" t="s">
        <v>583</v>
      </c>
    </row>
    <row r="138" customFormat="false" ht="63" hidden="false" customHeight="false" outlineLevel="0" collapsed="false">
      <c r="A138" s="271" t="s">
        <v>162</v>
      </c>
      <c r="B138" s="275" t="s">
        <v>163</v>
      </c>
      <c r="C138" s="280"/>
      <c r="D138" s="332" t="s">
        <v>83</v>
      </c>
      <c r="E138" s="332" t="s">
        <v>83</v>
      </c>
      <c r="F138" s="331" t="s">
        <v>83</v>
      </c>
      <c r="G138" s="332" t="s">
        <v>83</v>
      </c>
      <c r="H138" s="332" t="s">
        <v>83</v>
      </c>
      <c r="I138" s="332" t="s">
        <v>83</v>
      </c>
      <c r="J138" s="332" t="s">
        <v>83</v>
      </c>
      <c r="K138" s="332" t="s">
        <v>83</v>
      </c>
      <c r="L138" s="332" t="s">
        <v>83</v>
      </c>
      <c r="M138" s="332" t="s">
        <v>584</v>
      </c>
      <c r="N138" s="332" t="s">
        <v>583</v>
      </c>
      <c r="O138" s="332" t="s">
        <v>583</v>
      </c>
      <c r="P138" s="332" t="s">
        <v>583</v>
      </c>
      <c r="Q138" s="332"/>
      <c r="R138" s="332" t="s">
        <v>583</v>
      </c>
    </row>
    <row r="139" customFormat="false" ht="31.5" hidden="false" customHeight="false" outlineLevel="0" collapsed="false">
      <c r="A139" s="271" t="s">
        <v>162</v>
      </c>
      <c r="B139" s="279" t="s">
        <v>94</v>
      </c>
      <c r="C139" s="280"/>
      <c r="D139" s="332" t="s">
        <v>83</v>
      </c>
      <c r="E139" s="332" t="s">
        <v>83</v>
      </c>
      <c r="F139" s="331" t="s">
        <v>83</v>
      </c>
      <c r="G139" s="332" t="s">
        <v>83</v>
      </c>
      <c r="H139" s="332" t="s">
        <v>83</v>
      </c>
      <c r="I139" s="332" t="s">
        <v>83</v>
      </c>
      <c r="J139" s="332" t="s">
        <v>83</v>
      </c>
      <c r="K139" s="332" t="s">
        <v>83</v>
      </c>
      <c r="L139" s="332" t="s">
        <v>83</v>
      </c>
      <c r="M139" s="332" t="s">
        <v>584</v>
      </c>
      <c r="N139" s="332" t="s">
        <v>583</v>
      </c>
      <c r="O139" s="332" t="s">
        <v>583</v>
      </c>
      <c r="P139" s="332" t="s">
        <v>583</v>
      </c>
      <c r="Q139" s="332"/>
      <c r="R139" s="332" t="s">
        <v>583</v>
      </c>
    </row>
    <row r="140" customFormat="false" ht="31.5" hidden="false" customHeight="false" outlineLevel="0" collapsed="false">
      <c r="A140" s="271" t="s">
        <v>162</v>
      </c>
      <c r="B140" s="279" t="s">
        <v>94</v>
      </c>
      <c r="C140" s="280"/>
      <c r="D140" s="332" t="s">
        <v>83</v>
      </c>
      <c r="E140" s="332" t="s">
        <v>83</v>
      </c>
      <c r="F140" s="331" t="s">
        <v>83</v>
      </c>
      <c r="G140" s="332" t="s">
        <v>83</v>
      </c>
      <c r="H140" s="332" t="s">
        <v>83</v>
      </c>
      <c r="I140" s="332" t="s">
        <v>83</v>
      </c>
      <c r="J140" s="332" t="s">
        <v>83</v>
      </c>
      <c r="K140" s="332" t="s">
        <v>83</v>
      </c>
      <c r="L140" s="332" t="s">
        <v>83</v>
      </c>
      <c r="M140" s="332" t="s">
        <v>584</v>
      </c>
      <c r="N140" s="332" t="s">
        <v>583</v>
      </c>
      <c r="O140" s="332" t="s">
        <v>583</v>
      </c>
      <c r="P140" s="332" t="s">
        <v>583</v>
      </c>
      <c r="Q140" s="332"/>
      <c r="R140" s="332" t="s">
        <v>583</v>
      </c>
    </row>
    <row r="141" customFormat="false" ht="15.75" hidden="false" customHeight="false" outlineLevel="0" collapsed="false">
      <c r="A141" s="271" t="s">
        <v>23</v>
      </c>
      <c r="B141" s="275" t="s">
        <v>23</v>
      </c>
      <c r="C141" s="280"/>
      <c r="D141" s="332" t="s">
        <v>83</v>
      </c>
      <c r="E141" s="332" t="s">
        <v>83</v>
      </c>
      <c r="F141" s="331" t="s">
        <v>83</v>
      </c>
      <c r="G141" s="332" t="s">
        <v>83</v>
      </c>
      <c r="H141" s="332" t="s">
        <v>83</v>
      </c>
      <c r="I141" s="332" t="s">
        <v>83</v>
      </c>
      <c r="J141" s="332" t="s">
        <v>83</v>
      </c>
      <c r="K141" s="332" t="s">
        <v>83</v>
      </c>
      <c r="L141" s="332" t="s">
        <v>83</v>
      </c>
      <c r="M141" s="332" t="s">
        <v>584</v>
      </c>
      <c r="N141" s="332" t="s">
        <v>583</v>
      </c>
      <c r="O141" s="332" t="s">
        <v>583</v>
      </c>
      <c r="P141" s="332" t="s">
        <v>583</v>
      </c>
      <c r="Q141" s="332"/>
      <c r="R141" s="332" t="s">
        <v>583</v>
      </c>
    </row>
    <row r="142" customFormat="false" ht="94.5" hidden="false" customHeight="false" outlineLevel="0" collapsed="false">
      <c r="A142" s="271" t="s">
        <v>164</v>
      </c>
      <c r="B142" s="275" t="s">
        <v>165</v>
      </c>
      <c r="C142" s="273"/>
      <c r="D142" s="332" t="s">
        <v>83</v>
      </c>
      <c r="E142" s="332" t="s">
        <v>83</v>
      </c>
      <c r="F142" s="331" t="s">
        <v>83</v>
      </c>
      <c r="G142" s="332" t="s">
        <v>83</v>
      </c>
      <c r="H142" s="332" t="s">
        <v>83</v>
      </c>
      <c r="I142" s="332" t="s">
        <v>83</v>
      </c>
      <c r="J142" s="332" t="s">
        <v>83</v>
      </c>
      <c r="K142" s="332" t="s">
        <v>83</v>
      </c>
      <c r="L142" s="332" t="s">
        <v>83</v>
      </c>
      <c r="M142" s="332" t="s">
        <v>584</v>
      </c>
      <c r="N142" s="332" t="s">
        <v>583</v>
      </c>
      <c r="O142" s="332" t="s">
        <v>583</v>
      </c>
      <c r="P142" s="332" t="s">
        <v>583</v>
      </c>
      <c r="Q142" s="332"/>
      <c r="R142" s="332" t="s">
        <v>583</v>
      </c>
    </row>
    <row r="143" customFormat="false" ht="78.75" hidden="false" customHeight="false" outlineLevel="0" collapsed="false">
      <c r="A143" s="271" t="s">
        <v>166</v>
      </c>
      <c r="B143" s="275" t="s">
        <v>167</v>
      </c>
      <c r="C143" s="273"/>
      <c r="D143" s="332" t="s">
        <v>83</v>
      </c>
      <c r="E143" s="332" t="s">
        <v>83</v>
      </c>
      <c r="F143" s="331" t="s">
        <v>83</v>
      </c>
      <c r="G143" s="332" t="s">
        <v>83</v>
      </c>
      <c r="H143" s="332" t="s">
        <v>83</v>
      </c>
      <c r="I143" s="332" t="s">
        <v>83</v>
      </c>
      <c r="J143" s="332" t="s">
        <v>83</v>
      </c>
      <c r="K143" s="332" t="s">
        <v>83</v>
      </c>
      <c r="L143" s="332" t="s">
        <v>83</v>
      </c>
      <c r="M143" s="332" t="s">
        <v>584</v>
      </c>
      <c r="N143" s="332" t="s">
        <v>583</v>
      </c>
      <c r="O143" s="332" t="s">
        <v>583</v>
      </c>
      <c r="P143" s="332" t="s">
        <v>583</v>
      </c>
      <c r="Q143" s="332"/>
      <c r="R143" s="332" t="s">
        <v>583</v>
      </c>
    </row>
    <row r="144" customFormat="false" ht="31.5" hidden="false" customHeight="false" outlineLevel="0" collapsed="false">
      <c r="A144" s="271" t="s">
        <v>166</v>
      </c>
      <c r="B144" s="279" t="s">
        <v>94</v>
      </c>
      <c r="C144" s="280"/>
      <c r="D144" s="332" t="s">
        <v>83</v>
      </c>
      <c r="E144" s="332" t="s">
        <v>83</v>
      </c>
      <c r="F144" s="331" t="s">
        <v>83</v>
      </c>
      <c r="G144" s="332" t="s">
        <v>83</v>
      </c>
      <c r="H144" s="332" t="s">
        <v>83</v>
      </c>
      <c r="I144" s="332" t="s">
        <v>83</v>
      </c>
      <c r="J144" s="332" t="s">
        <v>83</v>
      </c>
      <c r="K144" s="332" t="s">
        <v>83</v>
      </c>
      <c r="L144" s="332" t="s">
        <v>83</v>
      </c>
      <c r="M144" s="332" t="s">
        <v>584</v>
      </c>
      <c r="N144" s="332" t="s">
        <v>583</v>
      </c>
      <c r="O144" s="332" t="s">
        <v>583</v>
      </c>
      <c r="P144" s="332" t="s">
        <v>583</v>
      </c>
      <c r="Q144" s="332"/>
      <c r="R144" s="332" t="s">
        <v>583</v>
      </c>
    </row>
    <row r="145" customFormat="false" ht="31.5" hidden="false" customHeight="false" outlineLevel="0" collapsed="false">
      <c r="A145" s="271" t="s">
        <v>166</v>
      </c>
      <c r="B145" s="279" t="s">
        <v>94</v>
      </c>
      <c r="C145" s="280"/>
      <c r="D145" s="332" t="s">
        <v>83</v>
      </c>
      <c r="E145" s="332" t="s">
        <v>83</v>
      </c>
      <c r="F145" s="331" t="s">
        <v>83</v>
      </c>
      <c r="G145" s="332" t="s">
        <v>83</v>
      </c>
      <c r="H145" s="332" t="s">
        <v>83</v>
      </c>
      <c r="I145" s="332" t="s">
        <v>83</v>
      </c>
      <c r="J145" s="332" t="s">
        <v>83</v>
      </c>
      <c r="K145" s="332" t="s">
        <v>83</v>
      </c>
      <c r="L145" s="332" t="s">
        <v>83</v>
      </c>
      <c r="M145" s="332" t="s">
        <v>584</v>
      </c>
      <c r="N145" s="332" t="s">
        <v>583</v>
      </c>
      <c r="O145" s="332" t="s">
        <v>583</v>
      </c>
      <c r="P145" s="332" t="s">
        <v>583</v>
      </c>
      <c r="Q145" s="332"/>
      <c r="R145" s="332" t="s">
        <v>583</v>
      </c>
    </row>
    <row r="146" customFormat="false" ht="15.75" hidden="false" customHeight="false" outlineLevel="0" collapsed="false">
      <c r="A146" s="271" t="s">
        <v>23</v>
      </c>
      <c r="B146" s="284" t="s">
        <v>23</v>
      </c>
      <c r="C146" s="280"/>
      <c r="D146" s="332" t="s">
        <v>83</v>
      </c>
      <c r="E146" s="332" t="s">
        <v>83</v>
      </c>
      <c r="F146" s="331" t="s">
        <v>83</v>
      </c>
      <c r="G146" s="332" t="s">
        <v>83</v>
      </c>
      <c r="H146" s="332" t="s">
        <v>83</v>
      </c>
      <c r="I146" s="332" t="s">
        <v>83</v>
      </c>
      <c r="J146" s="332" t="s">
        <v>83</v>
      </c>
      <c r="K146" s="332" t="s">
        <v>83</v>
      </c>
      <c r="L146" s="332" t="s">
        <v>83</v>
      </c>
      <c r="M146" s="332" t="s">
        <v>584</v>
      </c>
      <c r="N146" s="332" t="s">
        <v>583</v>
      </c>
      <c r="O146" s="332" t="s">
        <v>583</v>
      </c>
      <c r="P146" s="332" t="s">
        <v>583</v>
      </c>
      <c r="Q146" s="332"/>
      <c r="R146" s="332" t="s">
        <v>583</v>
      </c>
    </row>
    <row r="147" customFormat="false" ht="78.75" hidden="false" customHeight="false" outlineLevel="0" collapsed="false">
      <c r="A147" s="271" t="s">
        <v>168</v>
      </c>
      <c r="B147" s="275" t="s">
        <v>169</v>
      </c>
      <c r="C147" s="280"/>
      <c r="D147" s="332" t="s">
        <v>83</v>
      </c>
      <c r="E147" s="332" t="s">
        <v>83</v>
      </c>
      <c r="F147" s="331" t="s">
        <v>83</v>
      </c>
      <c r="G147" s="332" t="s">
        <v>83</v>
      </c>
      <c r="H147" s="332" t="s">
        <v>83</v>
      </c>
      <c r="I147" s="332" t="s">
        <v>83</v>
      </c>
      <c r="J147" s="332" t="s">
        <v>83</v>
      </c>
      <c r="K147" s="332" t="s">
        <v>83</v>
      </c>
      <c r="L147" s="332" t="s">
        <v>83</v>
      </c>
      <c r="M147" s="332" t="s">
        <v>584</v>
      </c>
      <c r="N147" s="332" t="s">
        <v>583</v>
      </c>
      <c r="O147" s="332" t="s">
        <v>583</v>
      </c>
      <c r="P147" s="332" t="s">
        <v>583</v>
      </c>
      <c r="Q147" s="332"/>
      <c r="R147" s="332" t="s">
        <v>583</v>
      </c>
    </row>
    <row r="148" customFormat="false" ht="31.5" hidden="false" customHeight="false" outlineLevel="0" collapsed="false">
      <c r="A148" s="271" t="s">
        <v>168</v>
      </c>
      <c r="B148" s="279" t="s">
        <v>94</v>
      </c>
      <c r="C148" s="280"/>
      <c r="D148" s="332" t="s">
        <v>83</v>
      </c>
      <c r="E148" s="332" t="s">
        <v>83</v>
      </c>
      <c r="F148" s="331" t="s">
        <v>83</v>
      </c>
      <c r="G148" s="332" t="s">
        <v>83</v>
      </c>
      <c r="H148" s="332" t="s">
        <v>83</v>
      </c>
      <c r="I148" s="332" t="s">
        <v>83</v>
      </c>
      <c r="J148" s="332" t="s">
        <v>83</v>
      </c>
      <c r="K148" s="332" t="s">
        <v>83</v>
      </c>
      <c r="L148" s="332" t="s">
        <v>83</v>
      </c>
      <c r="M148" s="332" t="s">
        <v>584</v>
      </c>
      <c r="N148" s="332" t="s">
        <v>583</v>
      </c>
      <c r="O148" s="332" t="s">
        <v>583</v>
      </c>
      <c r="P148" s="332" t="s">
        <v>583</v>
      </c>
      <c r="Q148" s="332"/>
      <c r="R148" s="332" t="s">
        <v>583</v>
      </c>
    </row>
    <row r="149" customFormat="false" ht="31.5" hidden="false" customHeight="false" outlineLevel="0" collapsed="false">
      <c r="A149" s="271" t="s">
        <v>168</v>
      </c>
      <c r="B149" s="279" t="s">
        <v>94</v>
      </c>
      <c r="C149" s="280"/>
      <c r="D149" s="332" t="s">
        <v>83</v>
      </c>
      <c r="E149" s="332" t="s">
        <v>83</v>
      </c>
      <c r="F149" s="331" t="s">
        <v>83</v>
      </c>
      <c r="G149" s="332" t="s">
        <v>83</v>
      </c>
      <c r="H149" s="332" t="s">
        <v>83</v>
      </c>
      <c r="I149" s="332" t="s">
        <v>83</v>
      </c>
      <c r="J149" s="332" t="s">
        <v>83</v>
      </c>
      <c r="K149" s="332" t="s">
        <v>83</v>
      </c>
      <c r="L149" s="332" t="s">
        <v>83</v>
      </c>
      <c r="M149" s="332" t="s">
        <v>584</v>
      </c>
      <c r="N149" s="332" t="s">
        <v>583</v>
      </c>
      <c r="O149" s="332" t="s">
        <v>583</v>
      </c>
      <c r="P149" s="332" t="s">
        <v>583</v>
      </c>
      <c r="Q149" s="332"/>
      <c r="R149" s="332" t="s">
        <v>583</v>
      </c>
    </row>
    <row r="150" customFormat="false" ht="15.75" hidden="false" customHeight="false" outlineLevel="0" collapsed="false">
      <c r="A150" s="271" t="s">
        <v>23</v>
      </c>
      <c r="B150" s="284" t="s">
        <v>23</v>
      </c>
      <c r="C150" s="280"/>
      <c r="D150" s="332" t="s">
        <v>83</v>
      </c>
      <c r="E150" s="332" t="s">
        <v>83</v>
      </c>
      <c r="F150" s="331" t="s">
        <v>83</v>
      </c>
      <c r="G150" s="332" t="s">
        <v>83</v>
      </c>
      <c r="H150" s="332" t="s">
        <v>83</v>
      </c>
      <c r="I150" s="332" t="s">
        <v>83</v>
      </c>
      <c r="J150" s="332" t="s">
        <v>83</v>
      </c>
      <c r="K150" s="332" t="s">
        <v>83</v>
      </c>
      <c r="L150" s="332" t="s">
        <v>83</v>
      </c>
      <c r="M150" s="332" t="s">
        <v>584</v>
      </c>
      <c r="N150" s="332" t="s">
        <v>583</v>
      </c>
      <c r="O150" s="332" t="s">
        <v>583</v>
      </c>
      <c r="P150" s="332" t="s">
        <v>583</v>
      </c>
      <c r="Q150" s="332"/>
      <c r="R150" s="332" t="s">
        <v>583</v>
      </c>
    </row>
    <row r="151" customFormat="false" ht="47.25" hidden="false" customHeight="false" outlineLevel="0" collapsed="false">
      <c r="A151" s="271" t="s">
        <v>170</v>
      </c>
      <c r="B151" s="272" t="s">
        <v>171</v>
      </c>
      <c r="C151" s="273" t="s">
        <v>68</v>
      </c>
      <c r="D151" s="332" t="s">
        <v>83</v>
      </c>
      <c r="E151" s="332" t="s">
        <v>83</v>
      </c>
      <c r="F151" s="331" t="s">
        <v>83</v>
      </c>
      <c r="G151" s="332" t="s">
        <v>83</v>
      </c>
      <c r="H151" s="332" t="s">
        <v>83</v>
      </c>
      <c r="I151" s="332" t="s">
        <v>83</v>
      </c>
      <c r="J151" s="332" t="s">
        <v>83</v>
      </c>
      <c r="K151" s="332" t="s">
        <v>83</v>
      </c>
      <c r="L151" s="332" t="s">
        <v>83</v>
      </c>
      <c r="M151" s="332" t="s">
        <v>584</v>
      </c>
      <c r="N151" s="332" t="s">
        <v>583</v>
      </c>
      <c r="O151" s="332" t="s">
        <v>583</v>
      </c>
      <c r="P151" s="332" t="s">
        <v>583</v>
      </c>
      <c r="Q151" s="332"/>
      <c r="R151" s="332" t="s">
        <v>583</v>
      </c>
    </row>
    <row r="152" customFormat="false" ht="15.75" hidden="false" customHeight="false" outlineLevel="0" collapsed="false">
      <c r="A152" s="271" t="s">
        <v>170</v>
      </c>
      <c r="B152" s="279"/>
      <c r="C152" s="280"/>
      <c r="D152" s="332" t="s">
        <v>83</v>
      </c>
      <c r="E152" s="332" t="s">
        <v>83</v>
      </c>
      <c r="F152" s="331" t="s">
        <v>83</v>
      </c>
      <c r="G152" s="332" t="s">
        <v>83</v>
      </c>
      <c r="H152" s="332" t="s">
        <v>83</v>
      </c>
      <c r="I152" s="332" t="s">
        <v>83</v>
      </c>
      <c r="J152" s="332" t="s">
        <v>83</v>
      </c>
      <c r="K152" s="332" t="s">
        <v>83</v>
      </c>
      <c r="L152" s="332" t="s">
        <v>83</v>
      </c>
      <c r="M152" s="332" t="s">
        <v>584</v>
      </c>
      <c r="N152" s="332" t="s">
        <v>583</v>
      </c>
      <c r="O152" s="332" t="s">
        <v>583</v>
      </c>
      <c r="P152" s="332" t="s">
        <v>583</v>
      </c>
      <c r="Q152" s="332"/>
      <c r="R152" s="332" t="s">
        <v>583</v>
      </c>
    </row>
    <row r="153" customFormat="false" ht="31.5" hidden="false" customHeight="false" outlineLevel="0" collapsed="false">
      <c r="A153" s="271" t="s">
        <v>170</v>
      </c>
      <c r="B153" s="279" t="s">
        <v>94</v>
      </c>
      <c r="C153" s="280"/>
      <c r="D153" s="332" t="s">
        <v>83</v>
      </c>
      <c r="E153" s="332" t="s">
        <v>83</v>
      </c>
      <c r="F153" s="331" t="s">
        <v>83</v>
      </c>
      <c r="G153" s="332" t="s">
        <v>83</v>
      </c>
      <c r="H153" s="332" t="s">
        <v>83</v>
      </c>
      <c r="I153" s="332" t="s">
        <v>83</v>
      </c>
      <c r="J153" s="332" t="s">
        <v>83</v>
      </c>
      <c r="K153" s="332" t="s">
        <v>83</v>
      </c>
      <c r="L153" s="332" t="s">
        <v>83</v>
      </c>
      <c r="M153" s="332" t="s">
        <v>584</v>
      </c>
      <c r="N153" s="332" t="s">
        <v>583</v>
      </c>
      <c r="O153" s="332" t="s">
        <v>583</v>
      </c>
      <c r="P153" s="332" t="s">
        <v>583</v>
      </c>
      <c r="Q153" s="332"/>
      <c r="R153" s="332" t="s">
        <v>583</v>
      </c>
    </row>
    <row r="154" customFormat="false" ht="15.75" hidden="false" customHeight="false" outlineLevel="0" collapsed="false">
      <c r="A154" s="271" t="s">
        <v>23</v>
      </c>
      <c r="B154" s="284" t="s">
        <v>23</v>
      </c>
      <c r="C154" s="280"/>
      <c r="D154" s="332" t="s">
        <v>83</v>
      </c>
      <c r="E154" s="332" t="s">
        <v>83</v>
      </c>
      <c r="F154" s="331" t="s">
        <v>83</v>
      </c>
      <c r="G154" s="332" t="s">
        <v>83</v>
      </c>
      <c r="H154" s="332" t="s">
        <v>83</v>
      </c>
      <c r="I154" s="332" t="s">
        <v>83</v>
      </c>
      <c r="J154" s="332" t="s">
        <v>83</v>
      </c>
      <c r="K154" s="332" t="s">
        <v>83</v>
      </c>
      <c r="L154" s="332" t="s">
        <v>83</v>
      </c>
      <c r="M154" s="332" t="s">
        <v>584</v>
      </c>
      <c r="N154" s="332" t="s">
        <v>583</v>
      </c>
      <c r="O154" s="332" t="s">
        <v>583</v>
      </c>
      <c r="P154" s="332" t="s">
        <v>583</v>
      </c>
      <c r="Q154" s="332"/>
      <c r="R154" s="332" t="s">
        <v>583</v>
      </c>
    </row>
    <row r="155" customFormat="false" ht="47.25" hidden="false" customHeight="false" outlineLevel="0" collapsed="false">
      <c r="A155" s="271" t="s">
        <v>172</v>
      </c>
      <c r="B155" s="276" t="s">
        <v>173</v>
      </c>
      <c r="C155" s="273"/>
      <c r="D155" s="332" t="s">
        <v>83</v>
      </c>
      <c r="E155" s="332" t="s">
        <v>83</v>
      </c>
      <c r="F155" s="331" t="s">
        <v>83</v>
      </c>
      <c r="G155" s="332" t="s">
        <v>83</v>
      </c>
      <c r="H155" s="332" t="s">
        <v>83</v>
      </c>
      <c r="I155" s="332" t="s">
        <v>83</v>
      </c>
      <c r="J155" s="332" t="s">
        <v>83</v>
      </c>
      <c r="K155" s="332" t="s">
        <v>83</v>
      </c>
      <c r="L155" s="332" t="s">
        <v>83</v>
      </c>
      <c r="M155" s="332" t="s">
        <v>584</v>
      </c>
      <c r="N155" s="332" t="s">
        <v>583</v>
      </c>
      <c r="O155" s="332" t="s">
        <v>583</v>
      </c>
      <c r="P155" s="332" t="s">
        <v>583</v>
      </c>
      <c r="Q155" s="332"/>
      <c r="R155" s="332" t="s">
        <v>583</v>
      </c>
    </row>
    <row r="156" customFormat="false" ht="31.5" hidden="false" customHeight="false" outlineLevel="0" collapsed="false">
      <c r="A156" s="271" t="s">
        <v>172</v>
      </c>
      <c r="B156" s="279" t="s">
        <v>94</v>
      </c>
      <c r="C156" s="280"/>
      <c r="D156" s="332" t="s">
        <v>83</v>
      </c>
      <c r="E156" s="332" t="s">
        <v>83</v>
      </c>
      <c r="F156" s="331" t="s">
        <v>83</v>
      </c>
      <c r="G156" s="332" t="s">
        <v>83</v>
      </c>
      <c r="H156" s="332" t="s">
        <v>83</v>
      </c>
      <c r="I156" s="332" t="s">
        <v>83</v>
      </c>
      <c r="J156" s="332" t="s">
        <v>83</v>
      </c>
      <c r="K156" s="332" t="s">
        <v>83</v>
      </c>
      <c r="L156" s="332" t="s">
        <v>83</v>
      </c>
      <c r="M156" s="332" t="s">
        <v>584</v>
      </c>
      <c r="N156" s="332" t="s">
        <v>583</v>
      </c>
      <c r="O156" s="332" t="s">
        <v>583</v>
      </c>
      <c r="P156" s="332" t="s">
        <v>583</v>
      </c>
      <c r="Q156" s="332"/>
      <c r="R156" s="332" t="s">
        <v>583</v>
      </c>
    </row>
    <row r="157" customFormat="false" ht="31.5" hidden="false" customHeight="false" outlineLevel="0" collapsed="false">
      <c r="A157" s="271" t="s">
        <v>172</v>
      </c>
      <c r="B157" s="279" t="s">
        <v>94</v>
      </c>
      <c r="C157" s="280"/>
      <c r="D157" s="332" t="s">
        <v>83</v>
      </c>
      <c r="E157" s="332" t="s">
        <v>83</v>
      </c>
      <c r="F157" s="331" t="s">
        <v>83</v>
      </c>
      <c r="G157" s="332" t="s">
        <v>83</v>
      </c>
      <c r="H157" s="332" t="s">
        <v>83</v>
      </c>
      <c r="I157" s="332" t="s">
        <v>83</v>
      </c>
      <c r="J157" s="332" t="s">
        <v>83</v>
      </c>
      <c r="K157" s="332" t="s">
        <v>83</v>
      </c>
      <c r="L157" s="332" t="s">
        <v>83</v>
      </c>
      <c r="M157" s="332" t="s">
        <v>584</v>
      </c>
      <c r="N157" s="332" t="s">
        <v>583</v>
      </c>
      <c r="O157" s="332" t="s">
        <v>583</v>
      </c>
      <c r="P157" s="332" t="s">
        <v>583</v>
      </c>
      <c r="Q157" s="332"/>
      <c r="R157" s="332" t="s">
        <v>583</v>
      </c>
    </row>
    <row r="158" customFormat="false" ht="15.75" hidden="false" customHeight="false" outlineLevel="0" collapsed="false">
      <c r="A158" s="271" t="s">
        <v>23</v>
      </c>
      <c r="B158" s="284" t="s">
        <v>23</v>
      </c>
      <c r="C158" s="280"/>
      <c r="D158" s="332" t="s">
        <v>83</v>
      </c>
      <c r="E158" s="332" t="s">
        <v>83</v>
      </c>
      <c r="F158" s="331" t="s">
        <v>83</v>
      </c>
      <c r="G158" s="332" t="s">
        <v>83</v>
      </c>
      <c r="H158" s="332" t="s">
        <v>83</v>
      </c>
      <c r="I158" s="332" t="s">
        <v>83</v>
      </c>
      <c r="J158" s="332" t="s">
        <v>83</v>
      </c>
      <c r="K158" s="332" t="s">
        <v>83</v>
      </c>
      <c r="L158" s="332" t="s">
        <v>83</v>
      </c>
      <c r="M158" s="332" t="s">
        <v>584</v>
      </c>
      <c r="N158" s="332" t="s">
        <v>583</v>
      </c>
      <c r="O158" s="332" t="s">
        <v>583</v>
      </c>
      <c r="P158" s="332" t="s">
        <v>583</v>
      </c>
      <c r="Q158" s="332"/>
      <c r="R158" s="332" t="s">
        <v>583</v>
      </c>
    </row>
    <row r="159" customFormat="false" ht="31.5" hidden="false" customHeight="false" outlineLevel="0" collapsed="false">
      <c r="A159" s="271" t="s">
        <v>174</v>
      </c>
      <c r="B159" s="285" t="s">
        <v>175</v>
      </c>
      <c r="C159" s="273" t="s">
        <v>68</v>
      </c>
      <c r="D159" s="332" t="s">
        <v>83</v>
      </c>
      <c r="E159" s="332" t="s">
        <v>83</v>
      </c>
      <c r="F159" s="331" t="s">
        <v>83</v>
      </c>
      <c r="G159" s="332" t="s">
        <v>83</v>
      </c>
      <c r="H159" s="332" t="s">
        <v>83</v>
      </c>
      <c r="I159" s="332" t="s">
        <v>83</v>
      </c>
      <c r="J159" s="332" t="s">
        <v>83</v>
      </c>
      <c r="K159" s="332" t="s">
        <v>83</v>
      </c>
      <c r="L159" s="332" t="s">
        <v>83</v>
      </c>
      <c r="M159" s="332" t="s">
        <v>584</v>
      </c>
      <c r="N159" s="332" t="s">
        <v>583</v>
      </c>
      <c r="O159" s="332" t="s">
        <v>583</v>
      </c>
      <c r="P159" s="332" t="s">
        <v>583</v>
      </c>
      <c r="Q159" s="332"/>
      <c r="R159" s="332" t="s">
        <v>583</v>
      </c>
    </row>
    <row r="160" customFormat="false" ht="15.75" hidden="false" customHeight="false" outlineLevel="0" collapsed="false">
      <c r="A160" s="335"/>
      <c r="B160" s="336"/>
      <c r="C160" s="337"/>
    </row>
    <row r="161" customFormat="false" ht="15" hidden="false" customHeight="false" outlineLevel="0" collapsed="false">
      <c r="B161" s="338"/>
    </row>
    <row r="162" customFormat="false" ht="15.75" hidden="false" customHeight="false" outlineLevel="0" collapsed="false">
      <c r="A162" s="27" t="s">
        <v>177</v>
      </c>
      <c r="B162" s="27"/>
      <c r="C162" s="27"/>
      <c r="D162" s="27"/>
      <c r="E162" s="27"/>
      <c r="F162" s="27" t="s">
        <v>178</v>
      </c>
      <c r="G162" s="191"/>
    </row>
    <row r="163" customFormat="false" ht="15.75" hidden="false" customHeight="false" outlineLevel="0" collapsed="false">
      <c r="B163" s="27"/>
      <c r="C163" s="27"/>
      <c r="D163" s="2"/>
      <c r="E163" s="0"/>
      <c r="F163" s="191"/>
      <c r="G163" s="191"/>
      <c r="H163" s="191"/>
      <c r="I163" s="191"/>
      <c r="J163" s="191"/>
      <c r="K163" s="191"/>
      <c r="L163" s="191"/>
    </row>
  </sheetData>
  <mergeCells count="5">
    <mergeCell ref="A4:R4"/>
    <mergeCell ref="A6:R6"/>
    <mergeCell ref="A7:R7"/>
    <mergeCell ref="A9:R9"/>
    <mergeCell ref="A10:R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I35"/>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I54" activeCellId="0" sqref="I54"/>
    </sheetView>
  </sheetViews>
  <sheetFormatPr defaultColWidth="15.9921875" defaultRowHeight="15" zeroHeight="false" outlineLevelRow="0" outlineLevelCol="0"/>
  <cols>
    <col collapsed="false" customWidth="true" hidden="false" outlineLevel="0" max="1" min="1" style="317" width="10.24"/>
    <col collapsed="false" customWidth="true" hidden="false" outlineLevel="0" max="2" min="2" style="318" width="24.24"/>
    <col collapsed="false" customWidth="true" hidden="false" outlineLevel="0" max="3" min="3" style="318" width="15.49"/>
    <col collapsed="false" customWidth="true" hidden="false" outlineLevel="0" max="4" min="4" style="318" width="16.37"/>
    <col collapsed="false" customWidth="true" hidden="false" outlineLevel="0" max="5" min="5" style="318" width="28.99"/>
    <col collapsed="false" customWidth="true" hidden="false" outlineLevel="0" max="6" min="6" style="318" width="25.87"/>
    <col collapsed="false" customWidth="true" hidden="false" outlineLevel="0" max="7" min="7" style="318" width="17.87"/>
    <col collapsed="false" customWidth="true" hidden="false" outlineLevel="0" max="8" min="8" style="318" width="17.37"/>
    <col collapsed="false" customWidth="true" hidden="false" outlineLevel="0" max="9" min="9" style="318" width="13.99"/>
    <col collapsed="false" customWidth="true" hidden="false" outlineLevel="0" max="10" min="10" style="318" width="12.74"/>
    <col collapsed="false" customWidth="true" hidden="false" outlineLevel="0" max="12" min="11" style="318" width="17.37"/>
    <col collapsed="false" customWidth="true" hidden="false" outlineLevel="0" max="13" min="13" style="318" width="18.49"/>
    <col collapsed="false" customWidth="true" hidden="false" outlineLevel="0" max="14" min="14" style="318" width="21.49"/>
    <col collapsed="false" customWidth="true" hidden="false" outlineLevel="0" max="15" min="15" style="318" width="7.74"/>
    <col collapsed="false" customWidth="true" hidden="false" outlineLevel="0" max="16" min="16" style="318" width="8.99"/>
    <col collapsed="false" customWidth="true" hidden="false" outlineLevel="0" max="17" min="17" style="318" width="17.74"/>
    <col collapsed="false" customWidth="true" hidden="false" outlineLevel="0" max="18" min="18" style="318" width="18.37"/>
    <col collapsed="false" customWidth="true" hidden="false" outlineLevel="0" max="19" min="19" style="318" width="9.12"/>
    <col collapsed="false" customWidth="true" hidden="false" outlineLevel="0" max="20" min="20" style="318" width="8.99"/>
    <col collapsed="false" customWidth="true" hidden="false" outlineLevel="0" max="21" min="21" style="318" width="21.99"/>
    <col collapsed="false" customWidth="true" hidden="false" outlineLevel="0" max="22" min="22" style="318" width="11.87"/>
    <col collapsed="false" customWidth="true" hidden="false" outlineLevel="0" max="23" min="23" style="318" width="17.37"/>
    <col collapsed="false" customWidth="true" hidden="false" outlineLevel="0" max="24" min="24" style="318" width="14.87"/>
    <col collapsed="false" customWidth="true" hidden="false" outlineLevel="0" max="25" min="25" style="317" width="10.62"/>
    <col collapsed="false" customWidth="true" hidden="false" outlineLevel="0" max="26" min="26" style="317" width="9.24"/>
    <col collapsed="false" customWidth="true" hidden="false" outlineLevel="0" max="27" min="27" style="317" width="11.12"/>
    <col collapsed="false" customWidth="true" hidden="false" outlineLevel="0" max="28" min="28" style="317" width="11.87"/>
    <col collapsed="false" customWidth="true" hidden="false" outlineLevel="0" max="29" min="29" style="317" width="15.62"/>
    <col collapsed="false" customWidth="true" hidden="false" outlineLevel="0" max="31" min="30" style="317" width="15.86"/>
    <col collapsed="false" customWidth="true" hidden="false" outlineLevel="0" max="32" min="32" style="317" width="20.74"/>
    <col collapsed="false" customWidth="true" hidden="false" outlineLevel="0" max="33" min="33" style="317" width="18.37"/>
    <col collapsed="false" customWidth="true" hidden="false" outlineLevel="0" max="34" min="34" style="317" width="28.99"/>
    <col collapsed="false" customWidth="true" hidden="false" outlineLevel="0" max="254" min="35" style="317" width="8.99"/>
    <col collapsed="false" customWidth="true" hidden="false" outlineLevel="0" max="255" min="255" style="317" width="3.86"/>
    <col collapsed="false" customWidth="false" hidden="false" outlineLevel="0" max="257" min="256" style="317" width="15.99"/>
  </cols>
  <sheetData>
    <row r="1" customFormat="false" ht="18.75" hidden="false" customHeight="false" outlineLevel="0" collapsed="false">
      <c r="P1" s="57" t="s">
        <v>585</v>
      </c>
      <c r="AE1" s="193"/>
    </row>
    <row r="2" customFormat="false" ht="18.75" hidden="false" customHeight="false" outlineLevel="0" collapsed="false">
      <c r="P2" s="4" t="s">
        <v>192</v>
      </c>
      <c r="AE2" s="194"/>
    </row>
    <row r="3" customFormat="false" ht="18.75" hidden="false" customHeight="false" outlineLevel="0" collapsed="false">
      <c r="P3" s="4" t="s">
        <v>0</v>
      </c>
      <c r="AE3" s="194"/>
    </row>
    <row r="4" customFormat="false" ht="18.75" hidden="false" customHeight="false" outlineLevel="0" collapsed="false">
      <c r="A4" s="339" t="s">
        <v>586</v>
      </c>
      <c r="B4" s="339"/>
      <c r="C4" s="339"/>
      <c r="D4" s="339"/>
      <c r="E4" s="339"/>
      <c r="F4" s="339"/>
      <c r="G4" s="339"/>
      <c r="H4" s="339"/>
      <c r="I4" s="339"/>
      <c r="J4" s="339"/>
      <c r="K4" s="339"/>
      <c r="L4" s="339"/>
      <c r="M4" s="339"/>
      <c r="N4" s="339"/>
      <c r="O4" s="339"/>
      <c r="P4" s="339"/>
      <c r="AE4" s="194"/>
    </row>
    <row r="5" customFormat="false" ht="18.75" hidden="false" customHeight="false" outlineLevel="0" collapsed="false">
      <c r="A5" s="340"/>
      <c r="B5" s="340"/>
      <c r="C5" s="340"/>
      <c r="D5" s="340"/>
      <c r="E5" s="340"/>
      <c r="F5" s="340"/>
      <c r="G5" s="340"/>
      <c r="H5" s="340"/>
      <c r="I5" s="340"/>
      <c r="J5" s="340"/>
      <c r="K5" s="340"/>
      <c r="L5" s="340"/>
      <c r="M5" s="340"/>
      <c r="N5" s="340"/>
      <c r="O5" s="340"/>
      <c r="P5" s="340"/>
      <c r="AE5" s="194"/>
    </row>
    <row r="6" customFormat="false" ht="16.5" hidden="false" customHeight="false" outlineLevel="0" collapsed="false">
      <c r="A6" s="339" t="s">
        <v>587</v>
      </c>
      <c r="B6" s="339"/>
      <c r="C6" s="339"/>
      <c r="D6" s="339"/>
      <c r="E6" s="339"/>
      <c r="F6" s="339"/>
      <c r="G6" s="339"/>
      <c r="H6" s="339"/>
      <c r="I6" s="339"/>
      <c r="J6" s="339"/>
      <c r="K6" s="339"/>
      <c r="L6" s="339"/>
      <c r="M6" s="339"/>
      <c r="N6" s="339"/>
      <c r="O6" s="339"/>
      <c r="P6" s="339"/>
      <c r="Q6" s="341"/>
      <c r="R6" s="341"/>
      <c r="S6" s="341"/>
      <c r="T6" s="341"/>
      <c r="U6" s="341"/>
      <c r="V6" s="341"/>
      <c r="W6" s="341"/>
      <c r="X6" s="341"/>
      <c r="Y6" s="341"/>
      <c r="Z6" s="341"/>
      <c r="AA6" s="341"/>
      <c r="AB6" s="341"/>
      <c r="AC6" s="341"/>
      <c r="AD6" s="341"/>
      <c r="AE6" s="341"/>
      <c r="AF6" s="341"/>
      <c r="AG6" s="341"/>
      <c r="AH6" s="341"/>
    </row>
    <row r="7" customFormat="false" ht="16.5" hidden="false" customHeight="false" outlineLevel="0" collapsed="false">
      <c r="A7" s="340"/>
      <c r="B7" s="340"/>
      <c r="C7" s="340"/>
      <c r="D7" s="340"/>
      <c r="E7" s="340"/>
      <c r="F7" s="340"/>
      <c r="G7" s="340"/>
      <c r="H7" s="340"/>
      <c r="I7" s="340"/>
      <c r="J7" s="340"/>
      <c r="K7" s="340"/>
      <c r="L7" s="340"/>
      <c r="M7" s="340"/>
      <c r="N7" s="340"/>
      <c r="O7" s="340"/>
      <c r="P7" s="340"/>
      <c r="Q7" s="341"/>
      <c r="R7" s="341"/>
      <c r="S7" s="341"/>
      <c r="T7" s="341"/>
      <c r="U7" s="341"/>
      <c r="V7" s="341"/>
      <c r="W7" s="341"/>
      <c r="X7" s="341"/>
      <c r="Y7" s="341"/>
      <c r="Z7" s="341"/>
      <c r="AA7" s="341"/>
      <c r="AB7" s="341"/>
      <c r="AC7" s="341"/>
      <c r="AD7" s="341"/>
      <c r="AE7" s="341"/>
      <c r="AF7" s="341"/>
      <c r="AG7" s="341"/>
      <c r="AH7" s="341"/>
    </row>
    <row r="8" customFormat="false" ht="15.75" hidden="false" customHeight="false" outlineLevel="0" collapsed="false">
      <c r="A8" s="261" t="s">
        <v>588</v>
      </c>
      <c r="B8" s="261"/>
      <c r="C8" s="261"/>
      <c r="D8" s="261"/>
      <c r="E8" s="261"/>
      <c r="F8" s="261"/>
      <c r="G8" s="261"/>
      <c r="H8" s="261"/>
      <c r="I8" s="261"/>
      <c r="J8" s="261"/>
      <c r="K8" s="261"/>
      <c r="L8" s="261"/>
      <c r="M8" s="261"/>
      <c r="N8" s="261"/>
      <c r="O8" s="261"/>
      <c r="P8" s="261"/>
      <c r="Q8" s="294"/>
      <c r="R8" s="294"/>
      <c r="S8" s="294"/>
      <c r="T8" s="294"/>
      <c r="U8" s="294"/>
      <c r="V8" s="294"/>
      <c r="W8" s="294"/>
      <c r="X8" s="294"/>
      <c r="Y8" s="294"/>
      <c r="Z8" s="294"/>
      <c r="AA8" s="294"/>
      <c r="AB8" s="294"/>
      <c r="AC8" s="294"/>
      <c r="AD8" s="294"/>
      <c r="AE8" s="294"/>
      <c r="AF8" s="294"/>
      <c r="AG8" s="294"/>
      <c r="AH8" s="294"/>
    </row>
    <row r="9" customFormat="false" ht="15.75" hidden="false" customHeight="false" outlineLevel="0" collapsed="false">
      <c r="A9" s="262" t="s">
        <v>476</v>
      </c>
      <c r="B9" s="262"/>
      <c r="C9" s="262"/>
      <c r="D9" s="262"/>
      <c r="E9" s="262"/>
      <c r="F9" s="262"/>
      <c r="G9" s="262"/>
      <c r="H9" s="262"/>
      <c r="I9" s="262"/>
      <c r="J9" s="262"/>
      <c r="K9" s="262"/>
      <c r="L9" s="262"/>
      <c r="M9" s="262"/>
      <c r="N9" s="262"/>
      <c r="O9" s="262"/>
      <c r="P9" s="262"/>
      <c r="Q9" s="295"/>
      <c r="R9" s="295"/>
      <c r="S9" s="295"/>
      <c r="T9" s="295"/>
      <c r="U9" s="295"/>
      <c r="V9" s="295"/>
      <c r="W9" s="295"/>
      <c r="X9" s="295"/>
      <c r="Y9" s="295"/>
      <c r="Z9" s="295"/>
      <c r="AA9" s="295"/>
      <c r="AB9" s="295"/>
      <c r="AC9" s="295"/>
      <c r="AD9" s="295"/>
      <c r="AE9" s="295"/>
      <c r="AF9" s="295"/>
      <c r="AG9" s="295"/>
      <c r="AH9" s="295"/>
    </row>
    <row r="10" customFormat="false" ht="15" hidden="false" customHeight="false" outlineLevel="0" collapsed="false">
      <c r="A10" s="342"/>
      <c r="B10" s="342"/>
      <c r="C10" s="342"/>
      <c r="D10" s="342"/>
      <c r="E10" s="342"/>
      <c r="F10" s="342"/>
      <c r="G10" s="342"/>
      <c r="H10" s="342"/>
      <c r="I10" s="342"/>
      <c r="J10" s="342"/>
      <c r="K10" s="342"/>
      <c r="L10" s="342"/>
      <c r="M10" s="342"/>
      <c r="N10" s="342"/>
      <c r="O10" s="342"/>
      <c r="P10" s="342"/>
      <c r="Q10" s="343"/>
      <c r="R10" s="343"/>
      <c r="S10" s="343"/>
      <c r="T10" s="343"/>
      <c r="U10" s="343"/>
      <c r="V10" s="343"/>
      <c r="W10" s="343"/>
      <c r="X10" s="343"/>
      <c r="Y10" s="343"/>
      <c r="Z10" s="343"/>
      <c r="AA10" s="343"/>
      <c r="AB10" s="343"/>
      <c r="AC10" s="343"/>
      <c r="AD10" s="343"/>
      <c r="AE10" s="343"/>
      <c r="AF10" s="343"/>
      <c r="AG10" s="343"/>
      <c r="AH10" s="343"/>
    </row>
    <row r="11" customFormat="false" ht="18" hidden="false" customHeight="true" outlineLevel="0" collapsed="false">
      <c r="A11" s="201" t="s">
        <v>195</v>
      </c>
      <c r="B11" s="201"/>
      <c r="C11" s="201"/>
      <c r="D11" s="201"/>
      <c r="E11" s="201"/>
      <c r="F11" s="201"/>
      <c r="G11" s="201"/>
      <c r="H11" s="201"/>
      <c r="I11" s="201"/>
      <c r="J11" s="201"/>
      <c r="K11" s="201"/>
      <c r="L11" s="201"/>
      <c r="M11" s="201"/>
      <c r="N11" s="201"/>
      <c r="O11" s="201"/>
      <c r="P11" s="201"/>
      <c r="Q11" s="344"/>
      <c r="R11" s="344"/>
      <c r="S11" s="344"/>
      <c r="T11" s="344"/>
      <c r="U11" s="344"/>
      <c r="V11" s="344"/>
      <c r="W11" s="344"/>
      <c r="X11" s="344"/>
      <c r="Y11" s="344"/>
      <c r="Z11" s="344"/>
      <c r="AA11" s="344"/>
      <c r="AB11" s="344"/>
      <c r="AC11" s="344"/>
      <c r="AD11" s="344"/>
      <c r="AE11" s="344"/>
      <c r="AF11" s="344"/>
      <c r="AG11" s="344"/>
      <c r="AH11" s="344"/>
    </row>
    <row r="12" customFormat="false" ht="15" hidden="false" customHeight="false" outlineLevel="0" collapsed="false">
      <c r="A12" s="345"/>
      <c r="B12" s="345"/>
      <c r="C12" s="345"/>
      <c r="D12" s="345"/>
      <c r="E12" s="345"/>
      <c r="F12" s="345"/>
      <c r="G12" s="345"/>
      <c r="H12" s="345"/>
      <c r="I12" s="345"/>
      <c r="J12" s="345"/>
      <c r="K12" s="345"/>
      <c r="L12" s="345"/>
      <c r="M12" s="345"/>
      <c r="N12" s="345"/>
      <c r="O12" s="345"/>
      <c r="P12" s="345"/>
      <c r="Q12" s="345"/>
      <c r="R12" s="345"/>
      <c r="S12" s="345"/>
      <c r="T12" s="345"/>
      <c r="U12" s="345"/>
      <c r="V12" s="345"/>
      <c r="W12" s="345"/>
      <c r="X12" s="345"/>
      <c r="Y12" s="345"/>
      <c r="Z12" s="345"/>
      <c r="AA12" s="345"/>
      <c r="AB12" s="345"/>
      <c r="AC12" s="345"/>
      <c r="AD12" s="345"/>
      <c r="AE12" s="345"/>
      <c r="AF12" s="345"/>
      <c r="AG12" s="345"/>
      <c r="AH12" s="345"/>
    </row>
    <row r="13" s="319" customFormat="true" ht="75.75" hidden="false" customHeight="true" outlineLevel="0" collapsed="false">
      <c r="A13" s="323" t="s">
        <v>7</v>
      </c>
      <c r="B13" s="323" t="s">
        <v>8</v>
      </c>
      <c r="C13" s="323" t="s">
        <v>550</v>
      </c>
      <c r="D13" s="327" t="s">
        <v>589</v>
      </c>
      <c r="E13" s="327"/>
      <c r="F13" s="327"/>
      <c r="G13" s="323" t="s">
        <v>590</v>
      </c>
      <c r="H13" s="323" t="s">
        <v>591</v>
      </c>
      <c r="I13" s="323"/>
      <c r="J13" s="323"/>
      <c r="K13" s="323"/>
      <c r="L13" s="323"/>
      <c r="M13" s="346" t="s">
        <v>592</v>
      </c>
      <c r="N13" s="346"/>
      <c r="O13" s="346"/>
      <c r="P13" s="346"/>
      <c r="Q13" s="346" t="s">
        <v>593</v>
      </c>
      <c r="R13" s="346"/>
      <c r="S13" s="346"/>
      <c r="T13" s="346"/>
      <c r="U13" s="346" t="s">
        <v>594</v>
      </c>
      <c r="V13" s="347" t="s">
        <v>595</v>
      </c>
      <c r="W13" s="347"/>
      <c r="X13" s="348" t="s">
        <v>596</v>
      </c>
      <c r="Y13" s="348" t="s">
        <v>597</v>
      </c>
      <c r="Z13" s="348"/>
      <c r="AA13" s="346" t="s">
        <v>598</v>
      </c>
      <c r="AB13" s="346"/>
      <c r="AC13" s="346"/>
      <c r="AD13" s="346"/>
      <c r="AE13" s="346" t="s">
        <v>599</v>
      </c>
      <c r="AF13" s="346" t="s">
        <v>600</v>
      </c>
      <c r="AG13" s="346"/>
      <c r="AH13" s="323" t="s">
        <v>601</v>
      </c>
      <c r="AI13" s="317"/>
    </row>
    <row r="14" s="319" customFormat="true" ht="213.75" hidden="false" customHeight="true" outlineLevel="0" collapsed="false">
      <c r="A14" s="323"/>
      <c r="B14" s="323"/>
      <c r="C14" s="323"/>
      <c r="D14" s="323" t="s">
        <v>602</v>
      </c>
      <c r="E14" s="323"/>
      <c r="F14" s="323" t="s">
        <v>603</v>
      </c>
      <c r="G14" s="323"/>
      <c r="H14" s="323" t="s">
        <v>604</v>
      </c>
      <c r="I14" s="323" t="s">
        <v>605</v>
      </c>
      <c r="J14" s="323"/>
      <c r="K14" s="323" t="s">
        <v>606</v>
      </c>
      <c r="L14" s="323" t="s">
        <v>607</v>
      </c>
      <c r="M14" s="348" t="s">
        <v>608</v>
      </c>
      <c r="N14" s="348" t="s">
        <v>609</v>
      </c>
      <c r="O14" s="348" t="s">
        <v>610</v>
      </c>
      <c r="P14" s="348"/>
      <c r="Q14" s="348" t="s">
        <v>611</v>
      </c>
      <c r="R14" s="348" t="s">
        <v>612</v>
      </c>
      <c r="S14" s="348" t="s">
        <v>613</v>
      </c>
      <c r="T14" s="348"/>
      <c r="U14" s="346"/>
      <c r="V14" s="347"/>
      <c r="W14" s="347"/>
      <c r="X14" s="348"/>
      <c r="Y14" s="348"/>
      <c r="Z14" s="348"/>
      <c r="AA14" s="332" t="s">
        <v>614</v>
      </c>
      <c r="AB14" s="332"/>
      <c r="AC14" s="327" t="s">
        <v>615</v>
      </c>
      <c r="AD14" s="327"/>
      <c r="AE14" s="346"/>
      <c r="AF14" s="346" t="s">
        <v>616</v>
      </c>
      <c r="AG14" s="346" t="s">
        <v>617</v>
      </c>
      <c r="AH14" s="323"/>
      <c r="AI14" s="317"/>
    </row>
    <row r="15" s="319" customFormat="true" ht="43.5" hidden="false" customHeight="true" outlineLevel="0" collapsed="false">
      <c r="A15" s="323"/>
      <c r="B15" s="323"/>
      <c r="C15" s="323"/>
      <c r="D15" s="323" t="s">
        <v>618</v>
      </c>
      <c r="E15" s="323" t="s">
        <v>619</v>
      </c>
      <c r="F15" s="323"/>
      <c r="G15" s="323"/>
      <c r="H15" s="323"/>
      <c r="I15" s="349" t="s">
        <v>620</v>
      </c>
      <c r="J15" s="349" t="s">
        <v>621</v>
      </c>
      <c r="K15" s="323"/>
      <c r="L15" s="323"/>
      <c r="M15" s="348"/>
      <c r="N15" s="348"/>
      <c r="O15" s="350" t="s">
        <v>622</v>
      </c>
      <c r="P15" s="350" t="s">
        <v>623</v>
      </c>
      <c r="Q15" s="348"/>
      <c r="R15" s="348"/>
      <c r="S15" s="350" t="s">
        <v>622</v>
      </c>
      <c r="T15" s="350" t="s">
        <v>623</v>
      </c>
      <c r="U15" s="346"/>
      <c r="V15" s="348" t="s">
        <v>624</v>
      </c>
      <c r="W15" s="348" t="s">
        <v>625</v>
      </c>
      <c r="X15" s="348"/>
      <c r="Y15" s="350" t="s">
        <v>622</v>
      </c>
      <c r="Z15" s="350" t="s">
        <v>623</v>
      </c>
      <c r="AA15" s="351" t="s">
        <v>626</v>
      </c>
      <c r="AB15" s="351" t="s">
        <v>627</v>
      </c>
      <c r="AC15" s="351" t="s">
        <v>626</v>
      </c>
      <c r="AD15" s="351" t="s">
        <v>627</v>
      </c>
      <c r="AE15" s="346"/>
      <c r="AF15" s="346"/>
      <c r="AG15" s="346"/>
      <c r="AH15" s="323"/>
      <c r="AI15" s="317"/>
    </row>
    <row r="16" s="319" customFormat="true" ht="15" hidden="false" customHeight="true" outlineLevel="0" collapsed="false">
      <c r="A16" s="331" t="n">
        <v>1</v>
      </c>
      <c r="B16" s="331" t="n">
        <v>2</v>
      </c>
      <c r="C16" s="331" t="n">
        <v>3</v>
      </c>
      <c r="D16" s="331" t="n">
        <v>4</v>
      </c>
      <c r="E16" s="331" t="n">
        <v>5</v>
      </c>
      <c r="F16" s="331" t="n">
        <v>6</v>
      </c>
      <c r="G16" s="331" t="n">
        <v>7</v>
      </c>
      <c r="H16" s="331" t="n">
        <v>8</v>
      </c>
      <c r="I16" s="331" t="n">
        <v>9</v>
      </c>
      <c r="J16" s="331" t="n">
        <v>10</v>
      </c>
      <c r="K16" s="331" t="n">
        <v>11</v>
      </c>
      <c r="L16" s="331" t="n">
        <v>12</v>
      </c>
      <c r="M16" s="331" t="n">
        <v>13</v>
      </c>
      <c r="N16" s="331" t="n">
        <v>14</v>
      </c>
      <c r="O16" s="331" t="n">
        <v>15</v>
      </c>
      <c r="P16" s="331" t="n">
        <v>16</v>
      </c>
      <c r="Q16" s="331" t="n">
        <v>17</v>
      </c>
      <c r="R16" s="331" t="n">
        <v>18</v>
      </c>
      <c r="S16" s="331" t="n">
        <v>19</v>
      </c>
      <c r="T16" s="331" t="n">
        <v>20</v>
      </c>
      <c r="U16" s="331" t="n">
        <v>21</v>
      </c>
      <c r="V16" s="331" t="n">
        <v>22</v>
      </c>
      <c r="W16" s="331" t="n">
        <v>23</v>
      </c>
      <c r="X16" s="331" t="n">
        <v>24</v>
      </c>
      <c r="Y16" s="331" t="n">
        <v>25</v>
      </c>
      <c r="Z16" s="331" t="n">
        <v>26</v>
      </c>
      <c r="AA16" s="331" t="n">
        <v>27</v>
      </c>
      <c r="AB16" s="331" t="n">
        <v>28</v>
      </c>
      <c r="AC16" s="331" t="n">
        <v>29</v>
      </c>
      <c r="AD16" s="331" t="n">
        <v>30</v>
      </c>
      <c r="AE16" s="331" t="n">
        <v>31</v>
      </c>
      <c r="AF16" s="331" t="n">
        <v>32</v>
      </c>
      <c r="AG16" s="331" t="n">
        <v>33</v>
      </c>
      <c r="AH16" s="331" t="n">
        <v>34</v>
      </c>
      <c r="AI16" s="317"/>
    </row>
    <row r="17" customFormat="false" ht="15.75" hidden="false" customHeight="false" outlineLevel="0" collapsed="false">
      <c r="A17" s="352" t="s">
        <v>83</v>
      </c>
      <c r="B17" s="352" t="s">
        <v>83</v>
      </c>
      <c r="C17" s="352" t="s">
        <v>83</v>
      </c>
      <c r="D17" s="352" t="s">
        <v>83</v>
      </c>
      <c r="E17" s="352" t="s">
        <v>83</v>
      </c>
      <c r="F17" s="352" t="s">
        <v>83</v>
      </c>
      <c r="G17" s="352" t="s">
        <v>83</v>
      </c>
      <c r="H17" s="352" t="s">
        <v>83</v>
      </c>
      <c r="I17" s="352" t="s">
        <v>83</v>
      </c>
      <c r="J17" s="352" t="s">
        <v>83</v>
      </c>
      <c r="K17" s="352" t="s">
        <v>83</v>
      </c>
      <c r="L17" s="352" t="s">
        <v>83</v>
      </c>
      <c r="M17" s="352" t="s">
        <v>83</v>
      </c>
      <c r="N17" s="352" t="s">
        <v>83</v>
      </c>
      <c r="O17" s="352" t="s">
        <v>83</v>
      </c>
      <c r="P17" s="352" t="s">
        <v>83</v>
      </c>
      <c r="Q17" s="352" t="s">
        <v>83</v>
      </c>
      <c r="R17" s="352" t="s">
        <v>83</v>
      </c>
      <c r="S17" s="352" t="s">
        <v>83</v>
      </c>
      <c r="T17" s="352" t="s">
        <v>83</v>
      </c>
      <c r="U17" s="352" t="s">
        <v>83</v>
      </c>
      <c r="V17" s="352" t="s">
        <v>83</v>
      </c>
      <c r="W17" s="352" t="s">
        <v>83</v>
      </c>
      <c r="X17" s="352" t="s">
        <v>83</v>
      </c>
      <c r="Y17" s="352" t="s">
        <v>83</v>
      </c>
      <c r="Z17" s="352" t="s">
        <v>83</v>
      </c>
      <c r="AA17" s="352" t="s">
        <v>83</v>
      </c>
      <c r="AB17" s="352" t="s">
        <v>83</v>
      </c>
      <c r="AC17" s="352" t="s">
        <v>83</v>
      </c>
      <c r="AD17" s="352" t="s">
        <v>83</v>
      </c>
      <c r="AE17" s="352" t="s">
        <v>83</v>
      </c>
      <c r="AF17" s="352" t="s">
        <v>83</v>
      </c>
      <c r="AG17" s="352" t="s">
        <v>83</v>
      </c>
      <c r="AH17" s="352" t="s">
        <v>83</v>
      </c>
    </row>
    <row r="18" customFormat="false" ht="1.5" hidden="false" customHeight="true" outlineLevel="0" collapsed="false">
      <c r="P18" s="271" t="s">
        <v>23</v>
      </c>
      <c r="Q18" s="284" t="s">
        <v>23</v>
      </c>
      <c r="R18" s="280"/>
      <c r="S18" s="306" t="n">
        <v>0</v>
      </c>
      <c r="T18" s="306" t="n">
        <v>0</v>
      </c>
      <c r="U18" s="306" t="n">
        <v>0</v>
      </c>
      <c r="V18" s="306" t="n">
        <v>0</v>
      </c>
      <c r="W18" s="306" t="n">
        <v>0</v>
      </c>
      <c r="X18" s="306" t="n">
        <v>0</v>
      </c>
      <c r="Y18" s="306" t="n">
        <v>0</v>
      </c>
      <c r="Z18" s="306" t="n">
        <v>0</v>
      </c>
      <c r="AA18" s="306" t="n">
        <v>0</v>
      </c>
      <c r="AB18" s="306" t="n">
        <v>0</v>
      </c>
      <c r="AC18" s="306" t="n">
        <v>0</v>
      </c>
      <c r="AD18" s="306" t="n">
        <v>0</v>
      </c>
      <c r="AE18" s="306" t="n">
        <v>0</v>
      </c>
      <c r="AF18" s="306" t="n">
        <v>0</v>
      </c>
      <c r="AG18" s="306" t="n">
        <v>0</v>
      </c>
      <c r="AH18" s="306" t="n">
        <v>0</v>
      </c>
    </row>
    <row r="19" customFormat="false" ht="4.5" hidden="true" customHeight="true" outlineLevel="0" collapsed="false">
      <c r="P19" s="271" t="s">
        <v>168</v>
      </c>
      <c r="Q19" s="275" t="s">
        <v>169</v>
      </c>
      <c r="R19" s="280"/>
      <c r="S19" s="306" t="n">
        <v>0</v>
      </c>
      <c r="T19" s="306" t="n">
        <v>0</v>
      </c>
      <c r="U19" s="306" t="n">
        <v>0</v>
      </c>
      <c r="V19" s="306" t="n">
        <v>0</v>
      </c>
      <c r="W19" s="306" t="n">
        <v>0</v>
      </c>
      <c r="X19" s="306" t="n">
        <v>0</v>
      </c>
      <c r="Y19" s="306" t="n">
        <v>0</v>
      </c>
      <c r="Z19" s="306" t="n">
        <v>0</v>
      </c>
      <c r="AA19" s="306" t="n">
        <v>0</v>
      </c>
      <c r="AB19" s="306" t="n">
        <v>0</v>
      </c>
      <c r="AC19" s="306" t="n">
        <v>0</v>
      </c>
      <c r="AD19" s="306" t="n">
        <v>0</v>
      </c>
      <c r="AE19" s="306" t="n">
        <v>0</v>
      </c>
      <c r="AF19" s="306" t="n">
        <v>0</v>
      </c>
      <c r="AG19" s="306" t="n">
        <v>0</v>
      </c>
      <c r="AH19" s="306" t="n">
        <v>0</v>
      </c>
    </row>
    <row r="20" customFormat="false" ht="47.25" hidden="true" customHeight="false" outlineLevel="0" collapsed="false">
      <c r="P20" s="271" t="s">
        <v>168</v>
      </c>
      <c r="Q20" s="279" t="s">
        <v>94</v>
      </c>
      <c r="R20" s="280"/>
      <c r="S20" s="306" t="n">
        <v>0</v>
      </c>
      <c r="T20" s="306" t="n">
        <v>0</v>
      </c>
      <c r="U20" s="306" t="n">
        <v>0</v>
      </c>
      <c r="V20" s="306" t="n">
        <v>0</v>
      </c>
      <c r="W20" s="306" t="n">
        <v>0</v>
      </c>
      <c r="X20" s="306" t="n">
        <v>0</v>
      </c>
      <c r="Y20" s="306" t="n">
        <v>0</v>
      </c>
      <c r="Z20" s="306" t="n">
        <v>0</v>
      </c>
      <c r="AA20" s="306" t="n">
        <v>0</v>
      </c>
      <c r="AB20" s="306" t="n">
        <v>0</v>
      </c>
      <c r="AC20" s="306" t="n">
        <v>0</v>
      </c>
      <c r="AD20" s="306" t="n">
        <v>0</v>
      </c>
      <c r="AE20" s="306" t="n">
        <v>0</v>
      </c>
      <c r="AF20" s="306" t="n">
        <v>0</v>
      </c>
      <c r="AG20" s="306" t="n">
        <v>0</v>
      </c>
      <c r="AH20" s="306" t="n">
        <v>0</v>
      </c>
    </row>
    <row r="21" customFormat="false" ht="47.25" hidden="true" customHeight="false" outlineLevel="0" collapsed="false">
      <c r="P21" s="271" t="s">
        <v>168</v>
      </c>
      <c r="Q21" s="279" t="s">
        <v>94</v>
      </c>
      <c r="R21" s="280"/>
      <c r="S21" s="306" t="n">
        <v>0</v>
      </c>
      <c r="T21" s="306" t="n">
        <v>0</v>
      </c>
      <c r="U21" s="306" t="n">
        <v>0</v>
      </c>
      <c r="V21" s="306" t="n">
        <v>0</v>
      </c>
      <c r="W21" s="306" t="n">
        <v>0</v>
      </c>
      <c r="X21" s="306" t="n">
        <v>0</v>
      </c>
      <c r="Y21" s="306" t="n">
        <v>0</v>
      </c>
      <c r="Z21" s="306" t="n">
        <v>0</v>
      </c>
      <c r="AA21" s="306" t="n">
        <v>0</v>
      </c>
      <c r="AB21" s="306" t="n">
        <v>0</v>
      </c>
      <c r="AC21" s="306" t="n">
        <v>0</v>
      </c>
      <c r="AD21" s="306" t="n">
        <v>0</v>
      </c>
      <c r="AE21" s="306" t="n">
        <v>0</v>
      </c>
      <c r="AF21" s="306" t="n">
        <v>0</v>
      </c>
      <c r="AG21" s="306" t="n">
        <v>0</v>
      </c>
      <c r="AH21" s="306" t="n">
        <v>0</v>
      </c>
    </row>
    <row r="22" customFormat="false" ht="15.75" hidden="true" customHeight="false" outlineLevel="0" collapsed="false">
      <c r="P22" s="271" t="s">
        <v>23</v>
      </c>
      <c r="Q22" s="284" t="s">
        <v>23</v>
      </c>
      <c r="R22" s="280"/>
      <c r="S22" s="306" t="n">
        <v>0</v>
      </c>
      <c r="T22" s="306" t="n">
        <v>0</v>
      </c>
      <c r="U22" s="306" t="n">
        <v>0</v>
      </c>
      <c r="V22" s="306" t="n">
        <v>0</v>
      </c>
      <c r="W22" s="306" t="n">
        <v>0</v>
      </c>
      <c r="X22" s="306" t="n">
        <v>0</v>
      </c>
      <c r="Y22" s="306" t="n">
        <v>0</v>
      </c>
      <c r="Z22" s="306" t="n">
        <v>0</v>
      </c>
      <c r="AA22" s="306" t="n">
        <v>0</v>
      </c>
      <c r="AB22" s="306" t="n">
        <v>0</v>
      </c>
      <c r="AC22" s="306" t="n">
        <v>0</v>
      </c>
      <c r="AD22" s="306" t="n">
        <v>0</v>
      </c>
      <c r="AE22" s="306" t="n">
        <v>0</v>
      </c>
      <c r="AF22" s="306" t="n">
        <v>0</v>
      </c>
      <c r="AG22" s="306" t="n">
        <v>0</v>
      </c>
      <c r="AH22" s="306" t="n">
        <v>0</v>
      </c>
    </row>
    <row r="23" customFormat="false" ht="94.5" hidden="true" customHeight="false" outlineLevel="0" collapsed="false">
      <c r="P23" s="271" t="s">
        <v>170</v>
      </c>
      <c r="Q23" s="353" t="s">
        <v>171</v>
      </c>
      <c r="R23" s="273" t="s">
        <v>68</v>
      </c>
      <c r="S23" s="306" t="n">
        <v>0</v>
      </c>
      <c r="T23" s="306" t="n">
        <v>0</v>
      </c>
      <c r="U23" s="306" t="n">
        <v>0</v>
      </c>
      <c r="V23" s="306" t="n">
        <v>0</v>
      </c>
      <c r="W23" s="306" t="n">
        <v>0</v>
      </c>
      <c r="X23" s="306" t="n">
        <v>0</v>
      </c>
      <c r="Y23" s="306" t="n">
        <v>0</v>
      </c>
      <c r="Z23" s="306" t="n">
        <v>0</v>
      </c>
      <c r="AA23" s="306" t="n">
        <v>0</v>
      </c>
      <c r="AB23" s="306" t="n">
        <v>0</v>
      </c>
      <c r="AC23" s="306" t="n">
        <v>0</v>
      </c>
      <c r="AD23" s="306" t="n">
        <v>0</v>
      </c>
      <c r="AE23" s="306" t="n">
        <v>0</v>
      </c>
      <c r="AF23" s="306" t="n">
        <v>0</v>
      </c>
      <c r="AG23" s="306" t="n">
        <v>0</v>
      </c>
      <c r="AH23" s="306" t="n">
        <v>0</v>
      </c>
    </row>
    <row r="24" customFormat="false" ht="94.5" hidden="true" customHeight="false" outlineLevel="0" collapsed="false">
      <c r="P24" s="271" t="s">
        <v>170</v>
      </c>
      <c r="Q24" s="354" t="s">
        <v>628</v>
      </c>
      <c r="R24" s="280" t="s">
        <v>629</v>
      </c>
      <c r="S24" s="306" t="n">
        <v>0</v>
      </c>
      <c r="T24" s="306" t="n">
        <v>0</v>
      </c>
      <c r="U24" s="306" t="n">
        <v>0</v>
      </c>
      <c r="V24" s="306" t="n">
        <v>0</v>
      </c>
      <c r="W24" s="306" t="n">
        <v>0</v>
      </c>
      <c r="X24" s="306" t="n">
        <v>0</v>
      </c>
      <c r="Y24" s="306" t="n">
        <v>0</v>
      </c>
      <c r="Z24" s="306" t="n">
        <v>0</v>
      </c>
      <c r="AA24" s="306" t="n">
        <v>0</v>
      </c>
      <c r="AB24" s="306" t="n">
        <v>0</v>
      </c>
      <c r="AC24" s="306" t="n">
        <v>0</v>
      </c>
      <c r="AD24" s="306" t="n">
        <v>0</v>
      </c>
      <c r="AE24" s="306" t="n">
        <v>0</v>
      </c>
      <c r="AF24" s="306" t="n">
        <v>0</v>
      </c>
      <c r="AG24" s="306" t="n">
        <v>0</v>
      </c>
      <c r="AH24" s="306" t="n">
        <v>0</v>
      </c>
    </row>
    <row r="25" customFormat="false" ht="27" hidden="true" customHeight="true" outlineLevel="0" collapsed="false">
      <c r="P25" s="271" t="s">
        <v>170</v>
      </c>
      <c r="Q25" s="279" t="s">
        <v>94</v>
      </c>
      <c r="R25" s="280"/>
      <c r="S25" s="306" t="n">
        <v>0</v>
      </c>
      <c r="T25" s="306" t="n">
        <v>0</v>
      </c>
      <c r="U25" s="306" t="n">
        <v>0</v>
      </c>
      <c r="V25" s="306" t="n">
        <v>0</v>
      </c>
      <c r="W25" s="306" t="n">
        <v>0</v>
      </c>
      <c r="X25" s="306" t="n">
        <v>0</v>
      </c>
      <c r="Y25" s="306" t="n">
        <v>0</v>
      </c>
      <c r="Z25" s="306" t="n">
        <v>0</v>
      </c>
      <c r="AA25" s="306" t="n">
        <v>0</v>
      </c>
      <c r="AB25" s="306" t="n">
        <v>0</v>
      </c>
      <c r="AC25" s="306" t="n">
        <v>0</v>
      </c>
      <c r="AD25" s="306" t="n">
        <v>0</v>
      </c>
      <c r="AE25" s="306" t="n">
        <v>0</v>
      </c>
      <c r="AF25" s="306" t="n">
        <v>0</v>
      </c>
      <c r="AG25" s="306" t="n">
        <v>0</v>
      </c>
      <c r="AH25" s="306" t="n">
        <v>0</v>
      </c>
    </row>
    <row r="26" customFormat="false" ht="15.75" hidden="true" customHeight="false" outlineLevel="0" collapsed="false">
      <c r="P26" s="271" t="s">
        <v>23</v>
      </c>
      <c r="Q26" s="284" t="s">
        <v>23</v>
      </c>
      <c r="R26" s="280"/>
      <c r="S26" s="306" t="n">
        <v>0</v>
      </c>
      <c r="T26" s="306" t="n">
        <v>0</v>
      </c>
      <c r="U26" s="306" t="n">
        <v>0</v>
      </c>
      <c r="V26" s="306" t="n">
        <v>0</v>
      </c>
      <c r="W26" s="306" t="n">
        <v>0</v>
      </c>
      <c r="X26" s="306" t="n">
        <v>0</v>
      </c>
      <c r="Y26" s="306" t="n">
        <v>0</v>
      </c>
      <c r="Z26" s="306" t="n">
        <v>0</v>
      </c>
      <c r="AA26" s="306" t="n">
        <v>0</v>
      </c>
      <c r="AB26" s="306" t="n">
        <v>0</v>
      </c>
      <c r="AC26" s="306" t="n">
        <v>0</v>
      </c>
      <c r="AD26" s="306" t="n">
        <v>0</v>
      </c>
      <c r="AE26" s="306" t="n">
        <v>0</v>
      </c>
      <c r="AF26" s="306" t="n">
        <v>0</v>
      </c>
      <c r="AG26" s="306" t="n">
        <v>0</v>
      </c>
      <c r="AH26" s="306" t="n">
        <v>0</v>
      </c>
    </row>
    <row r="27" customFormat="false" ht="94.5" hidden="true" customHeight="false" outlineLevel="0" collapsed="false">
      <c r="P27" s="271" t="s">
        <v>172</v>
      </c>
      <c r="Q27" s="355" t="s">
        <v>173</v>
      </c>
      <c r="R27" s="273"/>
      <c r="S27" s="306" t="n">
        <v>0</v>
      </c>
      <c r="T27" s="306" t="n">
        <v>0</v>
      </c>
      <c r="U27" s="306" t="n">
        <v>0</v>
      </c>
      <c r="V27" s="306" t="n">
        <v>0</v>
      </c>
      <c r="W27" s="306" t="n">
        <v>0</v>
      </c>
      <c r="X27" s="306" t="n">
        <v>0</v>
      </c>
      <c r="Y27" s="306" t="n">
        <v>0</v>
      </c>
      <c r="Z27" s="306" t="n">
        <v>0</v>
      </c>
      <c r="AA27" s="306" t="n">
        <v>0</v>
      </c>
      <c r="AB27" s="306" t="n">
        <v>0</v>
      </c>
      <c r="AC27" s="306" t="n">
        <v>0</v>
      </c>
      <c r="AD27" s="306" t="n">
        <v>0</v>
      </c>
      <c r="AE27" s="306" t="n">
        <v>0</v>
      </c>
      <c r="AF27" s="306" t="n">
        <v>0</v>
      </c>
      <c r="AG27" s="306" t="n">
        <v>0</v>
      </c>
      <c r="AH27" s="306" t="n">
        <v>0</v>
      </c>
    </row>
    <row r="28" customFormat="false" ht="47.25" hidden="true" customHeight="false" outlineLevel="0" collapsed="false">
      <c r="P28" s="271" t="s">
        <v>172</v>
      </c>
      <c r="Q28" s="279" t="s">
        <v>94</v>
      </c>
      <c r="R28" s="280"/>
      <c r="S28" s="306" t="n">
        <v>0</v>
      </c>
      <c r="T28" s="306" t="n">
        <v>0</v>
      </c>
      <c r="U28" s="306" t="n">
        <v>0</v>
      </c>
      <c r="V28" s="306" t="n">
        <v>0</v>
      </c>
      <c r="W28" s="306" t="n">
        <v>0</v>
      </c>
      <c r="X28" s="306" t="n">
        <v>0</v>
      </c>
      <c r="Y28" s="306" t="n">
        <v>0</v>
      </c>
      <c r="Z28" s="306" t="n">
        <v>0</v>
      </c>
      <c r="AA28" s="306" t="n">
        <v>0</v>
      </c>
      <c r="AB28" s="306" t="n">
        <v>0</v>
      </c>
      <c r="AC28" s="306" t="n">
        <v>0</v>
      </c>
      <c r="AD28" s="306" t="n">
        <v>0</v>
      </c>
      <c r="AE28" s="306" t="n">
        <v>0</v>
      </c>
      <c r="AF28" s="306" t="n">
        <v>0</v>
      </c>
      <c r="AG28" s="306" t="n">
        <v>0</v>
      </c>
      <c r="AH28" s="306" t="n">
        <v>0</v>
      </c>
    </row>
    <row r="29" customFormat="false" ht="47.25" hidden="true" customHeight="false" outlineLevel="0" collapsed="false">
      <c r="P29" s="271" t="s">
        <v>172</v>
      </c>
      <c r="Q29" s="279" t="s">
        <v>94</v>
      </c>
      <c r="R29" s="280"/>
      <c r="S29" s="306" t="n">
        <v>0</v>
      </c>
      <c r="T29" s="306" t="n">
        <v>0</v>
      </c>
      <c r="U29" s="306" t="n">
        <v>0</v>
      </c>
      <c r="V29" s="306" t="n">
        <v>0</v>
      </c>
      <c r="W29" s="306" t="n">
        <v>0</v>
      </c>
      <c r="X29" s="306" t="n">
        <v>0</v>
      </c>
      <c r="Y29" s="306" t="n">
        <v>0</v>
      </c>
      <c r="Z29" s="306" t="n">
        <v>0</v>
      </c>
      <c r="AA29" s="306" t="n">
        <v>0</v>
      </c>
      <c r="AB29" s="306" t="n">
        <v>0</v>
      </c>
      <c r="AC29" s="306" t="n">
        <v>0</v>
      </c>
      <c r="AD29" s="306" t="n">
        <v>0</v>
      </c>
      <c r="AE29" s="306" t="n">
        <v>0</v>
      </c>
      <c r="AF29" s="306" t="n">
        <v>0</v>
      </c>
      <c r="AG29" s="306" t="n">
        <v>0</v>
      </c>
      <c r="AH29" s="306" t="n">
        <v>0</v>
      </c>
    </row>
    <row r="30" customFormat="false" ht="15.75" hidden="true" customHeight="false" outlineLevel="0" collapsed="false">
      <c r="P30" s="271" t="s">
        <v>23</v>
      </c>
      <c r="Q30" s="284" t="s">
        <v>23</v>
      </c>
      <c r="R30" s="280"/>
      <c r="S30" s="306" t="n">
        <v>0</v>
      </c>
      <c r="T30" s="306" t="n">
        <v>0</v>
      </c>
      <c r="U30" s="306" t="n">
        <v>0</v>
      </c>
      <c r="V30" s="306" t="n">
        <v>0</v>
      </c>
      <c r="W30" s="306" t="n">
        <v>0</v>
      </c>
      <c r="X30" s="306" t="n">
        <v>0</v>
      </c>
      <c r="Y30" s="306" t="n">
        <v>0</v>
      </c>
      <c r="Z30" s="306" t="n">
        <v>0</v>
      </c>
      <c r="AA30" s="306" t="n">
        <v>0</v>
      </c>
      <c r="AB30" s="306" t="n">
        <v>0</v>
      </c>
      <c r="AC30" s="306" t="n">
        <v>0</v>
      </c>
      <c r="AD30" s="306" t="n">
        <v>0</v>
      </c>
      <c r="AE30" s="306" t="n">
        <v>0</v>
      </c>
      <c r="AF30" s="306" t="n">
        <v>0</v>
      </c>
      <c r="AG30" s="306" t="n">
        <v>0</v>
      </c>
      <c r="AH30" s="306" t="n">
        <v>0</v>
      </c>
    </row>
    <row r="34" customFormat="false" ht="15.75" hidden="false" customHeight="false" outlineLevel="0" collapsed="false">
      <c r="B34" s="27" t="s">
        <v>177</v>
      </c>
      <c r="C34" s="27"/>
      <c r="D34" s="27"/>
      <c r="E34" s="27"/>
      <c r="F34" s="27"/>
      <c r="G34" s="27" t="s">
        <v>178</v>
      </c>
    </row>
    <row r="35" customFormat="false" ht="15" hidden="false" customHeight="false" outlineLevel="0" collapsed="false">
      <c r="E35" s="356"/>
    </row>
  </sheetData>
  <mergeCells count="39">
    <mergeCell ref="A4:P4"/>
    <mergeCell ref="A6:P6"/>
    <mergeCell ref="A8:P8"/>
    <mergeCell ref="A9:P9"/>
    <mergeCell ref="A10:P10"/>
    <mergeCell ref="A11:P11"/>
    <mergeCell ref="A12:AH12"/>
    <mergeCell ref="A13:A15"/>
    <mergeCell ref="B13:B15"/>
    <mergeCell ref="C13:C15"/>
    <mergeCell ref="D13:F13"/>
    <mergeCell ref="G13:G15"/>
    <mergeCell ref="H13:L13"/>
    <mergeCell ref="M13:P13"/>
    <mergeCell ref="Q13:T13"/>
    <mergeCell ref="U13:U15"/>
    <mergeCell ref="V13:W14"/>
    <mergeCell ref="X13:X15"/>
    <mergeCell ref="Y13:Z14"/>
    <mergeCell ref="AA13:AD13"/>
    <mergeCell ref="AE13:AE15"/>
    <mergeCell ref="AF13:AG13"/>
    <mergeCell ref="AH13:AH15"/>
    <mergeCell ref="D14:E14"/>
    <mergeCell ref="F14:F15"/>
    <mergeCell ref="H14:H15"/>
    <mergeCell ref="I14:J14"/>
    <mergeCell ref="K14:K15"/>
    <mergeCell ref="L14:L15"/>
    <mergeCell ref="M14:M15"/>
    <mergeCell ref="N14:N15"/>
    <mergeCell ref="O14:P14"/>
    <mergeCell ref="Q14:Q15"/>
    <mergeCell ref="R14:R15"/>
    <mergeCell ref="S14:T14"/>
    <mergeCell ref="AA14:AB14"/>
    <mergeCell ref="AC14:AD14"/>
    <mergeCell ref="AF14:AF15"/>
    <mergeCell ref="AG14:AG1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8" scale="65" fitToWidth="1" fitToHeight="1" pageOrder="downThenOver" orientation="landscape" blackAndWhite="false" draft="false" cellComments="none" horizontalDpi="300" verticalDpi="300" copies="1"/>
  <headerFooter differentFirst="false" differentOddEven="false">
    <oddHeader>&amp;C&amp;P</oddHeader>
    <oddFooter/>
  </headerFooter>
  <colBreaks count="1" manualBreakCount="1">
    <brk id="16"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Z169"/>
  <sheetViews>
    <sheetView showFormulas="false" showGridLines="true" showRowColHeaders="true" showZeros="true" rightToLeft="false" tabSelected="false" showOutlineSymbols="true" defaultGridColor="true" view="normal" topLeftCell="A131" colorId="64" zoomScale="69" zoomScaleNormal="69" zoomScalePageLayoutView="100" workbookViewId="0">
      <selection pane="topLeft" activeCell="A168" activeCellId="0" sqref="A168:G169"/>
    </sheetView>
  </sheetViews>
  <sheetFormatPr defaultColWidth="16.6171875" defaultRowHeight="15" zeroHeight="false" outlineLevelRow="0" outlineLevelCol="0"/>
  <cols>
    <col collapsed="false" customWidth="true" hidden="false" outlineLevel="0" max="1" min="1" style="357" width="11.37"/>
    <col collapsed="false" customWidth="true" hidden="false" outlineLevel="0" max="2" min="2" style="338" width="39.37"/>
    <col collapsed="false" customWidth="true" hidden="false" outlineLevel="0" max="3" min="3" style="338" width="11.87"/>
    <col collapsed="false" customWidth="true" hidden="false" outlineLevel="0" max="4" min="4" style="338" width="10.11"/>
    <col collapsed="false" customWidth="true" hidden="false" outlineLevel="0" max="5" min="5" style="338" width="10.49"/>
    <col collapsed="false" customWidth="true" hidden="false" outlineLevel="0" max="6" min="6" style="338" width="10.62"/>
    <col collapsed="false" customWidth="true" hidden="false" outlineLevel="0" max="7" min="7" style="338" width="17.87"/>
    <col collapsed="false" customWidth="true" hidden="false" outlineLevel="0" max="8" min="8" style="338" width="15.37"/>
    <col collapsed="false" customWidth="true" hidden="false" outlineLevel="0" max="9" min="9" style="338" width="18.62"/>
    <col collapsed="false" customWidth="true" hidden="false" outlineLevel="0" max="10" min="10" style="338" width="14.49"/>
    <col collapsed="false" customWidth="true" hidden="false" outlineLevel="0" max="11" min="11" style="338" width="17.37"/>
    <col collapsed="false" customWidth="true" hidden="false" outlineLevel="0" max="12" min="12" style="338" width="15.12"/>
    <col collapsed="false" customWidth="true" hidden="false" outlineLevel="0" max="13" min="13" style="338" width="18.49"/>
    <col collapsed="false" customWidth="true" hidden="false" outlineLevel="0" max="14" min="14" style="338" width="16.99"/>
    <col collapsed="false" customWidth="true" hidden="false" outlineLevel="0" max="15" min="15" style="338" width="17.62"/>
    <col collapsed="false" customWidth="true" hidden="false" outlineLevel="0" max="16" min="16" style="338" width="8.99"/>
    <col collapsed="false" customWidth="true" hidden="false" outlineLevel="0" max="17" min="17" style="318" width="17.74"/>
    <col collapsed="false" customWidth="true" hidden="false" outlineLevel="0" max="18" min="18" style="318" width="18.37"/>
    <col collapsed="false" customWidth="true" hidden="false" outlineLevel="0" max="19" min="19" style="318" width="9.12"/>
    <col collapsed="false" customWidth="true" hidden="false" outlineLevel="0" max="20" min="20" style="318" width="8.99"/>
    <col collapsed="false" customWidth="true" hidden="false" outlineLevel="0" max="21" min="21" style="318" width="21.99"/>
    <col collapsed="false" customWidth="true" hidden="false" outlineLevel="0" max="22" min="22" style="318" width="22.62"/>
    <col collapsed="false" customWidth="true" hidden="false" outlineLevel="0" max="23" min="23" style="318" width="14.87"/>
    <col collapsed="false" customWidth="true" hidden="false" outlineLevel="0" max="24" min="24" style="317" width="10.62"/>
    <col collapsed="false" customWidth="true" hidden="false" outlineLevel="0" max="25" min="25" style="317" width="9.24"/>
    <col collapsed="false" customWidth="true" hidden="false" outlineLevel="0" max="26" min="26" style="317" width="11.12"/>
    <col collapsed="false" customWidth="true" hidden="false" outlineLevel="0" max="27" min="27" style="317" width="11.87"/>
    <col collapsed="false" customWidth="true" hidden="false" outlineLevel="0" max="28" min="28" style="317" width="15.62"/>
    <col collapsed="false" customWidth="true" hidden="false" outlineLevel="0" max="30" min="29" style="317" width="15.86"/>
    <col collapsed="false" customWidth="true" hidden="false" outlineLevel="0" max="31" min="31" style="317" width="20.74"/>
    <col collapsed="false" customWidth="true" hidden="false" outlineLevel="0" max="32" min="32" style="317" width="18.37"/>
    <col collapsed="false" customWidth="true" hidden="false" outlineLevel="0" max="33" min="33" style="317" width="28.99"/>
    <col collapsed="false" customWidth="true" hidden="false" outlineLevel="0" max="253" min="34" style="317" width="8.99"/>
    <col collapsed="false" customWidth="true" hidden="false" outlineLevel="0" max="254" min="254" style="317" width="3.86"/>
    <col collapsed="false" customWidth="true" hidden="false" outlineLevel="0" max="255" min="255" style="317" width="15.99"/>
    <col collapsed="false" customWidth="false" hidden="false" outlineLevel="0" max="257" min="256" style="317" width="16.62"/>
  </cols>
  <sheetData>
    <row r="1" customFormat="false" ht="18.75" hidden="false" customHeight="false" outlineLevel="0" collapsed="false">
      <c r="O1" s="57" t="s">
        <v>585</v>
      </c>
      <c r="P1" s="358"/>
      <c r="AD1" s="193"/>
    </row>
    <row r="2" customFormat="false" ht="18.75" hidden="false" customHeight="false" outlineLevel="0" collapsed="false">
      <c r="O2" s="4" t="s">
        <v>192</v>
      </c>
      <c r="P2" s="359"/>
      <c r="AD2" s="194"/>
    </row>
    <row r="3" customFormat="false" ht="18.75" hidden="false" customHeight="false" outlineLevel="0" collapsed="false">
      <c r="O3" s="4" t="s">
        <v>0</v>
      </c>
      <c r="P3" s="359"/>
      <c r="AD3" s="194"/>
    </row>
    <row r="4" customFormat="false" ht="18.75" hidden="false" customHeight="false" outlineLevel="0" collapsed="false">
      <c r="A4" s="339"/>
      <c r="B4" s="339"/>
      <c r="C4" s="339"/>
      <c r="D4" s="339"/>
      <c r="E4" s="339"/>
      <c r="F4" s="339"/>
      <c r="G4" s="339"/>
      <c r="H4" s="339"/>
      <c r="I4" s="339"/>
      <c r="J4" s="339"/>
      <c r="K4" s="339"/>
      <c r="L4" s="339"/>
      <c r="M4" s="339"/>
      <c r="N4" s="339"/>
      <c r="O4" s="339"/>
      <c r="P4" s="339"/>
      <c r="AD4" s="194"/>
    </row>
    <row r="5" customFormat="false" ht="16.5" hidden="false" customHeight="false" outlineLevel="0" collapsed="false">
      <c r="A5" s="339" t="s">
        <v>630</v>
      </c>
      <c r="B5" s="339"/>
      <c r="C5" s="339"/>
      <c r="D5" s="339"/>
      <c r="E5" s="339"/>
      <c r="F5" s="339"/>
      <c r="G5" s="339"/>
      <c r="H5" s="339"/>
      <c r="I5" s="339"/>
      <c r="J5" s="339"/>
      <c r="K5" s="339"/>
      <c r="L5" s="339"/>
      <c r="M5" s="339"/>
      <c r="N5" s="339"/>
      <c r="O5" s="339"/>
      <c r="P5" s="339"/>
      <c r="Q5" s="341"/>
      <c r="R5" s="341"/>
      <c r="S5" s="341"/>
      <c r="T5" s="341"/>
      <c r="U5" s="341"/>
      <c r="V5" s="341"/>
      <c r="W5" s="341"/>
      <c r="X5" s="341"/>
      <c r="Y5" s="341"/>
      <c r="Z5" s="341"/>
      <c r="AA5" s="341"/>
      <c r="AB5" s="341"/>
      <c r="AC5" s="341"/>
      <c r="AD5" s="341"/>
      <c r="AE5" s="341"/>
      <c r="AF5" s="341"/>
      <c r="AG5" s="341"/>
    </row>
    <row r="6" customFormat="false" ht="16.5" hidden="false" customHeight="false" outlineLevel="0" collapsed="false">
      <c r="A6" s="340"/>
      <c r="B6" s="340"/>
      <c r="C6" s="340"/>
      <c r="D6" s="340"/>
      <c r="E6" s="340"/>
      <c r="F6" s="340"/>
      <c r="G6" s="340"/>
      <c r="H6" s="340"/>
      <c r="I6" s="340"/>
      <c r="J6" s="340"/>
      <c r="K6" s="340"/>
      <c r="L6" s="340"/>
      <c r="M6" s="340"/>
      <c r="N6" s="340"/>
      <c r="O6" s="340"/>
      <c r="P6" s="340"/>
      <c r="Q6" s="341"/>
      <c r="R6" s="341"/>
      <c r="S6" s="341"/>
      <c r="T6" s="341"/>
      <c r="U6" s="341"/>
      <c r="V6" s="341"/>
      <c r="W6" s="341"/>
      <c r="X6" s="341"/>
      <c r="Y6" s="341"/>
      <c r="Z6" s="341"/>
      <c r="AA6" s="341"/>
      <c r="AB6" s="341"/>
      <c r="AC6" s="341"/>
      <c r="AD6" s="341"/>
      <c r="AE6" s="341"/>
      <c r="AF6" s="341"/>
      <c r="AG6" s="341"/>
    </row>
    <row r="7" customFormat="false" ht="15.75" hidden="false" customHeight="false" outlineLevel="0" collapsed="false">
      <c r="A7" s="360" t="s">
        <v>631</v>
      </c>
      <c r="B7" s="360"/>
      <c r="C7" s="360"/>
      <c r="D7" s="360"/>
      <c r="E7" s="360"/>
      <c r="F7" s="360"/>
      <c r="G7" s="360"/>
      <c r="H7" s="360"/>
      <c r="I7" s="360"/>
      <c r="J7" s="360"/>
      <c r="K7" s="360"/>
      <c r="L7" s="360"/>
      <c r="M7" s="360"/>
      <c r="N7" s="360"/>
      <c r="O7" s="360"/>
      <c r="P7" s="360"/>
      <c r="Q7" s="294"/>
      <c r="R7" s="294"/>
      <c r="S7" s="294"/>
      <c r="T7" s="294"/>
      <c r="U7" s="294"/>
      <c r="V7" s="294"/>
      <c r="W7" s="294"/>
      <c r="X7" s="294"/>
      <c r="Y7" s="294"/>
      <c r="Z7" s="294"/>
      <c r="AA7" s="294"/>
      <c r="AB7" s="294"/>
      <c r="AC7" s="294"/>
      <c r="AD7" s="294"/>
      <c r="AE7" s="294"/>
      <c r="AF7" s="294"/>
      <c r="AG7" s="294"/>
    </row>
    <row r="8" customFormat="false" ht="15.75" hidden="false" customHeight="false" outlineLevel="0" collapsed="false">
      <c r="A8" s="361" t="s">
        <v>476</v>
      </c>
      <c r="B8" s="361"/>
      <c r="C8" s="361"/>
      <c r="D8" s="361"/>
      <c r="E8" s="361"/>
      <c r="F8" s="361"/>
      <c r="G8" s="361"/>
      <c r="H8" s="361"/>
      <c r="I8" s="361"/>
      <c r="J8" s="361"/>
      <c r="K8" s="361"/>
      <c r="L8" s="361"/>
      <c r="M8" s="361"/>
      <c r="N8" s="361"/>
      <c r="O8" s="361"/>
      <c r="P8" s="361"/>
      <c r="Q8" s="295"/>
      <c r="R8" s="295"/>
      <c r="S8" s="295"/>
      <c r="T8" s="295"/>
      <c r="U8" s="295"/>
      <c r="V8" s="295"/>
      <c r="W8" s="295"/>
      <c r="X8" s="295"/>
      <c r="Y8" s="295"/>
      <c r="Z8" s="295"/>
      <c r="AA8" s="295"/>
      <c r="AB8" s="295"/>
      <c r="AC8" s="295"/>
      <c r="AD8" s="295"/>
      <c r="AE8" s="295"/>
      <c r="AF8" s="295"/>
      <c r="AG8" s="295"/>
    </row>
    <row r="9" customFormat="false" ht="15" hidden="false" customHeight="false" outlineLevel="0" collapsed="false">
      <c r="A9" s="362"/>
      <c r="B9" s="362"/>
      <c r="C9" s="362"/>
      <c r="D9" s="362"/>
      <c r="E9" s="362"/>
      <c r="F9" s="362"/>
      <c r="G9" s="362"/>
      <c r="H9" s="362"/>
      <c r="I9" s="362"/>
      <c r="J9" s="362"/>
      <c r="K9" s="362"/>
      <c r="L9" s="362"/>
      <c r="M9" s="362"/>
      <c r="N9" s="362"/>
      <c r="O9" s="362"/>
      <c r="P9" s="362"/>
      <c r="Q9" s="343"/>
      <c r="R9" s="343"/>
      <c r="S9" s="343"/>
      <c r="T9" s="343"/>
      <c r="U9" s="343"/>
      <c r="V9" s="343"/>
      <c r="W9" s="343"/>
      <c r="X9" s="343"/>
      <c r="Y9" s="343"/>
      <c r="Z9" s="343"/>
      <c r="AA9" s="343"/>
      <c r="AB9" s="343"/>
      <c r="AC9" s="343"/>
      <c r="AD9" s="343"/>
      <c r="AE9" s="343"/>
      <c r="AF9" s="343"/>
      <c r="AG9" s="343"/>
    </row>
    <row r="10" customFormat="false" ht="18" hidden="false" customHeight="true" outlineLevel="0" collapsed="false">
      <c r="A10" s="201" t="s">
        <v>195</v>
      </c>
      <c r="B10" s="201"/>
      <c r="C10" s="201"/>
      <c r="D10" s="201"/>
      <c r="E10" s="201"/>
      <c r="F10" s="201"/>
      <c r="G10" s="201"/>
      <c r="H10" s="201"/>
      <c r="I10" s="201"/>
      <c r="J10" s="201"/>
      <c r="K10" s="201"/>
      <c r="L10" s="201"/>
      <c r="M10" s="201"/>
      <c r="N10" s="201"/>
      <c r="O10" s="201"/>
      <c r="P10" s="201"/>
      <c r="Q10" s="344"/>
      <c r="R10" s="344"/>
      <c r="S10" s="344"/>
      <c r="T10" s="344"/>
      <c r="U10" s="344"/>
      <c r="V10" s="344"/>
      <c r="W10" s="344"/>
      <c r="X10" s="344"/>
      <c r="Y10" s="344"/>
      <c r="Z10" s="344"/>
      <c r="AA10" s="344"/>
      <c r="AB10" s="344"/>
      <c r="AC10" s="344"/>
      <c r="AD10" s="344"/>
      <c r="AE10" s="344"/>
      <c r="AF10" s="344"/>
      <c r="AG10" s="344"/>
    </row>
    <row r="11" customFormat="false" ht="18" hidden="false" customHeight="true" outlineLevel="0" collapsed="false">
      <c r="A11" s="363"/>
      <c r="B11" s="363"/>
      <c r="C11" s="363"/>
      <c r="D11" s="363"/>
      <c r="E11" s="363"/>
      <c r="F11" s="363"/>
      <c r="G11" s="363"/>
      <c r="H11" s="363"/>
      <c r="I11" s="363"/>
      <c r="J11" s="363"/>
      <c r="K11" s="363"/>
      <c r="L11" s="363"/>
      <c r="M11" s="363"/>
      <c r="N11" s="363"/>
      <c r="O11" s="363"/>
      <c r="P11" s="363"/>
      <c r="Q11" s="344"/>
      <c r="R11" s="344"/>
      <c r="S11" s="344"/>
      <c r="T11" s="344"/>
      <c r="U11" s="344"/>
      <c r="V11" s="344"/>
      <c r="W11" s="344"/>
      <c r="X11" s="344"/>
      <c r="Y11" s="344"/>
      <c r="Z11" s="344"/>
      <c r="AA11" s="344"/>
      <c r="AB11" s="344"/>
      <c r="AC11" s="344"/>
      <c r="AD11" s="344"/>
      <c r="AE11" s="344"/>
      <c r="AF11" s="344"/>
      <c r="AG11" s="344"/>
    </row>
    <row r="12" customFormat="false" ht="18.75" hidden="false" customHeight="false" outlineLevel="0" collapsed="false">
      <c r="A12" s="201" t="s">
        <v>316</v>
      </c>
      <c r="B12" s="201"/>
      <c r="C12" s="201"/>
      <c r="D12" s="201"/>
      <c r="E12" s="201"/>
      <c r="F12" s="201"/>
      <c r="G12" s="201"/>
      <c r="H12" s="201"/>
      <c r="I12" s="201"/>
      <c r="J12" s="201"/>
      <c r="K12" s="201"/>
      <c r="L12" s="201"/>
      <c r="M12" s="201"/>
      <c r="N12" s="201"/>
      <c r="O12" s="201"/>
      <c r="P12" s="364"/>
      <c r="Q12" s="364"/>
      <c r="R12" s="364"/>
      <c r="S12" s="364"/>
      <c r="T12" s="364"/>
      <c r="U12" s="364"/>
      <c r="V12" s="364"/>
      <c r="W12" s="364"/>
      <c r="X12" s="364"/>
      <c r="Y12" s="364"/>
      <c r="Z12" s="364"/>
      <c r="AA12" s="364"/>
      <c r="AB12" s="364"/>
      <c r="AC12" s="364"/>
      <c r="AD12" s="364"/>
      <c r="AE12" s="364"/>
      <c r="AF12" s="364"/>
      <c r="AG12" s="364"/>
      <c r="AH12" s="364"/>
      <c r="AI12" s="364"/>
      <c r="AJ12" s="364"/>
      <c r="AK12" s="364"/>
      <c r="AL12" s="364"/>
      <c r="AM12" s="364"/>
      <c r="AN12" s="364"/>
      <c r="AO12" s="364"/>
      <c r="AP12" s="364"/>
      <c r="AQ12" s="364"/>
      <c r="AR12" s="364"/>
      <c r="AS12" s="364"/>
      <c r="AT12" s="364"/>
      <c r="AU12" s="364"/>
      <c r="AV12" s="364"/>
      <c r="AW12" s="364"/>
      <c r="AX12" s="364"/>
      <c r="AY12" s="364"/>
      <c r="AZ12" s="364"/>
    </row>
    <row r="13" customFormat="false" ht="16.5" hidden="false" customHeight="true" outlineLevel="0" collapsed="false">
      <c r="A13" s="365" t="s">
        <v>444</v>
      </c>
      <c r="B13" s="365"/>
      <c r="C13" s="365"/>
      <c r="D13" s="365"/>
      <c r="E13" s="365"/>
      <c r="F13" s="365"/>
      <c r="G13" s="365"/>
      <c r="H13" s="365"/>
      <c r="I13" s="365"/>
      <c r="J13" s="365"/>
      <c r="K13" s="365"/>
      <c r="L13" s="365"/>
      <c r="M13" s="365"/>
      <c r="N13" s="365"/>
      <c r="O13" s="365"/>
      <c r="P13" s="366"/>
      <c r="Q13" s="366"/>
      <c r="R13" s="366"/>
      <c r="S13" s="366"/>
      <c r="T13" s="366"/>
      <c r="U13" s="366"/>
      <c r="V13" s="366"/>
      <c r="W13" s="366"/>
      <c r="X13" s="366"/>
      <c r="Y13" s="366"/>
      <c r="Z13" s="366"/>
      <c r="AA13" s="366"/>
      <c r="AB13" s="366"/>
      <c r="AC13" s="366"/>
      <c r="AD13" s="366"/>
      <c r="AE13" s="366"/>
      <c r="AF13" s="366"/>
      <c r="AG13" s="366"/>
      <c r="AH13" s="366"/>
      <c r="AI13" s="366"/>
      <c r="AJ13" s="366"/>
      <c r="AK13" s="366"/>
      <c r="AL13" s="366"/>
      <c r="AM13" s="366"/>
      <c r="AN13" s="366"/>
      <c r="AO13" s="366"/>
      <c r="AP13" s="366"/>
      <c r="AQ13" s="366"/>
      <c r="AR13" s="366"/>
      <c r="AS13" s="366"/>
      <c r="AT13" s="366"/>
      <c r="AU13" s="366"/>
      <c r="AV13" s="366"/>
      <c r="AW13" s="366"/>
      <c r="AX13" s="366"/>
      <c r="AY13" s="366"/>
      <c r="AZ13" s="366"/>
    </row>
    <row r="14" customFormat="false" ht="15" hidden="false" customHeight="true" outlineLevel="0" collapsed="false">
      <c r="A14" s="345"/>
      <c r="B14" s="345"/>
      <c r="C14" s="345"/>
      <c r="D14" s="345"/>
      <c r="E14" s="345"/>
      <c r="F14" s="345"/>
      <c r="G14" s="345"/>
      <c r="H14" s="345"/>
      <c r="I14" s="345"/>
      <c r="J14" s="345"/>
      <c r="K14" s="345"/>
      <c r="L14" s="345"/>
      <c r="M14" s="345"/>
      <c r="N14" s="345"/>
      <c r="O14" s="345"/>
      <c r="P14" s="345"/>
      <c r="Q14" s="345"/>
      <c r="R14" s="345"/>
      <c r="S14" s="345"/>
      <c r="T14" s="345"/>
      <c r="U14" s="345"/>
      <c r="V14" s="345"/>
      <c r="W14" s="345"/>
      <c r="X14" s="345"/>
      <c r="Y14" s="345"/>
      <c r="Z14" s="345"/>
      <c r="AA14" s="345"/>
      <c r="AB14" s="345"/>
      <c r="AC14" s="345"/>
      <c r="AD14" s="345"/>
      <c r="AE14" s="345"/>
      <c r="AF14" s="345"/>
      <c r="AG14" s="345"/>
    </row>
    <row r="15" customFormat="false" ht="59.25" hidden="false" customHeight="true" outlineLevel="0" collapsed="false">
      <c r="A15" s="367" t="s">
        <v>632</v>
      </c>
      <c r="B15" s="368" t="s">
        <v>633</v>
      </c>
      <c r="C15" s="368" t="s">
        <v>634</v>
      </c>
      <c r="D15" s="368" t="s">
        <v>635</v>
      </c>
      <c r="E15" s="368"/>
      <c r="F15" s="368"/>
      <c r="G15" s="368" t="s">
        <v>636</v>
      </c>
      <c r="H15" s="368" t="s">
        <v>637</v>
      </c>
      <c r="I15" s="368"/>
      <c r="J15" s="368" t="s">
        <v>638</v>
      </c>
      <c r="K15" s="368"/>
      <c r="L15" s="368" t="s">
        <v>639</v>
      </c>
      <c r="M15" s="368"/>
      <c r="N15" s="368" t="s">
        <v>640</v>
      </c>
      <c r="O15" s="368"/>
      <c r="R15" s="338"/>
    </row>
    <row r="16" customFormat="false" ht="78.75" hidden="false" customHeight="false" outlineLevel="0" collapsed="false">
      <c r="A16" s="367"/>
      <c r="B16" s="368"/>
      <c r="C16" s="368"/>
      <c r="D16" s="369" t="s">
        <v>641</v>
      </c>
      <c r="E16" s="369" t="s">
        <v>642</v>
      </c>
      <c r="F16" s="369" t="s">
        <v>643</v>
      </c>
      <c r="G16" s="368"/>
      <c r="H16" s="368" t="s">
        <v>644</v>
      </c>
      <c r="I16" s="368" t="s">
        <v>645</v>
      </c>
      <c r="J16" s="368" t="s">
        <v>644</v>
      </c>
      <c r="K16" s="368" t="s">
        <v>645</v>
      </c>
      <c r="L16" s="368" t="s">
        <v>644</v>
      </c>
      <c r="M16" s="368" t="s">
        <v>646</v>
      </c>
      <c r="N16" s="368" t="s">
        <v>644</v>
      </c>
      <c r="O16" s="368" t="s">
        <v>646</v>
      </c>
    </row>
    <row r="17" customFormat="false" ht="15.75" hidden="false" customHeight="false" outlineLevel="0" collapsed="false">
      <c r="A17" s="367" t="n">
        <v>1</v>
      </c>
      <c r="B17" s="368" t="n">
        <v>2</v>
      </c>
      <c r="C17" s="368" t="n">
        <v>3</v>
      </c>
      <c r="D17" s="368" t="n">
        <v>4</v>
      </c>
      <c r="E17" s="368" t="n">
        <v>5</v>
      </c>
      <c r="F17" s="368" t="n">
        <v>6</v>
      </c>
      <c r="G17" s="368" t="n">
        <v>7</v>
      </c>
      <c r="H17" s="368" t="n">
        <v>8</v>
      </c>
      <c r="I17" s="368" t="n">
        <v>9</v>
      </c>
      <c r="J17" s="368" t="n">
        <v>10</v>
      </c>
      <c r="K17" s="368" t="n">
        <v>11</v>
      </c>
      <c r="L17" s="368" t="n">
        <v>12</v>
      </c>
      <c r="M17" s="368" t="n">
        <v>13</v>
      </c>
      <c r="N17" s="368" t="n">
        <v>14</v>
      </c>
      <c r="O17" s="368" t="n">
        <v>15</v>
      </c>
    </row>
    <row r="18" customFormat="false" ht="38.25" hidden="false" customHeight="true" outlineLevel="0" collapsed="false">
      <c r="A18" s="367" t="s">
        <v>81</v>
      </c>
      <c r="B18" s="368" t="s">
        <v>647</v>
      </c>
      <c r="C18" s="368" t="s">
        <v>648</v>
      </c>
      <c r="D18" s="368" t="s">
        <v>83</v>
      </c>
      <c r="E18" s="368" t="s">
        <v>83</v>
      </c>
      <c r="F18" s="368" t="s">
        <v>83</v>
      </c>
      <c r="G18" s="368" t="s">
        <v>83</v>
      </c>
      <c r="H18" s="368" t="s">
        <v>83</v>
      </c>
      <c r="I18" s="368" t="s">
        <v>83</v>
      </c>
      <c r="J18" s="368" t="s">
        <v>83</v>
      </c>
      <c r="K18" s="368" t="s">
        <v>83</v>
      </c>
      <c r="L18" s="368" t="s">
        <v>83</v>
      </c>
      <c r="M18" s="368" t="s">
        <v>83</v>
      </c>
      <c r="N18" s="368" t="s">
        <v>83</v>
      </c>
      <c r="O18" s="368" t="s">
        <v>83</v>
      </c>
    </row>
    <row r="19" customFormat="false" ht="84" hidden="false" customHeight="true" outlineLevel="0" collapsed="false">
      <c r="A19" s="367" t="s">
        <v>84</v>
      </c>
      <c r="B19" s="370" t="s">
        <v>649</v>
      </c>
      <c r="C19" s="368" t="s">
        <v>83</v>
      </c>
      <c r="D19" s="368" t="s">
        <v>83</v>
      </c>
      <c r="E19" s="368" t="s">
        <v>83</v>
      </c>
      <c r="F19" s="368" t="s">
        <v>83</v>
      </c>
      <c r="G19" s="368" t="s">
        <v>83</v>
      </c>
      <c r="H19" s="368" t="s">
        <v>83</v>
      </c>
      <c r="I19" s="368" t="s">
        <v>83</v>
      </c>
      <c r="J19" s="368" t="s">
        <v>83</v>
      </c>
      <c r="K19" s="368" t="s">
        <v>83</v>
      </c>
      <c r="L19" s="368" t="s">
        <v>83</v>
      </c>
      <c r="M19" s="368" t="s">
        <v>83</v>
      </c>
      <c r="N19" s="368" t="s">
        <v>83</v>
      </c>
      <c r="O19" s="368" t="s">
        <v>83</v>
      </c>
    </row>
    <row r="20" customFormat="false" ht="48" hidden="false" customHeight="true" outlineLevel="0" collapsed="false">
      <c r="A20" s="367" t="s">
        <v>86</v>
      </c>
      <c r="B20" s="371" t="s">
        <v>650</v>
      </c>
      <c r="C20" s="368" t="s">
        <v>651</v>
      </c>
      <c r="D20" s="368" t="s">
        <v>83</v>
      </c>
      <c r="E20" s="368" t="s">
        <v>83</v>
      </c>
      <c r="F20" s="368" t="s">
        <v>83</v>
      </c>
      <c r="G20" s="368" t="s">
        <v>83</v>
      </c>
      <c r="H20" s="368" t="s">
        <v>83</v>
      </c>
      <c r="I20" s="368" t="s">
        <v>83</v>
      </c>
      <c r="J20" s="368" t="s">
        <v>83</v>
      </c>
      <c r="K20" s="368" t="s">
        <v>83</v>
      </c>
      <c r="L20" s="368" t="s">
        <v>83</v>
      </c>
      <c r="M20" s="368" t="s">
        <v>83</v>
      </c>
      <c r="N20" s="368" t="s">
        <v>83</v>
      </c>
      <c r="O20" s="368" t="s">
        <v>83</v>
      </c>
    </row>
    <row r="21" customFormat="false" ht="40.5" hidden="false" customHeight="true" outlineLevel="0" collapsed="false">
      <c r="A21" s="367"/>
      <c r="B21" s="371"/>
      <c r="C21" s="368" t="s">
        <v>652</v>
      </c>
      <c r="D21" s="368" t="s">
        <v>83</v>
      </c>
      <c r="E21" s="368" t="s">
        <v>83</v>
      </c>
      <c r="F21" s="368" t="s">
        <v>83</v>
      </c>
      <c r="G21" s="368" t="s">
        <v>83</v>
      </c>
      <c r="H21" s="368" t="s">
        <v>83</v>
      </c>
      <c r="I21" s="368" t="s">
        <v>83</v>
      </c>
      <c r="J21" s="368" t="s">
        <v>83</v>
      </c>
      <c r="K21" s="368" t="s">
        <v>83</v>
      </c>
      <c r="L21" s="368" t="s">
        <v>83</v>
      </c>
      <c r="M21" s="368" t="s">
        <v>83</v>
      </c>
      <c r="N21" s="368" t="s">
        <v>83</v>
      </c>
      <c r="O21" s="368" t="s">
        <v>83</v>
      </c>
    </row>
    <row r="22" customFormat="false" ht="28.5" hidden="false" customHeight="true" outlineLevel="0" collapsed="false">
      <c r="A22" s="367" t="s">
        <v>88</v>
      </c>
      <c r="B22" s="371" t="s">
        <v>653</v>
      </c>
      <c r="C22" s="368" t="s">
        <v>651</v>
      </c>
      <c r="D22" s="368" t="s">
        <v>83</v>
      </c>
      <c r="E22" s="368" t="s">
        <v>83</v>
      </c>
      <c r="F22" s="368" t="s">
        <v>83</v>
      </c>
      <c r="G22" s="368" t="s">
        <v>83</v>
      </c>
      <c r="H22" s="368" t="s">
        <v>83</v>
      </c>
      <c r="I22" s="368" t="s">
        <v>83</v>
      </c>
      <c r="J22" s="368" t="s">
        <v>83</v>
      </c>
      <c r="K22" s="368" t="s">
        <v>83</v>
      </c>
      <c r="L22" s="368" t="s">
        <v>83</v>
      </c>
      <c r="M22" s="368" t="s">
        <v>83</v>
      </c>
      <c r="N22" s="368" t="s">
        <v>83</v>
      </c>
      <c r="O22" s="368" t="s">
        <v>83</v>
      </c>
    </row>
    <row r="23" customFormat="false" ht="26.25" hidden="false" customHeight="true" outlineLevel="0" collapsed="false">
      <c r="A23" s="367"/>
      <c r="B23" s="371"/>
      <c r="C23" s="368" t="s">
        <v>652</v>
      </c>
      <c r="D23" s="368" t="s">
        <v>83</v>
      </c>
      <c r="E23" s="368" t="s">
        <v>83</v>
      </c>
      <c r="F23" s="368" t="s">
        <v>83</v>
      </c>
      <c r="G23" s="368" t="s">
        <v>83</v>
      </c>
      <c r="H23" s="368" t="s">
        <v>83</v>
      </c>
      <c r="I23" s="368" t="s">
        <v>83</v>
      </c>
      <c r="J23" s="368" t="s">
        <v>83</v>
      </c>
      <c r="K23" s="368" t="s">
        <v>83</v>
      </c>
      <c r="L23" s="368" t="s">
        <v>83</v>
      </c>
      <c r="M23" s="368" t="s">
        <v>83</v>
      </c>
      <c r="N23" s="368" t="s">
        <v>83</v>
      </c>
      <c r="O23" s="368" t="s">
        <v>83</v>
      </c>
    </row>
    <row r="24" customFormat="false" ht="25.5" hidden="false" customHeight="true" outlineLevel="0" collapsed="false">
      <c r="A24" s="367" t="s">
        <v>90</v>
      </c>
      <c r="B24" s="371" t="s">
        <v>654</v>
      </c>
      <c r="C24" s="368" t="s">
        <v>651</v>
      </c>
      <c r="D24" s="368" t="s">
        <v>83</v>
      </c>
      <c r="E24" s="368" t="s">
        <v>83</v>
      </c>
      <c r="F24" s="368" t="s">
        <v>83</v>
      </c>
      <c r="G24" s="368" t="s">
        <v>83</v>
      </c>
      <c r="H24" s="368" t="s">
        <v>83</v>
      </c>
      <c r="I24" s="368" t="s">
        <v>83</v>
      </c>
      <c r="J24" s="368" t="s">
        <v>83</v>
      </c>
      <c r="K24" s="368" t="s">
        <v>83</v>
      </c>
      <c r="L24" s="368" t="s">
        <v>83</v>
      </c>
      <c r="M24" s="368" t="s">
        <v>83</v>
      </c>
      <c r="N24" s="368" t="s">
        <v>83</v>
      </c>
      <c r="O24" s="368" t="s">
        <v>83</v>
      </c>
    </row>
    <row r="25" customFormat="false" ht="23.25" hidden="false" customHeight="true" outlineLevel="0" collapsed="false">
      <c r="A25" s="367"/>
      <c r="B25" s="371"/>
      <c r="C25" s="368" t="s">
        <v>652</v>
      </c>
      <c r="D25" s="368" t="s">
        <v>83</v>
      </c>
      <c r="E25" s="368" t="s">
        <v>83</v>
      </c>
      <c r="F25" s="368" t="s">
        <v>83</v>
      </c>
      <c r="G25" s="368" t="s">
        <v>83</v>
      </c>
      <c r="H25" s="368" t="s">
        <v>83</v>
      </c>
      <c r="I25" s="368" t="s">
        <v>83</v>
      </c>
      <c r="J25" s="368" t="s">
        <v>83</v>
      </c>
      <c r="K25" s="368" t="s">
        <v>83</v>
      </c>
      <c r="L25" s="368" t="s">
        <v>83</v>
      </c>
      <c r="M25" s="368" t="s">
        <v>83</v>
      </c>
      <c r="N25" s="368" t="s">
        <v>83</v>
      </c>
      <c r="O25" s="368" t="s">
        <v>83</v>
      </c>
    </row>
    <row r="26" customFormat="false" ht="29.25" hidden="false" customHeight="true" outlineLevel="0" collapsed="false">
      <c r="A26" s="367" t="s">
        <v>92</v>
      </c>
      <c r="B26" s="371" t="s">
        <v>655</v>
      </c>
      <c r="C26" s="368" t="s">
        <v>651</v>
      </c>
      <c r="D26" s="368" t="s">
        <v>83</v>
      </c>
      <c r="E26" s="368" t="s">
        <v>83</v>
      </c>
      <c r="F26" s="368" t="s">
        <v>83</v>
      </c>
      <c r="G26" s="368" t="s">
        <v>83</v>
      </c>
      <c r="H26" s="368" t="s">
        <v>83</v>
      </c>
      <c r="I26" s="368" t="s">
        <v>83</v>
      </c>
      <c r="J26" s="368" t="s">
        <v>83</v>
      </c>
      <c r="K26" s="368" t="s">
        <v>83</v>
      </c>
      <c r="L26" s="368" t="s">
        <v>83</v>
      </c>
      <c r="M26" s="368" t="s">
        <v>83</v>
      </c>
      <c r="N26" s="368" t="s">
        <v>83</v>
      </c>
      <c r="O26" s="368" t="s">
        <v>83</v>
      </c>
    </row>
    <row r="27" customFormat="false" ht="32.25" hidden="false" customHeight="true" outlineLevel="0" collapsed="false">
      <c r="A27" s="367"/>
      <c r="B27" s="371"/>
      <c r="C27" s="368" t="s">
        <v>652</v>
      </c>
      <c r="D27" s="368" t="s">
        <v>83</v>
      </c>
      <c r="E27" s="368" t="s">
        <v>83</v>
      </c>
      <c r="F27" s="368" t="s">
        <v>83</v>
      </c>
      <c r="G27" s="368" t="s">
        <v>83</v>
      </c>
      <c r="H27" s="368" t="s">
        <v>83</v>
      </c>
      <c r="I27" s="368" t="s">
        <v>83</v>
      </c>
      <c r="J27" s="368" t="s">
        <v>83</v>
      </c>
      <c r="K27" s="368" t="s">
        <v>83</v>
      </c>
      <c r="L27" s="368" t="s">
        <v>83</v>
      </c>
      <c r="M27" s="368" t="s">
        <v>83</v>
      </c>
      <c r="N27" s="368" t="s">
        <v>83</v>
      </c>
      <c r="O27" s="368" t="s">
        <v>83</v>
      </c>
    </row>
    <row r="28" customFormat="false" ht="24.75" hidden="false" customHeight="true" outlineLevel="0" collapsed="false">
      <c r="A28" s="367" t="s">
        <v>656</v>
      </c>
      <c r="B28" s="371" t="s">
        <v>657</v>
      </c>
      <c r="C28" s="368" t="s">
        <v>651</v>
      </c>
      <c r="D28" s="368" t="s">
        <v>83</v>
      </c>
      <c r="E28" s="368" t="s">
        <v>83</v>
      </c>
      <c r="F28" s="368" t="s">
        <v>83</v>
      </c>
      <c r="G28" s="368" t="s">
        <v>83</v>
      </c>
      <c r="H28" s="368" t="s">
        <v>83</v>
      </c>
      <c r="I28" s="368" t="s">
        <v>83</v>
      </c>
      <c r="J28" s="368" t="s">
        <v>83</v>
      </c>
      <c r="K28" s="368" t="s">
        <v>83</v>
      </c>
      <c r="L28" s="368" t="s">
        <v>83</v>
      </c>
      <c r="M28" s="368" t="s">
        <v>83</v>
      </c>
      <c r="N28" s="368" t="s">
        <v>83</v>
      </c>
      <c r="O28" s="368" t="s">
        <v>83</v>
      </c>
    </row>
    <row r="29" customFormat="false" ht="24.75" hidden="false" customHeight="true" outlineLevel="0" collapsed="false">
      <c r="A29" s="367"/>
      <c r="B29" s="371"/>
      <c r="C29" s="368" t="s">
        <v>652</v>
      </c>
      <c r="D29" s="368" t="s">
        <v>83</v>
      </c>
      <c r="E29" s="368" t="s">
        <v>83</v>
      </c>
      <c r="F29" s="368" t="s">
        <v>83</v>
      </c>
      <c r="G29" s="368" t="s">
        <v>83</v>
      </c>
      <c r="H29" s="368" t="s">
        <v>83</v>
      </c>
      <c r="I29" s="368" t="s">
        <v>83</v>
      </c>
      <c r="J29" s="368" t="s">
        <v>83</v>
      </c>
      <c r="K29" s="368" t="s">
        <v>83</v>
      </c>
      <c r="L29" s="368" t="s">
        <v>83</v>
      </c>
      <c r="M29" s="368" t="s">
        <v>83</v>
      </c>
      <c r="N29" s="368" t="s">
        <v>83</v>
      </c>
      <c r="O29" s="368" t="s">
        <v>83</v>
      </c>
    </row>
    <row r="30" customFormat="false" ht="39.75" hidden="false" customHeight="true" outlineLevel="0" collapsed="false">
      <c r="A30" s="367" t="s">
        <v>95</v>
      </c>
      <c r="B30" s="371" t="s">
        <v>658</v>
      </c>
      <c r="C30" s="368" t="s">
        <v>651</v>
      </c>
      <c r="D30" s="368" t="s">
        <v>83</v>
      </c>
      <c r="E30" s="368" t="s">
        <v>83</v>
      </c>
      <c r="F30" s="368" t="s">
        <v>83</v>
      </c>
      <c r="G30" s="368" t="s">
        <v>83</v>
      </c>
      <c r="H30" s="368" t="s">
        <v>83</v>
      </c>
      <c r="I30" s="368" t="s">
        <v>83</v>
      </c>
      <c r="J30" s="368" t="s">
        <v>83</v>
      </c>
      <c r="K30" s="368" t="s">
        <v>83</v>
      </c>
      <c r="L30" s="368" t="s">
        <v>83</v>
      </c>
      <c r="M30" s="368" t="s">
        <v>83</v>
      </c>
      <c r="N30" s="368" t="s">
        <v>83</v>
      </c>
      <c r="O30" s="368" t="s">
        <v>83</v>
      </c>
    </row>
    <row r="31" customFormat="false" ht="45" hidden="false" customHeight="true" outlineLevel="0" collapsed="false">
      <c r="A31" s="367"/>
      <c r="B31" s="371"/>
      <c r="C31" s="368" t="s">
        <v>652</v>
      </c>
      <c r="D31" s="368" t="s">
        <v>83</v>
      </c>
      <c r="E31" s="368" t="s">
        <v>83</v>
      </c>
      <c r="F31" s="368" t="s">
        <v>83</v>
      </c>
      <c r="G31" s="368" t="s">
        <v>83</v>
      </c>
      <c r="H31" s="368" t="s">
        <v>83</v>
      </c>
      <c r="I31" s="368" t="s">
        <v>83</v>
      </c>
      <c r="J31" s="368" t="s">
        <v>83</v>
      </c>
      <c r="K31" s="368" t="s">
        <v>83</v>
      </c>
      <c r="L31" s="368" t="s">
        <v>83</v>
      </c>
      <c r="M31" s="368" t="s">
        <v>83</v>
      </c>
      <c r="N31" s="368" t="s">
        <v>83</v>
      </c>
      <c r="O31" s="368" t="s">
        <v>83</v>
      </c>
    </row>
    <row r="32" customFormat="false" ht="28.5" hidden="false" customHeight="true" outlineLevel="0" collapsed="false">
      <c r="A32" s="367" t="s">
        <v>97</v>
      </c>
      <c r="B32" s="371" t="s">
        <v>653</v>
      </c>
      <c r="C32" s="368" t="s">
        <v>651</v>
      </c>
      <c r="D32" s="368" t="s">
        <v>83</v>
      </c>
      <c r="E32" s="368" t="s">
        <v>83</v>
      </c>
      <c r="F32" s="368" t="s">
        <v>83</v>
      </c>
      <c r="G32" s="368" t="s">
        <v>83</v>
      </c>
      <c r="H32" s="368" t="s">
        <v>83</v>
      </c>
      <c r="I32" s="368" t="s">
        <v>83</v>
      </c>
      <c r="J32" s="368" t="s">
        <v>83</v>
      </c>
      <c r="K32" s="368" t="s">
        <v>83</v>
      </c>
      <c r="L32" s="368" t="s">
        <v>83</v>
      </c>
      <c r="M32" s="368" t="s">
        <v>83</v>
      </c>
      <c r="N32" s="368" t="s">
        <v>83</v>
      </c>
      <c r="O32" s="368" t="s">
        <v>83</v>
      </c>
    </row>
    <row r="33" customFormat="false" ht="26.25" hidden="false" customHeight="true" outlineLevel="0" collapsed="false">
      <c r="A33" s="367"/>
      <c r="B33" s="371"/>
      <c r="C33" s="368" t="s">
        <v>652</v>
      </c>
      <c r="D33" s="368" t="s">
        <v>83</v>
      </c>
      <c r="E33" s="368" t="s">
        <v>83</v>
      </c>
      <c r="F33" s="368" t="s">
        <v>83</v>
      </c>
      <c r="G33" s="368" t="s">
        <v>83</v>
      </c>
      <c r="H33" s="368" t="s">
        <v>83</v>
      </c>
      <c r="I33" s="368" t="s">
        <v>83</v>
      </c>
      <c r="J33" s="368" t="s">
        <v>83</v>
      </c>
      <c r="K33" s="368" t="s">
        <v>83</v>
      </c>
      <c r="L33" s="368" t="s">
        <v>83</v>
      </c>
      <c r="M33" s="368" t="s">
        <v>83</v>
      </c>
      <c r="N33" s="368" t="s">
        <v>83</v>
      </c>
      <c r="O33" s="368" t="s">
        <v>83</v>
      </c>
    </row>
    <row r="34" customFormat="false" ht="30.75" hidden="false" customHeight="true" outlineLevel="0" collapsed="false">
      <c r="A34" s="367" t="s">
        <v>99</v>
      </c>
      <c r="B34" s="371" t="s">
        <v>654</v>
      </c>
      <c r="C34" s="368" t="s">
        <v>651</v>
      </c>
      <c r="D34" s="368" t="s">
        <v>83</v>
      </c>
      <c r="E34" s="368" t="s">
        <v>83</v>
      </c>
      <c r="F34" s="368" t="s">
        <v>83</v>
      </c>
      <c r="G34" s="368" t="s">
        <v>83</v>
      </c>
      <c r="H34" s="368" t="s">
        <v>83</v>
      </c>
      <c r="I34" s="368" t="s">
        <v>83</v>
      </c>
      <c r="J34" s="368" t="s">
        <v>83</v>
      </c>
      <c r="K34" s="368" t="s">
        <v>83</v>
      </c>
      <c r="L34" s="368" t="s">
        <v>83</v>
      </c>
      <c r="M34" s="368" t="s">
        <v>83</v>
      </c>
      <c r="N34" s="368" t="s">
        <v>83</v>
      </c>
      <c r="O34" s="368" t="s">
        <v>83</v>
      </c>
    </row>
    <row r="35" customFormat="false" ht="30.75" hidden="false" customHeight="true" outlineLevel="0" collapsed="false">
      <c r="A35" s="367"/>
      <c r="B35" s="371"/>
      <c r="C35" s="368" t="s">
        <v>652</v>
      </c>
      <c r="D35" s="368" t="s">
        <v>83</v>
      </c>
      <c r="E35" s="368" t="s">
        <v>83</v>
      </c>
      <c r="F35" s="368" t="s">
        <v>83</v>
      </c>
      <c r="G35" s="368" t="s">
        <v>83</v>
      </c>
      <c r="H35" s="368" t="s">
        <v>83</v>
      </c>
      <c r="I35" s="368" t="s">
        <v>83</v>
      </c>
      <c r="J35" s="368" t="s">
        <v>83</v>
      </c>
      <c r="K35" s="368" t="s">
        <v>83</v>
      </c>
      <c r="L35" s="368" t="s">
        <v>83</v>
      </c>
      <c r="M35" s="368" t="s">
        <v>83</v>
      </c>
      <c r="N35" s="368" t="s">
        <v>83</v>
      </c>
      <c r="O35" s="368" t="s">
        <v>83</v>
      </c>
    </row>
    <row r="36" customFormat="false" ht="30.75" hidden="false" customHeight="true" outlineLevel="0" collapsed="false">
      <c r="A36" s="367" t="s">
        <v>659</v>
      </c>
      <c r="B36" s="371" t="s">
        <v>655</v>
      </c>
      <c r="C36" s="368" t="s">
        <v>651</v>
      </c>
      <c r="D36" s="368" t="s">
        <v>83</v>
      </c>
      <c r="E36" s="368" t="s">
        <v>83</v>
      </c>
      <c r="F36" s="368" t="s">
        <v>83</v>
      </c>
      <c r="G36" s="368" t="s">
        <v>83</v>
      </c>
      <c r="H36" s="368" t="s">
        <v>83</v>
      </c>
      <c r="I36" s="368" t="s">
        <v>83</v>
      </c>
      <c r="J36" s="368" t="s">
        <v>83</v>
      </c>
      <c r="K36" s="368" t="s">
        <v>83</v>
      </c>
      <c r="L36" s="368" t="s">
        <v>83</v>
      </c>
      <c r="M36" s="368" t="s">
        <v>83</v>
      </c>
      <c r="N36" s="368" t="s">
        <v>83</v>
      </c>
      <c r="O36" s="368" t="s">
        <v>83</v>
      </c>
    </row>
    <row r="37" customFormat="false" ht="27.75" hidden="false" customHeight="true" outlineLevel="0" collapsed="false">
      <c r="A37" s="367"/>
      <c r="B37" s="371"/>
      <c r="C37" s="368" t="s">
        <v>652</v>
      </c>
      <c r="D37" s="368" t="s">
        <v>83</v>
      </c>
      <c r="E37" s="368" t="s">
        <v>83</v>
      </c>
      <c r="F37" s="368" t="s">
        <v>83</v>
      </c>
      <c r="G37" s="368" t="s">
        <v>83</v>
      </c>
      <c r="H37" s="368" t="s">
        <v>83</v>
      </c>
      <c r="I37" s="368" t="s">
        <v>83</v>
      </c>
      <c r="J37" s="368" t="s">
        <v>83</v>
      </c>
      <c r="K37" s="368" t="s">
        <v>83</v>
      </c>
      <c r="L37" s="368" t="s">
        <v>83</v>
      </c>
      <c r="M37" s="368" t="s">
        <v>83</v>
      </c>
      <c r="N37" s="368" t="s">
        <v>83</v>
      </c>
      <c r="O37" s="368" t="s">
        <v>83</v>
      </c>
    </row>
    <row r="38" customFormat="false" ht="30.75" hidden="false" customHeight="true" outlineLevel="0" collapsed="false">
      <c r="A38" s="367" t="s">
        <v>660</v>
      </c>
      <c r="B38" s="371" t="s">
        <v>657</v>
      </c>
      <c r="C38" s="368" t="s">
        <v>651</v>
      </c>
      <c r="D38" s="368" t="s">
        <v>83</v>
      </c>
      <c r="E38" s="368" t="s">
        <v>83</v>
      </c>
      <c r="F38" s="368" t="s">
        <v>83</v>
      </c>
      <c r="G38" s="368" t="s">
        <v>83</v>
      </c>
      <c r="H38" s="368" t="s">
        <v>83</v>
      </c>
      <c r="I38" s="368" t="s">
        <v>83</v>
      </c>
      <c r="J38" s="368" t="s">
        <v>83</v>
      </c>
      <c r="K38" s="368" t="s">
        <v>83</v>
      </c>
      <c r="L38" s="368" t="s">
        <v>83</v>
      </c>
      <c r="M38" s="368" t="s">
        <v>83</v>
      </c>
      <c r="N38" s="368" t="s">
        <v>83</v>
      </c>
      <c r="O38" s="368" t="s">
        <v>83</v>
      </c>
    </row>
    <row r="39" customFormat="false" ht="32.25" hidden="false" customHeight="true" outlineLevel="0" collapsed="false">
      <c r="A39" s="367"/>
      <c r="B39" s="371"/>
      <c r="C39" s="368" t="s">
        <v>652</v>
      </c>
      <c r="D39" s="368" t="s">
        <v>83</v>
      </c>
      <c r="E39" s="368" t="s">
        <v>83</v>
      </c>
      <c r="F39" s="368" t="s">
        <v>83</v>
      </c>
      <c r="G39" s="368" t="s">
        <v>83</v>
      </c>
      <c r="H39" s="368" t="s">
        <v>83</v>
      </c>
      <c r="I39" s="368" t="s">
        <v>83</v>
      </c>
      <c r="J39" s="368" t="s">
        <v>83</v>
      </c>
      <c r="K39" s="368" t="s">
        <v>83</v>
      </c>
      <c r="L39" s="368" t="s">
        <v>83</v>
      </c>
      <c r="M39" s="368" t="s">
        <v>83</v>
      </c>
      <c r="N39" s="368" t="s">
        <v>83</v>
      </c>
      <c r="O39" s="368" t="s">
        <v>83</v>
      </c>
    </row>
    <row r="40" customFormat="false" ht="40.5" hidden="false" customHeight="true" outlineLevel="0" collapsed="false">
      <c r="A40" s="367" t="s">
        <v>101</v>
      </c>
      <c r="B40" s="371" t="s">
        <v>661</v>
      </c>
      <c r="C40" s="368" t="s">
        <v>651</v>
      </c>
      <c r="D40" s="368" t="s">
        <v>83</v>
      </c>
      <c r="E40" s="368" t="s">
        <v>83</v>
      </c>
      <c r="F40" s="368" t="s">
        <v>83</v>
      </c>
      <c r="G40" s="368" t="s">
        <v>83</v>
      </c>
      <c r="H40" s="368" t="s">
        <v>83</v>
      </c>
      <c r="I40" s="368" t="s">
        <v>83</v>
      </c>
      <c r="J40" s="368" t="s">
        <v>83</v>
      </c>
      <c r="K40" s="368" t="s">
        <v>83</v>
      </c>
      <c r="L40" s="368" t="s">
        <v>83</v>
      </c>
      <c r="M40" s="368" t="s">
        <v>83</v>
      </c>
      <c r="N40" s="368" t="s">
        <v>83</v>
      </c>
      <c r="O40" s="368" t="s">
        <v>83</v>
      </c>
    </row>
    <row r="41" customFormat="false" ht="33" hidden="false" customHeight="true" outlineLevel="0" collapsed="false">
      <c r="A41" s="367"/>
      <c r="B41" s="371"/>
      <c r="C41" s="368" t="s">
        <v>652</v>
      </c>
      <c r="D41" s="368" t="s">
        <v>83</v>
      </c>
      <c r="E41" s="368" t="s">
        <v>83</v>
      </c>
      <c r="F41" s="368" t="s">
        <v>83</v>
      </c>
      <c r="G41" s="368" t="s">
        <v>83</v>
      </c>
      <c r="H41" s="368" t="s">
        <v>83</v>
      </c>
      <c r="I41" s="368" t="s">
        <v>83</v>
      </c>
      <c r="J41" s="368" t="s">
        <v>83</v>
      </c>
      <c r="K41" s="368" t="s">
        <v>83</v>
      </c>
      <c r="L41" s="368" t="s">
        <v>83</v>
      </c>
      <c r="M41" s="368" t="s">
        <v>83</v>
      </c>
      <c r="N41" s="368" t="s">
        <v>83</v>
      </c>
      <c r="O41" s="368" t="s">
        <v>83</v>
      </c>
    </row>
    <row r="42" customFormat="false" ht="27" hidden="false" customHeight="true" outlineLevel="0" collapsed="false">
      <c r="A42" s="367" t="s">
        <v>103</v>
      </c>
      <c r="B42" s="371" t="s">
        <v>653</v>
      </c>
      <c r="C42" s="368" t="s">
        <v>651</v>
      </c>
      <c r="D42" s="368" t="s">
        <v>83</v>
      </c>
      <c r="E42" s="368" t="s">
        <v>83</v>
      </c>
      <c r="F42" s="368" t="s">
        <v>83</v>
      </c>
      <c r="G42" s="368" t="s">
        <v>83</v>
      </c>
      <c r="H42" s="368" t="s">
        <v>83</v>
      </c>
      <c r="I42" s="368" t="s">
        <v>83</v>
      </c>
      <c r="J42" s="368" t="s">
        <v>83</v>
      </c>
      <c r="K42" s="368" t="s">
        <v>83</v>
      </c>
      <c r="L42" s="368" t="s">
        <v>83</v>
      </c>
      <c r="M42" s="368" t="s">
        <v>83</v>
      </c>
      <c r="N42" s="368" t="s">
        <v>83</v>
      </c>
      <c r="O42" s="368" t="s">
        <v>83</v>
      </c>
    </row>
    <row r="43" customFormat="false" ht="30.75" hidden="false" customHeight="true" outlineLevel="0" collapsed="false">
      <c r="A43" s="367"/>
      <c r="B43" s="371"/>
      <c r="C43" s="368" t="s">
        <v>652</v>
      </c>
      <c r="D43" s="368" t="s">
        <v>83</v>
      </c>
      <c r="E43" s="368" t="s">
        <v>83</v>
      </c>
      <c r="F43" s="368" t="s">
        <v>83</v>
      </c>
      <c r="G43" s="368" t="s">
        <v>83</v>
      </c>
      <c r="H43" s="368" t="s">
        <v>83</v>
      </c>
      <c r="I43" s="368" t="s">
        <v>83</v>
      </c>
      <c r="J43" s="368" t="s">
        <v>83</v>
      </c>
      <c r="K43" s="368" t="s">
        <v>83</v>
      </c>
      <c r="L43" s="368" t="s">
        <v>83</v>
      </c>
      <c r="M43" s="368" t="s">
        <v>83</v>
      </c>
      <c r="N43" s="368" t="s">
        <v>83</v>
      </c>
      <c r="O43" s="368" t="s">
        <v>83</v>
      </c>
    </row>
    <row r="44" customFormat="false" ht="30.75" hidden="false" customHeight="true" outlineLevel="0" collapsed="false">
      <c r="A44" s="367" t="s">
        <v>108</v>
      </c>
      <c r="B44" s="371" t="s">
        <v>654</v>
      </c>
      <c r="C44" s="368" t="s">
        <v>651</v>
      </c>
      <c r="D44" s="368" t="s">
        <v>83</v>
      </c>
      <c r="E44" s="368" t="s">
        <v>83</v>
      </c>
      <c r="F44" s="368" t="s">
        <v>83</v>
      </c>
      <c r="G44" s="368" t="s">
        <v>83</v>
      </c>
      <c r="H44" s="368" t="s">
        <v>83</v>
      </c>
      <c r="I44" s="368" t="s">
        <v>83</v>
      </c>
      <c r="J44" s="368" t="s">
        <v>83</v>
      </c>
      <c r="K44" s="368" t="s">
        <v>83</v>
      </c>
      <c r="L44" s="368" t="s">
        <v>83</v>
      </c>
      <c r="M44" s="368" t="s">
        <v>83</v>
      </c>
      <c r="N44" s="368" t="s">
        <v>83</v>
      </c>
      <c r="O44" s="368" t="s">
        <v>83</v>
      </c>
    </row>
    <row r="45" customFormat="false" ht="29.25" hidden="false" customHeight="true" outlineLevel="0" collapsed="false">
      <c r="A45" s="367"/>
      <c r="B45" s="371"/>
      <c r="C45" s="368" t="s">
        <v>652</v>
      </c>
      <c r="D45" s="368" t="s">
        <v>83</v>
      </c>
      <c r="E45" s="368" t="s">
        <v>83</v>
      </c>
      <c r="F45" s="368" t="s">
        <v>83</v>
      </c>
      <c r="G45" s="368" t="s">
        <v>83</v>
      </c>
      <c r="H45" s="368" t="s">
        <v>83</v>
      </c>
      <c r="I45" s="368" t="s">
        <v>83</v>
      </c>
      <c r="J45" s="368" t="s">
        <v>83</v>
      </c>
      <c r="K45" s="368" t="s">
        <v>83</v>
      </c>
      <c r="L45" s="368" t="s">
        <v>83</v>
      </c>
      <c r="M45" s="368" t="s">
        <v>83</v>
      </c>
      <c r="N45" s="368" t="s">
        <v>83</v>
      </c>
      <c r="O45" s="368" t="s">
        <v>83</v>
      </c>
    </row>
    <row r="46" customFormat="false" ht="31.5" hidden="false" customHeight="true" outlineLevel="0" collapsed="false">
      <c r="A46" s="367" t="s">
        <v>662</v>
      </c>
      <c r="B46" s="371" t="s">
        <v>655</v>
      </c>
      <c r="C46" s="368" t="s">
        <v>651</v>
      </c>
      <c r="D46" s="368" t="s">
        <v>83</v>
      </c>
      <c r="E46" s="368" t="s">
        <v>83</v>
      </c>
      <c r="F46" s="368" t="s">
        <v>83</v>
      </c>
      <c r="G46" s="368" t="s">
        <v>83</v>
      </c>
      <c r="H46" s="368" t="s">
        <v>83</v>
      </c>
      <c r="I46" s="368" t="s">
        <v>83</v>
      </c>
      <c r="J46" s="368" t="s">
        <v>83</v>
      </c>
      <c r="K46" s="368" t="s">
        <v>83</v>
      </c>
      <c r="L46" s="368" t="s">
        <v>83</v>
      </c>
      <c r="M46" s="368" t="s">
        <v>83</v>
      </c>
      <c r="N46" s="368" t="s">
        <v>83</v>
      </c>
      <c r="O46" s="368" t="s">
        <v>83</v>
      </c>
    </row>
    <row r="47" customFormat="false" ht="30.75" hidden="false" customHeight="true" outlineLevel="0" collapsed="false">
      <c r="A47" s="367"/>
      <c r="B47" s="371"/>
      <c r="C47" s="368" t="s">
        <v>652</v>
      </c>
      <c r="D47" s="368" t="s">
        <v>83</v>
      </c>
      <c r="E47" s="368" t="s">
        <v>83</v>
      </c>
      <c r="F47" s="368" t="s">
        <v>83</v>
      </c>
      <c r="G47" s="368" t="s">
        <v>83</v>
      </c>
      <c r="H47" s="368" t="s">
        <v>83</v>
      </c>
      <c r="I47" s="368" t="s">
        <v>83</v>
      </c>
      <c r="J47" s="368" t="s">
        <v>83</v>
      </c>
      <c r="K47" s="368" t="s">
        <v>83</v>
      </c>
      <c r="L47" s="368" t="s">
        <v>83</v>
      </c>
      <c r="M47" s="368" t="s">
        <v>83</v>
      </c>
      <c r="N47" s="368" t="s">
        <v>83</v>
      </c>
      <c r="O47" s="368" t="s">
        <v>83</v>
      </c>
    </row>
    <row r="48" customFormat="false" ht="27.75" hidden="false" customHeight="true" outlineLevel="0" collapsed="false">
      <c r="A48" s="367" t="s">
        <v>663</v>
      </c>
      <c r="B48" s="371" t="s">
        <v>657</v>
      </c>
      <c r="C48" s="368" t="s">
        <v>651</v>
      </c>
      <c r="D48" s="368" t="s">
        <v>83</v>
      </c>
      <c r="E48" s="368" t="s">
        <v>83</v>
      </c>
      <c r="F48" s="368" t="s">
        <v>83</v>
      </c>
      <c r="G48" s="368" t="s">
        <v>83</v>
      </c>
      <c r="H48" s="368" t="s">
        <v>83</v>
      </c>
      <c r="I48" s="368" t="s">
        <v>83</v>
      </c>
      <c r="J48" s="368" t="s">
        <v>83</v>
      </c>
      <c r="K48" s="368" t="s">
        <v>83</v>
      </c>
      <c r="L48" s="368" t="s">
        <v>83</v>
      </c>
      <c r="M48" s="368" t="s">
        <v>83</v>
      </c>
      <c r="N48" s="368" t="s">
        <v>83</v>
      </c>
      <c r="O48" s="368" t="s">
        <v>83</v>
      </c>
    </row>
    <row r="49" customFormat="false" ht="27.75" hidden="false" customHeight="true" outlineLevel="0" collapsed="false">
      <c r="A49" s="367"/>
      <c r="B49" s="371"/>
      <c r="C49" s="368" t="s">
        <v>652</v>
      </c>
      <c r="D49" s="368" t="s">
        <v>83</v>
      </c>
      <c r="E49" s="368" t="s">
        <v>83</v>
      </c>
      <c r="F49" s="368" t="s">
        <v>83</v>
      </c>
      <c r="G49" s="368" t="s">
        <v>83</v>
      </c>
      <c r="H49" s="368" t="s">
        <v>83</v>
      </c>
      <c r="I49" s="368" t="s">
        <v>83</v>
      </c>
      <c r="J49" s="368" t="s">
        <v>83</v>
      </c>
      <c r="K49" s="368" t="s">
        <v>83</v>
      </c>
      <c r="L49" s="368" t="s">
        <v>83</v>
      </c>
      <c r="M49" s="368" t="s">
        <v>83</v>
      </c>
      <c r="N49" s="368" t="s">
        <v>83</v>
      </c>
      <c r="O49" s="368" t="s">
        <v>83</v>
      </c>
    </row>
    <row r="50" customFormat="false" ht="102.75" hidden="false" customHeight="true" outlineLevel="0" collapsed="false">
      <c r="A50" s="367" t="s">
        <v>110</v>
      </c>
      <c r="B50" s="371" t="s">
        <v>664</v>
      </c>
      <c r="C50" s="368" t="s">
        <v>665</v>
      </c>
      <c r="D50" s="368" t="s">
        <v>83</v>
      </c>
      <c r="E50" s="368" t="s">
        <v>83</v>
      </c>
      <c r="F50" s="368" t="s">
        <v>83</v>
      </c>
      <c r="G50" s="368" t="s">
        <v>83</v>
      </c>
      <c r="H50" s="368" t="s">
        <v>83</v>
      </c>
      <c r="I50" s="368" t="s">
        <v>83</v>
      </c>
      <c r="J50" s="368" t="s">
        <v>83</v>
      </c>
      <c r="K50" s="368" t="s">
        <v>83</v>
      </c>
      <c r="L50" s="368" t="s">
        <v>83</v>
      </c>
      <c r="M50" s="368" t="s">
        <v>83</v>
      </c>
      <c r="N50" s="368" t="s">
        <v>83</v>
      </c>
      <c r="O50" s="368" t="s">
        <v>83</v>
      </c>
    </row>
    <row r="51" customFormat="false" ht="39.75" hidden="false" customHeight="true" outlineLevel="0" collapsed="false">
      <c r="A51" s="367" t="s">
        <v>112</v>
      </c>
      <c r="B51" s="371" t="s">
        <v>666</v>
      </c>
      <c r="C51" s="368" t="s">
        <v>665</v>
      </c>
      <c r="D51" s="368" t="s">
        <v>83</v>
      </c>
      <c r="E51" s="368" t="s">
        <v>83</v>
      </c>
      <c r="F51" s="368" t="s">
        <v>83</v>
      </c>
      <c r="G51" s="368" t="s">
        <v>83</v>
      </c>
      <c r="H51" s="368" t="s">
        <v>83</v>
      </c>
      <c r="I51" s="368" t="s">
        <v>83</v>
      </c>
      <c r="J51" s="368" t="s">
        <v>83</v>
      </c>
      <c r="K51" s="368" t="s">
        <v>83</v>
      </c>
      <c r="L51" s="368" t="s">
        <v>83</v>
      </c>
      <c r="M51" s="368" t="s">
        <v>83</v>
      </c>
      <c r="N51" s="368" t="s">
        <v>83</v>
      </c>
      <c r="O51" s="368" t="s">
        <v>83</v>
      </c>
    </row>
    <row r="52" customFormat="false" ht="47.25" hidden="false" customHeight="false" outlineLevel="0" collapsed="false">
      <c r="A52" s="367" t="s">
        <v>114</v>
      </c>
      <c r="B52" s="371" t="s">
        <v>667</v>
      </c>
      <c r="C52" s="368" t="s">
        <v>665</v>
      </c>
      <c r="D52" s="368" t="s">
        <v>83</v>
      </c>
      <c r="E52" s="368" t="s">
        <v>83</v>
      </c>
      <c r="F52" s="368" t="s">
        <v>83</v>
      </c>
      <c r="G52" s="368" t="s">
        <v>83</v>
      </c>
      <c r="H52" s="368" t="s">
        <v>83</v>
      </c>
      <c r="I52" s="368" t="s">
        <v>83</v>
      </c>
      <c r="J52" s="368" t="s">
        <v>83</v>
      </c>
      <c r="K52" s="368" t="s">
        <v>83</v>
      </c>
      <c r="L52" s="368" t="s">
        <v>83</v>
      </c>
      <c r="M52" s="368" t="s">
        <v>83</v>
      </c>
      <c r="N52" s="368" t="s">
        <v>83</v>
      </c>
      <c r="O52" s="368" t="s">
        <v>83</v>
      </c>
    </row>
    <row r="53" customFormat="false" ht="54.75" hidden="false" customHeight="true" outlineLevel="0" collapsed="false">
      <c r="A53" s="367" t="s">
        <v>668</v>
      </c>
      <c r="B53" s="371" t="s">
        <v>669</v>
      </c>
      <c r="C53" s="368" t="s">
        <v>665</v>
      </c>
      <c r="D53" s="368" t="s">
        <v>83</v>
      </c>
      <c r="E53" s="368" t="s">
        <v>83</v>
      </c>
      <c r="F53" s="368" t="s">
        <v>83</v>
      </c>
      <c r="G53" s="368" t="s">
        <v>83</v>
      </c>
      <c r="H53" s="368" t="s">
        <v>83</v>
      </c>
      <c r="I53" s="368" t="s">
        <v>83</v>
      </c>
      <c r="J53" s="368" t="s">
        <v>83</v>
      </c>
      <c r="K53" s="368" t="s">
        <v>83</v>
      </c>
      <c r="L53" s="368" t="s">
        <v>83</v>
      </c>
      <c r="M53" s="368" t="s">
        <v>83</v>
      </c>
      <c r="N53" s="368" t="s">
        <v>83</v>
      </c>
      <c r="O53" s="368" t="s">
        <v>83</v>
      </c>
    </row>
    <row r="54" customFormat="false" ht="48.75" hidden="false" customHeight="true" outlineLevel="0" collapsed="false">
      <c r="A54" s="367" t="s">
        <v>670</v>
      </c>
      <c r="B54" s="371" t="s">
        <v>671</v>
      </c>
      <c r="C54" s="368" t="s">
        <v>665</v>
      </c>
      <c r="D54" s="368" t="s">
        <v>83</v>
      </c>
      <c r="E54" s="368" t="s">
        <v>83</v>
      </c>
      <c r="F54" s="368" t="s">
        <v>83</v>
      </c>
      <c r="G54" s="368" t="s">
        <v>83</v>
      </c>
      <c r="H54" s="368" t="s">
        <v>83</v>
      </c>
      <c r="I54" s="368" t="s">
        <v>83</v>
      </c>
      <c r="J54" s="368" t="s">
        <v>83</v>
      </c>
      <c r="K54" s="368" t="s">
        <v>83</v>
      </c>
      <c r="L54" s="368" t="s">
        <v>83</v>
      </c>
      <c r="M54" s="368" t="s">
        <v>83</v>
      </c>
      <c r="N54" s="368" t="s">
        <v>83</v>
      </c>
      <c r="O54" s="368" t="s">
        <v>83</v>
      </c>
    </row>
    <row r="55" customFormat="false" ht="29.25" hidden="false" customHeight="true" outlineLevel="0" collapsed="false">
      <c r="A55" s="367" t="s">
        <v>672</v>
      </c>
      <c r="B55" s="371" t="s">
        <v>673</v>
      </c>
      <c r="C55" s="368" t="s">
        <v>332</v>
      </c>
      <c r="D55" s="368" t="s">
        <v>83</v>
      </c>
      <c r="E55" s="368" t="s">
        <v>83</v>
      </c>
      <c r="F55" s="368" t="s">
        <v>83</v>
      </c>
      <c r="G55" s="368" t="s">
        <v>83</v>
      </c>
      <c r="H55" s="368" t="s">
        <v>83</v>
      </c>
      <c r="I55" s="368" t="s">
        <v>83</v>
      </c>
      <c r="J55" s="368" t="s">
        <v>83</v>
      </c>
      <c r="K55" s="368" t="s">
        <v>83</v>
      </c>
      <c r="L55" s="368" t="s">
        <v>83</v>
      </c>
      <c r="M55" s="368" t="s">
        <v>83</v>
      </c>
      <c r="N55" s="368" t="s">
        <v>83</v>
      </c>
      <c r="O55" s="368" t="s">
        <v>83</v>
      </c>
    </row>
    <row r="56" customFormat="false" ht="27.75" hidden="false" customHeight="true" outlineLevel="0" collapsed="false">
      <c r="A56" s="367"/>
      <c r="B56" s="371"/>
      <c r="C56" s="368" t="s">
        <v>674</v>
      </c>
      <c r="D56" s="368" t="s">
        <v>83</v>
      </c>
      <c r="E56" s="368" t="s">
        <v>83</v>
      </c>
      <c r="F56" s="368" t="s">
        <v>83</v>
      </c>
      <c r="G56" s="368" t="s">
        <v>83</v>
      </c>
      <c r="H56" s="368" t="s">
        <v>83</v>
      </c>
      <c r="I56" s="368" t="s">
        <v>83</v>
      </c>
      <c r="J56" s="368" t="s">
        <v>83</v>
      </c>
      <c r="K56" s="368" t="s">
        <v>83</v>
      </c>
      <c r="L56" s="368" t="s">
        <v>83</v>
      </c>
      <c r="M56" s="368" t="s">
        <v>83</v>
      </c>
      <c r="N56" s="368" t="s">
        <v>83</v>
      </c>
      <c r="O56" s="368" t="s">
        <v>83</v>
      </c>
    </row>
    <row r="57" customFormat="false" ht="27.75" hidden="false" customHeight="true" outlineLevel="0" collapsed="false">
      <c r="A57" s="367"/>
      <c r="B57" s="371"/>
      <c r="C57" s="368" t="s">
        <v>675</v>
      </c>
      <c r="D57" s="368" t="s">
        <v>83</v>
      </c>
      <c r="E57" s="368" t="s">
        <v>83</v>
      </c>
      <c r="F57" s="368" t="s">
        <v>83</v>
      </c>
      <c r="G57" s="368" t="s">
        <v>83</v>
      </c>
      <c r="H57" s="368" t="s">
        <v>83</v>
      </c>
      <c r="I57" s="368" t="s">
        <v>83</v>
      </c>
      <c r="J57" s="368" t="s">
        <v>83</v>
      </c>
      <c r="K57" s="368" t="s">
        <v>83</v>
      </c>
      <c r="L57" s="368" t="s">
        <v>83</v>
      </c>
      <c r="M57" s="368" t="s">
        <v>83</v>
      </c>
      <c r="N57" s="368" t="s">
        <v>83</v>
      </c>
      <c r="O57" s="368" t="s">
        <v>83</v>
      </c>
    </row>
    <row r="58" customFormat="false" ht="24" hidden="false" customHeight="true" outlineLevel="0" collapsed="false">
      <c r="A58" s="367"/>
      <c r="B58" s="371"/>
      <c r="C58" s="368" t="s">
        <v>676</v>
      </c>
      <c r="D58" s="368" t="s">
        <v>83</v>
      </c>
      <c r="E58" s="368" t="s">
        <v>83</v>
      </c>
      <c r="F58" s="368" t="s">
        <v>83</v>
      </c>
      <c r="G58" s="368" t="s">
        <v>83</v>
      </c>
      <c r="H58" s="368" t="s">
        <v>83</v>
      </c>
      <c r="I58" s="368" t="s">
        <v>83</v>
      </c>
      <c r="J58" s="368" t="s">
        <v>83</v>
      </c>
      <c r="K58" s="368" t="s">
        <v>83</v>
      </c>
      <c r="L58" s="368" t="s">
        <v>83</v>
      </c>
      <c r="M58" s="368" t="s">
        <v>83</v>
      </c>
      <c r="N58" s="368" t="s">
        <v>83</v>
      </c>
      <c r="O58" s="368" t="s">
        <v>83</v>
      </c>
    </row>
    <row r="59" customFormat="false" ht="12.75" hidden="false" customHeight="true" outlineLevel="0" collapsed="false">
      <c r="A59" s="367" t="s">
        <v>677</v>
      </c>
      <c r="B59" s="371" t="s">
        <v>654</v>
      </c>
      <c r="C59" s="368" t="s">
        <v>332</v>
      </c>
      <c r="D59" s="368" t="s">
        <v>83</v>
      </c>
      <c r="E59" s="368" t="s">
        <v>83</v>
      </c>
      <c r="F59" s="368" t="s">
        <v>83</v>
      </c>
      <c r="G59" s="368" t="s">
        <v>83</v>
      </c>
      <c r="H59" s="368" t="s">
        <v>83</v>
      </c>
      <c r="I59" s="368" t="s">
        <v>83</v>
      </c>
      <c r="J59" s="368" t="s">
        <v>83</v>
      </c>
      <c r="K59" s="368" t="s">
        <v>83</v>
      </c>
      <c r="L59" s="368" t="s">
        <v>83</v>
      </c>
      <c r="M59" s="368" t="s">
        <v>83</v>
      </c>
      <c r="N59" s="368" t="s">
        <v>83</v>
      </c>
      <c r="O59" s="368" t="s">
        <v>83</v>
      </c>
    </row>
    <row r="60" customFormat="false" ht="15.75" hidden="false" customHeight="false" outlineLevel="0" collapsed="false">
      <c r="A60" s="367"/>
      <c r="B60" s="371"/>
      <c r="C60" s="368" t="s">
        <v>674</v>
      </c>
      <c r="D60" s="368" t="s">
        <v>83</v>
      </c>
      <c r="E60" s="368" t="s">
        <v>83</v>
      </c>
      <c r="F60" s="368" t="s">
        <v>83</v>
      </c>
      <c r="G60" s="368" t="s">
        <v>83</v>
      </c>
      <c r="H60" s="368" t="s">
        <v>83</v>
      </c>
      <c r="I60" s="368" t="s">
        <v>83</v>
      </c>
      <c r="J60" s="368" t="s">
        <v>83</v>
      </c>
      <c r="K60" s="368" t="s">
        <v>83</v>
      </c>
      <c r="L60" s="368" t="s">
        <v>83</v>
      </c>
      <c r="M60" s="368" t="s">
        <v>83</v>
      </c>
      <c r="N60" s="368" t="s">
        <v>83</v>
      </c>
      <c r="O60" s="368" t="s">
        <v>83</v>
      </c>
    </row>
    <row r="61" customFormat="false" ht="15.75" hidden="false" customHeight="false" outlineLevel="0" collapsed="false">
      <c r="A61" s="367"/>
      <c r="B61" s="371"/>
      <c r="C61" s="368" t="s">
        <v>675</v>
      </c>
      <c r="D61" s="368" t="s">
        <v>83</v>
      </c>
      <c r="E61" s="368" t="s">
        <v>83</v>
      </c>
      <c r="F61" s="368" t="s">
        <v>83</v>
      </c>
      <c r="G61" s="368" t="s">
        <v>83</v>
      </c>
      <c r="H61" s="368" t="s">
        <v>83</v>
      </c>
      <c r="I61" s="368" t="s">
        <v>83</v>
      </c>
      <c r="J61" s="368" t="s">
        <v>83</v>
      </c>
      <c r="K61" s="368" t="s">
        <v>83</v>
      </c>
      <c r="L61" s="368" t="s">
        <v>83</v>
      </c>
      <c r="M61" s="368" t="s">
        <v>83</v>
      </c>
      <c r="N61" s="368" t="s">
        <v>83</v>
      </c>
      <c r="O61" s="368" t="s">
        <v>83</v>
      </c>
    </row>
    <row r="62" customFormat="false" ht="18.75" hidden="false" customHeight="false" outlineLevel="0" collapsed="false">
      <c r="A62" s="367"/>
      <c r="B62" s="371"/>
      <c r="C62" s="368" t="s">
        <v>676</v>
      </c>
      <c r="D62" s="368" t="s">
        <v>83</v>
      </c>
      <c r="E62" s="368" t="s">
        <v>83</v>
      </c>
      <c r="F62" s="368" t="s">
        <v>83</v>
      </c>
      <c r="G62" s="368" t="s">
        <v>83</v>
      </c>
      <c r="H62" s="368" t="s">
        <v>83</v>
      </c>
      <c r="I62" s="368" t="s">
        <v>83</v>
      </c>
      <c r="J62" s="368" t="s">
        <v>83</v>
      </c>
      <c r="K62" s="368" t="s">
        <v>83</v>
      </c>
      <c r="L62" s="368" t="s">
        <v>83</v>
      </c>
      <c r="M62" s="368" t="s">
        <v>83</v>
      </c>
      <c r="N62" s="368" t="s">
        <v>83</v>
      </c>
      <c r="O62" s="368" t="s">
        <v>83</v>
      </c>
    </row>
    <row r="63" customFormat="false" ht="12.75" hidden="false" customHeight="true" outlineLevel="0" collapsed="false">
      <c r="A63" s="367" t="s">
        <v>678</v>
      </c>
      <c r="B63" s="371" t="s">
        <v>655</v>
      </c>
      <c r="C63" s="368" t="s">
        <v>332</v>
      </c>
      <c r="D63" s="368" t="s">
        <v>83</v>
      </c>
      <c r="E63" s="368" t="s">
        <v>83</v>
      </c>
      <c r="F63" s="368" t="s">
        <v>83</v>
      </c>
      <c r="G63" s="368" t="s">
        <v>83</v>
      </c>
      <c r="H63" s="368" t="s">
        <v>83</v>
      </c>
      <c r="I63" s="368" t="s">
        <v>83</v>
      </c>
      <c r="J63" s="368" t="s">
        <v>83</v>
      </c>
      <c r="K63" s="368" t="s">
        <v>83</v>
      </c>
      <c r="L63" s="368" t="s">
        <v>83</v>
      </c>
      <c r="M63" s="368" t="s">
        <v>83</v>
      </c>
      <c r="N63" s="368" t="s">
        <v>83</v>
      </c>
      <c r="O63" s="368" t="s">
        <v>83</v>
      </c>
    </row>
    <row r="64" customFormat="false" ht="15.75" hidden="false" customHeight="false" outlineLevel="0" collapsed="false">
      <c r="A64" s="367"/>
      <c r="B64" s="371"/>
      <c r="C64" s="368" t="s">
        <v>674</v>
      </c>
      <c r="D64" s="368" t="s">
        <v>83</v>
      </c>
      <c r="E64" s="368" t="s">
        <v>83</v>
      </c>
      <c r="F64" s="368" t="s">
        <v>83</v>
      </c>
      <c r="G64" s="368" t="s">
        <v>83</v>
      </c>
      <c r="H64" s="368" t="s">
        <v>83</v>
      </c>
      <c r="I64" s="368" t="s">
        <v>83</v>
      </c>
      <c r="J64" s="368" t="s">
        <v>83</v>
      </c>
      <c r="K64" s="368" t="s">
        <v>83</v>
      </c>
      <c r="L64" s="368" t="s">
        <v>83</v>
      </c>
      <c r="M64" s="368" t="s">
        <v>83</v>
      </c>
      <c r="N64" s="368" t="s">
        <v>83</v>
      </c>
      <c r="O64" s="368" t="s">
        <v>83</v>
      </c>
    </row>
    <row r="65" customFormat="false" ht="15.75" hidden="false" customHeight="false" outlineLevel="0" collapsed="false">
      <c r="A65" s="367"/>
      <c r="B65" s="371"/>
      <c r="C65" s="368" t="s">
        <v>675</v>
      </c>
      <c r="D65" s="368" t="s">
        <v>83</v>
      </c>
      <c r="E65" s="368" t="s">
        <v>83</v>
      </c>
      <c r="F65" s="368" t="s">
        <v>83</v>
      </c>
      <c r="G65" s="368" t="s">
        <v>83</v>
      </c>
      <c r="H65" s="368" t="s">
        <v>83</v>
      </c>
      <c r="I65" s="368" t="s">
        <v>83</v>
      </c>
      <c r="J65" s="368" t="s">
        <v>83</v>
      </c>
      <c r="K65" s="368" t="s">
        <v>83</v>
      </c>
      <c r="L65" s="368" t="s">
        <v>83</v>
      </c>
      <c r="M65" s="368" t="s">
        <v>83</v>
      </c>
      <c r="N65" s="368" t="s">
        <v>83</v>
      </c>
      <c r="O65" s="368" t="s">
        <v>83</v>
      </c>
    </row>
    <row r="66" customFormat="false" ht="18.75" hidden="false" customHeight="false" outlineLevel="0" collapsed="false">
      <c r="A66" s="367"/>
      <c r="B66" s="371"/>
      <c r="C66" s="368" t="s">
        <v>676</v>
      </c>
      <c r="D66" s="368" t="s">
        <v>83</v>
      </c>
      <c r="E66" s="368" t="s">
        <v>83</v>
      </c>
      <c r="F66" s="368" t="s">
        <v>83</v>
      </c>
      <c r="G66" s="368" t="s">
        <v>83</v>
      </c>
      <c r="H66" s="368" t="s">
        <v>83</v>
      </c>
      <c r="I66" s="368" t="s">
        <v>83</v>
      </c>
      <c r="J66" s="368" t="s">
        <v>83</v>
      </c>
      <c r="K66" s="368" t="s">
        <v>83</v>
      </c>
      <c r="L66" s="368" t="s">
        <v>83</v>
      </c>
      <c r="M66" s="368" t="s">
        <v>83</v>
      </c>
      <c r="N66" s="368" t="s">
        <v>83</v>
      </c>
      <c r="O66" s="368" t="s">
        <v>83</v>
      </c>
    </row>
    <row r="67" customFormat="false" ht="12.75" hidden="false" customHeight="true" outlineLevel="0" collapsed="false">
      <c r="A67" s="367" t="s">
        <v>679</v>
      </c>
      <c r="B67" s="371" t="s">
        <v>657</v>
      </c>
      <c r="C67" s="368" t="s">
        <v>332</v>
      </c>
      <c r="D67" s="368" t="s">
        <v>83</v>
      </c>
      <c r="E67" s="368" t="s">
        <v>83</v>
      </c>
      <c r="F67" s="368" t="s">
        <v>83</v>
      </c>
      <c r="G67" s="368" t="s">
        <v>83</v>
      </c>
      <c r="H67" s="368" t="s">
        <v>83</v>
      </c>
      <c r="I67" s="368" t="s">
        <v>83</v>
      </c>
      <c r="J67" s="368" t="s">
        <v>83</v>
      </c>
      <c r="K67" s="368" t="s">
        <v>83</v>
      </c>
      <c r="L67" s="368" t="s">
        <v>83</v>
      </c>
      <c r="M67" s="368" t="s">
        <v>83</v>
      </c>
      <c r="N67" s="368" t="s">
        <v>83</v>
      </c>
      <c r="O67" s="368" t="s">
        <v>83</v>
      </c>
    </row>
    <row r="68" customFormat="false" ht="15.75" hidden="false" customHeight="false" outlineLevel="0" collapsed="false">
      <c r="A68" s="367"/>
      <c r="B68" s="371"/>
      <c r="C68" s="368" t="s">
        <v>674</v>
      </c>
      <c r="D68" s="368" t="s">
        <v>83</v>
      </c>
      <c r="E68" s="368" t="s">
        <v>83</v>
      </c>
      <c r="F68" s="368" t="s">
        <v>83</v>
      </c>
      <c r="G68" s="368" t="s">
        <v>83</v>
      </c>
      <c r="H68" s="368" t="s">
        <v>83</v>
      </c>
      <c r="I68" s="368" t="s">
        <v>83</v>
      </c>
      <c r="J68" s="368" t="s">
        <v>83</v>
      </c>
      <c r="K68" s="368" t="s">
        <v>83</v>
      </c>
      <c r="L68" s="368" t="s">
        <v>83</v>
      </c>
      <c r="M68" s="368" t="s">
        <v>83</v>
      </c>
      <c r="N68" s="368" t="s">
        <v>83</v>
      </c>
      <c r="O68" s="368" t="s">
        <v>83</v>
      </c>
    </row>
    <row r="69" customFormat="false" ht="29.25" hidden="false" customHeight="true" outlineLevel="0" collapsed="false">
      <c r="A69" s="367"/>
      <c r="B69" s="371"/>
      <c r="C69" s="368" t="s">
        <v>675</v>
      </c>
      <c r="D69" s="368" t="s">
        <v>83</v>
      </c>
      <c r="E69" s="368" t="s">
        <v>83</v>
      </c>
      <c r="F69" s="368" t="s">
        <v>83</v>
      </c>
      <c r="G69" s="368" t="s">
        <v>83</v>
      </c>
      <c r="H69" s="368" t="s">
        <v>83</v>
      </c>
      <c r="I69" s="368" t="s">
        <v>83</v>
      </c>
      <c r="J69" s="368" t="s">
        <v>83</v>
      </c>
      <c r="K69" s="368" t="s">
        <v>83</v>
      </c>
      <c r="L69" s="368" t="s">
        <v>83</v>
      </c>
      <c r="M69" s="368" t="s">
        <v>83</v>
      </c>
      <c r="N69" s="368" t="s">
        <v>83</v>
      </c>
      <c r="O69" s="368" t="s">
        <v>83</v>
      </c>
    </row>
    <row r="70" customFormat="false" ht="25.5" hidden="false" customHeight="true" outlineLevel="0" collapsed="false">
      <c r="A70" s="367"/>
      <c r="B70" s="371"/>
      <c r="C70" s="368" t="s">
        <v>676</v>
      </c>
      <c r="D70" s="368" t="s">
        <v>83</v>
      </c>
      <c r="E70" s="368" t="s">
        <v>83</v>
      </c>
      <c r="F70" s="368" t="s">
        <v>83</v>
      </c>
      <c r="G70" s="368" t="s">
        <v>83</v>
      </c>
      <c r="H70" s="368" t="s">
        <v>83</v>
      </c>
      <c r="I70" s="368" t="s">
        <v>83</v>
      </c>
      <c r="J70" s="368" t="s">
        <v>83</v>
      </c>
      <c r="K70" s="368" t="s">
        <v>83</v>
      </c>
      <c r="L70" s="368" t="s">
        <v>83</v>
      </c>
      <c r="M70" s="368" t="s">
        <v>83</v>
      </c>
      <c r="N70" s="368" t="s">
        <v>83</v>
      </c>
      <c r="O70" s="368" t="s">
        <v>83</v>
      </c>
    </row>
    <row r="71" customFormat="false" ht="27.75" hidden="false" customHeight="true" outlineLevel="0" collapsed="false">
      <c r="A71" s="367" t="s">
        <v>680</v>
      </c>
      <c r="B71" s="371" t="s">
        <v>681</v>
      </c>
      <c r="C71" s="368" t="s">
        <v>332</v>
      </c>
      <c r="D71" s="368" t="s">
        <v>83</v>
      </c>
      <c r="E71" s="368" t="s">
        <v>83</v>
      </c>
      <c r="F71" s="368" t="s">
        <v>83</v>
      </c>
      <c r="G71" s="368" t="s">
        <v>83</v>
      </c>
      <c r="H71" s="368" t="s">
        <v>83</v>
      </c>
      <c r="I71" s="368" t="s">
        <v>83</v>
      </c>
      <c r="J71" s="368" t="s">
        <v>83</v>
      </c>
      <c r="K71" s="368" t="s">
        <v>83</v>
      </c>
      <c r="L71" s="368" t="s">
        <v>83</v>
      </c>
      <c r="M71" s="368" t="s">
        <v>83</v>
      </c>
      <c r="N71" s="368" t="s">
        <v>83</v>
      </c>
      <c r="O71" s="368" t="s">
        <v>83</v>
      </c>
    </row>
    <row r="72" customFormat="false" ht="28.5" hidden="false" customHeight="true" outlineLevel="0" collapsed="false">
      <c r="A72" s="367"/>
      <c r="B72" s="371"/>
      <c r="C72" s="368" t="s">
        <v>674</v>
      </c>
      <c r="D72" s="368" t="s">
        <v>83</v>
      </c>
      <c r="E72" s="368" t="s">
        <v>83</v>
      </c>
      <c r="F72" s="368" t="s">
        <v>83</v>
      </c>
      <c r="G72" s="368" t="s">
        <v>83</v>
      </c>
      <c r="H72" s="368" t="s">
        <v>83</v>
      </c>
      <c r="I72" s="368" t="s">
        <v>83</v>
      </c>
      <c r="J72" s="368" t="s">
        <v>83</v>
      </c>
      <c r="K72" s="368" t="s">
        <v>83</v>
      </c>
      <c r="L72" s="368" t="s">
        <v>83</v>
      </c>
      <c r="M72" s="368" t="s">
        <v>83</v>
      </c>
      <c r="N72" s="368" t="s">
        <v>83</v>
      </c>
      <c r="O72" s="368" t="s">
        <v>83</v>
      </c>
    </row>
    <row r="73" customFormat="false" ht="24" hidden="false" customHeight="true" outlineLevel="0" collapsed="false">
      <c r="A73" s="367"/>
      <c r="B73" s="371"/>
      <c r="C73" s="368" t="s">
        <v>675</v>
      </c>
      <c r="D73" s="368" t="s">
        <v>83</v>
      </c>
      <c r="E73" s="368" t="s">
        <v>83</v>
      </c>
      <c r="F73" s="368" t="s">
        <v>83</v>
      </c>
      <c r="G73" s="368" t="s">
        <v>83</v>
      </c>
      <c r="H73" s="368" t="s">
        <v>83</v>
      </c>
      <c r="I73" s="368" t="s">
        <v>83</v>
      </c>
      <c r="J73" s="368" t="s">
        <v>83</v>
      </c>
      <c r="K73" s="368" t="s">
        <v>83</v>
      </c>
      <c r="L73" s="368" t="s">
        <v>83</v>
      </c>
      <c r="M73" s="368" t="s">
        <v>83</v>
      </c>
      <c r="N73" s="368" t="s">
        <v>83</v>
      </c>
      <c r="O73" s="368" t="s">
        <v>83</v>
      </c>
    </row>
    <row r="74" customFormat="false" ht="21.75" hidden="false" customHeight="true" outlineLevel="0" collapsed="false">
      <c r="A74" s="367"/>
      <c r="B74" s="371"/>
      <c r="C74" s="368" t="s">
        <v>676</v>
      </c>
      <c r="D74" s="368" t="s">
        <v>83</v>
      </c>
      <c r="E74" s="368" t="s">
        <v>83</v>
      </c>
      <c r="F74" s="368" t="s">
        <v>83</v>
      </c>
      <c r="G74" s="368" t="s">
        <v>83</v>
      </c>
      <c r="H74" s="368" t="s">
        <v>83</v>
      </c>
      <c r="I74" s="368" t="s">
        <v>83</v>
      </c>
      <c r="J74" s="368" t="s">
        <v>83</v>
      </c>
      <c r="K74" s="368" t="s">
        <v>83</v>
      </c>
      <c r="L74" s="368" t="s">
        <v>83</v>
      </c>
      <c r="M74" s="368" t="s">
        <v>83</v>
      </c>
      <c r="N74" s="368" t="s">
        <v>83</v>
      </c>
      <c r="O74" s="368" t="s">
        <v>83</v>
      </c>
    </row>
    <row r="75" customFormat="false" ht="12.75" hidden="false" customHeight="true" outlineLevel="0" collapsed="false">
      <c r="A75" s="367" t="s">
        <v>682</v>
      </c>
      <c r="B75" s="371" t="s">
        <v>654</v>
      </c>
      <c r="C75" s="368" t="s">
        <v>332</v>
      </c>
      <c r="D75" s="368" t="s">
        <v>83</v>
      </c>
      <c r="E75" s="368" t="s">
        <v>83</v>
      </c>
      <c r="F75" s="368" t="s">
        <v>83</v>
      </c>
      <c r="G75" s="368" t="s">
        <v>83</v>
      </c>
      <c r="H75" s="368" t="s">
        <v>83</v>
      </c>
      <c r="I75" s="368" t="s">
        <v>83</v>
      </c>
      <c r="J75" s="368" t="s">
        <v>83</v>
      </c>
      <c r="K75" s="368" t="s">
        <v>83</v>
      </c>
      <c r="L75" s="368" t="s">
        <v>83</v>
      </c>
      <c r="M75" s="368" t="s">
        <v>83</v>
      </c>
      <c r="N75" s="368" t="s">
        <v>83</v>
      </c>
      <c r="O75" s="368" t="s">
        <v>83</v>
      </c>
    </row>
    <row r="76" customFormat="false" ht="15.75" hidden="false" customHeight="false" outlineLevel="0" collapsed="false">
      <c r="A76" s="367"/>
      <c r="B76" s="371"/>
      <c r="C76" s="368" t="s">
        <v>674</v>
      </c>
      <c r="D76" s="368" t="s">
        <v>83</v>
      </c>
      <c r="E76" s="368" t="s">
        <v>83</v>
      </c>
      <c r="F76" s="368" t="s">
        <v>83</v>
      </c>
      <c r="G76" s="368" t="s">
        <v>83</v>
      </c>
      <c r="H76" s="368" t="s">
        <v>83</v>
      </c>
      <c r="I76" s="368" t="s">
        <v>83</v>
      </c>
      <c r="J76" s="368" t="s">
        <v>83</v>
      </c>
      <c r="K76" s="368" t="s">
        <v>83</v>
      </c>
      <c r="L76" s="368" t="s">
        <v>83</v>
      </c>
      <c r="M76" s="368" t="s">
        <v>83</v>
      </c>
      <c r="N76" s="368" t="s">
        <v>83</v>
      </c>
      <c r="O76" s="368" t="s">
        <v>83</v>
      </c>
    </row>
    <row r="77" customFormat="false" ht="15.75" hidden="false" customHeight="false" outlineLevel="0" collapsed="false">
      <c r="A77" s="367"/>
      <c r="B77" s="371"/>
      <c r="C77" s="368" t="s">
        <v>675</v>
      </c>
      <c r="D77" s="368" t="s">
        <v>83</v>
      </c>
      <c r="E77" s="368" t="s">
        <v>83</v>
      </c>
      <c r="F77" s="368" t="s">
        <v>83</v>
      </c>
      <c r="G77" s="368" t="s">
        <v>83</v>
      </c>
      <c r="H77" s="368" t="s">
        <v>83</v>
      </c>
      <c r="I77" s="368" t="s">
        <v>83</v>
      </c>
      <c r="J77" s="368" t="s">
        <v>83</v>
      </c>
      <c r="K77" s="368" t="s">
        <v>83</v>
      </c>
      <c r="L77" s="368" t="s">
        <v>83</v>
      </c>
      <c r="M77" s="368" t="s">
        <v>83</v>
      </c>
      <c r="N77" s="368" t="s">
        <v>83</v>
      </c>
      <c r="O77" s="368" t="s">
        <v>83</v>
      </c>
    </row>
    <row r="78" customFormat="false" ht="15.75" hidden="false" customHeight="false" outlineLevel="0" collapsed="false">
      <c r="A78" s="367"/>
      <c r="B78" s="371"/>
      <c r="C78" s="368" t="s">
        <v>333</v>
      </c>
      <c r="D78" s="368" t="s">
        <v>83</v>
      </c>
      <c r="E78" s="368" t="s">
        <v>83</v>
      </c>
      <c r="F78" s="368" t="s">
        <v>83</v>
      </c>
      <c r="G78" s="368" t="s">
        <v>83</v>
      </c>
      <c r="H78" s="368" t="s">
        <v>83</v>
      </c>
      <c r="I78" s="368" t="s">
        <v>83</v>
      </c>
      <c r="J78" s="368" t="s">
        <v>83</v>
      </c>
      <c r="K78" s="368" t="s">
        <v>83</v>
      </c>
      <c r="L78" s="368" t="s">
        <v>83</v>
      </c>
      <c r="M78" s="368" t="s">
        <v>83</v>
      </c>
      <c r="N78" s="368" t="s">
        <v>83</v>
      </c>
      <c r="O78" s="368" t="s">
        <v>83</v>
      </c>
    </row>
    <row r="79" customFormat="false" ht="12.75" hidden="false" customHeight="true" outlineLevel="0" collapsed="false">
      <c r="A79" s="367" t="s">
        <v>683</v>
      </c>
      <c r="B79" s="371" t="s">
        <v>655</v>
      </c>
      <c r="C79" s="368" t="s">
        <v>332</v>
      </c>
      <c r="D79" s="368" t="s">
        <v>83</v>
      </c>
      <c r="E79" s="368" t="s">
        <v>83</v>
      </c>
      <c r="F79" s="368" t="s">
        <v>83</v>
      </c>
      <c r="G79" s="368" t="s">
        <v>83</v>
      </c>
      <c r="H79" s="368" t="s">
        <v>83</v>
      </c>
      <c r="I79" s="368" t="s">
        <v>83</v>
      </c>
      <c r="J79" s="368" t="s">
        <v>83</v>
      </c>
      <c r="K79" s="368" t="s">
        <v>83</v>
      </c>
      <c r="L79" s="368" t="s">
        <v>83</v>
      </c>
      <c r="M79" s="368" t="s">
        <v>83</v>
      </c>
      <c r="N79" s="368" t="s">
        <v>83</v>
      </c>
      <c r="O79" s="368" t="s">
        <v>83</v>
      </c>
    </row>
    <row r="80" customFormat="false" ht="15.75" hidden="false" customHeight="false" outlineLevel="0" collapsed="false">
      <c r="A80" s="367"/>
      <c r="B80" s="371"/>
      <c r="C80" s="368" t="s">
        <v>674</v>
      </c>
      <c r="D80" s="368" t="s">
        <v>83</v>
      </c>
      <c r="E80" s="368" t="s">
        <v>83</v>
      </c>
      <c r="F80" s="368" t="s">
        <v>83</v>
      </c>
      <c r="G80" s="368" t="s">
        <v>83</v>
      </c>
      <c r="H80" s="368" t="s">
        <v>83</v>
      </c>
      <c r="I80" s="368" t="s">
        <v>83</v>
      </c>
      <c r="J80" s="368" t="s">
        <v>83</v>
      </c>
      <c r="K80" s="368" t="s">
        <v>83</v>
      </c>
      <c r="L80" s="368" t="s">
        <v>83</v>
      </c>
      <c r="M80" s="368" t="s">
        <v>83</v>
      </c>
      <c r="N80" s="368" t="s">
        <v>83</v>
      </c>
      <c r="O80" s="368" t="s">
        <v>83</v>
      </c>
    </row>
    <row r="81" customFormat="false" ht="15.75" hidden="false" customHeight="false" outlineLevel="0" collapsed="false">
      <c r="A81" s="367"/>
      <c r="B81" s="371"/>
      <c r="C81" s="368" t="s">
        <v>675</v>
      </c>
      <c r="D81" s="368" t="s">
        <v>83</v>
      </c>
      <c r="E81" s="368" t="s">
        <v>83</v>
      </c>
      <c r="F81" s="368" t="s">
        <v>83</v>
      </c>
      <c r="G81" s="368" t="s">
        <v>83</v>
      </c>
      <c r="H81" s="368" t="s">
        <v>83</v>
      </c>
      <c r="I81" s="368" t="s">
        <v>83</v>
      </c>
      <c r="J81" s="368" t="s">
        <v>83</v>
      </c>
      <c r="K81" s="368" t="s">
        <v>83</v>
      </c>
      <c r="L81" s="368" t="s">
        <v>83</v>
      </c>
      <c r="M81" s="368" t="s">
        <v>83</v>
      </c>
      <c r="N81" s="368" t="s">
        <v>83</v>
      </c>
      <c r="O81" s="368" t="s">
        <v>83</v>
      </c>
    </row>
    <row r="82" customFormat="false" ht="18.75" hidden="false" customHeight="false" outlineLevel="0" collapsed="false">
      <c r="A82" s="367"/>
      <c r="B82" s="371"/>
      <c r="C82" s="368" t="s">
        <v>676</v>
      </c>
      <c r="D82" s="368" t="s">
        <v>83</v>
      </c>
      <c r="E82" s="368" t="s">
        <v>83</v>
      </c>
      <c r="F82" s="368" t="s">
        <v>83</v>
      </c>
      <c r="G82" s="368" t="s">
        <v>83</v>
      </c>
      <c r="H82" s="368" t="s">
        <v>83</v>
      </c>
      <c r="I82" s="368" t="s">
        <v>83</v>
      </c>
      <c r="J82" s="368" t="s">
        <v>83</v>
      </c>
      <c r="K82" s="368" t="s">
        <v>83</v>
      </c>
      <c r="L82" s="368" t="s">
        <v>83</v>
      </c>
      <c r="M82" s="368" t="s">
        <v>83</v>
      </c>
      <c r="N82" s="368" t="s">
        <v>83</v>
      </c>
      <c r="O82" s="368" t="s">
        <v>83</v>
      </c>
    </row>
    <row r="83" customFormat="false" ht="12.75" hidden="false" customHeight="true" outlineLevel="0" collapsed="false">
      <c r="A83" s="367" t="s">
        <v>684</v>
      </c>
      <c r="B83" s="371" t="s">
        <v>657</v>
      </c>
      <c r="C83" s="368" t="s">
        <v>332</v>
      </c>
      <c r="D83" s="368" t="s">
        <v>83</v>
      </c>
      <c r="E83" s="368" t="s">
        <v>83</v>
      </c>
      <c r="F83" s="368" t="s">
        <v>83</v>
      </c>
      <c r="G83" s="368" t="s">
        <v>83</v>
      </c>
      <c r="H83" s="368" t="s">
        <v>83</v>
      </c>
      <c r="I83" s="368" t="s">
        <v>83</v>
      </c>
      <c r="J83" s="368" t="s">
        <v>83</v>
      </c>
      <c r="K83" s="368" t="s">
        <v>83</v>
      </c>
      <c r="L83" s="368" t="s">
        <v>83</v>
      </c>
      <c r="M83" s="368" t="s">
        <v>83</v>
      </c>
      <c r="N83" s="368" t="s">
        <v>83</v>
      </c>
      <c r="O83" s="368" t="s">
        <v>83</v>
      </c>
    </row>
    <row r="84" customFormat="false" ht="15.75" hidden="false" customHeight="false" outlineLevel="0" collapsed="false">
      <c r="A84" s="367"/>
      <c r="B84" s="371"/>
      <c r="C84" s="368" t="s">
        <v>674</v>
      </c>
      <c r="D84" s="368" t="s">
        <v>83</v>
      </c>
      <c r="E84" s="368" t="s">
        <v>83</v>
      </c>
      <c r="F84" s="368" t="s">
        <v>83</v>
      </c>
      <c r="G84" s="368" t="s">
        <v>83</v>
      </c>
      <c r="H84" s="368" t="s">
        <v>83</v>
      </c>
      <c r="I84" s="368" t="s">
        <v>83</v>
      </c>
      <c r="J84" s="368" t="s">
        <v>83</v>
      </c>
      <c r="K84" s="368" t="s">
        <v>83</v>
      </c>
      <c r="L84" s="368" t="s">
        <v>83</v>
      </c>
      <c r="M84" s="368" t="s">
        <v>83</v>
      </c>
      <c r="N84" s="368" t="s">
        <v>83</v>
      </c>
      <c r="O84" s="368" t="s">
        <v>83</v>
      </c>
    </row>
    <row r="85" customFormat="false" ht="15.75" hidden="false" customHeight="false" outlineLevel="0" collapsed="false">
      <c r="A85" s="367"/>
      <c r="B85" s="371"/>
      <c r="C85" s="368" t="s">
        <v>675</v>
      </c>
      <c r="D85" s="368" t="s">
        <v>83</v>
      </c>
      <c r="E85" s="368" t="s">
        <v>83</v>
      </c>
      <c r="F85" s="368" t="s">
        <v>83</v>
      </c>
      <c r="G85" s="368" t="s">
        <v>83</v>
      </c>
      <c r="H85" s="368" t="s">
        <v>83</v>
      </c>
      <c r="I85" s="368" t="s">
        <v>83</v>
      </c>
      <c r="J85" s="368" t="s">
        <v>83</v>
      </c>
      <c r="K85" s="368" t="s">
        <v>83</v>
      </c>
      <c r="L85" s="368" t="s">
        <v>83</v>
      </c>
      <c r="M85" s="368" t="s">
        <v>83</v>
      </c>
      <c r="N85" s="368" t="s">
        <v>83</v>
      </c>
      <c r="O85" s="368" t="s">
        <v>83</v>
      </c>
    </row>
    <row r="86" customFormat="false" ht="20.25" hidden="false" customHeight="true" outlineLevel="0" collapsed="false">
      <c r="A86" s="367"/>
      <c r="B86" s="371"/>
      <c r="C86" s="368" t="s">
        <v>676</v>
      </c>
      <c r="D86" s="368" t="s">
        <v>83</v>
      </c>
      <c r="E86" s="368" t="s">
        <v>83</v>
      </c>
      <c r="F86" s="368" t="s">
        <v>83</v>
      </c>
      <c r="G86" s="368" t="s">
        <v>83</v>
      </c>
      <c r="H86" s="368" t="s">
        <v>83</v>
      </c>
      <c r="I86" s="368" t="s">
        <v>83</v>
      </c>
      <c r="J86" s="368" t="s">
        <v>83</v>
      </c>
      <c r="K86" s="368" t="s">
        <v>83</v>
      </c>
      <c r="L86" s="368" t="s">
        <v>83</v>
      </c>
      <c r="M86" s="368" t="s">
        <v>83</v>
      </c>
      <c r="N86" s="368" t="s">
        <v>83</v>
      </c>
      <c r="O86" s="368" t="s">
        <v>83</v>
      </c>
    </row>
    <row r="87" customFormat="false" ht="89.25" hidden="false" customHeight="true" outlineLevel="0" collapsed="false">
      <c r="A87" s="367" t="s">
        <v>116</v>
      </c>
      <c r="B87" s="370" t="s">
        <v>685</v>
      </c>
      <c r="C87" s="368" t="s">
        <v>83</v>
      </c>
      <c r="D87" s="368" t="s">
        <v>83</v>
      </c>
      <c r="E87" s="368" t="s">
        <v>83</v>
      </c>
      <c r="F87" s="368" t="s">
        <v>83</v>
      </c>
      <c r="G87" s="368" t="s">
        <v>83</v>
      </c>
      <c r="H87" s="368" t="s">
        <v>83</v>
      </c>
      <c r="I87" s="368" t="s">
        <v>83</v>
      </c>
      <c r="J87" s="368" t="s">
        <v>83</v>
      </c>
      <c r="K87" s="368" t="s">
        <v>83</v>
      </c>
      <c r="L87" s="368" t="s">
        <v>83</v>
      </c>
      <c r="M87" s="368" t="s">
        <v>83</v>
      </c>
      <c r="N87" s="368" t="s">
        <v>83</v>
      </c>
      <c r="O87" s="368" t="s">
        <v>83</v>
      </c>
    </row>
    <row r="88" customFormat="false" ht="50.25" hidden="false" customHeight="true" outlineLevel="0" collapsed="false">
      <c r="A88" s="367" t="s">
        <v>118</v>
      </c>
      <c r="B88" s="371" t="s">
        <v>650</v>
      </c>
      <c r="C88" s="368" t="s">
        <v>651</v>
      </c>
      <c r="D88" s="368" t="s">
        <v>83</v>
      </c>
      <c r="E88" s="368" t="s">
        <v>83</v>
      </c>
      <c r="F88" s="368" t="s">
        <v>83</v>
      </c>
      <c r="G88" s="368" t="s">
        <v>83</v>
      </c>
      <c r="H88" s="368" t="s">
        <v>83</v>
      </c>
      <c r="I88" s="368" t="s">
        <v>83</v>
      </c>
      <c r="J88" s="368" t="s">
        <v>83</v>
      </c>
      <c r="K88" s="368" t="s">
        <v>83</v>
      </c>
      <c r="L88" s="368" t="s">
        <v>83</v>
      </c>
      <c r="M88" s="368" t="s">
        <v>83</v>
      </c>
      <c r="N88" s="368" t="s">
        <v>83</v>
      </c>
      <c r="O88" s="368" t="s">
        <v>83</v>
      </c>
    </row>
    <row r="89" customFormat="false" ht="40.5" hidden="false" customHeight="true" outlineLevel="0" collapsed="false">
      <c r="A89" s="367"/>
      <c r="B89" s="371"/>
      <c r="C89" s="368" t="s">
        <v>652</v>
      </c>
      <c r="D89" s="368" t="s">
        <v>83</v>
      </c>
      <c r="E89" s="368" t="s">
        <v>83</v>
      </c>
      <c r="F89" s="368" t="s">
        <v>83</v>
      </c>
      <c r="G89" s="368" t="s">
        <v>83</v>
      </c>
      <c r="H89" s="368" t="s">
        <v>83</v>
      </c>
      <c r="I89" s="368" t="s">
        <v>83</v>
      </c>
      <c r="J89" s="368" t="s">
        <v>83</v>
      </c>
      <c r="K89" s="368" t="s">
        <v>83</v>
      </c>
      <c r="L89" s="368" t="s">
        <v>83</v>
      </c>
      <c r="M89" s="368" t="s">
        <v>83</v>
      </c>
      <c r="N89" s="368" t="s">
        <v>83</v>
      </c>
      <c r="O89" s="368" t="s">
        <v>83</v>
      </c>
    </row>
    <row r="90" customFormat="false" ht="33.75" hidden="false" customHeight="true" outlineLevel="0" collapsed="false">
      <c r="A90" s="367" t="s">
        <v>120</v>
      </c>
      <c r="B90" s="371" t="s">
        <v>653</v>
      </c>
      <c r="C90" s="368" t="s">
        <v>651</v>
      </c>
      <c r="D90" s="368" t="s">
        <v>83</v>
      </c>
      <c r="E90" s="368" t="s">
        <v>83</v>
      </c>
      <c r="F90" s="368" t="s">
        <v>83</v>
      </c>
      <c r="G90" s="368" t="s">
        <v>83</v>
      </c>
      <c r="H90" s="368" t="s">
        <v>83</v>
      </c>
      <c r="I90" s="368" t="s">
        <v>83</v>
      </c>
      <c r="J90" s="368" t="s">
        <v>83</v>
      </c>
      <c r="K90" s="368" t="s">
        <v>83</v>
      </c>
      <c r="L90" s="368" t="s">
        <v>83</v>
      </c>
      <c r="M90" s="368" t="s">
        <v>83</v>
      </c>
      <c r="N90" s="368" t="s">
        <v>83</v>
      </c>
      <c r="O90" s="368" t="s">
        <v>83</v>
      </c>
    </row>
    <row r="91" customFormat="false" ht="25.5" hidden="false" customHeight="true" outlineLevel="0" collapsed="false">
      <c r="A91" s="367"/>
      <c r="B91" s="371"/>
      <c r="C91" s="368" t="s">
        <v>652</v>
      </c>
      <c r="D91" s="368" t="s">
        <v>83</v>
      </c>
      <c r="E91" s="368" t="s">
        <v>83</v>
      </c>
      <c r="F91" s="368" t="s">
        <v>83</v>
      </c>
      <c r="G91" s="368" t="s">
        <v>83</v>
      </c>
      <c r="H91" s="368" t="s">
        <v>83</v>
      </c>
      <c r="I91" s="368" t="s">
        <v>83</v>
      </c>
      <c r="J91" s="368" t="s">
        <v>83</v>
      </c>
      <c r="K91" s="368" t="s">
        <v>83</v>
      </c>
      <c r="L91" s="368" t="s">
        <v>83</v>
      </c>
      <c r="M91" s="368" t="s">
        <v>83</v>
      </c>
      <c r="N91" s="368" t="s">
        <v>83</v>
      </c>
      <c r="O91" s="368" t="s">
        <v>83</v>
      </c>
    </row>
    <row r="92" customFormat="false" ht="25.5" hidden="false" customHeight="true" outlineLevel="0" collapsed="false">
      <c r="A92" s="367" t="s">
        <v>124</v>
      </c>
      <c r="B92" s="371" t="s">
        <v>654</v>
      </c>
      <c r="C92" s="368" t="s">
        <v>651</v>
      </c>
      <c r="D92" s="368" t="s">
        <v>83</v>
      </c>
      <c r="E92" s="368" t="s">
        <v>83</v>
      </c>
      <c r="F92" s="368" t="s">
        <v>83</v>
      </c>
      <c r="G92" s="368" t="s">
        <v>83</v>
      </c>
      <c r="H92" s="368" t="s">
        <v>83</v>
      </c>
      <c r="I92" s="368" t="s">
        <v>83</v>
      </c>
      <c r="J92" s="368" t="s">
        <v>83</v>
      </c>
      <c r="K92" s="368" t="s">
        <v>83</v>
      </c>
      <c r="L92" s="368" t="s">
        <v>83</v>
      </c>
      <c r="M92" s="368" t="s">
        <v>83</v>
      </c>
      <c r="N92" s="368" t="s">
        <v>83</v>
      </c>
      <c r="O92" s="368" t="s">
        <v>83</v>
      </c>
    </row>
    <row r="93" customFormat="false" ht="24" hidden="false" customHeight="true" outlineLevel="0" collapsed="false">
      <c r="A93" s="367"/>
      <c r="B93" s="371"/>
      <c r="C93" s="368" t="s">
        <v>652</v>
      </c>
      <c r="D93" s="368" t="s">
        <v>83</v>
      </c>
      <c r="E93" s="368" t="s">
        <v>83</v>
      </c>
      <c r="F93" s="368" t="s">
        <v>83</v>
      </c>
      <c r="G93" s="368" t="s">
        <v>83</v>
      </c>
      <c r="H93" s="368" t="s">
        <v>83</v>
      </c>
      <c r="I93" s="368" t="s">
        <v>83</v>
      </c>
      <c r="J93" s="368" t="s">
        <v>83</v>
      </c>
      <c r="K93" s="368" t="s">
        <v>83</v>
      </c>
      <c r="L93" s="368" t="s">
        <v>83</v>
      </c>
      <c r="M93" s="368" t="s">
        <v>83</v>
      </c>
      <c r="N93" s="368" t="s">
        <v>83</v>
      </c>
      <c r="O93" s="368" t="s">
        <v>83</v>
      </c>
    </row>
    <row r="94" customFormat="false" ht="25.5" hidden="false" customHeight="true" outlineLevel="0" collapsed="false">
      <c r="A94" s="367" t="s">
        <v>686</v>
      </c>
      <c r="B94" s="371" t="s">
        <v>655</v>
      </c>
      <c r="C94" s="368" t="s">
        <v>651</v>
      </c>
      <c r="D94" s="368" t="s">
        <v>83</v>
      </c>
      <c r="E94" s="368" t="s">
        <v>83</v>
      </c>
      <c r="F94" s="368" t="s">
        <v>83</v>
      </c>
      <c r="G94" s="368" t="s">
        <v>83</v>
      </c>
      <c r="H94" s="368" t="s">
        <v>83</v>
      </c>
      <c r="I94" s="368" t="s">
        <v>83</v>
      </c>
      <c r="J94" s="368" t="s">
        <v>83</v>
      </c>
      <c r="K94" s="368" t="s">
        <v>83</v>
      </c>
      <c r="L94" s="368" t="s">
        <v>83</v>
      </c>
      <c r="M94" s="368" t="s">
        <v>83</v>
      </c>
      <c r="N94" s="368" t="s">
        <v>83</v>
      </c>
      <c r="O94" s="368" t="s">
        <v>83</v>
      </c>
    </row>
    <row r="95" customFormat="false" ht="27.75" hidden="false" customHeight="true" outlineLevel="0" collapsed="false">
      <c r="A95" s="367"/>
      <c r="B95" s="371"/>
      <c r="C95" s="368" t="s">
        <v>652</v>
      </c>
      <c r="D95" s="368" t="s">
        <v>83</v>
      </c>
      <c r="E95" s="368" t="s">
        <v>83</v>
      </c>
      <c r="F95" s="368" t="s">
        <v>83</v>
      </c>
      <c r="G95" s="368" t="s">
        <v>83</v>
      </c>
      <c r="H95" s="368" t="s">
        <v>83</v>
      </c>
      <c r="I95" s="368" t="s">
        <v>83</v>
      </c>
      <c r="J95" s="368" t="s">
        <v>83</v>
      </c>
      <c r="K95" s="368" t="s">
        <v>83</v>
      </c>
      <c r="L95" s="368" t="s">
        <v>83</v>
      </c>
      <c r="M95" s="368" t="s">
        <v>83</v>
      </c>
      <c r="N95" s="368" t="s">
        <v>83</v>
      </c>
      <c r="O95" s="368" t="s">
        <v>83</v>
      </c>
    </row>
    <row r="96" customFormat="false" ht="28.5" hidden="false" customHeight="true" outlineLevel="0" collapsed="false">
      <c r="A96" s="367" t="s">
        <v>687</v>
      </c>
      <c r="B96" s="371" t="s">
        <v>657</v>
      </c>
      <c r="C96" s="368" t="s">
        <v>651</v>
      </c>
      <c r="D96" s="368" t="s">
        <v>83</v>
      </c>
      <c r="E96" s="368" t="s">
        <v>83</v>
      </c>
      <c r="F96" s="368" t="s">
        <v>83</v>
      </c>
      <c r="G96" s="368" t="s">
        <v>83</v>
      </c>
      <c r="H96" s="368" t="s">
        <v>83</v>
      </c>
      <c r="I96" s="368" t="s">
        <v>83</v>
      </c>
      <c r="J96" s="368" t="s">
        <v>83</v>
      </c>
      <c r="K96" s="368" t="s">
        <v>83</v>
      </c>
      <c r="L96" s="368" t="s">
        <v>83</v>
      </c>
      <c r="M96" s="368" t="s">
        <v>83</v>
      </c>
      <c r="N96" s="368" t="s">
        <v>83</v>
      </c>
      <c r="O96" s="368" t="s">
        <v>83</v>
      </c>
    </row>
    <row r="97" customFormat="false" ht="28.5" hidden="false" customHeight="true" outlineLevel="0" collapsed="false">
      <c r="A97" s="367"/>
      <c r="B97" s="371"/>
      <c r="C97" s="368" t="s">
        <v>652</v>
      </c>
      <c r="D97" s="368" t="s">
        <v>83</v>
      </c>
      <c r="E97" s="368" t="s">
        <v>83</v>
      </c>
      <c r="F97" s="368" t="s">
        <v>83</v>
      </c>
      <c r="G97" s="368" t="s">
        <v>83</v>
      </c>
      <c r="H97" s="368" t="s">
        <v>83</v>
      </c>
      <c r="I97" s="368" t="s">
        <v>83</v>
      </c>
      <c r="J97" s="368" t="s">
        <v>83</v>
      </c>
      <c r="K97" s="368" t="s">
        <v>83</v>
      </c>
      <c r="L97" s="368" t="s">
        <v>83</v>
      </c>
      <c r="M97" s="368" t="s">
        <v>83</v>
      </c>
      <c r="N97" s="368" t="s">
        <v>83</v>
      </c>
      <c r="O97" s="368" t="s">
        <v>83</v>
      </c>
    </row>
    <row r="98" customFormat="false" ht="47.25" hidden="false" customHeight="true" outlineLevel="0" collapsed="false">
      <c r="A98" s="367" t="s">
        <v>126</v>
      </c>
      <c r="B98" s="371" t="s">
        <v>658</v>
      </c>
      <c r="C98" s="368" t="s">
        <v>651</v>
      </c>
      <c r="D98" s="368" t="s">
        <v>83</v>
      </c>
      <c r="E98" s="368" t="s">
        <v>83</v>
      </c>
      <c r="F98" s="368" t="s">
        <v>83</v>
      </c>
      <c r="G98" s="368" t="s">
        <v>83</v>
      </c>
      <c r="H98" s="368" t="s">
        <v>83</v>
      </c>
      <c r="I98" s="368" t="s">
        <v>83</v>
      </c>
      <c r="J98" s="368" t="s">
        <v>83</v>
      </c>
      <c r="K98" s="368" t="s">
        <v>83</v>
      </c>
      <c r="L98" s="368" t="s">
        <v>83</v>
      </c>
      <c r="M98" s="368" t="s">
        <v>83</v>
      </c>
      <c r="N98" s="368" t="s">
        <v>83</v>
      </c>
      <c r="O98" s="368" t="s">
        <v>83</v>
      </c>
    </row>
    <row r="99" customFormat="false" ht="44.25" hidden="false" customHeight="true" outlineLevel="0" collapsed="false">
      <c r="A99" s="367"/>
      <c r="B99" s="371"/>
      <c r="C99" s="368" t="s">
        <v>652</v>
      </c>
      <c r="D99" s="368" t="s">
        <v>83</v>
      </c>
      <c r="E99" s="368" t="s">
        <v>83</v>
      </c>
      <c r="F99" s="368" t="s">
        <v>83</v>
      </c>
      <c r="G99" s="368" t="s">
        <v>83</v>
      </c>
      <c r="H99" s="368" t="s">
        <v>83</v>
      </c>
      <c r="I99" s="368" t="s">
        <v>83</v>
      </c>
      <c r="J99" s="368" t="s">
        <v>83</v>
      </c>
      <c r="K99" s="368" t="s">
        <v>83</v>
      </c>
      <c r="L99" s="368" t="s">
        <v>83</v>
      </c>
      <c r="M99" s="368" t="s">
        <v>83</v>
      </c>
      <c r="N99" s="368" t="s">
        <v>83</v>
      </c>
      <c r="O99" s="368" t="s">
        <v>83</v>
      </c>
    </row>
    <row r="100" customFormat="false" ht="25.5" hidden="false" customHeight="true" outlineLevel="0" collapsed="false">
      <c r="A100" s="367" t="s">
        <v>128</v>
      </c>
      <c r="B100" s="371" t="s">
        <v>653</v>
      </c>
      <c r="C100" s="368" t="s">
        <v>651</v>
      </c>
      <c r="D100" s="368" t="s">
        <v>83</v>
      </c>
      <c r="E100" s="368" t="s">
        <v>83</v>
      </c>
      <c r="F100" s="368" t="s">
        <v>83</v>
      </c>
      <c r="G100" s="368" t="s">
        <v>83</v>
      </c>
      <c r="H100" s="368" t="s">
        <v>83</v>
      </c>
      <c r="I100" s="368" t="s">
        <v>83</v>
      </c>
      <c r="J100" s="368" t="s">
        <v>83</v>
      </c>
      <c r="K100" s="368" t="s">
        <v>83</v>
      </c>
      <c r="L100" s="368" t="s">
        <v>83</v>
      </c>
      <c r="M100" s="368" t="s">
        <v>83</v>
      </c>
      <c r="N100" s="368" t="s">
        <v>83</v>
      </c>
      <c r="O100" s="368" t="s">
        <v>83</v>
      </c>
    </row>
    <row r="101" customFormat="false" ht="24.75" hidden="false" customHeight="true" outlineLevel="0" collapsed="false">
      <c r="A101" s="367"/>
      <c r="B101" s="371"/>
      <c r="C101" s="368" t="s">
        <v>652</v>
      </c>
      <c r="D101" s="368" t="s">
        <v>83</v>
      </c>
      <c r="E101" s="368" t="s">
        <v>83</v>
      </c>
      <c r="F101" s="368" t="s">
        <v>83</v>
      </c>
      <c r="G101" s="368" t="s">
        <v>83</v>
      </c>
      <c r="H101" s="368" t="s">
        <v>83</v>
      </c>
      <c r="I101" s="368" t="s">
        <v>83</v>
      </c>
      <c r="J101" s="368" t="s">
        <v>83</v>
      </c>
      <c r="K101" s="368" t="s">
        <v>83</v>
      </c>
      <c r="L101" s="368" t="s">
        <v>83</v>
      </c>
      <c r="M101" s="368" t="s">
        <v>83</v>
      </c>
      <c r="N101" s="368" t="s">
        <v>83</v>
      </c>
      <c r="O101" s="368" t="s">
        <v>83</v>
      </c>
    </row>
    <row r="102" customFormat="false" ht="24" hidden="false" customHeight="true" outlineLevel="0" collapsed="false">
      <c r="A102" s="367" t="s">
        <v>130</v>
      </c>
      <c r="B102" s="371" t="s">
        <v>654</v>
      </c>
      <c r="C102" s="368" t="s">
        <v>651</v>
      </c>
      <c r="D102" s="368" t="s">
        <v>83</v>
      </c>
      <c r="E102" s="368" t="s">
        <v>83</v>
      </c>
      <c r="F102" s="368" t="s">
        <v>83</v>
      </c>
      <c r="G102" s="368" t="s">
        <v>83</v>
      </c>
      <c r="H102" s="368" t="s">
        <v>83</v>
      </c>
      <c r="I102" s="368" t="s">
        <v>83</v>
      </c>
      <c r="J102" s="368" t="s">
        <v>83</v>
      </c>
      <c r="K102" s="368" t="s">
        <v>83</v>
      </c>
      <c r="L102" s="368" t="s">
        <v>83</v>
      </c>
      <c r="M102" s="368" t="s">
        <v>83</v>
      </c>
      <c r="N102" s="368" t="s">
        <v>83</v>
      </c>
      <c r="O102" s="368" t="s">
        <v>83</v>
      </c>
    </row>
    <row r="103" customFormat="false" ht="24" hidden="false" customHeight="true" outlineLevel="0" collapsed="false">
      <c r="A103" s="367"/>
      <c r="B103" s="371"/>
      <c r="C103" s="368" t="s">
        <v>652</v>
      </c>
      <c r="D103" s="368" t="s">
        <v>83</v>
      </c>
      <c r="E103" s="368" t="s">
        <v>83</v>
      </c>
      <c r="F103" s="368" t="s">
        <v>83</v>
      </c>
      <c r="G103" s="368" t="s">
        <v>83</v>
      </c>
      <c r="H103" s="368" t="s">
        <v>83</v>
      </c>
      <c r="I103" s="368" t="s">
        <v>83</v>
      </c>
      <c r="J103" s="368" t="s">
        <v>83</v>
      </c>
      <c r="K103" s="368" t="s">
        <v>83</v>
      </c>
      <c r="L103" s="368" t="s">
        <v>83</v>
      </c>
      <c r="M103" s="368" t="s">
        <v>83</v>
      </c>
      <c r="N103" s="368" t="s">
        <v>83</v>
      </c>
      <c r="O103" s="368" t="s">
        <v>83</v>
      </c>
    </row>
    <row r="104" customFormat="false" ht="30" hidden="false" customHeight="true" outlineLevel="0" collapsed="false">
      <c r="A104" s="367" t="s">
        <v>688</v>
      </c>
      <c r="B104" s="371" t="s">
        <v>655</v>
      </c>
      <c r="C104" s="368" t="s">
        <v>651</v>
      </c>
      <c r="D104" s="368" t="s">
        <v>83</v>
      </c>
      <c r="E104" s="368" t="s">
        <v>83</v>
      </c>
      <c r="F104" s="368" t="s">
        <v>83</v>
      </c>
      <c r="G104" s="368" t="s">
        <v>83</v>
      </c>
      <c r="H104" s="368" t="s">
        <v>83</v>
      </c>
      <c r="I104" s="368" t="s">
        <v>83</v>
      </c>
      <c r="J104" s="368" t="s">
        <v>83</v>
      </c>
      <c r="K104" s="368" t="s">
        <v>83</v>
      </c>
      <c r="L104" s="368" t="s">
        <v>83</v>
      </c>
      <c r="M104" s="368" t="s">
        <v>83</v>
      </c>
      <c r="N104" s="368" t="s">
        <v>83</v>
      </c>
      <c r="O104" s="368" t="s">
        <v>83</v>
      </c>
    </row>
    <row r="105" customFormat="false" ht="30" hidden="false" customHeight="true" outlineLevel="0" collapsed="false">
      <c r="A105" s="367"/>
      <c r="B105" s="371"/>
      <c r="C105" s="368" t="s">
        <v>652</v>
      </c>
      <c r="D105" s="368" t="s">
        <v>83</v>
      </c>
      <c r="E105" s="368" t="s">
        <v>83</v>
      </c>
      <c r="F105" s="368" t="s">
        <v>83</v>
      </c>
      <c r="G105" s="368" t="s">
        <v>83</v>
      </c>
      <c r="H105" s="368" t="s">
        <v>83</v>
      </c>
      <c r="I105" s="368" t="s">
        <v>83</v>
      </c>
      <c r="J105" s="368" t="s">
        <v>83</v>
      </c>
      <c r="K105" s="368" t="s">
        <v>83</v>
      </c>
      <c r="L105" s="368" t="s">
        <v>83</v>
      </c>
      <c r="M105" s="368" t="s">
        <v>83</v>
      </c>
      <c r="N105" s="368" t="s">
        <v>83</v>
      </c>
      <c r="O105" s="368" t="s">
        <v>83</v>
      </c>
    </row>
    <row r="106" customFormat="false" ht="42.75" hidden="false" customHeight="true" outlineLevel="0" collapsed="false">
      <c r="A106" s="367" t="s">
        <v>689</v>
      </c>
      <c r="B106" s="371" t="s">
        <v>657</v>
      </c>
      <c r="C106" s="368" t="s">
        <v>651</v>
      </c>
      <c r="D106" s="368" t="s">
        <v>83</v>
      </c>
      <c r="E106" s="368" t="s">
        <v>83</v>
      </c>
      <c r="F106" s="368" t="s">
        <v>83</v>
      </c>
      <c r="G106" s="368" t="s">
        <v>83</v>
      </c>
      <c r="H106" s="368" t="s">
        <v>83</v>
      </c>
      <c r="I106" s="368" t="s">
        <v>83</v>
      </c>
      <c r="J106" s="368" t="s">
        <v>83</v>
      </c>
      <c r="K106" s="368" t="s">
        <v>83</v>
      </c>
      <c r="L106" s="368" t="s">
        <v>83</v>
      </c>
      <c r="M106" s="368" t="s">
        <v>83</v>
      </c>
      <c r="N106" s="368" t="s">
        <v>83</v>
      </c>
      <c r="O106" s="368" t="s">
        <v>83</v>
      </c>
    </row>
    <row r="107" customFormat="false" ht="31.5" hidden="false" customHeight="true" outlineLevel="0" collapsed="false">
      <c r="A107" s="367"/>
      <c r="B107" s="371"/>
      <c r="C107" s="368" t="s">
        <v>652</v>
      </c>
      <c r="D107" s="368" t="s">
        <v>83</v>
      </c>
      <c r="E107" s="368" t="s">
        <v>83</v>
      </c>
      <c r="F107" s="368" t="s">
        <v>83</v>
      </c>
      <c r="G107" s="368" t="s">
        <v>83</v>
      </c>
      <c r="H107" s="368" t="s">
        <v>83</v>
      </c>
      <c r="I107" s="368" t="s">
        <v>83</v>
      </c>
      <c r="J107" s="368" t="s">
        <v>83</v>
      </c>
      <c r="K107" s="368" t="s">
        <v>83</v>
      </c>
      <c r="L107" s="368" t="s">
        <v>83</v>
      </c>
      <c r="M107" s="368" t="s">
        <v>83</v>
      </c>
      <c r="N107" s="368" t="s">
        <v>83</v>
      </c>
      <c r="O107" s="368" t="s">
        <v>83</v>
      </c>
    </row>
    <row r="108" customFormat="false" ht="36" hidden="false" customHeight="true" outlineLevel="0" collapsed="false">
      <c r="A108" s="367" t="s">
        <v>140</v>
      </c>
      <c r="B108" s="371" t="s">
        <v>661</v>
      </c>
      <c r="C108" s="368" t="s">
        <v>651</v>
      </c>
      <c r="D108" s="368" t="s">
        <v>83</v>
      </c>
      <c r="E108" s="368" t="s">
        <v>83</v>
      </c>
      <c r="F108" s="368" t="s">
        <v>83</v>
      </c>
      <c r="G108" s="368" t="s">
        <v>83</v>
      </c>
      <c r="H108" s="368" t="s">
        <v>83</v>
      </c>
      <c r="I108" s="368" t="s">
        <v>83</v>
      </c>
      <c r="J108" s="368" t="s">
        <v>83</v>
      </c>
      <c r="K108" s="368" t="s">
        <v>83</v>
      </c>
      <c r="L108" s="368" t="s">
        <v>83</v>
      </c>
      <c r="M108" s="368" t="s">
        <v>83</v>
      </c>
      <c r="N108" s="368" t="s">
        <v>83</v>
      </c>
      <c r="O108" s="368" t="s">
        <v>83</v>
      </c>
    </row>
    <row r="109" customFormat="false" ht="35.25" hidden="false" customHeight="true" outlineLevel="0" collapsed="false">
      <c r="A109" s="367"/>
      <c r="B109" s="371"/>
      <c r="C109" s="368" t="s">
        <v>652</v>
      </c>
      <c r="D109" s="368" t="s">
        <v>83</v>
      </c>
      <c r="E109" s="368" t="s">
        <v>83</v>
      </c>
      <c r="F109" s="368" t="s">
        <v>83</v>
      </c>
      <c r="G109" s="368" t="s">
        <v>83</v>
      </c>
      <c r="H109" s="368" t="s">
        <v>83</v>
      </c>
      <c r="I109" s="368" t="s">
        <v>83</v>
      </c>
      <c r="J109" s="368" t="s">
        <v>83</v>
      </c>
      <c r="K109" s="368" t="s">
        <v>83</v>
      </c>
      <c r="L109" s="368" t="s">
        <v>83</v>
      </c>
      <c r="M109" s="368" t="s">
        <v>83</v>
      </c>
      <c r="N109" s="368" t="s">
        <v>83</v>
      </c>
      <c r="O109" s="368" t="s">
        <v>83</v>
      </c>
    </row>
    <row r="110" customFormat="false" ht="24" hidden="false" customHeight="true" outlineLevel="0" collapsed="false">
      <c r="A110" s="367" t="s">
        <v>142</v>
      </c>
      <c r="B110" s="371" t="s">
        <v>653</v>
      </c>
      <c r="C110" s="368" t="s">
        <v>651</v>
      </c>
      <c r="D110" s="368" t="s">
        <v>83</v>
      </c>
      <c r="E110" s="368" t="s">
        <v>83</v>
      </c>
      <c r="F110" s="368" t="s">
        <v>83</v>
      </c>
      <c r="G110" s="368" t="s">
        <v>83</v>
      </c>
      <c r="H110" s="368" t="s">
        <v>83</v>
      </c>
      <c r="I110" s="368" t="s">
        <v>83</v>
      </c>
      <c r="J110" s="368" t="s">
        <v>83</v>
      </c>
      <c r="K110" s="368" t="s">
        <v>83</v>
      </c>
      <c r="L110" s="368" t="s">
        <v>83</v>
      </c>
      <c r="M110" s="368" t="s">
        <v>83</v>
      </c>
      <c r="N110" s="368" t="s">
        <v>83</v>
      </c>
      <c r="O110" s="368" t="s">
        <v>83</v>
      </c>
    </row>
    <row r="111" customFormat="false" ht="24.75" hidden="false" customHeight="true" outlineLevel="0" collapsed="false">
      <c r="A111" s="367"/>
      <c r="B111" s="371"/>
      <c r="C111" s="368" t="s">
        <v>652</v>
      </c>
      <c r="D111" s="368" t="s">
        <v>83</v>
      </c>
      <c r="E111" s="368" t="s">
        <v>83</v>
      </c>
      <c r="F111" s="368" t="s">
        <v>83</v>
      </c>
      <c r="G111" s="368" t="s">
        <v>83</v>
      </c>
      <c r="H111" s="368" t="s">
        <v>83</v>
      </c>
      <c r="I111" s="368" t="s">
        <v>83</v>
      </c>
      <c r="J111" s="368" t="s">
        <v>83</v>
      </c>
      <c r="K111" s="368" t="s">
        <v>83</v>
      </c>
      <c r="L111" s="368" t="s">
        <v>83</v>
      </c>
      <c r="M111" s="368" t="s">
        <v>83</v>
      </c>
      <c r="N111" s="368" t="s">
        <v>83</v>
      </c>
      <c r="O111" s="368" t="s">
        <v>83</v>
      </c>
    </row>
    <row r="112" customFormat="false" ht="25.5" hidden="false" customHeight="true" outlineLevel="0" collapsed="false">
      <c r="A112" s="367" t="s">
        <v>144</v>
      </c>
      <c r="B112" s="371" t="s">
        <v>654</v>
      </c>
      <c r="C112" s="368" t="s">
        <v>651</v>
      </c>
      <c r="D112" s="368" t="s">
        <v>83</v>
      </c>
      <c r="E112" s="368" t="s">
        <v>83</v>
      </c>
      <c r="F112" s="368" t="s">
        <v>83</v>
      </c>
      <c r="G112" s="368" t="s">
        <v>83</v>
      </c>
      <c r="H112" s="368" t="s">
        <v>83</v>
      </c>
      <c r="I112" s="368" t="s">
        <v>83</v>
      </c>
      <c r="J112" s="368" t="s">
        <v>83</v>
      </c>
      <c r="K112" s="368" t="s">
        <v>83</v>
      </c>
      <c r="L112" s="368" t="s">
        <v>83</v>
      </c>
      <c r="M112" s="368" t="s">
        <v>83</v>
      </c>
      <c r="N112" s="368" t="s">
        <v>83</v>
      </c>
      <c r="O112" s="368" t="s">
        <v>83</v>
      </c>
    </row>
    <row r="113" customFormat="false" ht="24.75" hidden="false" customHeight="true" outlineLevel="0" collapsed="false">
      <c r="A113" s="367"/>
      <c r="B113" s="371"/>
      <c r="C113" s="368" t="s">
        <v>652</v>
      </c>
      <c r="D113" s="368" t="s">
        <v>83</v>
      </c>
      <c r="E113" s="368" t="s">
        <v>83</v>
      </c>
      <c r="F113" s="368" t="s">
        <v>83</v>
      </c>
      <c r="G113" s="368" t="s">
        <v>83</v>
      </c>
      <c r="H113" s="368" t="s">
        <v>83</v>
      </c>
      <c r="I113" s="368" t="s">
        <v>83</v>
      </c>
      <c r="J113" s="368" t="s">
        <v>83</v>
      </c>
      <c r="K113" s="368" t="s">
        <v>83</v>
      </c>
      <c r="L113" s="368" t="s">
        <v>83</v>
      </c>
      <c r="M113" s="368" t="s">
        <v>83</v>
      </c>
      <c r="N113" s="368" t="s">
        <v>83</v>
      </c>
      <c r="O113" s="368" t="s">
        <v>83</v>
      </c>
    </row>
    <row r="114" customFormat="false" ht="28.5" hidden="false" customHeight="true" outlineLevel="0" collapsed="false">
      <c r="A114" s="367" t="s">
        <v>146</v>
      </c>
      <c r="B114" s="371" t="s">
        <v>655</v>
      </c>
      <c r="C114" s="368" t="s">
        <v>651</v>
      </c>
      <c r="D114" s="368" t="s">
        <v>83</v>
      </c>
      <c r="E114" s="368" t="s">
        <v>83</v>
      </c>
      <c r="F114" s="368" t="s">
        <v>83</v>
      </c>
      <c r="G114" s="368" t="s">
        <v>83</v>
      </c>
      <c r="H114" s="368" t="s">
        <v>83</v>
      </c>
      <c r="I114" s="368" t="s">
        <v>83</v>
      </c>
      <c r="J114" s="368" t="s">
        <v>83</v>
      </c>
      <c r="K114" s="368" t="s">
        <v>83</v>
      </c>
      <c r="L114" s="368" t="s">
        <v>83</v>
      </c>
      <c r="M114" s="368" t="s">
        <v>83</v>
      </c>
      <c r="N114" s="368" t="s">
        <v>83</v>
      </c>
      <c r="O114" s="368" t="s">
        <v>83</v>
      </c>
    </row>
    <row r="115" customFormat="false" ht="31.5" hidden="false" customHeight="true" outlineLevel="0" collapsed="false">
      <c r="A115" s="367"/>
      <c r="B115" s="371"/>
      <c r="C115" s="368" t="s">
        <v>652</v>
      </c>
      <c r="D115" s="368" t="s">
        <v>83</v>
      </c>
      <c r="E115" s="368" t="s">
        <v>83</v>
      </c>
      <c r="F115" s="368" t="s">
        <v>83</v>
      </c>
      <c r="G115" s="368" t="s">
        <v>83</v>
      </c>
      <c r="H115" s="368" t="s">
        <v>83</v>
      </c>
      <c r="I115" s="368" t="s">
        <v>83</v>
      </c>
      <c r="J115" s="368" t="s">
        <v>83</v>
      </c>
      <c r="K115" s="368" t="s">
        <v>83</v>
      </c>
      <c r="L115" s="368" t="s">
        <v>83</v>
      </c>
      <c r="M115" s="368" t="s">
        <v>83</v>
      </c>
      <c r="N115" s="368" t="s">
        <v>83</v>
      </c>
      <c r="O115" s="368" t="s">
        <v>83</v>
      </c>
    </row>
    <row r="116" customFormat="false" ht="12.75" hidden="false" customHeight="true" outlineLevel="0" collapsed="false">
      <c r="A116" s="367" t="s">
        <v>148</v>
      </c>
      <c r="B116" s="371" t="s">
        <v>657</v>
      </c>
      <c r="C116" s="368" t="s">
        <v>651</v>
      </c>
      <c r="D116" s="368" t="s">
        <v>83</v>
      </c>
      <c r="E116" s="368" t="s">
        <v>83</v>
      </c>
      <c r="F116" s="368" t="s">
        <v>83</v>
      </c>
      <c r="G116" s="368" t="s">
        <v>83</v>
      </c>
      <c r="H116" s="368" t="s">
        <v>83</v>
      </c>
      <c r="I116" s="368" t="s">
        <v>83</v>
      </c>
      <c r="J116" s="368" t="s">
        <v>83</v>
      </c>
      <c r="K116" s="368" t="s">
        <v>83</v>
      </c>
      <c r="L116" s="368" t="s">
        <v>83</v>
      </c>
      <c r="M116" s="368" t="s">
        <v>83</v>
      </c>
      <c r="N116" s="368" t="s">
        <v>83</v>
      </c>
      <c r="O116" s="368" t="s">
        <v>83</v>
      </c>
    </row>
    <row r="117" customFormat="false" ht="38.25" hidden="false" customHeight="true" outlineLevel="0" collapsed="false">
      <c r="A117" s="367"/>
      <c r="B117" s="371"/>
      <c r="C117" s="368" t="s">
        <v>652</v>
      </c>
      <c r="D117" s="368" t="s">
        <v>83</v>
      </c>
      <c r="E117" s="368" t="s">
        <v>83</v>
      </c>
      <c r="F117" s="368" t="s">
        <v>83</v>
      </c>
      <c r="G117" s="368" t="s">
        <v>83</v>
      </c>
      <c r="H117" s="368" t="s">
        <v>83</v>
      </c>
      <c r="I117" s="368" t="s">
        <v>83</v>
      </c>
      <c r="J117" s="368" t="s">
        <v>83</v>
      </c>
      <c r="K117" s="368" t="s">
        <v>83</v>
      </c>
      <c r="L117" s="368" t="s">
        <v>83</v>
      </c>
      <c r="M117" s="368" t="s">
        <v>83</v>
      </c>
      <c r="N117" s="368" t="s">
        <v>83</v>
      </c>
      <c r="O117" s="368" t="s">
        <v>83</v>
      </c>
    </row>
    <row r="118" customFormat="false" ht="90" hidden="false" customHeight="true" outlineLevel="0" collapsed="false">
      <c r="A118" s="367" t="s">
        <v>158</v>
      </c>
      <c r="B118" s="371" t="s">
        <v>664</v>
      </c>
      <c r="C118" s="368" t="s">
        <v>665</v>
      </c>
      <c r="D118" s="368" t="s">
        <v>83</v>
      </c>
      <c r="E118" s="368" t="s">
        <v>83</v>
      </c>
      <c r="F118" s="368" t="s">
        <v>83</v>
      </c>
      <c r="G118" s="368" t="s">
        <v>83</v>
      </c>
      <c r="H118" s="368" t="s">
        <v>83</v>
      </c>
      <c r="I118" s="368" t="s">
        <v>83</v>
      </c>
      <c r="J118" s="368" t="s">
        <v>83</v>
      </c>
      <c r="K118" s="368" t="s">
        <v>83</v>
      </c>
      <c r="L118" s="368" t="s">
        <v>83</v>
      </c>
      <c r="M118" s="368" t="s">
        <v>83</v>
      </c>
      <c r="N118" s="368" t="s">
        <v>83</v>
      </c>
      <c r="O118" s="368" t="s">
        <v>83</v>
      </c>
    </row>
    <row r="119" customFormat="false" ht="38.25" hidden="false" customHeight="true" outlineLevel="0" collapsed="false">
      <c r="A119" s="367" t="s">
        <v>160</v>
      </c>
      <c r="B119" s="371" t="s">
        <v>666</v>
      </c>
      <c r="C119" s="368" t="s">
        <v>665</v>
      </c>
      <c r="D119" s="368" t="s">
        <v>83</v>
      </c>
      <c r="E119" s="368" t="s">
        <v>83</v>
      </c>
      <c r="F119" s="368" t="s">
        <v>83</v>
      </c>
      <c r="G119" s="368" t="s">
        <v>83</v>
      </c>
      <c r="H119" s="368" t="s">
        <v>83</v>
      </c>
      <c r="I119" s="368" t="s">
        <v>83</v>
      </c>
      <c r="J119" s="368" t="s">
        <v>83</v>
      </c>
      <c r="K119" s="368" t="s">
        <v>83</v>
      </c>
      <c r="L119" s="368" t="s">
        <v>83</v>
      </c>
      <c r="M119" s="368" t="s">
        <v>83</v>
      </c>
      <c r="N119" s="368" t="s">
        <v>83</v>
      </c>
      <c r="O119" s="368" t="s">
        <v>83</v>
      </c>
    </row>
    <row r="120" customFormat="false" ht="60.75" hidden="false" customHeight="true" outlineLevel="0" collapsed="false">
      <c r="A120" s="367" t="s">
        <v>162</v>
      </c>
      <c r="B120" s="371" t="s">
        <v>667</v>
      </c>
      <c r="C120" s="368" t="s">
        <v>665</v>
      </c>
      <c r="D120" s="368" t="s">
        <v>83</v>
      </c>
      <c r="E120" s="368" t="s">
        <v>83</v>
      </c>
      <c r="F120" s="368" t="s">
        <v>83</v>
      </c>
      <c r="G120" s="368" t="s">
        <v>83</v>
      </c>
      <c r="H120" s="368" t="s">
        <v>83</v>
      </c>
      <c r="I120" s="368" t="s">
        <v>83</v>
      </c>
      <c r="J120" s="368" t="s">
        <v>83</v>
      </c>
      <c r="K120" s="368" t="s">
        <v>83</v>
      </c>
      <c r="L120" s="368" t="s">
        <v>83</v>
      </c>
      <c r="M120" s="368" t="s">
        <v>83</v>
      </c>
      <c r="N120" s="368" t="s">
        <v>83</v>
      </c>
      <c r="O120" s="368" t="s">
        <v>83</v>
      </c>
    </row>
    <row r="121" customFormat="false" ht="55.5" hidden="false" customHeight="true" outlineLevel="0" collapsed="false">
      <c r="A121" s="367" t="s">
        <v>690</v>
      </c>
      <c r="B121" s="371" t="s">
        <v>669</v>
      </c>
      <c r="C121" s="368" t="s">
        <v>665</v>
      </c>
      <c r="D121" s="368" t="s">
        <v>83</v>
      </c>
      <c r="E121" s="368" t="s">
        <v>83</v>
      </c>
      <c r="F121" s="368" t="s">
        <v>83</v>
      </c>
      <c r="G121" s="368" t="s">
        <v>83</v>
      </c>
      <c r="H121" s="368" t="s">
        <v>83</v>
      </c>
      <c r="I121" s="368" t="s">
        <v>83</v>
      </c>
      <c r="J121" s="368" t="s">
        <v>83</v>
      </c>
      <c r="K121" s="368" t="s">
        <v>83</v>
      </c>
      <c r="L121" s="368" t="s">
        <v>83</v>
      </c>
      <c r="M121" s="368" t="s">
        <v>83</v>
      </c>
      <c r="N121" s="368" t="s">
        <v>83</v>
      </c>
      <c r="O121" s="368" t="s">
        <v>83</v>
      </c>
    </row>
    <row r="122" customFormat="false" ht="42" hidden="false" customHeight="true" outlineLevel="0" collapsed="false">
      <c r="A122" s="367" t="s">
        <v>691</v>
      </c>
      <c r="B122" s="371" t="s">
        <v>671</v>
      </c>
      <c r="C122" s="368" t="s">
        <v>665</v>
      </c>
      <c r="D122" s="368" t="s">
        <v>83</v>
      </c>
      <c r="E122" s="368" t="s">
        <v>83</v>
      </c>
      <c r="F122" s="368" t="s">
        <v>83</v>
      </c>
      <c r="G122" s="368" t="s">
        <v>83</v>
      </c>
      <c r="H122" s="368" t="s">
        <v>83</v>
      </c>
      <c r="I122" s="368" t="s">
        <v>83</v>
      </c>
      <c r="J122" s="368" t="s">
        <v>83</v>
      </c>
      <c r="K122" s="368" t="s">
        <v>83</v>
      </c>
      <c r="L122" s="368" t="s">
        <v>83</v>
      </c>
      <c r="M122" s="368" t="s">
        <v>83</v>
      </c>
      <c r="N122" s="368" t="s">
        <v>83</v>
      </c>
      <c r="O122" s="368" t="s">
        <v>83</v>
      </c>
    </row>
    <row r="123" customFormat="false" ht="24" hidden="false" customHeight="true" outlineLevel="0" collapsed="false">
      <c r="A123" s="367" t="s">
        <v>692</v>
      </c>
      <c r="B123" s="371" t="s">
        <v>673</v>
      </c>
      <c r="C123" s="368" t="s">
        <v>332</v>
      </c>
      <c r="D123" s="368" t="s">
        <v>83</v>
      </c>
      <c r="E123" s="368" t="s">
        <v>83</v>
      </c>
      <c r="F123" s="368" t="s">
        <v>83</v>
      </c>
      <c r="G123" s="368" t="s">
        <v>83</v>
      </c>
      <c r="H123" s="368" t="s">
        <v>83</v>
      </c>
      <c r="I123" s="368" t="s">
        <v>83</v>
      </c>
      <c r="J123" s="368" t="s">
        <v>83</v>
      </c>
      <c r="K123" s="368" t="s">
        <v>83</v>
      </c>
      <c r="L123" s="368" t="s">
        <v>83</v>
      </c>
      <c r="M123" s="368" t="s">
        <v>83</v>
      </c>
      <c r="N123" s="368" t="s">
        <v>83</v>
      </c>
      <c r="O123" s="368" t="s">
        <v>83</v>
      </c>
    </row>
    <row r="124" customFormat="false" ht="28.5" hidden="false" customHeight="true" outlineLevel="0" collapsed="false">
      <c r="A124" s="367"/>
      <c r="B124" s="371"/>
      <c r="C124" s="368" t="s">
        <v>674</v>
      </c>
      <c r="D124" s="368" t="s">
        <v>83</v>
      </c>
      <c r="E124" s="368" t="s">
        <v>83</v>
      </c>
      <c r="F124" s="368" t="s">
        <v>83</v>
      </c>
      <c r="G124" s="368" t="s">
        <v>83</v>
      </c>
      <c r="H124" s="368" t="s">
        <v>83</v>
      </c>
      <c r="I124" s="368" t="s">
        <v>83</v>
      </c>
      <c r="J124" s="368" t="s">
        <v>83</v>
      </c>
      <c r="K124" s="368" t="s">
        <v>83</v>
      </c>
      <c r="L124" s="368" t="s">
        <v>83</v>
      </c>
      <c r="M124" s="368" t="s">
        <v>83</v>
      </c>
      <c r="N124" s="368" t="s">
        <v>83</v>
      </c>
      <c r="O124" s="368" t="s">
        <v>83</v>
      </c>
    </row>
    <row r="125" customFormat="false" ht="26.25" hidden="false" customHeight="true" outlineLevel="0" collapsed="false">
      <c r="A125" s="367"/>
      <c r="B125" s="371"/>
      <c r="C125" s="368" t="s">
        <v>675</v>
      </c>
      <c r="D125" s="368" t="s">
        <v>83</v>
      </c>
      <c r="E125" s="368" t="s">
        <v>83</v>
      </c>
      <c r="F125" s="368" t="s">
        <v>83</v>
      </c>
      <c r="G125" s="368" t="s">
        <v>83</v>
      </c>
      <c r="H125" s="368" t="s">
        <v>83</v>
      </c>
      <c r="I125" s="368" t="s">
        <v>83</v>
      </c>
      <c r="J125" s="368" t="s">
        <v>83</v>
      </c>
      <c r="K125" s="368" t="s">
        <v>83</v>
      </c>
      <c r="L125" s="368" t="s">
        <v>83</v>
      </c>
      <c r="M125" s="368" t="s">
        <v>83</v>
      </c>
      <c r="N125" s="368" t="s">
        <v>83</v>
      </c>
      <c r="O125" s="368" t="s">
        <v>83</v>
      </c>
    </row>
    <row r="126" customFormat="false" ht="28.5" hidden="false" customHeight="true" outlineLevel="0" collapsed="false">
      <c r="A126" s="367"/>
      <c r="B126" s="371"/>
      <c r="C126" s="368" t="s">
        <v>676</v>
      </c>
      <c r="D126" s="368" t="s">
        <v>83</v>
      </c>
      <c r="E126" s="368" t="s">
        <v>83</v>
      </c>
      <c r="F126" s="368" t="s">
        <v>83</v>
      </c>
      <c r="G126" s="368" t="s">
        <v>83</v>
      </c>
      <c r="H126" s="368" t="s">
        <v>83</v>
      </c>
      <c r="I126" s="368" t="s">
        <v>83</v>
      </c>
      <c r="J126" s="368" t="s">
        <v>83</v>
      </c>
      <c r="K126" s="368" t="s">
        <v>83</v>
      </c>
      <c r="L126" s="368" t="s">
        <v>83</v>
      </c>
      <c r="M126" s="368" t="s">
        <v>83</v>
      </c>
      <c r="N126" s="368" t="s">
        <v>83</v>
      </c>
      <c r="O126" s="368" t="s">
        <v>83</v>
      </c>
    </row>
    <row r="127" customFormat="false" ht="12.75" hidden="false" customHeight="true" outlineLevel="0" collapsed="false">
      <c r="A127" s="367" t="s">
        <v>693</v>
      </c>
      <c r="B127" s="371" t="s">
        <v>654</v>
      </c>
      <c r="C127" s="368" t="s">
        <v>332</v>
      </c>
      <c r="D127" s="368" t="s">
        <v>83</v>
      </c>
      <c r="E127" s="368" t="s">
        <v>83</v>
      </c>
      <c r="F127" s="368" t="s">
        <v>83</v>
      </c>
      <c r="G127" s="368" t="s">
        <v>83</v>
      </c>
      <c r="H127" s="368" t="s">
        <v>83</v>
      </c>
      <c r="I127" s="368" t="s">
        <v>83</v>
      </c>
      <c r="J127" s="368" t="s">
        <v>83</v>
      </c>
      <c r="K127" s="368" t="s">
        <v>83</v>
      </c>
      <c r="L127" s="368" t="s">
        <v>83</v>
      </c>
      <c r="M127" s="368" t="s">
        <v>83</v>
      </c>
      <c r="N127" s="368" t="s">
        <v>83</v>
      </c>
      <c r="O127" s="368" t="s">
        <v>83</v>
      </c>
    </row>
    <row r="128" customFormat="false" ht="15.75" hidden="false" customHeight="false" outlineLevel="0" collapsed="false">
      <c r="A128" s="367"/>
      <c r="B128" s="371"/>
      <c r="C128" s="368" t="s">
        <v>674</v>
      </c>
      <c r="D128" s="368" t="s">
        <v>83</v>
      </c>
      <c r="E128" s="368" t="s">
        <v>83</v>
      </c>
      <c r="F128" s="368" t="s">
        <v>83</v>
      </c>
      <c r="G128" s="368" t="s">
        <v>83</v>
      </c>
      <c r="H128" s="368" t="s">
        <v>83</v>
      </c>
      <c r="I128" s="368" t="s">
        <v>83</v>
      </c>
      <c r="J128" s="368" t="s">
        <v>83</v>
      </c>
      <c r="K128" s="368" t="s">
        <v>83</v>
      </c>
      <c r="L128" s="368" t="s">
        <v>83</v>
      </c>
      <c r="M128" s="368" t="s">
        <v>83</v>
      </c>
      <c r="N128" s="368" t="s">
        <v>83</v>
      </c>
      <c r="O128" s="368" t="s">
        <v>83</v>
      </c>
    </row>
    <row r="129" customFormat="false" ht="15.75" hidden="false" customHeight="false" outlineLevel="0" collapsed="false">
      <c r="A129" s="367"/>
      <c r="B129" s="371"/>
      <c r="C129" s="368" t="s">
        <v>675</v>
      </c>
      <c r="D129" s="368" t="s">
        <v>83</v>
      </c>
      <c r="E129" s="368" t="s">
        <v>83</v>
      </c>
      <c r="F129" s="368" t="s">
        <v>83</v>
      </c>
      <c r="G129" s="368" t="s">
        <v>83</v>
      </c>
      <c r="H129" s="368" t="s">
        <v>83</v>
      </c>
      <c r="I129" s="368" t="s">
        <v>83</v>
      </c>
      <c r="J129" s="368" t="s">
        <v>83</v>
      </c>
      <c r="K129" s="368" t="s">
        <v>83</v>
      </c>
      <c r="L129" s="368" t="s">
        <v>83</v>
      </c>
      <c r="M129" s="368" t="s">
        <v>83</v>
      </c>
      <c r="N129" s="368" t="s">
        <v>83</v>
      </c>
      <c r="O129" s="368" t="s">
        <v>83</v>
      </c>
    </row>
    <row r="130" customFormat="false" ht="18.75" hidden="false" customHeight="false" outlineLevel="0" collapsed="false">
      <c r="A130" s="367"/>
      <c r="B130" s="371"/>
      <c r="C130" s="368" t="s">
        <v>676</v>
      </c>
      <c r="D130" s="368" t="s">
        <v>83</v>
      </c>
      <c r="E130" s="368" t="s">
        <v>83</v>
      </c>
      <c r="F130" s="368" t="s">
        <v>83</v>
      </c>
      <c r="G130" s="368" t="s">
        <v>83</v>
      </c>
      <c r="H130" s="368" t="s">
        <v>83</v>
      </c>
      <c r="I130" s="368" t="s">
        <v>83</v>
      </c>
      <c r="J130" s="368" t="s">
        <v>83</v>
      </c>
      <c r="K130" s="368" t="s">
        <v>83</v>
      </c>
      <c r="L130" s="368" t="s">
        <v>83</v>
      </c>
      <c r="M130" s="368" t="s">
        <v>83</v>
      </c>
      <c r="N130" s="368" t="s">
        <v>83</v>
      </c>
      <c r="O130" s="368" t="s">
        <v>83</v>
      </c>
    </row>
    <row r="131" customFormat="false" ht="12.75" hidden="false" customHeight="true" outlineLevel="0" collapsed="false">
      <c r="A131" s="367" t="s">
        <v>694</v>
      </c>
      <c r="B131" s="371" t="s">
        <v>655</v>
      </c>
      <c r="C131" s="368" t="s">
        <v>332</v>
      </c>
      <c r="D131" s="368" t="s">
        <v>83</v>
      </c>
      <c r="E131" s="368" t="s">
        <v>83</v>
      </c>
      <c r="F131" s="368" t="s">
        <v>83</v>
      </c>
      <c r="G131" s="368" t="s">
        <v>83</v>
      </c>
      <c r="H131" s="368" t="s">
        <v>83</v>
      </c>
      <c r="I131" s="368" t="s">
        <v>83</v>
      </c>
      <c r="J131" s="368" t="s">
        <v>83</v>
      </c>
      <c r="K131" s="368" t="s">
        <v>83</v>
      </c>
      <c r="L131" s="368" t="s">
        <v>83</v>
      </c>
      <c r="M131" s="368" t="s">
        <v>83</v>
      </c>
      <c r="N131" s="368" t="s">
        <v>83</v>
      </c>
      <c r="O131" s="368" t="s">
        <v>83</v>
      </c>
    </row>
    <row r="132" customFormat="false" ht="15.75" hidden="false" customHeight="false" outlineLevel="0" collapsed="false">
      <c r="A132" s="367"/>
      <c r="B132" s="371"/>
      <c r="C132" s="368" t="s">
        <v>674</v>
      </c>
      <c r="D132" s="368" t="s">
        <v>83</v>
      </c>
      <c r="E132" s="368" t="s">
        <v>83</v>
      </c>
      <c r="F132" s="368" t="s">
        <v>83</v>
      </c>
      <c r="G132" s="368" t="s">
        <v>83</v>
      </c>
      <c r="H132" s="368" t="s">
        <v>83</v>
      </c>
      <c r="I132" s="368" t="s">
        <v>83</v>
      </c>
      <c r="J132" s="368" t="s">
        <v>83</v>
      </c>
      <c r="K132" s="368" t="s">
        <v>83</v>
      </c>
      <c r="L132" s="368" t="s">
        <v>83</v>
      </c>
      <c r="M132" s="368" t="s">
        <v>83</v>
      </c>
      <c r="N132" s="368" t="s">
        <v>83</v>
      </c>
      <c r="O132" s="368" t="s">
        <v>83</v>
      </c>
    </row>
    <row r="133" customFormat="false" ht="15.75" hidden="false" customHeight="true" outlineLevel="0" collapsed="false">
      <c r="A133" s="367"/>
      <c r="B133" s="371"/>
      <c r="C133" s="368" t="s">
        <v>675</v>
      </c>
      <c r="D133" s="368" t="s">
        <v>83</v>
      </c>
      <c r="E133" s="368" t="s">
        <v>83</v>
      </c>
      <c r="F133" s="368" t="s">
        <v>83</v>
      </c>
      <c r="G133" s="368" t="s">
        <v>83</v>
      </c>
      <c r="H133" s="368" t="s">
        <v>83</v>
      </c>
      <c r="I133" s="368" t="s">
        <v>83</v>
      </c>
      <c r="J133" s="368" t="s">
        <v>83</v>
      </c>
      <c r="K133" s="368" t="s">
        <v>83</v>
      </c>
      <c r="L133" s="368" t="s">
        <v>83</v>
      </c>
      <c r="M133" s="368" t="s">
        <v>83</v>
      </c>
      <c r="N133" s="368" t="s">
        <v>83</v>
      </c>
      <c r="O133" s="368" t="s">
        <v>83</v>
      </c>
    </row>
    <row r="134" customFormat="false" ht="18.75" hidden="false" customHeight="false" outlineLevel="0" collapsed="false">
      <c r="A134" s="367"/>
      <c r="B134" s="371"/>
      <c r="C134" s="368" t="s">
        <v>676</v>
      </c>
      <c r="D134" s="368" t="s">
        <v>83</v>
      </c>
      <c r="E134" s="368" t="s">
        <v>83</v>
      </c>
      <c r="F134" s="368" t="s">
        <v>83</v>
      </c>
      <c r="G134" s="368" t="s">
        <v>83</v>
      </c>
      <c r="H134" s="368" t="s">
        <v>83</v>
      </c>
      <c r="I134" s="368" t="s">
        <v>83</v>
      </c>
      <c r="J134" s="368" t="s">
        <v>83</v>
      </c>
      <c r="K134" s="368" t="s">
        <v>83</v>
      </c>
      <c r="L134" s="368" t="s">
        <v>83</v>
      </c>
      <c r="M134" s="368" t="s">
        <v>83</v>
      </c>
      <c r="N134" s="368" t="s">
        <v>83</v>
      </c>
      <c r="O134" s="368" t="s">
        <v>83</v>
      </c>
    </row>
    <row r="135" customFormat="false" ht="12.75" hidden="false" customHeight="true" outlineLevel="0" collapsed="false">
      <c r="A135" s="367" t="s">
        <v>695</v>
      </c>
      <c r="B135" s="371" t="s">
        <v>657</v>
      </c>
      <c r="C135" s="368" t="s">
        <v>332</v>
      </c>
      <c r="D135" s="368" t="s">
        <v>83</v>
      </c>
      <c r="E135" s="368" t="s">
        <v>83</v>
      </c>
      <c r="F135" s="368" t="s">
        <v>83</v>
      </c>
      <c r="G135" s="368" t="s">
        <v>83</v>
      </c>
      <c r="H135" s="368" t="s">
        <v>83</v>
      </c>
      <c r="I135" s="368" t="s">
        <v>83</v>
      </c>
      <c r="J135" s="368" t="s">
        <v>83</v>
      </c>
      <c r="K135" s="368" t="s">
        <v>83</v>
      </c>
      <c r="L135" s="368" t="s">
        <v>83</v>
      </c>
      <c r="M135" s="368" t="s">
        <v>83</v>
      </c>
      <c r="N135" s="368" t="s">
        <v>83</v>
      </c>
      <c r="O135" s="368" t="s">
        <v>83</v>
      </c>
    </row>
    <row r="136" customFormat="false" ht="15.75" hidden="false" customHeight="false" outlineLevel="0" collapsed="false">
      <c r="A136" s="367"/>
      <c r="B136" s="371"/>
      <c r="C136" s="368" t="s">
        <v>674</v>
      </c>
      <c r="D136" s="368" t="s">
        <v>83</v>
      </c>
      <c r="E136" s="368" t="s">
        <v>83</v>
      </c>
      <c r="F136" s="368" t="s">
        <v>83</v>
      </c>
      <c r="G136" s="368" t="s">
        <v>83</v>
      </c>
      <c r="H136" s="368" t="s">
        <v>83</v>
      </c>
      <c r="I136" s="368" t="s">
        <v>83</v>
      </c>
      <c r="J136" s="368" t="s">
        <v>83</v>
      </c>
      <c r="K136" s="368" t="s">
        <v>83</v>
      </c>
      <c r="L136" s="368" t="s">
        <v>83</v>
      </c>
      <c r="M136" s="368" t="s">
        <v>83</v>
      </c>
      <c r="N136" s="368" t="s">
        <v>83</v>
      </c>
      <c r="O136" s="368" t="s">
        <v>83</v>
      </c>
    </row>
    <row r="137" customFormat="false" ht="28.5" hidden="false" customHeight="true" outlineLevel="0" collapsed="false">
      <c r="A137" s="367"/>
      <c r="B137" s="371"/>
      <c r="C137" s="368" t="s">
        <v>675</v>
      </c>
      <c r="D137" s="368" t="s">
        <v>83</v>
      </c>
      <c r="E137" s="368" t="s">
        <v>83</v>
      </c>
      <c r="F137" s="368" t="s">
        <v>83</v>
      </c>
      <c r="G137" s="368" t="s">
        <v>83</v>
      </c>
      <c r="H137" s="368" t="s">
        <v>83</v>
      </c>
      <c r="I137" s="368" t="s">
        <v>83</v>
      </c>
      <c r="J137" s="368" t="s">
        <v>83</v>
      </c>
      <c r="K137" s="368" t="s">
        <v>83</v>
      </c>
      <c r="L137" s="368" t="s">
        <v>83</v>
      </c>
      <c r="M137" s="368" t="s">
        <v>83</v>
      </c>
      <c r="N137" s="368" t="s">
        <v>83</v>
      </c>
      <c r="O137" s="368" t="s">
        <v>83</v>
      </c>
    </row>
    <row r="138" customFormat="false" ht="25.5" hidden="false" customHeight="true" outlineLevel="0" collapsed="false">
      <c r="A138" s="367"/>
      <c r="B138" s="371"/>
      <c r="C138" s="368" t="s">
        <v>676</v>
      </c>
      <c r="D138" s="368" t="s">
        <v>83</v>
      </c>
      <c r="E138" s="368" t="s">
        <v>83</v>
      </c>
      <c r="F138" s="368" t="s">
        <v>83</v>
      </c>
      <c r="G138" s="368" t="s">
        <v>83</v>
      </c>
      <c r="H138" s="368" t="s">
        <v>83</v>
      </c>
      <c r="I138" s="368" t="s">
        <v>83</v>
      </c>
      <c r="J138" s="368" t="s">
        <v>83</v>
      </c>
      <c r="K138" s="368" t="s">
        <v>83</v>
      </c>
      <c r="L138" s="368" t="s">
        <v>83</v>
      </c>
      <c r="M138" s="368" t="s">
        <v>83</v>
      </c>
      <c r="N138" s="368" t="s">
        <v>83</v>
      </c>
      <c r="O138" s="368" t="s">
        <v>83</v>
      </c>
    </row>
    <row r="139" customFormat="false" ht="29.25" hidden="false" customHeight="true" outlineLevel="0" collapsed="false">
      <c r="A139" s="367" t="s">
        <v>696</v>
      </c>
      <c r="B139" s="371" t="s">
        <v>681</v>
      </c>
      <c r="C139" s="368" t="s">
        <v>332</v>
      </c>
      <c r="D139" s="368" t="s">
        <v>83</v>
      </c>
      <c r="E139" s="368" t="s">
        <v>83</v>
      </c>
      <c r="F139" s="368" t="s">
        <v>83</v>
      </c>
      <c r="G139" s="368" t="s">
        <v>83</v>
      </c>
      <c r="H139" s="368" t="s">
        <v>83</v>
      </c>
      <c r="I139" s="368" t="s">
        <v>83</v>
      </c>
      <c r="J139" s="368" t="s">
        <v>83</v>
      </c>
      <c r="K139" s="368" t="s">
        <v>83</v>
      </c>
      <c r="L139" s="368" t="s">
        <v>83</v>
      </c>
      <c r="M139" s="368" t="s">
        <v>83</v>
      </c>
      <c r="N139" s="368" t="s">
        <v>83</v>
      </c>
      <c r="O139" s="368" t="s">
        <v>83</v>
      </c>
    </row>
    <row r="140" customFormat="false" ht="28.5" hidden="false" customHeight="true" outlineLevel="0" collapsed="false">
      <c r="A140" s="367"/>
      <c r="B140" s="371"/>
      <c r="C140" s="368" t="s">
        <v>674</v>
      </c>
      <c r="D140" s="368" t="s">
        <v>83</v>
      </c>
      <c r="E140" s="368" t="s">
        <v>83</v>
      </c>
      <c r="F140" s="368" t="s">
        <v>83</v>
      </c>
      <c r="G140" s="368" t="s">
        <v>83</v>
      </c>
      <c r="H140" s="368" t="s">
        <v>83</v>
      </c>
      <c r="I140" s="368" t="s">
        <v>83</v>
      </c>
      <c r="J140" s="368" t="s">
        <v>83</v>
      </c>
      <c r="K140" s="368" t="s">
        <v>83</v>
      </c>
      <c r="L140" s="368" t="s">
        <v>83</v>
      </c>
      <c r="M140" s="368" t="s">
        <v>83</v>
      </c>
      <c r="N140" s="368" t="s">
        <v>83</v>
      </c>
      <c r="O140" s="368" t="s">
        <v>83</v>
      </c>
    </row>
    <row r="141" customFormat="false" ht="24" hidden="false" customHeight="true" outlineLevel="0" collapsed="false">
      <c r="A141" s="367"/>
      <c r="B141" s="371"/>
      <c r="C141" s="368" t="s">
        <v>675</v>
      </c>
      <c r="D141" s="368" t="s">
        <v>83</v>
      </c>
      <c r="E141" s="368" t="s">
        <v>83</v>
      </c>
      <c r="F141" s="368" t="s">
        <v>83</v>
      </c>
      <c r="G141" s="368" t="s">
        <v>83</v>
      </c>
      <c r="H141" s="368" t="s">
        <v>83</v>
      </c>
      <c r="I141" s="368" t="s">
        <v>83</v>
      </c>
      <c r="J141" s="368" t="s">
        <v>83</v>
      </c>
      <c r="K141" s="368" t="s">
        <v>83</v>
      </c>
      <c r="L141" s="368" t="s">
        <v>83</v>
      </c>
      <c r="M141" s="368" t="s">
        <v>83</v>
      </c>
      <c r="N141" s="368" t="s">
        <v>83</v>
      </c>
      <c r="O141" s="368" t="s">
        <v>83</v>
      </c>
    </row>
    <row r="142" customFormat="false" ht="24" hidden="false" customHeight="true" outlineLevel="0" collapsed="false">
      <c r="A142" s="367"/>
      <c r="B142" s="371"/>
      <c r="C142" s="368" t="s">
        <v>676</v>
      </c>
      <c r="D142" s="368" t="s">
        <v>83</v>
      </c>
      <c r="E142" s="368" t="s">
        <v>83</v>
      </c>
      <c r="F142" s="368" t="s">
        <v>83</v>
      </c>
      <c r="G142" s="368" t="s">
        <v>83</v>
      </c>
      <c r="H142" s="368" t="s">
        <v>83</v>
      </c>
      <c r="I142" s="368" t="s">
        <v>83</v>
      </c>
      <c r="J142" s="368" t="s">
        <v>83</v>
      </c>
      <c r="K142" s="368" t="s">
        <v>83</v>
      </c>
      <c r="L142" s="368" t="s">
        <v>83</v>
      </c>
      <c r="M142" s="368" t="s">
        <v>83</v>
      </c>
      <c r="N142" s="368" t="s">
        <v>83</v>
      </c>
      <c r="O142" s="368" t="s">
        <v>83</v>
      </c>
    </row>
    <row r="143" customFormat="false" ht="12.75" hidden="false" customHeight="true" outlineLevel="0" collapsed="false">
      <c r="A143" s="367" t="s">
        <v>697</v>
      </c>
      <c r="B143" s="371" t="s">
        <v>654</v>
      </c>
      <c r="C143" s="368" t="s">
        <v>332</v>
      </c>
      <c r="D143" s="368" t="s">
        <v>83</v>
      </c>
      <c r="E143" s="368" t="s">
        <v>83</v>
      </c>
      <c r="F143" s="368" t="s">
        <v>83</v>
      </c>
      <c r="G143" s="368" t="s">
        <v>83</v>
      </c>
      <c r="H143" s="368" t="s">
        <v>83</v>
      </c>
      <c r="I143" s="368" t="s">
        <v>83</v>
      </c>
      <c r="J143" s="368" t="s">
        <v>83</v>
      </c>
      <c r="K143" s="368" t="s">
        <v>83</v>
      </c>
      <c r="L143" s="368" t="s">
        <v>83</v>
      </c>
      <c r="M143" s="368" t="s">
        <v>83</v>
      </c>
      <c r="N143" s="368" t="s">
        <v>83</v>
      </c>
      <c r="O143" s="368" t="s">
        <v>83</v>
      </c>
    </row>
    <row r="144" customFormat="false" ht="15.75" hidden="false" customHeight="false" outlineLevel="0" collapsed="false">
      <c r="A144" s="367"/>
      <c r="B144" s="371"/>
      <c r="C144" s="368" t="s">
        <v>674</v>
      </c>
      <c r="D144" s="368" t="s">
        <v>83</v>
      </c>
      <c r="E144" s="368" t="s">
        <v>83</v>
      </c>
      <c r="F144" s="368" t="s">
        <v>83</v>
      </c>
      <c r="G144" s="368" t="s">
        <v>83</v>
      </c>
      <c r="H144" s="368" t="s">
        <v>83</v>
      </c>
      <c r="I144" s="368" t="s">
        <v>83</v>
      </c>
      <c r="J144" s="368" t="s">
        <v>83</v>
      </c>
      <c r="K144" s="368" t="s">
        <v>83</v>
      </c>
      <c r="L144" s="368" t="s">
        <v>83</v>
      </c>
      <c r="M144" s="368" t="s">
        <v>83</v>
      </c>
      <c r="N144" s="368" t="s">
        <v>83</v>
      </c>
      <c r="O144" s="368" t="s">
        <v>83</v>
      </c>
    </row>
    <row r="145" customFormat="false" ht="15.75" hidden="false" customHeight="false" outlineLevel="0" collapsed="false">
      <c r="A145" s="367"/>
      <c r="B145" s="371"/>
      <c r="C145" s="368" t="s">
        <v>675</v>
      </c>
      <c r="D145" s="368" t="s">
        <v>83</v>
      </c>
      <c r="E145" s="368" t="s">
        <v>83</v>
      </c>
      <c r="F145" s="368" t="s">
        <v>83</v>
      </c>
      <c r="G145" s="368" t="s">
        <v>83</v>
      </c>
      <c r="H145" s="368" t="s">
        <v>83</v>
      </c>
      <c r="I145" s="368" t="s">
        <v>83</v>
      </c>
      <c r="J145" s="368" t="s">
        <v>83</v>
      </c>
      <c r="K145" s="368" t="s">
        <v>83</v>
      </c>
      <c r="L145" s="368" t="s">
        <v>83</v>
      </c>
      <c r="M145" s="368" t="s">
        <v>83</v>
      </c>
      <c r="N145" s="368" t="s">
        <v>83</v>
      </c>
      <c r="O145" s="368" t="s">
        <v>83</v>
      </c>
    </row>
    <row r="146" customFormat="false" ht="18.75" hidden="false" customHeight="false" outlineLevel="0" collapsed="false">
      <c r="A146" s="367"/>
      <c r="B146" s="371"/>
      <c r="C146" s="368" t="s">
        <v>676</v>
      </c>
      <c r="D146" s="368" t="s">
        <v>83</v>
      </c>
      <c r="E146" s="368" t="s">
        <v>83</v>
      </c>
      <c r="F146" s="368" t="s">
        <v>83</v>
      </c>
      <c r="G146" s="368" t="s">
        <v>83</v>
      </c>
      <c r="H146" s="368" t="s">
        <v>83</v>
      </c>
      <c r="I146" s="368" t="s">
        <v>83</v>
      </c>
      <c r="J146" s="368" t="s">
        <v>83</v>
      </c>
      <c r="K146" s="368" t="s">
        <v>83</v>
      </c>
      <c r="L146" s="368" t="s">
        <v>83</v>
      </c>
      <c r="M146" s="368" t="s">
        <v>83</v>
      </c>
      <c r="N146" s="368" t="s">
        <v>83</v>
      </c>
      <c r="O146" s="368" t="s">
        <v>83</v>
      </c>
    </row>
    <row r="147" customFormat="false" ht="12.75" hidden="false" customHeight="true" outlineLevel="0" collapsed="false">
      <c r="A147" s="367" t="s">
        <v>698</v>
      </c>
      <c r="B147" s="371" t="s">
        <v>655</v>
      </c>
      <c r="C147" s="368" t="s">
        <v>332</v>
      </c>
      <c r="D147" s="368" t="s">
        <v>83</v>
      </c>
      <c r="E147" s="368" t="s">
        <v>83</v>
      </c>
      <c r="F147" s="368" t="s">
        <v>83</v>
      </c>
      <c r="G147" s="368" t="s">
        <v>83</v>
      </c>
      <c r="H147" s="368" t="s">
        <v>83</v>
      </c>
      <c r="I147" s="368" t="s">
        <v>83</v>
      </c>
      <c r="J147" s="368" t="s">
        <v>83</v>
      </c>
      <c r="K147" s="368" t="s">
        <v>83</v>
      </c>
      <c r="L147" s="368" t="s">
        <v>83</v>
      </c>
      <c r="M147" s="368" t="s">
        <v>83</v>
      </c>
      <c r="N147" s="368" t="s">
        <v>83</v>
      </c>
      <c r="O147" s="368" t="s">
        <v>83</v>
      </c>
    </row>
    <row r="148" customFormat="false" ht="15.75" hidden="false" customHeight="false" outlineLevel="0" collapsed="false">
      <c r="A148" s="367"/>
      <c r="B148" s="371"/>
      <c r="C148" s="368" t="s">
        <v>674</v>
      </c>
      <c r="D148" s="368" t="s">
        <v>83</v>
      </c>
      <c r="E148" s="368" t="s">
        <v>83</v>
      </c>
      <c r="F148" s="368" t="s">
        <v>83</v>
      </c>
      <c r="G148" s="368" t="s">
        <v>83</v>
      </c>
      <c r="H148" s="368" t="s">
        <v>83</v>
      </c>
      <c r="I148" s="368" t="s">
        <v>83</v>
      </c>
      <c r="J148" s="368" t="s">
        <v>83</v>
      </c>
      <c r="K148" s="368" t="s">
        <v>83</v>
      </c>
      <c r="L148" s="368" t="s">
        <v>83</v>
      </c>
      <c r="M148" s="368" t="s">
        <v>83</v>
      </c>
      <c r="N148" s="368" t="s">
        <v>83</v>
      </c>
      <c r="O148" s="368" t="s">
        <v>83</v>
      </c>
    </row>
    <row r="149" customFormat="false" ht="15.75" hidden="false" customHeight="false" outlineLevel="0" collapsed="false">
      <c r="A149" s="367"/>
      <c r="B149" s="371"/>
      <c r="C149" s="368" t="s">
        <v>675</v>
      </c>
      <c r="D149" s="368" t="s">
        <v>83</v>
      </c>
      <c r="E149" s="368" t="s">
        <v>83</v>
      </c>
      <c r="F149" s="368" t="s">
        <v>83</v>
      </c>
      <c r="G149" s="368" t="s">
        <v>83</v>
      </c>
      <c r="H149" s="368" t="s">
        <v>83</v>
      </c>
      <c r="I149" s="368" t="s">
        <v>83</v>
      </c>
      <c r="J149" s="368" t="s">
        <v>83</v>
      </c>
      <c r="K149" s="368" t="s">
        <v>83</v>
      </c>
      <c r="L149" s="368" t="s">
        <v>83</v>
      </c>
      <c r="M149" s="368" t="s">
        <v>83</v>
      </c>
      <c r="N149" s="368" t="s">
        <v>83</v>
      </c>
      <c r="O149" s="368" t="s">
        <v>83</v>
      </c>
    </row>
    <row r="150" customFormat="false" ht="18.75" hidden="false" customHeight="false" outlineLevel="0" collapsed="false">
      <c r="A150" s="367"/>
      <c r="B150" s="371"/>
      <c r="C150" s="368" t="s">
        <v>676</v>
      </c>
      <c r="D150" s="368" t="s">
        <v>83</v>
      </c>
      <c r="E150" s="368" t="s">
        <v>83</v>
      </c>
      <c r="F150" s="368" t="s">
        <v>83</v>
      </c>
      <c r="G150" s="368" t="s">
        <v>83</v>
      </c>
      <c r="H150" s="368" t="s">
        <v>83</v>
      </c>
      <c r="I150" s="368" t="s">
        <v>83</v>
      </c>
      <c r="J150" s="368" t="s">
        <v>83</v>
      </c>
      <c r="K150" s="368" t="s">
        <v>83</v>
      </c>
      <c r="L150" s="368" t="s">
        <v>83</v>
      </c>
      <c r="M150" s="368" t="s">
        <v>83</v>
      </c>
      <c r="N150" s="368" t="s">
        <v>83</v>
      </c>
      <c r="O150" s="368" t="s">
        <v>83</v>
      </c>
    </row>
    <row r="151" customFormat="false" ht="12.75" hidden="false" customHeight="true" outlineLevel="0" collapsed="false">
      <c r="A151" s="367" t="s">
        <v>699</v>
      </c>
      <c r="B151" s="371" t="s">
        <v>657</v>
      </c>
      <c r="C151" s="368" t="s">
        <v>332</v>
      </c>
      <c r="D151" s="368" t="s">
        <v>83</v>
      </c>
      <c r="E151" s="368" t="s">
        <v>83</v>
      </c>
      <c r="F151" s="368" t="s">
        <v>83</v>
      </c>
      <c r="G151" s="368" t="s">
        <v>83</v>
      </c>
      <c r="H151" s="368" t="s">
        <v>83</v>
      </c>
      <c r="I151" s="368" t="s">
        <v>83</v>
      </c>
      <c r="J151" s="368" t="s">
        <v>83</v>
      </c>
      <c r="K151" s="368" t="s">
        <v>83</v>
      </c>
      <c r="L151" s="368" t="s">
        <v>83</v>
      </c>
      <c r="M151" s="368" t="s">
        <v>83</v>
      </c>
      <c r="N151" s="368" t="s">
        <v>83</v>
      </c>
      <c r="O151" s="368" t="s">
        <v>83</v>
      </c>
    </row>
    <row r="152" customFormat="false" ht="16.5" hidden="false" customHeight="true" outlineLevel="0" collapsed="false">
      <c r="A152" s="367"/>
      <c r="B152" s="371"/>
      <c r="C152" s="368" t="s">
        <v>674</v>
      </c>
      <c r="D152" s="368" t="s">
        <v>83</v>
      </c>
      <c r="E152" s="368" t="s">
        <v>83</v>
      </c>
      <c r="F152" s="368" t="s">
        <v>83</v>
      </c>
      <c r="G152" s="368" t="s">
        <v>83</v>
      </c>
      <c r="H152" s="368" t="s">
        <v>83</v>
      </c>
      <c r="I152" s="368" t="s">
        <v>83</v>
      </c>
      <c r="J152" s="368" t="s">
        <v>83</v>
      </c>
      <c r="K152" s="368" t="s">
        <v>83</v>
      </c>
      <c r="L152" s="368" t="s">
        <v>83</v>
      </c>
      <c r="M152" s="368" t="s">
        <v>83</v>
      </c>
      <c r="N152" s="368" t="s">
        <v>83</v>
      </c>
      <c r="O152" s="368" t="s">
        <v>83</v>
      </c>
    </row>
    <row r="153" customFormat="false" ht="16.5" hidden="false" customHeight="true" outlineLevel="0" collapsed="false">
      <c r="A153" s="367"/>
      <c r="B153" s="371"/>
      <c r="C153" s="368" t="s">
        <v>675</v>
      </c>
      <c r="D153" s="368" t="s">
        <v>83</v>
      </c>
      <c r="E153" s="368" t="s">
        <v>83</v>
      </c>
      <c r="F153" s="368" t="s">
        <v>83</v>
      </c>
      <c r="G153" s="368" t="s">
        <v>83</v>
      </c>
      <c r="H153" s="368" t="s">
        <v>83</v>
      </c>
      <c r="I153" s="368" t="s">
        <v>83</v>
      </c>
      <c r="J153" s="368" t="s">
        <v>83</v>
      </c>
      <c r="K153" s="368" t="s">
        <v>83</v>
      </c>
      <c r="L153" s="368" t="s">
        <v>83</v>
      </c>
      <c r="M153" s="368" t="s">
        <v>83</v>
      </c>
      <c r="N153" s="368" t="s">
        <v>83</v>
      </c>
      <c r="O153" s="368" t="s">
        <v>83</v>
      </c>
    </row>
    <row r="154" customFormat="false" ht="21.75" hidden="false" customHeight="true" outlineLevel="0" collapsed="false">
      <c r="A154" s="367"/>
      <c r="B154" s="371"/>
      <c r="C154" s="368" t="s">
        <v>676</v>
      </c>
      <c r="D154" s="368" t="s">
        <v>83</v>
      </c>
      <c r="E154" s="368" t="s">
        <v>83</v>
      </c>
      <c r="F154" s="368" t="s">
        <v>83</v>
      </c>
      <c r="G154" s="368" t="s">
        <v>83</v>
      </c>
      <c r="H154" s="368" t="s">
        <v>83</v>
      </c>
      <c r="I154" s="368" t="s">
        <v>83</v>
      </c>
      <c r="J154" s="368" t="s">
        <v>83</v>
      </c>
      <c r="K154" s="368" t="s">
        <v>83</v>
      </c>
      <c r="L154" s="368" t="s">
        <v>83</v>
      </c>
      <c r="M154" s="368" t="s">
        <v>83</v>
      </c>
      <c r="N154" s="368" t="s">
        <v>83</v>
      </c>
      <c r="O154" s="368" t="s">
        <v>83</v>
      </c>
    </row>
    <row r="155" customFormat="false" ht="34.5" hidden="false" customHeight="true" outlineLevel="0" collapsed="false">
      <c r="A155" s="367" t="s">
        <v>700</v>
      </c>
      <c r="B155" s="368" t="s">
        <v>647</v>
      </c>
      <c r="C155" s="368" t="s">
        <v>83</v>
      </c>
      <c r="D155" s="368" t="s">
        <v>83</v>
      </c>
      <c r="E155" s="368" t="s">
        <v>83</v>
      </c>
      <c r="F155" s="368" t="s">
        <v>83</v>
      </c>
      <c r="G155" s="368" t="s">
        <v>83</v>
      </c>
      <c r="H155" s="368" t="s">
        <v>83</v>
      </c>
      <c r="I155" s="368" t="s">
        <v>83</v>
      </c>
      <c r="J155" s="368" t="s">
        <v>83</v>
      </c>
      <c r="K155" s="368" t="s">
        <v>83</v>
      </c>
      <c r="L155" s="368" t="s">
        <v>83</v>
      </c>
      <c r="M155" s="368" t="s">
        <v>83</v>
      </c>
      <c r="N155" s="368" t="s">
        <v>83</v>
      </c>
      <c r="O155" s="368" t="s">
        <v>83</v>
      </c>
    </row>
    <row r="156" customFormat="false" ht="18.75" hidden="false" customHeight="false" outlineLevel="0" collapsed="false">
      <c r="A156" s="367" t="s">
        <v>701</v>
      </c>
      <c r="B156" s="368" t="s">
        <v>701</v>
      </c>
      <c r="C156" s="368"/>
      <c r="D156" s="368"/>
      <c r="E156" s="368"/>
      <c r="F156" s="368"/>
      <c r="G156" s="368"/>
      <c r="H156" s="368"/>
      <c r="I156" s="368"/>
      <c r="J156" s="371"/>
      <c r="K156" s="371"/>
      <c r="L156" s="371"/>
      <c r="M156" s="371"/>
      <c r="N156" s="371"/>
      <c r="O156" s="371"/>
    </row>
    <row r="158" customFormat="false" ht="18" hidden="false" customHeight="false" outlineLevel="0" collapsed="false">
      <c r="B158" s="372" t="s">
        <v>702</v>
      </c>
    </row>
    <row r="159" customFormat="false" ht="18" hidden="false" customHeight="false" outlineLevel="0" collapsed="false">
      <c r="B159" s="372" t="s">
        <v>703</v>
      </c>
    </row>
    <row r="160" customFormat="false" ht="18" hidden="false" customHeight="false" outlineLevel="0" collapsed="false">
      <c r="B160" s="372" t="s">
        <v>704</v>
      </c>
    </row>
    <row r="161" customFormat="false" ht="18" hidden="false" customHeight="false" outlineLevel="0" collapsed="false">
      <c r="B161" s="372" t="s">
        <v>705</v>
      </c>
    </row>
    <row r="162" customFormat="false" ht="18" hidden="false" customHeight="false" outlineLevel="0" collapsed="false">
      <c r="B162" s="372" t="s">
        <v>706</v>
      </c>
    </row>
    <row r="165" customFormat="false" ht="15" hidden="false" customHeight="false" outlineLevel="0" collapsed="false">
      <c r="B165" s="338" t="s">
        <v>707</v>
      </c>
    </row>
    <row r="168" customFormat="false" ht="15.75" hidden="false" customHeight="false" outlineLevel="0" collapsed="false">
      <c r="A168" s="317"/>
      <c r="B168" s="27" t="s">
        <v>177</v>
      </c>
      <c r="C168" s="27"/>
      <c r="D168" s="27"/>
      <c r="E168" s="27"/>
      <c r="F168" s="27"/>
      <c r="G168" s="27" t="s">
        <v>178</v>
      </c>
    </row>
    <row r="169" customFormat="false" ht="15" hidden="false" customHeight="false" outlineLevel="0" collapsed="false">
      <c r="A169" s="317"/>
      <c r="B169" s="318"/>
      <c r="C169" s="318"/>
      <c r="D169" s="318"/>
      <c r="E169" s="356"/>
      <c r="F169" s="318"/>
      <c r="G169" s="318"/>
    </row>
  </sheetData>
  <mergeCells count="110">
    <mergeCell ref="A4:P4"/>
    <mergeCell ref="A5:P5"/>
    <mergeCell ref="A7:P7"/>
    <mergeCell ref="A8:P8"/>
    <mergeCell ref="A9:P9"/>
    <mergeCell ref="A10:P10"/>
    <mergeCell ref="A12:O12"/>
    <mergeCell ref="A13:O13"/>
    <mergeCell ref="A14:AG14"/>
    <mergeCell ref="A15:A16"/>
    <mergeCell ref="B15:B16"/>
    <mergeCell ref="C15:C16"/>
    <mergeCell ref="D15:F15"/>
    <mergeCell ref="G15:G16"/>
    <mergeCell ref="H15:I15"/>
    <mergeCell ref="J15:K15"/>
    <mergeCell ref="L15:M15"/>
    <mergeCell ref="N15:O15"/>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4:A35"/>
    <mergeCell ref="B34:B35"/>
    <mergeCell ref="A36:A37"/>
    <mergeCell ref="B36:B37"/>
    <mergeCell ref="A38:A39"/>
    <mergeCell ref="B38:B39"/>
    <mergeCell ref="A40:A41"/>
    <mergeCell ref="B40:B41"/>
    <mergeCell ref="A42:A43"/>
    <mergeCell ref="B42:B43"/>
    <mergeCell ref="A44:A45"/>
    <mergeCell ref="B44:B45"/>
    <mergeCell ref="A46:A47"/>
    <mergeCell ref="B46:B47"/>
    <mergeCell ref="A48:A49"/>
    <mergeCell ref="B48:B49"/>
    <mergeCell ref="A55:A58"/>
    <mergeCell ref="B55:B58"/>
    <mergeCell ref="A59:A62"/>
    <mergeCell ref="B59:B62"/>
    <mergeCell ref="A63:A66"/>
    <mergeCell ref="B63:B66"/>
    <mergeCell ref="A67:A70"/>
    <mergeCell ref="B67:B70"/>
    <mergeCell ref="A71:A74"/>
    <mergeCell ref="B71:B74"/>
    <mergeCell ref="A75:A78"/>
    <mergeCell ref="B75:B78"/>
    <mergeCell ref="A79:A82"/>
    <mergeCell ref="B79:B82"/>
    <mergeCell ref="A83:A86"/>
    <mergeCell ref="B83:B86"/>
    <mergeCell ref="A88:A89"/>
    <mergeCell ref="B88:B89"/>
    <mergeCell ref="A90:A91"/>
    <mergeCell ref="B90:B91"/>
    <mergeCell ref="A92:A93"/>
    <mergeCell ref="B92:B93"/>
    <mergeCell ref="A94:A95"/>
    <mergeCell ref="B94:B95"/>
    <mergeCell ref="A96:A97"/>
    <mergeCell ref="B96:B97"/>
    <mergeCell ref="A98:A99"/>
    <mergeCell ref="B98:B99"/>
    <mergeCell ref="A100:A101"/>
    <mergeCell ref="B100:B101"/>
    <mergeCell ref="A102:A103"/>
    <mergeCell ref="B102:B103"/>
    <mergeCell ref="A104:A105"/>
    <mergeCell ref="B104:B105"/>
    <mergeCell ref="A106:A107"/>
    <mergeCell ref="B106:B107"/>
    <mergeCell ref="A108:A109"/>
    <mergeCell ref="B108:B109"/>
    <mergeCell ref="A110:A111"/>
    <mergeCell ref="B110:B111"/>
    <mergeCell ref="A112:A113"/>
    <mergeCell ref="B112:B113"/>
    <mergeCell ref="A114:A115"/>
    <mergeCell ref="B114:B115"/>
    <mergeCell ref="A116:A117"/>
    <mergeCell ref="B116:B117"/>
    <mergeCell ref="A123:A126"/>
    <mergeCell ref="B123:B126"/>
    <mergeCell ref="A127:A130"/>
    <mergeCell ref="B127:B130"/>
    <mergeCell ref="A131:A134"/>
    <mergeCell ref="B131:B134"/>
    <mergeCell ref="A135:A138"/>
    <mergeCell ref="B135:B138"/>
    <mergeCell ref="A139:A142"/>
    <mergeCell ref="B139:B142"/>
    <mergeCell ref="A143:A146"/>
    <mergeCell ref="B143:B146"/>
    <mergeCell ref="A147:A150"/>
    <mergeCell ref="B147:B150"/>
    <mergeCell ref="A151:A154"/>
    <mergeCell ref="B151:B154"/>
  </mergeCells>
  <printOptions headings="false" gridLines="false" gridLinesSet="true" horizontalCentered="true" verticalCentered="false"/>
  <pageMargins left="0.708333333333333" right="0.708333333333333" top="0.748611111111111" bottom="0.747916666666667" header="0.315277777777778" footer="0.511811023622047"/>
  <pageSetup paperSize="8" scale="61" fitToWidth="1" fitToHeight="1" pageOrder="downThenOver" orientation="landscape" blackAndWhite="false" draft="false" cellComments="none" firstPageNumber="3" useFirstPageNumber="true" horizontalDpi="300" verticalDpi="300" copies="1"/>
  <headerFooter differentFirst="false" differentOddEven="false">
    <oddHeader>&amp;C&amp;P</oddHeader>
    <oddFooter/>
  </headerFooter>
  <rowBreaks count="2" manualBreakCount="2">
    <brk id="39" man="true" max="16383" min="0"/>
    <brk id="86" man="true" max="16383" min="0"/>
  </rowBreaks>
  <colBreaks count="1" manualBreakCount="1">
    <brk id="1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G45"/>
  <sheetViews>
    <sheetView showFormulas="false" showGridLines="true" showRowColHeaders="true" showZeros="true" rightToLeft="false" tabSelected="false" showOutlineSymbols="true" defaultGridColor="true" view="normal" topLeftCell="A27" colorId="64" zoomScale="84" zoomScaleNormal="84" zoomScalePageLayoutView="100" workbookViewId="0">
      <selection pane="topLeft" activeCell="B44" activeCellId="0" sqref="B44:H45"/>
    </sheetView>
  </sheetViews>
  <sheetFormatPr defaultColWidth="16.6171875" defaultRowHeight="15" zeroHeight="false" outlineLevelRow="0" outlineLevelCol="0"/>
  <cols>
    <col collapsed="false" customWidth="true" hidden="false" outlineLevel="0" max="1" min="1" style="373" width="12.49"/>
    <col collapsed="false" customWidth="true" hidden="false" outlineLevel="0" max="2" min="2" style="318" width="25.49"/>
    <col collapsed="false" customWidth="true" hidden="false" outlineLevel="0" max="3" min="3" style="318" width="20.62"/>
    <col collapsed="false" customWidth="true" hidden="false" outlineLevel="0" max="4" min="4" style="318" width="20.37"/>
    <col collapsed="false" customWidth="true" hidden="false" outlineLevel="0" max="5" min="5" style="318" width="19.74"/>
    <col collapsed="false" customWidth="true" hidden="false" outlineLevel="0" max="6" min="6" style="318" width="22.87"/>
    <col collapsed="false" customWidth="true" hidden="false" outlineLevel="0" max="7" min="7" style="318" width="19.62"/>
    <col collapsed="false" customWidth="true" hidden="false" outlineLevel="0" max="8" min="8" style="318" width="17.37"/>
    <col collapsed="false" customWidth="true" hidden="false" outlineLevel="0" max="9" min="9" style="318" width="23.37"/>
    <col collapsed="false" customWidth="true" hidden="false" outlineLevel="0" max="10" min="10" style="318" width="12.74"/>
    <col collapsed="false" customWidth="true" hidden="false" outlineLevel="0" max="12" min="11" style="318" width="17.37"/>
    <col collapsed="false" customWidth="true" hidden="false" outlineLevel="0" max="13" min="13" style="318" width="18.49"/>
    <col collapsed="false" customWidth="true" hidden="false" outlineLevel="0" max="14" min="14" style="318" width="21.49"/>
    <col collapsed="false" customWidth="true" hidden="false" outlineLevel="0" max="15" min="15" style="318" width="7.74"/>
    <col collapsed="false" customWidth="true" hidden="false" outlineLevel="0" max="16" min="16" style="318" width="8.99"/>
    <col collapsed="false" customWidth="true" hidden="false" outlineLevel="0" max="17" min="17" style="318" width="17.74"/>
    <col collapsed="false" customWidth="true" hidden="false" outlineLevel="0" max="18" min="18" style="318" width="18.37"/>
    <col collapsed="false" customWidth="true" hidden="false" outlineLevel="0" max="19" min="19" style="318" width="9.12"/>
    <col collapsed="false" customWidth="true" hidden="false" outlineLevel="0" max="20" min="20" style="318" width="8.99"/>
    <col collapsed="false" customWidth="true" hidden="false" outlineLevel="0" max="21" min="21" style="318" width="21.99"/>
    <col collapsed="false" customWidth="true" hidden="false" outlineLevel="0" max="22" min="22" style="318" width="22.62"/>
    <col collapsed="false" customWidth="true" hidden="false" outlineLevel="0" max="23" min="23" style="318" width="14.87"/>
    <col collapsed="false" customWidth="true" hidden="false" outlineLevel="0" max="24" min="24" style="317" width="10.62"/>
    <col collapsed="false" customWidth="true" hidden="false" outlineLevel="0" max="25" min="25" style="317" width="9.24"/>
    <col collapsed="false" customWidth="true" hidden="false" outlineLevel="0" max="26" min="26" style="317" width="11.12"/>
    <col collapsed="false" customWidth="true" hidden="false" outlineLevel="0" max="27" min="27" style="317" width="11.87"/>
    <col collapsed="false" customWidth="true" hidden="false" outlineLevel="0" max="28" min="28" style="317" width="15.62"/>
    <col collapsed="false" customWidth="true" hidden="false" outlineLevel="0" max="30" min="29" style="317" width="15.86"/>
    <col collapsed="false" customWidth="true" hidden="false" outlineLevel="0" max="31" min="31" style="317" width="20.74"/>
    <col collapsed="false" customWidth="true" hidden="false" outlineLevel="0" max="32" min="32" style="317" width="18.37"/>
    <col collapsed="false" customWidth="true" hidden="false" outlineLevel="0" max="33" min="33" style="317" width="28.99"/>
    <col collapsed="false" customWidth="true" hidden="false" outlineLevel="0" max="253" min="34" style="317" width="8.99"/>
    <col collapsed="false" customWidth="true" hidden="false" outlineLevel="0" max="254" min="254" style="317" width="3.86"/>
    <col collapsed="false" customWidth="true" hidden="false" outlineLevel="0" max="255" min="255" style="317" width="15.99"/>
    <col collapsed="false" customWidth="false" hidden="false" outlineLevel="0" max="257" min="256" style="317" width="16.62"/>
  </cols>
  <sheetData>
    <row r="1" customFormat="false" ht="18.75" hidden="false" customHeight="false" outlineLevel="0" collapsed="false">
      <c r="I1" s="57" t="s">
        <v>585</v>
      </c>
      <c r="P1" s="193"/>
      <c r="AD1" s="193"/>
    </row>
    <row r="2" customFormat="false" ht="18.75" hidden="false" customHeight="false" outlineLevel="0" collapsed="false">
      <c r="I2" s="4" t="s">
        <v>192</v>
      </c>
      <c r="P2" s="194"/>
      <c r="AD2" s="194"/>
    </row>
    <row r="3" customFormat="false" ht="18.75" hidden="false" customHeight="false" outlineLevel="0" collapsed="false">
      <c r="I3" s="4" t="s">
        <v>0</v>
      </c>
      <c r="P3" s="194"/>
      <c r="AD3" s="194"/>
    </row>
    <row r="4" customFormat="false" ht="18.75" hidden="false" customHeight="false" outlineLevel="0" collapsed="false">
      <c r="A4" s="339"/>
      <c r="B4" s="339"/>
      <c r="C4" s="339"/>
      <c r="D4" s="339"/>
      <c r="E4" s="339"/>
      <c r="F4" s="339"/>
      <c r="G4" s="339"/>
      <c r="H4" s="339"/>
      <c r="I4" s="339"/>
      <c r="J4" s="344"/>
      <c r="K4" s="344"/>
      <c r="L4" s="344"/>
      <c r="M4" s="344"/>
      <c r="N4" s="344"/>
      <c r="O4" s="344"/>
      <c r="P4" s="344"/>
      <c r="AD4" s="194"/>
    </row>
    <row r="5" customFormat="false" ht="39" hidden="false" customHeight="true" outlineLevel="0" collapsed="false">
      <c r="A5" s="374" t="s">
        <v>708</v>
      </c>
      <c r="B5" s="374"/>
      <c r="C5" s="374"/>
      <c r="D5" s="374"/>
      <c r="E5" s="374"/>
      <c r="F5" s="374"/>
      <c r="G5" s="374"/>
      <c r="H5" s="374"/>
      <c r="I5" s="374"/>
      <c r="J5" s="343"/>
      <c r="K5" s="343"/>
      <c r="L5" s="343"/>
      <c r="M5" s="343"/>
      <c r="N5" s="343"/>
      <c r="O5" s="343"/>
      <c r="P5" s="343"/>
      <c r="Q5" s="341"/>
      <c r="R5" s="341"/>
      <c r="S5" s="341"/>
      <c r="T5" s="341"/>
      <c r="U5" s="341"/>
      <c r="V5" s="341"/>
      <c r="W5" s="341"/>
      <c r="X5" s="341"/>
      <c r="Y5" s="341"/>
      <c r="Z5" s="341"/>
      <c r="AA5" s="341"/>
      <c r="AB5" s="341"/>
      <c r="AC5" s="341"/>
      <c r="AD5" s="341"/>
      <c r="AE5" s="341"/>
      <c r="AF5" s="341"/>
      <c r="AG5" s="341"/>
    </row>
    <row r="6" customFormat="false" ht="22.5" hidden="false" customHeight="true" outlineLevel="0" collapsed="false">
      <c r="A6" s="375"/>
      <c r="B6" s="375"/>
      <c r="C6" s="375"/>
      <c r="D6" s="375"/>
      <c r="E6" s="375"/>
      <c r="F6" s="375"/>
      <c r="G6" s="375"/>
      <c r="H6" s="375"/>
      <c r="I6" s="375"/>
      <c r="J6" s="343"/>
      <c r="K6" s="343"/>
      <c r="L6" s="343"/>
      <c r="M6" s="343"/>
      <c r="N6" s="343"/>
      <c r="O6" s="343"/>
      <c r="P6" s="343"/>
      <c r="Q6" s="341"/>
      <c r="R6" s="341"/>
      <c r="S6" s="341"/>
      <c r="T6" s="341"/>
      <c r="U6" s="341"/>
      <c r="V6" s="341"/>
      <c r="W6" s="341"/>
      <c r="X6" s="341"/>
      <c r="Y6" s="341"/>
      <c r="Z6" s="341"/>
      <c r="AA6" s="341"/>
      <c r="AB6" s="341"/>
      <c r="AC6" s="341"/>
      <c r="AD6" s="341"/>
      <c r="AE6" s="341"/>
      <c r="AF6" s="341"/>
      <c r="AG6" s="341"/>
    </row>
    <row r="7" customFormat="false" ht="15.75" hidden="false" customHeight="false" outlineLevel="0" collapsed="false">
      <c r="A7" s="261" t="s">
        <v>709</v>
      </c>
      <c r="B7" s="261"/>
      <c r="C7" s="261"/>
      <c r="D7" s="261"/>
      <c r="E7" s="261"/>
      <c r="F7" s="261"/>
      <c r="G7" s="261"/>
      <c r="H7" s="261"/>
      <c r="I7" s="261"/>
      <c r="J7" s="376"/>
      <c r="K7" s="376"/>
      <c r="L7" s="376"/>
      <c r="M7" s="376"/>
      <c r="N7" s="376"/>
      <c r="O7" s="376"/>
      <c r="P7" s="376"/>
      <c r="Q7" s="294"/>
      <c r="R7" s="294"/>
      <c r="S7" s="294"/>
      <c r="T7" s="294"/>
      <c r="U7" s="294"/>
      <c r="V7" s="294"/>
      <c r="W7" s="294"/>
      <c r="X7" s="294"/>
      <c r="Y7" s="294"/>
      <c r="Z7" s="294"/>
      <c r="AA7" s="294"/>
      <c r="AB7" s="294"/>
      <c r="AC7" s="294"/>
      <c r="AD7" s="294"/>
      <c r="AE7" s="294"/>
      <c r="AF7" s="294"/>
      <c r="AG7" s="294"/>
    </row>
    <row r="8" customFormat="false" ht="15.75" hidden="false" customHeight="false" outlineLevel="0" collapsed="false">
      <c r="A8" s="377" t="s">
        <v>476</v>
      </c>
      <c r="B8" s="377"/>
      <c r="C8" s="377"/>
      <c r="D8" s="377"/>
      <c r="E8" s="377"/>
      <c r="F8" s="377"/>
      <c r="G8" s="377"/>
      <c r="H8" s="377"/>
      <c r="I8" s="377"/>
      <c r="J8" s="295"/>
      <c r="K8" s="295"/>
      <c r="L8" s="295"/>
      <c r="M8" s="295"/>
      <c r="N8" s="295"/>
      <c r="O8" s="295"/>
      <c r="P8" s="295"/>
      <c r="Q8" s="295"/>
      <c r="R8" s="295"/>
      <c r="S8" s="295"/>
      <c r="T8" s="295"/>
      <c r="U8" s="295"/>
      <c r="V8" s="295"/>
      <c r="W8" s="295"/>
      <c r="X8" s="295"/>
      <c r="Y8" s="295"/>
      <c r="Z8" s="295"/>
      <c r="AA8" s="295"/>
      <c r="AB8" s="295"/>
      <c r="AC8" s="295"/>
      <c r="AD8" s="295"/>
      <c r="AE8" s="295"/>
      <c r="AF8" s="295"/>
      <c r="AG8" s="295"/>
    </row>
    <row r="9" customFormat="false" ht="15" hidden="false" customHeight="false" outlineLevel="0" collapsed="false">
      <c r="A9" s="342"/>
      <c r="B9" s="342"/>
      <c r="C9" s="342"/>
      <c r="D9" s="342"/>
      <c r="E9" s="342"/>
      <c r="F9" s="342"/>
      <c r="G9" s="342"/>
      <c r="H9" s="342"/>
      <c r="I9" s="342"/>
      <c r="J9" s="343"/>
      <c r="K9" s="343"/>
      <c r="L9" s="343"/>
      <c r="M9" s="343"/>
      <c r="N9" s="343"/>
      <c r="O9" s="343"/>
      <c r="P9" s="343"/>
      <c r="Q9" s="343"/>
      <c r="R9" s="343"/>
      <c r="S9" s="343"/>
      <c r="T9" s="343"/>
      <c r="U9" s="343"/>
      <c r="V9" s="343"/>
      <c r="W9" s="343"/>
      <c r="X9" s="343"/>
      <c r="Y9" s="343"/>
      <c r="Z9" s="343"/>
      <c r="AA9" s="343"/>
      <c r="AB9" s="343"/>
      <c r="AC9" s="343"/>
      <c r="AD9" s="343"/>
      <c r="AE9" s="343"/>
      <c r="AF9" s="343"/>
      <c r="AG9" s="343"/>
    </row>
    <row r="10" customFormat="false" ht="18" hidden="false" customHeight="true" outlineLevel="0" collapsed="false">
      <c r="A10" s="201" t="s">
        <v>195</v>
      </c>
      <c r="B10" s="201"/>
      <c r="C10" s="201"/>
      <c r="D10" s="201"/>
      <c r="E10" s="201"/>
      <c r="F10" s="201"/>
      <c r="G10" s="201"/>
      <c r="H10" s="201"/>
      <c r="I10" s="201"/>
      <c r="J10" s="366"/>
      <c r="K10" s="366"/>
      <c r="L10" s="366"/>
      <c r="M10" s="366"/>
      <c r="N10" s="366"/>
      <c r="O10" s="366"/>
      <c r="P10" s="366"/>
      <c r="Q10" s="344"/>
      <c r="R10" s="344"/>
      <c r="S10" s="344"/>
      <c r="T10" s="344"/>
      <c r="U10" s="344"/>
      <c r="V10" s="344"/>
      <c r="W10" s="344"/>
      <c r="X10" s="344"/>
      <c r="Y10" s="344"/>
      <c r="Z10" s="344"/>
      <c r="AA10" s="344"/>
      <c r="AB10" s="344"/>
      <c r="AC10" s="344"/>
      <c r="AD10" s="344"/>
      <c r="AE10" s="344"/>
      <c r="AF10" s="344"/>
      <c r="AG10" s="344"/>
    </row>
    <row r="11" customFormat="false" ht="15" hidden="false" customHeight="false" outlineLevel="0" collapsed="false">
      <c r="A11" s="378"/>
      <c r="B11" s="378"/>
      <c r="C11" s="378"/>
      <c r="D11" s="378"/>
      <c r="E11" s="378"/>
      <c r="F11" s="378"/>
      <c r="G11" s="378"/>
      <c r="H11" s="378"/>
      <c r="I11" s="378"/>
      <c r="J11" s="378"/>
      <c r="K11" s="378"/>
      <c r="L11" s="378"/>
      <c r="M11" s="378"/>
      <c r="N11" s="378"/>
      <c r="O11" s="378"/>
      <c r="P11" s="378"/>
      <c r="Q11" s="378"/>
      <c r="R11" s="378"/>
      <c r="S11" s="378"/>
      <c r="T11" s="378"/>
      <c r="U11" s="378"/>
      <c r="V11" s="378"/>
      <c r="W11" s="378"/>
      <c r="X11" s="378"/>
      <c r="Y11" s="378"/>
      <c r="Z11" s="378"/>
      <c r="AA11" s="378"/>
      <c r="AB11" s="378"/>
      <c r="AC11" s="378"/>
      <c r="AD11" s="378"/>
      <c r="AE11" s="378"/>
      <c r="AF11" s="378"/>
      <c r="AG11" s="378"/>
    </row>
    <row r="12" customFormat="false" ht="33" hidden="false" customHeight="true" outlineLevel="0" collapsed="false">
      <c r="A12" s="367" t="s">
        <v>632</v>
      </c>
      <c r="B12" s="368" t="s">
        <v>633</v>
      </c>
      <c r="C12" s="368" t="s">
        <v>710</v>
      </c>
      <c r="D12" s="368"/>
      <c r="E12" s="368"/>
      <c r="F12" s="368" t="s">
        <v>711</v>
      </c>
      <c r="G12" s="368" t="s">
        <v>712</v>
      </c>
      <c r="H12" s="368" t="s">
        <v>713</v>
      </c>
      <c r="I12" s="368" t="s">
        <v>714</v>
      </c>
    </row>
    <row r="13" customFormat="false" ht="47.25" hidden="false" customHeight="true" outlineLevel="0" collapsed="false">
      <c r="A13" s="367"/>
      <c r="B13" s="368"/>
      <c r="C13" s="368" t="s">
        <v>715</v>
      </c>
      <c r="D13" s="368" t="s">
        <v>716</v>
      </c>
      <c r="E13" s="368" t="s">
        <v>717</v>
      </c>
      <c r="F13" s="368"/>
      <c r="G13" s="368"/>
      <c r="H13" s="368"/>
      <c r="I13" s="368"/>
      <c r="R13" s="338"/>
    </row>
    <row r="14" customFormat="false" ht="15.75" hidden="false" customHeight="false" outlineLevel="0" collapsed="false">
      <c r="A14" s="367" t="n">
        <v>1</v>
      </c>
      <c r="B14" s="368" t="n">
        <v>2</v>
      </c>
      <c r="C14" s="368" t="n">
        <v>3</v>
      </c>
      <c r="D14" s="368" t="n">
        <v>4</v>
      </c>
      <c r="E14" s="368" t="n">
        <v>5</v>
      </c>
      <c r="F14" s="368" t="n">
        <v>6</v>
      </c>
      <c r="G14" s="368" t="n">
        <v>7</v>
      </c>
      <c r="H14" s="368" t="n">
        <v>8</v>
      </c>
      <c r="I14" s="368" t="n">
        <v>9</v>
      </c>
    </row>
    <row r="15" customFormat="false" ht="31.5" hidden="false" customHeight="false" outlineLevel="0" collapsed="false">
      <c r="A15" s="367" t="s">
        <v>81</v>
      </c>
      <c r="B15" s="368" t="s">
        <v>647</v>
      </c>
      <c r="C15" s="368" t="s">
        <v>648</v>
      </c>
      <c r="D15" s="368" t="s">
        <v>83</v>
      </c>
      <c r="E15" s="368" t="s">
        <v>83</v>
      </c>
      <c r="F15" s="368" t="s">
        <v>83</v>
      </c>
      <c r="G15" s="368" t="s">
        <v>83</v>
      </c>
      <c r="H15" s="368" t="s">
        <v>83</v>
      </c>
      <c r="I15" s="368" t="s">
        <v>83</v>
      </c>
    </row>
    <row r="16" customFormat="false" ht="158.25" hidden="false" customHeight="true" outlineLevel="0" collapsed="false">
      <c r="A16" s="367" t="s">
        <v>84</v>
      </c>
      <c r="B16" s="368" t="s">
        <v>718</v>
      </c>
      <c r="C16" s="368" t="s">
        <v>83</v>
      </c>
      <c r="D16" s="368" t="s">
        <v>83</v>
      </c>
      <c r="E16" s="368" t="s">
        <v>83</v>
      </c>
      <c r="F16" s="368" t="s">
        <v>719</v>
      </c>
      <c r="G16" s="368" t="s">
        <v>83</v>
      </c>
      <c r="H16" s="368" t="s">
        <v>83</v>
      </c>
      <c r="I16" s="368" t="s">
        <v>83</v>
      </c>
    </row>
    <row r="17" customFormat="false" ht="47.25" hidden="false" customHeight="false" outlineLevel="0" collapsed="false">
      <c r="A17" s="367" t="s">
        <v>86</v>
      </c>
      <c r="B17" s="368" t="s">
        <v>720</v>
      </c>
      <c r="C17" s="368" t="s">
        <v>83</v>
      </c>
      <c r="D17" s="368" t="s">
        <v>83</v>
      </c>
      <c r="E17" s="368" t="s">
        <v>83</v>
      </c>
      <c r="F17" s="368" t="s">
        <v>719</v>
      </c>
      <c r="G17" s="368" t="s">
        <v>721</v>
      </c>
      <c r="H17" s="368" t="s">
        <v>83</v>
      </c>
      <c r="I17" s="368" t="s">
        <v>722</v>
      </c>
    </row>
    <row r="18" customFormat="false" ht="47.25" hidden="false" customHeight="false" outlineLevel="0" collapsed="false">
      <c r="A18" s="367" t="s">
        <v>95</v>
      </c>
      <c r="B18" s="368" t="s">
        <v>723</v>
      </c>
      <c r="C18" s="368" t="s">
        <v>83</v>
      </c>
      <c r="D18" s="368" t="s">
        <v>83</v>
      </c>
      <c r="E18" s="368" t="s">
        <v>83</v>
      </c>
      <c r="F18" s="368" t="s">
        <v>719</v>
      </c>
      <c r="G18" s="368" t="s">
        <v>724</v>
      </c>
      <c r="H18" s="368" t="s">
        <v>83</v>
      </c>
      <c r="I18" s="368" t="s">
        <v>722</v>
      </c>
    </row>
    <row r="19" customFormat="false" ht="63" hidden="false" customHeight="false" outlineLevel="0" collapsed="false">
      <c r="A19" s="367" t="s">
        <v>101</v>
      </c>
      <c r="B19" s="368" t="s">
        <v>725</v>
      </c>
      <c r="C19" s="368" t="s">
        <v>83</v>
      </c>
      <c r="D19" s="368" t="s">
        <v>83</v>
      </c>
      <c r="E19" s="368" t="s">
        <v>83</v>
      </c>
      <c r="F19" s="368" t="s">
        <v>719</v>
      </c>
      <c r="G19" s="368" t="s">
        <v>726</v>
      </c>
      <c r="H19" s="368" t="s">
        <v>83</v>
      </c>
      <c r="I19" s="368" t="s">
        <v>722</v>
      </c>
    </row>
    <row r="20" customFormat="false" ht="157.5" hidden="false" customHeight="false" outlineLevel="0" collapsed="false">
      <c r="A20" s="367" t="s">
        <v>110</v>
      </c>
      <c r="B20" s="368" t="s">
        <v>727</v>
      </c>
      <c r="C20" s="368" t="s">
        <v>83</v>
      </c>
      <c r="D20" s="368" t="s">
        <v>83</v>
      </c>
      <c r="E20" s="368" t="s">
        <v>83</v>
      </c>
      <c r="F20" s="368" t="s">
        <v>719</v>
      </c>
      <c r="G20" s="368" t="s">
        <v>726</v>
      </c>
      <c r="H20" s="368" t="s">
        <v>83</v>
      </c>
      <c r="I20" s="368" t="s">
        <v>722</v>
      </c>
    </row>
    <row r="21" customFormat="false" ht="94.5" hidden="false" customHeight="false" outlineLevel="0" collapsed="false">
      <c r="A21" s="367" t="s">
        <v>672</v>
      </c>
      <c r="B21" s="368" t="s">
        <v>728</v>
      </c>
      <c r="C21" s="368" t="s">
        <v>83</v>
      </c>
      <c r="D21" s="368" t="s">
        <v>83</v>
      </c>
      <c r="E21" s="368" t="s">
        <v>83</v>
      </c>
      <c r="F21" s="368" t="s">
        <v>719</v>
      </c>
      <c r="G21" s="368" t="s">
        <v>726</v>
      </c>
      <c r="H21" s="368" t="s">
        <v>83</v>
      </c>
      <c r="I21" s="368" t="s">
        <v>722</v>
      </c>
    </row>
    <row r="22" customFormat="false" ht="160.5" hidden="false" customHeight="false" outlineLevel="0" collapsed="false">
      <c r="A22" s="367" t="s">
        <v>116</v>
      </c>
      <c r="B22" s="368" t="s">
        <v>729</v>
      </c>
      <c r="C22" s="368" t="s">
        <v>83</v>
      </c>
      <c r="D22" s="368" t="s">
        <v>83</v>
      </c>
      <c r="E22" s="368" t="s">
        <v>83</v>
      </c>
      <c r="F22" s="368" t="s">
        <v>719</v>
      </c>
      <c r="G22" s="368" t="s">
        <v>83</v>
      </c>
      <c r="H22" s="368" t="s">
        <v>83</v>
      </c>
      <c r="I22" s="368" t="s">
        <v>83</v>
      </c>
    </row>
    <row r="23" customFormat="false" ht="47.25" hidden="false" customHeight="false" outlineLevel="0" collapsed="false">
      <c r="A23" s="367" t="s">
        <v>118</v>
      </c>
      <c r="B23" s="368" t="s">
        <v>720</v>
      </c>
      <c r="C23" s="368" t="s">
        <v>83</v>
      </c>
      <c r="D23" s="368" t="s">
        <v>83</v>
      </c>
      <c r="E23" s="368" t="s">
        <v>83</v>
      </c>
      <c r="F23" s="368" t="s">
        <v>719</v>
      </c>
      <c r="G23" s="368" t="s">
        <v>721</v>
      </c>
      <c r="H23" s="368" t="s">
        <v>83</v>
      </c>
      <c r="I23" s="368" t="s">
        <v>722</v>
      </c>
    </row>
    <row r="24" customFormat="false" ht="47.25" hidden="false" customHeight="false" outlineLevel="0" collapsed="false">
      <c r="A24" s="367" t="s">
        <v>126</v>
      </c>
      <c r="B24" s="368" t="s">
        <v>723</v>
      </c>
      <c r="C24" s="368" t="s">
        <v>83</v>
      </c>
      <c r="D24" s="368" t="s">
        <v>83</v>
      </c>
      <c r="E24" s="368" t="s">
        <v>83</v>
      </c>
      <c r="F24" s="368" t="s">
        <v>719</v>
      </c>
      <c r="G24" s="368" t="s">
        <v>724</v>
      </c>
      <c r="H24" s="368" t="s">
        <v>83</v>
      </c>
      <c r="I24" s="368" t="s">
        <v>722</v>
      </c>
    </row>
    <row r="25" customFormat="false" ht="63" hidden="false" customHeight="false" outlineLevel="0" collapsed="false">
      <c r="A25" s="367" t="s">
        <v>140</v>
      </c>
      <c r="B25" s="368" t="s">
        <v>725</v>
      </c>
      <c r="C25" s="368" t="s">
        <v>83</v>
      </c>
      <c r="D25" s="368" t="s">
        <v>83</v>
      </c>
      <c r="E25" s="368" t="s">
        <v>83</v>
      </c>
      <c r="F25" s="368" t="s">
        <v>719</v>
      </c>
      <c r="G25" s="368" t="s">
        <v>726</v>
      </c>
      <c r="H25" s="368" t="s">
        <v>83</v>
      </c>
      <c r="I25" s="368" t="s">
        <v>722</v>
      </c>
    </row>
    <row r="26" customFormat="false" ht="157.5" hidden="false" customHeight="false" outlineLevel="0" collapsed="false">
      <c r="A26" s="367" t="s">
        <v>158</v>
      </c>
      <c r="B26" s="368" t="s">
        <v>727</v>
      </c>
      <c r="C26" s="368" t="s">
        <v>83</v>
      </c>
      <c r="D26" s="368" t="s">
        <v>83</v>
      </c>
      <c r="E26" s="368" t="s">
        <v>83</v>
      </c>
      <c r="F26" s="368" t="s">
        <v>719</v>
      </c>
      <c r="G26" s="368" t="s">
        <v>726</v>
      </c>
      <c r="H26" s="368" t="s">
        <v>83</v>
      </c>
      <c r="I26" s="368" t="s">
        <v>722</v>
      </c>
    </row>
    <row r="27" customFormat="false" ht="94.5" hidden="false" customHeight="false" outlineLevel="0" collapsed="false">
      <c r="A27" s="367" t="s">
        <v>692</v>
      </c>
      <c r="B27" s="368" t="s">
        <v>728</v>
      </c>
      <c r="C27" s="368" t="s">
        <v>83</v>
      </c>
      <c r="D27" s="368" t="s">
        <v>83</v>
      </c>
      <c r="E27" s="368" t="s">
        <v>83</v>
      </c>
      <c r="F27" s="368" t="s">
        <v>719</v>
      </c>
      <c r="G27" s="368" t="s">
        <v>726</v>
      </c>
      <c r="H27" s="368" t="s">
        <v>83</v>
      </c>
      <c r="I27" s="368" t="s">
        <v>722</v>
      </c>
    </row>
    <row r="28" customFormat="false" ht="31.5" hidden="false" customHeight="false" outlineLevel="0" collapsed="false">
      <c r="A28" s="367" t="s">
        <v>700</v>
      </c>
      <c r="B28" s="368" t="s">
        <v>647</v>
      </c>
      <c r="C28" s="332" t="s">
        <v>83</v>
      </c>
      <c r="D28" s="332" t="s">
        <v>83</v>
      </c>
      <c r="E28" s="332" t="s">
        <v>83</v>
      </c>
      <c r="F28" s="332" t="s">
        <v>83</v>
      </c>
      <c r="G28" s="332" t="s">
        <v>83</v>
      </c>
      <c r="H28" s="332" t="s">
        <v>83</v>
      </c>
      <c r="I28" s="332" t="s">
        <v>83</v>
      </c>
    </row>
    <row r="29" customFormat="false" ht="18" hidden="false" customHeight="false" outlineLevel="0" collapsed="false">
      <c r="A29" s="379" t="s">
        <v>730</v>
      </c>
      <c r="B29" s="332" t="s">
        <v>730</v>
      </c>
      <c r="C29" s="380"/>
      <c r="D29" s="380"/>
      <c r="E29" s="380"/>
      <c r="F29" s="380"/>
      <c r="G29" s="380"/>
      <c r="H29" s="380"/>
      <c r="I29" s="380"/>
    </row>
    <row r="31" customFormat="false" ht="18" hidden="false" customHeight="false" outlineLevel="0" collapsed="false">
      <c r="A31" s="357"/>
      <c r="B31" s="372" t="s">
        <v>731</v>
      </c>
    </row>
    <row r="32" customFormat="false" ht="51.75" hidden="false" customHeight="true" outlineLevel="0" collapsed="false">
      <c r="A32" s="357"/>
      <c r="B32" s="381" t="s">
        <v>732</v>
      </c>
      <c r="C32" s="381"/>
      <c r="D32" s="381"/>
      <c r="E32" s="381"/>
      <c r="F32" s="381"/>
      <c r="G32" s="381"/>
      <c r="H32" s="381"/>
      <c r="I32" s="381"/>
    </row>
    <row r="33" customFormat="false" ht="18" hidden="false" customHeight="false" outlineLevel="0" collapsed="false">
      <c r="A33" s="357"/>
      <c r="B33" s="372" t="s">
        <v>704</v>
      </c>
    </row>
    <row r="34" customFormat="false" ht="18" hidden="false" customHeight="false" outlineLevel="0" collapsed="false">
      <c r="B34" s="372" t="s">
        <v>733</v>
      </c>
    </row>
    <row r="35" customFormat="false" ht="18" hidden="false" customHeight="false" outlineLevel="0" collapsed="false">
      <c r="B35" s="372" t="s">
        <v>734</v>
      </c>
    </row>
    <row r="36" customFormat="false" ht="52.5" hidden="false" customHeight="true" outlineLevel="0" collapsed="false">
      <c r="B36" s="381" t="s">
        <v>735</v>
      </c>
      <c r="C36" s="381"/>
      <c r="D36" s="381"/>
      <c r="E36" s="381"/>
      <c r="F36" s="381"/>
      <c r="G36" s="381"/>
      <c r="H36" s="381"/>
      <c r="I36" s="381"/>
    </row>
    <row r="37" customFormat="false" ht="18" hidden="false" customHeight="false" outlineLevel="0" collapsed="false">
      <c r="B37" s="372" t="s">
        <v>736</v>
      </c>
    </row>
    <row r="39" customFormat="false" ht="15" hidden="false" customHeight="false" outlineLevel="0" collapsed="false">
      <c r="B39" s="338"/>
    </row>
    <row r="41" customFormat="false" ht="15" hidden="false" customHeight="false" outlineLevel="0" collapsed="false">
      <c r="B41" s="338" t="s">
        <v>707</v>
      </c>
      <c r="C41" s="338"/>
      <c r="D41" s="338"/>
    </row>
    <row r="42" customFormat="false" ht="15" hidden="false" customHeight="false" outlineLevel="0" collapsed="false">
      <c r="B42" s="338"/>
      <c r="C42" s="338"/>
      <c r="D42" s="338"/>
    </row>
    <row r="43" customFormat="false" ht="15" hidden="false" customHeight="false" outlineLevel="0" collapsed="false">
      <c r="B43" s="338"/>
      <c r="C43" s="338"/>
      <c r="D43" s="338"/>
    </row>
    <row r="44" customFormat="false" ht="15.75" hidden="false" customHeight="false" outlineLevel="0" collapsed="false">
      <c r="B44" s="317"/>
      <c r="C44" s="27" t="s">
        <v>177</v>
      </c>
      <c r="D44" s="27"/>
      <c r="E44" s="27"/>
      <c r="F44" s="27"/>
      <c r="G44" s="27"/>
      <c r="H44" s="27" t="s">
        <v>178</v>
      </c>
    </row>
    <row r="45" customFormat="false" ht="15" hidden="false" customHeight="false" outlineLevel="0" collapsed="false">
      <c r="B45" s="317"/>
      <c r="F45" s="356"/>
    </row>
  </sheetData>
  <mergeCells count="15">
    <mergeCell ref="A4:I4"/>
    <mergeCell ref="A5:I5"/>
    <mergeCell ref="A7:I7"/>
    <mergeCell ref="A8:I8"/>
    <mergeCell ref="A9:I9"/>
    <mergeCell ref="A10:I10"/>
    <mergeCell ref="A12:A13"/>
    <mergeCell ref="B12:B13"/>
    <mergeCell ref="C12:E12"/>
    <mergeCell ref="F12:F13"/>
    <mergeCell ref="G12:G13"/>
    <mergeCell ref="H12:H13"/>
    <mergeCell ref="I12:I13"/>
    <mergeCell ref="B32:I32"/>
    <mergeCell ref="B36:I36"/>
  </mergeCells>
  <printOptions headings="false" gridLines="false" gridLinesSet="true" horizontalCentered="true" verticalCentered="false"/>
  <pageMargins left="0.708333333333333" right="0.708333333333333" top="0.748611111111111" bottom="0.747916666666667" header="0.315277777777778" footer="0.511811023622047"/>
  <pageSetup paperSize="8" scale="65" fitToWidth="1" fitToHeight="1" pageOrder="downThenOver" orientation="landscape" blackAndWhite="false" draft="false" cellComments="none" firstPageNumber="7" useFirstPageNumber="true" horizontalDpi="300" verticalDpi="300" copies="1"/>
  <headerFooter differentFirst="false" differentOddEven="false">
    <oddHeader>&amp;C&amp;P</oddHeader>
    <oddFooter/>
  </headerFooter>
  <colBreaks count="1" manualBreakCount="1">
    <brk id="16"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E166"/>
  <sheetViews>
    <sheetView showFormulas="false" showGridLines="true" showRowColHeaders="true" showZeros="true" rightToLeft="false" tabSelected="false" showOutlineSymbols="true" defaultGridColor="true" view="normal" topLeftCell="A5" colorId="64" zoomScale="64" zoomScaleNormal="64" zoomScalePageLayoutView="100" workbookViewId="0">
      <selection pane="topLeft" activeCell="A165" activeCellId="0" sqref="A165:G166"/>
    </sheetView>
  </sheetViews>
  <sheetFormatPr defaultColWidth="8.9921875" defaultRowHeight="15" zeroHeight="false" outlineLevelRow="0" outlineLevelCol="0"/>
  <cols>
    <col collapsed="false" customWidth="true" hidden="false" outlineLevel="0" max="1" min="1" style="382" width="9.99"/>
    <col collapsed="false" customWidth="true" hidden="false" outlineLevel="0" max="2" min="2" style="382" width="30.86"/>
    <col collapsed="false" customWidth="true" hidden="false" outlineLevel="0" max="3" min="3" style="382" width="15.74"/>
    <col collapsed="false" customWidth="true" hidden="false" outlineLevel="0" max="4" min="4" style="382" width="20.49"/>
    <col collapsed="false" customWidth="true" hidden="false" outlineLevel="0" max="5" min="5" style="382" width="15.86"/>
    <col collapsed="false" customWidth="true" hidden="false" outlineLevel="0" max="7" min="6" style="382" width="16.11"/>
    <col collapsed="false" customWidth="true" hidden="false" outlineLevel="0" max="8" min="8" style="382" width="28.87"/>
    <col collapsed="false" customWidth="true" hidden="false" outlineLevel="0" max="9" min="9" style="382" width="23.99"/>
    <col collapsed="false" customWidth="true" hidden="false" outlineLevel="0" max="13" min="10" style="382" width="19.87"/>
    <col collapsed="false" customWidth="true" hidden="false" outlineLevel="0" max="14" min="14" style="382" width="74.87"/>
    <col collapsed="false" customWidth="true" hidden="false" outlineLevel="0" max="16" min="15" style="382" width="19.87"/>
    <col collapsed="false" customWidth="true" hidden="false" outlineLevel="0" max="19" min="17" style="383" width="20.49"/>
    <col collapsed="false" customWidth="true" hidden="false" outlineLevel="0" max="20" min="20" style="384" width="19.74"/>
    <col collapsed="false" customWidth="true" hidden="false" outlineLevel="0" max="21" min="21" style="384" width="9.99"/>
    <col collapsed="false" customWidth="false" hidden="false" outlineLevel="0" max="22" min="22" style="384" width="8.99"/>
    <col collapsed="false" customWidth="true" hidden="false" outlineLevel="0" max="23" min="23" style="384" width="16.99"/>
    <col collapsed="false" customWidth="true" hidden="false" outlineLevel="0" max="24" min="24" style="384" width="17.74"/>
    <col collapsed="false" customWidth="true" hidden="false" outlineLevel="0" max="25" min="25" style="382" width="8.74"/>
    <col collapsed="false" customWidth="true" hidden="false" outlineLevel="0" max="26" min="26" style="382" width="8.37"/>
    <col collapsed="false" customWidth="false" hidden="false" outlineLevel="0" max="28" min="27" style="382" width="8.99"/>
    <col collapsed="false" customWidth="true" hidden="false" outlineLevel="0" max="29" min="29" style="382" width="26.62"/>
    <col collapsed="false" customWidth="true" hidden="false" outlineLevel="0" max="30" min="30" style="382" width="15.49"/>
    <col collapsed="false" customWidth="true" hidden="false" outlineLevel="0" max="31" min="31" style="382" width="14.24"/>
    <col collapsed="false" customWidth="false" hidden="false" outlineLevel="0" max="257" min="32" style="382" width="8.99"/>
  </cols>
  <sheetData>
    <row r="1" s="386" customFormat="true" ht="18.75" hidden="false" customHeight="true" outlineLevel="0" collapsed="false">
      <c r="A1" s="385"/>
      <c r="N1" s="57" t="s">
        <v>737</v>
      </c>
      <c r="Q1" s="383"/>
      <c r="R1" s="383"/>
      <c r="S1" s="383"/>
      <c r="T1" s="384"/>
      <c r="U1" s="384"/>
      <c r="V1" s="384"/>
      <c r="W1" s="384"/>
      <c r="AD1" s="383"/>
      <c r="AE1" s="57" t="s">
        <v>737</v>
      </c>
    </row>
    <row r="2" s="386" customFormat="true" ht="18.75" hidden="false" customHeight="true" outlineLevel="0" collapsed="false">
      <c r="A2" s="385"/>
      <c r="N2" s="4" t="s">
        <v>192</v>
      </c>
      <c r="Q2" s="383"/>
      <c r="R2" s="383"/>
      <c r="S2" s="383"/>
      <c r="T2" s="384"/>
      <c r="U2" s="384"/>
      <c r="V2" s="384"/>
      <c r="W2" s="384"/>
      <c r="AD2" s="383"/>
      <c r="AE2" s="4" t="s">
        <v>192</v>
      </c>
    </row>
    <row r="3" s="386" customFormat="true" ht="18.75" hidden="false" customHeight="false" outlineLevel="0" collapsed="false">
      <c r="A3" s="387"/>
      <c r="N3" s="4" t="s">
        <v>0</v>
      </c>
      <c r="Q3" s="383"/>
      <c r="R3" s="383"/>
      <c r="S3" s="383"/>
      <c r="T3" s="384"/>
      <c r="U3" s="384"/>
      <c r="V3" s="384"/>
      <c r="W3" s="384"/>
      <c r="AD3" s="383"/>
      <c r="AE3" s="4" t="s">
        <v>0</v>
      </c>
    </row>
    <row r="4" s="386" customFormat="true" ht="16.5" hidden="false" customHeight="false" outlineLevel="0" collapsed="false">
      <c r="A4" s="388" t="s">
        <v>738</v>
      </c>
      <c r="B4" s="388"/>
      <c r="C4" s="388"/>
      <c r="D4" s="388"/>
      <c r="E4" s="388"/>
      <c r="F4" s="388"/>
      <c r="G4" s="388"/>
      <c r="H4" s="388"/>
      <c r="I4" s="388"/>
      <c r="J4" s="388"/>
      <c r="K4" s="388"/>
      <c r="L4" s="388"/>
      <c r="M4" s="388"/>
      <c r="N4" s="388"/>
      <c r="Q4" s="383"/>
      <c r="R4" s="383"/>
      <c r="S4" s="383"/>
      <c r="T4" s="384"/>
      <c r="U4" s="384"/>
      <c r="V4" s="384"/>
      <c r="W4" s="384"/>
    </row>
    <row r="5" s="386" customFormat="true" ht="15.75" hidden="false" customHeight="false" outlineLevel="0" collapsed="false">
      <c r="A5" s="389"/>
      <c r="B5" s="389"/>
      <c r="C5" s="389"/>
      <c r="D5" s="389"/>
      <c r="E5" s="389"/>
      <c r="F5" s="389"/>
      <c r="G5" s="389"/>
      <c r="H5" s="389"/>
      <c r="I5" s="389"/>
      <c r="J5" s="389"/>
      <c r="K5" s="389"/>
      <c r="L5" s="389"/>
      <c r="M5" s="389"/>
      <c r="N5" s="389"/>
      <c r="O5" s="390"/>
      <c r="P5" s="390"/>
      <c r="Q5" s="390"/>
      <c r="R5" s="390"/>
      <c r="S5" s="390"/>
      <c r="T5" s="390"/>
      <c r="U5" s="390"/>
      <c r="V5" s="390"/>
      <c r="W5" s="390"/>
      <c r="X5" s="390"/>
      <c r="Y5" s="390"/>
      <c r="Z5" s="390"/>
      <c r="AA5" s="390"/>
      <c r="AB5" s="390"/>
      <c r="AC5" s="390"/>
    </row>
    <row r="6" s="386" customFormat="true" ht="15.75" hidden="false" customHeight="false" outlineLevel="0" collapsed="false">
      <c r="A6" s="391" t="s">
        <v>739</v>
      </c>
      <c r="B6" s="391"/>
      <c r="C6" s="391"/>
      <c r="D6" s="391"/>
      <c r="E6" s="391"/>
      <c r="F6" s="391"/>
      <c r="G6" s="391"/>
      <c r="H6" s="391"/>
      <c r="I6" s="391"/>
      <c r="J6" s="391"/>
      <c r="K6" s="391"/>
      <c r="L6" s="391"/>
      <c r="M6" s="391"/>
      <c r="N6" s="391"/>
      <c r="O6" s="392"/>
      <c r="P6" s="392"/>
      <c r="Q6" s="392"/>
      <c r="R6" s="392"/>
      <c r="S6" s="392"/>
      <c r="T6" s="392"/>
      <c r="U6" s="392"/>
      <c r="V6" s="392"/>
      <c r="W6" s="392"/>
      <c r="X6" s="392"/>
      <c r="Y6" s="392"/>
      <c r="Z6" s="392"/>
      <c r="AA6" s="392"/>
      <c r="AB6" s="392"/>
      <c r="AC6" s="392"/>
      <c r="AD6" s="392"/>
      <c r="AE6" s="392"/>
    </row>
    <row r="7" s="386" customFormat="true" ht="15.75" hidden="false" customHeight="false" outlineLevel="0" collapsed="false">
      <c r="A7" s="8" t="s">
        <v>476</v>
      </c>
      <c r="B7" s="8"/>
      <c r="C7" s="8"/>
      <c r="D7" s="8"/>
      <c r="E7" s="8"/>
      <c r="F7" s="8"/>
      <c r="G7" s="8"/>
      <c r="H7" s="8"/>
      <c r="I7" s="8"/>
      <c r="J7" s="8"/>
      <c r="K7" s="8"/>
      <c r="L7" s="8"/>
      <c r="M7" s="8"/>
      <c r="N7" s="8"/>
      <c r="O7" s="62"/>
      <c r="P7" s="62"/>
      <c r="Q7" s="62"/>
      <c r="R7" s="62"/>
      <c r="S7" s="62"/>
      <c r="T7" s="62"/>
      <c r="U7" s="62"/>
      <c r="V7" s="62"/>
      <c r="W7" s="62"/>
      <c r="X7" s="62"/>
      <c r="Y7" s="62"/>
      <c r="Z7" s="62"/>
      <c r="AA7" s="62"/>
      <c r="AB7" s="62"/>
      <c r="AC7" s="62"/>
      <c r="AD7" s="62"/>
      <c r="AE7" s="62"/>
    </row>
    <row r="8" s="386" customFormat="true" ht="15.75" hidden="false" customHeight="false" outlineLevel="0" collapsed="false">
      <c r="A8" s="393"/>
      <c r="B8" s="393"/>
      <c r="C8" s="393"/>
      <c r="D8" s="393"/>
      <c r="E8" s="393"/>
      <c r="F8" s="393"/>
      <c r="G8" s="393"/>
      <c r="H8" s="393"/>
      <c r="I8" s="393"/>
      <c r="J8" s="393"/>
      <c r="K8" s="393"/>
      <c r="L8" s="393"/>
      <c r="M8" s="393"/>
      <c r="N8" s="393"/>
      <c r="O8" s="387"/>
      <c r="P8" s="387"/>
      <c r="Q8" s="387"/>
      <c r="R8" s="387"/>
      <c r="S8" s="387"/>
      <c r="T8" s="387"/>
      <c r="U8" s="387"/>
      <c r="V8" s="387"/>
      <c r="W8" s="387"/>
      <c r="X8" s="387"/>
      <c r="Y8" s="387"/>
      <c r="Z8" s="387"/>
      <c r="AA8" s="387"/>
      <c r="AB8" s="387"/>
      <c r="AC8" s="387"/>
    </row>
    <row r="9" s="395" customFormat="true" ht="15.75" hidden="false" customHeight="true" outlineLevel="0" collapsed="false">
      <c r="A9" s="145" t="s">
        <v>195</v>
      </c>
      <c r="B9" s="145"/>
      <c r="C9" s="145"/>
      <c r="D9" s="145"/>
      <c r="E9" s="145"/>
      <c r="F9" s="145"/>
      <c r="G9" s="145"/>
      <c r="H9" s="145"/>
      <c r="I9" s="145"/>
      <c r="J9" s="145"/>
      <c r="K9" s="145"/>
      <c r="L9" s="145"/>
      <c r="M9" s="145"/>
      <c r="N9" s="145"/>
      <c r="O9" s="394"/>
      <c r="P9" s="394"/>
      <c r="Q9" s="394"/>
      <c r="R9" s="394"/>
      <c r="S9" s="394"/>
      <c r="T9" s="394"/>
      <c r="U9" s="394"/>
      <c r="V9" s="394"/>
      <c r="W9" s="394"/>
      <c r="X9" s="394"/>
      <c r="Y9" s="394"/>
      <c r="Z9" s="394"/>
      <c r="AA9" s="394"/>
      <c r="AB9" s="394"/>
      <c r="AC9" s="394"/>
      <c r="AD9" s="394"/>
      <c r="AE9" s="394"/>
    </row>
    <row r="10" s="386" customFormat="true" ht="18.75" hidden="false" customHeight="false" outlineLevel="0" collapsed="false">
      <c r="A10" s="396"/>
      <c r="B10" s="396"/>
      <c r="C10" s="396"/>
      <c r="D10" s="396"/>
      <c r="E10" s="396"/>
      <c r="F10" s="396"/>
      <c r="G10" s="396"/>
      <c r="H10" s="396"/>
      <c r="I10" s="396"/>
      <c r="J10" s="396"/>
      <c r="K10" s="396"/>
      <c r="L10" s="396"/>
      <c r="M10" s="396"/>
      <c r="N10" s="396"/>
      <c r="O10" s="396"/>
      <c r="P10" s="396"/>
      <c r="Q10" s="396"/>
      <c r="R10" s="396"/>
      <c r="S10" s="396"/>
      <c r="T10" s="396"/>
      <c r="U10" s="396"/>
      <c r="V10" s="396"/>
      <c r="W10" s="396"/>
      <c r="X10" s="396"/>
      <c r="Y10" s="396"/>
      <c r="Z10" s="396"/>
      <c r="AA10" s="396"/>
      <c r="AB10" s="396"/>
      <c r="AC10" s="396"/>
    </row>
    <row r="11" s="386" customFormat="true" ht="69.75" hidden="false" customHeight="true" outlineLevel="0" collapsed="false">
      <c r="A11" s="15" t="s">
        <v>7</v>
      </c>
      <c r="B11" s="15" t="s">
        <v>8</v>
      </c>
      <c r="C11" s="15" t="s">
        <v>740</v>
      </c>
      <c r="D11" s="243" t="s">
        <v>741</v>
      </c>
      <c r="E11" s="15" t="s">
        <v>742</v>
      </c>
      <c r="F11" s="15" t="s">
        <v>743</v>
      </c>
      <c r="G11" s="15" t="s">
        <v>744</v>
      </c>
      <c r="H11" s="15" t="s">
        <v>745</v>
      </c>
      <c r="I11" s="15"/>
      <c r="J11" s="15"/>
      <c r="K11" s="15"/>
      <c r="L11" s="15" t="s">
        <v>746</v>
      </c>
      <c r="M11" s="15"/>
      <c r="N11" s="324" t="s">
        <v>747</v>
      </c>
      <c r="O11" s="324" t="s">
        <v>748</v>
      </c>
      <c r="P11" s="324" t="s">
        <v>749</v>
      </c>
      <c r="Q11" s="243" t="s">
        <v>750</v>
      </c>
      <c r="R11" s="243"/>
      <c r="S11" s="243" t="s">
        <v>596</v>
      </c>
      <c r="T11" s="243" t="s">
        <v>751</v>
      </c>
      <c r="U11" s="397" t="s">
        <v>752</v>
      </c>
      <c r="V11" s="397"/>
      <c r="W11" s="397"/>
      <c r="X11" s="397"/>
      <c r="Y11" s="397"/>
      <c r="Z11" s="397"/>
      <c r="AA11" s="324" t="s">
        <v>753</v>
      </c>
      <c r="AB11" s="324"/>
      <c r="AC11" s="15" t="s">
        <v>754</v>
      </c>
      <c r="AD11" s="15" t="s">
        <v>755</v>
      </c>
      <c r="AE11" s="15"/>
    </row>
    <row r="12" s="27" customFormat="true" ht="56.25" hidden="false" customHeight="true" outlineLevel="0" collapsed="false">
      <c r="A12" s="15"/>
      <c r="B12" s="15"/>
      <c r="C12" s="15"/>
      <c r="D12" s="243"/>
      <c r="E12" s="15"/>
      <c r="F12" s="15"/>
      <c r="G12" s="15"/>
      <c r="H12" s="15" t="s">
        <v>756</v>
      </c>
      <c r="I12" s="15" t="s">
        <v>757</v>
      </c>
      <c r="J12" s="15" t="s">
        <v>758</v>
      </c>
      <c r="K12" s="15" t="s">
        <v>759</v>
      </c>
      <c r="L12" s="15"/>
      <c r="M12" s="15"/>
      <c r="N12" s="324"/>
      <c r="O12" s="324"/>
      <c r="P12" s="324"/>
      <c r="Q12" s="243"/>
      <c r="R12" s="243"/>
      <c r="S12" s="243"/>
      <c r="T12" s="243"/>
      <c r="U12" s="398" t="s">
        <v>760</v>
      </c>
      <c r="V12" s="398"/>
      <c r="W12" s="324" t="s">
        <v>761</v>
      </c>
      <c r="X12" s="324"/>
      <c r="Y12" s="324" t="s">
        <v>762</v>
      </c>
      <c r="Z12" s="324"/>
      <c r="AA12" s="324"/>
      <c r="AB12" s="324"/>
      <c r="AC12" s="15"/>
      <c r="AD12" s="15"/>
      <c r="AE12" s="15"/>
    </row>
    <row r="13" s="27" customFormat="true" ht="201.75" hidden="false" customHeight="true" outlineLevel="0" collapsed="false">
      <c r="A13" s="15"/>
      <c r="B13" s="15"/>
      <c r="C13" s="15"/>
      <c r="D13" s="243"/>
      <c r="E13" s="15"/>
      <c r="F13" s="15"/>
      <c r="G13" s="15"/>
      <c r="H13" s="15"/>
      <c r="I13" s="15"/>
      <c r="J13" s="15"/>
      <c r="K13" s="15"/>
      <c r="L13" s="324" t="s">
        <v>763</v>
      </c>
      <c r="M13" s="15" t="s">
        <v>764</v>
      </c>
      <c r="N13" s="324"/>
      <c r="O13" s="324"/>
      <c r="P13" s="324"/>
      <c r="Q13" s="243" t="s">
        <v>332</v>
      </c>
      <c r="R13" s="243" t="s">
        <v>625</v>
      </c>
      <c r="S13" s="243"/>
      <c r="T13" s="243"/>
      <c r="U13" s="399" t="s">
        <v>626</v>
      </c>
      <c r="V13" s="399" t="s">
        <v>627</v>
      </c>
      <c r="W13" s="399" t="s">
        <v>626</v>
      </c>
      <c r="X13" s="399" t="s">
        <v>627</v>
      </c>
      <c r="Y13" s="324" t="s">
        <v>626</v>
      </c>
      <c r="Z13" s="398" t="s">
        <v>627</v>
      </c>
      <c r="AA13" s="324" t="s">
        <v>626</v>
      </c>
      <c r="AB13" s="398" t="s">
        <v>627</v>
      </c>
      <c r="AC13" s="15"/>
      <c r="AD13" s="400" t="s">
        <v>765</v>
      </c>
      <c r="AE13" s="15" t="s">
        <v>766</v>
      </c>
    </row>
    <row r="14" s="401" customFormat="true" ht="15.75" hidden="false" customHeight="false" outlineLevel="0" collapsed="false">
      <c r="A14" s="25" t="n">
        <v>1</v>
      </c>
      <c r="B14" s="25" t="n">
        <v>2</v>
      </c>
      <c r="C14" s="25" t="n">
        <v>3</v>
      </c>
      <c r="D14" s="25" t="n">
        <v>4</v>
      </c>
      <c r="E14" s="25" t="n">
        <v>5</v>
      </c>
      <c r="F14" s="25" t="n">
        <v>6</v>
      </c>
      <c r="G14" s="25" t="n">
        <v>7</v>
      </c>
      <c r="H14" s="25" t="n">
        <v>8</v>
      </c>
      <c r="I14" s="25" t="n">
        <v>9</v>
      </c>
      <c r="J14" s="25" t="n">
        <v>10</v>
      </c>
      <c r="K14" s="25" t="n">
        <v>11</v>
      </c>
      <c r="L14" s="25" t="n">
        <v>12</v>
      </c>
      <c r="M14" s="25" t="n">
        <v>13</v>
      </c>
      <c r="N14" s="25" t="n">
        <v>14</v>
      </c>
      <c r="O14" s="25" t="n">
        <v>15</v>
      </c>
      <c r="P14" s="25" t="n">
        <v>16</v>
      </c>
      <c r="Q14" s="25" t="n">
        <v>17</v>
      </c>
      <c r="R14" s="25" t="n">
        <v>18</v>
      </c>
      <c r="S14" s="25" t="n">
        <v>19</v>
      </c>
      <c r="T14" s="25" t="n">
        <v>20</v>
      </c>
      <c r="U14" s="25" t="n">
        <v>21</v>
      </c>
      <c r="V14" s="25" t="n">
        <v>22</v>
      </c>
      <c r="W14" s="25" t="n">
        <v>23</v>
      </c>
      <c r="X14" s="25" t="n">
        <v>24</v>
      </c>
      <c r="Y14" s="25" t="n">
        <v>25</v>
      </c>
      <c r="Z14" s="25" t="n">
        <v>26</v>
      </c>
      <c r="AA14" s="25" t="n">
        <v>27</v>
      </c>
      <c r="AB14" s="25" t="n">
        <v>28</v>
      </c>
      <c r="AC14" s="25" t="n">
        <v>29</v>
      </c>
      <c r="AD14" s="25" t="n">
        <v>30</v>
      </c>
      <c r="AE14" s="25" t="n">
        <v>31</v>
      </c>
    </row>
    <row r="15" customFormat="false" ht="31.5" hidden="false" customHeight="false" outlineLevel="0" collapsed="false">
      <c r="A15" s="28" t="s">
        <v>66</v>
      </c>
      <c r="B15" s="29" t="s">
        <v>67</v>
      </c>
      <c r="C15" s="30" t="s">
        <v>68</v>
      </c>
      <c r="D15" s="402" t="s">
        <v>83</v>
      </c>
      <c r="E15" s="402" t="s">
        <v>83</v>
      </c>
      <c r="F15" s="402" t="s">
        <v>83</v>
      </c>
      <c r="G15" s="402" t="s">
        <v>83</v>
      </c>
      <c r="H15" s="402" t="s">
        <v>83</v>
      </c>
      <c r="I15" s="402" t="s">
        <v>83</v>
      </c>
      <c r="J15" s="402" t="s">
        <v>83</v>
      </c>
      <c r="K15" s="402" t="s">
        <v>83</v>
      </c>
      <c r="L15" s="402" t="s">
        <v>83</v>
      </c>
      <c r="M15" s="402" t="s">
        <v>83</v>
      </c>
      <c r="N15" s="402" t="s">
        <v>83</v>
      </c>
      <c r="O15" s="402" t="s">
        <v>83</v>
      </c>
      <c r="P15" s="402" t="s">
        <v>83</v>
      </c>
      <c r="Q15" s="402" t="s">
        <v>83</v>
      </c>
      <c r="R15" s="402" t="s">
        <v>83</v>
      </c>
      <c r="S15" s="402" t="s">
        <v>83</v>
      </c>
      <c r="T15" s="402" t="s">
        <v>83</v>
      </c>
      <c r="U15" s="402" t="s">
        <v>83</v>
      </c>
      <c r="V15" s="402" t="s">
        <v>83</v>
      </c>
      <c r="W15" s="402" t="s">
        <v>83</v>
      </c>
      <c r="X15" s="402" t="s">
        <v>83</v>
      </c>
      <c r="Y15" s="402" t="s">
        <v>83</v>
      </c>
      <c r="Z15" s="402" t="s">
        <v>83</v>
      </c>
      <c r="AA15" s="402" t="s">
        <v>83</v>
      </c>
      <c r="AB15" s="402" t="s">
        <v>83</v>
      </c>
      <c r="AC15" s="402" t="s">
        <v>83</v>
      </c>
      <c r="AD15" s="402" t="s">
        <v>83</v>
      </c>
      <c r="AE15" s="402" t="s">
        <v>83</v>
      </c>
    </row>
    <row r="16" customFormat="false" ht="31.5" hidden="false" customHeight="false" outlineLevel="0" collapsed="false">
      <c r="A16" s="28" t="s">
        <v>69</v>
      </c>
      <c r="B16" s="15" t="s">
        <v>70</v>
      </c>
      <c r="C16" s="30" t="s">
        <v>68</v>
      </c>
      <c r="D16" s="402" t="s">
        <v>83</v>
      </c>
      <c r="E16" s="402" t="s">
        <v>83</v>
      </c>
      <c r="F16" s="402" t="s">
        <v>83</v>
      </c>
      <c r="G16" s="402" t="s">
        <v>83</v>
      </c>
      <c r="H16" s="402" t="s">
        <v>83</v>
      </c>
      <c r="I16" s="402" t="s">
        <v>83</v>
      </c>
      <c r="J16" s="402" t="s">
        <v>83</v>
      </c>
      <c r="K16" s="402" t="s">
        <v>83</v>
      </c>
      <c r="L16" s="402" t="s">
        <v>83</v>
      </c>
      <c r="M16" s="402" t="s">
        <v>83</v>
      </c>
      <c r="N16" s="402" t="s">
        <v>83</v>
      </c>
      <c r="O16" s="402" t="s">
        <v>83</v>
      </c>
      <c r="P16" s="402" t="s">
        <v>83</v>
      </c>
      <c r="Q16" s="402" t="s">
        <v>83</v>
      </c>
      <c r="R16" s="402" t="s">
        <v>83</v>
      </c>
      <c r="S16" s="402" t="s">
        <v>83</v>
      </c>
      <c r="T16" s="402" t="s">
        <v>83</v>
      </c>
      <c r="U16" s="402" t="s">
        <v>83</v>
      </c>
      <c r="V16" s="402" t="s">
        <v>83</v>
      </c>
      <c r="W16" s="402" t="s">
        <v>83</v>
      </c>
      <c r="X16" s="402" t="s">
        <v>83</v>
      </c>
      <c r="Y16" s="402" t="s">
        <v>83</v>
      </c>
      <c r="Z16" s="402" t="s">
        <v>83</v>
      </c>
      <c r="AA16" s="402" t="s">
        <v>83</v>
      </c>
      <c r="AB16" s="402" t="s">
        <v>83</v>
      </c>
      <c r="AC16" s="402" t="s">
        <v>83</v>
      </c>
      <c r="AD16" s="402" t="s">
        <v>83</v>
      </c>
      <c r="AE16" s="402" t="s">
        <v>83</v>
      </c>
    </row>
    <row r="17" customFormat="false" ht="47.25" hidden="false" customHeight="false" outlineLevel="0" collapsed="false">
      <c r="A17" s="28" t="s">
        <v>71</v>
      </c>
      <c r="B17" s="29" t="s">
        <v>72</v>
      </c>
      <c r="C17" s="30" t="s">
        <v>68</v>
      </c>
      <c r="D17" s="402" t="s">
        <v>83</v>
      </c>
      <c r="E17" s="402" t="s">
        <v>83</v>
      </c>
      <c r="F17" s="402" t="s">
        <v>83</v>
      </c>
      <c r="G17" s="402" t="s">
        <v>83</v>
      </c>
      <c r="H17" s="402" t="s">
        <v>83</v>
      </c>
      <c r="I17" s="402" t="s">
        <v>83</v>
      </c>
      <c r="J17" s="402" t="s">
        <v>83</v>
      </c>
      <c r="K17" s="402" t="s">
        <v>83</v>
      </c>
      <c r="L17" s="402" t="s">
        <v>83</v>
      </c>
      <c r="M17" s="402" t="s">
        <v>83</v>
      </c>
      <c r="N17" s="402" t="s">
        <v>83</v>
      </c>
      <c r="O17" s="402" t="s">
        <v>83</v>
      </c>
      <c r="P17" s="402" t="s">
        <v>83</v>
      </c>
      <c r="Q17" s="402" t="s">
        <v>83</v>
      </c>
      <c r="R17" s="402" t="s">
        <v>83</v>
      </c>
      <c r="S17" s="402" t="s">
        <v>83</v>
      </c>
      <c r="T17" s="402" t="s">
        <v>83</v>
      </c>
      <c r="U17" s="402" t="s">
        <v>83</v>
      </c>
      <c r="V17" s="402" t="s">
        <v>83</v>
      </c>
      <c r="W17" s="402" t="s">
        <v>83</v>
      </c>
      <c r="X17" s="402" t="s">
        <v>83</v>
      </c>
      <c r="Y17" s="402" t="s">
        <v>83</v>
      </c>
      <c r="Z17" s="402" t="s">
        <v>83</v>
      </c>
      <c r="AA17" s="402" t="s">
        <v>83</v>
      </c>
      <c r="AB17" s="402" t="s">
        <v>83</v>
      </c>
      <c r="AC17" s="402" t="s">
        <v>83</v>
      </c>
      <c r="AD17" s="402" t="s">
        <v>83</v>
      </c>
      <c r="AE17" s="402" t="s">
        <v>83</v>
      </c>
    </row>
    <row r="18" customFormat="false" ht="94.5" hidden="false" customHeight="false" outlineLevel="0" collapsed="false">
      <c r="A18" s="28" t="s">
        <v>73</v>
      </c>
      <c r="B18" s="34" t="s">
        <v>74</v>
      </c>
      <c r="C18" s="30" t="s">
        <v>68</v>
      </c>
      <c r="D18" s="402" t="s">
        <v>83</v>
      </c>
      <c r="E18" s="402" t="s">
        <v>83</v>
      </c>
      <c r="F18" s="402" t="s">
        <v>83</v>
      </c>
      <c r="G18" s="402" t="s">
        <v>83</v>
      </c>
      <c r="H18" s="402" t="s">
        <v>83</v>
      </c>
      <c r="I18" s="402" t="s">
        <v>83</v>
      </c>
      <c r="J18" s="402" t="s">
        <v>83</v>
      </c>
      <c r="K18" s="402" t="s">
        <v>83</v>
      </c>
      <c r="L18" s="402" t="s">
        <v>83</v>
      </c>
      <c r="M18" s="402" t="s">
        <v>83</v>
      </c>
      <c r="N18" s="402" t="s">
        <v>83</v>
      </c>
      <c r="O18" s="402" t="s">
        <v>83</v>
      </c>
      <c r="P18" s="402" t="s">
        <v>83</v>
      </c>
      <c r="Q18" s="402" t="s">
        <v>83</v>
      </c>
      <c r="R18" s="402" t="s">
        <v>83</v>
      </c>
      <c r="S18" s="402" t="s">
        <v>83</v>
      </c>
      <c r="T18" s="402" t="s">
        <v>83</v>
      </c>
      <c r="U18" s="402" t="s">
        <v>83</v>
      </c>
      <c r="V18" s="402" t="s">
        <v>83</v>
      </c>
      <c r="W18" s="402" t="s">
        <v>83</v>
      </c>
      <c r="X18" s="402" t="s">
        <v>83</v>
      </c>
      <c r="Y18" s="402" t="s">
        <v>83</v>
      </c>
      <c r="Z18" s="402" t="s">
        <v>83</v>
      </c>
      <c r="AA18" s="402" t="s">
        <v>83</v>
      </c>
      <c r="AB18" s="402" t="s">
        <v>83</v>
      </c>
      <c r="AC18" s="402" t="s">
        <v>83</v>
      </c>
      <c r="AD18" s="402" t="s">
        <v>83</v>
      </c>
      <c r="AE18" s="402" t="s">
        <v>83</v>
      </c>
    </row>
    <row r="19" customFormat="false" ht="47.25" hidden="false" customHeight="false" outlineLevel="0" collapsed="false">
      <c r="A19" s="28" t="s">
        <v>75</v>
      </c>
      <c r="B19" s="29" t="s">
        <v>76</v>
      </c>
      <c r="C19" s="30" t="s">
        <v>68</v>
      </c>
      <c r="D19" s="402" t="s">
        <v>83</v>
      </c>
      <c r="E19" s="402" t="s">
        <v>83</v>
      </c>
      <c r="F19" s="402" t="s">
        <v>83</v>
      </c>
      <c r="G19" s="402" t="s">
        <v>83</v>
      </c>
      <c r="H19" s="402" t="s">
        <v>83</v>
      </c>
      <c r="I19" s="402" t="s">
        <v>83</v>
      </c>
      <c r="J19" s="402" t="s">
        <v>83</v>
      </c>
      <c r="K19" s="402" t="s">
        <v>83</v>
      </c>
      <c r="L19" s="402" t="s">
        <v>83</v>
      </c>
      <c r="M19" s="402" t="s">
        <v>83</v>
      </c>
      <c r="N19" s="402" t="s">
        <v>83</v>
      </c>
      <c r="O19" s="402" t="s">
        <v>83</v>
      </c>
      <c r="P19" s="402" t="s">
        <v>83</v>
      </c>
      <c r="Q19" s="402" t="s">
        <v>83</v>
      </c>
      <c r="R19" s="402" t="s">
        <v>83</v>
      </c>
      <c r="S19" s="402" t="s">
        <v>83</v>
      </c>
      <c r="T19" s="402" t="s">
        <v>83</v>
      </c>
      <c r="U19" s="402" t="s">
        <v>83</v>
      </c>
      <c r="V19" s="402" t="s">
        <v>83</v>
      </c>
      <c r="W19" s="402" t="s">
        <v>83</v>
      </c>
      <c r="X19" s="402" t="s">
        <v>83</v>
      </c>
      <c r="Y19" s="402" t="s">
        <v>83</v>
      </c>
      <c r="Z19" s="402" t="s">
        <v>83</v>
      </c>
      <c r="AA19" s="402" t="s">
        <v>83</v>
      </c>
      <c r="AB19" s="402" t="s">
        <v>83</v>
      </c>
      <c r="AC19" s="402" t="s">
        <v>83</v>
      </c>
      <c r="AD19" s="402" t="s">
        <v>83</v>
      </c>
      <c r="AE19" s="402" t="s">
        <v>83</v>
      </c>
    </row>
    <row r="20" customFormat="false" ht="47.25" hidden="false" customHeight="false" outlineLevel="0" collapsed="false">
      <c r="A20" s="28" t="s">
        <v>77</v>
      </c>
      <c r="B20" s="15" t="s">
        <v>78</v>
      </c>
      <c r="C20" s="30" t="s">
        <v>68</v>
      </c>
      <c r="D20" s="402" t="s">
        <v>83</v>
      </c>
      <c r="E20" s="402" t="s">
        <v>83</v>
      </c>
      <c r="F20" s="402" t="s">
        <v>83</v>
      </c>
      <c r="G20" s="402" t="s">
        <v>83</v>
      </c>
      <c r="H20" s="402" t="s">
        <v>83</v>
      </c>
      <c r="I20" s="402" t="s">
        <v>83</v>
      </c>
      <c r="J20" s="402" t="s">
        <v>83</v>
      </c>
      <c r="K20" s="402" t="s">
        <v>83</v>
      </c>
      <c r="L20" s="402" t="s">
        <v>83</v>
      </c>
      <c r="M20" s="402" t="s">
        <v>83</v>
      </c>
      <c r="N20" s="402" t="s">
        <v>83</v>
      </c>
      <c r="O20" s="402" t="s">
        <v>83</v>
      </c>
      <c r="P20" s="402" t="s">
        <v>83</v>
      </c>
      <c r="Q20" s="402" t="s">
        <v>83</v>
      </c>
      <c r="R20" s="402" t="s">
        <v>83</v>
      </c>
      <c r="S20" s="402" t="s">
        <v>83</v>
      </c>
      <c r="T20" s="402" t="s">
        <v>83</v>
      </c>
      <c r="U20" s="402" t="s">
        <v>83</v>
      </c>
      <c r="V20" s="402" t="s">
        <v>83</v>
      </c>
      <c r="W20" s="402" t="s">
        <v>83</v>
      </c>
      <c r="X20" s="402" t="s">
        <v>83</v>
      </c>
      <c r="Y20" s="402" t="s">
        <v>83</v>
      </c>
      <c r="Z20" s="402" t="s">
        <v>83</v>
      </c>
      <c r="AA20" s="402" t="s">
        <v>83</v>
      </c>
      <c r="AB20" s="402" t="s">
        <v>83</v>
      </c>
      <c r="AC20" s="402" t="s">
        <v>83</v>
      </c>
      <c r="AD20" s="402" t="s">
        <v>83</v>
      </c>
      <c r="AE20" s="402" t="s">
        <v>83</v>
      </c>
    </row>
    <row r="21" customFormat="false" ht="31.5" hidden="false" customHeight="false" outlineLevel="0" collapsed="false">
      <c r="A21" s="35" t="s">
        <v>79</v>
      </c>
      <c r="B21" s="36" t="s">
        <v>80</v>
      </c>
      <c r="C21" s="30" t="s">
        <v>68</v>
      </c>
      <c r="D21" s="402" t="s">
        <v>83</v>
      </c>
      <c r="E21" s="402" t="s">
        <v>83</v>
      </c>
      <c r="F21" s="402" t="s">
        <v>83</v>
      </c>
      <c r="G21" s="402" t="s">
        <v>83</v>
      </c>
      <c r="H21" s="402" t="s">
        <v>83</v>
      </c>
      <c r="I21" s="402" t="s">
        <v>83</v>
      </c>
      <c r="J21" s="402" t="s">
        <v>83</v>
      </c>
      <c r="K21" s="402" t="s">
        <v>83</v>
      </c>
      <c r="L21" s="402" t="s">
        <v>83</v>
      </c>
      <c r="M21" s="402" t="s">
        <v>83</v>
      </c>
      <c r="N21" s="402" t="s">
        <v>83</v>
      </c>
      <c r="O21" s="402" t="s">
        <v>83</v>
      </c>
      <c r="P21" s="402" t="s">
        <v>83</v>
      </c>
      <c r="Q21" s="402" t="s">
        <v>83</v>
      </c>
      <c r="R21" s="402" t="s">
        <v>83</v>
      </c>
      <c r="S21" s="402" t="s">
        <v>83</v>
      </c>
      <c r="T21" s="402" t="s">
        <v>83</v>
      </c>
      <c r="U21" s="402" t="s">
        <v>83</v>
      </c>
      <c r="V21" s="402" t="s">
        <v>83</v>
      </c>
      <c r="W21" s="402" t="s">
        <v>83</v>
      </c>
      <c r="X21" s="402" t="s">
        <v>83</v>
      </c>
      <c r="Y21" s="402" t="s">
        <v>83</v>
      </c>
      <c r="Z21" s="402" t="s">
        <v>83</v>
      </c>
      <c r="AA21" s="402" t="s">
        <v>83</v>
      </c>
      <c r="AB21" s="402" t="s">
        <v>83</v>
      </c>
      <c r="AC21" s="402" t="s">
        <v>83</v>
      </c>
      <c r="AD21" s="402" t="s">
        <v>83</v>
      </c>
      <c r="AE21" s="402" t="s">
        <v>83</v>
      </c>
    </row>
    <row r="22" customFormat="false" ht="47.25" hidden="false" customHeight="false" outlineLevel="0" collapsed="false">
      <c r="A22" s="28" t="s">
        <v>81</v>
      </c>
      <c r="B22" s="15" t="s">
        <v>82</v>
      </c>
      <c r="C22" s="30"/>
      <c r="D22" s="402"/>
      <c r="E22" s="402"/>
      <c r="F22" s="402"/>
      <c r="G22" s="402"/>
      <c r="H22" s="402"/>
      <c r="I22" s="402"/>
      <c r="J22" s="402"/>
      <c r="K22" s="402"/>
      <c r="L22" s="402"/>
      <c r="M22" s="402"/>
      <c r="N22" s="402"/>
      <c r="O22" s="402"/>
      <c r="P22" s="402"/>
      <c r="Q22" s="403"/>
      <c r="R22" s="403"/>
      <c r="S22" s="403"/>
      <c r="T22" s="403"/>
      <c r="U22" s="403"/>
      <c r="V22" s="403"/>
      <c r="W22" s="403"/>
      <c r="X22" s="403"/>
      <c r="Y22" s="402"/>
      <c r="Z22" s="402"/>
      <c r="AA22" s="402"/>
      <c r="AB22" s="402"/>
      <c r="AC22" s="402"/>
      <c r="AD22" s="402"/>
      <c r="AE22" s="402"/>
    </row>
    <row r="23" customFormat="false" ht="31.5" hidden="false" customHeight="false" outlineLevel="0" collapsed="false">
      <c r="A23" s="28" t="s">
        <v>84</v>
      </c>
      <c r="B23" s="15" t="s">
        <v>85</v>
      </c>
      <c r="C23" s="30"/>
      <c r="D23" s="402" t="s">
        <v>83</v>
      </c>
      <c r="E23" s="402" t="s">
        <v>83</v>
      </c>
      <c r="F23" s="402" t="s">
        <v>83</v>
      </c>
      <c r="G23" s="402" t="s">
        <v>83</v>
      </c>
      <c r="H23" s="402" t="s">
        <v>83</v>
      </c>
      <c r="I23" s="402" t="s">
        <v>83</v>
      </c>
      <c r="J23" s="402" t="s">
        <v>83</v>
      </c>
      <c r="K23" s="402" t="s">
        <v>83</v>
      </c>
      <c r="L23" s="402" t="s">
        <v>83</v>
      </c>
      <c r="M23" s="402" t="s">
        <v>83</v>
      </c>
      <c r="N23" s="402" t="s">
        <v>83</v>
      </c>
      <c r="O23" s="402" t="s">
        <v>83</v>
      </c>
      <c r="P23" s="402" t="s">
        <v>83</v>
      </c>
      <c r="Q23" s="402" t="s">
        <v>83</v>
      </c>
      <c r="R23" s="402" t="s">
        <v>83</v>
      </c>
      <c r="S23" s="402" t="s">
        <v>83</v>
      </c>
      <c r="T23" s="402" t="s">
        <v>83</v>
      </c>
      <c r="U23" s="402" t="s">
        <v>83</v>
      </c>
      <c r="V23" s="402" t="s">
        <v>83</v>
      </c>
      <c r="W23" s="402" t="s">
        <v>83</v>
      </c>
      <c r="X23" s="402" t="s">
        <v>83</v>
      </c>
      <c r="Y23" s="402" t="s">
        <v>83</v>
      </c>
      <c r="Z23" s="402" t="s">
        <v>83</v>
      </c>
      <c r="AA23" s="402" t="s">
        <v>83</v>
      </c>
      <c r="AB23" s="402" t="s">
        <v>83</v>
      </c>
      <c r="AC23" s="402" t="s">
        <v>83</v>
      </c>
      <c r="AD23" s="402" t="s">
        <v>83</v>
      </c>
      <c r="AE23" s="402" t="s">
        <v>83</v>
      </c>
    </row>
    <row r="24" customFormat="false" ht="47.25" hidden="false" customHeight="false" outlineLevel="0" collapsed="false">
      <c r="A24" s="28" t="s">
        <v>86</v>
      </c>
      <c r="B24" s="15" t="s">
        <v>87</v>
      </c>
      <c r="C24" s="30"/>
      <c r="D24" s="402" t="s">
        <v>83</v>
      </c>
      <c r="E24" s="402" t="s">
        <v>83</v>
      </c>
      <c r="F24" s="402" t="s">
        <v>83</v>
      </c>
      <c r="G24" s="402" t="s">
        <v>83</v>
      </c>
      <c r="H24" s="402" t="s">
        <v>83</v>
      </c>
      <c r="I24" s="402" t="s">
        <v>83</v>
      </c>
      <c r="J24" s="402" t="s">
        <v>83</v>
      </c>
      <c r="K24" s="402" t="s">
        <v>83</v>
      </c>
      <c r="L24" s="402" t="s">
        <v>83</v>
      </c>
      <c r="M24" s="402" t="s">
        <v>83</v>
      </c>
      <c r="N24" s="402" t="s">
        <v>83</v>
      </c>
      <c r="O24" s="402" t="s">
        <v>83</v>
      </c>
      <c r="P24" s="402" t="s">
        <v>83</v>
      </c>
      <c r="Q24" s="402" t="s">
        <v>83</v>
      </c>
      <c r="R24" s="402" t="s">
        <v>83</v>
      </c>
      <c r="S24" s="402" t="s">
        <v>83</v>
      </c>
      <c r="T24" s="402" t="s">
        <v>83</v>
      </c>
      <c r="U24" s="402" t="s">
        <v>83</v>
      </c>
      <c r="V24" s="402" t="s">
        <v>83</v>
      </c>
      <c r="W24" s="402" t="s">
        <v>83</v>
      </c>
      <c r="X24" s="402" t="s">
        <v>83</v>
      </c>
      <c r="Y24" s="402" t="s">
        <v>83</v>
      </c>
      <c r="Z24" s="402" t="s">
        <v>83</v>
      </c>
      <c r="AA24" s="402" t="s">
        <v>83</v>
      </c>
      <c r="AB24" s="402" t="s">
        <v>83</v>
      </c>
      <c r="AC24" s="402" t="s">
        <v>83</v>
      </c>
      <c r="AD24" s="402" t="s">
        <v>83</v>
      </c>
      <c r="AE24" s="402" t="s">
        <v>83</v>
      </c>
    </row>
    <row r="25" customFormat="false" ht="78.75" hidden="false" customHeight="false" outlineLevel="0" collapsed="false">
      <c r="A25" s="28" t="s">
        <v>88</v>
      </c>
      <c r="B25" s="15" t="s">
        <v>89</v>
      </c>
      <c r="C25" s="30"/>
      <c r="D25" s="402" t="s">
        <v>83</v>
      </c>
      <c r="E25" s="402" t="s">
        <v>83</v>
      </c>
      <c r="F25" s="402" t="s">
        <v>83</v>
      </c>
      <c r="G25" s="402" t="s">
        <v>83</v>
      </c>
      <c r="H25" s="402" t="s">
        <v>83</v>
      </c>
      <c r="I25" s="402" t="s">
        <v>83</v>
      </c>
      <c r="J25" s="402" t="s">
        <v>83</v>
      </c>
      <c r="K25" s="402" t="s">
        <v>83</v>
      </c>
      <c r="L25" s="402" t="s">
        <v>83</v>
      </c>
      <c r="M25" s="402" t="s">
        <v>83</v>
      </c>
      <c r="N25" s="402" t="s">
        <v>83</v>
      </c>
      <c r="O25" s="402" t="s">
        <v>83</v>
      </c>
      <c r="P25" s="402" t="s">
        <v>83</v>
      </c>
      <c r="Q25" s="402" t="s">
        <v>83</v>
      </c>
      <c r="R25" s="402" t="s">
        <v>83</v>
      </c>
      <c r="S25" s="402" t="s">
        <v>83</v>
      </c>
      <c r="T25" s="402" t="s">
        <v>83</v>
      </c>
      <c r="U25" s="402" t="s">
        <v>83</v>
      </c>
      <c r="V25" s="402" t="s">
        <v>83</v>
      </c>
      <c r="W25" s="402" t="s">
        <v>83</v>
      </c>
      <c r="X25" s="402" t="s">
        <v>83</v>
      </c>
      <c r="Y25" s="402" t="s">
        <v>83</v>
      </c>
      <c r="Z25" s="402" t="s">
        <v>83</v>
      </c>
      <c r="AA25" s="402" t="s">
        <v>83</v>
      </c>
      <c r="AB25" s="402" t="s">
        <v>83</v>
      </c>
      <c r="AC25" s="402" t="s">
        <v>83</v>
      </c>
      <c r="AD25" s="402" t="s">
        <v>83</v>
      </c>
      <c r="AE25" s="402" t="s">
        <v>83</v>
      </c>
    </row>
    <row r="26" customFormat="false" ht="78.75" hidden="false" customHeight="false" outlineLevel="0" collapsed="false">
      <c r="A26" s="28" t="s">
        <v>90</v>
      </c>
      <c r="B26" s="15" t="s">
        <v>91</v>
      </c>
      <c r="C26" s="30"/>
      <c r="D26" s="402" t="s">
        <v>83</v>
      </c>
      <c r="E26" s="402" t="s">
        <v>83</v>
      </c>
      <c r="F26" s="402" t="s">
        <v>83</v>
      </c>
      <c r="G26" s="402" t="s">
        <v>83</v>
      </c>
      <c r="H26" s="402" t="s">
        <v>83</v>
      </c>
      <c r="I26" s="402" t="s">
        <v>83</v>
      </c>
      <c r="J26" s="402" t="s">
        <v>83</v>
      </c>
      <c r="K26" s="402" t="s">
        <v>83</v>
      </c>
      <c r="L26" s="402" t="s">
        <v>83</v>
      </c>
      <c r="M26" s="402" t="s">
        <v>83</v>
      </c>
      <c r="N26" s="402" t="s">
        <v>83</v>
      </c>
      <c r="O26" s="402" t="s">
        <v>83</v>
      </c>
      <c r="P26" s="402" t="s">
        <v>83</v>
      </c>
      <c r="Q26" s="402" t="s">
        <v>83</v>
      </c>
      <c r="R26" s="402" t="s">
        <v>83</v>
      </c>
      <c r="S26" s="402" t="s">
        <v>83</v>
      </c>
      <c r="T26" s="402" t="s">
        <v>83</v>
      </c>
      <c r="U26" s="402" t="s">
        <v>83</v>
      </c>
      <c r="V26" s="402" t="s">
        <v>83</v>
      </c>
      <c r="W26" s="402" t="s">
        <v>83</v>
      </c>
      <c r="X26" s="402" t="s">
        <v>83</v>
      </c>
      <c r="Y26" s="402" t="s">
        <v>83</v>
      </c>
      <c r="Z26" s="402" t="s">
        <v>83</v>
      </c>
      <c r="AA26" s="402" t="s">
        <v>83</v>
      </c>
      <c r="AB26" s="402" t="s">
        <v>83</v>
      </c>
      <c r="AC26" s="402" t="s">
        <v>83</v>
      </c>
      <c r="AD26" s="402" t="s">
        <v>83</v>
      </c>
      <c r="AE26" s="402" t="s">
        <v>83</v>
      </c>
    </row>
    <row r="27" customFormat="false" ht="63" hidden="false" customHeight="false" outlineLevel="0" collapsed="false">
      <c r="A27" s="28" t="s">
        <v>92</v>
      </c>
      <c r="B27" s="15" t="s">
        <v>93</v>
      </c>
      <c r="C27" s="30"/>
      <c r="D27" s="402" t="s">
        <v>83</v>
      </c>
      <c r="E27" s="402" t="s">
        <v>83</v>
      </c>
      <c r="F27" s="402" t="s">
        <v>83</v>
      </c>
      <c r="G27" s="402" t="s">
        <v>83</v>
      </c>
      <c r="H27" s="402" t="s">
        <v>83</v>
      </c>
      <c r="I27" s="402" t="s">
        <v>83</v>
      </c>
      <c r="J27" s="402" t="s">
        <v>83</v>
      </c>
      <c r="K27" s="402" t="s">
        <v>83</v>
      </c>
      <c r="L27" s="402" t="s">
        <v>83</v>
      </c>
      <c r="M27" s="402" t="s">
        <v>83</v>
      </c>
      <c r="N27" s="402" t="s">
        <v>83</v>
      </c>
      <c r="O27" s="402" t="s">
        <v>83</v>
      </c>
      <c r="P27" s="402" t="s">
        <v>83</v>
      </c>
      <c r="Q27" s="402" t="s">
        <v>83</v>
      </c>
      <c r="R27" s="402" t="s">
        <v>83</v>
      </c>
      <c r="S27" s="402" t="s">
        <v>83</v>
      </c>
      <c r="T27" s="402" t="s">
        <v>83</v>
      </c>
      <c r="U27" s="402" t="s">
        <v>83</v>
      </c>
      <c r="V27" s="402" t="s">
        <v>83</v>
      </c>
      <c r="W27" s="402" t="s">
        <v>83</v>
      </c>
      <c r="X27" s="402" t="s">
        <v>83</v>
      </c>
      <c r="Y27" s="402" t="s">
        <v>83</v>
      </c>
      <c r="Z27" s="402" t="s">
        <v>83</v>
      </c>
      <c r="AA27" s="402" t="s">
        <v>83</v>
      </c>
      <c r="AB27" s="402" t="s">
        <v>83</v>
      </c>
      <c r="AC27" s="402" t="s">
        <v>83</v>
      </c>
      <c r="AD27" s="402" t="s">
        <v>83</v>
      </c>
      <c r="AE27" s="402" t="s">
        <v>83</v>
      </c>
    </row>
    <row r="28" customFormat="false" ht="31.5" hidden="false" customHeight="false" outlineLevel="0" collapsed="false">
      <c r="A28" s="28" t="s">
        <v>92</v>
      </c>
      <c r="B28" s="38" t="s">
        <v>94</v>
      </c>
      <c r="C28" s="39"/>
      <c r="D28" s="402" t="s">
        <v>83</v>
      </c>
      <c r="E28" s="402" t="s">
        <v>83</v>
      </c>
      <c r="F28" s="402" t="s">
        <v>83</v>
      </c>
      <c r="G28" s="402" t="s">
        <v>83</v>
      </c>
      <c r="H28" s="402" t="s">
        <v>83</v>
      </c>
      <c r="I28" s="402" t="s">
        <v>83</v>
      </c>
      <c r="J28" s="402" t="s">
        <v>83</v>
      </c>
      <c r="K28" s="402" t="s">
        <v>83</v>
      </c>
      <c r="L28" s="402" t="s">
        <v>83</v>
      </c>
      <c r="M28" s="402" t="s">
        <v>83</v>
      </c>
      <c r="N28" s="402" t="s">
        <v>83</v>
      </c>
      <c r="O28" s="402" t="s">
        <v>83</v>
      </c>
      <c r="P28" s="402" t="s">
        <v>83</v>
      </c>
      <c r="Q28" s="402" t="s">
        <v>83</v>
      </c>
      <c r="R28" s="402" t="s">
        <v>83</v>
      </c>
      <c r="S28" s="402" t="s">
        <v>83</v>
      </c>
      <c r="T28" s="402" t="s">
        <v>83</v>
      </c>
      <c r="U28" s="402" t="s">
        <v>83</v>
      </c>
      <c r="V28" s="402" t="s">
        <v>83</v>
      </c>
      <c r="W28" s="402" t="s">
        <v>83</v>
      </c>
      <c r="X28" s="402" t="s">
        <v>83</v>
      </c>
      <c r="Y28" s="402" t="s">
        <v>83</v>
      </c>
      <c r="Z28" s="402" t="s">
        <v>83</v>
      </c>
      <c r="AA28" s="402" t="s">
        <v>83</v>
      </c>
      <c r="AB28" s="402" t="s">
        <v>83</v>
      </c>
      <c r="AC28" s="402" t="s">
        <v>83</v>
      </c>
      <c r="AD28" s="402" t="s">
        <v>83</v>
      </c>
      <c r="AE28" s="402" t="s">
        <v>83</v>
      </c>
    </row>
    <row r="29" customFormat="false" ht="31.5" hidden="false" customHeight="false" outlineLevel="0" collapsed="false">
      <c r="A29" s="28" t="s">
        <v>92</v>
      </c>
      <c r="B29" s="38" t="s">
        <v>94</v>
      </c>
      <c r="C29" s="39"/>
      <c r="D29" s="402" t="s">
        <v>83</v>
      </c>
      <c r="E29" s="402" t="s">
        <v>83</v>
      </c>
      <c r="F29" s="402" t="s">
        <v>83</v>
      </c>
      <c r="G29" s="402" t="s">
        <v>83</v>
      </c>
      <c r="H29" s="402" t="s">
        <v>83</v>
      </c>
      <c r="I29" s="402" t="s">
        <v>83</v>
      </c>
      <c r="J29" s="402" t="s">
        <v>83</v>
      </c>
      <c r="K29" s="402" t="s">
        <v>83</v>
      </c>
      <c r="L29" s="402" t="s">
        <v>83</v>
      </c>
      <c r="M29" s="402" t="s">
        <v>83</v>
      </c>
      <c r="N29" s="402" t="s">
        <v>83</v>
      </c>
      <c r="O29" s="402" t="s">
        <v>83</v>
      </c>
      <c r="P29" s="402" t="s">
        <v>83</v>
      </c>
      <c r="Q29" s="402" t="s">
        <v>83</v>
      </c>
      <c r="R29" s="402" t="s">
        <v>83</v>
      </c>
      <c r="S29" s="402" t="s">
        <v>83</v>
      </c>
      <c r="T29" s="402" t="s">
        <v>83</v>
      </c>
      <c r="U29" s="402" t="s">
        <v>83</v>
      </c>
      <c r="V29" s="402" t="s">
        <v>83</v>
      </c>
      <c r="W29" s="402" t="s">
        <v>83</v>
      </c>
      <c r="X29" s="402" t="s">
        <v>83</v>
      </c>
      <c r="Y29" s="402" t="s">
        <v>83</v>
      </c>
      <c r="Z29" s="402" t="s">
        <v>83</v>
      </c>
      <c r="AA29" s="402" t="s">
        <v>83</v>
      </c>
      <c r="AB29" s="402" t="s">
        <v>83</v>
      </c>
      <c r="AC29" s="402" t="s">
        <v>83</v>
      </c>
      <c r="AD29" s="402" t="s">
        <v>83</v>
      </c>
      <c r="AE29" s="402" t="s">
        <v>83</v>
      </c>
    </row>
    <row r="30" customFormat="false" ht="15.75" hidden="false" customHeight="false" outlineLevel="0" collapsed="false">
      <c r="A30" s="28" t="s">
        <v>23</v>
      </c>
      <c r="B30" s="15" t="s">
        <v>23</v>
      </c>
      <c r="C30" s="39"/>
      <c r="D30" s="402" t="s">
        <v>83</v>
      </c>
      <c r="E30" s="402" t="s">
        <v>83</v>
      </c>
      <c r="F30" s="402" t="s">
        <v>83</v>
      </c>
      <c r="G30" s="402" t="s">
        <v>83</v>
      </c>
      <c r="H30" s="402" t="s">
        <v>83</v>
      </c>
      <c r="I30" s="402" t="s">
        <v>83</v>
      </c>
      <c r="J30" s="402" t="s">
        <v>83</v>
      </c>
      <c r="K30" s="402" t="s">
        <v>83</v>
      </c>
      <c r="L30" s="402" t="s">
        <v>83</v>
      </c>
      <c r="M30" s="402" t="s">
        <v>83</v>
      </c>
      <c r="N30" s="402" t="s">
        <v>83</v>
      </c>
      <c r="O30" s="402" t="s">
        <v>83</v>
      </c>
      <c r="P30" s="402" t="s">
        <v>83</v>
      </c>
      <c r="Q30" s="402" t="s">
        <v>83</v>
      </c>
      <c r="R30" s="402" t="s">
        <v>83</v>
      </c>
      <c r="S30" s="402" t="s">
        <v>83</v>
      </c>
      <c r="T30" s="402" t="s">
        <v>83</v>
      </c>
      <c r="U30" s="402" t="s">
        <v>83</v>
      </c>
      <c r="V30" s="402" t="s">
        <v>83</v>
      </c>
      <c r="W30" s="402" t="s">
        <v>83</v>
      </c>
      <c r="X30" s="402" t="s">
        <v>83</v>
      </c>
      <c r="Y30" s="402" t="s">
        <v>83</v>
      </c>
      <c r="Z30" s="402" t="s">
        <v>83</v>
      </c>
      <c r="AA30" s="402" t="s">
        <v>83</v>
      </c>
      <c r="AB30" s="402" t="s">
        <v>83</v>
      </c>
      <c r="AC30" s="402" t="s">
        <v>83</v>
      </c>
      <c r="AD30" s="402" t="s">
        <v>83</v>
      </c>
      <c r="AE30" s="402" t="s">
        <v>83</v>
      </c>
    </row>
    <row r="31" customFormat="false" ht="47.25" hidden="false" customHeight="false" outlineLevel="0" collapsed="false">
      <c r="A31" s="28" t="s">
        <v>95</v>
      </c>
      <c r="B31" s="15" t="s">
        <v>96</v>
      </c>
      <c r="C31" s="39"/>
      <c r="D31" s="402"/>
      <c r="E31" s="402"/>
      <c r="F31" s="402"/>
      <c r="G31" s="402"/>
      <c r="H31" s="402"/>
      <c r="I31" s="402"/>
      <c r="J31" s="402"/>
      <c r="K31" s="402"/>
      <c r="L31" s="402"/>
      <c r="M31" s="402"/>
      <c r="N31" s="402" t="s">
        <v>83</v>
      </c>
      <c r="O31" s="402" t="s">
        <v>83</v>
      </c>
      <c r="P31" s="402"/>
      <c r="Q31" s="403"/>
      <c r="R31" s="403"/>
      <c r="S31" s="403"/>
      <c r="T31" s="403"/>
      <c r="U31" s="403"/>
      <c r="V31" s="403"/>
      <c r="W31" s="403"/>
      <c r="X31" s="403"/>
      <c r="Y31" s="402"/>
      <c r="Z31" s="402"/>
      <c r="AA31" s="402"/>
      <c r="AB31" s="402"/>
      <c r="AC31" s="402"/>
      <c r="AD31" s="402"/>
      <c r="AE31" s="402"/>
    </row>
    <row r="32" customFormat="false" ht="78.75" hidden="false" customHeight="false" outlineLevel="0" collapsed="false">
      <c r="A32" s="28" t="s">
        <v>97</v>
      </c>
      <c r="B32" s="15" t="s">
        <v>98</v>
      </c>
      <c r="C32" s="39"/>
      <c r="D32" s="402" t="s">
        <v>83</v>
      </c>
      <c r="E32" s="402" t="s">
        <v>83</v>
      </c>
      <c r="F32" s="402" t="s">
        <v>83</v>
      </c>
      <c r="G32" s="402" t="s">
        <v>83</v>
      </c>
      <c r="H32" s="402" t="s">
        <v>83</v>
      </c>
      <c r="I32" s="402" t="s">
        <v>83</v>
      </c>
      <c r="J32" s="402" t="s">
        <v>83</v>
      </c>
      <c r="K32" s="402" t="s">
        <v>83</v>
      </c>
      <c r="L32" s="402" t="s">
        <v>83</v>
      </c>
      <c r="M32" s="402" t="s">
        <v>83</v>
      </c>
      <c r="N32" s="402" t="s">
        <v>83</v>
      </c>
      <c r="O32" s="402" t="s">
        <v>83</v>
      </c>
      <c r="P32" s="402" t="s">
        <v>83</v>
      </c>
      <c r="Q32" s="402" t="s">
        <v>83</v>
      </c>
      <c r="R32" s="402" t="s">
        <v>83</v>
      </c>
      <c r="S32" s="402" t="s">
        <v>83</v>
      </c>
      <c r="T32" s="402" t="s">
        <v>83</v>
      </c>
      <c r="U32" s="402" t="s">
        <v>83</v>
      </c>
      <c r="V32" s="402" t="s">
        <v>83</v>
      </c>
      <c r="W32" s="402" t="s">
        <v>83</v>
      </c>
      <c r="X32" s="402" t="s">
        <v>83</v>
      </c>
      <c r="Y32" s="402" t="s">
        <v>83</v>
      </c>
      <c r="Z32" s="402" t="s">
        <v>83</v>
      </c>
      <c r="AA32" s="402" t="s">
        <v>83</v>
      </c>
      <c r="AB32" s="402" t="s">
        <v>83</v>
      </c>
      <c r="AC32" s="402" t="s">
        <v>83</v>
      </c>
      <c r="AD32" s="402" t="s">
        <v>83</v>
      </c>
      <c r="AE32" s="402" t="s">
        <v>83</v>
      </c>
    </row>
    <row r="33" customFormat="false" ht="31.5" hidden="false" customHeight="false" outlineLevel="0" collapsed="false">
      <c r="A33" s="28" t="s">
        <v>97</v>
      </c>
      <c r="B33" s="38" t="s">
        <v>94</v>
      </c>
      <c r="C33" s="39"/>
      <c r="D33" s="402" t="s">
        <v>83</v>
      </c>
      <c r="E33" s="402" t="s">
        <v>83</v>
      </c>
      <c r="F33" s="402" t="s">
        <v>83</v>
      </c>
      <c r="G33" s="402" t="s">
        <v>83</v>
      </c>
      <c r="H33" s="402" t="s">
        <v>83</v>
      </c>
      <c r="I33" s="402" t="s">
        <v>83</v>
      </c>
      <c r="J33" s="402" t="s">
        <v>83</v>
      </c>
      <c r="K33" s="402" t="s">
        <v>83</v>
      </c>
      <c r="L33" s="402" t="s">
        <v>83</v>
      </c>
      <c r="M33" s="402" t="s">
        <v>83</v>
      </c>
      <c r="N33" s="402" t="s">
        <v>83</v>
      </c>
      <c r="O33" s="402" t="s">
        <v>83</v>
      </c>
      <c r="P33" s="402" t="s">
        <v>83</v>
      </c>
      <c r="Q33" s="402" t="s">
        <v>83</v>
      </c>
      <c r="R33" s="402" t="s">
        <v>83</v>
      </c>
      <c r="S33" s="402" t="s">
        <v>83</v>
      </c>
      <c r="T33" s="402" t="s">
        <v>83</v>
      </c>
      <c r="U33" s="402" t="s">
        <v>83</v>
      </c>
      <c r="V33" s="402" t="s">
        <v>83</v>
      </c>
      <c r="W33" s="402" t="s">
        <v>83</v>
      </c>
      <c r="X33" s="402" t="s">
        <v>83</v>
      </c>
      <c r="Y33" s="402" t="s">
        <v>83</v>
      </c>
      <c r="Z33" s="402" t="s">
        <v>83</v>
      </c>
      <c r="AA33" s="402" t="s">
        <v>83</v>
      </c>
      <c r="AB33" s="402" t="s">
        <v>83</v>
      </c>
      <c r="AC33" s="402" t="s">
        <v>83</v>
      </c>
      <c r="AD33" s="402" t="s">
        <v>83</v>
      </c>
      <c r="AE33" s="402" t="s">
        <v>83</v>
      </c>
    </row>
    <row r="34" customFormat="false" ht="31.5" hidden="false" customHeight="false" outlineLevel="0" collapsed="false">
      <c r="A34" s="28" t="s">
        <v>97</v>
      </c>
      <c r="B34" s="38" t="s">
        <v>94</v>
      </c>
      <c r="C34" s="39"/>
      <c r="D34" s="402" t="s">
        <v>83</v>
      </c>
      <c r="E34" s="402" t="s">
        <v>83</v>
      </c>
      <c r="F34" s="402" t="s">
        <v>83</v>
      </c>
      <c r="G34" s="402" t="s">
        <v>83</v>
      </c>
      <c r="H34" s="402" t="s">
        <v>83</v>
      </c>
      <c r="I34" s="402" t="s">
        <v>83</v>
      </c>
      <c r="J34" s="402" t="s">
        <v>83</v>
      </c>
      <c r="K34" s="402" t="s">
        <v>83</v>
      </c>
      <c r="L34" s="402" t="s">
        <v>83</v>
      </c>
      <c r="M34" s="402" t="s">
        <v>83</v>
      </c>
      <c r="N34" s="402" t="s">
        <v>83</v>
      </c>
      <c r="O34" s="402" t="s">
        <v>83</v>
      </c>
      <c r="P34" s="402" t="s">
        <v>83</v>
      </c>
      <c r="Q34" s="402" t="s">
        <v>83</v>
      </c>
      <c r="R34" s="402" t="s">
        <v>83</v>
      </c>
      <c r="S34" s="402" t="s">
        <v>83</v>
      </c>
      <c r="T34" s="402" t="s">
        <v>83</v>
      </c>
      <c r="U34" s="402" t="s">
        <v>83</v>
      </c>
      <c r="V34" s="402" t="s">
        <v>83</v>
      </c>
      <c r="W34" s="402" t="s">
        <v>83</v>
      </c>
      <c r="X34" s="402" t="s">
        <v>83</v>
      </c>
      <c r="Y34" s="402" t="s">
        <v>83</v>
      </c>
      <c r="Z34" s="402" t="s">
        <v>83</v>
      </c>
      <c r="AA34" s="402" t="s">
        <v>83</v>
      </c>
      <c r="AB34" s="402" t="s">
        <v>83</v>
      </c>
      <c r="AC34" s="402" t="s">
        <v>83</v>
      </c>
      <c r="AD34" s="402" t="s">
        <v>83</v>
      </c>
      <c r="AE34" s="402" t="s">
        <v>83</v>
      </c>
    </row>
    <row r="35" customFormat="false" ht="15.75" hidden="false" customHeight="false" outlineLevel="0" collapsed="false">
      <c r="A35" s="28" t="s">
        <v>23</v>
      </c>
      <c r="B35" s="15" t="s">
        <v>23</v>
      </c>
      <c r="C35" s="39"/>
      <c r="D35" s="402" t="s">
        <v>83</v>
      </c>
      <c r="E35" s="402" t="s">
        <v>83</v>
      </c>
      <c r="F35" s="402" t="s">
        <v>83</v>
      </c>
      <c r="G35" s="402" t="s">
        <v>83</v>
      </c>
      <c r="H35" s="402" t="s">
        <v>83</v>
      </c>
      <c r="I35" s="402" t="s">
        <v>83</v>
      </c>
      <c r="J35" s="402" t="s">
        <v>83</v>
      </c>
      <c r="K35" s="402" t="s">
        <v>83</v>
      </c>
      <c r="L35" s="402" t="s">
        <v>83</v>
      </c>
      <c r="M35" s="402" t="s">
        <v>83</v>
      </c>
      <c r="N35" s="402" t="s">
        <v>83</v>
      </c>
      <c r="O35" s="402" t="s">
        <v>83</v>
      </c>
      <c r="P35" s="402" t="s">
        <v>83</v>
      </c>
      <c r="Q35" s="402" t="s">
        <v>83</v>
      </c>
      <c r="R35" s="402" t="s">
        <v>83</v>
      </c>
      <c r="S35" s="402" t="s">
        <v>83</v>
      </c>
      <c r="T35" s="402" t="s">
        <v>83</v>
      </c>
      <c r="U35" s="402" t="s">
        <v>83</v>
      </c>
      <c r="V35" s="402" t="s">
        <v>83</v>
      </c>
      <c r="W35" s="402" t="s">
        <v>83</v>
      </c>
      <c r="X35" s="402" t="s">
        <v>83</v>
      </c>
      <c r="Y35" s="402" t="s">
        <v>83</v>
      </c>
      <c r="Z35" s="402" t="s">
        <v>83</v>
      </c>
      <c r="AA35" s="402" t="s">
        <v>83</v>
      </c>
      <c r="AB35" s="402" t="s">
        <v>83</v>
      </c>
      <c r="AC35" s="402" t="s">
        <v>83</v>
      </c>
      <c r="AD35" s="402" t="s">
        <v>83</v>
      </c>
      <c r="AE35" s="402" t="s">
        <v>83</v>
      </c>
    </row>
    <row r="36" customFormat="false" ht="63" hidden="false" customHeight="false" outlineLevel="0" collapsed="false">
      <c r="A36" s="28" t="s">
        <v>99</v>
      </c>
      <c r="B36" s="15" t="s">
        <v>100</v>
      </c>
      <c r="C36" s="39"/>
      <c r="D36" s="402"/>
      <c r="E36" s="402"/>
      <c r="F36" s="402"/>
      <c r="G36" s="402"/>
      <c r="H36" s="402"/>
      <c r="I36" s="402"/>
      <c r="J36" s="402"/>
      <c r="K36" s="402"/>
      <c r="L36" s="402"/>
      <c r="M36" s="402"/>
      <c r="N36" s="402"/>
      <c r="O36" s="402"/>
      <c r="P36" s="402"/>
      <c r="Q36" s="403"/>
      <c r="R36" s="403"/>
      <c r="S36" s="403"/>
      <c r="T36" s="403"/>
      <c r="U36" s="403"/>
      <c r="V36" s="403"/>
      <c r="W36" s="403"/>
      <c r="X36" s="403"/>
      <c r="Y36" s="402"/>
      <c r="Z36" s="402"/>
      <c r="AA36" s="402"/>
      <c r="AB36" s="402"/>
      <c r="AC36" s="402"/>
      <c r="AD36" s="402"/>
      <c r="AE36" s="402"/>
    </row>
    <row r="37" customFormat="false" ht="31.5" hidden="false" customHeight="false" outlineLevel="0" collapsed="false">
      <c r="A37" s="28" t="s">
        <v>99</v>
      </c>
      <c r="B37" s="38" t="s">
        <v>94</v>
      </c>
      <c r="C37" s="39"/>
      <c r="D37" s="402" t="s">
        <v>83</v>
      </c>
      <c r="E37" s="402" t="s">
        <v>83</v>
      </c>
      <c r="F37" s="402" t="s">
        <v>83</v>
      </c>
      <c r="G37" s="402" t="s">
        <v>83</v>
      </c>
      <c r="H37" s="402" t="s">
        <v>83</v>
      </c>
      <c r="I37" s="402" t="s">
        <v>83</v>
      </c>
      <c r="J37" s="402" t="s">
        <v>83</v>
      </c>
      <c r="K37" s="402" t="s">
        <v>83</v>
      </c>
      <c r="L37" s="402" t="s">
        <v>83</v>
      </c>
      <c r="M37" s="402" t="s">
        <v>83</v>
      </c>
      <c r="N37" s="402" t="s">
        <v>83</v>
      </c>
      <c r="O37" s="402" t="s">
        <v>83</v>
      </c>
      <c r="P37" s="402" t="s">
        <v>83</v>
      </c>
      <c r="Q37" s="402" t="s">
        <v>83</v>
      </c>
      <c r="R37" s="402" t="s">
        <v>83</v>
      </c>
      <c r="S37" s="402" t="s">
        <v>83</v>
      </c>
      <c r="T37" s="402" t="s">
        <v>83</v>
      </c>
      <c r="U37" s="402" t="s">
        <v>83</v>
      </c>
      <c r="V37" s="402" t="s">
        <v>83</v>
      </c>
      <c r="W37" s="402" t="s">
        <v>83</v>
      </c>
      <c r="X37" s="402" t="s">
        <v>83</v>
      </c>
      <c r="Y37" s="402" t="s">
        <v>83</v>
      </c>
      <c r="Z37" s="402" t="s">
        <v>83</v>
      </c>
      <c r="AA37" s="402" t="s">
        <v>83</v>
      </c>
      <c r="AB37" s="402" t="s">
        <v>83</v>
      </c>
      <c r="AC37" s="402" t="s">
        <v>83</v>
      </c>
      <c r="AD37" s="402" t="s">
        <v>83</v>
      </c>
      <c r="AE37" s="402" t="s">
        <v>83</v>
      </c>
    </row>
    <row r="38" customFormat="false" ht="31.5" hidden="false" customHeight="false" outlineLevel="0" collapsed="false">
      <c r="A38" s="28" t="s">
        <v>99</v>
      </c>
      <c r="B38" s="38" t="s">
        <v>94</v>
      </c>
      <c r="C38" s="39"/>
      <c r="D38" s="402" t="s">
        <v>83</v>
      </c>
      <c r="E38" s="402" t="s">
        <v>83</v>
      </c>
      <c r="F38" s="402" t="s">
        <v>83</v>
      </c>
      <c r="G38" s="402" t="s">
        <v>83</v>
      </c>
      <c r="H38" s="402" t="s">
        <v>83</v>
      </c>
      <c r="I38" s="402" t="s">
        <v>83</v>
      </c>
      <c r="J38" s="402" t="s">
        <v>83</v>
      </c>
      <c r="K38" s="402" t="s">
        <v>83</v>
      </c>
      <c r="L38" s="402" t="s">
        <v>83</v>
      </c>
      <c r="M38" s="402" t="s">
        <v>83</v>
      </c>
      <c r="N38" s="402" t="s">
        <v>83</v>
      </c>
      <c r="O38" s="402" t="s">
        <v>83</v>
      </c>
      <c r="P38" s="402" t="s">
        <v>83</v>
      </c>
      <c r="Q38" s="402" t="s">
        <v>83</v>
      </c>
      <c r="R38" s="402" t="s">
        <v>83</v>
      </c>
      <c r="S38" s="402" t="s">
        <v>83</v>
      </c>
      <c r="T38" s="402" t="s">
        <v>83</v>
      </c>
      <c r="U38" s="402" t="s">
        <v>83</v>
      </c>
      <c r="V38" s="402" t="s">
        <v>83</v>
      </c>
      <c r="W38" s="402" t="s">
        <v>83</v>
      </c>
      <c r="X38" s="402" t="s">
        <v>83</v>
      </c>
      <c r="Y38" s="402" t="s">
        <v>83</v>
      </c>
      <c r="Z38" s="402" t="s">
        <v>83</v>
      </c>
      <c r="AA38" s="402" t="s">
        <v>83</v>
      </c>
      <c r="AB38" s="402" t="s">
        <v>83</v>
      </c>
      <c r="AC38" s="402" t="s">
        <v>83</v>
      </c>
      <c r="AD38" s="402" t="s">
        <v>83</v>
      </c>
      <c r="AE38" s="402" t="s">
        <v>83</v>
      </c>
    </row>
    <row r="39" customFormat="false" ht="15.75" hidden="false" customHeight="false" outlineLevel="0" collapsed="false">
      <c r="A39" s="28" t="s">
        <v>23</v>
      </c>
      <c r="B39" s="15" t="s">
        <v>23</v>
      </c>
      <c r="C39" s="39"/>
      <c r="D39" s="402" t="s">
        <v>83</v>
      </c>
      <c r="E39" s="402" t="s">
        <v>83</v>
      </c>
      <c r="F39" s="402" t="s">
        <v>83</v>
      </c>
      <c r="G39" s="402" t="s">
        <v>83</v>
      </c>
      <c r="H39" s="402" t="s">
        <v>83</v>
      </c>
      <c r="I39" s="402" t="s">
        <v>83</v>
      </c>
      <c r="J39" s="402" t="s">
        <v>83</v>
      </c>
      <c r="K39" s="402" t="s">
        <v>83</v>
      </c>
      <c r="L39" s="402" t="s">
        <v>83</v>
      </c>
      <c r="M39" s="402" t="s">
        <v>83</v>
      </c>
      <c r="N39" s="402" t="s">
        <v>83</v>
      </c>
      <c r="O39" s="402" t="s">
        <v>83</v>
      </c>
      <c r="P39" s="402" t="s">
        <v>83</v>
      </c>
      <c r="Q39" s="402" t="s">
        <v>83</v>
      </c>
      <c r="R39" s="402" t="s">
        <v>83</v>
      </c>
      <c r="S39" s="402" t="s">
        <v>83</v>
      </c>
      <c r="T39" s="402" t="s">
        <v>83</v>
      </c>
      <c r="U39" s="402" t="s">
        <v>83</v>
      </c>
      <c r="V39" s="402" t="s">
        <v>83</v>
      </c>
      <c r="W39" s="402" t="s">
        <v>83</v>
      </c>
      <c r="X39" s="402" t="s">
        <v>83</v>
      </c>
      <c r="Y39" s="402" t="s">
        <v>83</v>
      </c>
      <c r="Z39" s="402" t="s">
        <v>83</v>
      </c>
      <c r="AA39" s="402" t="s">
        <v>83</v>
      </c>
      <c r="AB39" s="402" t="s">
        <v>83</v>
      </c>
      <c r="AC39" s="402" t="s">
        <v>83</v>
      </c>
      <c r="AD39" s="402" t="s">
        <v>83</v>
      </c>
      <c r="AE39" s="402" t="s">
        <v>83</v>
      </c>
    </row>
    <row r="40" customFormat="false" ht="63" hidden="false" customHeight="false" outlineLevel="0" collapsed="false">
      <c r="A40" s="28" t="s">
        <v>101</v>
      </c>
      <c r="B40" s="15" t="s">
        <v>102</v>
      </c>
      <c r="C40" s="39"/>
      <c r="D40" s="402"/>
      <c r="E40" s="402"/>
      <c r="F40" s="402"/>
      <c r="G40" s="402"/>
      <c r="H40" s="402"/>
      <c r="I40" s="402"/>
      <c r="J40" s="402"/>
      <c r="K40" s="402"/>
      <c r="L40" s="402"/>
      <c r="M40" s="402"/>
      <c r="N40" s="402"/>
      <c r="O40" s="402"/>
      <c r="P40" s="402"/>
      <c r="Q40" s="403"/>
      <c r="R40" s="403"/>
      <c r="S40" s="403"/>
      <c r="T40" s="403"/>
      <c r="U40" s="403"/>
      <c r="V40" s="403"/>
      <c r="W40" s="403"/>
      <c r="X40" s="403"/>
      <c r="Y40" s="402"/>
      <c r="Z40" s="402"/>
      <c r="AA40" s="402"/>
      <c r="AB40" s="402"/>
      <c r="AC40" s="402"/>
      <c r="AD40" s="402"/>
      <c r="AE40" s="402"/>
    </row>
    <row r="41" customFormat="false" ht="47.25" hidden="false" customHeight="false" outlineLevel="0" collapsed="false">
      <c r="A41" s="28" t="s">
        <v>103</v>
      </c>
      <c r="B41" s="15" t="s">
        <v>104</v>
      </c>
      <c r="C41" s="39"/>
      <c r="D41" s="402" t="s">
        <v>83</v>
      </c>
      <c r="E41" s="402" t="s">
        <v>83</v>
      </c>
      <c r="F41" s="402" t="s">
        <v>83</v>
      </c>
      <c r="G41" s="402" t="s">
        <v>83</v>
      </c>
      <c r="H41" s="402" t="s">
        <v>83</v>
      </c>
      <c r="I41" s="402" t="s">
        <v>83</v>
      </c>
      <c r="J41" s="402" t="s">
        <v>83</v>
      </c>
      <c r="K41" s="402" t="s">
        <v>83</v>
      </c>
      <c r="L41" s="402" t="s">
        <v>83</v>
      </c>
      <c r="M41" s="402" t="s">
        <v>83</v>
      </c>
      <c r="N41" s="402" t="s">
        <v>83</v>
      </c>
      <c r="O41" s="402" t="s">
        <v>83</v>
      </c>
      <c r="P41" s="402" t="s">
        <v>83</v>
      </c>
      <c r="Q41" s="402" t="s">
        <v>83</v>
      </c>
      <c r="R41" s="402" t="s">
        <v>83</v>
      </c>
      <c r="S41" s="402" t="s">
        <v>83</v>
      </c>
      <c r="T41" s="402" t="s">
        <v>83</v>
      </c>
      <c r="U41" s="402" t="s">
        <v>83</v>
      </c>
      <c r="V41" s="402" t="s">
        <v>83</v>
      </c>
      <c r="W41" s="402" t="s">
        <v>83</v>
      </c>
      <c r="X41" s="402" t="s">
        <v>83</v>
      </c>
      <c r="Y41" s="402" t="s">
        <v>83</v>
      </c>
      <c r="Z41" s="402" t="s">
        <v>83</v>
      </c>
      <c r="AA41" s="402" t="s">
        <v>83</v>
      </c>
      <c r="AB41" s="402" t="s">
        <v>83</v>
      </c>
      <c r="AC41" s="402" t="s">
        <v>83</v>
      </c>
      <c r="AD41" s="402" t="s">
        <v>83</v>
      </c>
      <c r="AE41" s="402" t="s">
        <v>83</v>
      </c>
    </row>
    <row r="42" customFormat="false" ht="141.75" hidden="false" customHeight="false" outlineLevel="0" collapsed="false">
      <c r="A42" s="28" t="s">
        <v>103</v>
      </c>
      <c r="B42" s="15" t="s">
        <v>105</v>
      </c>
      <c r="C42" s="39"/>
      <c r="D42" s="402" t="s">
        <v>83</v>
      </c>
      <c r="E42" s="402" t="s">
        <v>83</v>
      </c>
      <c r="F42" s="402" t="s">
        <v>83</v>
      </c>
      <c r="G42" s="402" t="s">
        <v>83</v>
      </c>
      <c r="H42" s="402" t="s">
        <v>83</v>
      </c>
      <c r="I42" s="402" t="s">
        <v>83</v>
      </c>
      <c r="J42" s="402" t="s">
        <v>83</v>
      </c>
      <c r="K42" s="402" t="s">
        <v>83</v>
      </c>
      <c r="L42" s="402" t="s">
        <v>83</v>
      </c>
      <c r="M42" s="402" t="s">
        <v>83</v>
      </c>
      <c r="N42" s="402" t="s">
        <v>83</v>
      </c>
      <c r="O42" s="402" t="s">
        <v>83</v>
      </c>
      <c r="P42" s="402" t="s">
        <v>83</v>
      </c>
      <c r="Q42" s="402" t="s">
        <v>83</v>
      </c>
      <c r="R42" s="402" t="s">
        <v>83</v>
      </c>
      <c r="S42" s="402" t="s">
        <v>83</v>
      </c>
      <c r="T42" s="402" t="s">
        <v>83</v>
      </c>
      <c r="U42" s="402" t="s">
        <v>83</v>
      </c>
      <c r="V42" s="402" t="s">
        <v>83</v>
      </c>
      <c r="W42" s="402" t="s">
        <v>83</v>
      </c>
      <c r="X42" s="402" t="s">
        <v>83</v>
      </c>
      <c r="Y42" s="402" t="s">
        <v>83</v>
      </c>
      <c r="Z42" s="402" t="s">
        <v>83</v>
      </c>
      <c r="AA42" s="402" t="s">
        <v>83</v>
      </c>
      <c r="AB42" s="402" t="s">
        <v>83</v>
      </c>
      <c r="AC42" s="402" t="s">
        <v>83</v>
      </c>
      <c r="AD42" s="402" t="s">
        <v>83</v>
      </c>
      <c r="AE42" s="402" t="s">
        <v>83</v>
      </c>
    </row>
    <row r="43" customFormat="false" ht="31.5" hidden="false" customHeight="false" outlineLevel="0" collapsed="false">
      <c r="A43" s="28" t="s">
        <v>103</v>
      </c>
      <c r="B43" s="38" t="s">
        <v>94</v>
      </c>
      <c r="C43" s="39"/>
      <c r="D43" s="402" t="s">
        <v>83</v>
      </c>
      <c r="E43" s="402" t="s">
        <v>83</v>
      </c>
      <c r="F43" s="402" t="s">
        <v>83</v>
      </c>
      <c r="G43" s="402" t="s">
        <v>83</v>
      </c>
      <c r="H43" s="402" t="s">
        <v>83</v>
      </c>
      <c r="I43" s="402" t="s">
        <v>83</v>
      </c>
      <c r="J43" s="402" t="s">
        <v>83</v>
      </c>
      <c r="K43" s="402" t="s">
        <v>83</v>
      </c>
      <c r="L43" s="402" t="s">
        <v>83</v>
      </c>
      <c r="M43" s="402" t="s">
        <v>83</v>
      </c>
      <c r="N43" s="402" t="s">
        <v>83</v>
      </c>
      <c r="O43" s="402" t="s">
        <v>83</v>
      </c>
      <c r="P43" s="402" t="s">
        <v>83</v>
      </c>
      <c r="Q43" s="402" t="s">
        <v>83</v>
      </c>
      <c r="R43" s="402" t="s">
        <v>83</v>
      </c>
      <c r="S43" s="402" t="s">
        <v>83</v>
      </c>
      <c r="T43" s="402" t="s">
        <v>83</v>
      </c>
      <c r="U43" s="402" t="s">
        <v>83</v>
      </c>
      <c r="V43" s="402" t="s">
        <v>83</v>
      </c>
      <c r="W43" s="402" t="s">
        <v>83</v>
      </c>
      <c r="X43" s="402" t="s">
        <v>83</v>
      </c>
      <c r="Y43" s="402" t="s">
        <v>83</v>
      </c>
      <c r="Z43" s="402" t="s">
        <v>83</v>
      </c>
      <c r="AA43" s="402" t="s">
        <v>83</v>
      </c>
      <c r="AB43" s="402" t="s">
        <v>83</v>
      </c>
      <c r="AC43" s="402" t="s">
        <v>83</v>
      </c>
      <c r="AD43" s="402" t="s">
        <v>83</v>
      </c>
      <c r="AE43" s="402" t="s">
        <v>83</v>
      </c>
    </row>
    <row r="44" customFormat="false" ht="31.5" hidden="false" customHeight="false" outlineLevel="0" collapsed="false">
      <c r="A44" s="28" t="s">
        <v>103</v>
      </c>
      <c r="B44" s="38" t="s">
        <v>94</v>
      </c>
      <c r="C44" s="39"/>
      <c r="D44" s="402" t="s">
        <v>83</v>
      </c>
      <c r="E44" s="402" t="s">
        <v>83</v>
      </c>
      <c r="F44" s="402" t="s">
        <v>83</v>
      </c>
      <c r="G44" s="402" t="s">
        <v>83</v>
      </c>
      <c r="H44" s="402" t="s">
        <v>83</v>
      </c>
      <c r="I44" s="402" t="s">
        <v>83</v>
      </c>
      <c r="J44" s="402" t="s">
        <v>83</v>
      </c>
      <c r="K44" s="402" t="s">
        <v>83</v>
      </c>
      <c r="L44" s="402" t="s">
        <v>83</v>
      </c>
      <c r="M44" s="402" t="s">
        <v>83</v>
      </c>
      <c r="N44" s="402" t="s">
        <v>83</v>
      </c>
      <c r="O44" s="402" t="s">
        <v>83</v>
      </c>
      <c r="P44" s="402" t="s">
        <v>83</v>
      </c>
      <c r="Q44" s="402" t="s">
        <v>83</v>
      </c>
      <c r="R44" s="402" t="s">
        <v>83</v>
      </c>
      <c r="S44" s="402" t="s">
        <v>83</v>
      </c>
      <c r="T44" s="402" t="s">
        <v>83</v>
      </c>
      <c r="U44" s="402" t="s">
        <v>83</v>
      </c>
      <c r="V44" s="402" t="s">
        <v>83</v>
      </c>
      <c r="W44" s="402" t="s">
        <v>83</v>
      </c>
      <c r="X44" s="402" t="s">
        <v>83</v>
      </c>
      <c r="Y44" s="402" t="s">
        <v>83</v>
      </c>
      <c r="Z44" s="402" t="s">
        <v>83</v>
      </c>
      <c r="AA44" s="402" t="s">
        <v>83</v>
      </c>
      <c r="AB44" s="402" t="s">
        <v>83</v>
      </c>
      <c r="AC44" s="402" t="s">
        <v>83</v>
      </c>
      <c r="AD44" s="402" t="s">
        <v>83</v>
      </c>
      <c r="AE44" s="402" t="s">
        <v>83</v>
      </c>
    </row>
    <row r="45" customFormat="false" ht="15.75" hidden="false" customHeight="false" outlineLevel="0" collapsed="false">
      <c r="A45" s="28" t="s">
        <v>23</v>
      </c>
      <c r="B45" s="15" t="s">
        <v>23</v>
      </c>
      <c r="C45" s="39"/>
      <c r="D45" s="402" t="s">
        <v>83</v>
      </c>
      <c r="E45" s="402" t="s">
        <v>83</v>
      </c>
      <c r="F45" s="402" t="s">
        <v>83</v>
      </c>
      <c r="G45" s="402" t="s">
        <v>83</v>
      </c>
      <c r="H45" s="402" t="s">
        <v>83</v>
      </c>
      <c r="I45" s="402" t="s">
        <v>83</v>
      </c>
      <c r="J45" s="402" t="s">
        <v>83</v>
      </c>
      <c r="K45" s="402" t="s">
        <v>83</v>
      </c>
      <c r="L45" s="402" t="s">
        <v>83</v>
      </c>
      <c r="M45" s="402" t="s">
        <v>83</v>
      </c>
      <c r="N45" s="402" t="s">
        <v>83</v>
      </c>
      <c r="O45" s="402" t="s">
        <v>83</v>
      </c>
      <c r="P45" s="402" t="s">
        <v>83</v>
      </c>
      <c r="Q45" s="402" t="s">
        <v>83</v>
      </c>
      <c r="R45" s="402" t="s">
        <v>83</v>
      </c>
      <c r="S45" s="402" t="s">
        <v>83</v>
      </c>
      <c r="T45" s="402" t="s">
        <v>83</v>
      </c>
      <c r="U45" s="402" t="s">
        <v>83</v>
      </c>
      <c r="V45" s="402" t="s">
        <v>83</v>
      </c>
      <c r="W45" s="402" t="s">
        <v>83</v>
      </c>
      <c r="X45" s="402" t="s">
        <v>83</v>
      </c>
      <c r="Y45" s="402" t="s">
        <v>83</v>
      </c>
      <c r="Z45" s="402" t="s">
        <v>83</v>
      </c>
      <c r="AA45" s="402" t="s">
        <v>83</v>
      </c>
      <c r="AB45" s="402" t="s">
        <v>83</v>
      </c>
      <c r="AC45" s="402" t="s">
        <v>83</v>
      </c>
      <c r="AD45" s="402" t="s">
        <v>83</v>
      </c>
      <c r="AE45" s="402" t="s">
        <v>83</v>
      </c>
    </row>
    <row r="46" customFormat="false" ht="126" hidden="false" customHeight="false" outlineLevel="0" collapsed="false">
      <c r="A46" s="28" t="s">
        <v>103</v>
      </c>
      <c r="B46" s="15" t="s">
        <v>106</v>
      </c>
      <c r="C46" s="39"/>
      <c r="D46" s="402"/>
      <c r="E46" s="402"/>
      <c r="F46" s="402"/>
      <c r="G46" s="402"/>
      <c r="H46" s="402"/>
      <c r="I46" s="402"/>
      <c r="J46" s="402"/>
      <c r="K46" s="402"/>
      <c r="L46" s="402"/>
      <c r="M46" s="402"/>
      <c r="N46" s="402"/>
      <c r="O46" s="402"/>
      <c r="P46" s="402"/>
      <c r="Q46" s="403"/>
      <c r="R46" s="403"/>
      <c r="S46" s="403"/>
      <c r="T46" s="403"/>
      <c r="U46" s="403"/>
      <c r="V46" s="403"/>
      <c r="W46" s="403"/>
      <c r="X46" s="403"/>
      <c r="Y46" s="402"/>
      <c r="Z46" s="402"/>
      <c r="AA46" s="402"/>
      <c r="AB46" s="402"/>
      <c r="AC46" s="402"/>
      <c r="AD46" s="402"/>
      <c r="AE46" s="402"/>
    </row>
    <row r="47" customFormat="false" ht="31.5" hidden="false" customHeight="false" outlineLevel="0" collapsed="false">
      <c r="A47" s="28" t="s">
        <v>103</v>
      </c>
      <c r="B47" s="38" t="s">
        <v>94</v>
      </c>
      <c r="C47" s="39"/>
      <c r="D47" s="402" t="s">
        <v>83</v>
      </c>
      <c r="E47" s="402" t="s">
        <v>83</v>
      </c>
      <c r="F47" s="402" t="s">
        <v>83</v>
      </c>
      <c r="G47" s="402" t="s">
        <v>83</v>
      </c>
      <c r="H47" s="402" t="s">
        <v>83</v>
      </c>
      <c r="I47" s="402" t="s">
        <v>83</v>
      </c>
      <c r="J47" s="402" t="s">
        <v>83</v>
      </c>
      <c r="K47" s="402" t="s">
        <v>83</v>
      </c>
      <c r="L47" s="402" t="s">
        <v>83</v>
      </c>
      <c r="M47" s="402" t="s">
        <v>83</v>
      </c>
      <c r="N47" s="402" t="s">
        <v>83</v>
      </c>
      <c r="O47" s="402" t="s">
        <v>83</v>
      </c>
      <c r="P47" s="402" t="s">
        <v>83</v>
      </c>
      <c r="Q47" s="402" t="s">
        <v>83</v>
      </c>
      <c r="R47" s="402" t="s">
        <v>83</v>
      </c>
      <c r="S47" s="402" t="s">
        <v>83</v>
      </c>
      <c r="T47" s="402" t="s">
        <v>83</v>
      </c>
      <c r="U47" s="402" t="s">
        <v>83</v>
      </c>
      <c r="V47" s="402" t="s">
        <v>83</v>
      </c>
      <c r="W47" s="402" t="s">
        <v>83</v>
      </c>
      <c r="X47" s="402" t="s">
        <v>83</v>
      </c>
      <c r="Y47" s="402" t="s">
        <v>83</v>
      </c>
      <c r="Z47" s="402" t="s">
        <v>83</v>
      </c>
      <c r="AA47" s="402" t="s">
        <v>83</v>
      </c>
      <c r="AB47" s="402" t="s">
        <v>83</v>
      </c>
      <c r="AC47" s="402" t="s">
        <v>83</v>
      </c>
      <c r="AD47" s="402" t="s">
        <v>83</v>
      </c>
      <c r="AE47" s="402" t="s">
        <v>83</v>
      </c>
    </row>
    <row r="48" customFormat="false" ht="31.5" hidden="false" customHeight="false" outlineLevel="0" collapsed="false">
      <c r="A48" s="28" t="s">
        <v>103</v>
      </c>
      <c r="B48" s="38" t="s">
        <v>94</v>
      </c>
      <c r="C48" s="39"/>
      <c r="D48" s="402" t="s">
        <v>83</v>
      </c>
      <c r="E48" s="402" t="s">
        <v>83</v>
      </c>
      <c r="F48" s="402" t="s">
        <v>83</v>
      </c>
      <c r="G48" s="402" t="s">
        <v>83</v>
      </c>
      <c r="H48" s="402" t="s">
        <v>83</v>
      </c>
      <c r="I48" s="402" t="s">
        <v>83</v>
      </c>
      <c r="J48" s="402" t="s">
        <v>83</v>
      </c>
      <c r="K48" s="402" t="s">
        <v>83</v>
      </c>
      <c r="L48" s="402" t="s">
        <v>83</v>
      </c>
      <c r="M48" s="402" t="s">
        <v>83</v>
      </c>
      <c r="N48" s="402" t="s">
        <v>83</v>
      </c>
      <c r="O48" s="402" t="s">
        <v>83</v>
      </c>
      <c r="P48" s="402" t="s">
        <v>83</v>
      </c>
      <c r="Q48" s="402" t="s">
        <v>83</v>
      </c>
      <c r="R48" s="402" t="s">
        <v>83</v>
      </c>
      <c r="S48" s="402" t="s">
        <v>83</v>
      </c>
      <c r="T48" s="402" t="s">
        <v>83</v>
      </c>
      <c r="U48" s="402" t="s">
        <v>83</v>
      </c>
      <c r="V48" s="402" t="s">
        <v>83</v>
      </c>
      <c r="W48" s="402" t="s">
        <v>83</v>
      </c>
      <c r="X48" s="402" t="s">
        <v>83</v>
      </c>
      <c r="Y48" s="402" t="s">
        <v>83</v>
      </c>
      <c r="Z48" s="402" t="s">
        <v>83</v>
      </c>
      <c r="AA48" s="402" t="s">
        <v>83</v>
      </c>
      <c r="AB48" s="402" t="s">
        <v>83</v>
      </c>
      <c r="AC48" s="402" t="s">
        <v>83</v>
      </c>
      <c r="AD48" s="402" t="s">
        <v>83</v>
      </c>
      <c r="AE48" s="402" t="s">
        <v>83</v>
      </c>
    </row>
    <row r="49" customFormat="false" ht="15.75" hidden="false" customHeight="false" outlineLevel="0" collapsed="false">
      <c r="A49" s="28" t="s">
        <v>23</v>
      </c>
      <c r="B49" s="15" t="s">
        <v>23</v>
      </c>
      <c r="C49" s="39"/>
      <c r="D49" s="402" t="s">
        <v>83</v>
      </c>
      <c r="E49" s="402" t="s">
        <v>83</v>
      </c>
      <c r="F49" s="402" t="s">
        <v>83</v>
      </c>
      <c r="G49" s="402" t="s">
        <v>83</v>
      </c>
      <c r="H49" s="402" t="s">
        <v>83</v>
      </c>
      <c r="I49" s="402" t="s">
        <v>83</v>
      </c>
      <c r="J49" s="402" t="s">
        <v>83</v>
      </c>
      <c r="K49" s="402" t="s">
        <v>83</v>
      </c>
      <c r="L49" s="402" t="s">
        <v>83</v>
      </c>
      <c r="M49" s="402" t="s">
        <v>83</v>
      </c>
      <c r="N49" s="402" t="s">
        <v>83</v>
      </c>
      <c r="O49" s="402" t="s">
        <v>83</v>
      </c>
      <c r="P49" s="402" t="s">
        <v>83</v>
      </c>
      <c r="Q49" s="402" t="s">
        <v>83</v>
      </c>
      <c r="R49" s="402" t="s">
        <v>83</v>
      </c>
      <c r="S49" s="402" t="s">
        <v>83</v>
      </c>
      <c r="T49" s="402" t="s">
        <v>83</v>
      </c>
      <c r="U49" s="402" t="s">
        <v>83</v>
      </c>
      <c r="V49" s="402" t="s">
        <v>83</v>
      </c>
      <c r="W49" s="402" t="s">
        <v>83</v>
      </c>
      <c r="X49" s="402" t="s">
        <v>83</v>
      </c>
      <c r="Y49" s="402" t="s">
        <v>83</v>
      </c>
      <c r="Z49" s="402" t="s">
        <v>83</v>
      </c>
      <c r="AA49" s="402" t="s">
        <v>83</v>
      </c>
      <c r="AB49" s="402" t="s">
        <v>83</v>
      </c>
      <c r="AC49" s="402" t="s">
        <v>83</v>
      </c>
      <c r="AD49" s="402" t="s">
        <v>83</v>
      </c>
      <c r="AE49" s="402" t="s">
        <v>83</v>
      </c>
    </row>
    <row r="50" customFormat="false" ht="126" hidden="false" customHeight="false" outlineLevel="0" collapsed="false">
      <c r="A50" s="28" t="s">
        <v>103</v>
      </c>
      <c r="B50" s="15" t="s">
        <v>107</v>
      </c>
      <c r="C50" s="39"/>
      <c r="D50" s="402"/>
      <c r="E50" s="402"/>
      <c r="F50" s="402"/>
      <c r="G50" s="402"/>
      <c r="H50" s="402"/>
      <c r="I50" s="402"/>
      <c r="J50" s="402"/>
      <c r="K50" s="402"/>
      <c r="L50" s="402"/>
      <c r="M50" s="402"/>
      <c r="N50" s="402"/>
      <c r="O50" s="402"/>
      <c r="P50" s="402"/>
      <c r="Q50" s="403"/>
      <c r="R50" s="403"/>
      <c r="S50" s="403"/>
      <c r="T50" s="403"/>
      <c r="U50" s="403"/>
      <c r="V50" s="403"/>
      <c r="W50" s="403"/>
      <c r="X50" s="403"/>
      <c r="Y50" s="402"/>
      <c r="Z50" s="402"/>
      <c r="AA50" s="402"/>
      <c r="AB50" s="402"/>
      <c r="AC50" s="402"/>
      <c r="AD50" s="402"/>
      <c r="AE50" s="402"/>
    </row>
    <row r="51" customFormat="false" ht="31.5" hidden="false" customHeight="false" outlineLevel="0" collapsed="false">
      <c r="A51" s="28" t="s">
        <v>103</v>
      </c>
      <c r="B51" s="38" t="s">
        <v>94</v>
      </c>
      <c r="C51" s="39"/>
      <c r="D51" s="402" t="s">
        <v>83</v>
      </c>
      <c r="E51" s="402" t="s">
        <v>83</v>
      </c>
      <c r="F51" s="402" t="s">
        <v>83</v>
      </c>
      <c r="G51" s="402" t="s">
        <v>83</v>
      </c>
      <c r="H51" s="402" t="s">
        <v>83</v>
      </c>
      <c r="I51" s="402" t="s">
        <v>83</v>
      </c>
      <c r="J51" s="402" t="s">
        <v>83</v>
      </c>
      <c r="K51" s="402" t="s">
        <v>83</v>
      </c>
      <c r="L51" s="402" t="s">
        <v>83</v>
      </c>
      <c r="M51" s="402" t="s">
        <v>83</v>
      </c>
      <c r="N51" s="402" t="s">
        <v>83</v>
      </c>
      <c r="O51" s="402" t="s">
        <v>83</v>
      </c>
      <c r="P51" s="402" t="s">
        <v>83</v>
      </c>
      <c r="Q51" s="402" t="s">
        <v>83</v>
      </c>
      <c r="R51" s="402" t="s">
        <v>83</v>
      </c>
      <c r="S51" s="402" t="s">
        <v>83</v>
      </c>
      <c r="T51" s="402" t="s">
        <v>83</v>
      </c>
      <c r="U51" s="402" t="s">
        <v>83</v>
      </c>
      <c r="V51" s="402" t="s">
        <v>83</v>
      </c>
      <c r="W51" s="402" t="s">
        <v>83</v>
      </c>
      <c r="X51" s="402" t="s">
        <v>83</v>
      </c>
      <c r="Y51" s="402" t="s">
        <v>83</v>
      </c>
      <c r="Z51" s="402" t="s">
        <v>83</v>
      </c>
      <c r="AA51" s="402" t="s">
        <v>83</v>
      </c>
      <c r="AB51" s="402" t="s">
        <v>83</v>
      </c>
      <c r="AC51" s="402" t="s">
        <v>83</v>
      </c>
      <c r="AD51" s="402" t="s">
        <v>83</v>
      </c>
      <c r="AE51" s="402" t="s">
        <v>83</v>
      </c>
    </row>
    <row r="52" customFormat="false" ht="31.5" hidden="false" customHeight="false" outlineLevel="0" collapsed="false">
      <c r="A52" s="28" t="s">
        <v>103</v>
      </c>
      <c r="B52" s="38" t="s">
        <v>94</v>
      </c>
      <c r="C52" s="39"/>
      <c r="D52" s="402" t="s">
        <v>83</v>
      </c>
      <c r="E52" s="402" t="s">
        <v>83</v>
      </c>
      <c r="F52" s="402" t="s">
        <v>83</v>
      </c>
      <c r="G52" s="402" t="s">
        <v>83</v>
      </c>
      <c r="H52" s="402" t="s">
        <v>83</v>
      </c>
      <c r="I52" s="402" t="s">
        <v>83</v>
      </c>
      <c r="J52" s="402" t="s">
        <v>83</v>
      </c>
      <c r="K52" s="402" t="s">
        <v>83</v>
      </c>
      <c r="L52" s="402" t="s">
        <v>83</v>
      </c>
      <c r="M52" s="402" t="s">
        <v>83</v>
      </c>
      <c r="N52" s="402" t="s">
        <v>83</v>
      </c>
      <c r="O52" s="402" t="s">
        <v>83</v>
      </c>
      <c r="P52" s="402" t="s">
        <v>83</v>
      </c>
      <c r="Q52" s="402" t="s">
        <v>83</v>
      </c>
      <c r="R52" s="402" t="s">
        <v>83</v>
      </c>
      <c r="S52" s="402" t="s">
        <v>83</v>
      </c>
      <c r="T52" s="402" t="s">
        <v>83</v>
      </c>
      <c r="U52" s="402" t="s">
        <v>83</v>
      </c>
      <c r="V52" s="402" t="s">
        <v>83</v>
      </c>
      <c r="W52" s="402" t="s">
        <v>83</v>
      </c>
      <c r="X52" s="402" t="s">
        <v>83</v>
      </c>
      <c r="Y52" s="402" t="s">
        <v>83</v>
      </c>
      <c r="Z52" s="402" t="s">
        <v>83</v>
      </c>
      <c r="AA52" s="402" t="s">
        <v>83</v>
      </c>
      <c r="AB52" s="402" t="s">
        <v>83</v>
      </c>
      <c r="AC52" s="402" t="s">
        <v>83</v>
      </c>
      <c r="AD52" s="402" t="s">
        <v>83</v>
      </c>
      <c r="AE52" s="402" t="s">
        <v>83</v>
      </c>
    </row>
    <row r="53" customFormat="false" ht="15.75" hidden="false" customHeight="false" outlineLevel="0" collapsed="false">
      <c r="A53" s="28" t="s">
        <v>23</v>
      </c>
      <c r="B53" s="15" t="s">
        <v>23</v>
      </c>
      <c r="C53" s="39"/>
      <c r="D53" s="402" t="s">
        <v>83</v>
      </c>
      <c r="E53" s="402" t="s">
        <v>83</v>
      </c>
      <c r="F53" s="402" t="s">
        <v>83</v>
      </c>
      <c r="G53" s="402" t="s">
        <v>83</v>
      </c>
      <c r="H53" s="402" t="s">
        <v>83</v>
      </c>
      <c r="I53" s="402" t="s">
        <v>83</v>
      </c>
      <c r="J53" s="402" t="s">
        <v>83</v>
      </c>
      <c r="K53" s="402" t="s">
        <v>83</v>
      </c>
      <c r="L53" s="402" t="s">
        <v>83</v>
      </c>
      <c r="M53" s="402" t="s">
        <v>83</v>
      </c>
      <c r="N53" s="402" t="s">
        <v>83</v>
      </c>
      <c r="O53" s="402" t="s">
        <v>83</v>
      </c>
      <c r="P53" s="402" t="s">
        <v>83</v>
      </c>
      <c r="Q53" s="402" t="s">
        <v>83</v>
      </c>
      <c r="R53" s="402" t="s">
        <v>83</v>
      </c>
      <c r="S53" s="402" t="s">
        <v>83</v>
      </c>
      <c r="T53" s="402" t="s">
        <v>83</v>
      </c>
      <c r="U53" s="402" t="s">
        <v>83</v>
      </c>
      <c r="V53" s="402" t="s">
        <v>83</v>
      </c>
      <c r="W53" s="402" t="s">
        <v>83</v>
      </c>
      <c r="X53" s="402" t="s">
        <v>83</v>
      </c>
      <c r="Y53" s="402" t="s">
        <v>83</v>
      </c>
      <c r="Z53" s="402" t="s">
        <v>83</v>
      </c>
      <c r="AA53" s="402" t="s">
        <v>83</v>
      </c>
      <c r="AB53" s="402" t="s">
        <v>83</v>
      </c>
      <c r="AC53" s="402" t="s">
        <v>83</v>
      </c>
      <c r="AD53" s="402" t="s">
        <v>83</v>
      </c>
      <c r="AE53" s="402" t="s">
        <v>83</v>
      </c>
    </row>
    <row r="54" customFormat="false" ht="47.25" hidden="false" customHeight="false" outlineLevel="0" collapsed="false">
      <c r="A54" s="28" t="s">
        <v>108</v>
      </c>
      <c r="B54" s="15" t="s">
        <v>104</v>
      </c>
      <c r="C54" s="39"/>
      <c r="D54" s="402"/>
      <c r="E54" s="402"/>
      <c r="F54" s="402"/>
      <c r="G54" s="402"/>
      <c r="H54" s="402"/>
      <c r="I54" s="402"/>
      <c r="J54" s="402"/>
      <c r="K54" s="402"/>
      <c r="L54" s="402"/>
      <c r="M54" s="402"/>
      <c r="N54" s="402"/>
      <c r="O54" s="402"/>
      <c r="P54" s="402"/>
      <c r="Q54" s="403"/>
      <c r="R54" s="403"/>
      <c r="S54" s="403"/>
      <c r="T54" s="403"/>
      <c r="U54" s="403"/>
      <c r="V54" s="403"/>
      <c r="W54" s="403"/>
      <c r="X54" s="403"/>
      <c r="Y54" s="402"/>
      <c r="Z54" s="402"/>
      <c r="AA54" s="402"/>
      <c r="AB54" s="402"/>
      <c r="AC54" s="402"/>
      <c r="AD54" s="402"/>
      <c r="AE54" s="402"/>
    </row>
    <row r="55" customFormat="false" ht="141.75" hidden="false" customHeight="false" outlineLevel="0" collapsed="false">
      <c r="A55" s="28" t="s">
        <v>108</v>
      </c>
      <c r="B55" s="15" t="s">
        <v>105</v>
      </c>
      <c r="C55" s="39"/>
      <c r="D55" s="402" t="s">
        <v>83</v>
      </c>
      <c r="E55" s="402" t="s">
        <v>83</v>
      </c>
      <c r="F55" s="402" t="s">
        <v>83</v>
      </c>
      <c r="G55" s="402" t="s">
        <v>83</v>
      </c>
      <c r="H55" s="402" t="s">
        <v>83</v>
      </c>
      <c r="I55" s="402" t="s">
        <v>83</v>
      </c>
      <c r="J55" s="402" t="s">
        <v>83</v>
      </c>
      <c r="K55" s="402" t="s">
        <v>83</v>
      </c>
      <c r="L55" s="402" t="s">
        <v>83</v>
      </c>
      <c r="M55" s="402" t="s">
        <v>83</v>
      </c>
      <c r="N55" s="402" t="s">
        <v>83</v>
      </c>
      <c r="O55" s="402" t="s">
        <v>83</v>
      </c>
      <c r="P55" s="402" t="s">
        <v>83</v>
      </c>
      <c r="Q55" s="402" t="s">
        <v>83</v>
      </c>
      <c r="R55" s="402" t="s">
        <v>83</v>
      </c>
      <c r="S55" s="402" t="s">
        <v>83</v>
      </c>
      <c r="T55" s="402" t="s">
        <v>83</v>
      </c>
      <c r="U55" s="402" t="s">
        <v>83</v>
      </c>
      <c r="V55" s="402" t="s">
        <v>83</v>
      </c>
      <c r="W55" s="402" t="s">
        <v>83</v>
      </c>
      <c r="X55" s="402" t="s">
        <v>83</v>
      </c>
      <c r="Y55" s="402" t="s">
        <v>83</v>
      </c>
      <c r="Z55" s="402" t="s">
        <v>83</v>
      </c>
      <c r="AA55" s="402" t="s">
        <v>83</v>
      </c>
      <c r="AB55" s="402" t="s">
        <v>83</v>
      </c>
      <c r="AC55" s="402" t="s">
        <v>83</v>
      </c>
      <c r="AD55" s="402" t="s">
        <v>83</v>
      </c>
      <c r="AE55" s="402" t="s">
        <v>83</v>
      </c>
    </row>
    <row r="56" customFormat="false" ht="31.5" hidden="false" customHeight="false" outlineLevel="0" collapsed="false">
      <c r="A56" s="28" t="s">
        <v>108</v>
      </c>
      <c r="B56" s="38" t="s">
        <v>94</v>
      </c>
      <c r="C56" s="39"/>
      <c r="D56" s="402" t="s">
        <v>83</v>
      </c>
      <c r="E56" s="402" t="s">
        <v>83</v>
      </c>
      <c r="F56" s="402" t="s">
        <v>83</v>
      </c>
      <c r="G56" s="402" t="s">
        <v>83</v>
      </c>
      <c r="H56" s="402" t="s">
        <v>83</v>
      </c>
      <c r="I56" s="402" t="s">
        <v>83</v>
      </c>
      <c r="J56" s="402" t="s">
        <v>83</v>
      </c>
      <c r="K56" s="402" t="s">
        <v>83</v>
      </c>
      <c r="L56" s="402" t="s">
        <v>83</v>
      </c>
      <c r="M56" s="402" t="s">
        <v>83</v>
      </c>
      <c r="N56" s="402" t="s">
        <v>83</v>
      </c>
      <c r="O56" s="402" t="s">
        <v>83</v>
      </c>
      <c r="P56" s="402" t="s">
        <v>83</v>
      </c>
      <c r="Q56" s="402" t="s">
        <v>83</v>
      </c>
      <c r="R56" s="402" t="s">
        <v>83</v>
      </c>
      <c r="S56" s="402" t="s">
        <v>83</v>
      </c>
      <c r="T56" s="402" t="s">
        <v>83</v>
      </c>
      <c r="U56" s="402" t="s">
        <v>83</v>
      </c>
      <c r="V56" s="402" t="s">
        <v>83</v>
      </c>
      <c r="W56" s="402" t="s">
        <v>83</v>
      </c>
      <c r="X56" s="402" t="s">
        <v>83</v>
      </c>
      <c r="Y56" s="402" t="s">
        <v>83</v>
      </c>
      <c r="Z56" s="402" t="s">
        <v>83</v>
      </c>
      <c r="AA56" s="402" t="s">
        <v>83</v>
      </c>
      <c r="AB56" s="402" t="s">
        <v>83</v>
      </c>
      <c r="AC56" s="402" t="s">
        <v>83</v>
      </c>
      <c r="AD56" s="402" t="s">
        <v>83</v>
      </c>
      <c r="AE56" s="402" t="s">
        <v>83</v>
      </c>
    </row>
    <row r="57" customFormat="false" ht="31.5" hidden="false" customHeight="false" outlineLevel="0" collapsed="false">
      <c r="A57" s="28" t="s">
        <v>108</v>
      </c>
      <c r="B57" s="38" t="s">
        <v>94</v>
      </c>
      <c r="C57" s="39"/>
      <c r="D57" s="402" t="s">
        <v>83</v>
      </c>
      <c r="E57" s="402" t="s">
        <v>83</v>
      </c>
      <c r="F57" s="402" t="s">
        <v>83</v>
      </c>
      <c r="G57" s="402" t="s">
        <v>83</v>
      </c>
      <c r="H57" s="402" t="s">
        <v>83</v>
      </c>
      <c r="I57" s="402" t="s">
        <v>83</v>
      </c>
      <c r="J57" s="402" t="s">
        <v>83</v>
      </c>
      <c r="K57" s="402" t="s">
        <v>83</v>
      </c>
      <c r="L57" s="402" t="s">
        <v>83</v>
      </c>
      <c r="M57" s="402" t="s">
        <v>83</v>
      </c>
      <c r="N57" s="402" t="s">
        <v>83</v>
      </c>
      <c r="O57" s="402" t="s">
        <v>83</v>
      </c>
      <c r="P57" s="402" t="s">
        <v>83</v>
      </c>
      <c r="Q57" s="402" t="s">
        <v>83</v>
      </c>
      <c r="R57" s="402" t="s">
        <v>83</v>
      </c>
      <c r="S57" s="402" t="s">
        <v>83</v>
      </c>
      <c r="T57" s="402" t="s">
        <v>83</v>
      </c>
      <c r="U57" s="402" t="s">
        <v>83</v>
      </c>
      <c r="V57" s="402" t="s">
        <v>83</v>
      </c>
      <c r="W57" s="402" t="s">
        <v>83</v>
      </c>
      <c r="X57" s="402" t="s">
        <v>83</v>
      </c>
      <c r="Y57" s="402" t="s">
        <v>83</v>
      </c>
      <c r="Z57" s="402" t="s">
        <v>83</v>
      </c>
      <c r="AA57" s="402" t="s">
        <v>83</v>
      </c>
      <c r="AB57" s="402" t="s">
        <v>83</v>
      </c>
      <c r="AC57" s="402" t="s">
        <v>83</v>
      </c>
      <c r="AD57" s="402" t="s">
        <v>83</v>
      </c>
      <c r="AE57" s="402" t="s">
        <v>83</v>
      </c>
    </row>
    <row r="58" customFormat="false" ht="15.75" hidden="false" customHeight="false" outlineLevel="0" collapsed="false">
      <c r="A58" s="28" t="s">
        <v>23</v>
      </c>
      <c r="B58" s="15" t="s">
        <v>23</v>
      </c>
      <c r="C58" s="39"/>
      <c r="D58" s="402" t="s">
        <v>83</v>
      </c>
      <c r="E58" s="402" t="s">
        <v>83</v>
      </c>
      <c r="F58" s="402" t="s">
        <v>83</v>
      </c>
      <c r="G58" s="402" t="s">
        <v>83</v>
      </c>
      <c r="H58" s="402" t="s">
        <v>83</v>
      </c>
      <c r="I58" s="402" t="s">
        <v>83</v>
      </c>
      <c r="J58" s="402" t="s">
        <v>83</v>
      </c>
      <c r="K58" s="402" t="s">
        <v>83</v>
      </c>
      <c r="L58" s="402" t="s">
        <v>83</v>
      </c>
      <c r="M58" s="402" t="s">
        <v>83</v>
      </c>
      <c r="N58" s="402" t="s">
        <v>83</v>
      </c>
      <c r="O58" s="402" t="s">
        <v>83</v>
      </c>
      <c r="P58" s="402" t="s">
        <v>83</v>
      </c>
      <c r="Q58" s="402" t="s">
        <v>83</v>
      </c>
      <c r="R58" s="402" t="s">
        <v>83</v>
      </c>
      <c r="S58" s="402" t="s">
        <v>83</v>
      </c>
      <c r="T58" s="402" t="s">
        <v>83</v>
      </c>
      <c r="U58" s="402" t="s">
        <v>83</v>
      </c>
      <c r="V58" s="402" t="s">
        <v>83</v>
      </c>
      <c r="W58" s="402" t="s">
        <v>83</v>
      </c>
      <c r="X58" s="402" t="s">
        <v>83</v>
      </c>
      <c r="Y58" s="402" t="s">
        <v>83</v>
      </c>
      <c r="Z58" s="402" t="s">
        <v>83</v>
      </c>
      <c r="AA58" s="402" t="s">
        <v>83</v>
      </c>
      <c r="AB58" s="402" t="s">
        <v>83</v>
      </c>
      <c r="AC58" s="402" t="s">
        <v>83</v>
      </c>
      <c r="AD58" s="402" t="s">
        <v>83</v>
      </c>
      <c r="AE58" s="402" t="s">
        <v>83</v>
      </c>
    </row>
    <row r="59" customFormat="false" ht="126" hidden="false" customHeight="false" outlineLevel="0" collapsed="false">
      <c r="A59" s="28" t="s">
        <v>108</v>
      </c>
      <c r="B59" s="15" t="s">
        <v>106</v>
      </c>
      <c r="C59" s="39"/>
      <c r="D59" s="402"/>
      <c r="E59" s="402"/>
      <c r="F59" s="402"/>
      <c r="G59" s="402"/>
      <c r="H59" s="402"/>
      <c r="I59" s="402"/>
      <c r="J59" s="402"/>
      <c r="K59" s="402"/>
      <c r="L59" s="402"/>
      <c r="M59" s="402"/>
      <c r="N59" s="402"/>
      <c r="O59" s="402"/>
      <c r="P59" s="402"/>
      <c r="Q59" s="403"/>
      <c r="R59" s="403"/>
      <c r="S59" s="403"/>
      <c r="T59" s="403"/>
      <c r="U59" s="403"/>
      <c r="V59" s="403"/>
      <c r="W59" s="403"/>
      <c r="X59" s="403"/>
      <c r="Y59" s="402"/>
      <c r="Z59" s="402"/>
      <c r="AA59" s="402"/>
      <c r="AB59" s="402"/>
      <c r="AC59" s="402"/>
      <c r="AD59" s="402"/>
      <c r="AE59" s="402"/>
    </row>
    <row r="60" customFormat="false" ht="31.5" hidden="false" customHeight="false" outlineLevel="0" collapsed="false">
      <c r="A60" s="28" t="s">
        <v>108</v>
      </c>
      <c r="B60" s="38" t="s">
        <v>94</v>
      </c>
      <c r="C60" s="39"/>
      <c r="D60" s="402" t="s">
        <v>83</v>
      </c>
      <c r="E60" s="402" t="s">
        <v>83</v>
      </c>
      <c r="F60" s="402" t="s">
        <v>83</v>
      </c>
      <c r="G60" s="402" t="s">
        <v>83</v>
      </c>
      <c r="H60" s="402" t="s">
        <v>83</v>
      </c>
      <c r="I60" s="402" t="s">
        <v>83</v>
      </c>
      <c r="J60" s="402" t="s">
        <v>83</v>
      </c>
      <c r="K60" s="402" t="s">
        <v>83</v>
      </c>
      <c r="L60" s="402" t="s">
        <v>83</v>
      </c>
      <c r="M60" s="402" t="s">
        <v>83</v>
      </c>
      <c r="N60" s="402" t="s">
        <v>83</v>
      </c>
      <c r="O60" s="402" t="s">
        <v>83</v>
      </c>
      <c r="P60" s="402" t="s">
        <v>83</v>
      </c>
      <c r="Q60" s="402" t="s">
        <v>83</v>
      </c>
      <c r="R60" s="402" t="s">
        <v>83</v>
      </c>
      <c r="S60" s="402" t="s">
        <v>83</v>
      </c>
      <c r="T60" s="402" t="s">
        <v>83</v>
      </c>
      <c r="U60" s="402" t="s">
        <v>83</v>
      </c>
      <c r="V60" s="402" t="s">
        <v>83</v>
      </c>
      <c r="W60" s="402" t="s">
        <v>83</v>
      </c>
      <c r="X60" s="402" t="s">
        <v>83</v>
      </c>
      <c r="Y60" s="402" t="s">
        <v>83</v>
      </c>
      <c r="Z60" s="402" t="s">
        <v>83</v>
      </c>
      <c r="AA60" s="402" t="s">
        <v>83</v>
      </c>
      <c r="AB60" s="402" t="s">
        <v>83</v>
      </c>
      <c r="AC60" s="402" t="s">
        <v>83</v>
      </c>
      <c r="AD60" s="402" t="s">
        <v>83</v>
      </c>
      <c r="AE60" s="402" t="s">
        <v>83</v>
      </c>
    </row>
    <row r="61" customFormat="false" ht="31.5" hidden="false" customHeight="false" outlineLevel="0" collapsed="false">
      <c r="A61" s="28" t="s">
        <v>108</v>
      </c>
      <c r="B61" s="38" t="s">
        <v>94</v>
      </c>
      <c r="C61" s="39"/>
      <c r="D61" s="402" t="s">
        <v>83</v>
      </c>
      <c r="E61" s="402" t="s">
        <v>83</v>
      </c>
      <c r="F61" s="402" t="s">
        <v>83</v>
      </c>
      <c r="G61" s="402" t="s">
        <v>83</v>
      </c>
      <c r="H61" s="402" t="s">
        <v>83</v>
      </c>
      <c r="I61" s="402" t="s">
        <v>83</v>
      </c>
      <c r="J61" s="402" t="s">
        <v>83</v>
      </c>
      <c r="K61" s="402" t="s">
        <v>83</v>
      </c>
      <c r="L61" s="402" t="s">
        <v>83</v>
      </c>
      <c r="M61" s="402" t="s">
        <v>83</v>
      </c>
      <c r="N61" s="402" t="s">
        <v>83</v>
      </c>
      <c r="O61" s="402" t="s">
        <v>83</v>
      </c>
      <c r="P61" s="402" t="s">
        <v>83</v>
      </c>
      <c r="Q61" s="402" t="s">
        <v>83</v>
      </c>
      <c r="R61" s="402" t="s">
        <v>83</v>
      </c>
      <c r="S61" s="402" t="s">
        <v>83</v>
      </c>
      <c r="T61" s="402" t="s">
        <v>83</v>
      </c>
      <c r="U61" s="402" t="s">
        <v>83</v>
      </c>
      <c r="V61" s="402" t="s">
        <v>83</v>
      </c>
      <c r="W61" s="402" t="s">
        <v>83</v>
      </c>
      <c r="X61" s="402" t="s">
        <v>83</v>
      </c>
      <c r="Y61" s="402" t="s">
        <v>83</v>
      </c>
      <c r="Z61" s="402" t="s">
        <v>83</v>
      </c>
      <c r="AA61" s="402" t="s">
        <v>83</v>
      </c>
      <c r="AB61" s="402" t="s">
        <v>83</v>
      </c>
      <c r="AC61" s="402" t="s">
        <v>83</v>
      </c>
      <c r="AD61" s="402" t="s">
        <v>83</v>
      </c>
      <c r="AE61" s="402" t="s">
        <v>83</v>
      </c>
    </row>
    <row r="62" customFormat="false" ht="15.75" hidden="false" customHeight="false" outlineLevel="0" collapsed="false">
      <c r="A62" s="28" t="s">
        <v>23</v>
      </c>
      <c r="B62" s="15" t="s">
        <v>23</v>
      </c>
      <c r="C62" s="39"/>
      <c r="D62" s="402" t="s">
        <v>83</v>
      </c>
      <c r="E62" s="402" t="s">
        <v>83</v>
      </c>
      <c r="F62" s="402" t="s">
        <v>83</v>
      </c>
      <c r="G62" s="402" t="s">
        <v>83</v>
      </c>
      <c r="H62" s="402" t="s">
        <v>83</v>
      </c>
      <c r="I62" s="402" t="s">
        <v>83</v>
      </c>
      <c r="J62" s="402" t="s">
        <v>83</v>
      </c>
      <c r="K62" s="402" t="s">
        <v>83</v>
      </c>
      <c r="L62" s="402" t="s">
        <v>83</v>
      </c>
      <c r="M62" s="402" t="s">
        <v>83</v>
      </c>
      <c r="N62" s="402" t="s">
        <v>83</v>
      </c>
      <c r="O62" s="402" t="s">
        <v>83</v>
      </c>
      <c r="P62" s="402" t="s">
        <v>83</v>
      </c>
      <c r="Q62" s="402" t="s">
        <v>83</v>
      </c>
      <c r="R62" s="402" t="s">
        <v>83</v>
      </c>
      <c r="S62" s="402" t="s">
        <v>83</v>
      </c>
      <c r="T62" s="402" t="s">
        <v>83</v>
      </c>
      <c r="U62" s="402" t="s">
        <v>83</v>
      </c>
      <c r="V62" s="402" t="s">
        <v>83</v>
      </c>
      <c r="W62" s="402" t="s">
        <v>83</v>
      </c>
      <c r="X62" s="402" t="s">
        <v>83</v>
      </c>
      <c r="Y62" s="402" t="s">
        <v>83</v>
      </c>
      <c r="Z62" s="402" t="s">
        <v>83</v>
      </c>
      <c r="AA62" s="402" t="s">
        <v>83</v>
      </c>
      <c r="AB62" s="402" t="s">
        <v>83</v>
      </c>
      <c r="AC62" s="402" t="s">
        <v>83</v>
      </c>
      <c r="AD62" s="402" t="s">
        <v>83</v>
      </c>
      <c r="AE62" s="402" t="s">
        <v>83</v>
      </c>
    </row>
    <row r="63" customFormat="false" ht="126" hidden="false" customHeight="false" outlineLevel="0" collapsed="false">
      <c r="A63" s="28" t="s">
        <v>108</v>
      </c>
      <c r="B63" s="15" t="s">
        <v>109</v>
      </c>
      <c r="C63" s="39"/>
      <c r="D63" s="402"/>
      <c r="E63" s="402"/>
      <c r="F63" s="402"/>
      <c r="G63" s="402"/>
      <c r="H63" s="402"/>
      <c r="I63" s="402"/>
      <c r="J63" s="402"/>
      <c r="K63" s="402"/>
      <c r="L63" s="402"/>
      <c r="M63" s="402"/>
      <c r="N63" s="402"/>
      <c r="O63" s="402"/>
      <c r="P63" s="402"/>
      <c r="Q63" s="403"/>
      <c r="R63" s="403"/>
      <c r="S63" s="403"/>
      <c r="T63" s="403"/>
      <c r="U63" s="403"/>
      <c r="V63" s="403"/>
      <c r="W63" s="403"/>
      <c r="X63" s="403"/>
      <c r="Y63" s="402"/>
      <c r="Z63" s="402"/>
      <c r="AA63" s="402"/>
      <c r="AB63" s="402"/>
      <c r="AC63" s="402"/>
      <c r="AD63" s="402"/>
      <c r="AE63" s="402"/>
    </row>
    <row r="64" customFormat="false" ht="31.5" hidden="false" customHeight="false" outlineLevel="0" collapsed="false">
      <c r="A64" s="28" t="s">
        <v>108</v>
      </c>
      <c r="B64" s="38" t="s">
        <v>94</v>
      </c>
      <c r="C64" s="39"/>
      <c r="D64" s="402" t="s">
        <v>83</v>
      </c>
      <c r="E64" s="402" t="s">
        <v>83</v>
      </c>
      <c r="F64" s="402" t="s">
        <v>83</v>
      </c>
      <c r="G64" s="402" t="s">
        <v>83</v>
      </c>
      <c r="H64" s="402" t="s">
        <v>83</v>
      </c>
      <c r="I64" s="402" t="s">
        <v>83</v>
      </c>
      <c r="J64" s="402" t="s">
        <v>83</v>
      </c>
      <c r="K64" s="402" t="s">
        <v>83</v>
      </c>
      <c r="L64" s="402" t="s">
        <v>83</v>
      </c>
      <c r="M64" s="402" t="s">
        <v>83</v>
      </c>
      <c r="N64" s="402" t="s">
        <v>83</v>
      </c>
      <c r="O64" s="402" t="s">
        <v>83</v>
      </c>
      <c r="P64" s="402" t="s">
        <v>83</v>
      </c>
      <c r="Q64" s="402" t="s">
        <v>83</v>
      </c>
      <c r="R64" s="402" t="s">
        <v>83</v>
      </c>
      <c r="S64" s="402" t="s">
        <v>83</v>
      </c>
      <c r="T64" s="402" t="s">
        <v>83</v>
      </c>
      <c r="U64" s="402" t="s">
        <v>83</v>
      </c>
      <c r="V64" s="402" t="s">
        <v>83</v>
      </c>
      <c r="W64" s="402" t="s">
        <v>83</v>
      </c>
      <c r="X64" s="402" t="s">
        <v>83</v>
      </c>
      <c r="Y64" s="402" t="s">
        <v>83</v>
      </c>
      <c r="Z64" s="402" t="s">
        <v>83</v>
      </c>
      <c r="AA64" s="402" t="s">
        <v>83</v>
      </c>
      <c r="AB64" s="402" t="s">
        <v>83</v>
      </c>
      <c r="AC64" s="402" t="s">
        <v>83</v>
      </c>
      <c r="AD64" s="402" t="s">
        <v>83</v>
      </c>
      <c r="AE64" s="402" t="s">
        <v>83</v>
      </c>
    </row>
    <row r="65" customFormat="false" ht="31.5" hidden="false" customHeight="false" outlineLevel="0" collapsed="false">
      <c r="A65" s="28" t="s">
        <v>108</v>
      </c>
      <c r="B65" s="38" t="s">
        <v>94</v>
      </c>
      <c r="C65" s="39"/>
      <c r="D65" s="402" t="s">
        <v>83</v>
      </c>
      <c r="E65" s="402" t="s">
        <v>83</v>
      </c>
      <c r="F65" s="402" t="s">
        <v>83</v>
      </c>
      <c r="G65" s="402" t="s">
        <v>83</v>
      </c>
      <c r="H65" s="402" t="s">
        <v>83</v>
      </c>
      <c r="I65" s="402" t="s">
        <v>83</v>
      </c>
      <c r="J65" s="402" t="s">
        <v>83</v>
      </c>
      <c r="K65" s="402" t="s">
        <v>83</v>
      </c>
      <c r="L65" s="402" t="s">
        <v>83</v>
      </c>
      <c r="M65" s="402" t="s">
        <v>83</v>
      </c>
      <c r="N65" s="402" t="s">
        <v>83</v>
      </c>
      <c r="O65" s="402" t="s">
        <v>83</v>
      </c>
      <c r="P65" s="402" t="s">
        <v>83</v>
      </c>
      <c r="Q65" s="402" t="s">
        <v>83</v>
      </c>
      <c r="R65" s="402" t="s">
        <v>83</v>
      </c>
      <c r="S65" s="402" t="s">
        <v>83</v>
      </c>
      <c r="T65" s="402" t="s">
        <v>83</v>
      </c>
      <c r="U65" s="402" t="s">
        <v>83</v>
      </c>
      <c r="V65" s="402" t="s">
        <v>83</v>
      </c>
      <c r="W65" s="402" t="s">
        <v>83</v>
      </c>
      <c r="X65" s="402" t="s">
        <v>83</v>
      </c>
      <c r="Y65" s="402" t="s">
        <v>83</v>
      </c>
      <c r="Z65" s="402" t="s">
        <v>83</v>
      </c>
      <c r="AA65" s="402" t="s">
        <v>83</v>
      </c>
      <c r="AB65" s="402" t="s">
        <v>83</v>
      </c>
      <c r="AC65" s="402" t="s">
        <v>83</v>
      </c>
      <c r="AD65" s="402" t="s">
        <v>83</v>
      </c>
      <c r="AE65" s="402" t="s">
        <v>83</v>
      </c>
    </row>
    <row r="66" customFormat="false" ht="15.75" hidden="false" customHeight="false" outlineLevel="0" collapsed="false">
      <c r="A66" s="28" t="s">
        <v>23</v>
      </c>
      <c r="B66" s="15" t="s">
        <v>23</v>
      </c>
      <c r="C66" s="39"/>
      <c r="D66" s="402" t="s">
        <v>83</v>
      </c>
      <c r="E66" s="402" t="s">
        <v>83</v>
      </c>
      <c r="F66" s="402" t="s">
        <v>83</v>
      </c>
      <c r="G66" s="402" t="s">
        <v>83</v>
      </c>
      <c r="H66" s="402" t="s">
        <v>83</v>
      </c>
      <c r="I66" s="402" t="s">
        <v>83</v>
      </c>
      <c r="J66" s="402" t="s">
        <v>83</v>
      </c>
      <c r="K66" s="402" t="s">
        <v>83</v>
      </c>
      <c r="L66" s="402" t="s">
        <v>83</v>
      </c>
      <c r="M66" s="402" t="s">
        <v>83</v>
      </c>
      <c r="N66" s="402" t="s">
        <v>83</v>
      </c>
      <c r="O66" s="402" t="s">
        <v>83</v>
      </c>
      <c r="P66" s="402" t="s">
        <v>83</v>
      </c>
      <c r="Q66" s="402" t="s">
        <v>83</v>
      </c>
      <c r="R66" s="402" t="s">
        <v>83</v>
      </c>
      <c r="S66" s="402" t="s">
        <v>83</v>
      </c>
      <c r="T66" s="402" t="s">
        <v>83</v>
      </c>
      <c r="U66" s="402" t="s">
        <v>83</v>
      </c>
      <c r="V66" s="402" t="s">
        <v>83</v>
      </c>
      <c r="W66" s="402" t="s">
        <v>83</v>
      </c>
      <c r="X66" s="402" t="s">
        <v>83</v>
      </c>
      <c r="Y66" s="402" t="s">
        <v>83</v>
      </c>
      <c r="Z66" s="402" t="s">
        <v>83</v>
      </c>
      <c r="AA66" s="402" t="s">
        <v>83</v>
      </c>
      <c r="AB66" s="402" t="s">
        <v>83</v>
      </c>
      <c r="AC66" s="402" t="s">
        <v>83</v>
      </c>
      <c r="AD66" s="402" t="s">
        <v>83</v>
      </c>
      <c r="AE66" s="402" t="s">
        <v>83</v>
      </c>
    </row>
    <row r="67" customFormat="false" ht="110.25" hidden="false" customHeight="false" outlineLevel="0" collapsed="false">
      <c r="A67" s="28" t="s">
        <v>110</v>
      </c>
      <c r="B67" s="15" t="s">
        <v>111</v>
      </c>
      <c r="C67" s="39"/>
      <c r="D67" s="402"/>
      <c r="E67" s="402"/>
      <c r="F67" s="402"/>
      <c r="G67" s="402"/>
      <c r="H67" s="402"/>
      <c r="I67" s="402"/>
      <c r="J67" s="402"/>
      <c r="K67" s="402"/>
      <c r="L67" s="402"/>
      <c r="M67" s="402"/>
      <c r="N67" s="402"/>
      <c r="O67" s="402"/>
      <c r="P67" s="402"/>
      <c r="Q67" s="403"/>
      <c r="R67" s="403"/>
      <c r="S67" s="403"/>
      <c r="T67" s="403"/>
      <c r="U67" s="403"/>
      <c r="V67" s="403"/>
      <c r="W67" s="403"/>
      <c r="X67" s="403"/>
      <c r="Y67" s="402"/>
      <c r="Z67" s="402"/>
      <c r="AA67" s="402"/>
      <c r="AB67" s="402"/>
      <c r="AC67" s="402"/>
      <c r="AD67" s="402"/>
      <c r="AE67" s="402"/>
    </row>
    <row r="68" customFormat="false" ht="94.5" hidden="false" customHeight="false" outlineLevel="0" collapsed="false">
      <c r="A68" s="28" t="s">
        <v>112</v>
      </c>
      <c r="B68" s="15" t="s">
        <v>113</v>
      </c>
      <c r="C68" s="39"/>
      <c r="D68" s="402" t="s">
        <v>83</v>
      </c>
      <c r="E68" s="402" t="s">
        <v>83</v>
      </c>
      <c r="F68" s="402" t="s">
        <v>83</v>
      </c>
      <c r="G68" s="402" t="s">
        <v>83</v>
      </c>
      <c r="H68" s="402" t="s">
        <v>83</v>
      </c>
      <c r="I68" s="402" t="s">
        <v>83</v>
      </c>
      <c r="J68" s="402" t="s">
        <v>83</v>
      </c>
      <c r="K68" s="402" t="s">
        <v>83</v>
      </c>
      <c r="L68" s="402" t="s">
        <v>83</v>
      </c>
      <c r="M68" s="402" t="s">
        <v>83</v>
      </c>
      <c r="N68" s="402" t="s">
        <v>83</v>
      </c>
      <c r="O68" s="402" t="s">
        <v>83</v>
      </c>
      <c r="P68" s="402" t="s">
        <v>83</v>
      </c>
      <c r="Q68" s="402" t="s">
        <v>83</v>
      </c>
      <c r="R68" s="402" t="s">
        <v>83</v>
      </c>
      <c r="S68" s="402" t="s">
        <v>83</v>
      </c>
      <c r="T68" s="402" t="s">
        <v>83</v>
      </c>
      <c r="U68" s="402" t="s">
        <v>83</v>
      </c>
      <c r="V68" s="402" t="s">
        <v>83</v>
      </c>
      <c r="W68" s="402" t="s">
        <v>83</v>
      </c>
      <c r="X68" s="402" t="s">
        <v>83</v>
      </c>
      <c r="Y68" s="402" t="s">
        <v>83</v>
      </c>
      <c r="Z68" s="402" t="s">
        <v>83</v>
      </c>
      <c r="AA68" s="402" t="s">
        <v>83</v>
      </c>
      <c r="AB68" s="402" t="s">
        <v>83</v>
      </c>
      <c r="AC68" s="402" t="s">
        <v>83</v>
      </c>
      <c r="AD68" s="402" t="s">
        <v>83</v>
      </c>
      <c r="AE68" s="402" t="s">
        <v>83</v>
      </c>
    </row>
    <row r="69" customFormat="false" ht="31.5" hidden="false" customHeight="false" outlineLevel="0" collapsed="false">
      <c r="A69" s="28" t="s">
        <v>112</v>
      </c>
      <c r="B69" s="38" t="s">
        <v>94</v>
      </c>
      <c r="C69" s="39"/>
      <c r="D69" s="402" t="s">
        <v>83</v>
      </c>
      <c r="E69" s="402" t="s">
        <v>83</v>
      </c>
      <c r="F69" s="402" t="s">
        <v>83</v>
      </c>
      <c r="G69" s="402" t="s">
        <v>83</v>
      </c>
      <c r="H69" s="402" t="s">
        <v>83</v>
      </c>
      <c r="I69" s="402" t="s">
        <v>83</v>
      </c>
      <c r="J69" s="402" t="s">
        <v>83</v>
      </c>
      <c r="K69" s="402" t="s">
        <v>83</v>
      </c>
      <c r="L69" s="402" t="s">
        <v>83</v>
      </c>
      <c r="M69" s="402" t="s">
        <v>83</v>
      </c>
      <c r="N69" s="402" t="s">
        <v>83</v>
      </c>
      <c r="O69" s="402" t="s">
        <v>83</v>
      </c>
      <c r="P69" s="402" t="s">
        <v>83</v>
      </c>
      <c r="Q69" s="402" t="s">
        <v>83</v>
      </c>
      <c r="R69" s="402" t="s">
        <v>83</v>
      </c>
      <c r="S69" s="402" t="s">
        <v>83</v>
      </c>
      <c r="T69" s="402" t="s">
        <v>83</v>
      </c>
      <c r="U69" s="402" t="s">
        <v>83</v>
      </c>
      <c r="V69" s="402" t="s">
        <v>83</v>
      </c>
      <c r="W69" s="402" t="s">
        <v>83</v>
      </c>
      <c r="X69" s="402" t="s">
        <v>83</v>
      </c>
      <c r="Y69" s="402" t="s">
        <v>83</v>
      </c>
      <c r="Z69" s="402" t="s">
        <v>83</v>
      </c>
      <c r="AA69" s="402" t="s">
        <v>83</v>
      </c>
      <c r="AB69" s="402" t="s">
        <v>83</v>
      </c>
      <c r="AC69" s="402" t="s">
        <v>83</v>
      </c>
      <c r="AD69" s="402" t="s">
        <v>83</v>
      </c>
      <c r="AE69" s="402" t="s">
        <v>83</v>
      </c>
    </row>
    <row r="70" customFormat="false" ht="31.5" hidden="false" customHeight="false" outlineLevel="0" collapsed="false">
      <c r="A70" s="28" t="s">
        <v>112</v>
      </c>
      <c r="B70" s="38" t="s">
        <v>94</v>
      </c>
      <c r="C70" s="39"/>
      <c r="D70" s="402" t="s">
        <v>83</v>
      </c>
      <c r="E70" s="402" t="s">
        <v>83</v>
      </c>
      <c r="F70" s="402" t="s">
        <v>83</v>
      </c>
      <c r="G70" s="402" t="s">
        <v>83</v>
      </c>
      <c r="H70" s="402" t="s">
        <v>83</v>
      </c>
      <c r="I70" s="402" t="s">
        <v>83</v>
      </c>
      <c r="J70" s="402" t="s">
        <v>83</v>
      </c>
      <c r="K70" s="402" t="s">
        <v>83</v>
      </c>
      <c r="L70" s="402" t="s">
        <v>83</v>
      </c>
      <c r="M70" s="402" t="s">
        <v>83</v>
      </c>
      <c r="N70" s="402" t="s">
        <v>83</v>
      </c>
      <c r="O70" s="402" t="s">
        <v>83</v>
      </c>
      <c r="P70" s="402" t="s">
        <v>83</v>
      </c>
      <c r="Q70" s="402" t="s">
        <v>83</v>
      </c>
      <c r="R70" s="402" t="s">
        <v>83</v>
      </c>
      <c r="S70" s="402" t="s">
        <v>83</v>
      </c>
      <c r="T70" s="402" t="s">
        <v>83</v>
      </c>
      <c r="U70" s="402" t="s">
        <v>83</v>
      </c>
      <c r="V70" s="402" t="s">
        <v>83</v>
      </c>
      <c r="W70" s="402" t="s">
        <v>83</v>
      </c>
      <c r="X70" s="402" t="s">
        <v>83</v>
      </c>
      <c r="Y70" s="402" t="s">
        <v>83</v>
      </c>
      <c r="Z70" s="402" t="s">
        <v>83</v>
      </c>
      <c r="AA70" s="402" t="s">
        <v>83</v>
      </c>
      <c r="AB70" s="402" t="s">
        <v>83</v>
      </c>
      <c r="AC70" s="402" t="s">
        <v>83</v>
      </c>
      <c r="AD70" s="402" t="s">
        <v>83</v>
      </c>
      <c r="AE70" s="402" t="s">
        <v>83</v>
      </c>
    </row>
    <row r="71" customFormat="false" ht="15.75" hidden="false" customHeight="false" outlineLevel="0" collapsed="false">
      <c r="A71" s="28" t="s">
        <v>23</v>
      </c>
      <c r="B71" s="15" t="s">
        <v>23</v>
      </c>
      <c r="C71" s="39"/>
      <c r="D71" s="402" t="s">
        <v>83</v>
      </c>
      <c r="E71" s="402" t="s">
        <v>83</v>
      </c>
      <c r="F71" s="402" t="s">
        <v>83</v>
      </c>
      <c r="G71" s="402" t="s">
        <v>83</v>
      </c>
      <c r="H71" s="402" t="s">
        <v>83</v>
      </c>
      <c r="I71" s="402" t="s">
        <v>83</v>
      </c>
      <c r="J71" s="402" t="s">
        <v>83</v>
      </c>
      <c r="K71" s="402" t="s">
        <v>83</v>
      </c>
      <c r="L71" s="402" t="s">
        <v>83</v>
      </c>
      <c r="M71" s="402" t="s">
        <v>83</v>
      </c>
      <c r="N71" s="402" t="s">
        <v>83</v>
      </c>
      <c r="O71" s="402" t="s">
        <v>83</v>
      </c>
      <c r="P71" s="402" t="s">
        <v>83</v>
      </c>
      <c r="Q71" s="402" t="s">
        <v>83</v>
      </c>
      <c r="R71" s="402" t="s">
        <v>83</v>
      </c>
      <c r="S71" s="402" t="s">
        <v>83</v>
      </c>
      <c r="T71" s="402" t="s">
        <v>83</v>
      </c>
      <c r="U71" s="402" t="s">
        <v>83</v>
      </c>
      <c r="V71" s="402" t="s">
        <v>83</v>
      </c>
      <c r="W71" s="402" t="s">
        <v>83</v>
      </c>
      <c r="X71" s="402" t="s">
        <v>83</v>
      </c>
      <c r="Y71" s="402" t="s">
        <v>83</v>
      </c>
      <c r="Z71" s="402" t="s">
        <v>83</v>
      </c>
      <c r="AA71" s="402" t="s">
        <v>83</v>
      </c>
      <c r="AB71" s="402" t="s">
        <v>83</v>
      </c>
      <c r="AC71" s="402" t="s">
        <v>83</v>
      </c>
      <c r="AD71" s="402" t="s">
        <v>83</v>
      </c>
      <c r="AE71" s="402" t="s">
        <v>83</v>
      </c>
    </row>
    <row r="72" customFormat="false" ht="110.25" hidden="false" customHeight="false" outlineLevel="0" collapsed="false">
      <c r="A72" s="28" t="s">
        <v>114</v>
      </c>
      <c r="B72" s="15" t="s">
        <v>115</v>
      </c>
      <c r="C72" s="39"/>
      <c r="D72" s="402"/>
      <c r="E72" s="402"/>
      <c r="F72" s="402"/>
      <c r="G72" s="402"/>
      <c r="H72" s="402"/>
      <c r="I72" s="402"/>
      <c r="J72" s="402"/>
      <c r="K72" s="402"/>
      <c r="L72" s="402"/>
      <c r="M72" s="402"/>
      <c r="N72" s="402"/>
      <c r="O72" s="402"/>
      <c r="P72" s="402"/>
      <c r="Q72" s="403"/>
      <c r="R72" s="403"/>
      <c r="S72" s="403"/>
      <c r="T72" s="403"/>
      <c r="U72" s="403"/>
      <c r="V72" s="403"/>
      <c r="W72" s="403"/>
      <c r="X72" s="403"/>
      <c r="Y72" s="402"/>
      <c r="Z72" s="402"/>
      <c r="AA72" s="402"/>
      <c r="AB72" s="402"/>
      <c r="AC72" s="402"/>
      <c r="AD72" s="402"/>
      <c r="AE72" s="402"/>
    </row>
    <row r="73" customFormat="false" ht="31.5" hidden="false" customHeight="false" outlineLevel="0" collapsed="false">
      <c r="A73" s="28" t="s">
        <v>114</v>
      </c>
      <c r="B73" s="38" t="s">
        <v>94</v>
      </c>
      <c r="C73" s="39"/>
      <c r="D73" s="402" t="s">
        <v>83</v>
      </c>
      <c r="E73" s="402" t="s">
        <v>83</v>
      </c>
      <c r="F73" s="402" t="s">
        <v>83</v>
      </c>
      <c r="G73" s="402" t="s">
        <v>83</v>
      </c>
      <c r="H73" s="402" t="s">
        <v>83</v>
      </c>
      <c r="I73" s="402" t="s">
        <v>83</v>
      </c>
      <c r="J73" s="402" t="s">
        <v>83</v>
      </c>
      <c r="K73" s="402" t="s">
        <v>83</v>
      </c>
      <c r="L73" s="402" t="s">
        <v>83</v>
      </c>
      <c r="M73" s="402" t="s">
        <v>83</v>
      </c>
      <c r="N73" s="402" t="s">
        <v>83</v>
      </c>
      <c r="O73" s="402" t="s">
        <v>83</v>
      </c>
      <c r="P73" s="402" t="s">
        <v>83</v>
      </c>
      <c r="Q73" s="402" t="s">
        <v>83</v>
      </c>
      <c r="R73" s="402" t="s">
        <v>83</v>
      </c>
      <c r="S73" s="402" t="s">
        <v>83</v>
      </c>
      <c r="T73" s="402" t="s">
        <v>83</v>
      </c>
      <c r="U73" s="402" t="s">
        <v>83</v>
      </c>
      <c r="V73" s="402" t="s">
        <v>83</v>
      </c>
      <c r="W73" s="402" t="s">
        <v>83</v>
      </c>
      <c r="X73" s="402" t="s">
        <v>83</v>
      </c>
      <c r="Y73" s="402" t="s">
        <v>83</v>
      </c>
      <c r="Z73" s="402" t="s">
        <v>83</v>
      </c>
      <c r="AA73" s="402" t="s">
        <v>83</v>
      </c>
      <c r="AB73" s="402" t="s">
        <v>83</v>
      </c>
      <c r="AC73" s="402" t="s">
        <v>83</v>
      </c>
      <c r="AD73" s="402" t="s">
        <v>83</v>
      </c>
      <c r="AE73" s="402" t="s">
        <v>83</v>
      </c>
    </row>
    <row r="74" customFormat="false" ht="31.5" hidden="false" customHeight="false" outlineLevel="0" collapsed="false">
      <c r="A74" s="28" t="s">
        <v>114</v>
      </c>
      <c r="B74" s="38" t="s">
        <v>94</v>
      </c>
      <c r="C74" s="39"/>
      <c r="D74" s="402" t="s">
        <v>83</v>
      </c>
      <c r="E74" s="402" t="s">
        <v>83</v>
      </c>
      <c r="F74" s="402" t="s">
        <v>83</v>
      </c>
      <c r="G74" s="402" t="s">
        <v>83</v>
      </c>
      <c r="H74" s="402" t="s">
        <v>83</v>
      </c>
      <c r="I74" s="402" t="s">
        <v>83</v>
      </c>
      <c r="J74" s="402" t="s">
        <v>83</v>
      </c>
      <c r="K74" s="402" t="s">
        <v>83</v>
      </c>
      <c r="L74" s="402" t="s">
        <v>83</v>
      </c>
      <c r="M74" s="402" t="s">
        <v>83</v>
      </c>
      <c r="N74" s="402" t="s">
        <v>83</v>
      </c>
      <c r="O74" s="402" t="s">
        <v>83</v>
      </c>
      <c r="P74" s="402" t="s">
        <v>83</v>
      </c>
      <c r="Q74" s="402" t="s">
        <v>83</v>
      </c>
      <c r="R74" s="402" t="s">
        <v>83</v>
      </c>
      <c r="S74" s="402" t="s">
        <v>83</v>
      </c>
      <c r="T74" s="402" t="s">
        <v>83</v>
      </c>
      <c r="U74" s="402" t="s">
        <v>83</v>
      </c>
      <c r="V74" s="402" t="s">
        <v>83</v>
      </c>
      <c r="W74" s="402" t="s">
        <v>83</v>
      </c>
      <c r="X74" s="402" t="s">
        <v>83</v>
      </c>
      <c r="Y74" s="402" t="s">
        <v>83</v>
      </c>
      <c r="Z74" s="402" t="s">
        <v>83</v>
      </c>
      <c r="AA74" s="402" t="s">
        <v>83</v>
      </c>
      <c r="AB74" s="402" t="s">
        <v>83</v>
      </c>
      <c r="AC74" s="402" t="s">
        <v>83</v>
      </c>
      <c r="AD74" s="402" t="s">
        <v>83</v>
      </c>
      <c r="AE74" s="402" t="s">
        <v>83</v>
      </c>
    </row>
    <row r="75" customFormat="false" ht="15.75" hidden="false" customHeight="false" outlineLevel="0" collapsed="false">
      <c r="A75" s="28" t="s">
        <v>23</v>
      </c>
      <c r="B75" s="15" t="s">
        <v>23</v>
      </c>
      <c r="C75" s="30"/>
      <c r="D75" s="402" t="s">
        <v>83</v>
      </c>
      <c r="E75" s="402" t="s">
        <v>83</v>
      </c>
      <c r="F75" s="402" t="s">
        <v>83</v>
      </c>
      <c r="G75" s="402" t="s">
        <v>83</v>
      </c>
      <c r="H75" s="402" t="s">
        <v>83</v>
      </c>
      <c r="I75" s="402" t="s">
        <v>83</v>
      </c>
      <c r="J75" s="402" t="s">
        <v>83</v>
      </c>
      <c r="K75" s="402" t="s">
        <v>83</v>
      </c>
      <c r="L75" s="402" t="s">
        <v>83</v>
      </c>
      <c r="M75" s="402" t="s">
        <v>83</v>
      </c>
      <c r="N75" s="402" t="s">
        <v>83</v>
      </c>
      <c r="O75" s="402" t="s">
        <v>83</v>
      </c>
      <c r="P75" s="402" t="s">
        <v>83</v>
      </c>
      <c r="Q75" s="402" t="s">
        <v>83</v>
      </c>
      <c r="R75" s="402" t="s">
        <v>83</v>
      </c>
      <c r="S75" s="402" t="s">
        <v>83</v>
      </c>
      <c r="T75" s="402" t="s">
        <v>83</v>
      </c>
      <c r="U75" s="402" t="s">
        <v>83</v>
      </c>
      <c r="V75" s="402" t="s">
        <v>83</v>
      </c>
      <c r="W75" s="402" t="s">
        <v>83</v>
      </c>
      <c r="X75" s="402" t="s">
        <v>83</v>
      </c>
      <c r="Y75" s="402" t="s">
        <v>83</v>
      </c>
      <c r="Z75" s="402" t="s">
        <v>83</v>
      </c>
      <c r="AA75" s="402" t="s">
        <v>83</v>
      </c>
      <c r="AB75" s="402" t="s">
        <v>83</v>
      </c>
      <c r="AC75" s="402" t="s">
        <v>83</v>
      </c>
      <c r="AD75" s="402" t="s">
        <v>83</v>
      </c>
      <c r="AE75" s="402" t="s">
        <v>83</v>
      </c>
    </row>
    <row r="76" customFormat="false" ht="47.25" hidden="false" customHeight="false" outlineLevel="0" collapsed="false">
      <c r="A76" s="28" t="s">
        <v>116</v>
      </c>
      <c r="B76" s="29" t="s">
        <v>117</v>
      </c>
      <c r="C76" s="30" t="s">
        <v>68</v>
      </c>
      <c r="D76" s="402"/>
      <c r="E76" s="402"/>
      <c r="F76" s="402"/>
      <c r="G76" s="402"/>
      <c r="H76" s="402"/>
      <c r="I76" s="402"/>
      <c r="J76" s="402"/>
      <c r="K76" s="402"/>
      <c r="L76" s="402"/>
      <c r="M76" s="402"/>
      <c r="N76" s="402"/>
      <c r="O76" s="402"/>
      <c r="P76" s="402"/>
      <c r="Q76" s="403"/>
      <c r="R76" s="403"/>
      <c r="S76" s="403"/>
      <c r="T76" s="403"/>
      <c r="U76" s="403"/>
      <c r="V76" s="403"/>
      <c r="W76" s="403"/>
      <c r="X76" s="403"/>
      <c r="Y76" s="402"/>
      <c r="Z76" s="402"/>
      <c r="AA76" s="402"/>
      <c r="AB76" s="402"/>
      <c r="AC76" s="402"/>
      <c r="AD76" s="402"/>
      <c r="AE76" s="402"/>
    </row>
    <row r="77" customFormat="false" ht="94.5" hidden="false" customHeight="false" outlineLevel="0" collapsed="false">
      <c r="A77" s="28" t="s">
        <v>118</v>
      </c>
      <c r="B77" s="29" t="s">
        <v>119</v>
      </c>
      <c r="C77" s="30" t="s">
        <v>68</v>
      </c>
      <c r="D77" s="402" t="s">
        <v>83</v>
      </c>
      <c r="E77" s="402" t="s">
        <v>83</v>
      </c>
      <c r="F77" s="402" t="s">
        <v>83</v>
      </c>
      <c r="G77" s="402" t="s">
        <v>83</v>
      </c>
      <c r="H77" s="402" t="s">
        <v>83</v>
      </c>
      <c r="I77" s="402" t="s">
        <v>83</v>
      </c>
      <c r="J77" s="402" t="s">
        <v>83</v>
      </c>
      <c r="K77" s="402" t="s">
        <v>83</v>
      </c>
      <c r="L77" s="402" t="s">
        <v>83</v>
      </c>
      <c r="M77" s="402" t="s">
        <v>83</v>
      </c>
      <c r="N77" s="402" t="s">
        <v>83</v>
      </c>
      <c r="O77" s="402" t="s">
        <v>83</v>
      </c>
      <c r="P77" s="402" t="s">
        <v>83</v>
      </c>
      <c r="Q77" s="402" t="s">
        <v>83</v>
      </c>
      <c r="R77" s="402" t="s">
        <v>83</v>
      </c>
      <c r="S77" s="402" t="s">
        <v>83</v>
      </c>
      <c r="T77" s="402" t="s">
        <v>83</v>
      </c>
      <c r="U77" s="402" t="s">
        <v>83</v>
      </c>
      <c r="V77" s="402" t="s">
        <v>83</v>
      </c>
      <c r="W77" s="402" t="s">
        <v>83</v>
      </c>
      <c r="X77" s="402" t="s">
        <v>83</v>
      </c>
      <c r="Y77" s="402" t="s">
        <v>83</v>
      </c>
      <c r="Z77" s="402" t="s">
        <v>83</v>
      </c>
      <c r="AA77" s="402" t="s">
        <v>83</v>
      </c>
      <c r="AB77" s="402" t="s">
        <v>83</v>
      </c>
      <c r="AC77" s="402" t="s">
        <v>83</v>
      </c>
      <c r="AD77" s="402" t="s">
        <v>83</v>
      </c>
      <c r="AE77" s="402" t="s">
        <v>83</v>
      </c>
    </row>
    <row r="78" customFormat="false" ht="53.25" hidden="false" customHeight="true" outlineLevel="0" collapsed="false">
      <c r="A78" s="28" t="s">
        <v>120</v>
      </c>
      <c r="B78" s="29" t="s">
        <v>121</v>
      </c>
      <c r="C78" s="30" t="s">
        <v>68</v>
      </c>
      <c r="D78" s="402" t="s">
        <v>83</v>
      </c>
      <c r="E78" s="402" t="s">
        <v>83</v>
      </c>
      <c r="F78" s="402" t="s">
        <v>83</v>
      </c>
      <c r="G78" s="402" t="s">
        <v>83</v>
      </c>
      <c r="H78" s="402" t="s">
        <v>83</v>
      </c>
      <c r="I78" s="402" t="s">
        <v>83</v>
      </c>
      <c r="J78" s="402" t="s">
        <v>83</v>
      </c>
      <c r="K78" s="402" t="s">
        <v>83</v>
      </c>
      <c r="L78" s="402" t="s">
        <v>83</v>
      </c>
      <c r="M78" s="402" t="s">
        <v>83</v>
      </c>
      <c r="N78" s="402" t="s">
        <v>83</v>
      </c>
      <c r="O78" s="402" t="s">
        <v>83</v>
      </c>
      <c r="P78" s="402" t="s">
        <v>83</v>
      </c>
      <c r="Q78" s="402" t="s">
        <v>83</v>
      </c>
      <c r="R78" s="402" t="s">
        <v>83</v>
      </c>
      <c r="S78" s="402" t="s">
        <v>83</v>
      </c>
      <c r="T78" s="402" t="s">
        <v>83</v>
      </c>
      <c r="U78" s="402" t="s">
        <v>83</v>
      </c>
      <c r="V78" s="402" t="s">
        <v>83</v>
      </c>
      <c r="W78" s="402" t="s">
        <v>83</v>
      </c>
      <c r="X78" s="402" t="s">
        <v>83</v>
      </c>
      <c r="Y78" s="402" t="s">
        <v>83</v>
      </c>
      <c r="Z78" s="402" t="s">
        <v>83</v>
      </c>
      <c r="AA78" s="402" t="s">
        <v>83</v>
      </c>
      <c r="AB78" s="402" t="s">
        <v>83</v>
      </c>
      <c r="AC78" s="402" t="s">
        <v>83</v>
      </c>
      <c r="AD78" s="402" t="s">
        <v>83</v>
      </c>
      <c r="AE78" s="402" t="s">
        <v>83</v>
      </c>
    </row>
    <row r="79" customFormat="false" ht="45.75" hidden="true" customHeight="true" outlineLevel="0" collapsed="false">
      <c r="A79" s="28"/>
      <c r="B79" s="129"/>
      <c r="C79" s="39"/>
      <c r="D79" s="404"/>
      <c r="E79" s="405"/>
      <c r="F79" s="406"/>
      <c r="G79" s="402"/>
      <c r="H79" s="402"/>
      <c r="I79" s="402"/>
      <c r="J79" s="402"/>
      <c r="K79" s="402"/>
      <c r="L79" s="406"/>
      <c r="M79" s="406"/>
      <c r="N79" s="402"/>
      <c r="O79" s="402"/>
      <c r="P79" s="407"/>
      <c r="Q79" s="402"/>
      <c r="R79" s="408" t="s">
        <v>767</v>
      </c>
      <c r="S79" s="402"/>
      <c r="T79" s="409"/>
      <c r="U79" s="409"/>
      <c r="V79" s="86"/>
      <c r="W79" s="409"/>
      <c r="X79" s="86"/>
      <c r="Y79" s="409"/>
      <c r="Z79" s="409"/>
      <c r="AA79" s="402"/>
      <c r="AB79" s="402"/>
      <c r="AC79" s="82"/>
      <c r="AD79" s="402"/>
      <c r="AE79" s="402"/>
    </row>
    <row r="80" customFormat="false" ht="209.25" hidden="false" customHeight="true" outlineLevel="0" collapsed="false">
      <c r="A80" s="28" t="s">
        <v>259</v>
      </c>
      <c r="B80" s="129" t="s">
        <v>122</v>
      </c>
      <c r="C80" s="39" t="s">
        <v>123</v>
      </c>
      <c r="D80" s="404" t="n">
        <v>33604</v>
      </c>
      <c r="E80" s="405" t="s">
        <v>768</v>
      </c>
      <c r="F80" s="406" t="s">
        <v>83</v>
      </c>
      <c r="G80" s="402" t="n">
        <v>2018</v>
      </c>
      <c r="H80" s="402" t="s">
        <v>83</v>
      </c>
      <c r="I80" s="402" t="s">
        <v>83</v>
      </c>
      <c r="J80" s="402" t="s">
        <v>83</v>
      </c>
      <c r="K80" s="402" t="s">
        <v>83</v>
      </c>
      <c r="L80" s="406" t="s">
        <v>769</v>
      </c>
      <c r="M80" s="406" t="s">
        <v>769</v>
      </c>
      <c r="N80" s="402" t="s">
        <v>770</v>
      </c>
      <c r="O80" s="402" t="s">
        <v>83</v>
      </c>
      <c r="P80" s="407" t="s">
        <v>771</v>
      </c>
      <c r="Q80" s="402" t="n">
        <v>0.18</v>
      </c>
      <c r="R80" s="408" t="s">
        <v>767</v>
      </c>
      <c r="S80" s="402" t="n">
        <v>50</v>
      </c>
      <c r="T80" s="409" t="n">
        <v>0.8</v>
      </c>
      <c r="U80" s="86" t="n">
        <v>0.8</v>
      </c>
      <c r="V80" s="86" t="n">
        <v>0.8</v>
      </c>
      <c r="W80" s="86" t="n">
        <v>0.4</v>
      </c>
      <c r="X80" s="86" t="n">
        <v>0.25</v>
      </c>
      <c r="Y80" s="409" t="s">
        <v>83</v>
      </c>
      <c r="Z80" s="409" t="s">
        <v>83</v>
      </c>
      <c r="AA80" s="402" t="n">
        <v>10</v>
      </c>
      <c r="AB80" s="402" t="n">
        <v>10</v>
      </c>
      <c r="AC80" s="410" t="s">
        <v>772</v>
      </c>
      <c r="AD80" s="402" t="s">
        <v>83</v>
      </c>
      <c r="AE80" s="402" t="s">
        <v>83</v>
      </c>
    </row>
    <row r="81" customFormat="false" ht="52.5" hidden="true" customHeight="true" outlineLevel="0" collapsed="false">
      <c r="A81" s="28"/>
      <c r="B81" s="129"/>
      <c r="C81" s="39"/>
      <c r="D81" s="406"/>
      <c r="E81" s="405"/>
      <c r="F81" s="406"/>
      <c r="G81" s="402"/>
      <c r="H81" s="402"/>
      <c r="I81" s="402"/>
      <c r="J81" s="402"/>
      <c r="K81" s="402"/>
      <c r="L81" s="406"/>
      <c r="M81" s="406"/>
      <c r="N81" s="402"/>
      <c r="O81" s="402"/>
      <c r="P81" s="407"/>
      <c r="Q81" s="402"/>
      <c r="R81" s="408"/>
      <c r="S81" s="402"/>
      <c r="T81" s="409"/>
      <c r="U81" s="86"/>
      <c r="V81" s="86"/>
      <c r="W81" s="86"/>
      <c r="X81" s="86"/>
      <c r="Y81" s="409"/>
      <c r="Z81" s="409"/>
      <c r="AA81" s="402"/>
      <c r="AB81" s="402"/>
      <c r="AC81" s="82"/>
      <c r="AD81" s="402"/>
      <c r="AE81" s="402"/>
    </row>
    <row r="82" customFormat="false" ht="15.75" hidden="true" customHeight="false" outlineLevel="0" collapsed="false">
      <c r="A82" s="28"/>
      <c r="B82" s="129"/>
      <c r="C82" s="39"/>
      <c r="D82" s="406"/>
      <c r="E82" s="405"/>
      <c r="F82" s="406"/>
      <c r="G82" s="402"/>
      <c r="H82" s="402"/>
      <c r="I82" s="402"/>
      <c r="J82" s="402"/>
      <c r="K82" s="402"/>
      <c r="L82" s="406"/>
      <c r="M82" s="406"/>
      <c r="N82" s="402"/>
      <c r="O82" s="402"/>
      <c r="P82" s="407"/>
      <c r="Q82" s="402"/>
      <c r="R82" s="408"/>
      <c r="S82" s="402"/>
      <c r="T82" s="409"/>
      <c r="U82" s="86"/>
      <c r="V82" s="86"/>
      <c r="W82" s="86"/>
      <c r="X82" s="86"/>
      <c r="Y82" s="409"/>
      <c r="Z82" s="409"/>
      <c r="AA82" s="402"/>
      <c r="AB82" s="402"/>
      <c r="AC82" s="411"/>
      <c r="AD82" s="402"/>
      <c r="AE82" s="402"/>
    </row>
    <row r="83" customFormat="false" ht="15.75" hidden="true" customHeight="false" outlineLevel="0" collapsed="false">
      <c r="A83" s="28"/>
      <c r="B83" s="129"/>
      <c r="C83" s="39"/>
      <c r="D83" s="406"/>
      <c r="E83" s="407"/>
      <c r="F83" s="406"/>
      <c r="G83" s="402"/>
      <c r="H83" s="402"/>
      <c r="I83" s="402"/>
      <c r="J83" s="402"/>
      <c r="K83" s="402"/>
      <c r="L83" s="406"/>
      <c r="M83" s="406"/>
      <c r="N83" s="402"/>
      <c r="O83" s="402"/>
      <c r="P83" s="407"/>
      <c r="Q83" s="409"/>
      <c r="R83" s="408"/>
      <c r="S83" s="402"/>
      <c r="T83" s="409"/>
      <c r="U83" s="86"/>
      <c r="V83" s="86"/>
      <c r="W83" s="86"/>
      <c r="X83" s="86"/>
      <c r="Y83" s="409"/>
      <c r="Z83" s="409"/>
      <c r="AA83" s="402"/>
      <c r="AB83" s="412"/>
      <c r="AC83" s="82"/>
      <c r="AD83" s="413"/>
      <c r="AE83" s="402"/>
    </row>
    <row r="84" customFormat="false" ht="78.75" hidden="false" customHeight="false" outlineLevel="0" collapsed="false">
      <c r="A84" s="28" t="s">
        <v>124</v>
      </c>
      <c r="B84" s="15" t="s">
        <v>125</v>
      </c>
      <c r="C84" s="39"/>
      <c r="D84" s="406"/>
      <c r="E84" s="406"/>
      <c r="F84" s="406"/>
      <c r="G84" s="406"/>
      <c r="H84" s="406"/>
      <c r="I84" s="406"/>
      <c r="J84" s="406"/>
      <c r="K84" s="406"/>
      <c r="L84" s="402"/>
      <c r="M84" s="402"/>
      <c r="N84" s="402"/>
      <c r="O84" s="406"/>
      <c r="P84" s="402"/>
      <c r="Q84" s="403"/>
      <c r="R84" s="403"/>
      <c r="S84" s="403"/>
      <c r="T84" s="403"/>
      <c r="U84" s="403"/>
      <c r="V84" s="403"/>
      <c r="W84" s="403"/>
      <c r="X84" s="403"/>
      <c r="Y84" s="402"/>
      <c r="Z84" s="402"/>
      <c r="AA84" s="402"/>
      <c r="AB84" s="402"/>
      <c r="AC84" s="414"/>
      <c r="AD84" s="402"/>
      <c r="AE84" s="402"/>
    </row>
    <row r="85" customFormat="false" ht="31.5" hidden="false" customHeight="false" outlineLevel="0" collapsed="false">
      <c r="A85" s="28" t="s">
        <v>124</v>
      </c>
      <c r="B85" s="38" t="s">
        <v>94</v>
      </c>
      <c r="C85" s="39"/>
      <c r="D85" s="406" t="s">
        <v>83</v>
      </c>
      <c r="E85" s="406" t="s">
        <v>83</v>
      </c>
      <c r="F85" s="406" t="s">
        <v>83</v>
      </c>
      <c r="G85" s="406" t="s">
        <v>83</v>
      </c>
      <c r="H85" s="406" t="s">
        <v>83</v>
      </c>
      <c r="I85" s="406" t="s">
        <v>83</v>
      </c>
      <c r="J85" s="406" t="s">
        <v>83</v>
      </c>
      <c r="K85" s="406" t="s">
        <v>83</v>
      </c>
      <c r="L85" s="406" t="s">
        <v>83</v>
      </c>
      <c r="M85" s="406" t="s">
        <v>83</v>
      </c>
      <c r="N85" s="406" t="s">
        <v>83</v>
      </c>
      <c r="O85" s="406" t="s">
        <v>83</v>
      </c>
      <c r="P85" s="406" t="s">
        <v>83</v>
      </c>
      <c r="Q85" s="406" t="s">
        <v>83</v>
      </c>
      <c r="R85" s="406" t="s">
        <v>83</v>
      </c>
      <c r="S85" s="406" t="s">
        <v>83</v>
      </c>
      <c r="T85" s="406" t="s">
        <v>83</v>
      </c>
      <c r="U85" s="406" t="s">
        <v>83</v>
      </c>
      <c r="V85" s="406" t="s">
        <v>83</v>
      </c>
      <c r="W85" s="406" t="s">
        <v>83</v>
      </c>
      <c r="X85" s="406" t="s">
        <v>83</v>
      </c>
      <c r="Y85" s="406" t="s">
        <v>83</v>
      </c>
      <c r="Z85" s="406" t="s">
        <v>83</v>
      </c>
      <c r="AA85" s="406" t="s">
        <v>83</v>
      </c>
      <c r="AB85" s="406" t="s">
        <v>83</v>
      </c>
      <c r="AC85" s="406" t="s">
        <v>83</v>
      </c>
      <c r="AD85" s="406" t="s">
        <v>83</v>
      </c>
      <c r="AE85" s="406" t="s">
        <v>83</v>
      </c>
    </row>
    <row r="86" customFormat="false" ht="31.5" hidden="false" customHeight="false" outlineLevel="0" collapsed="false">
      <c r="A86" s="28" t="s">
        <v>124</v>
      </c>
      <c r="B86" s="38" t="s">
        <v>94</v>
      </c>
      <c r="C86" s="39"/>
      <c r="D86" s="406" t="s">
        <v>83</v>
      </c>
      <c r="E86" s="406" t="s">
        <v>83</v>
      </c>
      <c r="F86" s="406" t="s">
        <v>83</v>
      </c>
      <c r="G86" s="406" t="s">
        <v>83</v>
      </c>
      <c r="H86" s="406" t="s">
        <v>83</v>
      </c>
      <c r="I86" s="406" t="s">
        <v>83</v>
      </c>
      <c r="J86" s="406" t="s">
        <v>83</v>
      </c>
      <c r="K86" s="406" t="s">
        <v>83</v>
      </c>
      <c r="L86" s="406" t="s">
        <v>83</v>
      </c>
      <c r="M86" s="406" t="s">
        <v>83</v>
      </c>
      <c r="N86" s="406" t="s">
        <v>83</v>
      </c>
      <c r="O86" s="406" t="s">
        <v>83</v>
      </c>
      <c r="P86" s="406" t="s">
        <v>83</v>
      </c>
      <c r="Q86" s="406" t="s">
        <v>83</v>
      </c>
      <c r="R86" s="406" t="s">
        <v>83</v>
      </c>
      <c r="S86" s="406" t="s">
        <v>83</v>
      </c>
      <c r="T86" s="406" t="s">
        <v>83</v>
      </c>
      <c r="U86" s="406" t="s">
        <v>83</v>
      </c>
      <c r="V86" s="406" t="s">
        <v>83</v>
      </c>
      <c r="W86" s="406" t="s">
        <v>83</v>
      </c>
      <c r="X86" s="406" t="s">
        <v>83</v>
      </c>
      <c r="Y86" s="406" t="s">
        <v>83</v>
      </c>
      <c r="Z86" s="406" t="s">
        <v>83</v>
      </c>
      <c r="AA86" s="406" t="s">
        <v>83</v>
      </c>
      <c r="AB86" s="406" t="s">
        <v>83</v>
      </c>
      <c r="AC86" s="406" t="s">
        <v>83</v>
      </c>
      <c r="AD86" s="406" t="s">
        <v>83</v>
      </c>
      <c r="AE86" s="406" t="s">
        <v>83</v>
      </c>
    </row>
    <row r="87" customFormat="false" ht="15.75" hidden="false" customHeight="false" outlineLevel="0" collapsed="false">
      <c r="A87" s="28" t="s">
        <v>23</v>
      </c>
      <c r="B87" s="15" t="s">
        <v>23</v>
      </c>
      <c r="C87" s="39"/>
      <c r="D87" s="406" t="s">
        <v>83</v>
      </c>
      <c r="E87" s="406" t="s">
        <v>83</v>
      </c>
      <c r="F87" s="406" t="s">
        <v>83</v>
      </c>
      <c r="G87" s="406" t="s">
        <v>83</v>
      </c>
      <c r="H87" s="406" t="s">
        <v>83</v>
      </c>
      <c r="I87" s="406" t="s">
        <v>83</v>
      </c>
      <c r="J87" s="406" t="s">
        <v>83</v>
      </c>
      <c r="K87" s="406" t="s">
        <v>83</v>
      </c>
      <c r="L87" s="406" t="s">
        <v>83</v>
      </c>
      <c r="M87" s="406" t="s">
        <v>83</v>
      </c>
      <c r="N87" s="406" t="s">
        <v>83</v>
      </c>
      <c r="O87" s="406" t="s">
        <v>83</v>
      </c>
      <c r="P87" s="406" t="s">
        <v>83</v>
      </c>
      <c r="Q87" s="406" t="s">
        <v>83</v>
      </c>
      <c r="R87" s="406" t="s">
        <v>83</v>
      </c>
      <c r="S87" s="406" t="s">
        <v>83</v>
      </c>
      <c r="T87" s="406" t="s">
        <v>83</v>
      </c>
      <c r="U87" s="406" t="s">
        <v>83</v>
      </c>
      <c r="V87" s="406" t="s">
        <v>83</v>
      </c>
      <c r="W87" s="406" t="s">
        <v>83</v>
      </c>
      <c r="X87" s="406" t="s">
        <v>83</v>
      </c>
      <c r="Y87" s="406" t="s">
        <v>83</v>
      </c>
      <c r="Z87" s="406" t="s">
        <v>83</v>
      </c>
      <c r="AA87" s="406" t="s">
        <v>83</v>
      </c>
      <c r="AB87" s="406" t="s">
        <v>83</v>
      </c>
      <c r="AC87" s="406" t="s">
        <v>83</v>
      </c>
      <c r="AD87" s="406" t="s">
        <v>83</v>
      </c>
      <c r="AE87" s="406" t="s">
        <v>83</v>
      </c>
    </row>
    <row r="88" customFormat="false" ht="63" hidden="false" customHeight="false" outlineLevel="0" collapsed="false">
      <c r="A88" s="28" t="s">
        <v>126</v>
      </c>
      <c r="B88" s="29" t="s">
        <v>127</v>
      </c>
      <c r="C88" s="30" t="s">
        <v>68</v>
      </c>
      <c r="D88" s="406"/>
      <c r="E88" s="406"/>
      <c r="F88" s="406"/>
      <c r="G88" s="406"/>
      <c r="H88" s="406"/>
      <c r="I88" s="406"/>
      <c r="J88" s="406"/>
      <c r="K88" s="406"/>
      <c r="L88" s="406"/>
      <c r="M88" s="406"/>
      <c r="N88" s="406" t="s">
        <v>83</v>
      </c>
      <c r="O88" s="406" t="s">
        <v>83</v>
      </c>
      <c r="P88" s="406"/>
      <c r="Q88" s="406"/>
      <c r="R88" s="406"/>
      <c r="S88" s="406"/>
      <c r="T88" s="406"/>
      <c r="U88" s="406"/>
      <c r="V88" s="406"/>
      <c r="W88" s="406"/>
      <c r="X88" s="406"/>
      <c r="Y88" s="406"/>
      <c r="Z88" s="406"/>
      <c r="AA88" s="406"/>
      <c r="AB88" s="406"/>
      <c r="AC88" s="406"/>
      <c r="AD88" s="406"/>
      <c r="AE88" s="406"/>
    </row>
    <row r="89" customFormat="false" ht="47.25" hidden="false" customHeight="false" outlineLevel="0" collapsed="false">
      <c r="A89" s="28" t="s">
        <v>128</v>
      </c>
      <c r="B89" s="29" t="s">
        <v>129</v>
      </c>
      <c r="C89" s="30" t="s">
        <v>68</v>
      </c>
      <c r="D89" s="406" t="s">
        <v>83</v>
      </c>
      <c r="E89" s="406" t="s">
        <v>83</v>
      </c>
      <c r="F89" s="406" t="s">
        <v>83</v>
      </c>
      <c r="G89" s="406" t="s">
        <v>83</v>
      </c>
      <c r="H89" s="406" t="s">
        <v>83</v>
      </c>
      <c r="I89" s="406" t="s">
        <v>83</v>
      </c>
      <c r="J89" s="406" t="s">
        <v>83</v>
      </c>
      <c r="K89" s="406" t="s">
        <v>83</v>
      </c>
      <c r="L89" s="406" t="s">
        <v>83</v>
      </c>
      <c r="M89" s="406" t="s">
        <v>83</v>
      </c>
      <c r="N89" s="406" t="s">
        <v>83</v>
      </c>
      <c r="O89" s="406" t="s">
        <v>83</v>
      </c>
      <c r="P89" s="406" t="s">
        <v>83</v>
      </c>
      <c r="Q89" s="406" t="s">
        <v>83</v>
      </c>
      <c r="R89" s="406" t="s">
        <v>83</v>
      </c>
      <c r="S89" s="406" t="s">
        <v>83</v>
      </c>
      <c r="T89" s="406" t="s">
        <v>83</v>
      </c>
      <c r="U89" s="406" t="s">
        <v>83</v>
      </c>
      <c r="V89" s="406" t="s">
        <v>83</v>
      </c>
      <c r="W89" s="406" t="s">
        <v>83</v>
      </c>
      <c r="X89" s="406" t="s">
        <v>83</v>
      </c>
      <c r="Y89" s="406" t="s">
        <v>83</v>
      </c>
      <c r="Z89" s="406" t="s">
        <v>83</v>
      </c>
      <c r="AA89" s="406" t="s">
        <v>83</v>
      </c>
      <c r="AB89" s="406" t="s">
        <v>83</v>
      </c>
      <c r="AC89" s="406" t="s">
        <v>83</v>
      </c>
      <c r="AD89" s="406" t="s">
        <v>83</v>
      </c>
      <c r="AE89" s="406" t="s">
        <v>83</v>
      </c>
    </row>
    <row r="90" customFormat="false" ht="140.25" hidden="false" customHeight="true" outlineLevel="0" collapsed="false">
      <c r="A90" s="28" t="s">
        <v>136</v>
      </c>
      <c r="B90" s="129" t="s">
        <v>131</v>
      </c>
      <c r="C90" s="39" t="s">
        <v>132</v>
      </c>
      <c r="D90" s="406" t="s">
        <v>773</v>
      </c>
      <c r="E90" s="405" t="s">
        <v>774</v>
      </c>
      <c r="F90" s="406"/>
      <c r="G90" s="406" t="s">
        <v>775</v>
      </c>
      <c r="H90" s="406" t="s">
        <v>83</v>
      </c>
      <c r="I90" s="406" t="s">
        <v>83</v>
      </c>
      <c r="J90" s="406" t="s">
        <v>83</v>
      </c>
      <c r="K90" s="406" t="s">
        <v>83</v>
      </c>
      <c r="L90" s="406" t="s">
        <v>83</v>
      </c>
      <c r="M90" s="406" t="s">
        <v>83</v>
      </c>
      <c r="N90" s="406" t="s">
        <v>770</v>
      </c>
      <c r="O90" s="406" t="s">
        <v>83</v>
      </c>
      <c r="P90" s="129" t="s">
        <v>776</v>
      </c>
      <c r="Q90" s="406" t="s">
        <v>83</v>
      </c>
      <c r="R90" s="408" t="s">
        <v>777</v>
      </c>
      <c r="S90" s="406" t="s">
        <v>83</v>
      </c>
      <c r="T90" s="406" t="s">
        <v>83</v>
      </c>
      <c r="U90" s="406" t="s">
        <v>83</v>
      </c>
      <c r="V90" s="406" t="s">
        <v>83</v>
      </c>
      <c r="W90" s="406" t="s">
        <v>83</v>
      </c>
      <c r="X90" s="406" t="s">
        <v>83</v>
      </c>
      <c r="Y90" s="406" t="s">
        <v>83</v>
      </c>
      <c r="Z90" s="406" t="s">
        <v>83</v>
      </c>
      <c r="AA90" s="406" t="s">
        <v>778</v>
      </c>
      <c r="AB90" s="406" t="s">
        <v>778</v>
      </c>
      <c r="AC90" s="415" t="s">
        <v>779</v>
      </c>
      <c r="AD90" s="406" t="s">
        <v>83</v>
      </c>
      <c r="AE90" s="406" t="s">
        <v>83</v>
      </c>
    </row>
    <row r="91" customFormat="false" ht="146.25" hidden="true" customHeight="true" outlineLevel="0" collapsed="false">
      <c r="A91" s="28"/>
      <c r="B91" s="129"/>
      <c r="C91" s="39"/>
      <c r="D91" s="406"/>
      <c r="E91" s="416"/>
      <c r="F91" s="406"/>
      <c r="G91" s="406"/>
      <c r="H91" s="406"/>
      <c r="I91" s="406"/>
      <c r="J91" s="406"/>
      <c r="K91" s="406"/>
      <c r="L91" s="406"/>
      <c r="M91" s="406"/>
      <c r="N91" s="406"/>
      <c r="O91" s="406"/>
      <c r="P91" s="406"/>
      <c r="Q91" s="406"/>
      <c r="R91" s="408"/>
      <c r="S91" s="406"/>
      <c r="T91" s="406"/>
      <c r="U91" s="406"/>
      <c r="V91" s="406"/>
      <c r="W91" s="406"/>
      <c r="X91" s="406"/>
      <c r="Y91" s="406"/>
      <c r="Z91" s="406"/>
      <c r="AA91" s="406"/>
      <c r="AB91" s="406"/>
      <c r="AC91" s="417"/>
      <c r="AD91" s="406" t="s">
        <v>83</v>
      </c>
      <c r="AE91" s="406" t="s">
        <v>83</v>
      </c>
    </row>
    <row r="92" customFormat="false" ht="217.5" hidden="false" customHeight="true" outlineLevel="0" collapsed="false">
      <c r="A92" s="28" t="s">
        <v>269</v>
      </c>
      <c r="B92" s="129" t="s">
        <v>134</v>
      </c>
      <c r="C92" s="39" t="s">
        <v>135</v>
      </c>
      <c r="D92" s="406"/>
      <c r="E92" s="406" t="s">
        <v>83</v>
      </c>
      <c r="F92" s="406" t="s">
        <v>83</v>
      </c>
      <c r="G92" s="406" t="s">
        <v>83</v>
      </c>
      <c r="H92" s="406" t="s">
        <v>83</v>
      </c>
      <c r="I92" s="406" t="s">
        <v>83</v>
      </c>
      <c r="J92" s="406" t="s">
        <v>83</v>
      </c>
      <c r="K92" s="406"/>
      <c r="L92" s="406" t="s">
        <v>83</v>
      </c>
      <c r="M92" s="406" t="s">
        <v>83</v>
      </c>
      <c r="N92" s="406" t="s">
        <v>770</v>
      </c>
      <c r="O92" s="406"/>
      <c r="P92" s="406"/>
      <c r="Q92" s="406"/>
      <c r="R92" s="408" t="s">
        <v>777</v>
      </c>
      <c r="S92" s="406" t="s">
        <v>83</v>
      </c>
      <c r="T92" s="406" t="s">
        <v>83</v>
      </c>
      <c r="U92" s="406" t="s">
        <v>83</v>
      </c>
      <c r="V92" s="406" t="s">
        <v>83</v>
      </c>
      <c r="W92" s="406" t="s">
        <v>83</v>
      </c>
      <c r="X92" s="406" t="s">
        <v>83</v>
      </c>
      <c r="Y92" s="406" t="s">
        <v>83</v>
      </c>
      <c r="Z92" s="406" t="s">
        <v>83</v>
      </c>
      <c r="AA92" s="406" t="s">
        <v>83</v>
      </c>
      <c r="AB92" s="406" t="s">
        <v>83</v>
      </c>
      <c r="AC92" s="417" t="s">
        <v>780</v>
      </c>
      <c r="AD92" s="406" t="s">
        <v>83</v>
      </c>
      <c r="AE92" s="406" t="s">
        <v>83</v>
      </c>
    </row>
    <row r="93" customFormat="false" ht="139.5" hidden="false" customHeight="true" outlineLevel="0" collapsed="false">
      <c r="A93" s="28" t="s">
        <v>271</v>
      </c>
      <c r="B93" s="129" t="s">
        <v>137</v>
      </c>
      <c r="C93" s="39" t="s">
        <v>138</v>
      </c>
      <c r="D93" s="406" t="s">
        <v>781</v>
      </c>
      <c r="E93" s="405" t="s">
        <v>782</v>
      </c>
      <c r="F93" s="406"/>
      <c r="G93" s="405" t="s">
        <v>775</v>
      </c>
      <c r="H93" s="406" t="s">
        <v>83</v>
      </c>
      <c r="I93" s="406" t="s">
        <v>83</v>
      </c>
      <c r="J93" s="406" t="s">
        <v>83</v>
      </c>
      <c r="K93" s="406" t="s">
        <v>83</v>
      </c>
      <c r="L93" s="406" t="s">
        <v>83</v>
      </c>
      <c r="M93" s="406" t="s">
        <v>83</v>
      </c>
      <c r="N93" s="406" t="s">
        <v>770</v>
      </c>
      <c r="O93" s="406" t="s">
        <v>83</v>
      </c>
      <c r="P93" s="129" t="s">
        <v>783</v>
      </c>
      <c r="Q93" s="406" t="s">
        <v>83</v>
      </c>
      <c r="R93" s="408" t="s">
        <v>777</v>
      </c>
      <c r="S93" s="406" t="s">
        <v>83</v>
      </c>
      <c r="T93" s="406" t="s">
        <v>83</v>
      </c>
      <c r="U93" s="406" t="s">
        <v>83</v>
      </c>
      <c r="V93" s="406" t="s">
        <v>83</v>
      </c>
      <c r="W93" s="406" t="s">
        <v>83</v>
      </c>
      <c r="X93" s="406" t="s">
        <v>83</v>
      </c>
      <c r="Y93" s="406" t="s">
        <v>83</v>
      </c>
      <c r="Z93" s="406" t="s">
        <v>83</v>
      </c>
      <c r="AA93" s="406" t="s">
        <v>778</v>
      </c>
      <c r="AB93" s="406" t="s">
        <v>778</v>
      </c>
      <c r="AC93" s="415" t="s">
        <v>784</v>
      </c>
      <c r="AD93" s="406" t="s">
        <v>83</v>
      </c>
      <c r="AE93" s="406" t="s">
        <v>83</v>
      </c>
    </row>
    <row r="94" customFormat="false" ht="137.25" hidden="true" customHeight="true" outlineLevel="0" collapsed="false">
      <c r="A94" s="28"/>
      <c r="B94" s="129"/>
      <c r="C94" s="39"/>
      <c r="D94" s="406"/>
      <c r="E94" s="406"/>
      <c r="F94" s="406"/>
      <c r="G94" s="406"/>
      <c r="H94" s="406"/>
      <c r="I94" s="406"/>
      <c r="J94" s="406"/>
      <c r="K94" s="406"/>
      <c r="L94" s="406"/>
      <c r="M94" s="406"/>
      <c r="N94" s="406"/>
      <c r="O94" s="406"/>
      <c r="P94" s="406"/>
      <c r="Q94" s="406"/>
      <c r="R94" s="408"/>
      <c r="S94" s="406"/>
      <c r="T94" s="406"/>
      <c r="U94" s="406"/>
      <c r="V94" s="406"/>
      <c r="W94" s="406"/>
      <c r="X94" s="406"/>
      <c r="Y94" s="406"/>
      <c r="Z94" s="406"/>
      <c r="AA94" s="406"/>
      <c r="AB94" s="406"/>
      <c r="AC94" s="415" t="s">
        <v>784</v>
      </c>
      <c r="AD94" s="406" t="s">
        <v>83</v>
      </c>
      <c r="AE94" s="406" t="s">
        <v>83</v>
      </c>
    </row>
    <row r="95" customFormat="false" ht="315" hidden="false" customHeight="false" outlineLevel="0" collapsed="false">
      <c r="A95" s="28" t="s">
        <v>272</v>
      </c>
      <c r="B95" s="129" t="s">
        <v>184</v>
      </c>
      <c r="C95" s="39" t="s">
        <v>185</v>
      </c>
      <c r="D95" s="406" t="s">
        <v>785</v>
      </c>
      <c r="E95" s="406" t="s">
        <v>786</v>
      </c>
      <c r="F95" s="406" t="s">
        <v>83</v>
      </c>
      <c r="G95" s="406" t="s">
        <v>775</v>
      </c>
      <c r="H95" s="406" t="s">
        <v>83</v>
      </c>
      <c r="I95" s="406" t="s">
        <v>83</v>
      </c>
      <c r="J95" s="406" t="s">
        <v>83</v>
      </c>
      <c r="K95" s="406" t="s">
        <v>83</v>
      </c>
      <c r="L95" s="406" t="s">
        <v>83</v>
      </c>
      <c r="M95" s="406" t="s">
        <v>83</v>
      </c>
      <c r="N95" s="406" t="s">
        <v>770</v>
      </c>
      <c r="O95" s="406" t="s">
        <v>83</v>
      </c>
      <c r="P95" s="129" t="s">
        <v>787</v>
      </c>
      <c r="Q95" s="406" t="s">
        <v>83</v>
      </c>
      <c r="R95" s="408" t="s">
        <v>777</v>
      </c>
      <c r="S95" s="406" t="s">
        <v>83</v>
      </c>
      <c r="T95" s="406" t="s">
        <v>83</v>
      </c>
      <c r="U95" s="406" t="s">
        <v>83</v>
      </c>
      <c r="V95" s="406" t="s">
        <v>83</v>
      </c>
      <c r="W95" s="406" t="s">
        <v>83</v>
      </c>
      <c r="X95" s="406" t="s">
        <v>83</v>
      </c>
      <c r="Y95" s="406" t="s">
        <v>83</v>
      </c>
      <c r="Z95" s="406" t="s">
        <v>83</v>
      </c>
      <c r="AA95" s="406" t="s">
        <v>83</v>
      </c>
      <c r="AB95" s="406" t="s">
        <v>83</v>
      </c>
      <c r="AC95" s="415" t="s">
        <v>788</v>
      </c>
      <c r="AD95" s="406" t="s">
        <v>83</v>
      </c>
      <c r="AE95" s="406" t="s">
        <v>83</v>
      </c>
    </row>
    <row r="96" customFormat="false" ht="162" hidden="false" customHeight="true" outlineLevel="0" collapsed="false">
      <c r="A96" s="28" t="s">
        <v>273</v>
      </c>
      <c r="B96" s="129" t="s">
        <v>187</v>
      </c>
      <c r="C96" s="39" t="s">
        <v>188</v>
      </c>
      <c r="D96" s="406" t="s">
        <v>789</v>
      </c>
      <c r="E96" s="405" t="s">
        <v>774</v>
      </c>
      <c r="F96" s="406"/>
      <c r="G96" s="405" t="s">
        <v>775</v>
      </c>
      <c r="H96" s="406" t="s">
        <v>83</v>
      </c>
      <c r="I96" s="406" t="s">
        <v>83</v>
      </c>
      <c r="J96" s="406" t="s">
        <v>83</v>
      </c>
      <c r="K96" s="406"/>
      <c r="L96" s="406" t="s">
        <v>83</v>
      </c>
      <c r="M96" s="406" t="s">
        <v>83</v>
      </c>
      <c r="N96" s="406" t="s">
        <v>770</v>
      </c>
      <c r="O96" s="406"/>
      <c r="P96" s="129" t="s">
        <v>790</v>
      </c>
      <c r="Q96" s="406"/>
      <c r="R96" s="408" t="s">
        <v>777</v>
      </c>
      <c r="S96" s="406" t="s">
        <v>83</v>
      </c>
      <c r="T96" s="406" t="s">
        <v>83</v>
      </c>
      <c r="U96" s="406" t="s">
        <v>83</v>
      </c>
      <c r="V96" s="406" t="s">
        <v>83</v>
      </c>
      <c r="W96" s="406" t="s">
        <v>83</v>
      </c>
      <c r="X96" s="406" t="s">
        <v>83</v>
      </c>
      <c r="Y96" s="406" t="s">
        <v>83</v>
      </c>
      <c r="Z96" s="406" t="s">
        <v>83</v>
      </c>
      <c r="AA96" s="406" t="s">
        <v>778</v>
      </c>
      <c r="AB96" s="406" t="s">
        <v>778</v>
      </c>
      <c r="AC96" s="415" t="s">
        <v>791</v>
      </c>
      <c r="AD96" s="406" t="s">
        <v>83</v>
      </c>
      <c r="AE96" s="406" t="s">
        <v>83</v>
      </c>
    </row>
    <row r="97" customFormat="false" ht="78.75" hidden="false" customHeight="true" outlineLevel="0" collapsed="false">
      <c r="A97" s="28" t="s">
        <v>274</v>
      </c>
      <c r="B97" s="129" t="s">
        <v>189</v>
      </c>
      <c r="C97" s="39" t="s">
        <v>190</v>
      </c>
      <c r="D97" s="406"/>
      <c r="E97" s="406" t="s">
        <v>83</v>
      </c>
      <c r="F97" s="406" t="s">
        <v>83</v>
      </c>
      <c r="G97" s="406" t="s">
        <v>83</v>
      </c>
      <c r="H97" s="406" t="s">
        <v>83</v>
      </c>
      <c r="I97" s="406" t="s">
        <v>83</v>
      </c>
      <c r="J97" s="406" t="s">
        <v>83</v>
      </c>
      <c r="K97" s="406" t="s">
        <v>83</v>
      </c>
      <c r="L97" s="406" t="s">
        <v>83</v>
      </c>
      <c r="M97" s="406" t="s">
        <v>83</v>
      </c>
      <c r="N97" s="406" t="s">
        <v>770</v>
      </c>
      <c r="O97" s="406" t="s">
        <v>83</v>
      </c>
      <c r="P97" s="406" t="s">
        <v>83</v>
      </c>
      <c r="Q97" s="406" t="s">
        <v>83</v>
      </c>
      <c r="R97" s="408" t="s">
        <v>777</v>
      </c>
      <c r="S97" s="406" t="s">
        <v>83</v>
      </c>
      <c r="T97" s="406" t="s">
        <v>83</v>
      </c>
      <c r="U97" s="406" t="s">
        <v>83</v>
      </c>
      <c r="V97" s="406" t="s">
        <v>83</v>
      </c>
      <c r="W97" s="406" t="s">
        <v>83</v>
      </c>
      <c r="X97" s="406" t="s">
        <v>83</v>
      </c>
      <c r="Y97" s="406" t="s">
        <v>83</v>
      </c>
      <c r="Z97" s="406" t="s">
        <v>83</v>
      </c>
      <c r="AA97" s="406" t="s">
        <v>83</v>
      </c>
      <c r="AB97" s="406" t="s">
        <v>83</v>
      </c>
      <c r="AC97" s="417" t="s">
        <v>780</v>
      </c>
      <c r="AD97" s="406" t="s">
        <v>83</v>
      </c>
      <c r="AE97" s="406" t="s">
        <v>83</v>
      </c>
    </row>
    <row r="98" customFormat="false" ht="63" hidden="false" customHeight="false" outlineLevel="0" collapsed="false">
      <c r="A98" s="28" t="s">
        <v>130</v>
      </c>
      <c r="B98" s="15" t="s">
        <v>139</v>
      </c>
      <c r="C98" s="39"/>
      <c r="D98" s="406"/>
      <c r="E98" s="406"/>
      <c r="F98" s="406"/>
      <c r="G98" s="406"/>
      <c r="H98" s="406"/>
      <c r="I98" s="406"/>
      <c r="J98" s="406"/>
      <c r="K98" s="406"/>
      <c r="L98" s="406"/>
      <c r="M98" s="406"/>
      <c r="N98" s="406"/>
      <c r="O98" s="406"/>
      <c r="P98" s="406"/>
      <c r="Q98" s="406"/>
      <c r="R98" s="408"/>
      <c r="S98" s="406"/>
      <c r="T98" s="406"/>
      <c r="U98" s="406"/>
      <c r="V98" s="406"/>
      <c r="W98" s="406"/>
      <c r="X98" s="406"/>
      <c r="Y98" s="406"/>
      <c r="Z98" s="406"/>
      <c r="AA98" s="406"/>
      <c r="AB98" s="406"/>
      <c r="AC98" s="418"/>
      <c r="AD98" s="406"/>
      <c r="AE98" s="406"/>
    </row>
    <row r="99" customFormat="false" ht="15.75" hidden="false" customHeight="false" outlineLevel="0" collapsed="false">
      <c r="A99" s="28"/>
      <c r="B99" s="40"/>
      <c r="C99" s="39"/>
      <c r="D99" s="406"/>
      <c r="E99" s="406"/>
      <c r="F99" s="406"/>
      <c r="G99" s="406"/>
      <c r="H99" s="406"/>
      <c r="I99" s="406"/>
      <c r="J99" s="406"/>
      <c r="K99" s="406"/>
      <c r="L99" s="406"/>
      <c r="M99" s="406"/>
      <c r="N99" s="406"/>
      <c r="O99" s="406"/>
      <c r="P99" s="406"/>
      <c r="Q99" s="406"/>
      <c r="R99" s="408"/>
      <c r="S99" s="406"/>
      <c r="T99" s="406"/>
      <c r="U99" s="406"/>
      <c r="V99" s="406"/>
      <c r="W99" s="406"/>
      <c r="X99" s="406"/>
      <c r="Y99" s="406"/>
      <c r="Z99" s="406"/>
      <c r="AA99" s="406"/>
      <c r="AB99" s="406"/>
      <c r="AC99" s="418"/>
      <c r="AD99" s="406"/>
      <c r="AE99" s="406"/>
    </row>
    <row r="100" customFormat="false" ht="63" hidden="false" customHeight="false" outlineLevel="0" collapsed="false">
      <c r="A100" s="28" t="s">
        <v>130</v>
      </c>
      <c r="B100" s="15" t="s">
        <v>139</v>
      </c>
      <c r="C100" s="39"/>
      <c r="D100" s="406" t="s">
        <v>83</v>
      </c>
      <c r="E100" s="406" t="s">
        <v>83</v>
      </c>
      <c r="F100" s="406" t="s">
        <v>83</v>
      </c>
      <c r="G100" s="406" t="s">
        <v>83</v>
      </c>
      <c r="H100" s="406" t="s">
        <v>83</v>
      </c>
      <c r="I100" s="406" t="s">
        <v>83</v>
      </c>
      <c r="J100" s="406" t="s">
        <v>83</v>
      </c>
      <c r="K100" s="406" t="s">
        <v>83</v>
      </c>
      <c r="L100" s="406" t="s">
        <v>83</v>
      </c>
      <c r="M100" s="406" t="s">
        <v>83</v>
      </c>
      <c r="N100" s="406" t="s">
        <v>83</v>
      </c>
      <c r="O100" s="406" t="s">
        <v>83</v>
      </c>
      <c r="P100" s="406" t="s">
        <v>83</v>
      </c>
      <c r="Q100" s="406" t="s">
        <v>83</v>
      </c>
      <c r="R100" s="406" t="s">
        <v>83</v>
      </c>
      <c r="S100" s="406" t="s">
        <v>83</v>
      </c>
      <c r="T100" s="406" t="s">
        <v>83</v>
      </c>
      <c r="U100" s="406" t="s">
        <v>83</v>
      </c>
      <c r="V100" s="406" t="s">
        <v>83</v>
      </c>
      <c r="W100" s="406" t="s">
        <v>83</v>
      </c>
      <c r="X100" s="406" t="s">
        <v>83</v>
      </c>
      <c r="Y100" s="406" t="s">
        <v>83</v>
      </c>
      <c r="Z100" s="406" t="s">
        <v>83</v>
      </c>
      <c r="AA100" s="406" t="s">
        <v>83</v>
      </c>
      <c r="AB100" s="406" t="s">
        <v>83</v>
      </c>
      <c r="AC100" s="406" t="s">
        <v>83</v>
      </c>
      <c r="AD100" s="406" t="s">
        <v>83</v>
      </c>
      <c r="AE100" s="406" t="s">
        <v>83</v>
      </c>
    </row>
    <row r="101" customFormat="false" ht="15.75" hidden="false" customHeight="false" outlineLevel="0" collapsed="false">
      <c r="A101" s="28"/>
      <c r="B101" s="38"/>
      <c r="C101" s="39"/>
      <c r="D101" s="406"/>
      <c r="E101" s="406"/>
      <c r="F101" s="406"/>
      <c r="G101" s="406"/>
      <c r="H101" s="406"/>
      <c r="I101" s="406"/>
      <c r="J101" s="406"/>
      <c r="K101" s="406"/>
      <c r="L101" s="406"/>
      <c r="M101" s="406"/>
      <c r="N101" s="406"/>
      <c r="O101" s="406"/>
      <c r="P101" s="406"/>
      <c r="Q101" s="406"/>
      <c r="R101" s="406"/>
      <c r="S101" s="406"/>
      <c r="T101" s="406"/>
      <c r="U101" s="406"/>
      <c r="V101" s="406"/>
      <c r="W101" s="406"/>
      <c r="X101" s="406"/>
      <c r="Y101" s="406"/>
      <c r="Z101" s="406"/>
      <c r="AA101" s="406"/>
      <c r="AB101" s="406"/>
      <c r="AC101" s="406"/>
      <c r="AD101" s="406"/>
      <c r="AE101" s="406"/>
    </row>
    <row r="102" customFormat="false" ht="15.75" hidden="false" customHeight="false" outlineLevel="0" collapsed="false">
      <c r="A102" s="28"/>
      <c r="B102" s="38"/>
      <c r="C102" s="39"/>
      <c r="D102" s="406" t="s">
        <v>83</v>
      </c>
      <c r="E102" s="406" t="s">
        <v>83</v>
      </c>
      <c r="F102" s="406" t="s">
        <v>83</v>
      </c>
      <c r="G102" s="406" t="s">
        <v>83</v>
      </c>
      <c r="H102" s="406" t="s">
        <v>83</v>
      </c>
      <c r="I102" s="406" t="s">
        <v>83</v>
      </c>
      <c r="J102" s="406" t="s">
        <v>83</v>
      </c>
      <c r="K102" s="406" t="s">
        <v>83</v>
      </c>
      <c r="L102" s="406" t="s">
        <v>83</v>
      </c>
      <c r="M102" s="406" t="s">
        <v>83</v>
      </c>
      <c r="N102" s="406" t="s">
        <v>83</v>
      </c>
      <c r="O102" s="406" t="s">
        <v>83</v>
      </c>
      <c r="P102" s="406" t="s">
        <v>83</v>
      </c>
      <c r="Q102" s="406" t="s">
        <v>83</v>
      </c>
      <c r="R102" s="406" t="s">
        <v>83</v>
      </c>
      <c r="S102" s="406" t="s">
        <v>83</v>
      </c>
      <c r="T102" s="406" t="s">
        <v>83</v>
      </c>
      <c r="U102" s="406" t="s">
        <v>83</v>
      </c>
      <c r="V102" s="406" t="s">
        <v>83</v>
      </c>
      <c r="W102" s="406" t="s">
        <v>83</v>
      </c>
      <c r="X102" s="406" t="s">
        <v>83</v>
      </c>
      <c r="Y102" s="406" t="s">
        <v>83</v>
      </c>
      <c r="Z102" s="406" t="s">
        <v>83</v>
      </c>
      <c r="AA102" s="406" t="s">
        <v>83</v>
      </c>
      <c r="AB102" s="406" t="s">
        <v>83</v>
      </c>
      <c r="AC102" s="406" t="s">
        <v>83</v>
      </c>
      <c r="AD102" s="406" t="s">
        <v>83</v>
      </c>
      <c r="AE102" s="406" t="s">
        <v>83</v>
      </c>
    </row>
    <row r="103" customFormat="false" ht="15.75" hidden="false" customHeight="false" outlineLevel="0" collapsed="false">
      <c r="A103" s="28" t="s">
        <v>23</v>
      </c>
      <c r="B103" s="15" t="s">
        <v>23</v>
      </c>
      <c r="C103" s="39"/>
      <c r="D103" s="406" t="s">
        <v>83</v>
      </c>
      <c r="E103" s="406" t="s">
        <v>83</v>
      </c>
      <c r="F103" s="406" t="s">
        <v>83</v>
      </c>
      <c r="G103" s="406" t="s">
        <v>83</v>
      </c>
      <c r="H103" s="406" t="s">
        <v>83</v>
      </c>
      <c r="I103" s="406" t="s">
        <v>83</v>
      </c>
      <c r="J103" s="406" t="s">
        <v>83</v>
      </c>
      <c r="K103" s="406" t="s">
        <v>83</v>
      </c>
      <c r="L103" s="406" t="s">
        <v>83</v>
      </c>
      <c r="M103" s="406" t="s">
        <v>83</v>
      </c>
      <c r="N103" s="406" t="s">
        <v>83</v>
      </c>
      <c r="O103" s="406" t="s">
        <v>83</v>
      </c>
      <c r="P103" s="406" t="s">
        <v>83</v>
      </c>
      <c r="Q103" s="406" t="s">
        <v>83</v>
      </c>
      <c r="R103" s="406" t="s">
        <v>83</v>
      </c>
      <c r="S103" s="406" t="s">
        <v>83</v>
      </c>
      <c r="T103" s="406" t="s">
        <v>83</v>
      </c>
      <c r="U103" s="406" t="s">
        <v>83</v>
      </c>
      <c r="V103" s="406" t="s">
        <v>83</v>
      </c>
      <c r="W103" s="406" t="s">
        <v>83</v>
      </c>
      <c r="X103" s="406" t="s">
        <v>83</v>
      </c>
      <c r="Y103" s="406" t="s">
        <v>83</v>
      </c>
      <c r="Z103" s="406" t="s">
        <v>83</v>
      </c>
      <c r="AA103" s="406" t="s">
        <v>83</v>
      </c>
      <c r="AB103" s="406" t="s">
        <v>83</v>
      </c>
      <c r="AC103" s="406" t="s">
        <v>83</v>
      </c>
      <c r="AD103" s="406" t="s">
        <v>83</v>
      </c>
      <c r="AE103" s="406" t="s">
        <v>83</v>
      </c>
    </row>
    <row r="104" customFormat="false" ht="47.25" hidden="false" customHeight="false" outlineLevel="0" collapsed="false">
      <c r="A104" s="28" t="s">
        <v>140</v>
      </c>
      <c r="B104" s="15" t="s">
        <v>141</v>
      </c>
      <c r="C104" s="39"/>
      <c r="D104" s="406" t="s">
        <v>83</v>
      </c>
      <c r="E104" s="406" t="s">
        <v>83</v>
      </c>
      <c r="F104" s="406" t="s">
        <v>83</v>
      </c>
      <c r="G104" s="406" t="s">
        <v>83</v>
      </c>
      <c r="H104" s="406" t="s">
        <v>83</v>
      </c>
      <c r="I104" s="406" t="s">
        <v>83</v>
      </c>
      <c r="J104" s="406" t="s">
        <v>83</v>
      </c>
      <c r="K104" s="406" t="s">
        <v>83</v>
      </c>
      <c r="L104" s="406" t="s">
        <v>83</v>
      </c>
      <c r="M104" s="406" t="s">
        <v>83</v>
      </c>
      <c r="N104" s="406" t="s">
        <v>83</v>
      </c>
      <c r="O104" s="406" t="s">
        <v>83</v>
      </c>
      <c r="P104" s="406" t="s">
        <v>83</v>
      </c>
      <c r="Q104" s="406" t="s">
        <v>83</v>
      </c>
      <c r="R104" s="406" t="s">
        <v>83</v>
      </c>
      <c r="S104" s="406" t="s">
        <v>83</v>
      </c>
      <c r="T104" s="406" t="s">
        <v>83</v>
      </c>
      <c r="U104" s="406" t="s">
        <v>83</v>
      </c>
      <c r="V104" s="406" t="s">
        <v>83</v>
      </c>
      <c r="W104" s="406" t="s">
        <v>83</v>
      </c>
      <c r="X104" s="406" t="s">
        <v>83</v>
      </c>
      <c r="Y104" s="406" t="s">
        <v>83</v>
      </c>
      <c r="Z104" s="406" t="s">
        <v>83</v>
      </c>
      <c r="AA104" s="406" t="s">
        <v>83</v>
      </c>
      <c r="AB104" s="406" t="s">
        <v>83</v>
      </c>
      <c r="AC104" s="406" t="s">
        <v>83</v>
      </c>
      <c r="AD104" s="406" t="s">
        <v>83</v>
      </c>
      <c r="AE104" s="406" t="s">
        <v>83</v>
      </c>
    </row>
    <row r="105" customFormat="false" ht="47.25" hidden="false" customHeight="false" outlineLevel="0" collapsed="false">
      <c r="A105" s="28" t="s">
        <v>142</v>
      </c>
      <c r="B105" s="15" t="s">
        <v>143</v>
      </c>
      <c r="C105" s="39"/>
      <c r="D105" s="406"/>
      <c r="E105" s="406"/>
      <c r="F105" s="406"/>
      <c r="G105" s="406"/>
      <c r="H105" s="406"/>
      <c r="I105" s="406"/>
      <c r="J105" s="406"/>
      <c r="K105" s="406"/>
      <c r="L105" s="406"/>
      <c r="M105" s="406"/>
      <c r="N105" s="406"/>
      <c r="O105" s="406"/>
      <c r="P105" s="406"/>
      <c r="Q105" s="406"/>
      <c r="R105" s="406"/>
      <c r="S105" s="406"/>
      <c r="T105" s="406"/>
      <c r="U105" s="406"/>
      <c r="V105" s="406"/>
      <c r="W105" s="406"/>
      <c r="X105" s="406"/>
      <c r="Y105" s="406"/>
      <c r="Z105" s="406"/>
      <c r="AA105" s="406"/>
      <c r="AB105" s="406"/>
      <c r="AC105" s="406"/>
      <c r="AD105" s="406"/>
      <c r="AE105" s="406"/>
    </row>
    <row r="106" customFormat="false" ht="31.5" hidden="false" customHeight="false" outlineLevel="0" collapsed="false">
      <c r="A106" s="28" t="s">
        <v>142</v>
      </c>
      <c r="B106" s="38" t="s">
        <v>94</v>
      </c>
      <c r="C106" s="39"/>
      <c r="D106" s="406" t="s">
        <v>83</v>
      </c>
      <c r="E106" s="406" t="s">
        <v>83</v>
      </c>
      <c r="F106" s="406" t="s">
        <v>83</v>
      </c>
      <c r="G106" s="406" t="s">
        <v>83</v>
      </c>
      <c r="H106" s="406" t="s">
        <v>83</v>
      </c>
      <c r="I106" s="406" t="s">
        <v>83</v>
      </c>
      <c r="J106" s="406" t="s">
        <v>83</v>
      </c>
      <c r="K106" s="406" t="s">
        <v>83</v>
      </c>
      <c r="L106" s="406" t="s">
        <v>83</v>
      </c>
      <c r="M106" s="406" t="s">
        <v>83</v>
      </c>
      <c r="N106" s="406" t="s">
        <v>83</v>
      </c>
      <c r="O106" s="406" t="s">
        <v>83</v>
      </c>
      <c r="P106" s="406" t="s">
        <v>83</v>
      </c>
      <c r="Q106" s="406" t="s">
        <v>83</v>
      </c>
      <c r="R106" s="406" t="s">
        <v>83</v>
      </c>
      <c r="S106" s="406" t="s">
        <v>83</v>
      </c>
      <c r="T106" s="406" t="s">
        <v>83</v>
      </c>
      <c r="U106" s="406" t="s">
        <v>83</v>
      </c>
      <c r="V106" s="406" t="s">
        <v>83</v>
      </c>
      <c r="W106" s="406" t="s">
        <v>83</v>
      </c>
      <c r="X106" s="406" t="s">
        <v>83</v>
      </c>
      <c r="Y106" s="406" t="s">
        <v>83</v>
      </c>
      <c r="Z106" s="406" t="s">
        <v>83</v>
      </c>
      <c r="AA106" s="406" t="s">
        <v>83</v>
      </c>
      <c r="AB106" s="406" t="s">
        <v>83</v>
      </c>
      <c r="AC106" s="406" t="s">
        <v>83</v>
      </c>
      <c r="AD106" s="406" t="s">
        <v>83</v>
      </c>
      <c r="AE106" s="406" t="s">
        <v>83</v>
      </c>
    </row>
    <row r="107" customFormat="false" ht="31.5" hidden="false" customHeight="false" outlineLevel="0" collapsed="false">
      <c r="A107" s="28" t="s">
        <v>142</v>
      </c>
      <c r="B107" s="38" t="s">
        <v>94</v>
      </c>
      <c r="C107" s="39"/>
      <c r="D107" s="406" t="s">
        <v>83</v>
      </c>
      <c r="E107" s="406" t="s">
        <v>83</v>
      </c>
      <c r="F107" s="406" t="s">
        <v>83</v>
      </c>
      <c r="G107" s="406" t="s">
        <v>83</v>
      </c>
      <c r="H107" s="406" t="s">
        <v>83</v>
      </c>
      <c r="I107" s="406" t="s">
        <v>83</v>
      </c>
      <c r="J107" s="406" t="s">
        <v>83</v>
      </c>
      <c r="K107" s="406" t="s">
        <v>83</v>
      </c>
      <c r="L107" s="406" t="s">
        <v>83</v>
      </c>
      <c r="M107" s="406" t="s">
        <v>83</v>
      </c>
      <c r="N107" s="406" t="s">
        <v>83</v>
      </c>
      <c r="O107" s="406" t="s">
        <v>83</v>
      </c>
      <c r="P107" s="406" t="s">
        <v>83</v>
      </c>
      <c r="Q107" s="406" t="s">
        <v>83</v>
      </c>
      <c r="R107" s="406" t="s">
        <v>83</v>
      </c>
      <c r="S107" s="406" t="s">
        <v>83</v>
      </c>
      <c r="T107" s="406" t="s">
        <v>83</v>
      </c>
      <c r="U107" s="406" t="s">
        <v>83</v>
      </c>
      <c r="V107" s="406" t="s">
        <v>83</v>
      </c>
      <c r="W107" s="406" t="s">
        <v>83</v>
      </c>
      <c r="X107" s="406" t="s">
        <v>83</v>
      </c>
      <c r="Y107" s="406" t="s">
        <v>83</v>
      </c>
      <c r="Z107" s="406" t="s">
        <v>83</v>
      </c>
      <c r="AA107" s="406" t="s">
        <v>83</v>
      </c>
      <c r="AB107" s="406" t="s">
        <v>83</v>
      </c>
      <c r="AC107" s="406" t="s">
        <v>83</v>
      </c>
      <c r="AD107" s="406" t="s">
        <v>83</v>
      </c>
      <c r="AE107" s="406" t="s">
        <v>83</v>
      </c>
    </row>
    <row r="108" customFormat="false" ht="15.75" hidden="false" customHeight="false" outlineLevel="0" collapsed="false">
      <c r="A108" s="28" t="s">
        <v>23</v>
      </c>
      <c r="B108" s="15" t="s">
        <v>23</v>
      </c>
      <c r="C108" s="39"/>
      <c r="D108" s="406" t="s">
        <v>83</v>
      </c>
      <c r="E108" s="406" t="s">
        <v>83</v>
      </c>
      <c r="F108" s="406" t="s">
        <v>83</v>
      </c>
      <c r="G108" s="406" t="s">
        <v>83</v>
      </c>
      <c r="H108" s="406" t="s">
        <v>83</v>
      </c>
      <c r="I108" s="406" t="s">
        <v>83</v>
      </c>
      <c r="J108" s="406" t="s">
        <v>83</v>
      </c>
      <c r="K108" s="406" t="s">
        <v>83</v>
      </c>
      <c r="L108" s="406" t="s">
        <v>83</v>
      </c>
      <c r="M108" s="406" t="s">
        <v>83</v>
      </c>
      <c r="N108" s="406" t="s">
        <v>83</v>
      </c>
      <c r="O108" s="406" t="s">
        <v>83</v>
      </c>
      <c r="P108" s="406" t="s">
        <v>83</v>
      </c>
      <c r="Q108" s="406" t="s">
        <v>83</v>
      </c>
      <c r="R108" s="406" t="s">
        <v>83</v>
      </c>
      <c r="S108" s="406" t="s">
        <v>83</v>
      </c>
      <c r="T108" s="406" t="s">
        <v>83</v>
      </c>
      <c r="U108" s="406" t="s">
        <v>83</v>
      </c>
      <c r="V108" s="406" t="s">
        <v>83</v>
      </c>
      <c r="W108" s="406" t="s">
        <v>83</v>
      </c>
      <c r="X108" s="406" t="s">
        <v>83</v>
      </c>
      <c r="Y108" s="406" t="s">
        <v>83</v>
      </c>
      <c r="Z108" s="406" t="s">
        <v>83</v>
      </c>
      <c r="AA108" s="406" t="s">
        <v>83</v>
      </c>
      <c r="AB108" s="406" t="s">
        <v>83</v>
      </c>
      <c r="AC108" s="406" t="s">
        <v>83</v>
      </c>
      <c r="AD108" s="406" t="s">
        <v>83</v>
      </c>
      <c r="AE108" s="406" t="s">
        <v>83</v>
      </c>
    </row>
    <row r="109" customFormat="false" ht="47.25" hidden="false" customHeight="false" outlineLevel="0" collapsed="false">
      <c r="A109" s="28" t="s">
        <v>144</v>
      </c>
      <c r="B109" s="15" t="s">
        <v>145</v>
      </c>
      <c r="C109" s="39"/>
      <c r="D109" s="406"/>
      <c r="E109" s="406"/>
      <c r="F109" s="406"/>
      <c r="G109" s="406"/>
      <c r="H109" s="406"/>
      <c r="I109" s="406"/>
      <c r="J109" s="406"/>
      <c r="K109" s="406"/>
      <c r="L109" s="406"/>
      <c r="M109" s="406"/>
      <c r="N109" s="406"/>
      <c r="O109" s="406"/>
      <c r="P109" s="406"/>
      <c r="Q109" s="406"/>
      <c r="R109" s="406"/>
      <c r="S109" s="406"/>
      <c r="T109" s="406"/>
      <c r="U109" s="406"/>
      <c r="V109" s="406"/>
      <c r="W109" s="406"/>
      <c r="X109" s="406"/>
      <c r="Y109" s="406"/>
      <c r="Z109" s="406"/>
      <c r="AA109" s="406"/>
      <c r="AB109" s="406"/>
      <c r="AC109" s="406"/>
      <c r="AD109" s="406"/>
      <c r="AE109" s="406"/>
    </row>
    <row r="110" customFormat="false" ht="31.5" hidden="false" customHeight="false" outlineLevel="0" collapsed="false">
      <c r="A110" s="28" t="s">
        <v>144</v>
      </c>
      <c r="B110" s="38" t="s">
        <v>94</v>
      </c>
      <c r="C110" s="39"/>
      <c r="D110" s="406" t="s">
        <v>83</v>
      </c>
      <c r="E110" s="406" t="s">
        <v>83</v>
      </c>
      <c r="F110" s="406" t="s">
        <v>83</v>
      </c>
      <c r="G110" s="406" t="s">
        <v>83</v>
      </c>
      <c r="H110" s="406" t="s">
        <v>83</v>
      </c>
      <c r="I110" s="406" t="s">
        <v>83</v>
      </c>
      <c r="J110" s="406" t="s">
        <v>83</v>
      </c>
      <c r="K110" s="406" t="s">
        <v>83</v>
      </c>
      <c r="L110" s="406" t="s">
        <v>83</v>
      </c>
      <c r="M110" s="406" t="s">
        <v>83</v>
      </c>
      <c r="N110" s="406" t="s">
        <v>83</v>
      </c>
      <c r="O110" s="406" t="s">
        <v>83</v>
      </c>
      <c r="P110" s="406" t="s">
        <v>83</v>
      </c>
      <c r="Q110" s="406" t="s">
        <v>83</v>
      </c>
      <c r="R110" s="406" t="s">
        <v>83</v>
      </c>
      <c r="S110" s="406" t="s">
        <v>83</v>
      </c>
      <c r="T110" s="406" t="s">
        <v>83</v>
      </c>
      <c r="U110" s="406" t="s">
        <v>83</v>
      </c>
      <c r="V110" s="406" t="s">
        <v>83</v>
      </c>
      <c r="W110" s="406" t="s">
        <v>83</v>
      </c>
      <c r="X110" s="406" t="s">
        <v>83</v>
      </c>
      <c r="Y110" s="406" t="s">
        <v>83</v>
      </c>
      <c r="Z110" s="406" t="s">
        <v>83</v>
      </c>
      <c r="AA110" s="406" t="s">
        <v>83</v>
      </c>
      <c r="AB110" s="406" t="s">
        <v>83</v>
      </c>
      <c r="AC110" s="406" t="s">
        <v>83</v>
      </c>
      <c r="AD110" s="406" t="s">
        <v>83</v>
      </c>
      <c r="AE110" s="406" t="s">
        <v>83</v>
      </c>
    </row>
    <row r="111" customFormat="false" ht="31.5" hidden="false" customHeight="false" outlineLevel="0" collapsed="false">
      <c r="A111" s="28" t="s">
        <v>144</v>
      </c>
      <c r="B111" s="38" t="s">
        <v>94</v>
      </c>
      <c r="C111" s="39"/>
      <c r="D111" s="406" t="s">
        <v>83</v>
      </c>
      <c r="E111" s="406" t="s">
        <v>83</v>
      </c>
      <c r="F111" s="406" t="s">
        <v>83</v>
      </c>
      <c r="G111" s="406" t="s">
        <v>83</v>
      </c>
      <c r="H111" s="406" t="s">
        <v>83</v>
      </c>
      <c r="I111" s="406" t="s">
        <v>83</v>
      </c>
      <c r="J111" s="406" t="s">
        <v>83</v>
      </c>
      <c r="K111" s="406" t="s">
        <v>83</v>
      </c>
      <c r="L111" s="406" t="s">
        <v>83</v>
      </c>
      <c r="M111" s="406" t="s">
        <v>83</v>
      </c>
      <c r="N111" s="406" t="s">
        <v>83</v>
      </c>
      <c r="O111" s="406" t="s">
        <v>83</v>
      </c>
      <c r="P111" s="406" t="s">
        <v>83</v>
      </c>
      <c r="Q111" s="406" t="s">
        <v>83</v>
      </c>
      <c r="R111" s="406" t="s">
        <v>83</v>
      </c>
      <c r="S111" s="406" t="s">
        <v>83</v>
      </c>
      <c r="T111" s="406" t="s">
        <v>83</v>
      </c>
      <c r="U111" s="406" t="s">
        <v>83</v>
      </c>
      <c r="V111" s="406" t="s">
        <v>83</v>
      </c>
      <c r="W111" s="406" t="s">
        <v>83</v>
      </c>
      <c r="X111" s="406" t="s">
        <v>83</v>
      </c>
      <c r="Y111" s="406" t="s">
        <v>83</v>
      </c>
      <c r="Z111" s="406" t="s">
        <v>83</v>
      </c>
      <c r="AA111" s="406" t="s">
        <v>83</v>
      </c>
      <c r="AB111" s="406" t="s">
        <v>83</v>
      </c>
      <c r="AC111" s="406" t="s">
        <v>83</v>
      </c>
      <c r="AD111" s="406" t="s">
        <v>83</v>
      </c>
      <c r="AE111" s="406" t="s">
        <v>83</v>
      </c>
    </row>
    <row r="112" customFormat="false" ht="15.75" hidden="false" customHeight="false" outlineLevel="0" collapsed="false">
      <c r="A112" s="28" t="s">
        <v>23</v>
      </c>
      <c r="B112" s="15" t="s">
        <v>23</v>
      </c>
      <c r="C112" s="39"/>
      <c r="D112" s="406" t="s">
        <v>83</v>
      </c>
      <c r="E112" s="406" t="s">
        <v>83</v>
      </c>
      <c r="F112" s="406" t="s">
        <v>83</v>
      </c>
      <c r="G112" s="406" t="s">
        <v>83</v>
      </c>
      <c r="H112" s="406" t="s">
        <v>83</v>
      </c>
      <c r="I112" s="406" t="s">
        <v>83</v>
      </c>
      <c r="J112" s="406" t="s">
        <v>83</v>
      </c>
      <c r="K112" s="406" t="s">
        <v>83</v>
      </c>
      <c r="L112" s="406" t="s">
        <v>83</v>
      </c>
      <c r="M112" s="406" t="s">
        <v>83</v>
      </c>
      <c r="N112" s="406" t="s">
        <v>83</v>
      </c>
      <c r="O112" s="406" t="s">
        <v>83</v>
      </c>
      <c r="P112" s="406" t="s">
        <v>83</v>
      </c>
      <c r="Q112" s="406" t="s">
        <v>83</v>
      </c>
      <c r="R112" s="406" t="s">
        <v>83</v>
      </c>
      <c r="S112" s="406" t="s">
        <v>83</v>
      </c>
      <c r="T112" s="406" t="s">
        <v>83</v>
      </c>
      <c r="U112" s="406" t="s">
        <v>83</v>
      </c>
      <c r="V112" s="406" t="s">
        <v>83</v>
      </c>
      <c r="W112" s="406" t="s">
        <v>83</v>
      </c>
      <c r="X112" s="406" t="s">
        <v>83</v>
      </c>
      <c r="Y112" s="406" t="s">
        <v>83</v>
      </c>
      <c r="Z112" s="406" t="s">
        <v>83</v>
      </c>
      <c r="AA112" s="406" t="s">
        <v>83</v>
      </c>
      <c r="AB112" s="406" t="s">
        <v>83</v>
      </c>
      <c r="AC112" s="406" t="s">
        <v>83</v>
      </c>
      <c r="AD112" s="406" t="s">
        <v>83</v>
      </c>
      <c r="AE112" s="406" t="s">
        <v>83</v>
      </c>
    </row>
    <row r="113" customFormat="false" ht="47.25" hidden="false" customHeight="false" outlineLevel="0" collapsed="false">
      <c r="A113" s="28" t="s">
        <v>146</v>
      </c>
      <c r="B113" s="15" t="s">
        <v>147</v>
      </c>
      <c r="C113" s="39"/>
      <c r="D113" s="406" t="s">
        <v>83</v>
      </c>
      <c r="E113" s="406" t="s">
        <v>83</v>
      </c>
      <c r="F113" s="406" t="s">
        <v>83</v>
      </c>
      <c r="G113" s="406" t="s">
        <v>83</v>
      </c>
      <c r="H113" s="406" t="s">
        <v>83</v>
      </c>
      <c r="I113" s="406" t="s">
        <v>83</v>
      </c>
      <c r="J113" s="406" t="s">
        <v>83</v>
      </c>
      <c r="K113" s="406" t="s">
        <v>83</v>
      </c>
      <c r="L113" s="402"/>
      <c r="M113" s="402"/>
      <c r="N113" s="402"/>
      <c r="O113" s="402"/>
      <c r="P113" s="402"/>
      <c r="Q113" s="403"/>
      <c r="R113" s="403"/>
      <c r="S113" s="403"/>
      <c r="T113" s="403"/>
      <c r="U113" s="403"/>
      <c r="V113" s="403"/>
      <c r="W113" s="403"/>
      <c r="X113" s="403"/>
      <c r="Y113" s="402"/>
      <c r="Z113" s="402"/>
      <c r="AA113" s="402"/>
      <c r="AB113" s="402"/>
      <c r="AC113" s="402"/>
      <c r="AD113" s="402"/>
      <c r="AE113" s="402"/>
    </row>
    <row r="114" customFormat="false" ht="31.5" hidden="false" customHeight="false" outlineLevel="0" collapsed="false">
      <c r="A114" s="28" t="s">
        <v>146</v>
      </c>
      <c r="B114" s="38" t="s">
        <v>94</v>
      </c>
      <c r="C114" s="39"/>
      <c r="D114" s="406"/>
      <c r="E114" s="406"/>
      <c r="F114" s="406"/>
      <c r="G114" s="406"/>
      <c r="H114" s="406"/>
      <c r="I114" s="406"/>
      <c r="J114" s="406"/>
      <c r="K114" s="406"/>
      <c r="L114" s="402"/>
      <c r="M114" s="402"/>
      <c r="N114" s="402"/>
      <c r="O114" s="402"/>
      <c r="P114" s="402"/>
      <c r="Q114" s="403"/>
      <c r="R114" s="403"/>
      <c r="S114" s="403"/>
      <c r="T114" s="403"/>
      <c r="U114" s="403"/>
      <c r="V114" s="403"/>
      <c r="W114" s="403"/>
      <c r="X114" s="403"/>
      <c r="Y114" s="402"/>
      <c r="Z114" s="402"/>
      <c r="AA114" s="402"/>
      <c r="AB114" s="402"/>
      <c r="AC114" s="402"/>
      <c r="AD114" s="402"/>
      <c r="AE114" s="402"/>
    </row>
    <row r="115" customFormat="false" ht="31.5" hidden="false" customHeight="false" outlineLevel="0" collapsed="false">
      <c r="A115" s="28" t="s">
        <v>146</v>
      </c>
      <c r="B115" s="38" t="s">
        <v>94</v>
      </c>
      <c r="C115" s="39"/>
      <c r="D115" s="406" t="s">
        <v>83</v>
      </c>
      <c r="E115" s="406" t="s">
        <v>83</v>
      </c>
      <c r="F115" s="406" t="s">
        <v>83</v>
      </c>
      <c r="G115" s="406" t="s">
        <v>83</v>
      </c>
      <c r="H115" s="406" t="s">
        <v>83</v>
      </c>
      <c r="I115" s="406" t="s">
        <v>83</v>
      </c>
      <c r="J115" s="406" t="s">
        <v>83</v>
      </c>
      <c r="K115" s="406" t="s">
        <v>83</v>
      </c>
      <c r="L115" s="406" t="s">
        <v>83</v>
      </c>
      <c r="M115" s="406" t="s">
        <v>83</v>
      </c>
      <c r="N115" s="406" t="s">
        <v>83</v>
      </c>
      <c r="O115" s="406" t="s">
        <v>83</v>
      </c>
      <c r="P115" s="406" t="s">
        <v>83</v>
      </c>
      <c r="Q115" s="406" t="s">
        <v>83</v>
      </c>
      <c r="R115" s="406" t="s">
        <v>83</v>
      </c>
      <c r="S115" s="406" t="s">
        <v>83</v>
      </c>
      <c r="T115" s="406" t="s">
        <v>83</v>
      </c>
      <c r="U115" s="406" t="s">
        <v>83</v>
      </c>
      <c r="V115" s="406" t="s">
        <v>83</v>
      </c>
      <c r="W115" s="406" t="s">
        <v>83</v>
      </c>
      <c r="X115" s="406" t="s">
        <v>83</v>
      </c>
      <c r="Y115" s="406" t="s">
        <v>83</v>
      </c>
      <c r="Z115" s="406" t="s">
        <v>83</v>
      </c>
      <c r="AA115" s="406" t="s">
        <v>83</v>
      </c>
      <c r="AB115" s="406" t="s">
        <v>83</v>
      </c>
      <c r="AC115" s="406" t="s">
        <v>83</v>
      </c>
      <c r="AD115" s="406" t="s">
        <v>83</v>
      </c>
      <c r="AE115" s="406" t="s">
        <v>83</v>
      </c>
    </row>
    <row r="116" customFormat="false" ht="15.75" hidden="false" customHeight="false" outlineLevel="0" collapsed="false">
      <c r="A116" s="28" t="s">
        <v>23</v>
      </c>
      <c r="B116" s="15" t="s">
        <v>23</v>
      </c>
      <c r="C116" s="39"/>
      <c r="D116" s="406" t="s">
        <v>83</v>
      </c>
      <c r="E116" s="406" t="s">
        <v>83</v>
      </c>
      <c r="F116" s="406" t="s">
        <v>83</v>
      </c>
      <c r="G116" s="406" t="s">
        <v>83</v>
      </c>
      <c r="H116" s="406" t="s">
        <v>83</v>
      </c>
      <c r="I116" s="406" t="s">
        <v>83</v>
      </c>
      <c r="J116" s="406" t="s">
        <v>83</v>
      </c>
      <c r="K116" s="406" t="s">
        <v>83</v>
      </c>
      <c r="L116" s="406" t="s">
        <v>83</v>
      </c>
      <c r="M116" s="406" t="s">
        <v>83</v>
      </c>
      <c r="N116" s="406" t="s">
        <v>83</v>
      </c>
      <c r="O116" s="406" t="s">
        <v>83</v>
      </c>
      <c r="P116" s="406" t="s">
        <v>83</v>
      </c>
      <c r="Q116" s="406" t="s">
        <v>83</v>
      </c>
      <c r="R116" s="406" t="s">
        <v>83</v>
      </c>
      <c r="S116" s="406" t="s">
        <v>83</v>
      </c>
      <c r="T116" s="406" t="s">
        <v>83</v>
      </c>
      <c r="U116" s="406" t="s">
        <v>83</v>
      </c>
      <c r="V116" s="406" t="s">
        <v>83</v>
      </c>
      <c r="W116" s="406" t="s">
        <v>83</v>
      </c>
      <c r="X116" s="406" t="s">
        <v>83</v>
      </c>
      <c r="Y116" s="406" t="s">
        <v>83</v>
      </c>
      <c r="Z116" s="406" t="s">
        <v>83</v>
      </c>
      <c r="AA116" s="406" t="s">
        <v>83</v>
      </c>
      <c r="AB116" s="406" t="s">
        <v>83</v>
      </c>
      <c r="AC116" s="406" t="s">
        <v>83</v>
      </c>
      <c r="AD116" s="406" t="s">
        <v>83</v>
      </c>
      <c r="AE116" s="406" t="s">
        <v>83</v>
      </c>
    </row>
    <row r="117" customFormat="false" ht="47.25" hidden="false" customHeight="false" outlineLevel="0" collapsed="false">
      <c r="A117" s="28" t="s">
        <v>148</v>
      </c>
      <c r="B117" s="15" t="s">
        <v>149</v>
      </c>
      <c r="C117" s="39"/>
      <c r="D117" s="406" t="s">
        <v>83</v>
      </c>
      <c r="E117" s="406" t="s">
        <v>83</v>
      </c>
      <c r="F117" s="406" t="s">
        <v>83</v>
      </c>
      <c r="G117" s="406" t="s">
        <v>83</v>
      </c>
      <c r="H117" s="406" t="s">
        <v>83</v>
      </c>
      <c r="I117" s="406" t="s">
        <v>83</v>
      </c>
      <c r="J117" s="406" t="s">
        <v>83</v>
      </c>
      <c r="K117" s="406" t="s">
        <v>83</v>
      </c>
      <c r="L117" s="406" t="s">
        <v>83</v>
      </c>
      <c r="M117" s="406" t="s">
        <v>83</v>
      </c>
      <c r="N117" s="406" t="s">
        <v>83</v>
      </c>
      <c r="O117" s="406" t="s">
        <v>83</v>
      </c>
      <c r="P117" s="406" t="s">
        <v>83</v>
      </c>
      <c r="Q117" s="406" t="s">
        <v>83</v>
      </c>
      <c r="R117" s="406" t="s">
        <v>83</v>
      </c>
      <c r="S117" s="406" t="s">
        <v>83</v>
      </c>
      <c r="T117" s="406" t="s">
        <v>83</v>
      </c>
      <c r="U117" s="406" t="s">
        <v>83</v>
      </c>
      <c r="V117" s="406" t="s">
        <v>83</v>
      </c>
      <c r="W117" s="406" t="s">
        <v>83</v>
      </c>
      <c r="X117" s="406" t="s">
        <v>83</v>
      </c>
      <c r="Y117" s="406" t="s">
        <v>83</v>
      </c>
      <c r="Z117" s="406" t="s">
        <v>83</v>
      </c>
      <c r="AA117" s="406" t="s">
        <v>83</v>
      </c>
      <c r="AB117" s="406" t="s">
        <v>83</v>
      </c>
      <c r="AC117" s="406" t="s">
        <v>83</v>
      </c>
      <c r="AD117" s="406" t="s">
        <v>83</v>
      </c>
      <c r="AE117" s="406" t="s">
        <v>83</v>
      </c>
    </row>
    <row r="118" customFormat="false" ht="31.5" hidden="false" customHeight="false" outlineLevel="0" collapsed="false">
      <c r="A118" s="28" t="s">
        <v>148</v>
      </c>
      <c r="B118" s="38" t="s">
        <v>94</v>
      </c>
      <c r="C118" s="39"/>
      <c r="D118" s="406"/>
      <c r="E118" s="406"/>
      <c r="F118" s="406"/>
      <c r="G118" s="406"/>
      <c r="H118" s="406"/>
      <c r="I118" s="406"/>
      <c r="J118" s="406"/>
      <c r="K118" s="406"/>
      <c r="L118" s="406"/>
      <c r="M118" s="406"/>
      <c r="N118" s="406"/>
      <c r="O118" s="406"/>
      <c r="P118" s="406"/>
      <c r="Q118" s="406"/>
      <c r="R118" s="406"/>
      <c r="S118" s="406"/>
      <c r="T118" s="406"/>
      <c r="U118" s="406"/>
      <c r="V118" s="406"/>
      <c r="W118" s="406"/>
      <c r="X118" s="406"/>
      <c r="Y118" s="406"/>
      <c r="Z118" s="406"/>
      <c r="AA118" s="406"/>
      <c r="AB118" s="406"/>
      <c r="AC118" s="406"/>
      <c r="AD118" s="406"/>
      <c r="AE118" s="406"/>
    </row>
    <row r="119" customFormat="false" ht="31.5" hidden="false" customHeight="false" outlineLevel="0" collapsed="false">
      <c r="A119" s="28" t="s">
        <v>148</v>
      </c>
      <c r="B119" s="38" t="s">
        <v>94</v>
      </c>
      <c r="C119" s="39"/>
      <c r="D119" s="406" t="s">
        <v>83</v>
      </c>
      <c r="E119" s="406" t="s">
        <v>83</v>
      </c>
      <c r="F119" s="406" t="s">
        <v>83</v>
      </c>
      <c r="G119" s="406" t="s">
        <v>83</v>
      </c>
      <c r="H119" s="406" t="s">
        <v>83</v>
      </c>
      <c r="I119" s="406" t="s">
        <v>83</v>
      </c>
      <c r="J119" s="406" t="s">
        <v>83</v>
      </c>
      <c r="K119" s="406" t="s">
        <v>83</v>
      </c>
      <c r="L119" s="406" t="s">
        <v>83</v>
      </c>
      <c r="M119" s="406" t="s">
        <v>83</v>
      </c>
      <c r="N119" s="406" t="s">
        <v>83</v>
      </c>
      <c r="O119" s="406" t="s">
        <v>83</v>
      </c>
      <c r="P119" s="406" t="s">
        <v>83</v>
      </c>
      <c r="Q119" s="406" t="s">
        <v>83</v>
      </c>
      <c r="R119" s="406" t="s">
        <v>83</v>
      </c>
      <c r="S119" s="406" t="s">
        <v>83</v>
      </c>
      <c r="T119" s="406" t="s">
        <v>83</v>
      </c>
      <c r="U119" s="406" t="s">
        <v>83</v>
      </c>
      <c r="V119" s="406" t="s">
        <v>83</v>
      </c>
      <c r="W119" s="406" t="s">
        <v>83</v>
      </c>
      <c r="X119" s="406" t="s">
        <v>83</v>
      </c>
      <c r="Y119" s="406" t="s">
        <v>83</v>
      </c>
      <c r="Z119" s="406" t="s">
        <v>83</v>
      </c>
      <c r="AA119" s="406" t="s">
        <v>83</v>
      </c>
      <c r="AB119" s="406" t="s">
        <v>83</v>
      </c>
      <c r="AC119" s="406" t="s">
        <v>83</v>
      </c>
      <c r="AD119" s="406" t="s">
        <v>83</v>
      </c>
      <c r="AE119" s="406" t="s">
        <v>83</v>
      </c>
    </row>
    <row r="120" customFormat="false" ht="15.75" hidden="false" customHeight="false" outlineLevel="0" collapsed="false">
      <c r="A120" s="28" t="s">
        <v>23</v>
      </c>
      <c r="B120" s="15" t="s">
        <v>23</v>
      </c>
      <c r="C120" s="39"/>
      <c r="D120" s="406" t="s">
        <v>83</v>
      </c>
      <c r="E120" s="406" t="s">
        <v>83</v>
      </c>
      <c r="F120" s="406" t="s">
        <v>83</v>
      </c>
      <c r="G120" s="406" t="s">
        <v>83</v>
      </c>
      <c r="H120" s="406" t="s">
        <v>83</v>
      </c>
      <c r="I120" s="406" t="s">
        <v>83</v>
      </c>
      <c r="J120" s="406" t="s">
        <v>83</v>
      </c>
      <c r="K120" s="406" t="s">
        <v>83</v>
      </c>
      <c r="L120" s="406" t="s">
        <v>83</v>
      </c>
      <c r="M120" s="406" t="s">
        <v>83</v>
      </c>
      <c r="N120" s="406" t="s">
        <v>83</v>
      </c>
      <c r="O120" s="406" t="s">
        <v>83</v>
      </c>
      <c r="P120" s="406" t="s">
        <v>83</v>
      </c>
      <c r="Q120" s="406" t="s">
        <v>83</v>
      </c>
      <c r="R120" s="406" t="s">
        <v>83</v>
      </c>
      <c r="S120" s="406" t="s">
        <v>83</v>
      </c>
      <c r="T120" s="406" t="s">
        <v>83</v>
      </c>
      <c r="U120" s="406" t="s">
        <v>83</v>
      </c>
      <c r="V120" s="406" t="s">
        <v>83</v>
      </c>
      <c r="W120" s="406" t="s">
        <v>83</v>
      </c>
      <c r="X120" s="406" t="s">
        <v>83</v>
      </c>
      <c r="Y120" s="406" t="s">
        <v>83</v>
      </c>
      <c r="Z120" s="406" t="s">
        <v>83</v>
      </c>
      <c r="AA120" s="406" t="s">
        <v>83</v>
      </c>
      <c r="AB120" s="406" t="s">
        <v>83</v>
      </c>
      <c r="AC120" s="406" t="s">
        <v>83</v>
      </c>
      <c r="AD120" s="406" t="s">
        <v>83</v>
      </c>
      <c r="AE120" s="406" t="s">
        <v>83</v>
      </c>
    </row>
    <row r="121" customFormat="false" ht="63" hidden="false" customHeight="false" outlineLevel="0" collapsed="false">
      <c r="A121" s="28" t="s">
        <v>150</v>
      </c>
      <c r="B121" s="15" t="s">
        <v>151</v>
      </c>
      <c r="C121" s="39"/>
      <c r="D121" s="406" t="s">
        <v>83</v>
      </c>
      <c r="E121" s="406" t="s">
        <v>83</v>
      </c>
      <c r="F121" s="406" t="s">
        <v>83</v>
      </c>
      <c r="G121" s="406" t="s">
        <v>83</v>
      </c>
      <c r="H121" s="406" t="s">
        <v>83</v>
      </c>
      <c r="I121" s="406" t="s">
        <v>83</v>
      </c>
      <c r="J121" s="406" t="s">
        <v>83</v>
      </c>
      <c r="K121" s="406" t="s">
        <v>83</v>
      </c>
      <c r="L121" s="406" t="s">
        <v>83</v>
      </c>
      <c r="M121" s="406" t="s">
        <v>83</v>
      </c>
      <c r="N121" s="406" t="s">
        <v>83</v>
      </c>
      <c r="O121" s="406" t="s">
        <v>83</v>
      </c>
      <c r="P121" s="406" t="s">
        <v>83</v>
      </c>
      <c r="Q121" s="406" t="s">
        <v>83</v>
      </c>
      <c r="R121" s="406" t="s">
        <v>83</v>
      </c>
      <c r="S121" s="406" t="s">
        <v>83</v>
      </c>
      <c r="T121" s="406" t="s">
        <v>83</v>
      </c>
      <c r="U121" s="406" t="s">
        <v>83</v>
      </c>
      <c r="V121" s="406" t="s">
        <v>83</v>
      </c>
      <c r="W121" s="406" t="s">
        <v>83</v>
      </c>
      <c r="X121" s="406" t="s">
        <v>83</v>
      </c>
      <c r="Y121" s="406" t="s">
        <v>83</v>
      </c>
      <c r="Z121" s="406" t="s">
        <v>83</v>
      </c>
      <c r="AA121" s="406" t="s">
        <v>83</v>
      </c>
      <c r="AB121" s="406" t="s">
        <v>83</v>
      </c>
      <c r="AC121" s="406" t="s">
        <v>83</v>
      </c>
      <c r="AD121" s="406" t="s">
        <v>83</v>
      </c>
      <c r="AE121" s="406" t="s">
        <v>83</v>
      </c>
    </row>
    <row r="122" customFormat="false" ht="31.5" hidden="false" customHeight="false" outlineLevel="0" collapsed="false">
      <c r="A122" s="28" t="s">
        <v>150</v>
      </c>
      <c r="B122" s="38" t="s">
        <v>94</v>
      </c>
      <c r="C122" s="39"/>
      <c r="D122" s="406" t="s">
        <v>83</v>
      </c>
      <c r="E122" s="406" t="s">
        <v>83</v>
      </c>
      <c r="F122" s="406" t="s">
        <v>83</v>
      </c>
      <c r="G122" s="406" t="s">
        <v>83</v>
      </c>
      <c r="H122" s="406" t="s">
        <v>83</v>
      </c>
      <c r="I122" s="406" t="s">
        <v>83</v>
      </c>
      <c r="J122" s="406" t="s">
        <v>83</v>
      </c>
      <c r="K122" s="406" t="s">
        <v>83</v>
      </c>
      <c r="L122" s="406" t="s">
        <v>83</v>
      </c>
      <c r="M122" s="406" t="s">
        <v>83</v>
      </c>
      <c r="N122" s="406" t="s">
        <v>83</v>
      </c>
      <c r="O122" s="406" t="s">
        <v>83</v>
      </c>
      <c r="P122" s="406" t="s">
        <v>83</v>
      </c>
      <c r="Q122" s="406" t="s">
        <v>83</v>
      </c>
      <c r="R122" s="406" t="s">
        <v>83</v>
      </c>
      <c r="S122" s="406" t="s">
        <v>83</v>
      </c>
      <c r="T122" s="406" t="s">
        <v>83</v>
      </c>
      <c r="U122" s="406" t="s">
        <v>83</v>
      </c>
      <c r="V122" s="406" t="s">
        <v>83</v>
      </c>
      <c r="W122" s="406" t="s">
        <v>83</v>
      </c>
      <c r="X122" s="406" t="s">
        <v>83</v>
      </c>
      <c r="Y122" s="406" t="s">
        <v>83</v>
      </c>
      <c r="Z122" s="406" t="s">
        <v>83</v>
      </c>
      <c r="AA122" s="406" t="s">
        <v>83</v>
      </c>
      <c r="AB122" s="406" t="s">
        <v>83</v>
      </c>
      <c r="AC122" s="406" t="s">
        <v>83</v>
      </c>
      <c r="AD122" s="406" t="s">
        <v>83</v>
      </c>
      <c r="AE122" s="406" t="s">
        <v>83</v>
      </c>
    </row>
    <row r="123" customFormat="false" ht="31.5" hidden="false" customHeight="false" outlineLevel="0" collapsed="false">
      <c r="A123" s="28" t="s">
        <v>150</v>
      </c>
      <c r="B123" s="38" t="s">
        <v>94</v>
      </c>
      <c r="C123" s="39"/>
      <c r="D123" s="406"/>
      <c r="E123" s="406"/>
      <c r="F123" s="406"/>
      <c r="G123" s="406"/>
      <c r="H123" s="406"/>
      <c r="I123" s="406"/>
      <c r="J123" s="406"/>
      <c r="K123" s="406"/>
      <c r="L123" s="406"/>
      <c r="M123" s="406"/>
      <c r="N123" s="406"/>
      <c r="O123" s="406"/>
      <c r="P123" s="406"/>
      <c r="Q123" s="406"/>
      <c r="R123" s="406"/>
      <c r="S123" s="406"/>
      <c r="T123" s="406"/>
      <c r="U123" s="406"/>
      <c r="V123" s="406"/>
      <c r="W123" s="406"/>
      <c r="X123" s="406"/>
      <c r="Y123" s="406"/>
      <c r="Z123" s="406"/>
      <c r="AA123" s="406"/>
      <c r="AB123" s="406"/>
      <c r="AC123" s="406"/>
      <c r="AD123" s="406"/>
      <c r="AE123" s="406"/>
    </row>
    <row r="124" customFormat="false" ht="15.75" hidden="false" customHeight="false" outlineLevel="0" collapsed="false">
      <c r="A124" s="28" t="s">
        <v>23</v>
      </c>
      <c r="B124" s="15" t="s">
        <v>23</v>
      </c>
      <c r="C124" s="39"/>
      <c r="D124" s="406" t="s">
        <v>83</v>
      </c>
      <c r="E124" s="406" t="s">
        <v>83</v>
      </c>
      <c r="F124" s="406" t="s">
        <v>83</v>
      </c>
      <c r="G124" s="406" t="s">
        <v>83</v>
      </c>
      <c r="H124" s="406" t="s">
        <v>83</v>
      </c>
      <c r="I124" s="406" t="s">
        <v>83</v>
      </c>
      <c r="J124" s="406" t="s">
        <v>83</v>
      </c>
      <c r="K124" s="406" t="s">
        <v>83</v>
      </c>
      <c r="L124" s="406" t="s">
        <v>83</v>
      </c>
      <c r="M124" s="406" t="s">
        <v>83</v>
      </c>
      <c r="N124" s="406" t="s">
        <v>83</v>
      </c>
      <c r="O124" s="406" t="s">
        <v>83</v>
      </c>
      <c r="P124" s="406" t="s">
        <v>83</v>
      </c>
      <c r="Q124" s="406" t="s">
        <v>83</v>
      </c>
      <c r="R124" s="406" t="s">
        <v>83</v>
      </c>
      <c r="S124" s="406" t="s">
        <v>83</v>
      </c>
      <c r="T124" s="406" t="s">
        <v>83</v>
      </c>
      <c r="U124" s="406" t="s">
        <v>83</v>
      </c>
      <c r="V124" s="406" t="s">
        <v>83</v>
      </c>
      <c r="W124" s="406" t="s">
        <v>83</v>
      </c>
      <c r="X124" s="406" t="s">
        <v>83</v>
      </c>
      <c r="Y124" s="406" t="s">
        <v>83</v>
      </c>
      <c r="Z124" s="406" t="s">
        <v>83</v>
      </c>
      <c r="AA124" s="406" t="s">
        <v>83</v>
      </c>
      <c r="AB124" s="406" t="s">
        <v>83</v>
      </c>
      <c r="AC124" s="406" t="s">
        <v>83</v>
      </c>
      <c r="AD124" s="406" t="s">
        <v>83</v>
      </c>
      <c r="AE124" s="406" t="s">
        <v>83</v>
      </c>
    </row>
    <row r="125" customFormat="false" ht="63" hidden="false" customHeight="false" outlineLevel="0" collapsed="false">
      <c r="A125" s="28" t="s">
        <v>152</v>
      </c>
      <c r="B125" s="15" t="s">
        <v>153</v>
      </c>
      <c r="C125" s="39"/>
      <c r="D125" s="406" t="s">
        <v>83</v>
      </c>
      <c r="E125" s="406" t="s">
        <v>83</v>
      </c>
      <c r="F125" s="406" t="s">
        <v>83</v>
      </c>
      <c r="G125" s="406" t="s">
        <v>83</v>
      </c>
      <c r="H125" s="406" t="s">
        <v>83</v>
      </c>
      <c r="I125" s="406" t="s">
        <v>83</v>
      </c>
      <c r="J125" s="406" t="s">
        <v>83</v>
      </c>
      <c r="K125" s="406" t="s">
        <v>83</v>
      </c>
      <c r="L125" s="406" t="s">
        <v>83</v>
      </c>
      <c r="M125" s="406" t="s">
        <v>83</v>
      </c>
      <c r="N125" s="406" t="s">
        <v>83</v>
      </c>
      <c r="O125" s="406" t="s">
        <v>83</v>
      </c>
      <c r="P125" s="406" t="s">
        <v>83</v>
      </c>
      <c r="Q125" s="406" t="s">
        <v>83</v>
      </c>
      <c r="R125" s="406" t="s">
        <v>83</v>
      </c>
      <c r="S125" s="406" t="s">
        <v>83</v>
      </c>
      <c r="T125" s="406" t="s">
        <v>83</v>
      </c>
      <c r="U125" s="406" t="s">
        <v>83</v>
      </c>
      <c r="V125" s="406" t="s">
        <v>83</v>
      </c>
      <c r="W125" s="406" t="s">
        <v>83</v>
      </c>
      <c r="X125" s="406" t="s">
        <v>83</v>
      </c>
      <c r="Y125" s="406" t="s">
        <v>83</v>
      </c>
      <c r="Z125" s="406" t="s">
        <v>83</v>
      </c>
      <c r="AA125" s="406" t="s">
        <v>83</v>
      </c>
      <c r="AB125" s="406" t="s">
        <v>83</v>
      </c>
      <c r="AC125" s="406" t="s">
        <v>83</v>
      </c>
      <c r="AD125" s="406" t="s">
        <v>83</v>
      </c>
      <c r="AE125" s="406" t="s">
        <v>83</v>
      </c>
    </row>
    <row r="126" customFormat="false" ht="31.5" hidden="false" customHeight="false" outlineLevel="0" collapsed="false">
      <c r="A126" s="28" t="s">
        <v>152</v>
      </c>
      <c r="B126" s="38" t="s">
        <v>94</v>
      </c>
      <c r="C126" s="39"/>
      <c r="D126" s="406" t="s">
        <v>83</v>
      </c>
      <c r="E126" s="406" t="s">
        <v>83</v>
      </c>
      <c r="F126" s="406" t="s">
        <v>83</v>
      </c>
      <c r="G126" s="406" t="s">
        <v>83</v>
      </c>
      <c r="H126" s="406" t="s">
        <v>83</v>
      </c>
      <c r="I126" s="406" t="s">
        <v>83</v>
      </c>
      <c r="J126" s="406" t="s">
        <v>83</v>
      </c>
      <c r="K126" s="406" t="s">
        <v>83</v>
      </c>
      <c r="L126" s="406" t="s">
        <v>83</v>
      </c>
      <c r="M126" s="406" t="s">
        <v>83</v>
      </c>
      <c r="N126" s="406" t="s">
        <v>83</v>
      </c>
      <c r="O126" s="406" t="s">
        <v>83</v>
      </c>
      <c r="P126" s="406" t="s">
        <v>83</v>
      </c>
      <c r="Q126" s="406" t="s">
        <v>83</v>
      </c>
      <c r="R126" s="406" t="s">
        <v>83</v>
      </c>
      <c r="S126" s="406" t="s">
        <v>83</v>
      </c>
      <c r="T126" s="406" t="s">
        <v>83</v>
      </c>
      <c r="U126" s="406" t="s">
        <v>83</v>
      </c>
      <c r="V126" s="406" t="s">
        <v>83</v>
      </c>
      <c r="W126" s="406" t="s">
        <v>83</v>
      </c>
      <c r="X126" s="406" t="s">
        <v>83</v>
      </c>
      <c r="Y126" s="406" t="s">
        <v>83</v>
      </c>
      <c r="Z126" s="406" t="s">
        <v>83</v>
      </c>
      <c r="AA126" s="406" t="s">
        <v>83</v>
      </c>
      <c r="AB126" s="406" t="s">
        <v>83</v>
      </c>
      <c r="AC126" s="406" t="s">
        <v>83</v>
      </c>
      <c r="AD126" s="406" t="s">
        <v>83</v>
      </c>
      <c r="AE126" s="406" t="s">
        <v>83</v>
      </c>
    </row>
    <row r="127" customFormat="false" ht="31.5" hidden="false" customHeight="false" outlineLevel="0" collapsed="false">
      <c r="A127" s="28" t="s">
        <v>152</v>
      </c>
      <c r="B127" s="38" t="s">
        <v>94</v>
      </c>
      <c r="C127" s="39"/>
      <c r="D127" s="406"/>
      <c r="E127" s="406"/>
      <c r="F127" s="406"/>
      <c r="G127" s="406"/>
      <c r="H127" s="406"/>
      <c r="I127" s="406"/>
      <c r="J127" s="406"/>
      <c r="K127" s="406"/>
      <c r="L127" s="402"/>
      <c r="M127" s="402"/>
      <c r="N127" s="402"/>
      <c r="O127" s="402"/>
      <c r="P127" s="402"/>
      <c r="Q127" s="403"/>
      <c r="R127" s="403"/>
      <c r="S127" s="403"/>
      <c r="T127" s="403"/>
      <c r="U127" s="403"/>
      <c r="V127" s="403"/>
      <c r="W127" s="403"/>
      <c r="X127" s="403"/>
      <c r="Y127" s="402"/>
      <c r="Z127" s="402"/>
      <c r="AA127" s="402"/>
      <c r="AB127" s="402"/>
      <c r="AC127" s="402"/>
      <c r="AD127" s="402"/>
      <c r="AE127" s="402"/>
    </row>
    <row r="128" customFormat="false" ht="15.75" hidden="false" customHeight="false" outlineLevel="0" collapsed="false">
      <c r="A128" s="28" t="s">
        <v>23</v>
      </c>
      <c r="B128" s="15" t="s">
        <v>23</v>
      </c>
      <c r="C128" s="39"/>
      <c r="D128" s="406" t="s">
        <v>83</v>
      </c>
      <c r="E128" s="406" t="s">
        <v>83</v>
      </c>
      <c r="F128" s="406" t="s">
        <v>83</v>
      </c>
      <c r="G128" s="406" t="s">
        <v>83</v>
      </c>
      <c r="H128" s="406" t="s">
        <v>83</v>
      </c>
      <c r="I128" s="406" t="s">
        <v>83</v>
      </c>
      <c r="J128" s="406" t="s">
        <v>83</v>
      </c>
      <c r="K128" s="406" t="s">
        <v>83</v>
      </c>
      <c r="L128" s="406" t="s">
        <v>83</v>
      </c>
      <c r="M128" s="406" t="s">
        <v>83</v>
      </c>
      <c r="N128" s="406" t="s">
        <v>83</v>
      </c>
      <c r="O128" s="406" t="s">
        <v>83</v>
      </c>
      <c r="P128" s="406" t="s">
        <v>83</v>
      </c>
      <c r="Q128" s="406" t="s">
        <v>83</v>
      </c>
      <c r="R128" s="406" t="s">
        <v>83</v>
      </c>
      <c r="S128" s="406" t="s">
        <v>83</v>
      </c>
      <c r="T128" s="406" t="s">
        <v>83</v>
      </c>
      <c r="U128" s="406" t="s">
        <v>83</v>
      </c>
      <c r="V128" s="406" t="s">
        <v>83</v>
      </c>
      <c r="W128" s="406" t="s">
        <v>83</v>
      </c>
      <c r="X128" s="406" t="s">
        <v>83</v>
      </c>
      <c r="Y128" s="406" t="s">
        <v>83</v>
      </c>
      <c r="Z128" s="406" t="s">
        <v>83</v>
      </c>
      <c r="AA128" s="406" t="s">
        <v>83</v>
      </c>
      <c r="AB128" s="406" t="s">
        <v>83</v>
      </c>
      <c r="AC128" s="406" t="s">
        <v>83</v>
      </c>
      <c r="AD128" s="406" t="s">
        <v>83</v>
      </c>
      <c r="AE128" s="406" t="s">
        <v>83</v>
      </c>
    </row>
    <row r="129" customFormat="false" ht="62.25" hidden="false" customHeight="true" outlineLevel="0" collapsed="false">
      <c r="A129" s="28" t="s">
        <v>154</v>
      </c>
      <c r="B129" s="15" t="s">
        <v>155</v>
      </c>
      <c r="C129" s="39"/>
      <c r="D129" s="406" t="s">
        <v>83</v>
      </c>
      <c r="E129" s="406" t="s">
        <v>83</v>
      </c>
      <c r="F129" s="406" t="s">
        <v>83</v>
      </c>
      <c r="G129" s="406" t="s">
        <v>83</v>
      </c>
      <c r="H129" s="406" t="s">
        <v>83</v>
      </c>
      <c r="I129" s="406" t="s">
        <v>83</v>
      </c>
      <c r="J129" s="406" t="s">
        <v>83</v>
      </c>
      <c r="K129" s="406" t="s">
        <v>83</v>
      </c>
      <c r="L129" s="406" t="s">
        <v>769</v>
      </c>
      <c r="M129" s="406" t="s">
        <v>769</v>
      </c>
      <c r="N129" s="82" t="s">
        <v>83</v>
      </c>
      <c r="O129" s="82" t="s">
        <v>770</v>
      </c>
      <c r="P129" s="406" t="s">
        <v>83</v>
      </c>
      <c r="Q129" s="406" t="s">
        <v>83</v>
      </c>
      <c r="R129" s="406" t="s">
        <v>83</v>
      </c>
      <c r="S129" s="406" t="s">
        <v>83</v>
      </c>
      <c r="T129" s="406" t="s">
        <v>83</v>
      </c>
      <c r="U129" s="406" t="s">
        <v>83</v>
      </c>
      <c r="V129" s="406" t="s">
        <v>83</v>
      </c>
      <c r="W129" s="406" t="s">
        <v>83</v>
      </c>
      <c r="X129" s="406" t="s">
        <v>83</v>
      </c>
      <c r="Y129" s="406" t="s">
        <v>83</v>
      </c>
      <c r="Z129" s="406" t="s">
        <v>83</v>
      </c>
      <c r="AA129" s="406" t="s">
        <v>83</v>
      </c>
      <c r="AB129" s="406" t="s">
        <v>83</v>
      </c>
      <c r="AC129" s="419"/>
      <c r="AD129" s="82" t="s">
        <v>769</v>
      </c>
      <c r="AE129" s="406" t="s">
        <v>770</v>
      </c>
    </row>
    <row r="130" customFormat="false" ht="31.5" hidden="false" customHeight="false" outlineLevel="0" collapsed="false">
      <c r="A130" s="28" t="s">
        <v>154</v>
      </c>
      <c r="B130" s="38" t="s">
        <v>94</v>
      </c>
      <c r="C130" s="39"/>
      <c r="D130" s="406" t="s">
        <v>83</v>
      </c>
      <c r="E130" s="406" t="s">
        <v>83</v>
      </c>
      <c r="F130" s="406" t="s">
        <v>83</v>
      </c>
      <c r="G130" s="406" t="s">
        <v>83</v>
      </c>
      <c r="H130" s="406" t="s">
        <v>83</v>
      </c>
      <c r="I130" s="406" t="s">
        <v>83</v>
      </c>
      <c r="J130" s="406" t="s">
        <v>83</v>
      </c>
      <c r="K130" s="406" t="s">
        <v>83</v>
      </c>
      <c r="L130" s="406" t="s">
        <v>83</v>
      </c>
      <c r="M130" s="406" t="s">
        <v>83</v>
      </c>
      <c r="N130" s="406" t="s">
        <v>83</v>
      </c>
      <c r="O130" s="406" t="s">
        <v>83</v>
      </c>
      <c r="P130" s="406" t="s">
        <v>83</v>
      </c>
      <c r="Q130" s="406" t="s">
        <v>83</v>
      </c>
      <c r="R130" s="406" t="s">
        <v>83</v>
      </c>
      <c r="S130" s="406" t="s">
        <v>83</v>
      </c>
      <c r="T130" s="406" t="s">
        <v>83</v>
      </c>
      <c r="U130" s="406" t="s">
        <v>83</v>
      </c>
      <c r="V130" s="406" t="s">
        <v>83</v>
      </c>
      <c r="W130" s="406" t="s">
        <v>83</v>
      </c>
      <c r="X130" s="406" t="s">
        <v>83</v>
      </c>
      <c r="Y130" s="406" t="s">
        <v>83</v>
      </c>
      <c r="Z130" s="406" t="s">
        <v>83</v>
      </c>
      <c r="AA130" s="406" t="s">
        <v>83</v>
      </c>
      <c r="AB130" s="406" t="s">
        <v>83</v>
      </c>
      <c r="AC130" s="406" t="s">
        <v>83</v>
      </c>
      <c r="AD130" s="406" t="s">
        <v>83</v>
      </c>
      <c r="AE130" s="406" t="s">
        <v>83</v>
      </c>
    </row>
    <row r="131" customFormat="false" ht="31.5" hidden="false" customHeight="false" outlineLevel="0" collapsed="false">
      <c r="A131" s="28" t="s">
        <v>154</v>
      </c>
      <c r="B131" s="38" t="s">
        <v>94</v>
      </c>
      <c r="C131" s="39"/>
      <c r="D131" s="406" t="s">
        <v>83</v>
      </c>
      <c r="E131" s="406" t="s">
        <v>83</v>
      </c>
      <c r="F131" s="406" t="s">
        <v>83</v>
      </c>
      <c r="G131" s="406" t="s">
        <v>83</v>
      </c>
      <c r="H131" s="406" t="s">
        <v>83</v>
      </c>
      <c r="I131" s="406" t="s">
        <v>83</v>
      </c>
      <c r="J131" s="406" t="s">
        <v>83</v>
      </c>
      <c r="K131" s="406" t="s">
        <v>83</v>
      </c>
      <c r="L131" s="406" t="s">
        <v>83</v>
      </c>
      <c r="M131" s="406" t="s">
        <v>83</v>
      </c>
      <c r="N131" s="406" t="s">
        <v>83</v>
      </c>
      <c r="O131" s="406" t="s">
        <v>83</v>
      </c>
      <c r="P131" s="406" t="s">
        <v>83</v>
      </c>
      <c r="Q131" s="406" t="s">
        <v>83</v>
      </c>
      <c r="R131" s="406" t="s">
        <v>83</v>
      </c>
      <c r="S131" s="406" t="s">
        <v>83</v>
      </c>
      <c r="T131" s="406" t="s">
        <v>83</v>
      </c>
      <c r="U131" s="406" t="s">
        <v>83</v>
      </c>
      <c r="V131" s="406" t="s">
        <v>83</v>
      </c>
      <c r="W131" s="406" t="s">
        <v>83</v>
      </c>
      <c r="X131" s="406" t="s">
        <v>83</v>
      </c>
      <c r="Y131" s="406" t="s">
        <v>83</v>
      </c>
      <c r="Z131" s="406" t="s">
        <v>83</v>
      </c>
      <c r="AA131" s="406" t="s">
        <v>83</v>
      </c>
      <c r="AB131" s="406" t="s">
        <v>83</v>
      </c>
      <c r="AC131" s="406" t="s">
        <v>83</v>
      </c>
      <c r="AD131" s="406" t="s">
        <v>83</v>
      </c>
      <c r="AE131" s="406" t="s">
        <v>83</v>
      </c>
    </row>
    <row r="132" customFormat="false" ht="15.75" hidden="false" customHeight="false" outlineLevel="0" collapsed="false">
      <c r="A132" s="28" t="s">
        <v>23</v>
      </c>
      <c r="B132" s="15" t="s">
        <v>23</v>
      </c>
      <c r="C132" s="39"/>
      <c r="D132" s="406" t="s">
        <v>83</v>
      </c>
      <c r="E132" s="406" t="s">
        <v>83</v>
      </c>
      <c r="F132" s="406" t="s">
        <v>83</v>
      </c>
      <c r="G132" s="406" t="s">
        <v>83</v>
      </c>
      <c r="H132" s="406" t="s">
        <v>83</v>
      </c>
      <c r="I132" s="406" t="s">
        <v>83</v>
      </c>
      <c r="J132" s="406" t="s">
        <v>83</v>
      </c>
      <c r="K132" s="406" t="s">
        <v>83</v>
      </c>
      <c r="L132" s="406" t="s">
        <v>83</v>
      </c>
      <c r="M132" s="406" t="s">
        <v>83</v>
      </c>
      <c r="N132" s="406" t="s">
        <v>83</v>
      </c>
      <c r="O132" s="406" t="s">
        <v>83</v>
      </c>
      <c r="P132" s="406" t="s">
        <v>83</v>
      </c>
      <c r="Q132" s="406" t="s">
        <v>83</v>
      </c>
      <c r="R132" s="406" t="s">
        <v>83</v>
      </c>
      <c r="S132" s="406" t="s">
        <v>83</v>
      </c>
      <c r="T132" s="406" t="s">
        <v>83</v>
      </c>
      <c r="U132" s="406" t="s">
        <v>83</v>
      </c>
      <c r="V132" s="406" t="s">
        <v>83</v>
      </c>
      <c r="W132" s="406" t="s">
        <v>83</v>
      </c>
      <c r="X132" s="406" t="s">
        <v>83</v>
      </c>
      <c r="Y132" s="406" t="s">
        <v>83</v>
      </c>
      <c r="Z132" s="406" t="s">
        <v>83</v>
      </c>
      <c r="AA132" s="406" t="s">
        <v>83</v>
      </c>
      <c r="AB132" s="406" t="s">
        <v>83</v>
      </c>
      <c r="AC132" s="406" t="s">
        <v>83</v>
      </c>
      <c r="AD132" s="406" t="s">
        <v>83</v>
      </c>
      <c r="AE132" s="406" t="s">
        <v>83</v>
      </c>
    </row>
    <row r="133" customFormat="false" ht="63" hidden="false" customHeight="false" outlineLevel="0" collapsed="false">
      <c r="A133" s="28" t="s">
        <v>156</v>
      </c>
      <c r="B133" s="15" t="s">
        <v>157</v>
      </c>
      <c r="C133" s="39"/>
      <c r="D133" s="406"/>
      <c r="E133" s="406"/>
      <c r="F133" s="406"/>
      <c r="G133" s="406"/>
      <c r="H133" s="406"/>
      <c r="I133" s="406"/>
      <c r="J133" s="406"/>
      <c r="K133" s="406"/>
      <c r="L133" s="406"/>
      <c r="M133" s="406"/>
      <c r="N133" s="406"/>
      <c r="O133" s="406"/>
      <c r="P133" s="406"/>
      <c r="Q133" s="406"/>
      <c r="R133" s="406"/>
      <c r="S133" s="406"/>
      <c r="T133" s="406"/>
      <c r="U133" s="406"/>
      <c r="V133" s="406"/>
      <c r="W133" s="406"/>
      <c r="X133" s="406"/>
      <c r="Y133" s="406"/>
      <c r="Z133" s="406"/>
      <c r="AA133" s="406"/>
      <c r="AB133" s="406"/>
      <c r="AC133" s="406"/>
      <c r="AD133" s="406"/>
      <c r="AE133" s="406"/>
    </row>
    <row r="134" customFormat="false" ht="31.5" hidden="false" customHeight="false" outlineLevel="0" collapsed="false">
      <c r="A134" s="28" t="s">
        <v>156</v>
      </c>
      <c r="B134" s="38" t="s">
        <v>94</v>
      </c>
      <c r="C134" s="39"/>
      <c r="D134" s="406" t="s">
        <v>83</v>
      </c>
      <c r="E134" s="406" t="s">
        <v>83</v>
      </c>
      <c r="F134" s="406" t="s">
        <v>83</v>
      </c>
      <c r="G134" s="406" t="s">
        <v>83</v>
      </c>
      <c r="H134" s="406" t="s">
        <v>83</v>
      </c>
      <c r="I134" s="406" t="s">
        <v>83</v>
      </c>
      <c r="J134" s="406" t="s">
        <v>83</v>
      </c>
      <c r="K134" s="406" t="s">
        <v>83</v>
      </c>
      <c r="L134" s="406" t="s">
        <v>83</v>
      </c>
      <c r="M134" s="406" t="s">
        <v>83</v>
      </c>
      <c r="N134" s="406" t="s">
        <v>83</v>
      </c>
      <c r="O134" s="406" t="s">
        <v>83</v>
      </c>
      <c r="P134" s="406" t="s">
        <v>83</v>
      </c>
      <c r="Q134" s="406" t="s">
        <v>83</v>
      </c>
      <c r="R134" s="406" t="s">
        <v>83</v>
      </c>
      <c r="S134" s="406" t="s">
        <v>83</v>
      </c>
      <c r="T134" s="406" t="s">
        <v>83</v>
      </c>
      <c r="U134" s="406" t="s">
        <v>83</v>
      </c>
      <c r="V134" s="406" t="s">
        <v>83</v>
      </c>
      <c r="W134" s="406" t="s">
        <v>83</v>
      </c>
      <c r="X134" s="406" t="s">
        <v>83</v>
      </c>
      <c r="Y134" s="406" t="s">
        <v>83</v>
      </c>
      <c r="Z134" s="406" t="s">
        <v>83</v>
      </c>
      <c r="AA134" s="406" t="s">
        <v>83</v>
      </c>
      <c r="AB134" s="406" t="s">
        <v>83</v>
      </c>
      <c r="AC134" s="406" t="s">
        <v>83</v>
      </c>
      <c r="AD134" s="406" t="s">
        <v>83</v>
      </c>
      <c r="AE134" s="406" t="s">
        <v>83</v>
      </c>
    </row>
    <row r="135" customFormat="false" ht="31.5" hidden="false" customHeight="false" outlineLevel="0" collapsed="false">
      <c r="A135" s="28" t="s">
        <v>156</v>
      </c>
      <c r="B135" s="38" t="s">
        <v>94</v>
      </c>
      <c r="C135" s="39"/>
      <c r="D135" s="406" t="s">
        <v>83</v>
      </c>
      <c r="E135" s="406" t="s">
        <v>83</v>
      </c>
      <c r="F135" s="406" t="s">
        <v>83</v>
      </c>
      <c r="G135" s="406" t="s">
        <v>83</v>
      </c>
      <c r="H135" s="406" t="s">
        <v>83</v>
      </c>
      <c r="I135" s="406" t="s">
        <v>83</v>
      </c>
      <c r="J135" s="406" t="s">
        <v>83</v>
      </c>
      <c r="K135" s="406" t="s">
        <v>83</v>
      </c>
      <c r="L135" s="406" t="s">
        <v>83</v>
      </c>
      <c r="M135" s="406" t="s">
        <v>83</v>
      </c>
      <c r="N135" s="406" t="s">
        <v>83</v>
      </c>
      <c r="O135" s="406" t="s">
        <v>83</v>
      </c>
      <c r="P135" s="406" t="s">
        <v>83</v>
      </c>
      <c r="Q135" s="406" t="s">
        <v>83</v>
      </c>
      <c r="R135" s="406" t="s">
        <v>83</v>
      </c>
      <c r="S135" s="406" t="s">
        <v>83</v>
      </c>
      <c r="T135" s="406" t="s">
        <v>83</v>
      </c>
      <c r="U135" s="406" t="s">
        <v>83</v>
      </c>
      <c r="V135" s="406" t="s">
        <v>83</v>
      </c>
      <c r="W135" s="406" t="s">
        <v>83</v>
      </c>
      <c r="X135" s="406" t="s">
        <v>83</v>
      </c>
      <c r="Y135" s="406" t="s">
        <v>83</v>
      </c>
      <c r="Z135" s="406" t="s">
        <v>83</v>
      </c>
      <c r="AA135" s="406" t="s">
        <v>83</v>
      </c>
      <c r="AB135" s="406" t="s">
        <v>83</v>
      </c>
      <c r="AC135" s="406" t="s">
        <v>83</v>
      </c>
      <c r="AD135" s="82" t="s">
        <v>769</v>
      </c>
      <c r="AE135" s="82" t="s">
        <v>769</v>
      </c>
    </row>
    <row r="136" customFormat="false" ht="28.5" hidden="false" customHeight="true" outlineLevel="0" collapsed="false">
      <c r="A136" s="28" t="s">
        <v>23</v>
      </c>
      <c r="B136" s="15" t="s">
        <v>23</v>
      </c>
      <c r="C136" s="39"/>
      <c r="D136" s="406" t="s">
        <v>83</v>
      </c>
      <c r="E136" s="406" t="s">
        <v>83</v>
      </c>
      <c r="F136" s="406" t="s">
        <v>83</v>
      </c>
      <c r="G136" s="406" t="s">
        <v>83</v>
      </c>
      <c r="H136" s="406" t="s">
        <v>83</v>
      </c>
      <c r="I136" s="406" t="s">
        <v>83</v>
      </c>
      <c r="J136" s="406" t="s">
        <v>83</v>
      </c>
      <c r="K136" s="406" t="s">
        <v>83</v>
      </c>
      <c r="L136" s="406" t="s">
        <v>83</v>
      </c>
      <c r="M136" s="406" t="s">
        <v>83</v>
      </c>
      <c r="N136" s="406" t="s">
        <v>83</v>
      </c>
      <c r="O136" s="406" t="s">
        <v>83</v>
      </c>
      <c r="P136" s="406" t="s">
        <v>83</v>
      </c>
      <c r="Q136" s="406" t="s">
        <v>83</v>
      </c>
      <c r="R136" s="406" t="s">
        <v>83</v>
      </c>
      <c r="S136" s="406" t="s">
        <v>83</v>
      </c>
      <c r="T136" s="406" t="s">
        <v>83</v>
      </c>
      <c r="U136" s="406" t="s">
        <v>83</v>
      </c>
      <c r="V136" s="406" t="s">
        <v>83</v>
      </c>
      <c r="W136" s="406" t="s">
        <v>83</v>
      </c>
      <c r="X136" s="406" t="s">
        <v>83</v>
      </c>
      <c r="Y136" s="406" t="s">
        <v>83</v>
      </c>
      <c r="Z136" s="406" t="s">
        <v>83</v>
      </c>
      <c r="AA136" s="406" t="s">
        <v>83</v>
      </c>
      <c r="AB136" s="406" t="s">
        <v>83</v>
      </c>
      <c r="AC136" s="406" t="s">
        <v>83</v>
      </c>
      <c r="AD136" s="82" t="s">
        <v>769</v>
      </c>
      <c r="AE136" s="82" t="s">
        <v>769</v>
      </c>
    </row>
    <row r="137" customFormat="false" ht="73.5" hidden="false" customHeight="true" outlineLevel="0" collapsed="false">
      <c r="A137" s="28" t="s">
        <v>158</v>
      </c>
      <c r="B137" s="15" t="s">
        <v>159</v>
      </c>
      <c r="C137" s="39"/>
      <c r="D137" s="406" t="s">
        <v>83</v>
      </c>
      <c r="E137" s="406" t="s">
        <v>83</v>
      </c>
      <c r="F137" s="406" t="s">
        <v>83</v>
      </c>
      <c r="G137" s="406" t="s">
        <v>83</v>
      </c>
      <c r="H137" s="406" t="s">
        <v>83</v>
      </c>
      <c r="I137" s="406" t="s">
        <v>83</v>
      </c>
      <c r="J137" s="406" t="s">
        <v>83</v>
      </c>
      <c r="K137" s="406" t="s">
        <v>83</v>
      </c>
      <c r="L137" s="406" t="s">
        <v>83</v>
      </c>
      <c r="M137" s="406" t="s">
        <v>83</v>
      </c>
      <c r="N137" s="406" t="s">
        <v>83</v>
      </c>
      <c r="O137" s="406" t="s">
        <v>83</v>
      </c>
      <c r="P137" s="406" t="s">
        <v>83</v>
      </c>
      <c r="Q137" s="406" t="s">
        <v>83</v>
      </c>
      <c r="R137" s="406" t="s">
        <v>83</v>
      </c>
      <c r="S137" s="406" t="s">
        <v>83</v>
      </c>
      <c r="T137" s="406" t="s">
        <v>83</v>
      </c>
      <c r="U137" s="406" t="s">
        <v>83</v>
      </c>
      <c r="V137" s="406" t="s">
        <v>83</v>
      </c>
      <c r="W137" s="406" t="s">
        <v>83</v>
      </c>
      <c r="X137" s="406" t="s">
        <v>83</v>
      </c>
      <c r="Y137" s="406" t="s">
        <v>83</v>
      </c>
      <c r="Z137" s="406" t="s">
        <v>83</v>
      </c>
      <c r="AA137" s="406" t="s">
        <v>83</v>
      </c>
      <c r="AB137" s="406" t="s">
        <v>83</v>
      </c>
      <c r="AC137" s="406" t="s">
        <v>83</v>
      </c>
      <c r="AD137" s="82" t="s">
        <v>769</v>
      </c>
      <c r="AE137" s="82" t="s">
        <v>769</v>
      </c>
    </row>
    <row r="138" customFormat="false" ht="47.25" hidden="false" customHeight="false" outlineLevel="0" collapsed="false">
      <c r="A138" s="28" t="s">
        <v>160</v>
      </c>
      <c r="B138" s="15" t="s">
        <v>161</v>
      </c>
      <c r="C138" s="39"/>
      <c r="D138" s="406" t="s">
        <v>83</v>
      </c>
      <c r="E138" s="406" t="s">
        <v>83</v>
      </c>
      <c r="F138" s="406" t="s">
        <v>83</v>
      </c>
      <c r="G138" s="406" t="s">
        <v>83</v>
      </c>
      <c r="H138" s="406" t="s">
        <v>83</v>
      </c>
      <c r="I138" s="406" t="s">
        <v>83</v>
      </c>
      <c r="J138" s="406" t="s">
        <v>83</v>
      </c>
      <c r="K138" s="406" t="s">
        <v>83</v>
      </c>
      <c r="L138" s="406" t="s">
        <v>83</v>
      </c>
      <c r="M138" s="406" t="s">
        <v>83</v>
      </c>
      <c r="N138" s="406" t="s">
        <v>83</v>
      </c>
      <c r="O138" s="406" t="s">
        <v>83</v>
      </c>
      <c r="P138" s="406" t="s">
        <v>83</v>
      </c>
      <c r="Q138" s="406" t="s">
        <v>83</v>
      </c>
      <c r="R138" s="406" t="s">
        <v>83</v>
      </c>
      <c r="S138" s="406" t="s">
        <v>83</v>
      </c>
      <c r="T138" s="406" t="s">
        <v>83</v>
      </c>
      <c r="U138" s="406" t="s">
        <v>83</v>
      </c>
      <c r="V138" s="406" t="s">
        <v>83</v>
      </c>
      <c r="W138" s="406" t="s">
        <v>83</v>
      </c>
      <c r="X138" s="406" t="s">
        <v>83</v>
      </c>
      <c r="Y138" s="406" t="s">
        <v>83</v>
      </c>
      <c r="Z138" s="406" t="s">
        <v>83</v>
      </c>
      <c r="AA138" s="406" t="s">
        <v>83</v>
      </c>
      <c r="AB138" s="406" t="s">
        <v>83</v>
      </c>
      <c r="AC138" s="406" t="s">
        <v>83</v>
      </c>
      <c r="AD138" s="420"/>
      <c r="AE138" s="420"/>
    </row>
    <row r="139" customFormat="false" ht="39.75" hidden="false" customHeight="true" outlineLevel="0" collapsed="false">
      <c r="A139" s="28" t="s">
        <v>160</v>
      </c>
      <c r="B139" s="38" t="s">
        <v>94</v>
      </c>
      <c r="C139" s="39"/>
      <c r="D139" s="406" t="s">
        <v>83</v>
      </c>
      <c r="E139" s="406" t="s">
        <v>83</v>
      </c>
      <c r="F139" s="406" t="s">
        <v>83</v>
      </c>
      <c r="G139" s="406" t="s">
        <v>83</v>
      </c>
      <c r="H139" s="406" t="s">
        <v>83</v>
      </c>
      <c r="I139" s="406" t="s">
        <v>83</v>
      </c>
      <c r="J139" s="406" t="s">
        <v>83</v>
      </c>
      <c r="K139" s="406" t="s">
        <v>83</v>
      </c>
      <c r="L139" s="406" t="s">
        <v>83</v>
      </c>
      <c r="M139" s="406" t="s">
        <v>83</v>
      </c>
      <c r="N139" s="406" t="s">
        <v>83</v>
      </c>
      <c r="O139" s="406" t="s">
        <v>83</v>
      </c>
      <c r="P139" s="406" t="s">
        <v>83</v>
      </c>
      <c r="Q139" s="406" t="s">
        <v>83</v>
      </c>
      <c r="R139" s="406" t="s">
        <v>83</v>
      </c>
      <c r="S139" s="406" t="s">
        <v>83</v>
      </c>
      <c r="T139" s="406" t="s">
        <v>83</v>
      </c>
      <c r="U139" s="406" t="s">
        <v>83</v>
      </c>
      <c r="V139" s="406" t="s">
        <v>83</v>
      </c>
      <c r="W139" s="406" t="s">
        <v>83</v>
      </c>
      <c r="X139" s="406" t="s">
        <v>83</v>
      </c>
      <c r="Y139" s="406" t="s">
        <v>83</v>
      </c>
      <c r="Z139" s="406" t="s">
        <v>83</v>
      </c>
      <c r="AA139" s="406" t="s">
        <v>83</v>
      </c>
      <c r="AB139" s="406" t="s">
        <v>83</v>
      </c>
      <c r="AC139" s="406" t="s">
        <v>83</v>
      </c>
      <c r="AD139" s="406" t="s">
        <v>83</v>
      </c>
      <c r="AE139" s="406" t="s">
        <v>83</v>
      </c>
    </row>
    <row r="140" customFormat="false" ht="39" hidden="false" customHeight="true" outlineLevel="0" collapsed="false">
      <c r="A140" s="28" t="s">
        <v>160</v>
      </c>
      <c r="B140" s="38" t="s">
        <v>94</v>
      </c>
      <c r="C140" s="39"/>
      <c r="D140" s="406" t="s">
        <v>83</v>
      </c>
      <c r="E140" s="406" t="s">
        <v>83</v>
      </c>
      <c r="F140" s="406" t="s">
        <v>83</v>
      </c>
      <c r="G140" s="406" t="s">
        <v>83</v>
      </c>
      <c r="H140" s="406" t="s">
        <v>83</v>
      </c>
      <c r="I140" s="406" t="s">
        <v>83</v>
      </c>
      <c r="J140" s="406" t="s">
        <v>83</v>
      </c>
      <c r="K140" s="406" t="s">
        <v>83</v>
      </c>
      <c r="L140" s="406" t="s">
        <v>83</v>
      </c>
      <c r="M140" s="406" t="s">
        <v>83</v>
      </c>
      <c r="N140" s="406" t="s">
        <v>83</v>
      </c>
      <c r="O140" s="406" t="s">
        <v>83</v>
      </c>
      <c r="P140" s="406" t="s">
        <v>83</v>
      </c>
      <c r="Q140" s="406" t="s">
        <v>83</v>
      </c>
      <c r="R140" s="406" t="s">
        <v>83</v>
      </c>
      <c r="S140" s="406" t="s">
        <v>83</v>
      </c>
      <c r="T140" s="406" t="s">
        <v>83</v>
      </c>
      <c r="U140" s="406" t="s">
        <v>83</v>
      </c>
      <c r="V140" s="406" t="s">
        <v>83</v>
      </c>
      <c r="W140" s="406" t="s">
        <v>83</v>
      </c>
      <c r="X140" s="406" t="s">
        <v>83</v>
      </c>
      <c r="Y140" s="406" t="s">
        <v>83</v>
      </c>
      <c r="Z140" s="406" t="s">
        <v>83</v>
      </c>
      <c r="AA140" s="406" t="s">
        <v>83</v>
      </c>
      <c r="AB140" s="421" t="s">
        <v>83</v>
      </c>
      <c r="AC140" s="406" t="s">
        <v>83</v>
      </c>
      <c r="AD140" s="422" t="s">
        <v>83</v>
      </c>
      <c r="AE140" s="406" t="s">
        <v>83</v>
      </c>
    </row>
    <row r="141" customFormat="false" ht="15.75" hidden="false" customHeight="false" outlineLevel="0" collapsed="false">
      <c r="A141" s="28" t="s">
        <v>23</v>
      </c>
      <c r="B141" s="15" t="s">
        <v>23</v>
      </c>
      <c r="C141" s="39"/>
      <c r="D141" s="406" t="s">
        <v>83</v>
      </c>
      <c r="E141" s="406" t="s">
        <v>83</v>
      </c>
      <c r="F141" s="406" t="s">
        <v>83</v>
      </c>
      <c r="G141" s="406" t="s">
        <v>83</v>
      </c>
      <c r="H141" s="406" t="s">
        <v>83</v>
      </c>
      <c r="I141" s="406" t="s">
        <v>83</v>
      </c>
      <c r="J141" s="406" t="s">
        <v>83</v>
      </c>
      <c r="K141" s="406" t="s">
        <v>83</v>
      </c>
      <c r="L141" s="406" t="s">
        <v>83</v>
      </c>
      <c r="M141" s="406" t="s">
        <v>83</v>
      </c>
      <c r="N141" s="406" t="s">
        <v>83</v>
      </c>
      <c r="O141" s="406" t="s">
        <v>83</v>
      </c>
      <c r="P141" s="406" t="s">
        <v>83</v>
      </c>
      <c r="Q141" s="406" t="s">
        <v>83</v>
      </c>
      <c r="R141" s="406" t="s">
        <v>83</v>
      </c>
      <c r="S141" s="406" t="s">
        <v>83</v>
      </c>
      <c r="T141" s="406" t="s">
        <v>83</v>
      </c>
      <c r="U141" s="406" t="s">
        <v>83</v>
      </c>
      <c r="V141" s="406" t="s">
        <v>83</v>
      </c>
      <c r="W141" s="406" t="s">
        <v>83</v>
      </c>
      <c r="X141" s="406" t="s">
        <v>83</v>
      </c>
      <c r="Y141" s="406" t="s">
        <v>83</v>
      </c>
      <c r="Z141" s="406" t="s">
        <v>83</v>
      </c>
      <c r="AA141" s="406" t="s">
        <v>83</v>
      </c>
      <c r="AB141" s="406" t="s">
        <v>83</v>
      </c>
      <c r="AC141" s="406" t="s">
        <v>83</v>
      </c>
      <c r="AD141" s="406" t="s">
        <v>83</v>
      </c>
      <c r="AE141" s="406" t="s">
        <v>83</v>
      </c>
    </row>
    <row r="142" customFormat="false" ht="63" hidden="false" customHeight="false" outlineLevel="0" collapsed="false">
      <c r="A142" s="28" t="s">
        <v>162</v>
      </c>
      <c r="B142" s="15" t="s">
        <v>163</v>
      </c>
      <c r="C142" s="39"/>
      <c r="D142" s="406" t="s">
        <v>83</v>
      </c>
      <c r="E142" s="406" t="s">
        <v>83</v>
      </c>
      <c r="F142" s="406" t="s">
        <v>83</v>
      </c>
      <c r="G142" s="406" t="s">
        <v>83</v>
      </c>
      <c r="H142" s="406" t="s">
        <v>83</v>
      </c>
      <c r="I142" s="406" t="s">
        <v>83</v>
      </c>
      <c r="J142" s="406" t="s">
        <v>83</v>
      </c>
      <c r="K142" s="406" t="s">
        <v>83</v>
      </c>
      <c r="L142" s="406" t="s">
        <v>83</v>
      </c>
      <c r="M142" s="406" t="s">
        <v>83</v>
      </c>
      <c r="N142" s="406" t="s">
        <v>83</v>
      </c>
      <c r="O142" s="406" t="s">
        <v>83</v>
      </c>
      <c r="P142" s="406" t="s">
        <v>83</v>
      </c>
      <c r="Q142" s="423"/>
      <c r="R142" s="406" t="s">
        <v>83</v>
      </c>
      <c r="S142" s="406" t="s">
        <v>83</v>
      </c>
      <c r="T142" s="406" t="s">
        <v>83</v>
      </c>
      <c r="U142" s="406" t="s">
        <v>83</v>
      </c>
      <c r="V142" s="406" t="s">
        <v>83</v>
      </c>
      <c r="W142" s="406" t="s">
        <v>83</v>
      </c>
      <c r="X142" s="406" t="s">
        <v>83</v>
      </c>
      <c r="Y142" s="406" t="s">
        <v>83</v>
      </c>
      <c r="Z142" s="406" t="s">
        <v>83</v>
      </c>
      <c r="AA142" s="406" t="s">
        <v>83</v>
      </c>
      <c r="AB142" s="406" t="s">
        <v>83</v>
      </c>
      <c r="AC142" s="406" t="s">
        <v>83</v>
      </c>
      <c r="AD142" s="406" t="s">
        <v>83</v>
      </c>
      <c r="AE142" s="406" t="s">
        <v>83</v>
      </c>
    </row>
    <row r="143" customFormat="false" ht="31.5" hidden="false" customHeight="false" outlineLevel="0" collapsed="false">
      <c r="A143" s="28" t="s">
        <v>162</v>
      </c>
      <c r="B143" s="38" t="s">
        <v>94</v>
      </c>
      <c r="C143" s="39"/>
      <c r="D143" s="406" t="s">
        <v>83</v>
      </c>
      <c r="E143" s="406" t="s">
        <v>83</v>
      </c>
      <c r="F143" s="406" t="s">
        <v>83</v>
      </c>
      <c r="G143" s="406" t="s">
        <v>83</v>
      </c>
      <c r="H143" s="406" t="s">
        <v>83</v>
      </c>
      <c r="I143" s="406" t="s">
        <v>83</v>
      </c>
      <c r="J143" s="406" t="s">
        <v>83</v>
      </c>
      <c r="K143" s="406" t="s">
        <v>83</v>
      </c>
      <c r="L143" s="406" t="s">
        <v>83</v>
      </c>
      <c r="M143" s="406" t="s">
        <v>83</v>
      </c>
      <c r="N143" s="406" t="s">
        <v>83</v>
      </c>
      <c r="O143" s="406" t="s">
        <v>83</v>
      </c>
      <c r="P143" s="406" t="s">
        <v>83</v>
      </c>
      <c r="Q143" s="424"/>
      <c r="R143" s="406" t="s">
        <v>83</v>
      </c>
      <c r="S143" s="406" t="s">
        <v>83</v>
      </c>
      <c r="T143" s="406" t="s">
        <v>83</v>
      </c>
      <c r="U143" s="406" t="s">
        <v>83</v>
      </c>
      <c r="V143" s="406" t="s">
        <v>83</v>
      </c>
      <c r="W143" s="406" t="s">
        <v>83</v>
      </c>
      <c r="X143" s="406" t="s">
        <v>83</v>
      </c>
      <c r="Y143" s="406" t="s">
        <v>83</v>
      </c>
      <c r="Z143" s="406" t="s">
        <v>83</v>
      </c>
      <c r="AA143" s="406" t="s">
        <v>83</v>
      </c>
      <c r="AB143" s="406" t="s">
        <v>83</v>
      </c>
      <c r="AC143" s="406" t="s">
        <v>83</v>
      </c>
      <c r="AD143" s="406" t="s">
        <v>83</v>
      </c>
      <c r="AE143" s="406" t="s">
        <v>83</v>
      </c>
    </row>
    <row r="144" customFormat="false" ht="31.5" hidden="false" customHeight="false" outlineLevel="0" collapsed="false">
      <c r="A144" s="28" t="s">
        <v>162</v>
      </c>
      <c r="B144" s="38" t="s">
        <v>94</v>
      </c>
      <c r="C144" s="39"/>
      <c r="D144" s="406" t="s">
        <v>83</v>
      </c>
      <c r="E144" s="406" t="s">
        <v>83</v>
      </c>
      <c r="F144" s="406" t="s">
        <v>83</v>
      </c>
      <c r="G144" s="406" t="s">
        <v>83</v>
      </c>
      <c r="H144" s="406" t="s">
        <v>83</v>
      </c>
      <c r="I144" s="406" t="s">
        <v>83</v>
      </c>
      <c r="J144" s="406" t="s">
        <v>83</v>
      </c>
      <c r="K144" s="406" t="s">
        <v>83</v>
      </c>
      <c r="L144" s="406" t="s">
        <v>83</v>
      </c>
      <c r="M144" s="406" t="s">
        <v>83</v>
      </c>
      <c r="N144" s="406" t="s">
        <v>83</v>
      </c>
      <c r="O144" s="406" t="s">
        <v>83</v>
      </c>
      <c r="P144" s="406" t="s">
        <v>83</v>
      </c>
      <c r="Q144" s="424"/>
      <c r="R144" s="406" t="s">
        <v>83</v>
      </c>
      <c r="S144" s="406" t="s">
        <v>83</v>
      </c>
      <c r="T144" s="406" t="s">
        <v>83</v>
      </c>
      <c r="U144" s="406" t="s">
        <v>83</v>
      </c>
      <c r="V144" s="406" t="s">
        <v>83</v>
      </c>
      <c r="W144" s="406" t="s">
        <v>83</v>
      </c>
      <c r="X144" s="406" t="s">
        <v>83</v>
      </c>
      <c r="Y144" s="406" t="s">
        <v>83</v>
      </c>
      <c r="Z144" s="406" t="s">
        <v>83</v>
      </c>
      <c r="AA144" s="406" t="s">
        <v>83</v>
      </c>
      <c r="AB144" s="406" t="s">
        <v>83</v>
      </c>
      <c r="AC144" s="406" t="s">
        <v>83</v>
      </c>
      <c r="AD144" s="406" t="s">
        <v>83</v>
      </c>
      <c r="AE144" s="406" t="s">
        <v>83</v>
      </c>
    </row>
    <row r="145" customFormat="false" ht="15.75" hidden="false" customHeight="false" outlineLevel="0" collapsed="false">
      <c r="A145" s="28" t="s">
        <v>23</v>
      </c>
      <c r="B145" s="15" t="s">
        <v>23</v>
      </c>
      <c r="C145" s="39"/>
      <c r="D145" s="406" t="s">
        <v>83</v>
      </c>
      <c r="E145" s="406" t="s">
        <v>83</v>
      </c>
      <c r="F145" s="406" t="s">
        <v>83</v>
      </c>
      <c r="G145" s="406" t="s">
        <v>83</v>
      </c>
      <c r="H145" s="406" t="s">
        <v>83</v>
      </c>
      <c r="I145" s="406" t="s">
        <v>83</v>
      </c>
      <c r="J145" s="406" t="s">
        <v>83</v>
      </c>
      <c r="K145" s="406" t="s">
        <v>83</v>
      </c>
      <c r="L145" s="406" t="s">
        <v>83</v>
      </c>
      <c r="M145" s="406" t="s">
        <v>83</v>
      </c>
      <c r="N145" s="406" t="s">
        <v>83</v>
      </c>
      <c r="O145" s="406" t="s">
        <v>83</v>
      </c>
      <c r="P145" s="406" t="s">
        <v>83</v>
      </c>
      <c r="Q145" s="424"/>
      <c r="R145" s="406" t="s">
        <v>83</v>
      </c>
      <c r="S145" s="406" t="s">
        <v>83</v>
      </c>
      <c r="T145" s="406" t="s">
        <v>83</v>
      </c>
      <c r="U145" s="406" t="s">
        <v>83</v>
      </c>
      <c r="V145" s="406" t="s">
        <v>83</v>
      </c>
      <c r="W145" s="406" t="s">
        <v>83</v>
      </c>
      <c r="X145" s="406" t="s">
        <v>83</v>
      </c>
      <c r="Y145" s="406" t="s">
        <v>83</v>
      </c>
      <c r="Z145" s="406" t="s">
        <v>83</v>
      </c>
      <c r="AA145" s="406" t="s">
        <v>83</v>
      </c>
      <c r="AB145" s="406" t="s">
        <v>83</v>
      </c>
      <c r="AC145" s="406" t="s">
        <v>83</v>
      </c>
      <c r="AD145" s="406" t="s">
        <v>83</v>
      </c>
      <c r="AE145" s="406" t="s">
        <v>83</v>
      </c>
    </row>
    <row r="146" customFormat="false" ht="94.5" hidden="false" customHeight="false" outlineLevel="0" collapsed="false">
      <c r="A146" s="28" t="s">
        <v>164</v>
      </c>
      <c r="B146" s="15" t="s">
        <v>165</v>
      </c>
      <c r="C146" s="30"/>
      <c r="D146" s="406" t="s">
        <v>83</v>
      </c>
      <c r="E146" s="406" t="s">
        <v>83</v>
      </c>
      <c r="F146" s="406" t="s">
        <v>83</v>
      </c>
      <c r="G146" s="406" t="s">
        <v>83</v>
      </c>
      <c r="H146" s="406" t="s">
        <v>83</v>
      </c>
      <c r="I146" s="406" t="s">
        <v>83</v>
      </c>
      <c r="J146" s="406" t="s">
        <v>83</v>
      </c>
      <c r="K146" s="406" t="s">
        <v>83</v>
      </c>
      <c r="L146" s="406" t="s">
        <v>83</v>
      </c>
      <c r="M146" s="406" t="s">
        <v>83</v>
      </c>
      <c r="N146" s="406" t="s">
        <v>83</v>
      </c>
      <c r="O146" s="406" t="s">
        <v>83</v>
      </c>
      <c r="P146" s="406" t="s">
        <v>83</v>
      </c>
      <c r="Q146" s="424"/>
      <c r="R146" s="406" t="s">
        <v>83</v>
      </c>
      <c r="S146" s="406" t="s">
        <v>83</v>
      </c>
      <c r="T146" s="406" t="s">
        <v>83</v>
      </c>
      <c r="U146" s="406" t="s">
        <v>83</v>
      </c>
      <c r="V146" s="406" t="s">
        <v>83</v>
      </c>
      <c r="W146" s="406" t="s">
        <v>83</v>
      </c>
      <c r="X146" s="406" t="s">
        <v>83</v>
      </c>
      <c r="Y146" s="406" t="s">
        <v>83</v>
      </c>
      <c r="Z146" s="406" t="s">
        <v>83</v>
      </c>
      <c r="AA146" s="406" t="s">
        <v>83</v>
      </c>
      <c r="AB146" s="406" t="s">
        <v>83</v>
      </c>
      <c r="AC146" s="406" t="s">
        <v>83</v>
      </c>
      <c r="AD146" s="406" t="s">
        <v>83</v>
      </c>
      <c r="AE146" s="406" t="s">
        <v>83</v>
      </c>
    </row>
    <row r="147" customFormat="false" ht="78.75" hidden="false" customHeight="false" outlineLevel="0" collapsed="false">
      <c r="A147" s="28" t="s">
        <v>166</v>
      </c>
      <c r="B147" s="15" t="s">
        <v>167</v>
      </c>
      <c r="C147" s="30"/>
      <c r="D147" s="406" t="s">
        <v>83</v>
      </c>
      <c r="E147" s="406" t="s">
        <v>83</v>
      </c>
      <c r="F147" s="406" t="s">
        <v>83</v>
      </c>
      <c r="G147" s="406" t="s">
        <v>83</v>
      </c>
      <c r="H147" s="406" t="s">
        <v>83</v>
      </c>
      <c r="I147" s="406" t="s">
        <v>83</v>
      </c>
      <c r="J147" s="406" t="s">
        <v>83</v>
      </c>
      <c r="K147" s="406" t="s">
        <v>83</v>
      </c>
      <c r="L147" s="406" t="s">
        <v>83</v>
      </c>
      <c r="M147" s="406" t="s">
        <v>83</v>
      </c>
      <c r="N147" s="406" t="s">
        <v>83</v>
      </c>
      <c r="O147" s="406" t="s">
        <v>83</v>
      </c>
      <c r="P147" s="406" t="s">
        <v>83</v>
      </c>
      <c r="Q147" s="424"/>
      <c r="R147" s="406" t="s">
        <v>83</v>
      </c>
      <c r="S147" s="406" t="s">
        <v>83</v>
      </c>
      <c r="T147" s="406" t="s">
        <v>83</v>
      </c>
      <c r="U147" s="406" t="s">
        <v>83</v>
      </c>
      <c r="V147" s="406" t="s">
        <v>83</v>
      </c>
      <c r="W147" s="406" t="s">
        <v>83</v>
      </c>
      <c r="X147" s="406" t="s">
        <v>83</v>
      </c>
      <c r="Y147" s="406" t="s">
        <v>83</v>
      </c>
      <c r="Z147" s="406" t="s">
        <v>83</v>
      </c>
      <c r="AA147" s="406" t="s">
        <v>83</v>
      </c>
      <c r="AB147" s="406" t="s">
        <v>83</v>
      </c>
      <c r="AC147" s="406" t="s">
        <v>83</v>
      </c>
      <c r="AD147" s="406" t="s">
        <v>83</v>
      </c>
      <c r="AE147" s="406" t="s">
        <v>83</v>
      </c>
    </row>
    <row r="148" customFormat="false" ht="31.5" hidden="false" customHeight="false" outlineLevel="0" collapsed="false">
      <c r="A148" s="28" t="s">
        <v>166</v>
      </c>
      <c r="B148" s="38" t="s">
        <v>94</v>
      </c>
      <c r="C148" s="39"/>
      <c r="D148" s="406" t="s">
        <v>83</v>
      </c>
      <c r="E148" s="406" t="s">
        <v>83</v>
      </c>
      <c r="F148" s="406" t="s">
        <v>83</v>
      </c>
      <c r="G148" s="406" t="s">
        <v>83</v>
      </c>
      <c r="H148" s="406" t="s">
        <v>83</v>
      </c>
      <c r="I148" s="406" t="s">
        <v>83</v>
      </c>
      <c r="J148" s="406" t="s">
        <v>83</v>
      </c>
      <c r="K148" s="406" t="s">
        <v>83</v>
      </c>
      <c r="L148" s="406" t="s">
        <v>83</v>
      </c>
      <c r="M148" s="406" t="s">
        <v>83</v>
      </c>
      <c r="N148" s="406" t="s">
        <v>83</v>
      </c>
      <c r="O148" s="406" t="s">
        <v>83</v>
      </c>
      <c r="P148" s="406" t="s">
        <v>83</v>
      </c>
      <c r="Q148" s="424"/>
      <c r="R148" s="406" t="s">
        <v>83</v>
      </c>
      <c r="S148" s="406" t="s">
        <v>83</v>
      </c>
      <c r="T148" s="406" t="s">
        <v>83</v>
      </c>
      <c r="U148" s="406" t="s">
        <v>83</v>
      </c>
      <c r="V148" s="406" t="s">
        <v>83</v>
      </c>
      <c r="W148" s="406" t="s">
        <v>83</v>
      </c>
      <c r="X148" s="406" t="s">
        <v>83</v>
      </c>
      <c r="Y148" s="406" t="s">
        <v>83</v>
      </c>
      <c r="Z148" s="406" t="s">
        <v>83</v>
      </c>
      <c r="AA148" s="406" t="s">
        <v>83</v>
      </c>
      <c r="AB148" s="406" t="s">
        <v>83</v>
      </c>
      <c r="AC148" s="406" t="s">
        <v>83</v>
      </c>
      <c r="AD148" s="406" t="s">
        <v>83</v>
      </c>
      <c r="AE148" s="406" t="s">
        <v>83</v>
      </c>
    </row>
    <row r="149" customFormat="false" ht="31.5" hidden="false" customHeight="false" outlineLevel="0" collapsed="false">
      <c r="A149" s="28" t="s">
        <v>166</v>
      </c>
      <c r="B149" s="38" t="s">
        <v>94</v>
      </c>
      <c r="C149" s="39"/>
      <c r="D149" s="406" t="s">
        <v>83</v>
      </c>
      <c r="E149" s="406" t="s">
        <v>83</v>
      </c>
      <c r="F149" s="406" t="s">
        <v>83</v>
      </c>
      <c r="G149" s="406" t="s">
        <v>83</v>
      </c>
      <c r="H149" s="406" t="s">
        <v>83</v>
      </c>
      <c r="I149" s="406" t="s">
        <v>83</v>
      </c>
      <c r="J149" s="406" t="s">
        <v>83</v>
      </c>
      <c r="K149" s="406" t="s">
        <v>83</v>
      </c>
      <c r="L149" s="406" t="s">
        <v>83</v>
      </c>
      <c r="M149" s="406" t="s">
        <v>83</v>
      </c>
      <c r="N149" s="406" t="s">
        <v>83</v>
      </c>
      <c r="O149" s="406" t="s">
        <v>83</v>
      </c>
      <c r="P149" s="406" t="s">
        <v>83</v>
      </c>
      <c r="Q149" s="424"/>
      <c r="R149" s="406" t="s">
        <v>83</v>
      </c>
      <c r="S149" s="406" t="s">
        <v>83</v>
      </c>
      <c r="T149" s="406" t="s">
        <v>83</v>
      </c>
      <c r="U149" s="406" t="s">
        <v>83</v>
      </c>
      <c r="V149" s="406" t="s">
        <v>83</v>
      </c>
      <c r="W149" s="406" t="s">
        <v>83</v>
      </c>
      <c r="X149" s="406" t="s">
        <v>83</v>
      </c>
      <c r="Y149" s="406" t="s">
        <v>83</v>
      </c>
      <c r="Z149" s="406" t="s">
        <v>83</v>
      </c>
      <c r="AA149" s="406" t="s">
        <v>83</v>
      </c>
      <c r="AB149" s="406" t="s">
        <v>83</v>
      </c>
      <c r="AC149" s="406" t="s">
        <v>83</v>
      </c>
      <c r="AD149" s="406" t="s">
        <v>83</v>
      </c>
      <c r="AE149" s="406" t="s">
        <v>83</v>
      </c>
    </row>
    <row r="150" customFormat="false" ht="15.75" hidden="false" customHeight="false" outlineLevel="0" collapsed="false">
      <c r="A150" s="28" t="s">
        <v>23</v>
      </c>
      <c r="B150" s="25" t="s">
        <v>23</v>
      </c>
      <c r="C150" s="39"/>
      <c r="D150" s="406" t="s">
        <v>83</v>
      </c>
      <c r="E150" s="406" t="s">
        <v>83</v>
      </c>
      <c r="F150" s="406" t="s">
        <v>83</v>
      </c>
      <c r="G150" s="406" t="s">
        <v>83</v>
      </c>
      <c r="H150" s="406" t="s">
        <v>83</v>
      </c>
      <c r="I150" s="406" t="s">
        <v>83</v>
      </c>
      <c r="J150" s="406" t="s">
        <v>83</v>
      </c>
      <c r="K150" s="406" t="s">
        <v>83</v>
      </c>
      <c r="L150" s="406" t="s">
        <v>83</v>
      </c>
      <c r="M150" s="406" t="s">
        <v>83</v>
      </c>
      <c r="N150" s="406" t="s">
        <v>83</v>
      </c>
      <c r="O150" s="406" t="s">
        <v>83</v>
      </c>
      <c r="P150" s="406" t="s">
        <v>83</v>
      </c>
      <c r="Q150" s="424"/>
      <c r="R150" s="406" t="s">
        <v>83</v>
      </c>
      <c r="S150" s="406" t="s">
        <v>83</v>
      </c>
      <c r="T150" s="406" t="s">
        <v>83</v>
      </c>
      <c r="U150" s="406" t="s">
        <v>83</v>
      </c>
      <c r="V150" s="406" t="s">
        <v>83</v>
      </c>
      <c r="W150" s="406" t="s">
        <v>83</v>
      </c>
      <c r="X150" s="406" t="s">
        <v>83</v>
      </c>
      <c r="Y150" s="406" t="s">
        <v>83</v>
      </c>
      <c r="Z150" s="406" t="s">
        <v>83</v>
      </c>
      <c r="AA150" s="406" t="s">
        <v>83</v>
      </c>
      <c r="AB150" s="406" t="s">
        <v>83</v>
      </c>
      <c r="AC150" s="406" t="s">
        <v>83</v>
      </c>
      <c r="AD150" s="406" t="s">
        <v>83</v>
      </c>
      <c r="AE150" s="406" t="s">
        <v>83</v>
      </c>
    </row>
    <row r="151" customFormat="false" ht="78.75" hidden="false" customHeight="false" outlineLevel="0" collapsed="false">
      <c r="A151" s="28" t="s">
        <v>168</v>
      </c>
      <c r="B151" s="15" t="s">
        <v>169</v>
      </c>
      <c r="C151" s="39"/>
      <c r="D151" s="406" t="s">
        <v>83</v>
      </c>
      <c r="E151" s="406" t="s">
        <v>83</v>
      </c>
      <c r="F151" s="406" t="s">
        <v>83</v>
      </c>
      <c r="G151" s="406" t="s">
        <v>83</v>
      </c>
      <c r="H151" s="406" t="s">
        <v>83</v>
      </c>
      <c r="I151" s="406" t="s">
        <v>83</v>
      </c>
      <c r="J151" s="406" t="s">
        <v>83</v>
      </c>
      <c r="K151" s="406" t="s">
        <v>83</v>
      </c>
      <c r="L151" s="406" t="s">
        <v>83</v>
      </c>
      <c r="M151" s="406" t="s">
        <v>83</v>
      </c>
      <c r="N151" s="406" t="s">
        <v>83</v>
      </c>
      <c r="O151" s="406" t="s">
        <v>83</v>
      </c>
      <c r="P151" s="406" t="s">
        <v>83</v>
      </c>
      <c r="Q151" s="424"/>
      <c r="R151" s="406" t="s">
        <v>83</v>
      </c>
      <c r="S151" s="406" t="s">
        <v>83</v>
      </c>
      <c r="T151" s="406" t="s">
        <v>83</v>
      </c>
      <c r="U151" s="406" t="s">
        <v>83</v>
      </c>
      <c r="V151" s="406" t="s">
        <v>83</v>
      </c>
      <c r="W151" s="406" t="s">
        <v>83</v>
      </c>
      <c r="X151" s="406" t="s">
        <v>83</v>
      </c>
      <c r="Y151" s="406" t="s">
        <v>83</v>
      </c>
      <c r="Z151" s="406" t="s">
        <v>83</v>
      </c>
      <c r="AA151" s="406" t="s">
        <v>83</v>
      </c>
      <c r="AB151" s="406" t="s">
        <v>83</v>
      </c>
      <c r="AC151" s="406" t="s">
        <v>83</v>
      </c>
      <c r="AD151" s="406" t="s">
        <v>83</v>
      </c>
      <c r="AE151" s="406" t="s">
        <v>83</v>
      </c>
    </row>
    <row r="152" customFormat="false" ht="31.5" hidden="false" customHeight="false" outlineLevel="0" collapsed="false">
      <c r="A152" s="28" t="s">
        <v>168</v>
      </c>
      <c r="B152" s="38" t="s">
        <v>94</v>
      </c>
      <c r="C152" s="39"/>
      <c r="D152" s="406" t="s">
        <v>83</v>
      </c>
      <c r="E152" s="406" t="s">
        <v>83</v>
      </c>
      <c r="F152" s="406" t="s">
        <v>83</v>
      </c>
      <c r="G152" s="406" t="s">
        <v>83</v>
      </c>
      <c r="H152" s="406" t="s">
        <v>83</v>
      </c>
      <c r="I152" s="406" t="s">
        <v>83</v>
      </c>
      <c r="J152" s="406" t="s">
        <v>83</v>
      </c>
      <c r="K152" s="406" t="s">
        <v>83</v>
      </c>
      <c r="L152" s="406" t="s">
        <v>83</v>
      </c>
      <c r="M152" s="406" t="s">
        <v>83</v>
      </c>
      <c r="N152" s="406" t="s">
        <v>83</v>
      </c>
      <c r="O152" s="406" t="s">
        <v>83</v>
      </c>
      <c r="P152" s="406" t="s">
        <v>83</v>
      </c>
      <c r="Q152" s="424"/>
      <c r="R152" s="406" t="s">
        <v>83</v>
      </c>
      <c r="S152" s="406" t="s">
        <v>83</v>
      </c>
      <c r="T152" s="406" t="s">
        <v>83</v>
      </c>
      <c r="U152" s="406" t="s">
        <v>83</v>
      </c>
      <c r="V152" s="406" t="s">
        <v>83</v>
      </c>
      <c r="W152" s="406" t="s">
        <v>83</v>
      </c>
      <c r="X152" s="406" t="s">
        <v>83</v>
      </c>
      <c r="Y152" s="406" t="s">
        <v>83</v>
      </c>
      <c r="Z152" s="406" t="s">
        <v>83</v>
      </c>
      <c r="AA152" s="406" t="s">
        <v>83</v>
      </c>
      <c r="AB152" s="406" t="s">
        <v>83</v>
      </c>
      <c r="AC152" s="406" t="s">
        <v>83</v>
      </c>
      <c r="AD152" s="406" t="s">
        <v>83</v>
      </c>
      <c r="AE152" s="406" t="s">
        <v>83</v>
      </c>
    </row>
    <row r="153" customFormat="false" ht="31.5" hidden="false" customHeight="false" outlineLevel="0" collapsed="false">
      <c r="A153" s="28" t="s">
        <v>168</v>
      </c>
      <c r="B153" s="38" t="s">
        <v>94</v>
      </c>
      <c r="C153" s="39"/>
      <c r="D153" s="406" t="s">
        <v>83</v>
      </c>
      <c r="E153" s="406" t="s">
        <v>83</v>
      </c>
      <c r="F153" s="406" t="s">
        <v>83</v>
      </c>
      <c r="G153" s="406" t="s">
        <v>83</v>
      </c>
      <c r="H153" s="406" t="s">
        <v>83</v>
      </c>
      <c r="I153" s="406" t="s">
        <v>83</v>
      </c>
      <c r="J153" s="406" t="s">
        <v>83</v>
      </c>
      <c r="K153" s="406" t="s">
        <v>83</v>
      </c>
      <c r="L153" s="406" t="s">
        <v>83</v>
      </c>
      <c r="M153" s="406" t="s">
        <v>83</v>
      </c>
      <c r="N153" s="406" t="s">
        <v>83</v>
      </c>
      <c r="O153" s="406" t="s">
        <v>83</v>
      </c>
      <c r="P153" s="406" t="s">
        <v>83</v>
      </c>
      <c r="Q153" s="424"/>
      <c r="R153" s="406" t="s">
        <v>83</v>
      </c>
      <c r="S153" s="406" t="s">
        <v>83</v>
      </c>
      <c r="T153" s="406" t="s">
        <v>83</v>
      </c>
      <c r="U153" s="406" t="s">
        <v>83</v>
      </c>
      <c r="V153" s="406" t="s">
        <v>83</v>
      </c>
      <c r="W153" s="406" t="s">
        <v>83</v>
      </c>
      <c r="X153" s="406" t="s">
        <v>83</v>
      </c>
      <c r="Y153" s="406" t="s">
        <v>83</v>
      </c>
      <c r="Z153" s="406" t="s">
        <v>83</v>
      </c>
      <c r="AA153" s="406" t="s">
        <v>83</v>
      </c>
      <c r="AB153" s="406" t="s">
        <v>83</v>
      </c>
      <c r="AC153" s="406" t="s">
        <v>83</v>
      </c>
      <c r="AD153" s="406" t="s">
        <v>83</v>
      </c>
      <c r="AE153" s="406" t="s">
        <v>83</v>
      </c>
    </row>
    <row r="154" customFormat="false" ht="15.75" hidden="false" customHeight="false" outlineLevel="0" collapsed="false">
      <c r="A154" s="28" t="s">
        <v>23</v>
      </c>
      <c r="B154" s="25" t="s">
        <v>23</v>
      </c>
      <c r="C154" s="39"/>
      <c r="D154" s="406" t="s">
        <v>83</v>
      </c>
      <c r="E154" s="406" t="s">
        <v>83</v>
      </c>
      <c r="F154" s="406" t="s">
        <v>83</v>
      </c>
      <c r="G154" s="406" t="s">
        <v>83</v>
      </c>
      <c r="H154" s="406" t="s">
        <v>83</v>
      </c>
      <c r="I154" s="406" t="s">
        <v>83</v>
      </c>
      <c r="J154" s="406" t="s">
        <v>83</v>
      </c>
      <c r="K154" s="406" t="s">
        <v>83</v>
      </c>
      <c r="L154" s="406" t="s">
        <v>83</v>
      </c>
      <c r="M154" s="406" t="s">
        <v>83</v>
      </c>
      <c r="N154" s="406" t="s">
        <v>83</v>
      </c>
      <c r="O154" s="406" t="s">
        <v>83</v>
      </c>
      <c r="P154" s="406" t="s">
        <v>83</v>
      </c>
      <c r="Q154" s="424"/>
      <c r="R154" s="406" t="s">
        <v>83</v>
      </c>
      <c r="S154" s="406" t="s">
        <v>83</v>
      </c>
      <c r="T154" s="406" t="s">
        <v>83</v>
      </c>
      <c r="U154" s="406" t="s">
        <v>83</v>
      </c>
      <c r="V154" s="406" t="s">
        <v>83</v>
      </c>
      <c r="W154" s="406" t="s">
        <v>83</v>
      </c>
      <c r="X154" s="406" t="s">
        <v>83</v>
      </c>
      <c r="Y154" s="406" t="s">
        <v>83</v>
      </c>
      <c r="Z154" s="406" t="s">
        <v>83</v>
      </c>
      <c r="AA154" s="406" t="s">
        <v>83</v>
      </c>
      <c r="AB154" s="406" t="s">
        <v>83</v>
      </c>
      <c r="AC154" s="406" t="s">
        <v>83</v>
      </c>
      <c r="AD154" s="406" t="s">
        <v>83</v>
      </c>
      <c r="AE154" s="406" t="s">
        <v>83</v>
      </c>
    </row>
    <row r="155" customFormat="false" ht="47.25" hidden="false" customHeight="false" outlineLevel="0" collapsed="false">
      <c r="A155" s="28" t="s">
        <v>170</v>
      </c>
      <c r="B155" s="29" t="s">
        <v>171</v>
      </c>
      <c r="C155" s="30" t="s">
        <v>68</v>
      </c>
      <c r="D155" s="406" t="s">
        <v>83</v>
      </c>
      <c r="E155" s="406" t="s">
        <v>83</v>
      </c>
      <c r="F155" s="406" t="s">
        <v>83</v>
      </c>
      <c r="G155" s="406" t="s">
        <v>83</v>
      </c>
      <c r="H155" s="406" t="s">
        <v>83</v>
      </c>
      <c r="I155" s="406" t="s">
        <v>83</v>
      </c>
      <c r="J155" s="406" t="s">
        <v>83</v>
      </c>
      <c r="K155" s="406" t="s">
        <v>83</v>
      </c>
      <c r="L155" s="406" t="s">
        <v>83</v>
      </c>
      <c r="M155" s="406" t="s">
        <v>83</v>
      </c>
      <c r="N155" s="406" t="s">
        <v>83</v>
      </c>
      <c r="O155" s="406" t="s">
        <v>83</v>
      </c>
      <c r="P155" s="406" t="s">
        <v>83</v>
      </c>
      <c r="Q155" s="424"/>
      <c r="R155" s="406" t="s">
        <v>83</v>
      </c>
      <c r="S155" s="406" t="s">
        <v>83</v>
      </c>
      <c r="T155" s="406" t="s">
        <v>83</v>
      </c>
      <c r="U155" s="406" t="s">
        <v>83</v>
      </c>
      <c r="V155" s="406" t="s">
        <v>83</v>
      </c>
      <c r="W155" s="406" t="s">
        <v>83</v>
      </c>
      <c r="X155" s="406" t="s">
        <v>83</v>
      </c>
      <c r="Y155" s="406" t="s">
        <v>83</v>
      </c>
      <c r="Z155" s="406" t="s">
        <v>83</v>
      </c>
      <c r="AA155" s="406" t="s">
        <v>83</v>
      </c>
      <c r="AB155" s="406" t="s">
        <v>83</v>
      </c>
      <c r="AC155" s="406" t="s">
        <v>83</v>
      </c>
      <c r="AD155" s="406" t="s">
        <v>83</v>
      </c>
      <c r="AE155" s="406" t="s">
        <v>83</v>
      </c>
    </row>
    <row r="156" customFormat="false" ht="15.75" hidden="false" customHeight="false" outlineLevel="0" collapsed="false">
      <c r="A156" s="28" t="s">
        <v>170</v>
      </c>
      <c r="B156" s="38"/>
      <c r="C156" s="39"/>
      <c r="D156" s="406" t="s">
        <v>83</v>
      </c>
      <c r="E156" s="406" t="s">
        <v>83</v>
      </c>
      <c r="F156" s="406" t="s">
        <v>83</v>
      </c>
      <c r="G156" s="406" t="s">
        <v>83</v>
      </c>
      <c r="H156" s="406" t="s">
        <v>83</v>
      </c>
      <c r="I156" s="406" t="s">
        <v>83</v>
      </c>
      <c r="J156" s="406" t="s">
        <v>83</v>
      </c>
      <c r="K156" s="406" t="s">
        <v>83</v>
      </c>
      <c r="L156" s="406" t="s">
        <v>83</v>
      </c>
      <c r="M156" s="406" t="s">
        <v>83</v>
      </c>
      <c r="N156" s="406" t="s">
        <v>83</v>
      </c>
      <c r="O156" s="406" t="s">
        <v>83</v>
      </c>
      <c r="P156" s="406" t="s">
        <v>83</v>
      </c>
      <c r="R156" s="406" t="s">
        <v>83</v>
      </c>
      <c r="S156" s="406" t="s">
        <v>83</v>
      </c>
      <c r="T156" s="406" t="s">
        <v>83</v>
      </c>
      <c r="U156" s="406" t="s">
        <v>83</v>
      </c>
      <c r="V156" s="406" t="s">
        <v>83</v>
      </c>
      <c r="W156" s="406" t="s">
        <v>83</v>
      </c>
      <c r="X156" s="406" t="s">
        <v>83</v>
      </c>
      <c r="Y156" s="406" t="s">
        <v>83</v>
      </c>
      <c r="Z156" s="406" t="s">
        <v>83</v>
      </c>
      <c r="AA156" s="406" t="s">
        <v>83</v>
      </c>
      <c r="AB156" s="406" t="s">
        <v>83</v>
      </c>
      <c r="AC156" s="406" t="s">
        <v>83</v>
      </c>
      <c r="AD156" s="406" t="s">
        <v>83</v>
      </c>
      <c r="AE156" s="406" t="s">
        <v>83</v>
      </c>
    </row>
    <row r="157" customFormat="false" ht="31.5" hidden="false" customHeight="false" outlineLevel="0" collapsed="false">
      <c r="A157" s="28" t="s">
        <v>170</v>
      </c>
      <c r="B157" s="38" t="s">
        <v>94</v>
      </c>
      <c r="C157" s="39"/>
      <c r="D157" s="406" t="s">
        <v>83</v>
      </c>
      <c r="E157" s="406" t="s">
        <v>83</v>
      </c>
      <c r="F157" s="406" t="s">
        <v>83</v>
      </c>
      <c r="G157" s="406" t="s">
        <v>83</v>
      </c>
      <c r="H157" s="406" t="s">
        <v>83</v>
      </c>
      <c r="I157" s="406" t="s">
        <v>83</v>
      </c>
      <c r="J157" s="406" t="s">
        <v>83</v>
      </c>
      <c r="K157" s="406" t="s">
        <v>83</v>
      </c>
      <c r="L157" s="406" t="s">
        <v>83</v>
      </c>
      <c r="M157" s="406" t="s">
        <v>83</v>
      </c>
      <c r="N157" s="406" t="s">
        <v>83</v>
      </c>
      <c r="O157" s="406" t="s">
        <v>83</v>
      </c>
      <c r="P157" s="406" t="s">
        <v>83</v>
      </c>
      <c r="Q157" s="424"/>
      <c r="R157" s="406" t="s">
        <v>83</v>
      </c>
      <c r="S157" s="406" t="s">
        <v>83</v>
      </c>
      <c r="T157" s="406" t="s">
        <v>83</v>
      </c>
      <c r="U157" s="406" t="s">
        <v>83</v>
      </c>
      <c r="V157" s="406" t="s">
        <v>83</v>
      </c>
      <c r="W157" s="406" t="s">
        <v>83</v>
      </c>
      <c r="X157" s="406" t="s">
        <v>83</v>
      </c>
      <c r="Y157" s="406" t="s">
        <v>83</v>
      </c>
      <c r="Z157" s="406" t="s">
        <v>83</v>
      </c>
      <c r="AA157" s="406" t="s">
        <v>83</v>
      </c>
      <c r="AB157" s="406" t="s">
        <v>83</v>
      </c>
      <c r="AC157" s="406" t="s">
        <v>83</v>
      </c>
      <c r="AD157" s="406" t="s">
        <v>83</v>
      </c>
      <c r="AE157" s="406" t="s">
        <v>83</v>
      </c>
    </row>
    <row r="158" customFormat="false" ht="15.75" hidden="false" customHeight="false" outlineLevel="0" collapsed="false">
      <c r="A158" s="28" t="s">
        <v>23</v>
      </c>
      <c r="B158" s="25" t="s">
        <v>23</v>
      </c>
      <c r="C158" s="39"/>
      <c r="D158" s="406" t="s">
        <v>83</v>
      </c>
      <c r="E158" s="406" t="s">
        <v>83</v>
      </c>
      <c r="F158" s="406" t="s">
        <v>83</v>
      </c>
      <c r="G158" s="406" t="s">
        <v>83</v>
      </c>
      <c r="H158" s="406" t="s">
        <v>83</v>
      </c>
      <c r="I158" s="406" t="s">
        <v>83</v>
      </c>
      <c r="J158" s="406" t="s">
        <v>83</v>
      </c>
      <c r="K158" s="406" t="s">
        <v>83</v>
      </c>
      <c r="L158" s="406" t="s">
        <v>83</v>
      </c>
      <c r="M158" s="406" t="s">
        <v>83</v>
      </c>
      <c r="N158" s="406" t="s">
        <v>83</v>
      </c>
      <c r="O158" s="406" t="s">
        <v>83</v>
      </c>
      <c r="P158" s="406" t="s">
        <v>83</v>
      </c>
      <c r="Q158" s="424"/>
      <c r="R158" s="406" t="s">
        <v>83</v>
      </c>
      <c r="S158" s="406" t="s">
        <v>83</v>
      </c>
      <c r="T158" s="406" t="s">
        <v>83</v>
      </c>
      <c r="U158" s="406" t="s">
        <v>83</v>
      </c>
      <c r="V158" s="406" t="s">
        <v>83</v>
      </c>
      <c r="W158" s="406" t="s">
        <v>83</v>
      </c>
      <c r="X158" s="406" t="s">
        <v>83</v>
      </c>
      <c r="Y158" s="406" t="s">
        <v>83</v>
      </c>
      <c r="Z158" s="406" t="s">
        <v>83</v>
      </c>
      <c r="AA158" s="406" t="s">
        <v>83</v>
      </c>
      <c r="AB158" s="406" t="s">
        <v>83</v>
      </c>
      <c r="AC158" s="406" t="s">
        <v>83</v>
      </c>
      <c r="AD158" s="406" t="s">
        <v>83</v>
      </c>
      <c r="AE158" s="406" t="s">
        <v>83</v>
      </c>
    </row>
    <row r="159" customFormat="false" ht="63" hidden="false" customHeight="false" outlineLevel="0" collapsed="false">
      <c r="A159" s="28" t="s">
        <v>172</v>
      </c>
      <c r="B159" s="34" t="s">
        <v>173</v>
      </c>
      <c r="C159" s="30"/>
      <c r="D159" s="406" t="s">
        <v>83</v>
      </c>
      <c r="E159" s="406" t="s">
        <v>83</v>
      </c>
      <c r="F159" s="406" t="s">
        <v>83</v>
      </c>
      <c r="G159" s="406" t="s">
        <v>83</v>
      </c>
      <c r="H159" s="406" t="s">
        <v>83</v>
      </c>
      <c r="I159" s="406" t="s">
        <v>83</v>
      </c>
      <c r="J159" s="406" t="s">
        <v>83</v>
      </c>
      <c r="K159" s="406" t="s">
        <v>83</v>
      </c>
      <c r="L159" s="406" t="s">
        <v>83</v>
      </c>
      <c r="M159" s="406" t="s">
        <v>83</v>
      </c>
      <c r="N159" s="406" t="s">
        <v>83</v>
      </c>
      <c r="O159" s="406" t="s">
        <v>83</v>
      </c>
      <c r="P159" s="406" t="s">
        <v>83</v>
      </c>
      <c r="Q159" s="424"/>
      <c r="R159" s="406" t="s">
        <v>83</v>
      </c>
      <c r="S159" s="406" t="s">
        <v>83</v>
      </c>
      <c r="T159" s="406" t="s">
        <v>83</v>
      </c>
      <c r="U159" s="406" t="s">
        <v>83</v>
      </c>
      <c r="V159" s="406" t="s">
        <v>83</v>
      </c>
      <c r="W159" s="406" t="s">
        <v>83</v>
      </c>
      <c r="X159" s="406" t="s">
        <v>83</v>
      </c>
      <c r="Y159" s="406" t="s">
        <v>83</v>
      </c>
      <c r="Z159" s="406" t="s">
        <v>83</v>
      </c>
      <c r="AA159" s="406" t="s">
        <v>83</v>
      </c>
      <c r="AB159" s="406" t="s">
        <v>83</v>
      </c>
      <c r="AC159" s="406" t="s">
        <v>83</v>
      </c>
      <c r="AD159" s="406" t="s">
        <v>83</v>
      </c>
      <c r="AE159" s="406" t="s">
        <v>83</v>
      </c>
    </row>
    <row r="160" customFormat="false" ht="31.5" hidden="false" customHeight="false" outlineLevel="0" collapsed="false">
      <c r="A160" s="28" t="s">
        <v>172</v>
      </c>
      <c r="B160" s="38" t="s">
        <v>94</v>
      </c>
      <c r="C160" s="39"/>
      <c r="D160" s="406" t="s">
        <v>83</v>
      </c>
      <c r="E160" s="406" t="s">
        <v>83</v>
      </c>
      <c r="F160" s="406" t="s">
        <v>83</v>
      </c>
      <c r="G160" s="406" t="s">
        <v>83</v>
      </c>
      <c r="H160" s="406" t="s">
        <v>83</v>
      </c>
      <c r="I160" s="406" t="s">
        <v>83</v>
      </c>
      <c r="J160" s="406" t="s">
        <v>83</v>
      </c>
      <c r="K160" s="406" t="s">
        <v>83</v>
      </c>
      <c r="L160" s="406" t="s">
        <v>83</v>
      </c>
      <c r="M160" s="406" t="s">
        <v>83</v>
      </c>
      <c r="N160" s="406" t="s">
        <v>83</v>
      </c>
      <c r="O160" s="406" t="s">
        <v>83</v>
      </c>
      <c r="P160" s="406" t="s">
        <v>83</v>
      </c>
      <c r="Q160" s="424"/>
      <c r="R160" s="406" t="s">
        <v>83</v>
      </c>
      <c r="S160" s="406" t="s">
        <v>83</v>
      </c>
      <c r="T160" s="406" t="s">
        <v>83</v>
      </c>
      <c r="U160" s="406" t="s">
        <v>83</v>
      </c>
      <c r="V160" s="406" t="s">
        <v>83</v>
      </c>
      <c r="W160" s="406" t="s">
        <v>83</v>
      </c>
      <c r="X160" s="406" t="s">
        <v>83</v>
      </c>
      <c r="Y160" s="406" t="s">
        <v>83</v>
      </c>
      <c r="Z160" s="406" t="s">
        <v>83</v>
      </c>
      <c r="AA160" s="406" t="s">
        <v>83</v>
      </c>
      <c r="AB160" s="406" t="s">
        <v>83</v>
      </c>
      <c r="AC160" s="406" t="s">
        <v>83</v>
      </c>
      <c r="AD160" s="406" t="s">
        <v>83</v>
      </c>
      <c r="AE160" s="406" t="s">
        <v>83</v>
      </c>
    </row>
    <row r="161" customFormat="false" ht="31.5" hidden="false" customHeight="false" outlineLevel="0" collapsed="false">
      <c r="A161" s="28" t="s">
        <v>172</v>
      </c>
      <c r="B161" s="38" t="s">
        <v>94</v>
      </c>
      <c r="C161" s="39"/>
      <c r="D161" s="406" t="s">
        <v>83</v>
      </c>
      <c r="E161" s="406" t="s">
        <v>83</v>
      </c>
      <c r="F161" s="406" t="s">
        <v>83</v>
      </c>
      <c r="G161" s="406" t="s">
        <v>83</v>
      </c>
      <c r="H161" s="406" t="s">
        <v>83</v>
      </c>
      <c r="I161" s="406" t="s">
        <v>83</v>
      </c>
      <c r="J161" s="406" t="s">
        <v>83</v>
      </c>
      <c r="K161" s="406" t="s">
        <v>83</v>
      </c>
      <c r="L161" s="406" t="s">
        <v>83</v>
      </c>
      <c r="M161" s="406" t="s">
        <v>83</v>
      </c>
      <c r="N161" s="406" t="s">
        <v>83</v>
      </c>
      <c r="O161" s="406" t="s">
        <v>83</v>
      </c>
      <c r="P161" s="406" t="s">
        <v>83</v>
      </c>
      <c r="Q161" s="424"/>
      <c r="R161" s="406" t="s">
        <v>83</v>
      </c>
      <c r="S161" s="406" t="s">
        <v>83</v>
      </c>
      <c r="T161" s="406" t="s">
        <v>83</v>
      </c>
      <c r="U161" s="406" t="s">
        <v>83</v>
      </c>
      <c r="V161" s="406" t="s">
        <v>83</v>
      </c>
      <c r="W161" s="406" t="s">
        <v>83</v>
      </c>
      <c r="X161" s="406" t="s">
        <v>83</v>
      </c>
      <c r="Y161" s="406" t="s">
        <v>83</v>
      </c>
      <c r="Z161" s="406" t="s">
        <v>83</v>
      </c>
      <c r="AA161" s="406" t="s">
        <v>83</v>
      </c>
      <c r="AB161" s="406" t="s">
        <v>83</v>
      </c>
      <c r="AC161" s="406" t="s">
        <v>83</v>
      </c>
      <c r="AD161" s="406" t="s">
        <v>83</v>
      </c>
      <c r="AE161" s="406" t="s">
        <v>83</v>
      </c>
    </row>
    <row r="162" customFormat="false" ht="15.75" hidden="false" customHeight="false" outlineLevel="0" collapsed="false">
      <c r="A162" s="28" t="s">
        <v>23</v>
      </c>
      <c r="B162" s="25" t="s">
        <v>23</v>
      </c>
      <c r="C162" s="39"/>
      <c r="D162" s="406" t="s">
        <v>83</v>
      </c>
      <c r="E162" s="406" t="s">
        <v>83</v>
      </c>
      <c r="F162" s="406" t="s">
        <v>83</v>
      </c>
      <c r="G162" s="406" t="s">
        <v>83</v>
      </c>
      <c r="H162" s="406" t="s">
        <v>83</v>
      </c>
      <c r="I162" s="406" t="s">
        <v>83</v>
      </c>
      <c r="J162" s="406" t="s">
        <v>83</v>
      </c>
      <c r="K162" s="406" t="s">
        <v>83</v>
      </c>
      <c r="L162" s="406" t="s">
        <v>83</v>
      </c>
      <c r="M162" s="406" t="s">
        <v>83</v>
      </c>
      <c r="N162" s="406" t="s">
        <v>83</v>
      </c>
      <c r="O162" s="406" t="s">
        <v>83</v>
      </c>
      <c r="P162" s="406" t="s">
        <v>83</v>
      </c>
      <c r="Q162" s="424"/>
      <c r="R162" s="406" t="s">
        <v>83</v>
      </c>
      <c r="S162" s="406" t="s">
        <v>83</v>
      </c>
      <c r="T162" s="406" t="s">
        <v>83</v>
      </c>
      <c r="U162" s="406" t="s">
        <v>83</v>
      </c>
      <c r="V162" s="406" t="s">
        <v>83</v>
      </c>
      <c r="W162" s="406" t="s">
        <v>83</v>
      </c>
      <c r="X162" s="406" t="s">
        <v>83</v>
      </c>
      <c r="Y162" s="406" t="s">
        <v>83</v>
      </c>
      <c r="Z162" s="406" t="s">
        <v>83</v>
      </c>
      <c r="AA162" s="406" t="s">
        <v>83</v>
      </c>
      <c r="AB162" s="406" t="s">
        <v>83</v>
      </c>
      <c r="AC162" s="406" t="s">
        <v>83</v>
      </c>
      <c r="AD162" s="406" t="s">
        <v>83</v>
      </c>
      <c r="AE162" s="406" t="s">
        <v>83</v>
      </c>
    </row>
    <row r="163" customFormat="false" ht="31.5" hidden="false" customHeight="false" outlineLevel="0" collapsed="false">
      <c r="A163" s="28" t="s">
        <v>174</v>
      </c>
      <c r="B163" s="41" t="s">
        <v>175</v>
      </c>
      <c r="C163" s="30" t="s">
        <v>68</v>
      </c>
      <c r="D163" s="406" t="s">
        <v>83</v>
      </c>
      <c r="E163" s="406" t="s">
        <v>83</v>
      </c>
      <c r="F163" s="406" t="s">
        <v>83</v>
      </c>
      <c r="G163" s="406" t="s">
        <v>83</v>
      </c>
      <c r="H163" s="406" t="s">
        <v>83</v>
      </c>
      <c r="I163" s="406" t="s">
        <v>83</v>
      </c>
      <c r="J163" s="406" t="s">
        <v>83</v>
      </c>
      <c r="K163" s="406" t="s">
        <v>83</v>
      </c>
      <c r="L163" s="406" t="s">
        <v>83</v>
      </c>
      <c r="M163" s="406" t="s">
        <v>83</v>
      </c>
      <c r="N163" s="406" t="s">
        <v>83</v>
      </c>
      <c r="O163" s="406" t="s">
        <v>83</v>
      </c>
      <c r="P163" s="406" t="s">
        <v>83</v>
      </c>
      <c r="Q163" s="424"/>
      <c r="R163" s="406" t="s">
        <v>83</v>
      </c>
      <c r="S163" s="406" t="s">
        <v>83</v>
      </c>
      <c r="T163" s="406" t="s">
        <v>83</v>
      </c>
      <c r="U163" s="406" t="s">
        <v>83</v>
      </c>
      <c r="V163" s="406" t="s">
        <v>83</v>
      </c>
      <c r="W163" s="406" t="s">
        <v>83</v>
      </c>
      <c r="X163" s="406" t="s">
        <v>83</v>
      </c>
      <c r="Y163" s="406" t="s">
        <v>83</v>
      </c>
      <c r="Z163" s="406" t="s">
        <v>83</v>
      </c>
      <c r="AA163" s="406" t="s">
        <v>83</v>
      </c>
      <c r="AB163" s="406" t="s">
        <v>83</v>
      </c>
      <c r="AC163" s="406" t="s">
        <v>83</v>
      </c>
      <c r="AD163" s="406" t="s">
        <v>83</v>
      </c>
      <c r="AE163" s="406" t="s">
        <v>83</v>
      </c>
    </row>
    <row r="165" customFormat="false" ht="15.75" hidden="false" customHeight="false" outlineLevel="0" collapsed="false">
      <c r="A165" s="317"/>
      <c r="B165" s="27" t="s">
        <v>177</v>
      </c>
      <c r="C165" s="27"/>
      <c r="D165" s="27"/>
      <c r="E165" s="27"/>
      <c r="F165" s="27"/>
      <c r="G165" s="27" t="s">
        <v>178</v>
      </c>
    </row>
    <row r="166" customFormat="false" ht="15" hidden="false" customHeight="false" outlineLevel="0" collapsed="false">
      <c r="A166" s="317"/>
      <c r="B166" s="318"/>
      <c r="C166" s="318"/>
      <c r="D166" s="318"/>
      <c r="E166" s="356"/>
      <c r="F166" s="318"/>
      <c r="G166" s="318"/>
    </row>
  </sheetData>
  <mergeCells count="33">
    <mergeCell ref="A4:N4"/>
    <mergeCell ref="A5:N5"/>
    <mergeCell ref="A6:N6"/>
    <mergeCell ref="A7:N7"/>
    <mergeCell ref="A8:N8"/>
    <mergeCell ref="A9:N9"/>
    <mergeCell ref="A10:AC10"/>
    <mergeCell ref="A11:A13"/>
    <mergeCell ref="B11:B13"/>
    <mergeCell ref="C11:C13"/>
    <mergeCell ref="D11:D13"/>
    <mergeCell ref="E11:E13"/>
    <mergeCell ref="F11:F13"/>
    <mergeCell ref="G11:G13"/>
    <mergeCell ref="H11:K11"/>
    <mergeCell ref="L11:M12"/>
    <mergeCell ref="N11:N13"/>
    <mergeCell ref="O11:O13"/>
    <mergeCell ref="P11:P13"/>
    <mergeCell ref="Q11:R12"/>
    <mergeCell ref="S11:S13"/>
    <mergeCell ref="T11:T13"/>
    <mergeCell ref="U11:Z11"/>
    <mergeCell ref="AA11:AB12"/>
    <mergeCell ref="AC11:AC13"/>
    <mergeCell ref="AD11:AE12"/>
    <mergeCell ref="H12:H13"/>
    <mergeCell ref="I12:I13"/>
    <mergeCell ref="J12:J13"/>
    <mergeCell ref="K12:K13"/>
    <mergeCell ref="U12:V12"/>
    <mergeCell ref="W12:X12"/>
    <mergeCell ref="Y12:Z12"/>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8" scale="100" fitToWidth="2" fitToHeight="1" pageOrder="downThenOver" orientation="landscape" blackAndWhite="false" draft="false" cellComments="none" horizontalDpi="300" verticalDpi="300" copies="1"/>
  <headerFooter differentFirst="false" differentOddEven="false">
    <oddHeader>&amp;C&amp;P</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Y164"/>
  <sheetViews>
    <sheetView showFormulas="false" showGridLines="true" showRowColHeaders="true" showZeros="true" rightToLeft="false" tabSelected="false" showOutlineSymbols="true" defaultGridColor="true" view="normal" topLeftCell="A1" colorId="64" zoomScale="59" zoomScaleNormal="59" zoomScalePageLayoutView="100" workbookViewId="0">
      <pane xSplit="2" ySplit="0" topLeftCell="C1" activePane="topRight" state="frozen"/>
      <selection pane="topLeft" activeCell="A1" activeCellId="0" sqref="A1"/>
      <selection pane="topRight" activeCell="B163" activeCellId="0" sqref="B163:H164"/>
    </sheetView>
  </sheetViews>
  <sheetFormatPr defaultColWidth="16.8671875" defaultRowHeight="15" zeroHeight="false" outlineLevelRow="0" outlineLevelCol="0"/>
  <cols>
    <col collapsed="false" customWidth="true" hidden="false" outlineLevel="0" max="1" min="1" style="317" width="8.74"/>
    <col collapsed="false" customWidth="true" hidden="false" outlineLevel="0" max="2" min="2" style="318" width="29.87"/>
    <col collapsed="false" customWidth="true" hidden="false" outlineLevel="0" max="3" min="3" style="318" width="10.74"/>
    <col collapsed="false" customWidth="true" hidden="false" outlineLevel="0" max="4" min="4" style="318" width="20.12"/>
    <col collapsed="false" customWidth="true" hidden="false" outlineLevel="0" max="5" min="5" style="318" width="17.87"/>
    <col collapsed="false" customWidth="true" hidden="false" outlineLevel="0" max="6" min="6" style="318" width="31.11"/>
    <col collapsed="false" customWidth="true" hidden="false" outlineLevel="0" max="7" min="7" style="318" width="29.12"/>
    <col collapsed="false" customWidth="true" hidden="false" outlineLevel="0" max="8" min="8" style="318" width="31.99"/>
    <col collapsed="false" customWidth="true" hidden="false" outlineLevel="0" max="9" min="9" style="318" width="32.37"/>
    <col collapsed="false" customWidth="true" hidden="false" outlineLevel="0" max="10" min="10" style="319" width="21.12"/>
    <col collapsed="false" customWidth="true" hidden="false" outlineLevel="0" max="11" min="11" style="319" width="23.87"/>
    <col collapsed="false" customWidth="true" hidden="false" outlineLevel="0" max="237" min="12" style="317" width="8.99"/>
    <col collapsed="false" customWidth="true" hidden="false" outlineLevel="0" max="238" min="238" style="317" width="3.86"/>
    <col collapsed="false" customWidth="true" hidden="false" outlineLevel="0" max="239" min="239" style="317" width="15.99"/>
    <col collapsed="false" customWidth="true" hidden="false" outlineLevel="0" max="240" min="240" style="317" width="16.62"/>
    <col collapsed="false" customWidth="true" hidden="false" outlineLevel="0" max="241" min="241" style="317" width="13.49"/>
    <col collapsed="false" customWidth="true" hidden="false" outlineLevel="0" max="243" min="242" style="317" width="10.87"/>
    <col collapsed="false" customWidth="true" hidden="false" outlineLevel="0" max="244" min="244" style="317" width="6.24"/>
    <col collapsed="false" customWidth="true" hidden="false" outlineLevel="0" max="245" min="245" style="317" width="8.87"/>
    <col collapsed="false" customWidth="true" hidden="false" outlineLevel="0" max="246" min="246" style="317" width="13.87"/>
    <col collapsed="false" customWidth="true" hidden="false" outlineLevel="0" max="247" min="247" style="317" width="13.24"/>
    <col collapsed="false" customWidth="true" hidden="false" outlineLevel="0" max="248" min="248" style="317" width="15.99"/>
    <col collapsed="false" customWidth="true" hidden="false" outlineLevel="0" max="249" min="249" style="317" width="11.62"/>
    <col collapsed="false" customWidth="false" hidden="false" outlineLevel="0" max="257" min="250" style="317" width="16.87"/>
  </cols>
  <sheetData>
    <row r="1" customFormat="false" ht="18.75" hidden="false" customHeight="false" outlineLevel="0" collapsed="false">
      <c r="J1" s="318"/>
      <c r="K1" s="57" t="s">
        <v>792</v>
      </c>
    </row>
    <row r="2" customFormat="false" ht="18.75" hidden="false" customHeight="false" outlineLevel="0" collapsed="false">
      <c r="J2" s="318"/>
      <c r="K2" s="4" t="s">
        <v>192</v>
      </c>
    </row>
    <row r="3" customFormat="false" ht="18.75" hidden="false" customHeight="false" outlineLevel="0" collapsed="false">
      <c r="J3" s="318"/>
      <c r="K3" s="4" t="s">
        <v>0</v>
      </c>
    </row>
    <row r="4" customFormat="false" ht="16.5" hidden="false" customHeight="false" outlineLevel="0" collapsed="false">
      <c r="A4" s="339" t="s">
        <v>793</v>
      </c>
      <c r="B4" s="339"/>
      <c r="C4" s="339"/>
      <c r="D4" s="339"/>
      <c r="E4" s="339"/>
      <c r="F4" s="339"/>
      <c r="G4" s="339"/>
      <c r="H4" s="339"/>
      <c r="I4" s="339"/>
      <c r="J4" s="339"/>
      <c r="K4" s="339"/>
    </row>
    <row r="5" customFormat="false" ht="15" hidden="false" customHeight="false" outlineLevel="0" collapsed="false">
      <c r="B5" s="317"/>
      <c r="C5" s="317"/>
      <c r="D5" s="317"/>
      <c r="E5" s="317"/>
      <c r="F5" s="317"/>
      <c r="G5" s="317"/>
      <c r="H5" s="317"/>
      <c r="I5" s="317"/>
      <c r="J5" s="317"/>
      <c r="K5" s="317"/>
    </row>
    <row r="6" customFormat="false" ht="15.75" hidden="false" customHeight="false" outlineLevel="0" collapsed="false">
      <c r="A6" s="261" t="s">
        <v>739</v>
      </c>
      <c r="B6" s="261"/>
      <c r="C6" s="261"/>
      <c r="D6" s="261"/>
      <c r="E6" s="261"/>
      <c r="F6" s="261"/>
      <c r="G6" s="261"/>
      <c r="H6" s="261"/>
      <c r="I6" s="261"/>
      <c r="J6" s="261"/>
      <c r="K6" s="261"/>
      <c r="L6" s="294"/>
      <c r="M6" s="294"/>
      <c r="N6" s="294"/>
      <c r="O6" s="294"/>
      <c r="P6" s="294"/>
      <c r="Q6" s="294"/>
      <c r="R6" s="294"/>
      <c r="S6" s="294"/>
      <c r="T6" s="294"/>
      <c r="U6" s="294"/>
      <c r="V6" s="294"/>
      <c r="W6" s="294"/>
      <c r="X6" s="294"/>
      <c r="Y6" s="294"/>
    </row>
    <row r="7" customFormat="false" ht="15.75" hidden="false" customHeight="false" outlineLevel="0" collapsed="false">
      <c r="A7" s="262" t="s">
        <v>476</v>
      </c>
      <c r="B7" s="262"/>
      <c r="C7" s="262"/>
      <c r="D7" s="262"/>
      <c r="E7" s="262"/>
      <c r="F7" s="262"/>
      <c r="G7" s="262"/>
      <c r="H7" s="262"/>
      <c r="I7" s="262"/>
      <c r="J7" s="262"/>
      <c r="K7" s="262"/>
      <c r="L7" s="295"/>
      <c r="M7" s="295"/>
      <c r="N7" s="295"/>
      <c r="O7" s="295"/>
      <c r="P7" s="295"/>
      <c r="Q7" s="295"/>
      <c r="R7" s="295"/>
      <c r="S7" s="295"/>
      <c r="T7" s="295"/>
      <c r="U7" s="295"/>
      <c r="V7" s="295"/>
      <c r="W7" s="295"/>
      <c r="X7" s="295"/>
      <c r="Y7" s="295"/>
    </row>
    <row r="8" customFormat="false" ht="16.5" hidden="false" customHeight="false" outlineLevel="0" collapsed="false">
      <c r="B8" s="317"/>
      <c r="C8" s="317"/>
      <c r="D8" s="317"/>
      <c r="E8" s="317"/>
      <c r="F8" s="317"/>
      <c r="G8" s="317"/>
      <c r="H8" s="317"/>
      <c r="I8" s="317"/>
      <c r="J8" s="317"/>
      <c r="K8" s="317"/>
      <c r="L8" s="344"/>
      <c r="M8" s="344"/>
      <c r="N8" s="344"/>
      <c r="O8" s="344"/>
      <c r="P8" s="344"/>
      <c r="Q8" s="344"/>
      <c r="R8" s="344"/>
      <c r="S8" s="344"/>
      <c r="T8" s="344"/>
      <c r="U8" s="344"/>
      <c r="V8" s="344"/>
      <c r="W8" s="344"/>
      <c r="X8" s="344"/>
      <c r="Y8" s="344"/>
    </row>
    <row r="9" customFormat="false" ht="15.75" hidden="false" customHeight="false" outlineLevel="0" collapsed="false">
      <c r="A9" s="201" t="s">
        <v>195</v>
      </c>
      <c r="B9" s="201"/>
      <c r="C9" s="201"/>
      <c r="D9" s="201"/>
      <c r="E9" s="201"/>
      <c r="F9" s="201"/>
      <c r="G9" s="201"/>
      <c r="H9" s="201"/>
      <c r="I9" s="201"/>
      <c r="J9" s="201"/>
      <c r="K9" s="201"/>
    </row>
    <row r="10" customFormat="false" ht="15" hidden="false" customHeight="false" outlineLevel="0" collapsed="false">
      <c r="A10" s="425"/>
      <c r="B10" s="338"/>
      <c r="C10" s="338"/>
      <c r="D10" s="338"/>
      <c r="E10" s="338"/>
      <c r="F10" s="338"/>
      <c r="G10" s="338"/>
      <c r="H10" s="338"/>
      <c r="I10" s="338"/>
    </row>
    <row r="11" s="319" customFormat="true" ht="81.75" hidden="false" customHeight="true" outlineLevel="0" collapsed="false">
      <c r="A11" s="323" t="s">
        <v>7</v>
      </c>
      <c r="B11" s="323" t="s">
        <v>8</v>
      </c>
      <c r="C11" s="323" t="s">
        <v>9</v>
      </c>
      <c r="D11" s="323" t="s">
        <v>794</v>
      </c>
      <c r="E11" s="323" t="s">
        <v>795</v>
      </c>
      <c r="F11" s="426" t="s">
        <v>796</v>
      </c>
      <c r="G11" s="346" t="s">
        <v>797</v>
      </c>
      <c r="H11" s="346"/>
      <c r="I11" s="323" t="s">
        <v>798</v>
      </c>
      <c r="J11" s="329" t="s">
        <v>745</v>
      </c>
      <c r="K11" s="329"/>
      <c r="L11" s="317"/>
      <c r="M11" s="317"/>
      <c r="N11" s="317"/>
      <c r="O11" s="317"/>
      <c r="P11" s="317"/>
      <c r="Q11" s="317"/>
      <c r="R11" s="317"/>
    </row>
    <row r="12" s="319" customFormat="true" ht="296.25" hidden="false" customHeight="true" outlineLevel="0" collapsed="false">
      <c r="A12" s="323"/>
      <c r="B12" s="323"/>
      <c r="C12" s="323"/>
      <c r="D12" s="323"/>
      <c r="E12" s="323"/>
      <c r="F12" s="426"/>
      <c r="G12" s="346" t="s">
        <v>799</v>
      </c>
      <c r="H12" s="346" t="s">
        <v>800</v>
      </c>
      <c r="I12" s="323"/>
      <c r="J12" s="328" t="s">
        <v>756</v>
      </c>
      <c r="K12" s="328" t="s">
        <v>757</v>
      </c>
      <c r="L12" s="317"/>
      <c r="M12" s="317"/>
      <c r="N12" s="317"/>
      <c r="O12" s="317"/>
      <c r="P12" s="317"/>
      <c r="Q12" s="317"/>
      <c r="R12" s="317"/>
    </row>
    <row r="13" s="319" customFormat="true" ht="15" hidden="false" customHeight="true" outlineLevel="0" collapsed="false">
      <c r="A13" s="331" t="n">
        <v>1</v>
      </c>
      <c r="B13" s="331" t="n">
        <v>2</v>
      </c>
      <c r="C13" s="331" t="n">
        <v>3</v>
      </c>
      <c r="D13" s="331" t="n">
        <v>4</v>
      </c>
      <c r="E13" s="331" t="n">
        <v>5</v>
      </c>
      <c r="F13" s="331" t="n">
        <v>6</v>
      </c>
      <c r="G13" s="331" t="n">
        <v>7</v>
      </c>
      <c r="H13" s="331" t="n">
        <v>8</v>
      </c>
      <c r="I13" s="331" t="n">
        <v>9</v>
      </c>
      <c r="J13" s="331" t="n">
        <v>10</v>
      </c>
      <c r="K13" s="331" t="n">
        <v>11</v>
      </c>
      <c r="L13" s="317"/>
      <c r="M13" s="317"/>
      <c r="N13" s="317"/>
      <c r="O13" s="317"/>
      <c r="P13" s="317"/>
      <c r="Q13" s="317"/>
      <c r="R13" s="317"/>
    </row>
    <row r="14" customFormat="false" ht="31.5" hidden="false" customHeight="false" outlineLevel="0" collapsed="false">
      <c r="A14" s="271" t="s">
        <v>66</v>
      </c>
      <c r="B14" s="272" t="s">
        <v>67</v>
      </c>
      <c r="C14" s="273" t="s">
        <v>68</v>
      </c>
      <c r="D14" s="332" t="s">
        <v>83</v>
      </c>
      <c r="E14" s="332" t="s">
        <v>83</v>
      </c>
      <c r="F14" s="332" t="s">
        <v>83</v>
      </c>
      <c r="G14" s="332" t="s">
        <v>83</v>
      </c>
      <c r="H14" s="332" t="s">
        <v>83</v>
      </c>
      <c r="I14" s="332" t="s">
        <v>801</v>
      </c>
      <c r="J14" s="332" t="s">
        <v>83</v>
      </c>
      <c r="K14" s="332" t="s">
        <v>83</v>
      </c>
      <c r="L14" s="318"/>
      <c r="M14" s="318"/>
      <c r="N14" s="318"/>
    </row>
    <row r="15" customFormat="false" ht="31.5" hidden="false" customHeight="false" outlineLevel="0" collapsed="false">
      <c r="A15" s="271" t="s">
        <v>69</v>
      </c>
      <c r="B15" s="275" t="s">
        <v>70</v>
      </c>
      <c r="C15" s="273" t="s">
        <v>68</v>
      </c>
      <c r="D15" s="332" t="s">
        <v>83</v>
      </c>
      <c r="E15" s="332" t="s">
        <v>83</v>
      </c>
      <c r="F15" s="332" t="s">
        <v>83</v>
      </c>
      <c r="G15" s="332" t="s">
        <v>83</v>
      </c>
      <c r="H15" s="332" t="s">
        <v>83</v>
      </c>
      <c r="I15" s="332" t="s">
        <v>801</v>
      </c>
      <c r="J15" s="332" t="s">
        <v>83</v>
      </c>
      <c r="K15" s="332" t="s">
        <v>83</v>
      </c>
    </row>
    <row r="16" customFormat="false" ht="47.25" hidden="false" customHeight="false" outlineLevel="0" collapsed="false">
      <c r="A16" s="271" t="s">
        <v>71</v>
      </c>
      <c r="B16" s="272" t="s">
        <v>72</v>
      </c>
      <c r="C16" s="273" t="s">
        <v>68</v>
      </c>
      <c r="D16" s="332" t="s">
        <v>83</v>
      </c>
      <c r="E16" s="332" t="s">
        <v>83</v>
      </c>
      <c r="F16" s="332" t="s">
        <v>83</v>
      </c>
      <c r="G16" s="332" t="s">
        <v>83</v>
      </c>
      <c r="H16" s="332" t="s">
        <v>83</v>
      </c>
      <c r="I16" s="332" t="s">
        <v>801</v>
      </c>
      <c r="J16" s="332" t="s">
        <v>83</v>
      </c>
      <c r="K16" s="332" t="s">
        <v>83</v>
      </c>
    </row>
    <row r="17" customFormat="false" ht="94.5" hidden="false" customHeight="false" outlineLevel="0" collapsed="false">
      <c r="A17" s="271" t="s">
        <v>73</v>
      </c>
      <c r="B17" s="276" t="s">
        <v>74</v>
      </c>
      <c r="C17" s="273" t="s">
        <v>68</v>
      </c>
      <c r="D17" s="332" t="s">
        <v>83</v>
      </c>
      <c r="E17" s="332" t="s">
        <v>83</v>
      </c>
      <c r="F17" s="332" t="s">
        <v>83</v>
      </c>
      <c r="G17" s="332" t="s">
        <v>83</v>
      </c>
      <c r="H17" s="332" t="s">
        <v>83</v>
      </c>
      <c r="I17" s="332" t="s">
        <v>801</v>
      </c>
      <c r="J17" s="332" t="s">
        <v>83</v>
      </c>
      <c r="K17" s="332" t="s">
        <v>83</v>
      </c>
    </row>
    <row r="18" customFormat="false" ht="47.25" hidden="false" customHeight="false" outlineLevel="0" collapsed="false">
      <c r="A18" s="271" t="s">
        <v>75</v>
      </c>
      <c r="B18" s="272" t="s">
        <v>76</v>
      </c>
      <c r="C18" s="273" t="s">
        <v>68</v>
      </c>
      <c r="D18" s="332" t="s">
        <v>83</v>
      </c>
      <c r="E18" s="332" t="s">
        <v>83</v>
      </c>
      <c r="F18" s="332" t="s">
        <v>83</v>
      </c>
      <c r="G18" s="332" t="s">
        <v>83</v>
      </c>
      <c r="H18" s="332" t="s">
        <v>83</v>
      </c>
      <c r="I18" s="332" t="s">
        <v>801</v>
      </c>
      <c r="J18" s="332" t="s">
        <v>83</v>
      </c>
      <c r="K18" s="332" t="s">
        <v>83</v>
      </c>
    </row>
    <row r="19" customFormat="false" ht="63" hidden="false" customHeight="false" outlineLevel="0" collapsed="false">
      <c r="A19" s="271" t="s">
        <v>77</v>
      </c>
      <c r="B19" s="275" t="s">
        <v>78</v>
      </c>
      <c r="C19" s="273" t="s">
        <v>68</v>
      </c>
      <c r="D19" s="332" t="s">
        <v>83</v>
      </c>
      <c r="E19" s="332" t="s">
        <v>83</v>
      </c>
      <c r="F19" s="332" t="s">
        <v>83</v>
      </c>
      <c r="G19" s="332" t="s">
        <v>83</v>
      </c>
      <c r="H19" s="332" t="s">
        <v>83</v>
      </c>
      <c r="I19" s="332" t="s">
        <v>801</v>
      </c>
      <c r="J19" s="332" t="s">
        <v>83</v>
      </c>
      <c r="K19" s="332" t="s">
        <v>83</v>
      </c>
    </row>
    <row r="20" customFormat="false" ht="31.5" hidden="false" customHeight="false" outlineLevel="0" collapsed="false">
      <c r="A20" s="277" t="s">
        <v>79</v>
      </c>
      <c r="B20" s="278" t="s">
        <v>80</v>
      </c>
      <c r="C20" s="273" t="s">
        <v>68</v>
      </c>
      <c r="D20" s="332" t="s">
        <v>83</v>
      </c>
      <c r="E20" s="332" t="s">
        <v>83</v>
      </c>
      <c r="F20" s="332" t="s">
        <v>83</v>
      </c>
      <c r="G20" s="332" t="s">
        <v>83</v>
      </c>
      <c r="H20" s="332" t="s">
        <v>83</v>
      </c>
      <c r="I20" s="332" t="s">
        <v>801</v>
      </c>
      <c r="J20" s="332" t="s">
        <v>83</v>
      </c>
      <c r="K20" s="332" t="s">
        <v>83</v>
      </c>
    </row>
    <row r="21" customFormat="false" ht="47.25" hidden="false" customHeight="false" outlineLevel="0" collapsed="false">
      <c r="A21" s="271" t="s">
        <v>81</v>
      </c>
      <c r="B21" s="275" t="s">
        <v>82</v>
      </c>
      <c r="C21" s="273"/>
      <c r="D21" s="332"/>
      <c r="E21" s="332"/>
      <c r="F21" s="332"/>
      <c r="G21" s="332"/>
      <c r="H21" s="332"/>
      <c r="I21" s="332"/>
      <c r="J21" s="332"/>
      <c r="K21" s="332"/>
    </row>
    <row r="22" customFormat="false" ht="47.25" hidden="false" customHeight="false" outlineLevel="0" collapsed="false">
      <c r="A22" s="271" t="s">
        <v>84</v>
      </c>
      <c r="B22" s="275" t="s">
        <v>85</v>
      </c>
      <c r="C22" s="273"/>
      <c r="D22" s="332" t="s">
        <v>83</v>
      </c>
      <c r="E22" s="332" t="s">
        <v>83</v>
      </c>
      <c r="F22" s="332" t="s">
        <v>83</v>
      </c>
      <c r="G22" s="332" t="s">
        <v>83</v>
      </c>
      <c r="H22" s="332" t="s">
        <v>83</v>
      </c>
      <c r="I22" s="332" t="s">
        <v>801</v>
      </c>
      <c r="J22" s="332" t="s">
        <v>83</v>
      </c>
      <c r="K22" s="332" t="s">
        <v>83</v>
      </c>
    </row>
    <row r="23" customFormat="false" ht="63" hidden="false" customHeight="false" outlineLevel="0" collapsed="false">
      <c r="A23" s="271" t="s">
        <v>86</v>
      </c>
      <c r="B23" s="275" t="s">
        <v>87</v>
      </c>
      <c r="C23" s="273"/>
      <c r="D23" s="332" t="s">
        <v>83</v>
      </c>
      <c r="E23" s="332" t="s">
        <v>83</v>
      </c>
      <c r="F23" s="332" t="s">
        <v>83</v>
      </c>
      <c r="G23" s="332" t="s">
        <v>83</v>
      </c>
      <c r="H23" s="332" t="s">
        <v>83</v>
      </c>
      <c r="I23" s="332" t="s">
        <v>801</v>
      </c>
      <c r="J23" s="332" t="s">
        <v>83</v>
      </c>
      <c r="K23" s="332" t="s">
        <v>83</v>
      </c>
    </row>
    <row r="24" customFormat="false" ht="78.75" hidden="false" customHeight="false" outlineLevel="0" collapsed="false">
      <c r="A24" s="271" t="s">
        <v>88</v>
      </c>
      <c r="B24" s="275" t="s">
        <v>89</v>
      </c>
      <c r="C24" s="273"/>
      <c r="D24" s="332" t="s">
        <v>83</v>
      </c>
      <c r="E24" s="332" t="s">
        <v>83</v>
      </c>
      <c r="F24" s="332" t="s">
        <v>83</v>
      </c>
      <c r="G24" s="332" t="s">
        <v>83</v>
      </c>
      <c r="H24" s="332" t="s">
        <v>83</v>
      </c>
      <c r="I24" s="332" t="s">
        <v>801</v>
      </c>
      <c r="J24" s="332" t="s">
        <v>83</v>
      </c>
      <c r="K24" s="332" t="s">
        <v>83</v>
      </c>
    </row>
    <row r="25" customFormat="false" ht="78.75" hidden="false" customHeight="false" outlineLevel="0" collapsed="false">
      <c r="A25" s="271" t="s">
        <v>90</v>
      </c>
      <c r="B25" s="275" t="s">
        <v>91</v>
      </c>
      <c r="C25" s="273"/>
      <c r="D25" s="332" t="s">
        <v>83</v>
      </c>
      <c r="E25" s="332" t="s">
        <v>83</v>
      </c>
      <c r="F25" s="332" t="s">
        <v>83</v>
      </c>
      <c r="G25" s="332" t="s">
        <v>83</v>
      </c>
      <c r="H25" s="332" t="s">
        <v>83</v>
      </c>
      <c r="I25" s="332" t="s">
        <v>801</v>
      </c>
      <c r="J25" s="332" t="s">
        <v>83</v>
      </c>
      <c r="K25" s="332" t="s">
        <v>83</v>
      </c>
    </row>
    <row r="26" customFormat="false" ht="78.75" hidden="false" customHeight="false" outlineLevel="0" collapsed="false">
      <c r="A26" s="271" t="s">
        <v>92</v>
      </c>
      <c r="B26" s="275" t="s">
        <v>93</v>
      </c>
      <c r="C26" s="273"/>
      <c r="D26" s="332" t="s">
        <v>83</v>
      </c>
      <c r="E26" s="332" t="s">
        <v>83</v>
      </c>
      <c r="F26" s="332" t="s">
        <v>83</v>
      </c>
      <c r="G26" s="332" t="s">
        <v>83</v>
      </c>
      <c r="H26" s="332" t="s">
        <v>83</v>
      </c>
      <c r="I26" s="332" t="s">
        <v>801</v>
      </c>
      <c r="J26" s="332" t="s">
        <v>83</v>
      </c>
      <c r="K26" s="332" t="s">
        <v>83</v>
      </c>
    </row>
    <row r="27" customFormat="false" ht="31.5" hidden="false" customHeight="false" outlineLevel="0" collapsed="false">
      <c r="A27" s="271" t="s">
        <v>92</v>
      </c>
      <c r="B27" s="279" t="s">
        <v>94</v>
      </c>
      <c r="C27" s="280"/>
      <c r="D27" s="332" t="s">
        <v>83</v>
      </c>
      <c r="E27" s="332" t="s">
        <v>83</v>
      </c>
      <c r="F27" s="332" t="s">
        <v>83</v>
      </c>
      <c r="G27" s="332" t="s">
        <v>83</v>
      </c>
      <c r="H27" s="332" t="s">
        <v>83</v>
      </c>
      <c r="I27" s="332" t="s">
        <v>801</v>
      </c>
      <c r="J27" s="332" t="s">
        <v>83</v>
      </c>
      <c r="K27" s="332" t="s">
        <v>83</v>
      </c>
    </row>
    <row r="28" customFormat="false" ht="31.5" hidden="false" customHeight="false" outlineLevel="0" collapsed="false">
      <c r="A28" s="271" t="s">
        <v>92</v>
      </c>
      <c r="B28" s="279" t="s">
        <v>94</v>
      </c>
      <c r="C28" s="280"/>
      <c r="D28" s="332" t="s">
        <v>83</v>
      </c>
      <c r="E28" s="332" t="s">
        <v>83</v>
      </c>
      <c r="F28" s="332" t="s">
        <v>83</v>
      </c>
      <c r="G28" s="332" t="s">
        <v>83</v>
      </c>
      <c r="H28" s="332" t="s">
        <v>83</v>
      </c>
      <c r="I28" s="332" t="s">
        <v>801</v>
      </c>
      <c r="J28" s="332" t="s">
        <v>83</v>
      </c>
      <c r="K28" s="332" t="s">
        <v>83</v>
      </c>
    </row>
    <row r="29" customFormat="false" ht="15.75" hidden="false" customHeight="false" outlineLevel="0" collapsed="false">
      <c r="A29" s="271" t="s">
        <v>23</v>
      </c>
      <c r="B29" s="275" t="s">
        <v>23</v>
      </c>
      <c r="C29" s="280"/>
      <c r="D29" s="332" t="s">
        <v>83</v>
      </c>
      <c r="E29" s="332" t="s">
        <v>83</v>
      </c>
      <c r="F29" s="332" t="s">
        <v>83</v>
      </c>
      <c r="G29" s="332" t="s">
        <v>83</v>
      </c>
      <c r="H29" s="332" t="s">
        <v>83</v>
      </c>
      <c r="I29" s="332" t="s">
        <v>801</v>
      </c>
      <c r="J29" s="332" t="s">
        <v>83</v>
      </c>
      <c r="K29" s="332" t="s">
        <v>83</v>
      </c>
    </row>
    <row r="30" customFormat="false" ht="47.25" hidden="false" customHeight="false" outlineLevel="0" collapsed="false">
      <c r="A30" s="271" t="s">
        <v>95</v>
      </c>
      <c r="B30" s="275" t="s">
        <v>96</v>
      </c>
      <c r="C30" s="280"/>
      <c r="D30" s="380"/>
      <c r="E30" s="380"/>
      <c r="F30" s="380"/>
      <c r="G30" s="380"/>
      <c r="H30" s="380"/>
      <c r="I30" s="380"/>
      <c r="J30" s="332"/>
      <c r="K30" s="332"/>
    </row>
    <row r="31" customFormat="false" ht="78.75" hidden="false" customHeight="false" outlineLevel="0" collapsed="false">
      <c r="A31" s="271" t="s">
        <v>97</v>
      </c>
      <c r="B31" s="275" t="s">
        <v>98</v>
      </c>
      <c r="C31" s="280"/>
      <c r="D31" s="332" t="s">
        <v>83</v>
      </c>
      <c r="E31" s="332" t="s">
        <v>83</v>
      </c>
      <c r="F31" s="332" t="s">
        <v>83</v>
      </c>
      <c r="G31" s="332" t="s">
        <v>83</v>
      </c>
      <c r="H31" s="332" t="s">
        <v>83</v>
      </c>
      <c r="I31" s="332" t="s">
        <v>801</v>
      </c>
      <c r="J31" s="332" t="s">
        <v>83</v>
      </c>
      <c r="K31" s="332" t="s">
        <v>83</v>
      </c>
    </row>
    <row r="32" customFormat="false" ht="31.5" hidden="false" customHeight="false" outlineLevel="0" collapsed="false">
      <c r="A32" s="271" t="s">
        <v>97</v>
      </c>
      <c r="B32" s="279" t="s">
        <v>94</v>
      </c>
      <c r="C32" s="280"/>
      <c r="D32" s="332" t="s">
        <v>83</v>
      </c>
      <c r="E32" s="332" t="s">
        <v>83</v>
      </c>
      <c r="F32" s="332" t="s">
        <v>83</v>
      </c>
      <c r="G32" s="332" t="s">
        <v>83</v>
      </c>
      <c r="H32" s="332" t="s">
        <v>83</v>
      </c>
      <c r="I32" s="332" t="s">
        <v>801</v>
      </c>
      <c r="J32" s="332" t="s">
        <v>83</v>
      </c>
      <c r="K32" s="332" t="s">
        <v>83</v>
      </c>
    </row>
    <row r="33" customFormat="false" ht="31.5" hidden="false" customHeight="false" outlineLevel="0" collapsed="false">
      <c r="A33" s="271" t="s">
        <v>97</v>
      </c>
      <c r="B33" s="279" t="s">
        <v>94</v>
      </c>
      <c r="C33" s="280"/>
      <c r="D33" s="332" t="s">
        <v>83</v>
      </c>
      <c r="E33" s="332" t="s">
        <v>83</v>
      </c>
      <c r="F33" s="332" t="s">
        <v>83</v>
      </c>
      <c r="G33" s="332" t="s">
        <v>83</v>
      </c>
      <c r="H33" s="332" t="s">
        <v>83</v>
      </c>
      <c r="I33" s="332" t="s">
        <v>801</v>
      </c>
      <c r="J33" s="332" t="s">
        <v>83</v>
      </c>
      <c r="K33" s="332" t="s">
        <v>83</v>
      </c>
    </row>
    <row r="34" customFormat="false" ht="15.75" hidden="false" customHeight="false" outlineLevel="0" collapsed="false">
      <c r="A34" s="271" t="s">
        <v>23</v>
      </c>
      <c r="B34" s="275" t="s">
        <v>23</v>
      </c>
      <c r="C34" s="280"/>
      <c r="D34" s="332" t="s">
        <v>83</v>
      </c>
      <c r="E34" s="332" t="s">
        <v>83</v>
      </c>
      <c r="F34" s="332" t="s">
        <v>83</v>
      </c>
      <c r="G34" s="332" t="s">
        <v>83</v>
      </c>
      <c r="H34" s="332" t="s">
        <v>83</v>
      </c>
      <c r="I34" s="332" t="s">
        <v>801</v>
      </c>
      <c r="J34" s="332" t="s">
        <v>83</v>
      </c>
      <c r="K34" s="332" t="s">
        <v>83</v>
      </c>
    </row>
    <row r="35" customFormat="false" ht="63" hidden="false" customHeight="false" outlineLevel="0" collapsed="false">
      <c r="A35" s="271" t="s">
        <v>99</v>
      </c>
      <c r="B35" s="275" t="s">
        <v>100</v>
      </c>
      <c r="C35" s="280"/>
      <c r="D35" s="332" t="s">
        <v>83</v>
      </c>
      <c r="E35" s="332" t="s">
        <v>83</v>
      </c>
      <c r="F35" s="332" t="s">
        <v>83</v>
      </c>
      <c r="G35" s="332" t="s">
        <v>83</v>
      </c>
      <c r="H35" s="332" t="s">
        <v>83</v>
      </c>
      <c r="I35" s="332" t="s">
        <v>801</v>
      </c>
      <c r="J35" s="332" t="s">
        <v>83</v>
      </c>
      <c r="K35" s="332" t="s">
        <v>83</v>
      </c>
    </row>
    <row r="36" customFormat="false" ht="31.5" hidden="false" customHeight="false" outlineLevel="0" collapsed="false">
      <c r="A36" s="271" t="s">
        <v>99</v>
      </c>
      <c r="B36" s="279" t="s">
        <v>94</v>
      </c>
      <c r="C36" s="280"/>
      <c r="D36" s="332" t="s">
        <v>83</v>
      </c>
      <c r="E36" s="332" t="s">
        <v>83</v>
      </c>
      <c r="F36" s="332" t="s">
        <v>83</v>
      </c>
      <c r="G36" s="332" t="s">
        <v>83</v>
      </c>
      <c r="H36" s="332" t="s">
        <v>83</v>
      </c>
      <c r="I36" s="332" t="s">
        <v>801</v>
      </c>
      <c r="J36" s="332" t="s">
        <v>83</v>
      </c>
      <c r="K36" s="332" t="s">
        <v>83</v>
      </c>
    </row>
    <row r="37" customFormat="false" ht="31.5" hidden="false" customHeight="false" outlineLevel="0" collapsed="false">
      <c r="A37" s="271" t="s">
        <v>99</v>
      </c>
      <c r="B37" s="279" t="s">
        <v>94</v>
      </c>
      <c r="C37" s="280"/>
      <c r="D37" s="332" t="s">
        <v>83</v>
      </c>
      <c r="E37" s="332" t="s">
        <v>83</v>
      </c>
      <c r="F37" s="332" t="s">
        <v>83</v>
      </c>
      <c r="G37" s="332" t="s">
        <v>83</v>
      </c>
      <c r="H37" s="332" t="s">
        <v>83</v>
      </c>
      <c r="I37" s="332" t="s">
        <v>801</v>
      </c>
      <c r="J37" s="332" t="s">
        <v>83</v>
      </c>
      <c r="K37" s="332" t="s">
        <v>83</v>
      </c>
    </row>
    <row r="38" customFormat="false" ht="15.75" hidden="false" customHeight="false" outlineLevel="0" collapsed="false">
      <c r="A38" s="271" t="s">
        <v>23</v>
      </c>
      <c r="B38" s="275" t="s">
        <v>23</v>
      </c>
      <c r="C38" s="280"/>
      <c r="D38" s="427" t="s">
        <v>83</v>
      </c>
      <c r="E38" s="427" t="s">
        <v>83</v>
      </c>
      <c r="F38" s="427" t="s">
        <v>83</v>
      </c>
      <c r="G38" s="427" t="s">
        <v>83</v>
      </c>
      <c r="H38" s="427" t="s">
        <v>83</v>
      </c>
      <c r="I38" s="332" t="s">
        <v>801</v>
      </c>
      <c r="J38" s="332" t="s">
        <v>83</v>
      </c>
      <c r="K38" s="332" t="s">
        <v>83</v>
      </c>
    </row>
    <row r="39" customFormat="false" ht="63" hidden="false" customHeight="false" outlineLevel="0" collapsed="false">
      <c r="A39" s="271" t="s">
        <v>101</v>
      </c>
      <c r="B39" s="275" t="s">
        <v>102</v>
      </c>
      <c r="C39" s="280"/>
      <c r="D39" s="380"/>
      <c r="E39" s="380"/>
      <c r="F39" s="380"/>
      <c r="G39" s="380"/>
      <c r="H39" s="380"/>
    </row>
    <row r="40" customFormat="false" ht="47.25" hidden="false" customHeight="false" outlineLevel="0" collapsed="false">
      <c r="A40" s="271" t="s">
        <v>103</v>
      </c>
      <c r="B40" s="275" t="s">
        <v>104</v>
      </c>
      <c r="C40" s="280"/>
      <c r="D40" s="428" t="s">
        <v>83</v>
      </c>
      <c r="E40" s="428" t="s">
        <v>83</v>
      </c>
      <c r="F40" s="428" t="s">
        <v>83</v>
      </c>
      <c r="G40" s="428" t="s">
        <v>83</v>
      </c>
      <c r="H40" s="428" t="s">
        <v>83</v>
      </c>
      <c r="I40" s="332" t="s">
        <v>801</v>
      </c>
      <c r="J40" s="332" t="s">
        <v>83</v>
      </c>
      <c r="K40" s="332" t="s">
        <v>83</v>
      </c>
    </row>
    <row r="41" customFormat="false" ht="141.75" hidden="false" customHeight="false" outlineLevel="0" collapsed="false">
      <c r="A41" s="271" t="s">
        <v>103</v>
      </c>
      <c r="B41" s="275" t="s">
        <v>105</v>
      </c>
      <c r="C41" s="280"/>
      <c r="D41" s="332" t="s">
        <v>83</v>
      </c>
      <c r="E41" s="332" t="s">
        <v>83</v>
      </c>
      <c r="F41" s="332" t="s">
        <v>83</v>
      </c>
      <c r="G41" s="332" t="s">
        <v>83</v>
      </c>
      <c r="H41" s="332" t="s">
        <v>83</v>
      </c>
      <c r="I41" s="332" t="s">
        <v>801</v>
      </c>
      <c r="J41" s="332" t="s">
        <v>83</v>
      </c>
      <c r="K41" s="332" t="s">
        <v>83</v>
      </c>
    </row>
    <row r="42" customFormat="false" ht="31.5" hidden="false" customHeight="false" outlineLevel="0" collapsed="false">
      <c r="A42" s="271" t="s">
        <v>103</v>
      </c>
      <c r="B42" s="279" t="s">
        <v>94</v>
      </c>
      <c r="C42" s="280"/>
      <c r="D42" s="332" t="s">
        <v>83</v>
      </c>
      <c r="E42" s="332" t="s">
        <v>83</v>
      </c>
      <c r="F42" s="332" t="s">
        <v>83</v>
      </c>
      <c r="G42" s="332" t="s">
        <v>83</v>
      </c>
      <c r="H42" s="332" t="s">
        <v>83</v>
      </c>
      <c r="I42" s="332" t="s">
        <v>801</v>
      </c>
      <c r="J42" s="332" t="s">
        <v>83</v>
      </c>
      <c r="K42" s="332" t="s">
        <v>83</v>
      </c>
    </row>
    <row r="43" customFormat="false" ht="31.5" hidden="false" customHeight="false" outlineLevel="0" collapsed="false">
      <c r="A43" s="271" t="s">
        <v>103</v>
      </c>
      <c r="B43" s="279" t="s">
        <v>94</v>
      </c>
      <c r="C43" s="280"/>
      <c r="D43" s="332" t="s">
        <v>83</v>
      </c>
      <c r="E43" s="332" t="s">
        <v>83</v>
      </c>
      <c r="F43" s="332" t="s">
        <v>83</v>
      </c>
      <c r="G43" s="332" t="s">
        <v>83</v>
      </c>
      <c r="H43" s="332" t="s">
        <v>83</v>
      </c>
      <c r="I43" s="332" t="s">
        <v>801</v>
      </c>
      <c r="J43" s="332" t="s">
        <v>83</v>
      </c>
      <c r="K43" s="332" t="s">
        <v>83</v>
      </c>
    </row>
    <row r="44" customFormat="false" ht="15.75" hidden="false" customHeight="false" outlineLevel="0" collapsed="false">
      <c r="A44" s="271" t="s">
        <v>23</v>
      </c>
      <c r="B44" s="275" t="s">
        <v>23</v>
      </c>
      <c r="C44" s="280"/>
      <c r="D44" s="332" t="s">
        <v>83</v>
      </c>
      <c r="E44" s="332" t="s">
        <v>83</v>
      </c>
      <c r="F44" s="332" t="s">
        <v>83</v>
      </c>
      <c r="G44" s="332" t="s">
        <v>83</v>
      </c>
      <c r="H44" s="332" t="s">
        <v>83</v>
      </c>
      <c r="I44" s="332" t="s">
        <v>801</v>
      </c>
      <c r="J44" s="332" t="s">
        <v>83</v>
      </c>
      <c r="K44" s="332" t="s">
        <v>83</v>
      </c>
    </row>
    <row r="45" customFormat="false" ht="126" hidden="false" customHeight="false" outlineLevel="0" collapsed="false">
      <c r="A45" s="271" t="s">
        <v>103</v>
      </c>
      <c r="B45" s="275" t="s">
        <v>106</v>
      </c>
      <c r="C45" s="280"/>
      <c r="D45" s="332" t="s">
        <v>83</v>
      </c>
      <c r="E45" s="332" t="s">
        <v>83</v>
      </c>
      <c r="F45" s="332" t="s">
        <v>83</v>
      </c>
      <c r="G45" s="332" t="s">
        <v>83</v>
      </c>
      <c r="H45" s="332" t="s">
        <v>83</v>
      </c>
      <c r="I45" s="332" t="s">
        <v>801</v>
      </c>
      <c r="J45" s="332" t="s">
        <v>83</v>
      </c>
      <c r="K45" s="332" t="s">
        <v>83</v>
      </c>
    </row>
    <row r="46" customFormat="false" ht="31.5" hidden="false" customHeight="false" outlineLevel="0" collapsed="false">
      <c r="A46" s="271" t="s">
        <v>103</v>
      </c>
      <c r="B46" s="279" t="s">
        <v>94</v>
      </c>
      <c r="C46" s="280"/>
      <c r="D46" s="332" t="s">
        <v>83</v>
      </c>
      <c r="E46" s="332" t="s">
        <v>83</v>
      </c>
      <c r="F46" s="332" t="s">
        <v>83</v>
      </c>
      <c r="G46" s="332" t="s">
        <v>83</v>
      </c>
      <c r="H46" s="332" t="s">
        <v>83</v>
      </c>
      <c r="I46" s="332" t="s">
        <v>801</v>
      </c>
      <c r="J46" s="332" t="s">
        <v>83</v>
      </c>
      <c r="K46" s="332" t="s">
        <v>83</v>
      </c>
    </row>
    <row r="47" customFormat="false" ht="31.5" hidden="false" customHeight="false" outlineLevel="0" collapsed="false">
      <c r="A47" s="271" t="s">
        <v>103</v>
      </c>
      <c r="B47" s="279" t="s">
        <v>94</v>
      </c>
      <c r="C47" s="280"/>
      <c r="D47" s="332" t="s">
        <v>83</v>
      </c>
      <c r="E47" s="332" t="s">
        <v>83</v>
      </c>
      <c r="F47" s="332" t="s">
        <v>83</v>
      </c>
      <c r="G47" s="332" t="s">
        <v>83</v>
      </c>
      <c r="H47" s="332" t="s">
        <v>83</v>
      </c>
      <c r="I47" s="332" t="s">
        <v>801</v>
      </c>
      <c r="J47" s="332" t="s">
        <v>83</v>
      </c>
      <c r="K47" s="332" t="s">
        <v>83</v>
      </c>
    </row>
    <row r="48" customFormat="false" ht="15.75" hidden="false" customHeight="false" outlineLevel="0" collapsed="false">
      <c r="A48" s="271" t="s">
        <v>23</v>
      </c>
      <c r="B48" s="275" t="s">
        <v>23</v>
      </c>
      <c r="C48" s="280"/>
      <c r="D48" s="332" t="s">
        <v>83</v>
      </c>
      <c r="E48" s="332" t="s">
        <v>83</v>
      </c>
      <c r="F48" s="332" t="s">
        <v>83</v>
      </c>
      <c r="G48" s="332" t="s">
        <v>83</v>
      </c>
      <c r="H48" s="332" t="s">
        <v>83</v>
      </c>
      <c r="I48" s="332" t="s">
        <v>801</v>
      </c>
      <c r="J48" s="332" t="s">
        <v>83</v>
      </c>
      <c r="K48" s="332" t="s">
        <v>83</v>
      </c>
    </row>
    <row r="49" customFormat="false" ht="126" hidden="false" customHeight="false" outlineLevel="0" collapsed="false">
      <c r="A49" s="271" t="s">
        <v>103</v>
      </c>
      <c r="B49" s="275" t="s">
        <v>107</v>
      </c>
      <c r="C49" s="280"/>
      <c r="D49" s="332" t="s">
        <v>83</v>
      </c>
      <c r="E49" s="332" t="s">
        <v>83</v>
      </c>
      <c r="F49" s="332" t="s">
        <v>83</v>
      </c>
      <c r="G49" s="332" t="s">
        <v>83</v>
      </c>
      <c r="H49" s="380"/>
      <c r="I49" s="380"/>
      <c r="J49" s="332"/>
      <c r="K49" s="332"/>
    </row>
    <row r="50" customFormat="false" ht="31.5" hidden="false" customHeight="false" outlineLevel="0" collapsed="false">
      <c r="A50" s="271" t="s">
        <v>103</v>
      </c>
      <c r="B50" s="279" t="s">
        <v>94</v>
      </c>
      <c r="C50" s="280"/>
      <c r="D50" s="332" t="s">
        <v>83</v>
      </c>
      <c r="E50" s="332" t="s">
        <v>83</v>
      </c>
      <c r="F50" s="332" t="s">
        <v>83</v>
      </c>
      <c r="G50" s="332" t="s">
        <v>83</v>
      </c>
      <c r="H50" s="332" t="s">
        <v>83</v>
      </c>
      <c r="I50" s="332" t="s">
        <v>801</v>
      </c>
      <c r="J50" s="332" t="s">
        <v>83</v>
      </c>
      <c r="K50" s="332" t="s">
        <v>83</v>
      </c>
    </row>
    <row r="51" customFormat="false" ht="31.5" hidden="false" customHeight="false" outlineLevel="0" collapsed="false">
      <c r="A51" s="271" t="s">
        <v>103</v>
      </c>
      <c r="B51" s="279" t="s">
        <v>94</v>
      </c>
      <c r="C51" s="280"/>
      <c r="D51" s="332" t="s">
        <v>83</v>
      </c>
      <c r="E51" s="332" t="s">
        <v>83</v>
      </c>
      <c r="F51" s="332" t="s">
        <v>83</v>
      </c>
      <c r="G51" s="332" t="s">
        <v>83</v>
      </c>
      <c r="H51" s="332" t="s">
        <v>83</v>
      </c>
      <c r="I51" s="332" t="s">
        <v>801</v>
      </c>
      <c r="J51" s="332" t="s">
        <v>83</v>
      </c>
      <c r="K51" s="332" t="s">
        <v>83</v>
      </c>
    </row>
    <row r="52" customFormat="false" ht="15.75" hidden="false" customHeight="false" outlineLevel="0" collapsed="false">
      <c r="A52" s="271" t="s">
        <v>23</v>
      </c>
      <c r="B52" s="275" t="s">
        <v>23</v>
      </c>
      <c r="C52" s="280"/>
      <c r="D52" s="332" t="s">
        <v>83</v>
      </c>
      <c r="E52" s="332" t="s">
        <v>83</v>
      </c>
      <c r="F52" s="332" t="s">
        <v>83</v>
      </c>
      <c r="G52" s="332" t="s">
        <v>83</v>
      </c>
      <c r="H52" s="332" t="s">
        <v>83</v>
      </c>
      <c r="I52" s="332" t="s">
        <v>801</v>
      </c>
      <c r="J52" s="332" t="s">
        <v>83</v>
      </c>
      <c r="K52" s="332" t="s">
        <v>83</v>
      </c>
    </row>
    <row r="53" customFormat="false" ht="47.25" hidden="false" customHeight="false" outlineLevel="0" collapsed="false">
      <c r="A53" s="271" t="s">
        <v>108</v>
      </c>
      <c r="B53" s="275" t="s">
        <v>104</v>
      </c>
      <c r="C53" s="280"/>
      <c r="D53" s="332" t="s">
        <v>83</v>
      </c>
      <c r="E53" s="332" t="s">
        <v>83</v>
      </c>
      <c r="F53" s="332" t="s">
        <v>83</v>
      </c>
      <c r="G53" s="332" t="s">
        <v>83</v>
      </c>
      <c r="H53" s="332" t="s">
        <v>83</v>
      </c>
      <c r="I53" s="332" t="s">
        <v>801</v>
      </c>
      <c r="J53" s="332" t="s">
        <v>83</v>
      </c>
      <c r="K53" s="332" t="s">
        <v>83</v>
      </c>
    </row>
    <row r="54" customFormat="false" ht="141.75" hidden="false" customHeight="false" outlineLevel="0" collapsed="false">
      <c r="A54" s="271" t="s">
        <v>108</v>
      </c>
      <c r="B54" s="275" t="s">
        <v>105</v>
      </c>
      <c r="C54" s="280"/>
      <c r="D54" s="332" t="s">
        <v>83</v>
      </c>
      <c r="E54" s="332" t="s">
        <v>83</v>
      </c>
      <c r="F54" s="332" t="s">
        <v>83</v>
      </c>
      <c r="G54" s="332" t="s">
        <v>83</v>
      </c>
      <c r="H54" s="332" t="s">
        <v>83</v>
      </c>
      <c r="I54" s="332" t="s">
        <v>801</v>
      </c>
      <c r="J54" s="332" t="s">
        <v>83</v>
      </c>
      <c r="K54" s="332" t="s">
        <v>83</v>
      </c>
    </row>
    <row r="55" customFormat="false" ht="31.5" hidden="false" customHeight="false" outlineLevel="0" collapsed="false">
      <c r="A55" s="271" t="s">
        <v>108</v>
      </c>
      <c r="B55" s="279" t="s">
        <v>94</v>
      </c>
      <c r="C55" s="280"/>
      <c r="D55" s="332" t="s">
        <v>83</v>
      </c>
      <c r="E55" s="332" t="s">
        <v>83</v>
      </c>
      <c r="F55" s="332" t="s">
        <v>83</v>
      </c>
      <c r="G55" s="332" t="s">
        <v>83</v>
      </c>
      <c r="H55" s="332" t="s">
        <v>83</v>
      </c>
      <c r="I55" s="332" t="s">
        <v>801</v>
      </c>
      <c r="J55" s="332" t="s">
        <v>83</v>
      </c>
      <c r="K55" s="332" t="s">
        <v>83</v>
      </c>
    </row>
    <row r="56" customFormat="false" ht="31.5" hidden="false" customHeight="false" outlineLevel="0" collapsed="false">
      <c r="A56" s="271" t="s">
        <v>108</v>
      </c>
      <c r="B56" s="279" t="s">
        <v>94</v>
      </c>
      <c r="C56" s="280"/>
      <c r="D56" s="332" t="s">
        <v>83</v>
      </c>
      <c r="E56" s="332" t="s">
        <v>83</v>
      </c>
      <c r="F56" s="332" t="s">
        <v>83</v>
      </c>
      <c r="G56" s="332" t="s">
        <v>83</v>
      </c>
      <c r="H56" s="332" t="s">
        <v>83</v>
      </c>
      <c r="I56" s="332" t="s">
        <v>801</v>
      </c>
      <c r="J56" s="332" t="s">
        <v>83</v>
      </c>
      <c r="K56" s="332" t="s">
        <v>83</v>
      </c>
    </row>
    <row r="57" customFormat="false" ht="15.75" hidden="false" customHeight="false" outlineLevel="0" collapsed="false">
      <c r="A57" s="271" t="s">
        <v>23</v>
      </c>
      <c r="B57" s="275" t="s">
        <v>23</v>
      </c>
      <c r="C57" s="280"/>
      <c r="D57" s="427" t="s">
        <v>83</v>
      </c>
      <c r="E57" s="427" t="s">
        <v>83</v>
      </c>
      <c r="F57" s="427" t="s">
        <v>83</v>
      </c>
      <c r="G57" s="427" t="s">
        <v>83</v>
      </c>
      <c r="H57" s="427" t="s">
        <v>83</v>
      </c>
      <c r="I57" s="332" t="s">
        <v>801</v>
      </c>
      <c r="J57" s="332" t="s">
        <v>83</v>
      </c>
      <c r="K57" s="332" t="s">
        <v>83</v>
      </c>
    </row>
    <row r="58" customFormat="false" ht="126" hidden="false" customHeight="false" outlineLevel="0" collapsed="false">
      <c r="A58" s="271" t="s">
        <v>108</v>
      </c>
      <c r="B58" s="275" t="s">
        <v>106</v>
      </c>
      <c r="C58" s="280"/>
      <c r="D58" s="427" t="s">
        <v>83</v>
      </c>
      <c r="E58" s="427" t="s">
        <v>83</v>
      </c>
      <c r="F58" s="427" t="s">
        <v>83</v>
      </c>
      <c r="G58" s="427" t="s">
        <v>83</v>
      </c>
      <c r="H58" s="380"/>
    </row>
    <row r="59" customFormat="false" ht="31.5" hidden="false" customHeight="false" outlineLevel="0" collapsed="false">
      <c r="A59" s="271" t="s">
        <v>108</v>
      </c>
      <c r="B59" s="279" t="s">
        <v>94</v>
      </c>
      <c r="C59" s="280"/>
      <c r="D59" s="428" t="s">
        <v>83</v>
      </c>
      <c r="E59" s="428" t="s">
        <v>83</v>
      </c>
      <c r="F59" s="428" t="s">
        <v>83</v>
      </c>
      <c r="G59" s="428" t="s">
        <v>83</v>
      </c>
      <c r="H59" s="428" t="s">
        <v>83</v>
      </c>
      <c r="I59" s="332" t="s">
        <v>801</v>
      </c>
      <c r="J59" s="332" t="s">
        <v>83</v>
      </c>
      <c r="K59" s="332" t="s">
        <v>83</v>
      </c>
    </row>
    <row r="60" customFormat="false" ht="31.5" hidden="false" customHeight="false" outlineLevel="0" collapsed="false">
      <c r="A60" s="271" t="s">
        <v>108</v>
      </c>
      <c r="B60" s="279" t="s">
        <v>94</v>
      </c>
      <c r="C60" s="280"/>
      <c r="D60" s="332" t="s">
        <v>83</v>
      </c>
      <c r="E60" s="332" t="s">
        <v>83</v>
      </c>
      <c r="F60" s="332" t="s">
        <v>83</v>
      </c>
      <c r="G60" s="332" t="s">
        <v>83</v>
      </c>
      <c r="H60" s="332" t="s">
        <v>83</v>
      </c>
      <c r="I60" s="332" t="s">
        <v>801</v>
      </c>
      <c r="J60" s="332" t="s">
        <v>83</v>
      </c>
      <c r="K60" s="332" t="s">
        <v>83</v>
      </c>
    </row>
    <row r="61" customFormat="false" ht="15.75" hidden="false" customHeight="false" outlineLevel="0" collapsed="false">
      <c r="A61" s="271" t="s">
        <v>23</v>
      </c>
      <c r="B61" s="275" t="s">
        <v>23</v>
      </c>
      <c r="C61" s="280"/>
      <c r="D61" s="332" t="s">
        <v>83</v>
      </c>
      <c r="E61" s="332" t="s">
        <v>83</v>
      </c>
      <c r="F61" s="332" t="s">
        <v>83</v>
      </c>
      <c r="G61" s="332" t="s">
        <v>83</v>
      </c>
      <c r="H61" s="332" t="s">
        <v>83</v>
      </c>
      <c r="I61" s="332" t="s">
        <v>801</v>
      </c>
      <c r="J61" s="332" t="s">
        <v>83</v>
      </c>
      <c r="K61" s="332" t="s">
        <v>83</v>
      </c>
    </row>
    <row r="62" customFormat="false" ht="126" hidden="false" customHeight="false" outlineLevel="0" collapsed="false">
      <c r="A62" s="271" t="s">
        <v>108</v>
      </c>
      <c r="B62" s="275" t="s">
        <v>109</v>
      </c>
      <c r="C62" s="280"/>
      <c r="D62" s="332" t="s">
        <v>83</v>
      </c>
      <c r="E62" s="332" t="s">
        <v>83</v>
      </c>
      <c r="F62" s="332" t="s">
        <v>83</v>
      </c>
      <c r="G62" s="332" t="s">
        <v>83</v>
      </c>
      <c r="H62" s="332" t="s">
        <v>83</v>
      </c>
      <c r="I62" s="332" t="s">
        <v>801</v>
      </c>
      <c r="J62" s="332" t="s">
        <v>83</v>
      </c>
      <c r="K62" s="332" t="s">
        <v>83</v>
      </c>
    </row>
    <row r="63" customFormat="false" ht="31.5" hidden="false" customHeight="false" outlineLevel="0" collapsed="false">
      <c r="A63" s="271" t="s">
        <v>108</v>
      </c>
      <c r="B63" s="279" t="s">
        <v>94</v>
      </c>
      <c r="C63" s="280"/>
      <c r="D63" s="332" t="s">
        <v>83</v>
      </c>
      <c r="E63" s="332" t="s">
        <v>83</v>
      </c>
      <c r="F63" s="332" t="s">
        <v>83</v>
      </c>
      <c r="G63" s="332" t="s">
        <v>83</v>
      </c>
      <c r="H63" s="332" t="s">
        <v>83</v>
      </c>
      <c r="I63" s="332" t="s">
        <v>801</v>
      </c>
      <c r="J63" s="332" t="s">
        <v>83</v>
      </c>
      <c r="K63" s="332" t="s">
        <v>83</v>
      </c>
    </row>
    <row r="64" customFormat="false" ht="31.5" hidden="false" customHeight="false" outlineLevel="0" collapsed="false">
      <c r="A64" s="271" t="s">
        <v>108</v>
      </c>
      <c r="B64" s="279" t="s">
        <v>94</v>
      </c>
      <c r="C64" s="280"/>
      <c r="D64" s="332" t="s">
        <v>83</v>
      </c>
      <c r="E64" s="332" t="s">
        <v>83</v>
      </c>
      <c r="F64" s="332" t="s">
        <v>83</v>
      </c>
      <c r="G64" s="332" t="s">
        <v>83</v>
      </c>
      <c r="H64" s="332" t="s">
        <v>83</v>
      </c>
      <c r="I64" s="332" t="s">
        <v>801</v>
      </c>
      <c r="J64" s="332" t="s">
        <v>83</v>
      </c>
      <c r="K64" s="332" t="s">
        <v>83</v>
      </c>
    </row>
    <row r="65" customFormat="false" ht="15.75" hidden="false" customHeight="false" outlineLevel="0" collapsed="false">
      <c r="A65" s="271" t="s">
        <v>23</v>
      </c>
      <c r="B65" s="275" t="s">
        <v>23</v>
      </c>
      <c r="C65" s="280"/>
      <c r="D65" s="332" t="s">
        <v>83</v>
      </c>
      <c r="E65" s="332" t="s">
        <v>83</v>
      </c>
      <c r="F65" s="332" t="s">
        <v>83</v>
      </c>
      <c r="G65" s="332" t="s">
        <v>83</v>
      </c>
      <c r="H65" s="332" t="s">
        <v>83</v>
      </c>
      <c r="I65" s="332" t="s">
        <v>801</v>
      </c>
      <c r="J65" s="332" t="s">
        <v>83</v>
      </c>
      <c r="K65" s="332" t="s">
        <v>83</v>
      </c>
    </row>
    <row r="66" customFormat="false" ht="126" hidden="false" customHeight="false" outlineLevel="0" collapsed="false">
      <c r="A66" s="271" t="s">
        <v>110</v>
      </c>
      <c r="B66" s="275" t="s">
        <v>111</v>
      </c>
      <c r="C66" s="280"/>
      <c r="D66" s="332" t="s">
        <v>83</v>
      </c>
      <c r="E66" s="332" t="s">
        <v>83</v>
      </c>
      <c r="F66" s="332" t="s">
        <v>83</v>
      </c>
      <c r="G66" s="332" t="s">
        <v>83</v>
      </c>
      <c r="H66" s="332" t="s">
        <v>83</v>
      </c>
      <c r="I66" s="332" t="s">
        <v>801</v>
      </c>
      <c r="J66" s="332" t="s">
        <v>83</v>
      </c>
      <c r="K66" s="332" t="s">
        <v>83</v>
      </c>
    </row>
    <row r="67" customFormat="false" ht="110.25" hidden="false" customHeight="false" outlineLevel="0" collapsed="false">
      <c r="A67" s="271" t="s">
        <v>112</v>
      </c>
      <c r="B67" s="275" t="s">
        <v>113</v>
      </c>
      <c r="C67" s="280"/>
      <c r="D67" s="332" t="s">
        <v>83</v>
      </c>
      <c r="E67" s="332" t="s">
        <v>83</v>
      </c>
      <c r="F67" s="332" t="s">
        <v>83</v>
      </c>
      <c r="G67" s="332" t="s">
        <v>83</v>
      </c>
      <c r="H67" s="332" t="s">
        <v>83</v>
      </c>
      <c r="I67" s="332" t="s">
        <v>801</v>
      </c>
      <c r="J67" s="332" t="s">
        <v>83</v>
      </c>
      <c r="K67" s="332" t="s">
        <v>83</v>
      </c>
    </row>
    <row r="68" customFormat="false" ht="31.5" hidden="false" customHeight="false" outlineLevel="0" collapsed="false">
      <c r="A68" s="271" t="s">
        <v>112</v>
      </c>
      <c r="B68" s="279" t="s">
        <v>94</v>
      </c>
      <c r="C68" s="280"/>
      <c r="D68" s="332" t="s">
        <v>83</v>
      </c>
      <c r="E68" s="332" t="s">
        <v>83</v>
      </c>
      <c r="F68" s="332" t="s">
        <v>83</v>
      </c>
      <c r="G68" s="332" t="s">
        <v>83</v>
      </c>
      <c r="H68" s="332" t="s">
        <v>83</v>
      </c>
      <c r="I68" s="332" t="s">
        <v>801</v>
      </c>
      <c r="J68" s="332" t="s">
        <v>83</v>
      </c>
      <c r="K68" s="332" t="s">
        <v>83</v>
      </c>
    </row>
    <row r="69" customFormat="false" ht="31.5" hidden="false" customHeight="false" outlineLevel="0" collapsed="false">
      <c r="A69" s="271" t="s">
        <v>112</v>
      </c>
      <c r="B69" s="279" t="s">
        <v>94</v>
      </c>
      <c r="C69" s="280"/>
      <c r="D69" s="332" t="s">
        <v>83</v>
      </c>
      <c r="E69" s="332" t="s">
        <v>83</v>
      </c>
      <c r="F69" s="332" t="s">
        <v>83</v>
      </c>
      <c r="G69" s="332" t="s">
        <v>83</v>
      </c>
      <c r="H69" s="332" t="s">
        <v>83</v>
      </c>
      <c r="I69" s="332" t="s">
        <v>801</v>
      </c>
      <c r="J69" s="332" t="s">
        <v>83</v>
      </c>
      <c r="K69" s="332" t="s">
        <v>83</v>
      </c>
    </row>
    <row r="70" customFormat="false" ht="15.75" hidden="false" customHeight="false" outlineLevel="0" collapsed="false">
      <c r="A70" s="271" t="s">
        <v>23</v>
      </c>
      <c r="B70" s="275" t="s">
        <v>23</v>
      </c>
      <c r="C70" s="280"/>
      <c r="D70" s="332" t="s">
        <v>83</v>
      </c>
      <c r="E70" s="332" t="s">
        <v>83</v>
      </c>
      <c r="F70" s="332" t="s">
        <v>83</v>
      </c>
      <c r="G70" s="332" t="s">
        <v>83</v>
      </c>
      <c r="H70" s="332" t="s">
        <v>83</v>
      </c>
      <c r="I70" s="332" t="s">
        <v>801</v>
      </c>
      <c r="J70" s="332" t="s">
        <v>83</v>
      </c>
      <c r="K70" s="332" t="s">
        <v>83</v>
      </c>
    </row>
    <row r="71" customFormat="false" ht="110.25" hidden="false" customHeight="false" outlineLevel="0" collapsed="false">
      <c r="A71" s="271" t="s">
        <v>114</v>
      </c>
      <c r="B71" s="275" t="s">
        <v>115</v>
      </c>
      <c r="C71" s="280"/>
      <c r="D71" s="332" t="s">
        <v>83</v>
      </c>
      <c r="E71" s="332" t="s">
        <v>83</v>
      </c>
      <c r="F71" s="332" t="s">
        <v>83</v>
      </c>
      <c r="G71" s="332" t="s">
        <v>83</v>
      </c>
      <c r="H71" s="332" t="s">
        <v>83</v>
      </c>
      <c r="I71" s="332" t="s">
        <v>801</v>
      </c>
      <c r="J71" s="332" t="s">
        <v>83</v>
      </c>
      <c r="K71" s="332" t="s">
        <v>83</v>
      </c>
    </row>
    <row r="72" customFormat="false" ht="31.5" hidden="false" customHeight="false" outlineLevel="0" collapsed="false">
      <c r="A72" s="271" t="s">
        <v>114</v>
      </c>
      <c r="B72" s="279" t="s">
        <v>94</v>
      </c>
      <c r="C72" s="280"/>
      <c r="D72" s="332" t="s">
        <v>83</v>
      </c>
      <c r="E72" s="332" t="s">
        <v>83</v>
      </c>
      <c r="F72" s="332" t="s">
        <v>83</v>
      </c>
      <c r="G72" s="332" t="s">
        <v>83</v>
      </c>
      <c r="H72" s="332" t="s">
        <v>83</v>
      </c>
      <c r="I72" s="332" t="s">
        <v>801</v>
      </c>
      <c r="J72" s="332" t="s">
        <v>83</v>
      </c>
      <c r="K72" s="332" t="s">
        <v>83</v>
      </c>
    </row>
    <row r="73" customFormat="false" ht="31.5" hidden="false" customHeight="false" outlineLevel="0" collapsed="false">
      <c r="A73" s="271" t="s">
        <v>114</v>
      </c>
      <c r="B73" s="279" t="s">
        <v>94</v>
      </c>
      <c r="C73" s="280"/>
      <c r="D73" s="332" t="s">
        <v>83</v>
      </c>
      <c r="E73" s="332" t="s">
        <v>83</v>
      </c>
      <c r="F73" s="332" t="s">
        <v>83</v>
      </c>
      <c r="G73" s="332" t="s">
        <v>83</v>
      </c>
      <c r="H73" s="332" t="s">
        <v>83</v>
      </c>
      <c r="I73" s="332" t="s">
        <v>801</v>
      </c>
      <c r="J73" s="332" t="s">
        <v>83</v>
      </c>
      <c r="K73" s="332" t="s">
        <v>83</v>
      </c>
    </row>
    <row r="74" customFormat="false" ht="15.75" hidden="false" customHeight="false" outlineLevel="0" collapsed="false">
      <c r="A74" s="271" t="s">
        <v>23</v>
      </c>
      <c r="B74" s="275" t="s">
        <v>23</v>
      </c>
      <c r="C74" s="273"/>
      <c r="D74" s="332" t="s">
        <v>83</v>
      </c>
      <c r="E74" s="332" t="s">
        <v>83</v>
      </c>
      <c r="F74" s="332" t="s">
        <v>83</v>
      </c>
      <c r="G74" s="332" t="s">
        <v>83</v>
      </c>
      <c r="H74" s="332" t="s">
        <v>83</v>
      </c>
      <c r="I74" s="332" t="s">
        <v>801</v>
      </c>
      <c r="J74" s="332" t="s">
        <v>83</v>
      </c>
      <c r="K74" s="332" t="s">
        <v>83</v>
      </c>
    </row>
    <row r="75" customFormat="false" ht="47.25" hidden="false" customHeight="false" outlineLevel="0" collapsed="false">
      <c r="A75" s="271" t="s">
        <v>116</v>
      </c>
      <c r="B75" s="272" t="s">
        <v>117</v>
      </c>
      <c r="C75" s="273" t="s">
        <v>68</v>
      </c>
      <c r="D75" s="332" t="s">
        <v>83</v>
      </c>
      <c r="E75" s="332" t="s">
        <v>83</v>
      </c>
      <c r="F75" s="380"/>
      <c r="G75" s="380"/>
      <c r="H75" s="380"/>
      <c r="I75" s="380"/>
      <c r="J75" s="332"/>
      <c r="K75" s="332"/>
    </row>
    <row r="76" customFormat="false" ht="94.5" hidden="false" customHeight="false" outlineLevel="0" collapsed="false">
      <c r="A76" s="271" t="s">
        <v>118</v>
      </c>
      <c r="B76" s="272" t="s">
        <v>119</v>
      </c>
      <c r="C76" s="273" t="s">
        <v>68</v>
      </c>
      <c r="D76" s="332" t="s">
        <v>83</v>
      </c>
      <c r="E76" s="332" t="s">
        <v>83</v>
      </c>
      <c r="F76" s="332" t="s">
        <v>83</v>
      </c>
      <c r="G76" s="332" t="s">
        <v>83</v>
      </c>
      <c r="H76" s="332" t="s">
        <v>83</v>
      </c>
      <c r="I76" s="332" t="s">
        <v>801</v>
      </c>
      <c r="J76" s="332" t="s">
        <v>83</v>
      </c>
      <c r="K76" s="332" t="s">
        <v>83</v>
      </c>
    </row>
    <row r="77" customFormat="false" ht="63" hidden="false" customHeight="false" outlineLevel="0" collapsed="false">
      <c r="A77" s="271" t="s">
        <v>120</v>
      </c>
      <c r="B77" s="272" t="s">
        <v>121</v>
      </c>
      <c r="C77" s="273" t="s">
        <v>68</v>
      </c>
      <c r="D77" s="332" t="s">
        <v>83</v>
      </c>
      <c r="E77" s="332" t="s">
        <v>83</v>
      </c>
      <c r="F77" s="332" t="s">
        <v>83</v>
      </c>
      <c r="G77" s="332" t="s">
        <v>83</v>
      </c>
      <c r="H77" s="332" t="s">
        <v>83</v>
      </c>
      <c r="I77" s="332" t="s">
        <v>801</v>
      </c>
      <c r="J77" s="332" t="s">
        <v>83</v>
      </c>
      <c r="K77" s="332" t="s">
        <v>83</v>
      </c>
    </row>
    <row r="78" customFormat="false" ht="15.75" hidden="true" customHeight="false" outlineLevel="0" collapsed="false">
      <c r="A78" s="28"/>
      <c r="B78" s="40"/>
      <c r="C78" s="30"/>
      <c r="D78" s="429"/>
      <c r="E78" s="429"/>
      <c r="F78" s="332"/>
      <c r="G78" s="332"/>
      <c r="H78" s="332"/>
      <c r="I78" s="332"/>
      <c r="J78" s="332"/>
      <c r="K78" s="332"/>
    </row>
    <row r="79" customFormat="false" ht="63" hidden="false" customHeight="false" outlineLevel="0" collapsed="false">
      <c r="A79" s="28" t="s">
        <v>259</v>
      </c>
      <c r="B79" s="40" t="s">
        <v>122</v>
      </c>
      <c r="C79" s="30" t="s">
        <v>123</v>
      </c>
      <c r="D79" s="429" t="n">
        <v>2021</v>
      </c>
      <c r="E79" s="429" t="n">
        <v>2021</v>
      </c>
      <c r="F79" s="332" t="s">
        <v>83</v>
      </c>
      <c r="G79" s="332" t="s">
        <v>83</v>
      </c>
      <c r="H79" s="332" t="s">
        <v>83</v>
      </c>
      <c r="I79" s="332" t="s">
        <v>801</v>
      </c>
      <c r="J79" s="332" t="s">
        <v>83</v>
      </c>
      <c r="K79" s="332" t="s">
        <v>83</v>
      </c>
    </row>
    <row r="80" customFormat="false" ht="15.75" hidden="true" customHeight="false" outlineLevel="0" collapsed="false">
      <c r="A80" s="28"/>
      <c r="B80" s="40"/>
      <c r="C80" s="430"/>
      <c r="D80" s="429"/>
      <c r="E80" s="429"/>
      <c r="F80" s="332"/>
      <c r="G80" s="332"/>
      <c r="H80" s="332"/>
      <c r="I80" s="332"/>
      <c r="J80" s="332"/>
      <c r="K80" s="332"/>
    </row>
    <row r="81" customFormat="false" ht="15.75" hidden="true" customHeight="false" outlineLevel="0" collapsed="false">
      <c r="A81" s="28"/>
      <c r="B81" s="40"/>
      <c r="C81" s="430"/>
      <c r="D81" s="429"/>
      <c r="E81" s="429"/>
      <c r="F81" s="332"/>
      <c r="G81" s="332"/>
      <c r="H81" s="332"/>
      <c r="I81" s="332"/>
      <c r="J81" s="332"/>
      <c r="K81" s="332"/>
    </row>
    <row r="82" customFormat="false" ht="15.75" hidden="true" customHeight="false" outlineLevel="0" collapsed="false">
      <c r="A82" s="28"/>
      <c r="B82" s="40"/>
      <c r="C82" s="430"/>
      <c r="D82" s="131"/>
      <c r="E82" s="131"/>
      <c r="F82" s="332"/>
      <c r="G82" s="332"/>
      <c r="H82" s="332"/>
      <c r="I82" s="332"/>
      <c r="J82" s="332"/>
      <c r="K82" s="332"/>
    </row>
    <row r="83" customFormat="false" ht="78.75" hidden="false" customHeight="false" outlineLevel="0" collapsed="false">
      <c r="A83" s="271" t="s">
        <v>124</v>
      </c>
      <c r="B83" s="275" t="s">
        <v>125</v>
      </c>
      <c r="C83" s="280"/>
      <c r="D83" s="332" t="s">
        <v>83</v>
      </c>
      <c r="E83" s="332" t="s">
        <v>83</v>
      </c>
      <c r="F83" s="332" t="s">
        <v>83</v>
      </c>
      <c r="G83" s="332" t="s">
        <v>83</v>
      </c>
      <c r="H83" s="332" t="s">
        <v>83</v>
      </c>
      <c r="I83" s="332" t="s">
        <v>801</v>
      </c>
      <c r="J83" s="332" t="s">
        <v>83</v>
      </c>
      <c r="K83" s="332" t="s">
        <v>83</v>
      </c>
    </row>
    <row r="84" customFormat="false" ht="31.5" hidden="false" customHeight="false" outlineLevel="0" collapsed="false">
      <c r="A84" s="271" t="s">
        <v>124</v>
      </c>
      <c r="B84" s="279" t="s">
        <v>94</v>
      </c>
      <c r="C84" s="280"/>
      <c r="D84" s="332" t="s">
        <v>83</v>
      </c>
      <c r="E84" s="332" t="s">
        <v>83</v>
      </c>
      <c r="F84" s="332" t="s">
        <v>83</v>
      </c>
      <c r="G84" s="332" t="s">
        <v>83</v>
      </c>
      <c r="H84" s="332" t="s">
        <v>83</v>
      </c>
      <c r="I84" s="332" t="s">
        <v>801</v>
      </c>
      <c r="J84" s="332" t="s">
        <v>83</v>
      </c>
      <c r="K84" s="332" t="s">
        <v>83</v>
      </c>
    </row>
    <row r="85" customFormat="false" ht="31.5" hidden="false" customHeight="false" outlineLevel="0" collapsed="false">
      <c r="A85" s="271" t="s">
        <v>124</v>
      </c>
      <c r="B85" s="279" t="s">
        <v>94</v>
      </c>
      <c r="C85" s="280"/>
      <c r="D85" s="332" t="s">
        <v>83</v>
      </c>
      <c r="E85" s="332" t="s">
        <v>83</v>
      </c>
      <c r="F85" s="332" t="s">
        <v>83</v>
      </c>
      <c r="G85" s="332" t="s">
        <v>83</v>
      </c>
      <c r="H85" s="332" t="s">
        <v>83</v>
      </c>
      <c r="I85" s="332" t="s">
        <v>801</v>
      </c>
      <c r="J85" s="332" t="s">
        <v>83</v>
      </c>
      <c r="K85" s="332" t="s">
        <v>83</v>
      </c>
    </row>
    <row r="86" customFormat="false" ht="15.75" hidden="false" customHeight="false" outlineLevel="0" collapsed="false">
      <c r="A86" s="271" t="s">
        <v>23</v>
      </c>
      <c r="B86" s="275" t="s">
        <v>23</v>
      </c>
      <c r="C86" s="280"/>
      <c r="D86" s="332" t="s">
        <v>83</v>
      </c>
      <c r="E86" s="332" t="s">
        <v>83</v>
      </c>
      <c r="F86" s="332" t="s">
        <v>83</v>
      </c>
      <c r="G86" s="332" t="s">
        <v>83</v>
      </c>
      <c r="H86" s="332" t="s">
        <v>83</v>
      </c>
      <c r="I86" s="332" t="s">
        <v>801</v>
      </c>
      <c r="J86" s="332" t="s">
        <v>83</v>
      </c>
      <c r="K86" s="332" t="s">
        <v>83</v>
      </c>
    </row>
    <row r="87" customFormat="false" ht="63" hidden="false" customHeight="false" outlineLevel="0" collapsed="false">
      <c r="A87" s="271" t="s">
        <v>126</v>
      </c>
      <c r="B87" s="272" t="s">
        <v>127</v>
      </c>
      <c r="C87" s="273" t="s">
        <v>68</v>
      </c>
      <c r="D87" s="332" t="s">
        <v>83</v>
      </c>
      <c r="E87" s="332" t="s">
        <v>83</v>
      </c>
      <c r="F87" s="332" t="s">
        <v>83</v>
      </c>
      <c r="G87" s="332" t="s">
        <v>83</v>
      </c>
      <c r="H87" s="332" t="s">
        <v>83</v>
      </c>
      <c r="I87" s="332" t="s">
        <v>801</v>
      </c>
      <c r="J87" s="332" t="s">
        <v>83</v>
      </c>
      <c r="K87" s="332" t="s">
        <v>83</v>
      </c>
    </row>
    <row r="88" customFormat="false" ht="47.25" hidden="false" customHeight="false" outlineLevel="0" collapsed="false">
      <c r="A88" s="271" t="s">
        <v>128</v>
      </c>
      <c r="B88" s="272" t="s">
        <v>129</v>
      </c>
      <c r="C88" s="273" t="s">
        <v>68</v>
      </c>
      <c r="D88" s="332" t="s">
        <v>83</v>
      </c>
      <c r="E88" s="332" t="s">
        <v>83</v>
      </c>
      <c r="F88" s="332" t="s">
        <v>83</v>
      </c>
      <c r="G88" s="332" t="s">
        <v>83</v>
      </c>
      <c r="H88" s="332" t="s">
        <v>83</v>
      </c>
      <c r="I88" s="332" t="s">
        <v>801</v>
      </c>
      <c r="J88" s="332" t="s">
        <v>83</v>
      </c>
      <c r="K88" s="332" t="s">
        <v>83</v>
      </c>
    </row>
    <row r="89" customFormat="false" ht="126" hidden="false" customHeight="false" outlineLevel="0" collapsed="false">
      <c r="A89" s="28" t="s">
        <v>136</v>
      </c>
      <c r="B89" s="40" t="s">
        <v>131</v>
      </c>
      <c r="C89" s="30" t="s">
        <v>132</v>
      </c>
      <c r="D89" s="131" t="n">
        <v>2021</v>
      </c>
      <c r="E89" s="131" t="n">
        <v>2021</v>
      </c>
      <c r="F89" s="332" t="s">
        <v>83</v>
      </c>
      <c r="G89" s="332" t="s">
        <v>83</v>
      </c>
      <c r="H89" s="332" t="s">
        <v>83</v>
      </c>
      <c r="I89" s="332" t="s">
        <v>801</v>
      </c>
      <c r="J89" s="332" t="s">
        <v>83</v>
      </c>
      <c r="K89" s="332" t="s">
        <v>83</v>
      </c>
    </row>
    <row r="90" customFormat="false" ht="15.75" hidden="true" customHeight="false" outlineLevel="0" collapsed="false">
      <c r="A90" s="28"/>
      <c r="B90" s="40"/>
      <c r="C90" s="30"/>
      <c r="D90" s="131"/>
      <c r="E90" s="131"/>
      <c r="F90" s="332"/>
      <c r="G90" s="332"/>
      <c r="H90" s="332"/>
      <c r="I90" s="332"/>
      <c r="J90" s="332"/>
      <c r="K90" s="332"/>
    </row>
    <row r="91" customFormat="false" ht="31.5" hidden="false" customHeight="false" outlineLevel="0" collapsed="false">
      <c r="A91" s="28" t="s">
        <v>269</v>
      </c>
      <c r="B91" s="40" t="s">
        <v>134</v>
      </c>
      <c r="C91" s="30" t="s">
        <v>135</v>
      </c>
      <c r="D91" s="131" t="n">
        <v>2021</v>
      </c>
      <c r="E91" s="131" t="n">
        <v>2021</v>
      </c>
      <c r="F91" s="332" t="s">
        <v>83</v>
      </c>
      <c r="G91" s="332" t="s">
        <v>83</v>
      </c>
      <c r="H91" s="332" t="s">
        <v>83</v>
      </c>
      <c r="I91" s="332" t="s">
        <v>801</v>
      </c>
      <c r="J91" s="332" t="s">
        <v>83</v>
      </c>
      <c r="K91" s="332" t="s">
        <v>83</v>
      </c>
    </row>
    <row r="92" customFormat="false" ht="63" hidden="false" customHeight="false" outlineLevel="0" collapsed="false">
      <c r="A92" s="28" t="s">
        <v>271</v>
      </c>
      <c r="B92" s="40" t="s">
        <v>137</v>
      </c>
      <c r="C92" s="30" t="s">
        <v>138</v>
      </c>
      <c r="D92" s="131" t="n">
        <v>2021</v>
      </c>
      <c r="E92" s="131" t="n">
        <v>2021</v>
      </c>
      <c r="F92" s="332" t="s">
        <v>83</v>
      </c>
      <c r="G92" s="332" t="s">
        <v>83</v>
      </c>
      <c r="H92" s="332" t="s">
        <v>83</v>
      </c>
      <c r="I92" s="332" t="s">
        <v>801</v>
      </c>
      <c r="J92" s="332" t="s">
        <v>83</v>
      </c>
      <c r="K92" s="332" t="s">
        <v>83</v>
      </c>
    </row>
    <row r="93" customFormat="false" ht="15.75" hidden="true" customHeight="false" outlineLevel="0" collapsed="false">
      <c r="A93" s="28"/>
      <c r="B93" s="40"/>
      <c r="C93" s="30"/>
      <c r="D93" s="131"/>
      <c r="E93" s="131"/>
      <c r="F93" s="332"/>
      <c r="G93" s="332"/>
      <c r="H93" s="332"/>
      <c r="I93" s="332"/>
      <c r="J93" s="332"/>
      <c r="K93" s="332"/>
    </row>
    <row r="94" customFormat="false" ht="126" hidden="false" customHeight="false" outlineLevel="0" collapsed="false">
      <c r="A94" s="28" t="s">
        <v>272</v>
      </c>
      <c r="B94" s="40" t="s">
        <v>184</v>
      </c>
      <c r="C94" s="30" t="s">
        <v>185</v>
      </c>
      <c r="D94" s="131" t="n">
        <v>2022</v>
      </c>
      <c r="E94" s="131" t="n">
        <v>2022</v>
      </c>
      <c r="F94" s="332" t="s">
        <v>83</v>
      </c>
      <c r="G94" s="332" t="s">
        <v>83</v>
      </c>
      <c r="H94" s="332" t="s">
        <v>83</v>
      </c>
      <c r="I94" s="332" t="s">
        <v>801</v>
      </c>
      <c r="J94" s="332" t="s">
        <v>83</v>
      </c>
      <c r="K94" s="332" t="s">
        <v>83</v>
      </c>
    </row>
    <row r="95" customFormat="false" ht="94.5" hidden="false" customHeight="false" outlineLevel="0" collapsed="false">
      <c r="A95" s="28" t="s">
        <v>273</v>
      </c>
      <c r="B95" s="40" t="s">
        <v>187</v>
      </c>
      <c r="C95" s="30" t="s">
        <v>188</v>
      </c>
      <c r="D95" s="131" t="n">
        <v>2022</v>
      </c>
      <c r="E95" s="131" t="n">
        <v>2022</v>
      </c>
      <c r="F95" s="332" t="s">
        <v>83</v>
      </c>
      <c r="G95" s="332" t="s">
        <v>83</v>
      </c>
      <c r="H95" s="332" t="s">
        <v>83</v>
      </c>
      <c r="I95" s="332" t="s">
        <v>801</v>
      </c>
      <c r="J95" s="332" t="s">
        <v>83</v>
      </c>
      <c r="K95" s="332" t="s">
        <v>83</v>
      </c>
    </row>
    <row r="96" customFormat="false" ht="31.5" hidden="false" customHeight="false" outlineLevel="0" collapsed="false">
      <c r="A96" s="28" t="s">
        <v>274</v>
      </c>
      <c r="B96" s="40" t="s">
        <v>189</v>
      </c>
      <c r="C96" s="30" t="s">
        <v>190</v>
      </c>
      <c r="D96" s="131" t="n">
        <v>2022</v>
      </c>
      <c r="E96" s="131" t="n">
        <v>2022</v>
      </c>
      <c r="F96" s="332" t="s">
        <v>83</v>
      </c>
      <c r="G96" s="332" t="s">
        <v>83</v>
      </c>
      <c r="H96" s="332" t="s">
        <v>83</v>
      </c>
      <c r="I96" s="332" t="s">
        <v>801</v>
      </c>
      <c r="J96" s="332" t="s">
        <v>83</v>
      </c>
      <c r="K96" s="332" t="s">
        <v>83</v>
      </c>
    </row>
    <row r="97" customFormat="false" ht="63" hidden="false" customHeight="false" outlineLevel="0" collapsed="false">
      <c r="A97" s="271" t="s">
        <v>130</v>
      </c>
      <c r="B97" s="275" t="s">
        <v>139</v>
      </c>
      <c r="C97" s="280"/>
      <c r="D97" s="332" t="s">
        <v>83</v>
      </c>
      <c r="E97" s="332" t="s">
        <v>83</v>
      </c>
      <c r="F97" s="332" t="s">
        <v>83</v>
      </c>
      <c r="G97" s="332" t="s">
        <v>83</v>
      </c>
      <c r="H97" s="332" t="s">
        <v>83</v>
      </c>
      <c r="I97" s="332" t="s">
        <v>801</v>
      </c>
      <c r="J97" s="332" t="s">
        <v>83</v>
      </c>
      <c r="K97" s="332" t="s">
        <v>83</v>
      </c>
    </row>
    <row r="98" customFormat="false" ht="15.75" hidden="false" customHeight="false" outlineLevel="0" collapsed="false">
      <c r="A98" s="271"/>
      <c r="B98" s="279"/>
      <c r="C98" s="280"/>
      <c r="D98" s="332" t="s">
        <v>83</v>
      </c>
      <c r="E98" s="332" t="s">
        <v>83</v>
      </c>
      <c r="F98" s="332" t="s">
        <v>83</v>
      </c>
      <c r="G98" s="332" t="s">
        <v>83</v>
      </c>
      <c r="H98" s="332" t="s">
        <v>83</v>
      </c>
      <c r="I98" s="332" t="s">
        <v>801</v>
      </c>
      <c r="J98" s="332" t="s">
        <v>83</v>
      </c>
      <c r="K98" s="332" t="s">
        <v>83</v>
      </c>
    </row>
    <row r="99" customFormat="false" ht="15.75" hidden="false" customHeight="false" outlineLevel="0" collapsed="false">
      <c r="A99" s="271"/>
      <c r="B99" s="279"/>
      <c r="C99" s="280"/>
      <c r="D99" s="332" t="s">
        <v>83</v>
      </c>
      <c r="E99" s="332" t="s">
        <v>83</v>
      </c>
      <c r="F99" s="332" t="s">
        <v>83</v>
      </c>
      <c r="G99" s="332" t="s">
        <v>83</v>
      </c>
      <c r="H99" s="332" t="s">
        <v>83</v>
      </c>
      <c r="I99" s="332" t="s">
        <v>801</v>
      </c>
      <c r="J99" s="332" t="s">
        <v>83</v>
      </c>
      <c r="K99" s="332" t="s">
        <v>83</v>
      </c>
    </row>
    <row r="100" customFormat="false" ht="15.75" hidden="false" customHeight="false" outlineLevel="0" collapsed="false">
      <c r="A100" s="271" t="s">
        <v>23</v>
      </c>
      <c r="B100" s="275" t="s">
        <v>23</v>
      </c>
      <c r="C100" s="280"/>
      <c r="D100" s="332" t="s">
        <v>83</v>
      </c>
      <c r="E100" s="332" t="s">
        <v>83</v>
      </c>
      <c r="F100" s="332" t="s">
        <v>83</v>
      </c>
      <c r="G100" s="332" t="s">
        <v>83</v>
      </c>
      <c r="H100" s="332" t="s">
        <v>83</v>
      </c>
      <c r="I100" s="332" t="s">
        <v>801</v>
      </c>
      <c r="J100" s="332" t="s">
        <v>83</v>
      </c>
      <c r="K100" s="332" t="s">
        <v>83</v>
      </c>
    </row>
    <row r="101" customFormat="false" ht="47.25" hidden="false" customHeight="false" outlineLevel="0" collapsed="false">
      <c r="A101" s="271" t="s">
        <v>140</v>
      </c>
      <c r="B101" s="275" t="s">
        <v>141</v>
      </c>
      <c r="C101" s="280"/>
      <c r="D101" s="332" t="s">
        <v>83</v>
      </c>
      <c r="E101" s="332" t="s">
        <v>83</v>
      </c>
      <c r="F101" s="332" t="s">
        <v>83</v>
      </c>
      <c r="G101" s="332" t="s">
        <v>83</v>
      </c>
      <c r="H101" s="332" t="s">
        <v>83</v>
      </c>
      <c r="I101" s="332" t="s">
        <v>801</v>
      </c>
      <c r="J101" s="332" t="s">
        <v>83</v>
      </c>
      <c r="K101" s="332" t="s">
        <v>83</v>
      </c>
    </row>
    <row r="102" customFormat="false" ht="47.25" hidden="false" customHeight="false" outlineLevel="0" collapsed="false">
      <c r="A102" s="271" t="s">
        <v>142</v>
      </c>
      <c r="B102" s="275" t="s">
        <v>143</v>
      </c>
      <c r="C102" s="280"/>
      <c r="D102" s="332" t="s">
        <v>83</v>
      </c>
      <c r="E102" s="332" t="s">
        <v>83</v>
      </c>
      <c r="F102" s="332" t="s">
        <v>83</v>
      </c>
      <c r="G102" s="332" t="s">
        <v>83</v>
      </c>
      <c r="H102" s="332" t="s">
        <v>83</v>
      </c>
      <c r="I102" s="332" t="s">
        <v>801</v>
      </c>
      <c r="J102" s="332" t="s">
        <v>83</v>
      </c>
      <c r="K102" s="332" t="s">
        <v>83</v>
      </c>
    </row>
    <row r="103" customFormat="false" ht="31.5" hidden="false" customHeight="false" outlineLevel="0" collapsed="false">
      <c r="A103" s="271" t="s">
        <v>142</v>
      </c>
      <c r="B103" s="279" t="s">
        <v>94</v>
      </c>
      <c r="C103" s="280"/>
      <c r="D103" s="332" t="s">
        <v>83</v>
      </c>
      <c r="E103" s="332" t="s">
        <v>83</v>
      </c>
      <c r="F103" s="332" t="s">
        <v>83</v>
      </c>
      <c r="G103" s="332" t="s">
        <v>83</v>
      </c>
      <c r="H103" s="332" t="s">
        <v>83</v>
      </c>
      <c r="I103" s="332" t="s">
        <v>801</v>
      </c>
      <c r="J103" s="332" t="s">
        <v>83</v>
      </c>
      <c r="K103" s="332" t="s">
        <v>83</v>
      </c>
    </row>
    <row r="104" customFormat="false" ht="31.5" hidden="false" customHeight="false" outlineLevel="0" collapsed="false">
      <c r="A104" s="271" t="s">
        <v>142</v>
      </c>
      <c r="B104" s="279" t="s">
        <v>94</v>
      </c>
      <c r="C104" s="280"/>
      <c r="D104" s="332" t="s">
        <v>83</v>
      </c>
      <c r="E104" s="332" t="s">
        <v>83</v>
      </c>
      <c r="F104" s="332" t="s">
        <v>83</v>
      </c>
      <c r="G104" s="332" t="s">
        <v>83</v>
      </c>
      <c r="H104" s="332" t="s">
        <v>83</v>
      </c>
      <c r="I104" s="332" t="s">
        <v>801</v>
      </c>
      <c r="J104" s="332" t="s">
        <v>83</v>
      </c>
      <c r="K104" s="332" t="s">
        <v>83</v>
      </c>
    </row>
    <row r="105" customFormat="false" ht="15.75" hidden="false" customHeight="false" outlineLevel="0" collapsed="false">
      <c r="A105" s="271" t="s">
        <v>23</v>
      </c>
      <c r="B105" s="275" t="s">
        <v>23</v>
      </c>
      <c r="C105" s="280"/>
      <c r="D105" s="332" t="s">
        <v>83</v>
      </c>
      <c r="E105" s="332" t="s">
        <v>83</v>
      </c>
      <c r="F105" s="332" t="s">
        <v>83</v>
      </c>
      <c r="G105" s="332" t="s">
        <v>83</v>
      </c>
      <c r="H105" s="332" t="s">
        <v>83</v>
      </c>
      <c r="I105" s="332" t="s">
        <v>801</v>
      </c>
      <c r="J105" s="332" t="s">
        <v>83</v>
      </c>
      <c r="K105" s="332" t="s">
        <v>83</v>
      </c>
    </row>
    <row r="106" customFormat="false" ht="47.25" hidden="false" customHeight="false" outlineLevel="0" collapsed="false">
      <c r="A106" s="271" t="s">
        <v>144</v>
      </c>
      <c r="B106" s="275" t="s">
        <v>145</v>
      </c>
      <c r="C106" s="280"/>
      <c r="D106" s="332" t="s">
        <v>83</v>
      </c>
      <c r="E106" s="332" t="s">
        <v>83</v>
      </c>
      <c r="F106" s="332" t="s">
        <v>83</v>
      </c>
      <c r="G106" s="332" t="s">
        <v>83</v>
      </c>
      <c r="H106" s="332" t="s">
        <v>83</v>
      </c>
      <c r="I106" s="332" t="s">
        <v>801</v>
      </c>
      <c r="J106" s="332" t="s">
        <v>83</v>
      </c>
      <c r="K106" s="332" t="s">
        <v>83</v>
      </c>
    </row>
    <row r="107" customFormat="false" ht="31.5" hidden="false" customHeight="false" outlineLevel="0" collapsed="false">
      <c r="A107" s="271" t="s">
        <v>144</v>
      </c>
      <c r="B107" s="279" t="s">
        <v>94</v>
      </c>
      <c r="C107" s="280"/>
      <c r="D107" s="332" t="s">
        <v>83</v>
      </c>
      <c r="E107" s="332" t="s">
        <v>83</v>
      </c>
      <c r="F107" s="332" t="s">
        <v>83</v>
      </c>
      <c r="G107" s="332" t="s">
        <v>83</v>
      </c>
      <c r="H107" s="332" t="s">
        <v>83</v>
      </c>
      <c r="I107" s="332" t="s">
        <v>801</v>
      </c>
      <c r="J107" s="332" t="s">
        <v>83</v>
      </c>
      <c r="K107" s="332" t="s">
        <v>83</v>
      </c>
    </row>
    <row r="108" customFormat="false" ht="31.5" hidden="false" customHeight="false" outlineLevel="0" collapsed="false">
      <c r="A108" s="271" t="s">
        <v>144</v>
      </c>
      <c r="B108" s="279" t="s">
        <v>94</v>
      </c>
      <c r="C108" s="280"/>
      <c r="D108" s="332" t="s">
        <v>83</v>
      </c>
      <c r="E108" s="332" t="s">
        <v>83</v>
      </c>
      <c r="F108" s="332" t="s">
        <v>83</v>
      </c>
      <c r="G108" s="332" t="s">
        <v>83</v>
      </c>
      <c r="H108" s="332" t="s">
        <v>83</v>
      </c>
      <c r="I108" s="332" t="s">
        <v>801</v>
      </c>
      <c r="J108" s="332" t="s">
        <v>83</v>
      </c>
      <c r="K108" s="332" t="s">
        <v>83</v>
      </c>
    </row>
    <row r="109" customFormat="false" ht="15.75" hidden="false" customHeight="false" outlineLevel="0" collapsed="false">
      <c r="A109" s="271" t="s">
        <v>23</v>
      </c>
      <c r="B109" s="275" t="s">
        <v>23</v>
      </c>
      <c r="C109" s="280"/>
      <c r="D109" s="332" t="s">
        <v>83</v>
      </c>
      <c r="E109" s="332" t="s">
        <v>83</v>
      </c>
      <c r="F109" s="332" t="s">
        <v>83</v>
      </c>
      <c r="G109" s="332" t="s">
        <v>83</v>
      </c>
      <c r="H109" s="332" t="s">
        <v>83</v>
      </c>
      <c r="I109" s="332" t="s">
        <v>801</v>
      </c>
      <c r="J109" s="332" t="s">
        <v>83</v>
      </c>
      <c r="K109" s="332" t="s">
        <v>83</v>
      </c>
    </row>
    <row r="110" customFormat="false" ht="47.25" hidden="false" customHeight="false" outlineLevel="0" collapsed="false">
      <c r="A110" s="271" t="s">
        <v>146</v>
      </c>
      <c r="B110" s="275" t="s">
        <v>147</v>
      </c>
      <c r="C110" s="280"/>
      <c r="D110" s="332" t="s">
        <v>83</v>
      </c>
      <c r="E110" s="332" t="s">
        <v>83</v>
      </c>
      <c r="F110" s="332" t="s">
        <v>83</v>
      </c>
      <c r="G110" s="332" t="s">
        <v>83</v>
      </c>
      <c r="H110" s="332" t="s">
        <v>83</v>
      </c>
      <c r="I110" s="332" t="s">
        <v>801</v>
      </c>
      <c r="J110" s="332" t="s">
        <v>83</v>
      </c>
      <c r="K110" s="332" t="s">
        <v>83</v>
      </c>
    </row>
    <row r="111" customFormat="false" ht="31.5" hidden="false" customHeight="false" outlineLevel="0" collapsed="false">
      <c r="A111" s="271" t="s">
        <v>146</v>
      </c>
      <c r="B111" s="279" t="s">
        <v>94</v>
      </c>
      <c r="C111" s="280"/>
      <c r="D111" s="380"/>
      <c r="E111" s="380"/>
      <c r="F111" s="380"/>
      <c r="G111" s="380"/>
      <c r="H111" s="380"/>
      <c r="I111" s="380"/>
      <c r="J111" s="332"/>
      <c r="K111" s="332"/>
    </row>
    <row r="112" customFormat="false" ht="31.5" hidden="false" customHeight="false" outlineLevel="0" collapsed="false">
      <c r="A112" s="271" t="s">
        <v>146</v>
      </c>
      <c r="B112" s="279" t="s">
        <v>94</v>
      </c>
      <c r="C112" s="280"/>
      <c r="D112" s="332" t="s">
        <v>83</v>
      </c>
      <c r="E112" s="332" t="s">
        <v>83</v>
      </c>
      <c r="F112" s="332" t="s">
        <v>83</v>
      </c>
      <c r="G112" s="332" t="s">
        <v>83</v>
      </c>
      <c r="H112" s="332" t="s">
        <v>83</v>
      </c>
      <c r="I112" s="332" t="s">
        <v>801</v>
      </c>
      <c r="J112" s="332" t="s">
        <v>83</v>
      </c>
      <c r="K112" s="332" t="s">
        <v>83</v>
      </c>
    </row>
    <row r="113" customFormat="false" ht="15.75" hidden="false" customHeight="false" outlineLevel="0" collapsed="false">
      <c r="A113" s="271" t="s">
        <v>23</v>
      </c>
      <c r="B113" s="275" t="s">
        <v>23</v>
      </c>
      <c r="C113" s="280"/>
      <c r="D113" s="332" t="s">
        <v>83</v>
      </c>
      <c r="E113" s="332" t="s">
        <v>83</v>
      </c>
      <c r="F113" s="332" t="s">
        <v>83</v>
      </c>
      <c r="G113" s="332" t="s">
        <v>83</v>
      </c>
      <c r="H113" s="332" t="s">
        <v>83</v>
      </c>
      <c r="I113" s="332" t="s">
        <v>801</v>
      </c>
      <c r="J113" s="332" t="s">
        <v>83</v>
      </c>
      <c r="K113" s="332" t="s">
        <v>83</v>
      </c>
    </row>
    <row r="114" customFormat="false" ht="47.25" hidden="false" customHeight="false" outlineLevel="0" collapsed="false">
      <c r="A114" s="271" t="s">
        <v>148</v>
      </c>
      <c r="B114" s="275" t="s">
        <v>149</v>
      </c>
      <c r="C114" s="280"/>
      <c r="D114" s="332" t="s">
        <v>83</v>
      </c>
      <c r="E114" s="332" t="s">
        <v>83</v>
      </c>
      <c r="F114" s="332" t="s">
        <v>83</v>
      </c>
      <c r="G114" s="332" t="s">
        <v>83</v>
      </c>
      <c r="H114" s="332" t="s">
        <v>83</v>
      </c>
      <c r="I114" s="332" t="s">
        <v>801</v>
      </c>
      <c r="J114" s="332" t="s">
        <v>83</v>
      </c>
      <c r="K114" s="332" t="s">
        <v>83</v>
      </c>
    </row>
    <row r="115" customFormat="false" ht="31.5" hidden="false" customHeight="false" outlineLevel="0" collapsed="false">
      <c r="A115" s="271" t="s">
        <v>148</v>
      </c>
      <c r="B115" s="279" t="s">
        <v>94</v>
      </c>
      <c r="C115" s="280"/>
      <c r="D115" s="332" t="s">
        <v>83</v>
      </c>
      <c r="E115" s="332" t="s">
        <v>83</v>
      </c>
      <c r="F115" s="332" t="s">
        <v>83</v>
      </c>
      <c r="G115" s="332" t="s">
        <v>83</v>
      </c>
      <c r="H115" s="332" t="s">
        <v>83</v>
      </c>
      <c r="I115" s="332" t="s">
        <v>801</v>
      </c>
      <c r="J115" s="332" t="s">
        <v>83</v>
      </c>
      <c r="K115" s="332" t="s">
        <v>83</v>
      </c>
    </row>
    <row r="116" customFormat="false" ht="31.5" hidden="false" customHeight="false" outlineLevel="0" collapsed="false">
      <c r="A116" s="271" t="s">
        <v>148</v>
      </c>
      <c r="B116" s="279" t="s">
        <v>94</v>
      </c>
      <c r="C116" s="280"/>
      <c r="D116" s="332" t="s">
        <v>83</v>
      </c>
      <c r="E116" s="332" t="s">
        <v>83</v>
      </c>
      <c r="F116" s="332" t="s">
        <v>83</v>
      </c>
      <c r="G116" s="332" t="s">
        <v>83</v>
      </c>
      <c r="H116" s="332" t="s">
        <v>83</v>
      </c>
      <c r="I116" s="332" t="s">
        <v>801</v>
      </c>
      <c r="J116" s="332" t="s">
        <v>83</v>
      </c>
      <c r="K116" s="332" t="s">
        <v>83</v>
      </c>
    </row>
    <row r="117" customFormat="false" ht="15.75" hidden="false" customHeight="false" outlineLevel="0" collapsed="false">
      <c r="A117" s="271" t="s">
        <v>23</v>
      </c>
      <c r="B117" s="275" t="s">
        <v>23</v>
      </c>
      <c r="C117" s="280"/>
      <c r="D117" s="332" t="s">
        <v>83</v>
      </c>
      <c r="E117" s="332" t="s">
        <v>83</v>
      </c>
      <c r="F117" s="332" t="s">
        <v>83</v>
      </c>
      <c r="G117" s="332" t="s">
        <v>83</v>
      </c>
      <c r="H117" s="332" t="s">
        <v>83</v>
      </c>
      <c r="I117" s="332" t="s">
        <v>801</v>
      </c>
      <c r="J117" s="332" t="s">
        <v>83</v>
      </c>
      <c r="K117" s="332" t="s">
        <v>83</v>
      </c>
    </row>
    <row r="118" customFormat="false" ht="63" hidden="false" customHeight="false" outlineLevel="0" collapsed="false">
      <c r="A118" s="271" t="s">
        <v>150</v>
      </c>
      <c r="B118" s="275" t="s">
        <v>151</v>
      </c>
      <c r="C118" s="280"/>
      <c r="D118" s="332" t="s">
        <v>83</v>
      </c>
      <c r="E118" s="332" t="s">
        <v>83</v>
      </c>
      <c r="F118" s="332" t="s">
        <v>83</v>
      </c>
      <c r="G118" s="332" t="s">
        <v>83</v>
      </c>
      <c r="H118" s="332" t="s">
        <v>83</v>
      </c>
      <c r="I118" s="332" t="s">
        <v>801</v>
      </c>
      <c r="J118" s="332" t="s">
        <v>83</v>
      </c>
      <c r="K118" s="332" t="s">
        <v>83</v>
      </c>
    </row>
    <row r="119" customFormat="false" ht="31.5" hidden="false" customHeight="false" outlineLevel="0" collapsed="false">
      <c r="A119" s="271" t="s">
        <v>150</v>
      </c>
      <c r="B119" s="279" t="s">
        <v>94</v>
      </c>
      <c r="C119" s="280"/>
      <c r="D119" s="332" t="s">
        <v>83</v>
      </c>
      <c r="E119" s="332" t="s">
        <v>83</v>
      </c>
      <c r="F119" s="332" t="s">
        <v>83</v>
      </c>
      <c r="G119" s="332" t="s">
        <v>83</v>
      </c>
      <c r="H119" s="332" t="s">
        <v>83</v>
      </c>
      <c r="I119" s="332" t="s">
        <v>801</v>
      </c>
      <c r="J119" s="332" t="s">
        <v>83</v>
      </c>
      <c r="K119" s="332" t="s">
        <v>83</v>
      </c>
    </row>
    <row r="120" customFormat="false" ht="31.5" hidden="false" customHeight="false" outlineLevel="0" collapsed="false">
      <c r="A120" s="271" t="s">
        <v>150</v>
      </c>
      <c r="B120" s="279" t="s">
        <v>94</v>
      </c>
      <c r="C120" s="280"/>
      <c r="D120" s="380"/>
      <c r="E120" s="380"/>
      <c r="F120" s="380"/>
      <c r="G120" s="380"/>
      <c r="H120" s="380"/>
      <c r="I120" s="380"/>
      <c r="J120" s="332"/>
      <c r="K120" s="332"/>
    </row>
    <row r="121" customFormat="false" ht="15.75" hidden="false" customHeight="false" outlineLevel="0" collapsed="false">
      <c r="A121" s="271" t="s">
        <v>23</v>
      </c>
      <c r="B121" s="275" t="s">
        <v>23</v>
      </c>
      <c r="C121" s="280"/>
      <c r="D121" s="332" t="s">
        <v>83</v>
      </c>
      <c r="E121" s="332" t="s">
        <v>83</v>
      </c>
      <c r="F121" s="332" t="s">
        <v>83</v>
      </c>
      <c r="G121" s="332" t="s">
        <v>83</v>
      </c>
      <c r="H121" s="332" t="s">
        <v>83</v>
      </c>
      <c r="I121" s="332" t="s">
        <v>801</v>
      </c>
      <c r="J121" s="332" t="s">
        <v>83</v>
      </c>
      <c r="K121" s="332" t="s">
        <v>83</v>
      </c>
    </row>
    <row r="122" customFormat="false" ht="63" hidden="false" customHeight="false" outlineLevel="0" collapsed="false">
      <c r="A122" s="271" t="s">
        <v>152</v>
      </c>
      <c r="B122" s="275" t="s">
        <v>153</v>
      </c>
      <c r="C122" s="280"/>
      <c r="D122" s="332" t="s">
        <v>83</v>
      </c>
      <c r="E122" s="332" t="s">
        <v>83</v>
      </c>
      <c r="F122" s="332" t="s">
        <v>83</v>
      </c>
      <c r="G122" s="332" t="s">
        <v>83</v>
      </c>
      <c r="H122" s="332" t="s">
        <v>83</v>
      </c>
      <c r="I122" s="332" t="s">
        <v>801</v>
      </c>
      <c r="J122" s="332" t="s">
        <v>83</v>
      </c>
      <c r="K122" s="332" t="s">
        <v>83</v>
      </c>
    </row>
    <row r="123" customFormat="false" ht="31.5" hidden="false" customHeight="false" outlineLevel="0" collapsed="false">
      <c r="A123" s="271" t="s">
        <v>152</v>
      </c>
      <c r="B123" s="279" t="s">
        <v>94</v>
      </c>
      <c r="C123" s="280"/>
      <c r="D123" s="332" t="s">
        <v>83</v>
      </c>
      <c r="E123" s="332" t="s">
        <v>83</v>
      </c>
      <c r="F123" s="332" t="s">
        <v>83</v>
      </c>
      <c r="G123" s="332" t="s">
        <v>83</v>
      </c>
      <c r="H123" s="332" t="s">
        <v>83</v>
      </c>
      <c r="I123" s="332" t="s">
        <v>801</v>
      </c>
      <c r="J123" s="332" t="s">
        <v>83</v>
      </c>
      <c r="K123" s="332" t="s">
        <v>83</v>
      </c>
    </row>
    <row r="124" customFormat="false" ht="31.5" hidden="false" customHeight="false" outlineLevel="0" collapsed="false">
      <c r="A124" s="271" t="s">
        <v>152</v>
      </c>
      <c r="B124" s="279" t="s">
        <v>94</v>
      </c>
      <c r="C124" s="280"/>
      <c r="D124" s="332" t="s">
        <v>83</v>
      </c>
      <c r="E124" s="332" t="s">
        <v>83</v>
      </c>
      <c r="F124" s="332" t="s">
        <v>83</v>
      </c>
      <c r="G124" s="332" t="s">
        <v>83</v>
      </c>
      <c r="H124" s="332" t="s">
        <v>83</v>
      </c>
      <c r="I124" s="332" t="s">
        <v>801</v>
      </c>
      <c r="J124" s="332" t="s">
        <v>83</v>
      </c>
      <c r="K124" s="332" t="s">
        <v>83</v>
      </c>
    </row>
    <row r="125" customFormat="false" ht="15.75" hidden="false" customHeight="false" outlineLevel="0" collapsed="false">
      <c r="A125" s="271" t="s">
        <v>23</v>
      </c>
      <c r="B125" s="275" t="s">
        <v>23</v>
      </c>
      <c r="C125" s="280"/>
      <c r="D125" s="332" t="s">
        <v>83</v>
      </c>
      <c r="E125" s="332" t="s">
        <v>83</v>
      </c>
      <c r="F125" s="332" t="s">
        <v>83</v>
      </c>
      <c r="G125" s="332" t="s">
        <v>83</v>
      </c>
      <c r="H125" s="332" t="s">
        <v>83</v>
      </c>
      <c r="I125" s="332" t="s">
        <v>801</v>
      </c>
      <c r="J125" s="332" t="s">
        <v>83</v>
      </c>
      <c r="K125" s="332" t="s">
        <v>83</v>
      </c>
    </row>
    <row r="126" customFormat="false" ht="66.75" hidden="false" customHeight="true" outlineLevel="0" collapsed="false">
      <c r="A126" s="271" t="s">
        <v>154</v>
      </c>
      <c r="B126" s="275" t="s">
        <v>155</v>
      </c>
      <c r="C126" s="280"/>
      <c r="D126" s="332" t="s">
        <v>83</v>
      </c>
      <c r="E126" s="332" t="s">
        <v>83</v>
      </c>
      <c r="F126" s="332" t="s">
        <v>83</v>
      </c>
      <c r="G126" s="332" t="s">
        <v>83</v>
      </c>
      <c r="H126" s="332" t="s">
        <v>83</v>
      </c>
      <c r="I126" s="332" t="s">
        <v>801</v>
      </c>
      <c r="J126" s="332" t="s">
        <v>83</v>
      </c>
      <c r="K126" s="332" t="s">
        <v>83</v>
      </c>
    </row>
    <row r="127" customFormat="false" ht="31.5" hidden="false" customHeight="false" outlineLevel="0" collapsed="false">
      <c r="A127" s="271" t="s">
        <v>154</v>
      </c>
      <c r="B127" s="279" t="s">
        <v>94</v>
      </c>
      <c r="C127" s="280"/>
      <c r="D127" s="332" t="s">
        <v>83</v>
      </c>
      <c r="E127" s="332" t="s">
        <v>83</v>
      </c>
      <c r="F127" s="332" t="s">
        <v>83</v>
      </c>
      <c r="G127" s="332" t="s">
        <v>83</v>
      </c>
      <c r="H127" s="332" t="s">
        <v>83</v>
      </c>
      <c r="I127" s="332" t="s">
        <v>801</v>
      </c>
      <c r="J127" s="332" t="s">
        <v>83</v>
      </c>
      <c r="K127" s="332" t="s">
        <v>83</v>
      </c>
    </row>
    <row r="128" customFormat="false" ht="31.5" hidden="false" customHeight="false" outlineLevel="0" collapsed="false">
      <c r="A128" s="271" t="s">
        <v>154</v>
      </c>
      <c r="B128" s="279" t="s">
        <v>94</v>
      </c>
      <c r="C128" s="280"/>
      <c r="D128" s="332" t="s">
        <v>83</v>
      </c>
      <c r="E128" s="332" t="s">
        <v>83</v>
      </c>
      <c r="F128" s="332" t="s">
        <v>83</v>
      </c>
      <c r="G128" s="332" t="s">
        <v>83</v>
      </c>
      <c r="H128" s="332" t="s">
        <v>83</v>
      </c>
      <c r="I128" s="332" t="s">
        <v>801</v>
      </c>
      <c r="J128" s="332" t="s">
        <v>83</v>
      </c>
      <c r="K128" s="332" t="s">
        <v>83</v>
      </c>
    </row>
    <row r="129" customFormat="false" ht="15.75" hidden="false" customHeight="false" outlineLevel="0" collapsed="false">
      <c r="A129" s="271" t="s">
        <v>23</v>
      </c>
      <c r="B129" s="275" t="s">
        <v>23</v>
      </c>
      <c r="C129" s="280"/>
      <c r="D129" s="332" t="s">
        <v>83</v>
      </c>
      <c r="E129" s="332" t="s">
        <v>83</v>
      </c>
      <c r="F129" s="332" t="s">
        <v>83</v>
      </c>
      <c r="G129" s="332" t="s">
        <v>83</v>
      </c>
      <c r="H129" s="332" t="s">
        <v>83</v>
      </c>
      <c r="I129" s="332" t="s">
        <v>801</v>
      </c>
      <c r="J129" s="332" t="s">
        <v>83</v>
      </c>
      <c r="K129" s="332" t="s">
        <v>83</v>
      </c>
    </row>
    <row r="130" customFormat="false" ht="63" hidden="false" customHeight="false" outlineLevel="0" collapsed="false">
      <c r="A130" s="271" t="s">
        <v>156</v>
      </c>
      <c r="B130" s="275" t="s">
        <v>157</v>
      </c>
      <c r="C130" s="280"/>
      <c r="D130" s="332" t="s">
        <v>83</v>
      </c>
      <c r="E130" s="332" t="s">
        <v>83</v>
      </c>
      <c r="F130" s="332" t="s">
        <v>83</v>
      </c>
      <c r="G130" s="332" t="s">
        <v>83</v>
      </c>
      <c r="H130" s="332" t="s">
        <v>83</v>
      </c>
      <c r="I130" s="332" t="s">
        <v>801</v>
      </c>
      <c r="J130" s="332" t="s">
        <v>83</v>
      </c>
      <c r="K130" s="332" t="s">
        <v>83</v>
      </c>
    </row>
    <row r="131" customFormat="false" ht="31.5" hidden="false" customHeight="false" outlineLevel="0" collapsed="false">
      <c r="A131" s="271" t="s">
        <v>156</v>
      </c>
      <c r="B131" s="279" t="s">
        <v>94</v>
      </c>
      <c r="C131" s="280"/>
      <c r="D131" s="332" t="s">
        <v>83</v>
      </c>
      <c r="E131" s="332" t="s">
        <v>83</v>
      </c>
      <c r="F131" s="380"/>
      <c r="G131" s="380"/>
      <c r="H131" s="332" t="s">
        <v>83</v>
      </c>
      <c r="I131" s="332" t="s">
        <v>801</v>
      </c>
      <c r="J131" s="332" t="s">
        <v>83</v>
      </c>
      <c r="K131" s="332" t="s">
        <v>83</v>
      </c>
    </row>
    <row r="132" customFormat="false" ht="31.5" hidden="false" customHeight="false" outlineLevel="0" collapsed="false">
      <c r="A132" s="271" t="s">
        <v>156</v>
      </c>
      <c r="B132" s="279" t="s">
        <v>94</v>
      </c>
      <c r="C132" s="280"/>
      <c r="D132" s="332" t="s">
        <v>83</v>
      </c>
      <c r="E132" s="332" t="s">
        <v>83</v>
      </c>
      <c r="F132" s="332" t="s">
        <v>83</v>
      </c>
      <c r="G132" s="332" t="s">
        <v>83</v>
      </c>
      <c r="H132" s="332" t="s">
        <v>83</v>
      </c>
      <c r="I132" s="332" t="s">
        <v>801</v>
      </c>
      <c r="J132" s="332" t="s">
        <v>83</v>
      </c>
      <c r="K132" s="332" t="s">
        <v>83</v>
      </c>
    </row>
    <row r="133" customFormat="false" ht="15.75" hidden="false" customHeight="false" outlineLevel="0" collapsed="false">
      <c r="A133" s="271" t="s">
        <v>23</v>
      </c>
      <c r="B133" s="275" t="s">
        <v>23</v>
      </c>
      <c r="C133" s="280"/>
      <c r="D133" s="332" t="s">
        <v>83</v>
      </c>
      <c r="E133" s="332" t="s">
        <v>83</v>
      </c>
      <c r="F133" s="332" t="s">
        <v>83</v>
      </c>
      <c r="G133" s="332" t="s">
        <v>83</v>
      </c>
      <c r="H133" s="332" t="s">
        <v>83</v>
      </c>
      <c r="I133" s="332" t="s">
        <v>801</v>
      </c>
      <c r="J133" s="332" t="s">
        <v>83</v>
      </c>
      <c r="K133" s="332" t="s">
        <v>83</v>
      </c>
    </row>
    <row r="134" customFormat="false" ht="21" hidden="false" customHeight="true" outlineLevel="0" collapsed="false">
      <c r="A134" s="271" t="s">
        <v>158</v>
      </c>
      <c r="B134" s="275" t="s">
        <v>159</v>
      </c>
      <c r="C134" s="280"/>
      <c r="D134" s="332" t="s">
        <v>83</v>
      </c>
      <c r="E134" s="332" t="s">
        <v>83</v>
      </c>
      <c r="F134" s="332" t="s">
        <v>83</v>
      </c>
      <c r="G134" s="332" t="s">
        <v>83</v>
      </c>
      <c r="H134" s="332" t="s">
        <v>83</v>
      </c>
      <c r="I134" s="332" t="s">
        <v>801</v>
      </c>
      <c r="J134" s="332" t="s">
        <v>83</v>
      </c>
      <c r="K134" s="332" t="s">
        <v>83</v>
      </c>
    </row>
    <row r="135" customFormat="false" ht="47.25" hidden="false" customHeight="false" outlineLevel="0" collapsed="false">
      <c r="A135" s="271" t="s">
        <v>160</v>
      </c>
      <c r="B135" s="275" t="s">
        <v>161</v>
      </c>
      <c r="C135" s="280"/>
      <c r="D135" s="427" t="s">
        <v>83</v>
      </c>
      <c r="E135" s="427" t="s">
        <v>83</v>
      </c>
      <c r="F135" s="332" t="s">
        <v>83</v>
      </c>
      <c r="G135" s="332" t="s">
        <v>83</v>
      </c>
      <c r="H135" s="332" t="s">
        <v>83</v>
      </c>
      <c r="I135" s="332" t="s">
        <v>801</v>
      </c>
      <c r="J135" s="332" t="s">
        <v>83</v>
      </c>
      <c r="K135" s="332" t="s">
        <v>83</v>
      </c>
    </row>
    <row r="136" customFormat="false" ht="31.5" hidden="false" customHeight="false" outlineLevel="0" collapsed="false">
      <c r="A136" s="271" t="s">
        <v>160</v>
      </c>
      <c r="B136" s="279" t="s">
        <v>94</v>
      </c>
      <c r="C136" s="280"/>
      <c r="D136" s="427" t="s">
        <v>83</v>
      </c>
      <c r="E136" s="427" t="s">
        <v>83</v>
      </c>
      <c r="F136" s="332" t="s">
        <v>83</v>
      </c>
      <c r="G136" s="431" t="s">
        <v>83</v>
      </c>
      <c r="H136" s="332" t="s">
        <v>83</v>
      </c>
      <c r="I136" s="332" t="s">
        <v>801</v>
      </c>
      <c r="J136" s="332" t="s">
        <v>83</v>
      </c>
      <c r="K136" s="332" t="s">
        <v>83</v>
      </c>
    </row>
    <row r="137" customFormat="false" ht="31.5" hidden="false" customHeight="false" outlineLevel="0" collapsed="false">
      <c r="A137" s="271" t="s">
        <v>160</v>
      </c>
      <c r="B137" s="279" t="s">
        <v>94</v>
      </c>
      <c r="C137" s="280"/>
      <c r="D137" s="427" t="s">
        <v>83</v>
      </c>
      <c r="E137" s="427" t="s">
        <v>83</v>
      </c>
      <c r="F137" s="332" t="s">
        <v>83</v>
      </c>
      <c r="G137" s="431" t="s">
        <v>83</v>
      </c>
      <c r="H137" s="332" t="s">
        <v>83</v>
      </c>
      <c r="I137" s="332" t="s">
        <v>801</v>
      </c>
      <c r="J137" s="332" t="s">
        <v>83</v>
      </c>
      <c r="K137" s="332" t="s">
        <v>83</v>
      </c>
    </row>
    <row r="138" customFormat="false" ht="15.75" hidden="false" customHeight="false" outlineLevel="0" collapsed="false">
      <c r="A138" s="271" t="s">
        <v>23</v>
      </c>
      <c r="B138" s="275" t="s">
        <v>23</v>
      </c>
      <c r="C138" s="280"/>
      <c r="D138" s="427" t="s">
        <v>83</v>
      </c>
      <c r="E138" s="427" t="s">
        <v>83</v>
      </c>
      <c r="F138" s="332" t="s">
        <v>83</v>
      </c>
      <c r="G138" s="431" t="s">
        <v>83</v>
      </c>
      <c r="H138" s="332" t="s">
        <v>83</v>
      </c>
      <c r="I138" s="332" t="s">
        <v>801</v>
      </c>
      <c r="J138" s="332" t="s">
        <v>83</v>
      </c>
      <c r="K138" s="332" t="s">
        <v>83</v>
      </c>
    </row>
    <row r="139" customFormat="false" ht="63" hidden="false" customHeight="false" outlineLevel="0" collapsed="false">
      <c r="A139" s="271" t="s">
        <v>162</v>
      </c>
      <c r="B139" s="275" t="s">
        <v>163</v>
      </c>
      <c r="C139" s="280"/>
      <c r="D139" s="427" t="s">
        <v>83</v>
      </c>
      <c r="E139" s="427" t="s">
        <v>83</v>
      </c>
      <c r="F139" s="332" t="s">
        <v>83</v>
      </c>
      <c r="G139" s="431" t="s">
        <v>83</v>
      </c>
      <c r="H139" s="332" t="s">
        <v>83</v>
      </c>
      <c r="I139" s="332" t="s">
        <v>801</v>
      </c>
      <c r="J139" s="332" t="s">
        <v>83</v>
      </c>
      <c r="K139" s="332" t="s">
        <v>83</v>
      </c>
    </row>
    <row r="140" customFormat="false" ht="31.5" hidden="false" customHeight="false" outlineLevel="0" collapsed="false">
      <c r="A140" s="271" t="s">
        <v>162</v>
      </c>
      <c r="B140" s="279" t="s">
        <v>94</v>
      </c>
      <c r="C140" s="280"/>
      <c r="D140" s="427" t="s">
        <v>83</v>
      </c>
      <c r="E140" s="427" t="s">
        <v>83</v>
      </c>
      <c r="F140" s="332" t="s">
        <v>83</v>
      </c>
      <c r="G140" s="431" t="s">
        <v>83</v>
      </c>
      <c r="H140" s="332" t="s">
        <v>83</v>
      </c>
      <c r="I140" s="332" t="s">
        <v>801</v>
      </c>
      <c r="J140" s="332" t="s">
        <v>83</v>
      </c>
      <c r="K140" s="332" t="s">
        <v>83</v>
      </c>
    </row>
    <row r="141" customFormat="false" ht="31.5" hidden="false" customHeight="false" outlineLevel="0" collapsed="false">
      <c r="A141" s="271" t="s">
        <v>162</v>
      </c>
      <c r="B141" s="279" t="s">
        <v>94</v>
      </c>
      <c r="C141" s="280"/>
      <c r="D141" s="427" t="s">
        <v>83</v>
      </c>
      <c r="E141" s="427" t="s">
        <v>83</v>
      </c>
      <c r="F141" s="332" t="s">
        <v>83</v>
      </c>
      <c r="G141" s="431" t="s">
        <v>83</v>
      </c>
      <c r="H141" s="332" t="s">
        <v>83</v>
      </c>
      <c r="I141" s="332" t="s">
        <v>801</v>
      </c>
      <c r="J141" s="332" t="s">
        <v>83</v>
      </c>
      <c r="K141" s="332" t="s">
        <v>83</v>
      </c>
    </row>
    <row r="142" customFormat="false" ht="15.75" hidden="false" customHeight="false" outlineLevel="0" collapsed="false">
      <c r="A142" s="271" t="s">
        <v>23</v>
      </c>
      <c r="B142" s="275" t="s">
        <v>23</v>
      </c>
      <c r="C142" s="280"/>
      <c r="D142" s="427" t="s">
        <v>83</v>
      </c>
      <c r="E142" s="427" t="s">
        <v>83</v>
      </c>
      <c r="F142" s="332" t="s">
        <v>83</v>
      </c>
      <c r="G142" s="431" t="s">
        <v>83</v>
      </c>
      <c r="H142" s="332" t="s">
        <v>83</v>
      </c>
      <c r="I142" s="332" t="s">
        <v>801</v>
      </c>
      <c r="J142" s="332" t="s">
        <v>83</v>
      </c>
      <c r="K142" s="332" t="s">
        <v>83</v>
      </c>
    </row>
    <row r="143" customFormat="false" ht="94.5" hidden="false" customHeight="false" outlineLevel="0" collapsed="false">
      <c r="A143" s="271" t="s">
        <v>164</v>
      </c>
      <c r="B143" s="275" t="s">
        <v>165</v>
      </c>
      <c r="C143" s="273"/>
      <c r="D143" s="427" t="s">
        <v>83</v>
      </c>
      <c r="E143" s="427" t="s">
        <v>83</v>
      </c>
      <c r="F143" s="332" t="s">
        <v>83</v>
      </c>
      <c r="G143" s="431" t="s">
        <v>83</v>
      </c>
      <c r="H143" s="332" t="s">
        <v>83</v>
      </c>
      <c r="I143" s="332" t="s">
        <v>801</v>
      </c>
      <c r="J143" s="332" t="s">
        <v>83</v>
      </c>
      <c r="K143" s="332" t="s">
        <v>83</v>
      </c>
    </row>
    <row r="144" customFormat="false" ht="78.75" hidden="false" customHeight="false" outlineLevel="0" collapsed="false">
      <c r="A144" s="271" t="s">
        <v>166</v>
      </c>
      <c r="B144" s="275" t="s">
        <v>167</v>
      </c>
      <c r="C144" s="273"/>
      <c r="D144" s="427" t="s">
        <v>83</v>
      </c>
      <c r="E144" s="427" t="s">
        <v>83</v>
      </c>
      <c r="F144" s="332" t="s">
        <v>83</v>
      </c>
      <c r="G144" s="431" t="s">
        <v>83</v>
      </c>
      <c r="H144" s="332" t="s">
        <v>83</v>
      </c>
      <c r="I144" s="332" t="s">
        <v>801</v>
      </c>
      <c r="J144" s="332" t="s">
        <v>83</v>
      </c>
      <c r="K144" s="332" t="s">
        <v>83</v>
      </c>
    </row>
    <row r="145" customFormat="false" ht="31.5" hidden="false" customHeight="false" outlineLevel="0" collapsed="false">
      <c r="A145" s="271" t="s">
        <v>166</v>
      </c>
      <c r="B145" s="279" t="s">
        <v>94</v>
      </c>
      <c r="C145" s="280"/>
      <c r="D145" s="427" t="s">
        <v>83</v>
      </c>
      <c r="E145" s="427" t="s">
        <v>83</v>
      </c>
      <c r="F145" s="332" t="s">
        <v>83</v>
      </c>
      <c r="G145" s="431" t="s">
        <v>83</v>
      </c>
      <c r="H145" s="332" t="s">
        <v>83</v>
      </c>
      <c r="I145" s="332" t="s">
        <v>801</v>
      </c>
      <c r="J145" s="332" t="s">
        <v>83</v>
      </c>
      <c r="K145" s="332" t="s">
        <v>83</v>
      </c>
    </row>
    <row r="146" customFormat="false" ht="31.5" hidden="false" customHeight="false" outlineLevel="0" collapsed="false">
      <c r="A146" s="271" t="s">
        <v>166</v>
      </c>
      <c r="B146" s="279" t="s">
        <v>94</v>
      </c>
      <c r="C146" s="280"/>
      <c r="D146" s="427" t="s">
        <v>83</v>
      </c>
      <c r="E146" s="427" t="s">
        <v>83</v>
      </c>
      <c r="F146" s="332" t="s">
        <v>83</v>
      </c>
      <c r="G146" s="431" t="s">
        <v>83</v>
      </c>
      <c r="H146" s="332" t="s">
        <v>83</v>
      </c>
      <c r="I146" s="332" t="s">
        <v>801</v>
      </c>
      <c r="J146" s="332" t="s">
        <v>83</v>
      </c>
      <c r="K146" s="332" t="s">
        <v>83</v>
      </c>
    </row>
    <row r="147" customFormat="false" ht="15.75" hidden="false" customHeight="false" outlineLevel="0" collapsed="false">
      <c r="A147" s="271" t="s">
        <v>23</v>
      </c>
      <c r="B147" s="284" t="s">
        <v>23</v>
      </c>
      <c r="C147" s="280"/>
      <c r="D147" s="427" t="s">
        <v>83</v>
      </c>
      <c r="E147" s="427" t="s">
        <v>83</v>
      </c>
      <c r="F147" s="332" t="s">
        <v>83</v>
      </c>
      <c r="G147" s="431" t="s">
        <v>83</v>
      </c>
      <c r="H147" s="332" t="s">
        <v>83</v>
      </c>
      <c r="I147" s="332" t="s">
        <v>801</v>
      </c>
      <c r="J147" s="332" t="s">
        <v>83</v>
      </c>
      <c r="K147" s="332" t="s">
        <v>83</v>
      </c>
    </row>
    <row r="148" customFormat="false" ht="78.75" hidden="false" customHeight="false" outlineLevel="0" collapsed="false">
      <c r="A148" s="271" t="s">
        <v>168</v>
      </c>
      <c r="B148" s="275" t="s">
        <v>169</v>
      </c>
      <c r="C148" s="280"/>
      <c r="D148" s="427" t="s">
        <v>83</v>
      </c>
      <c r="E148" s="427" t="s">
        <v>83</v>
      </c>
      <c r="F148" s="332" t="s">
        <v>83</v>
      </c>
      <c r="G148" s="431" t="s">
        <v>83</v>
      </c>
      <c r="H148" s="332" t="s">
        <v>83</v>
      </c>
      <c r="I148" s="332" t="s">
        <v>801</v>
      </c>
      <c r="J148" s="332" t="s">
        <v>83</v>
      </c>
      <c r="K148" s="332" t="s">
        <v>83</v>
      </c>
    </row>
    <row r="149" customFormat="false" ht="31.5" hidden="false" customHeight="false" outlineLevel="0" collapsed="false">
      <c r="A149" s="271" t="s">
        <v>168</v>
      </c>
      <c r="B149" s="279" t="s">
        <v>94</v>
      </c>
      <c r="C149" s="280"/>
      <c r="D149" s="427" t="s">
        <v>83</v>
      </c>
      <c r="E149" s="427" t="s">
        <v>83</v>
      </c>
      <c r="F149" s="332" t="s">
        <v>83</v>
      </c>
      <c r="G149" s="431" t="s">
        <v>83</v>
      </c>
      <c r="H149" s="332" t="s">
        <v>83</v>
      </c>
      <c r="I149" s="332" t="s">
        <v>801</v>
      </c>
      <c r="J149" s="332" t="s">
        <v>83</v>
      </c>
      <c r="K149" s="332" t="s">
        <v>83</v>
      </c>
    </row>
    <row r="150" customFormat="false" ht="31.5" hidden="false" customHeight="false" outlineLevel="0" collapsed="false">
      <c r="A150" s="271" t="s">
        <v>168</v>
      </c>
      <c r="B150" s="279" t="s">
        <v>94</v>
      </c>
      <c r="C150" s="280"/>
      <c r="D150" s="427" t="s">
        <v>83</v>
      </c>
      <c r="E150" s="427" t="s">
        <v>83</v>
      </c>
      <c r="F150" s="332" t="s">
        <v>83</v>
      </c>
      <c r="G150" s="431" t="s">
        <v>83</v>
      </c>
      <c r="H150" s="332" t="s">
        <v>83</v>
      </c>
      <c r="I150" s="332" t="s">
        <v>801</v>
      </c>
      <c r="J150" s="332" t="s">
        <v>83</v>
      </c>
      <c r="K150" s="332" t="s">
        <v>83</v>
      </c>
    </row>
    <row r="151" customFormat="false" ht="15.75" hidden="false" customHeight="false" outlineLevel="0" collapsed="false">
      <c r="A151" s="271" t="s">
        <v>23</v>
      </c>
      <c r="B151" s="284" t="s">
        <v>23</v>
      </c>
      <c r="C151" s="280"/>
      <c r="D151" s="427" t="s">
        <v>83</v>
      </c>
      <c r="E151" s="427" t="s">
        <v>83</v>
      </c>
      <c r="F151" s="332" t="s">
        <v>83</v>
      </c>
      <c r="G151" s="431" t="s">
        <v>83</v>
      </c>
      <c r="H151" s="332" t="s">
        <v>83</v>
      </c>
      <c r="I151" s="332" t="s">
        <v>801</v>
      </c>
      <c r="J151" s="332" t="s">
        <v>83</v>
      </c>
      <c r="K151" s="332" t="s">
        <v>83</v>
      </c>
    </row>
    <row r="152" customFormat="false" ht="47.25" hidden="false" customHeight="false" outlineLevel="0" collapsed="false">
      <c r="A152" s="271" t="s">
        <v>170</v>
      </c>
      <c r="B152" s="272" t="s">
        <v>171</v>
      </c>
      <c r="C152" s="273" t="s">
        <v>68</v>
      </c>
      <c r="D152" s="427" t="s">
        <v>83</v>
      </c>
      <c r="E152" s="427" t="s">
        <v>83</v>
      </c>
      <c r="F152" s="332" t="s">
        <v>83</v>
      </c>
      <c r="G152" s="431" t="s">
        <v>83</v>
      </c>
      <c r="H152" s="332" t="s">
        <v>83</v>
      </c>
      <c r="I152" s="332" t="s">
        <v>801</v>
      </c>
      <c r="J152" s="332" t="s">
        <v>83</v>
      </c>
      <c r="K152" s="332" t="s">
        <v>83</v>
      </c>
    </row>
    <row r="153" customFormat="false" ht="15.75" hidden="false" customHeight="false" outlineLevel="0" collapsed="false">
      <c r="A153" s="271" t="s">
        <v>170</v>
      </c>
      <c r="B153" s="279"/>
      <c r="C153" s="280"/>
      <c r="D153" s="427" t="s">
        <v>83</v>
      </c>
      <c r="E153" s="427" t="s">
        <v>83</v>
      </c>
      <c r="F153" s="332" t="s">
        <v>83</v>
      </c>
      <c r="G153" s="431" t="s">
        <v>83</v>
      </c>
      <c r="H153" s="332" t="s">
        <v>83</v>
      </c>
      <c r="I153" s="332" t="s">
        <v>801</v>
      </c>
      <c r="J153" s="332" t="s">
        <v>83</v>
      </c>
      <c r="K153" s="332" t="s">
        <v>83</v>
      </c>
    </row>
    <row r="154" customFormat="false" ht="31.5" hidden="false" customHeight="false" outlineLevel="0" collapsed="false">
      <c r="A154" s="271" t="s">
        <v>170</v>
      </c>
      <c r="B154" s="279" t="s">
        <v>94</v>
      </c>
      <c r="C154" s="280"/>
      <c r="D154" s="427" t="s">
        <v>83</v>
      </c>
      <c r="E154" s="427" t="s">
        <v>83</v>
      </c>
      <c r="F154" s="332" t="s">
        <v>83</v>
      </c>
      <c r="G154" s="431" t="s">
        <v>83</v>
      </c>
      <c r="H154" s="332" t="s">
        <v>83</v>
      </c>
      <c r="I154" s="332" t="s">
        <v>801</v>
      </c>
      <c r="J154" s="332" t="s">
        <v>83</v>
      </c>
      <c r="K154" s="332" t="s">
        <v>83</v>
      </c>
    </row>
    <row r="155" customFormat="false" ht="15.75" hidden="false" customHeight="false" outlineLevel="0" collapsed="false">
      <c r="A155" s="271" t="s">
        <v>23</v>
      </c>
      <c r="B155" s="284" t="s">
        <v>23</v>
      </c>
      <c r="C155" s="280"/>
      <c r="D155" s="427" t="s">
        <v>83</v>
      </c>
      <c r="E155" s="427" t="s">
        <v>83</v>
      </c>
      <c r="F155" s="332" t="s">
        <v>83</v>
      </c>
      <c r="G155" s="431" t="s">
        <v>83</v>
      </c>
      <c r="H155" s="332" t="s">
        <v>83</v>
      </c>
      <c r="I155" s="332" t="s">
        <v>801</v>
      </c>
      <c r="J155" s="332" t="s">
        <v>83</v>
      </c>
      <c r="K155" s="332" t="s">
        <v>83</v>
      </c>
    </row>
    <row r="156" customFormat="false" ht="63" hidden="false" customHeight="false" outlineLevel="0" collapsed="false">
      <c r="A156" s="271" t="s">
        <v>172</v>
      </c>
      <c r="B156" s="276" t="s">
        <v>173</v>
      </c>
      <c r="C156" s="273"/>
      <c r="D156" s="427" t="s">
        <v>83</v>
      </c>
      <c r="E156" s="427" t="s">
        <v>83</v>
      </c>
      <c r="F156" s="332" t="s">
        <v>83</v>
      </c>
      <c r="G156" s="431" t="s">
        <v>83</v>
      </c>
      <c r="H156" s="332" t="s">
        <v>83</v>
      </c>
      <c r="I156" s="332" t="s">
        <v>801</v>
      </c>
      <c r="J156" s="332" t="s">
        <v>83</v>
      </c>
      <c r="K156" s="332" t="s">
        <v>83</v>
      </c>
    </row>
    <row r="157" customFormat="false" ht="31.5" hidden="false" customHeight="false" outlineLevel="0" collapsed="false">
      <c r="A157" s="271" t="s">
        <v>172</v>
      </c>
      <c r="B157" s="279" t="s">
        <v>94</v>
      </c>
      <c r="C157" s="280"/>
      <c r="D157" s="427" t="s">
        <v>83</v>
      </c>
      <c r="E157" s="427" t="s">
        <v>83</v>
      </c>
      <c r="F157" s="332" t="s">
        <v>83</v>
      </c>
      <c r="G157" s="431" t="s">
        <v>83</v>
      </c>
      <c r="H157" s="332" t="s">
        <v>83</v>
      </c>
      <c r="I157" s="332" t="s">
        <v>801</v>
      </c>
      <c r="J157" s="332" t="s">
        <v>83</v>
      </c>
      <c r="K157" s="332" t="s">
        <v>83</v>
      </c>
    </row>
    <row r="158" customFormat="false" ht="31.5" hidden="false" customHeight="false" outlineLevel="0" collapsed="false">
      <c r="A158" s="271" t="s">
        <v>172</v>
      </c>
      <c r="B158" s="279" t="s">
        <v>94</v>
      </c>
      <c r="C158" s="280"/>
      <c r="D158" s="427" t="s">
        <v>83</v>
      </c>
      <c r="E158" s="427" t="s">
        <v>83</v>
      </c>
      <c r="F158" s="332" t="s">
        <v>83</v>
      </c>
      <c r="G158" s="431" t="s">
        <v>83</v>
      </c>
      <c r="H158" s="332" t="s">
        <v>83</v>
      </c>
      <c r="I158" s="332" t="s">
        <v>801</v>
      </c>
      <c r="J158" s="332" t="s">
        <v>83</v>
      </c>
      <c r="K158" s="332" t="s">
        <v>83</v>
      </c>
    </row>
    <row r="159" customFormat="false" ht="15.75" hidden="false" customHeight="false" outlineLevel="0" collapsed="false">
      <c r="A159" s="271" t="s">
        <v>23</v>
      </c>
      <c r="B159" s="284" t="s">
        <v>23</v>
      </c>
      <c r="C159" s="280"/>
      <c r="D159" s="427" t="s">
        <v>83</v>
      </c>
      <c r="E159" s="427" t="s">
        <v>83</v>
      </c>
      <c r="F159" s="332" t="s">
        <v>83</v>
      </c>
      <c r="G159" s="431" t="s">
        <v>83</v>
      </c>
      <c r="H159" s="332" t="s">
        <v>83</v>
      </c>
      <c r="I159" s="332" t="s">
        <v>801</v>
      </c>
      <c r="J159" s="332" t="s">
        <v>83</v>
      </c>
      <c r="K159" s="332" t="s">
        <v>83</v>
      </c>
    </row>
    <row r="160" customFormat="false" ht="31.5" hidden="false" customHeight="false" outlineLevel="0" collapsed="false">
      <c r="A160" s="271" t="s">
        <v>174</v>
      </c>
      <c r="B160" s="285" t="s">
        <v>175</v>
      </c>
      <c r="C160" s="432" t="s">
        <v>68</v>
      </c>
      <c r="D160" s="332" t="s">
        <v>83</v>
      </c>
      <c r="E160" s="332" t="s">
        <v>83</v>
      </c>
      <c r="F160" s="433" t="s">
        <v>83</v>
      </c>
      <c r="G160" s="431" t="s">
        <v>83</v>
      </c>
      <c r="H160" s="332" t="s">
        <v>83</v>
      </c>
      <c r="I160" s="332" t="s">
        <v>801</v>
      </c>
      <c r="J160" s="332" t="s">
        <v>83</v>
      </c>
      <c r="K160" s="332" t="s">
        <v>83</v>
      </c>
    </row>
    <row r="161" customFormat="false" ht="15" hidden="false" customHeight="false" outlineLevel="0" collapsed="false">
      <c r="B161" s="338"/>
    </row>
    <row r="163" customFormat="false" ht="15.75" hidden="false" customHeight="false" outlineLevel="0" collapsed="false">
      <c r="B163" s="317"/>
      <c r="C163" s="27" t="s">
        <v>177</v>
      </c>
      <c r="D163" s="27"/>
      <c r="E163" s="27"/>
      <c r="F163" s="27"/>
      <c r="G163" s="27"/>
      <c r="H163" s="27" t="s">
        <v>178</v>
      </c>
    </row>
    <row r="164" customFormat="false" ht="15" hidden="false" customHeight="false" outlineLevel="0" collapsed="false">
      <c r="B164" s="317"/>
      <c r="F164" s="356"/>
    </row>
  </sheetData>
  <mergeCells count="13">
    <mergeCell ref="A4:K4"/>
    <mergeCell ref="A6:K6"/>
    <mergeCell ref="A7:K7"/>
    <mergeCell ref="A9:K9"/>
    <mergeCell ref="A11:A12"/>
    <mergeCell ref="B11:B12"/>
    <mergeCell ref="C11:C12"/>
    <mergeCell ref="D11:D12"/>
    <mergeCell ref="E11:E12"/>
    <mergeCell ref="F11:F12"/>
    <mergeCell ref="G11:H11"/>
    <mergeCell ref="I11:I12"/>
    <mergeCell ref="J11:K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T166"/>
  <sheetViews>
    <sheetView showFormulas="false" showGridLines="true" showRowColHeaders="true" showZeros="true" rightToLeft="false" tabSelected="false" showOutlineSymbols="true" defaultGridColor="true" view="normal" topLeftCell="A132" colorId="64" zoomScale="69" zoomScaleNormal="69" zoomScalePageLayoutView="100" workbookViewId="0">
      <selection pane="topLeft" activeCell="A162" activeCellId="0" sqref="A162:G164"/>
    </sheetView>
  </sheetViews>
  <sheetFormatPr defaultColWidth="8.9921875" defaultRowHeight="15.75" zeroHeight="false" outlineLevelRow="0" outlineLevelCol="0"/>
  <cols>
    <col collapsed="false" customWidth="true" hidden="false" outlineLevel="0" max="1" min="1" style="1" width="10.74"/>
    <col collapsed="false" customWidth="true" hidden="false" outlineLevel="0" max="2" min="2" style="1" width="29.62"/>
    <col collapsed="false" customWidth="true" hidden="false" outlineLevel="0" max="3" min="3" style="1" width="12.99"/>
    <col collapsed="false" customWidth="false" hidden="false" outlineLevel="0" max="6" min="4" style="1" width="8.99"/>
    <col collapsed="false" customWidth="true" hidden="false" outlineLevel="0" max="7" min="7" style="1" width="13.37"/>
    <col collapsed="false" customWidth="true" hidden="false" outlineLevel="0" max="8" min="8" style="1" width="11.49"/>
    <col collapsed="false" customWidth="true" hidden="false" outlineLevel="0" max="9" min="9" style="1" width="12.86"/>
    <col collapsed="false" customWidth="false" hidden="false" outlineLevel="0" max="13" min="10" style="1" width="8.99"/>
    <col collapsed="false" customWidth="true" hidden="false" outlineLevel="0" max="14" min="14" style="1" width="0.12"/>
    <col collapsed="false" customWidth="true" hidden="true" outlineLevel="0" max="15" min="15" style="1" width="10.62"/>
    <col collapsed="false" customWidth="true" hidden="false" outlineLevel="0" max="18" min="16" style="1" width="10.62"/>
    <col collapsed="false" customWidth="true" hidden="false" outlineLevel="0" max="19" min="19" style="1" width="10.49"/>
    <col collapsed="false" customWidth="true" hidden="true" outlineLevel="0" max="20" min="20" style="1" width="10.62"/>
    <col collapsed="false" customWidth="true" hidden="false" outlineLevel="0" max="21" min="21" style="1" width="0.24"/>
    <col collapsed="false" customWidth="true" hidden="false" outlineLevel="0" max="24" min="22" style="1" width="10.62"/>
    <col collapsed="false" customWidth="true" hidden="false" outlineLevel="0" max="25" min="25" style="1" width="10.37"/>
    <col collapsed="false" customWidth="true" hidden="true" outlineLevel="0" max="27" min="26" style="1" width="10.62"/>
    <col collapsed="false" customWidth="true" hidden="false" outlineLevel="0" max="30" min="28" style="1" width="10.62"/>
    <col collapsed="false" customWidth="true" hidden="false" outlineLevel="0" max="31" min="31" style="1" width="10.24"/>
    <col collapsed="false" customWidth="true" hidden="true" outlineLevel="0" max="33" min="32" style="1" width="10.62"/>
    <col collapsed="false" customWidth="true" hidden="false" outlineLevel="0" max="34" min="34" style="45" width="11.24"/>
    <col collapsed="false" customWidth="true" hidden="false" outlineLevel="0" max="35" min="35" style="1" width="13.11"/>
    <col collapsed="false" customWidth="true" hidden="false" outlineLevel="0" max="36" min="36" style="1" width="10.62"/>
    <col collapsed="false" customWidth="true" hidden="false" outlineLevel="0" max="37" min="37" style="1" width="10.49"/>
    <col collapsed="false" customWidth="true" hidden="true" outlineLevel="0" max="38" min="38" style="1" width="0.12"/>
    <col collapsed="false" customWidth="true" hidden="true" outlineLevel="0" max="39" min="39" style="1" width="10.62"/>
    <col collapsed="false" customWidth="true" hidden="false" outlineLevel="0" max="42" min="40" style="1" width="10.62"/>
    <col collapsed="false" customWidth="true" hidden="false" outlineLevel="0" max="43" min="43" style="1" width="10.37"/>
    <col collapsed="false" customWidth="true" hidden="true" outlineLevel="0" max="44" min="44" style="1" width="0.12"/>
    <col collapsed="false" customWidth="true" hidden="false" outlineLevel="0" max="45" min="45" style="1" width="0.24"/>
    <col collapsed="false" customWidth="false" hidden="false" outlineLevel="0" max="257" min="46" style="1" width="8.99"/>
  </cols>
  <sheetData>
    <row r="1" customFormat="false" ht="18.75" hidden="false" customHeight="false" outlineLevel="0" collapsed="false">
      <c r="A1" s="2"/>
      <c r="B1" s="2"/>
      <c r="C1" s="2"/>
      <c r="D1" s="2"/>
      <c r="E1" s="2"/>
      <c r="F1" s="2"/>
      <c r="G1" s="2"/>
      <c r="H1" s="2"/>
      <c r="I1" s="2"/>
      <c r="J1" s="3"/>
      <c r="K1" s="3"/>
      <c r="L1" s="3"/>
      <c r="M1" s="3"/>
      <c r="N1" s="3"/>
      <c r="O1" s="3"/>
      <c r="P1" s="2"/>
      <c r="Q1" s="2"/>
      <c r="R1" s="2"/>
      <c r="S1" s="2"/>
      <c r="T1" s="2"/>
      <c r="U1" s="2"/>
      <c r="V1" s="2"/>
      <c r="W1" s="2"/>
      <c r="X1" s="2"/>
      <c r="Y1" s="2"/>
      <c r="Z1" s="2"/>
      <c r="AA1" s="2"/>
      <c r="AB1" s="2"/>
      <c r="AC1" s="2"/>
      <c r="AD1" s="2"/>
      <c r="AE1" s="2"/>
      <c r="AF1" s="2"/>
      <c r="AG1" s="2"/>
      <c r="AH1" s="22"/>
      <c r="AI1" s="2"/>
      <c r="AJ1" s="2"/>
      <c r="AK1" s="2"/>
      <c r="AL1" s="2"/>
      <c r="AM1" s="2"/>
      <c r="AN1" s="2"/>
      <c r="AO1" s="2"/>
      <c r="AP1" s="2"/>
      <c r="AQ1" s="4" t="s">
        <v>0</v>
      </c>
      <c r="AR1" s="2"/>
      <c r="AS1" s="4" t="s">
        <v>180</v>
      </c>
      <c r="AT1" s="2"/>
    </row>
    <row r="2" customFormat="false" ht="18.75" hidden="false" customHeight="false" outlineLevel="0" collapsed="false">
      <c r="A2" s="5" t="s">
        <v>18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2"/>
    </row>
    <row r="3" customFormat="false" ht="18.75" hidden="false" customHeight="false" outlineLevel="0" collapsed="false">
      <c r="A3" s="6"/>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2"/>
    </row>
    <row r="4" customFormat="false" ht="15.7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2"/>
      <c r="AI4" s="2"/>
      <c r="AJ4" s="2"/>
      <c r="AK4" s="2"/>
      <c r="AL4" s="2"/>
      <c r="AM4" s="2"/>
      <c r="AN4" s="2"/>
      <c r="AO4" s="2"/>
      <c r="AP4" s="2"/>
      <c r="AQ4" s="2"/>
      <c r="AR4" s="2"/>
      <c r="AS4" s="2"/>
      <c r="AT4" s="2"/>
    </row>
    <row r="5" customFormat="false" ht="18.75" hidden="false" customHeight="false" outlineLevel="0" collapsed="false">
      <c r="A5" s="7" t="s">
        <v>2</v>
      </c>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2"/>
    </row>
    <row r="6" customFormat="false" ht="15.75" hidden="false" customHeight="false" outlineLevel="0" collapsed="false">
      <c r="A6" s="8" t="s">
        <v>3</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2"/>
    </row>
    <row r="7" customFormat="false" ht="15.75" hidden="false" customHeight="fals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2"/>
      <c r="AI7" s="2"/>
      <c r="AJ7" s="2"/>
      <c r="AK7" s="2"/>
      <c r="AL7" s="2"/>
      <c r="AM7" s="2"/>
      <c r="AN7" s="2"/>
      <c r="AO7" s="2"/>
      <c r="AP7" s="2"/>
      <c r="AQ7" s="2"/>
      <c r="AR7" s="2"/>
      <c r="AS7" s="2"/>
      <c r="AT7" s="2"/>
    </row>
    <row r="8" customFormat="false" ht="18.75" hidden="false" customHeight="false" outlineLevel="0" collapsed="false">
      <c r="A8" s="7" t="s">
        <v>182</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2"/>
    </row>
    <row r="9" customFormat="false" ht="18.75" hidden="false" customHeight="false" outlineLevel="0" collapsed="false">
      <c r="A9" s="9"/>
      <c r="B9" s="9"/>
      <c r="C9" s="9"/>
      <c r="D9" s="9"/>
      <c r="E9" s="9"/>
      <c r="F9" s="9"/>
      <c r="G9" s="9"/>
      <c r="H9" s="9"/>
      <c r="I9" s="9"/>
      <c r="J9" s="9"/>
      <c r="K9" s="9"/>
      <c r="L9" s="9"/>
      <c r="M9" s="9"/>
      <c r="N9" s="9"/>
      <c r="O9" s="9"/>
      <c r="P9" s="10"/>
      <c r="Q9" s="10"/>
      <c r="R9" s="10"/>
      <c r="S9" s="10"/>
      <c r="T9" s="10"/>
      <c r="U9" s="10"/>
      <c r="V9" s="10"/>
      <c r="W9" s="10"/>
      <c r="X9" s="10"/>
      <c r="Y9" s="10"/>
      <c r="Z9" s="10"/>
      <c r="AA9" s="10"/>
      <c r="AB9" s="10"/>
      <c r="AC9" s="10"/>
      <c r="AD9" s="10"/>
      <c r="AE9" s="10"/>
      <c r="AF9" s="10"/>
      <c r="AG9" s="10"/>
      <c r="AH9" s="46"/>
      <c r="AI9" s="9"/>
      <c r="AJ9" s="9"/>
      <c r="AK9" s="9"/>
      <c r="AL9" s="9"/>
      <c r="AM9" s="9"/>
      <c r="AN9" s="9"/>
      <c r="AO9" s="9"/>
      <c r="AP9" s="9"/>
      <c r="AQ9" s="9"/>
      <c r="AR9" s="9"/>
      <c r="AS9" s="9"/>
      <c r="AT9" s="2"/>
    </row>
    <row r="10" customFormat="false" ht="18.75" hidden="false" customHeight="false" outlineLevel="0" collapsed="false">
      <c r="A10" s="11" t="s">
        <v>5</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row>
    <row r="11" customFormat="false" ht="15.75" hidden="false" customHeight="false" outlineLevel="0" collapsed="false">
      <c r="A11" s="12" t="s">
        <v>6</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3"/>
    </row>
    <row r="12" customFormat="fals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4"/>
    </row>
    <row r="13" customFormat="false" ht="15.75" hidden="false" customHeight="true" outlineLevel="0" collapsed="false">
      <c r="A13" s="15" t="s">
        <v>7</v>
      </c>
      <c r="B13" s="15" t="s">
        <v>8</v>
      </c>
      <c r="C13" s="15" t="s">
        <v>9</v>
      </c>
      <c r="D13" s="15" t="s">
        <v>10</v>
      </c>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7"/>
    </row>
    <row r="14" customFormat="false" ht="16.5" hidden="false" customHeight="true" outlineLevel="0" collapsed="false">
      <c r="A14" s="15"/>
      <c r="B14" s="15"/>
      <c r="C14" s="15"/>
      <c r="D14" s="15" t="s">
        <v>11</v>
      </c>
      <c r="E14" s="15"/>
      <c r="F14" s="15"/>
      <c r="G14" s="15"/>
      <c r="H14" s="15"/>
      <c r="I14" s="15"/>
      <c r="J14" s="15" t="s">
        <v>12</v>
      </c>
      <c r="K14" s="15"/>
      <c r="L14" s="15"/>
      <c r="M14" s="15"/>
      <c r="N14" s="15"/>
      <c r="O14" s="15"/>
      <c r="P14" s="15" t="s">
        <v>13</v>
      </c>
      <c r="Q14" s="15"/>
      <c r="R14" s="15"/>
      <c r="S14" s="15"/>
      <c r="T14" s="15"/>
      <c r="U14" s="15"/>
      <c r="V14" s="15" t="s">
        <v>14</v>
      </c>
      <c r="W14" s="15"/>
      <c r="X14" s="15"/>
      <c r="Y14" s="15"/>
      <c r="Z14" s="15"/>
      <c r="AA14" s="15"/>
      <c r="AB14" s="15" t="s">
        <v>15</v>
      </c>
      <c r="AC14" s="15"/>
      <c r="AD14" s="15"/>
      <c r="AE14" s="15"/>
      <c r="AF14" s="15"/>
      <c r="AG14" s="15"/>
      <c r="AH14" s="15" t="s">
        <v>16</v>
      </c>
      <c r="AI14" s="15"/>
      <c r="AJ14" s="15"/>
      <c r="AK14" s="15"/>
      <c r="AL14" s="15"/>
      <c r="AM14" s="15"/>
      <c r="AN14" s="15" t="s">
        <v>17</v>
      </c>
      <c r="AO14" s="15"/>
      <c r="AP14" s="15"/>
      <c r="AQ14" s="15"/>
      <c r="AR14" s="15"/>
      <c r="AS14" s="15"/>
      <c r="AT14" s="2"/>
    </row>
    <row r="15" customFormat="false" ht="172.5" hidden="false" customHeight="true" outlineLevel="0" collapsed="false">
      <c r="A15" s="15"/>
      <c r="B15" s="15"/>
      <c r="C15" s="15"/>
      <c r="D15" s="47" t="s">
        <v>18</v>
      </c>
      <c r="E15" s="47"/>
      <c r="F15" s="47" t="s">
        <v>19</v>
      </c>
      <c r="G15" s="47"/>
      <c r="H15" s="47" t="s">
        <v>20</v>
      </c>
      <c r="I15" s="47"/>
      <c r="J15" s="48" t="s">
        <v>21</v>
      </c>
      <c r="K15" s="48"/>
      <c r="L15" s="48" t="s">
        <v>22</v>
      </c>
      <c r="M15" s="48"/>
      <c r="N15" s="49"/>
      <c r="O15" s="49"/>
      <c r="P15" s="47" t="s">
        <v>18</v>
      </c>
      <c r="Q15" s="47"/>
      <c r="R15" s="47" t="s">
        <v>18</v>
      </c>
      <c r="S15" s="47"/>
      <c r="T15" s="47" t="s">
        <v>23</v>
      </c>
      <c r="U15" s="47"/>
      <c r="V15" s="47" t="s">
        <v>18</v>
      </c>
      <c r="W15" s="47"/>
      <c r="X15" s="47" t="s">
        <v>18</v>
      </c>
      <c r="Y15" s="47"/>
      <c r="Z15" s="47" t="s">
        <v>23</v>
      </c>
      <c r="AA15" s="47"/>
      <c r="AB15" s="47" t="s">
        <v>18</v>
      </c>
      <c r="AC15" s="47"/>
      <c r="AD15" s="47" t="s">
        <v>18</v>
      </c>
      <c r="AE15" s="47"/>
      <c r="AF15" s="47" t="s">
        <v>23</v>
      </c>
      <c r="AG15" s="47"/>
      <c r="AH15" s="50" t="s">
        <v>24</v>
      </c>
      <c r="AI15" s="50"/>
      <c r="AJ15" s="47" t="s">
        <v>18</v>
      </c>
      <c r="AK15" s="47"/>
      <c r="AL15" s="47" t="s">
        <v>23</v>
      </c>
      <c r="AM15" s="47"/>
      <c r="AN15" s="47" t="s">
        <v>18</v>
      </c>
      <c r="AO15" s="47"/>
      <c r="AP15" s="47" t="s">
        <v>18</v>
      </c>
      <c r="AQ15" s="47"/>
      <c r="AR15" s="47" t="s">
        <v>23</v>
      </c>
      <c r="AS15" s="47"/>
      <c r="AT15" s="22"/>
    </row>
    <row r="16" customFormat="false" ht="91.5" hidden="false" customHeight="false" outlineLevel="0" collapsed="false">
      <c r="A16" s="15"/>
      <c r="B16" s="15"/>
      <c r="C16" s="15"/>
      <c r="D16" s="23" t="s">
        <v>27</v>
      </c>
      <c r="E16" s="23" t="s">
        <v>28</v>
      </c>
      <c r="F16" s="23" t="s">
        <v>27</v>
      </c>
      <c r="G16" s="23" t="s">
        <v>28</v>
      </c>
      <c r="H16" s="23" t="s">
        <v>27</v>
      </c>
      <c r="I16" s="23" t="s">
        <v>28</v>
      </c>
      <c r="J16" s="23" t="s">
        <v>25</v>
      </c>
      <c r="K16" s="23" t="s">
        <v>29</v>
      </c>
      <c r="L16" s="23" t="s">
        <v>27</v>
      </c>
      <c r="M16" s="23" t="s">
        <v>28</v>
      </c>
      <c r="N16" s="23" t="s">
        <v>27</v>
      </c>
      <c r="O16" s="23" t="s">
        <v>28</v>
      </c>
      <c r="P16" s="23" t="s">
        <v>27</v>
      </c>
      <c r="Q16" s="23" t="s">
        <v>28</v>
      </c>
      <c r="R16" s="23" t="s">
        <v>27</v>
      </c>
      <c r="S16" s="23" t="s">
        <v>28</v>
      </c>
      <c r="T16" s="23" t="s">
        <v>27</v>
      </c>
      <c r="U16" s="23" t="s">
        <v>28</v>
      </c>
      <c r="V16" s="23" t="s">
        <v>27</v>
      </c>
      <c r="W16" s="23" t="s">
        <v>28</v>
      </c>
      <c r="X16" s="23" t="s">
        <v>27</v>
      </c>
      <c r="Y16" s="23" t="s">
        <v>28</v>
      </c>
      <c r="Z16" s="23" t="s">
        <v>27</v>
      </c>
      <c r="AA16" s="23" t="s">
        <v>28</v>
      </c>
      <c r="AB16" s="23" t="s">
        <v>27</v>
      </c>
      <c r="AC16" s="23" t="s">
        <v>28</v>
      </c>
      <c r="AD16" s="23" t="s">
        <v>27</v>
      </c>
      <c r="AE16" s="23" t="s">
        <v>28</v>
      </c>
      <c r="AF16" s="23" t="s">
        <v>27</v>
      </c>
      <c r="AG16" s="23" t="s">
        <v>28</v>
      </c>
      <c r="AH16" s="51" t="s">
        <v>25</v>
      </c>
      <c r="AI16" s="23" t="s">
        <v>29</v>
      </c>
      <c r="AJ16" s="23" t="s">
        <v>27</v>
      </c>
      <c r="AK16" s="23" t="s">
        <v>28</v>
      </c>
      <c r="AL16" s="23" t="s">
        <v>27</v>
      </c>
      <c r="AM16" s="23" t="s">
        <v>28</v>
      </c>
      <c r="AN16" s="23" t="s">
        <v>27</v>
      </c>
      <c r="AO16" s="23" t="s">
        <v>28</v>
      </c>
      <c r="AP16" s="23" t="s">
        <v>27</v>
      </c>
      <c r="AQ16" s="23" t="s">
        <v>28</v>
      </c>
      <c r="AR16" s="23" t="s">
        <v>27</v>
      </c>
      <c r="AS16" s="23" t="s">
        <v>28</v>
      </c>
      <c r="AT16" s="2"/>
    </row>
    <row r="17" customFormat="false" ht="15.75" hidden="false" customHeight="false" outlineLevel="0" collapsed="false">
      <c r="A17" s="24" t="n">
        <v>1</v>
      </c>
      <c r="B17" s="25" t="n">
        <v>2</v>
      </c>
      <c r="C17" s="24" t="n">
        <v>3</v>
      </c>
      <c r="D17" s="26" t="s">
        <v>30</v>
      </c>
      <c r="E17" s="26" t="s">
        <v>31</v>
      </c>
      <c r="F17" s="26" t="s">
        <v>32</v>
      </c>
      <c r="G17" s="26" t="s">
        <v>33</v>
      </c>
      <c r="H17" s="26" t="s">
        <v>34</v>
      </c>
      <c r="I17" s="26" t="s">
        <v>35</v>
      </c>
      <c r="J17" s="26" t="s">
        <v>36</v>
      </c>
      <c r="K17" s="26" t="s">
        <v>37</v>
      </c>
      <c r="L17" s="26" t="s">
        <v>38</v>
      </c>
      <c r="M17" s="26" t="s">
        <v>39</v>
      </c>
      <c r="N17" s="26" t="s">
        <v>40</v>
      </c>
      <c r="O17" s="26" t="s">
        <v>40</v>
      </c>
      <c r="P17" s="26" t="s">
        <v>41</v>
      </c>
      <c r="Q17" s="26" t="s">
        <v>42</v>
      </c>
      <c r="R17" s="26" t="s">
        <v>43</v>
      </c>
      <c r="S17" s="26" t="s">
        <v>44</v>
      </c>
      <c r="T17" s="26" t="s">
        <v>45</v>
      </c>
      <c r="U17" s="26" t="s">
        <v>45</v>
      </c>
      <c r="V17" s="26" t="s">
        <v>46</v>
      </c>
      <c r="W17" s="26" t="s">
        <v>47</v>
      </c>
      <c r="X17" s="26" t="s">
        <v>48</v>
      </c>
      <c r="Y17" s="26" t="s">
        <v>49</v>
      </c>
      <c r="Z17" s="26" t="s">
        <v>50</v>
      </c>
      <c r="AA17" s="26" t="s">
        <v>50</v>
      </c>
      <c r="AB17" s="26" t="s">
        <v>51</v>
      </c>
      <c r="AC17" s="26" t="s">
        <v>52</v>
      </c>
      <c r="AD17" s="26" t="s">
        <v>53</v>
      </c>
      <c r="AE17" s="26" t="s">
        <v>54</v>
      </c>
      <c r="AF17" s="26" t="s">
        <v>55</v>
      </c>
      <c r="AG17" s="26" t="s">
        <v>55</v>
      </c>
      <c r="AH17" s="52" t="s">
        <v>56</v>
      </c>
      <c r="AI17" s="26" t="s">
        <v>57</v>
      </c>
      <c r="AJ17" s="26" t="s">
        <v>58</v>
      </c>
      <c r="AK17" s="26" t="s">
        <v>59</v>
      </c>
      <c r="AL17" s="26" t="s">
        <v>60</v>
      </c>
      <c r="AM17" s="26" t="s">
        <v>60</v>
      </c>
      <c r="AN17" s="26" t="s">
        <v>61</v>
      </c>
      <c r="AO17" s="26" t="s">
        <v>62</v>
      </c>
      <c r="AP17" s="26" t="s">
        <v>63</v>
      </c>
      <c r="AQ17" s="26" t="s">
        <v>64</v>
      </c>
      <c r="AR17" s="26" t="s">
        <v>65</v>
      </c>
      <c r="AS17" s="26" t="s">
        <v>65</v>
      </c>
      <c r="AT17" s="27"/>
    </row>
    <row r="18" customFormat="false" ht="31.5" hidden="false" customHeight="false" outlineLevel="0" collapsed="false">
      <c r="A18" s="28" t="s">
        <v>66</v>
      </c>
      <c r="B18" s="29" t="s">
        <v>67</v>
      </c>
      <c r="C18" s="30" t="s">
        <v>68</v>
      </c>
      <c r="D18" s="31" t="n">
        <f aca="false">D19+D20+D22+D23+D23+D24</f>
        <v>0</v>
      </c>
      <c r="E18" s="31" t="n">
        <f aca="false">E19+E20+E22+E23+E23+E24</f>
        <v>0</v>
      </c>
      <c r="F18" s="31" t="n">
        <f aca="false">F19+F20+F22+F23+F23+F24</f>
        <v>0</v>
      </c>
      <c r="G18" s="31" t="n">
        <f aca="false">G19+G20+G22+G23+G23+G24</f>
        <v>0</v>
      </c>
      <c r="H18" s="31" t="n">
        <f aca="false">H19+H20+H22+H23+H23+H24</f>
        <v>0</v>
      </c>
      <c r="I18" s="31" t="n">
        <f aca="false">I19+I20+I22+I23+I23+I24</f>
        <v>0</v>
      </c>
      <c r="J18" s="31" t="n">
        <f aca="false">J19+J20+J22+J23+J23+J24</f>
        <v>2.888</v>
      </c>
      <c r="K18" s="31" t="n">
        <f aca="false">K19+K20+K22+K23+K23+K24</f>
        <v>5.458</v>
      </c>
      <c r="L18" s="32" t="n">
        <f aca="false">L19+L20+L22+L23+L23+L24</f>
        <v>0</v>
      </c>
      <c r="M18" s="31" t="n">
        <v>0</v>
      </c>
      <c r="N18" s="31" t="n">
        <f aca="false">N19+N20+N22+N23+N23+N24</f>
        <v>0</v>
      </c>
      <c r="O18" s="31" t="n">
        <f aca="false">O19+O20+O22+O23+O23+O24</f>
        <v>0</v>
      </c>
      <c r="P18" s="31" t="n">
        <f aca="false">P19+P20+P22+P23+P23+P24</f>
        <v>0</v>
      </c>
      <c r="Q18" s="31" t="n">
        <f aca="false">Q19+Q20+Q22+Q23+Q23+Q24</f>
        <v>0</v>
      </c>
      <c r="R18" s="31" t="n">
        <f aca="false">R19+R20+R22+R23+R23+R24</f>
        <v>0</v>
      </c>
      <c r="S18" s="31" t="n">
        <f aca="false">S19+S20+S22+S23+S23+S24</f>
        <v>0</v>
      </c>
      <c r="T18" s="31" t="n">
        <f aca="false">T19+T20+T22+T23+T23+T24</f>
        <v>0</v>
      </c>
      <c r="U18" s="31" t="n">
        <f aca="false">U19+U20+U22+U23+U23+U24</f>
        <v>0</v>
      </c>
      <c r="V18" s="31" t="n">
        <f aca="false">V19+V20+V22+V23+V23+V24</f>
        <v>0</v>
      </c>
      <c r="W18" s="31" t="n">
        <f aca="false">W19+W20+W22+W23+W23+W24</f>
        <v>0</v>
      </c>
      <c r="X18" s="31" t="n">
        <f aca="false">X19+X20+X22+X23+X23+X24</f>
        <v>0</v>
      </c>
      <c r="Y18" s="31" t="n">
        <f aca="false">Y19+Y20+Y22+Y23+Y23+Y24</f>
        <v>0</v>
      </c>
      <c r="Z18" s="31" t="n">
        <f aca="false">Z19+Z20+Z22+Z23+Z23+Z24</f>
        <v>0</v>
      </c>
      <c r="AA18" s="31" t="n">
        <f aca="false">AA19+AA20+AA22+AA23+AA23+AA24</f>
        <v>0</v>
      </c>
      <c r="AB18" s="31" t="n">
        <f aca="false">AB19+AB20+AB22+AB23+AB23+AB24</f>
        <v>0</v>
      </c>
      <c r="AC18" s="31" t="n">
        <f aca="false">AC19+AC20+AC22+AC23+AC23+AC24</f>
        <v>0</v>
      </c>
      <c r="AD18" s="31" t="n">
        <f aca="false">AD19+AD20+AD22+AD23+AD23+AD24</f>
        <v>0</v>
      </c>
      <c r="AE18" s="31" t="n">
        <f aca="false">AE19+AE20+AE22+AE23+AE23+AE24</f>
        <v>0</v>
      </c>
      <c r="AF18" s="31" t="n">
        <f aca="false">AF19+AF20+AF22+AF23+AF23+AF24</f>
        <v>0</v>
      </c>
      <c r="AG18" s="31" t="n">
        <f aca="false">AG19+AG20+AG22+AG23+AG23+AG24</f>
        <v>0</v>
      </c>
      <c r="AH18" s="53" t="n">
        <f aca="false">AH19+AH20+AH22+AH23+AH23+AH24</f>
        <v>4</v>
      </c>
      <c r="AI18" s="33" t="n">
        <f aca="false">AI19+AI20+AI22+AI23+AI23+AI24</f>
        <v>1</v>
      </c>
      <c r="AJ18" s="31" t="n">
        <f aca="false">AJ19+AJ20+AJ22+AJ23+AJ23+AJ24</f>
        <v>0</v>
      </c>
      <c r="AK18" s="31" t="n">
        <f aca="false">AK19+AK20+AK22+AK23+AK23+AK24</f>
        <v>0</v>
      </c>
      <c r="AL18" s="31" t="n">
        <f aca="false">AL19+AL20+AL22+AL23+AL23+AL24</f>
        <v>0</v>
      </c>
      <c r="AM18" s="31" t="n">
        <f aca="false">AM19+AM20+AM22+AM23+AM23+AM24</f>
        <v>0</v>
      </c>
      <c r="AN18" s="31" t="n">
        <f aca="false">AN19+AN20+AN22+AN23+AN23+AN24</f>
        <v>0</v>
      </c>
      <c r="AO18" s="31" t="n">
        <f aca="false">AO19+AO20+AO22+AO23+AO23+AO24</f>
        <v>0</v>
      </c>
      <c r="AP18" s="31" t="n">
        <f aca="false">AP19+AP20+AP22+AP23+AP23+AP24</f>
        <v>0</v>
      </c>
      <c r="AQ18" s="31" t="n">
        <f aca="false">AQ19+AQ20+AQ22+AQ23+AQ23+AQ24</f>
        <v>0</v>
      </c>
      <c r="AR18" s="31" t="n">
        <f aca="false">AR19+AR20+AR22+AR23+AR23+AR24</f>
        <v>0</v>
      </c>
      <c r="AS18" s="31" t="n">
        <f aca="false">AS19+AS20+AS22+AS23+AS23+AS24</f>
        <v>0</v>
      </c>
      <c r="AT18" s="27"/>
    </row>
    <row r="19" customFormat="false" ht="31.5" hidden="false" customHeight="false" outlineLevel="0" collapsed="false">
      <c r="A19" s="28" t="s">
        <v>69</v>
      </c>
      <c r="B19" s="15" t="s">
        <v>70</v>
      </c>
      <c r="C19" s="30" t="s">
        <v>68</v>
      </c>
      <c r="D19" s="31" t="n">
        <f aca="false">C78</f>
        <v>0</v>
      </c>
      <c r="E19" s="31" t="n">
        <f aca="false">D78</f>
        <v>0</v>
      </c>
      <c r="F19" s="31" t="n">
        <f aca="false">E78</f>
        <v>0</v>
      </c>
      <c r="G19" s="31" t="n">
        <f aca="false">F78</f>
        <v>0</v>
      </c>
      <c r="H19" s="31" t="n">
        <f aca="false">G78</f>
        <v>0</v>
      </c>
      <c r="I19" s="31" t="n">
        <f aca="false">H78</f>
        <v>0</v>
      </c>
      <c r="J19" s="31" t="n">
        <f aca="false">I78</f>
        <v>0</v>
      </c>
      <c r="K19" s="31" t="n">
        <f aca="false">J78</f>
        <v>0</v>
      </c>
      <c r="L19" s="31" t="n">
        <f aca="false">K78</f>
        <v>0</v>
      </c>
      <c r="M19" s="31" t="n">
        <f aca="false">L78</f>
        <v>0</v>
      </c>
      <c r="N19" s="31" t="n">
        <f aca="false">M78</f>
        <v>0</v>
      </c>
      <c r="O19" s="31" t="n">
        <f aca="false">N78</f>
        <v>0</v>
      </c>
      <c r="P19" s="31" t="n">
        <f aca="false">O78</f>
        <v>0</v>
      </c>
      <c r="Q19" s="31" t="n">
        <f aca="false">P78</f>
        <v>0</v>
      </c>
      <c r="R19" s="31" t="n">
        <f aca="false">Q78</f>
        <v>0</v>
      </c>
      <c r="S19" s="31" t="n">
        <f aca="false">R78</f>
        <v>0</v>
      </c>
      <c r="T19" s="31" t="n">
        <f aca="false">S78</f>
        <v>0</v>
      </c>
      <c r="U19" s="31" t="n">
        <f aca="false">T78</f>
        <v>0</v>
      </c>
      <c r="V19" s="31" t="n">
        <f aca="false">U78</f>
        <v>0</v>
      </c>
      <c r="W19" s="31" t="n">
        <f aca="false">V78</f>
        <v>0</v>
      </c>
      <c r="X19" s="31" t="n">
        <f aca="false">W78</f>
        <v>0</v>
      </c>
      <c r="Y19" s="31" t="n">
        <f aca="false">X78</f>
        <v>0</v>
      </c>
      <c r="Z19" s="31" t="n">
        <f aca="false">Y78</f>
        <v>0</v>
      </c>
      <c r="AA19" s="31" t="n">
        <f aca="false">Z78</f>
        <v>0</v>
      </c>
      <c r="AB19" s="31" t="n">
        <f aca="false">AA78</f>
        <v>0</v>
      </c>
      <c r="AC19" s="31" t="n">
        <f aca="false">AB78</f>
        <v>0</v>
      </c>
      <c r="AD19" s="31" t="n">
        <f aca="false">AC78</f>
        <v>0</v>
      </c>
      <c r="AE19" s="31" t="n">
        <f aca="false">AD78</f>
        <v>0</v>
      </c>
      <c r="AF19" s="31" t="n">
        <f aca="false">AE78</f>
        <v>0</v>
      </c>
      <c r="AG19" s="31" t="n">
        <f aca="false">AF78</f>
        <v>0</v>
      </c>
      <c r="AH19" s="54" t="n">
        <f aca="false">AG78</f>
        <v>0</v>
      </c>
      <c r="AI19" s="31" t="n">
        <f aca="false">AH78</f>
        <v>0</v>
      </c>
      <c r="AJ19" s="31" t="n">
        <f aca="false">AI78</f>
        <v>0</v>
      </c>
      <c r="AK19" s="31" t="n">
        <f aca="false">AJ78</f>
        <v>0</v>
      </c>
      <c r="AL19" s="31" t="n">
        <f aca="false">AK78</f>
        <v>0</v>
      </c>
      <c r="AM19" s="31" t="n">
        <f aca="false">AL78</f>
        <v>0</v>
      </c>
      <c r="AN19" s="31" t="n">
        <f aca="false">AM78</f>
        <v>0</v>
      </c>
      <c r="AO19" s="31" t="n">
        <f aca="false">AN78</f>
        <v>0</v>
      </c>
      <c r="AP19" s="31" t="n">
        <f aca="false">AO78</f>
        <v>0</v>
      </c>
      <c r="AQ19" s="31" t="n">
        <f aca="false">AP78</f>
        <v>0</v>
      </c>
      <c r="AR19" s="31" t="n">
        <f aca="false">AQ78</f>
        <v>0</v>
      </c>
      <c r="AS19" s="31" t="n">
        <f aca="false">AR78</f>
        <v>0</v>
      </c>
      <c r="AT19" s="27"/>
    </row>
    <row r="20" customFormat="false" ht="47.25" hidden="false" customHeight="false" outlineLevel="0" collapsed="false">
      <c r="A20" s="28" t="s">
        <v>71</v>
      </c>
      <c r="B20" s="29" t="s">
        <v>72</v>
      </c>
      <c r="C20" s="30" t="s">
        <v>68</v>
      </c>
      <c r="D20" s="31" t="n">
        <f aca="false">D79</f>
        <v>0</v>
      </c>
      <c r="E20" s="31" t="n">
        <f aca="false">E79</f>
        <v>0</v>
      </c>
      <c r="F20" s="31" t="n">
        <f aca="false">F79</f>
        <v>0</v>
      </c>
      <c r="G20" s="31" t="n">
        <f aca="false">G79</f>
        <v>0</v>
      </c>
      <c r="H20" s="31" t="n">
        <f aca="false">H79</f>
        <v>0</v>
      </c>
      <c r="I20" s="31" t="n">
        <f aca="false">I79</f>
        <v>0</v>
      </c>
      <c r="J20" s="31" t="n">
        <f aca="false">J86</f>
        <v>2.888</v>
      </c>
      <c r="K20" s="31" t="n">
        <f aca="false">K86</f>
        <v>5.458</v>
      </c>
      <c r="L20" s="32" t="n">
        <f aca="false">L79</f>
        <v>0</v>
      </c>
      <c r="M20" s="31" t="n">
        <v>0</v>
      </c>
      <c r="N20" s="31" t="n">
        <f aca="false">N79</f>
        <v>0</v>
      </c>
      <c r="O20" s="31" t="n">
        <f aca="false">O79</f>
        <v>0</v>
      </c>
      <c r="P20" s="31" t="n">
        <f aca="false">P79</f>
        <v>0</v>
      </c>
      <c r="Q20" s="31" t="n">
        <f aca="false">Q79</f>
        <v>0</v>
      </c>
      <c r="R20" s="31" t="n">
        <f aca="false">R79</f>
        <v>0</v>
      </c>
      <c r="S20" s="31" t="n">
        <f aca="false">S79</f>
        <v>0</v>
      </c>
      <c r="T20" s="31" t="n">
        <f aca="false">T79</f>
        <v>0</v>
      </c>
      <c r="U20" s="31" t="n">
        <f aca="false">U79</f>
        <v>0</v>
      </c>
      <c r="V20" s="31" t="n">
        <f aca="false">V79</f>
        <v>0</v>
      </c>
      <c r="W20" s="31" t="n">
        <f aca="false">W79</f>
        <v>0</v>
      </c>
      <c r="X20" s="31" t="n">
        <f aca="false">X79</f>
        <v>0</v>
      </c>
      <c r="Y20" s="31" t="n">
        <f aca="false">Y79</f>
        <v>0</v>
      </c>
      <c r="Z20" s="31" t="n">
        <f aca="false">Z79</f>
        <v>0</v>
      </c>
      <c r="AA20" s="31" t="n">
        <f aca="false">AA79</f>
        <v>0</v>
      </c>
      <c r="AB20" s="31" t="n">
        <f aca="false">AB79</f>
        <v>0</v>
      </c>
      <c r="AC20" s="31" t="n">
        <f aca="false">AC79</f>
        <v>0</v>
      </c>
      <c r="AD20" s="31" t="n">
        <f aca="false">AD79</f>
        <v>0</v>
      </c>
      <c r="AE20" s="31" t="n">
        <f aca="false">AE79</f>
        <v>0</v>
      </c>
      <c r="AF20" s="31" t="n">
        <f aca="false">AF79</f>
        <v>0</v>
      </c>
      <c r="AG20" s="31" t="n">
        <f aca="false">AG79</f>
        <v>0</v>
      </c>
      <c r="AH20" s="53" t="n">
        <f aca="false">AH79+AH86</f>
        <v>4</v>
      </c>
      <c r="AI20" s="53" t="n">
        <f aca="false">AI79+AI86</f>
        <v>1</v>
      </c>
      <c r="AJ20" s="31" t="n">
        <f aca="false">AJ79</f>
        <v>0</v>
      </c>
      <c r="AK20" s="31" t="n">
        <f aca="false">AK79</f>
        <v>0</v>
      </c>
      <c r="AL20" s="31" t="n">
        <f aca="false">AL79</f>
        <v>0</v>
      </c>
      <c r="AM20" s="31" t="n">
        <f aca="false">AM79</f>
        <v>0</v>
      </c>
      <c r="AN20" s="31" t="n">
        <f aca="false">AN79</f>
        <v>0</v>
      </c>
      <c r="AO20" s="31" t="n">
        <f aca="false">AO79</f>
        <v>0</v>
      </c>
      <c r="AP20" s="31" t="n">
        <f aca="false">AP79</f>
        <v>0</v>
      </c>
      <c r="AQ20" s="31" t="n">
        <f aca="false">AQ79</f>
        <v>0</v>
      </c>
      <c r="AR20" s="31" t="n">
        <f aca="false">AR79</f>
        <v>0</v>
      </c>
      <c r="AS20" s="31" t="n">
        <f aca="false">AS79</f>
        <v>0</v>
      </c>
      <c r="AT20" s="27"/>
    </row>
    <row r="21" customFormat="false" ht="94.5" hidden="false" customHeight="false" outlineLevel="0" collapsed="false">
      <c r="A21" s="28" t="s">
        <v>73</v>
      </c>
      <c r="B21" s="34" t="s">
        <v>74</v>
      </c>
      <c r="C21" s="30" t="s">
        <v>68</v>
      </c>
      <c r="D21" s="31" t="n">
        <f aca="false">D138</f>
        <v>0</v>
      </c>
      <c r="E21" s="31" t="n">
        <f aca="false">E138</f>
        <v>0</v>
      </c>
      <c r="F21" s="31" t="n">
        <f aca="false">F138</f>
        <v>0</v>
      </c>
      <c r="G21" s="31" t="n">
        <f aca="false">G138</f>
        <v>0</v>
      </c>
      <c r="H21" s="31" t="n">
        <f aca="false">H138</f>
        <v>0</v>
      </c>
      <c r="I21" s="31" t="n">
        <f aca="false">I138</f>
        <v>0</v>
      </c>
      <c r="J21" s="31" t="n">
        <f aca="false">J138</f>
        <v>0</v>
      </c>
      <c r="K21" s="31" t="n">
        <f aca="false">K138</f>
        <v>0</v>
      </c>
      <c r="L21" s="31" t="n">
        <f aca="false">L138</f>
        <v>0</v>
      </c>
      <c r="M21" s="31" t="n">
        <f aca="false">M138</f>
        <v>0</v>
      </c>
      <c r="N21" s="31" t="n">
        <f aca="false">N138</f>
        <v>0</v>
      </c>
      <c r="O21" s="31" t="n">
        <f aca="false">O138</f>
        <v>0</v>
      </c>
      <c r="P21" s="31" t="n">
        <f aca="false">P138</f>
        <v>0</v>
      </c>
      <c r="Q21" s="31" t="n">
        <f aca="false">Q138</f>
        <v>0</v>
      </c>
      <c r="R21" s="31" t="n">
        <f aca="false">R138</f>
        <v>0</v>
      </c>
      <c r="S21" s="31" t="n">
        <f aca="false">S138</f>
        <v>0</v>
      </c>
      <c r="T21" s="31" t="n">
        <f aca="false">T138</f>
        <v>0</v>
      </c>
      <c r="U21" s="31" t="n">
        <f aca="false">U138</f>
        <v>0</v>
      </c>
      <c r="V21" s="31" t="n">
        <f aca="false">V138</f>
        <v>0</v>
      </c>
      <c r="W21" s="31" t="n">
        <f aca="false">W138</f>
        <v>0</v>
      </c>
      <c r="X21" s="31" t="n">
        <f aca="false">X138</f>
        <v>0</v>
      </c>
      <c r="Y21" s="31" t="n">
        <f aca="false">Y138</f>
        <v>0</v>
      </c>
      <c r="Z21" s="31" t="n">
        <f aca="false">Z138</f>
        <v>0</v>
      </c>
      <c r="AA21" s="31" t="n">
        <f aca="false">AA138</f>
        <v>0</v>
      </c>
      <c r="AB21" s="31" t="n">
        <f aca="false">AB138</f>
        <v>0</v>
      </c>
      <c r="AC21" s="31" t="n">
        <f aca="false">AC138</f>
        <v>0</v>
      </c>
      <c r="AD21" s="31" t="n">
        <f aca="false">AD138</f>
        <v>0</v>
      </c>
      <c r="AE21" s="31" t="n">
        <f aca="false">AE138</f>
        <v>0</v>
      </c>
      <c r="AF21" s="31" t="n">
        <f aca="false">AF138</f>
        <v>0</v>
      </c>
      <c r="AG21" s="31" t="n">
        <f aca="false">AG138</f>
        <v>0</v>
      </c>
      <c r="AH21" s="54" t="n">
        <f aca="false">AH138</f>
        <v>0</v>
      </c>
      <c r="AI21" s="31" t="n">
        <f aca="false">AI138</f>
        <v>0</v>
      </c>
      <c r="AJ21" s="31" t="n">
        <f aca="false">AJ138</f>
        <v>0</v>
      </c>
      <c r="AK21" s="31" t="n">
        <f aca="false">AK138</f>
        <v>0</v>
      </c>
      <c r="AL21" s="31" t="n">
        <f aca="false">AL138</f>
        <v>0</v>
      </c>
      <c r="AM21" s="31" t="n">
        <f aca="false">AM138</f>
        <v>0</v>
      </c>
      <c r="AN21" s="31" t="n">
        <f aca="false">AN138</f>
        <v>0</v>
      </c>
      <c r="AO21" s="31" t="n">
        <f aca="false">AO138</f>
        <v>0</v>
      </c>
      <c r="AP21" s="31" t="n">
        <f aca="false">AP138</f>
        <v>0</v>
      </c>
      <c r="AQ21" s="31" t="n">
        <f aca="false">AQ138</f>
        <v>0</v>
      </c>
      <c r="AR21" s="31" t="n">
        <f aca="false">AR138</f>
        <v>0</v>
      </c>
      <c r="AS21" s="31" t="n">
        <f aca="false">AS138</f>
        <v>0</v>
      </c>
      <c r="AT21" s="27"/>
    </row>
    <row r="22" customFormat="false" ht="47.25" hidden="false" customHeight="false" outlineLevel="0" collapsed="false">
      <c r="A22" s="28" t="s">
        <v>75</v>
      </c>
      <c r="B22" s="29" t="s">
        <v>76</v>
      </c>
      <c r="C22" s="30" t="s">
        <v>68</v>
      </c>
      <c r="D22" s="31" t="n">
        <f aca="false">D147</f>
        <v>0</v>
      </c>
      <c r="E22" s="31" t="n">
        <f aca="false">E147</f>
        <v>0</v>
      </c>
      <c r="F22" s="31" t="n">
        <f aca="false">F147</f>
        <v>0</v>
      </c>
      <c r="G22" s="31" t="n">
        <f aca="false">G147</f>
        <v>0</v>
      </c>
      <c r="H22" s="31" t="n">
        <f aca="false">H147</f>
        <v>0</v>
      </c>
      <c r="I22" s="31" t="n">
        <f aca="false">I147</f>
        <v>0</v>
      </c>
      <c r="J22" s="31" t="n">
        <f aca="false">J147</f>
        <v>0</v>
      </c>
      <c r="K22" s="31" t="n">
        <f aca="false">K147</f>
        <v>0</v>
      </c>
      <c r="L22" s="31" t="n">
        <f aca="false">L147</f>
        <v>0</v>
      </c>
      <c r="M22" s="31" t="n">
        <f aca="false">M147</f>
        <v>0</v>
      </c>
      <c r="N22" s="31" t="n">
        <f aca="false">N147</f>
        <v>0</v>
      </c>
      <c r="O22" s="31" t="n">
        <f aca="false">O147</f>
        <v>0</v>
      </c>
      <c r="P22" s="31" t="n">
        <f aca="false">P147</f>
        <v>0</v>
      </c>
      <c r="Q22" s="31" t="n">
        <f aca="false">Q147</f>
        <v>0</v>
      </c>
      <c r="R22" s="31" t="n">
        <f aca="false">R147</f>
        <v>0</v>
      </c>
      <c r="S22" s="31" t="n">
        <f aca="false">S147</f>
        <v>0</v>
      </c>
      <c r="T22" s="31" t="n">
        <f aca="false">T147</f>
        <v>0</v>
      </c>
      <c r="U22" s="31" t="n">
        <f aca="false">U147</f>
        <v>0</v>
      </c>
      <c r="V22" s="31" t="n">
        <f aca="false">V147</f>
        <v>0</v>
      </c>
      <c r="W22" s="31" t="n">
        <f aca="false">W147</f>
        <v>0</v>
      </c>
      <c r="X22" s="31" t="n">
        <f aca="false">X147</f>
        <v>0</v>
      </c>
      <c r="Y22" s="31" t="n">
        <f aca="false">Y147</f>
        <v>0</v>
      </c>
      <c r="Z22" s="31" t="n">
        <f aca="false">Z147</f>
        <v>0</v>
      </c>
      <c r="AA22" s="31" t="n">
        <f aca="false">AA147</f>
        <v>0</v>
      </c>
      <c r="AB22" s="31" t="n">
        <f aca="false">AB147</f>
        <v>0</v>
      </c>
      <c r="AC22" s="31" t="n">
        <f aca="false">AC147</f>
        <v>0</v>
      </c>
      <c r="AD22" s="31" t="n">
        <f aca="false">AD147</f>
        <v>0</v>
      </c>
      <c r="AE22" s="31" t="n">
        <f aca="false">AE147</f>
        <v>0</v>
      </c>
      <c r="AF22" s="31" t="n">
        <f aca="false">AF147</f>
        <v>0</v>
      </c>
      <c r="AG22" s="31" t="n">
        <f aca="false">AG147</f>
        <v>0</v>
      </c>
      <c r="AH22" s="54" t="n">
        <f aca="false">AH147</f>
        <v>0</v>
      </c>
      <c r="AI22" s="31" t="n">
        <f aca="false">AI147</f>
        <v>0</v>
      </c>
      <c r="AJ22" s="31" t="n">
        <f aca="false">AJ147</f>
        <v>0</v>
      </c>
      <c r="AK22" s="31" t="n">
        <f aca="false">AK147</f>
        <v>0</v>
      </c>
      <c r="AL22" s="31" t="n">
        <f aca="false">AL147</f>
        <v>0</v>
      </c>
      <c r="AM22" s="31" t="n">
        <f aca="false">AM147</f>
        <v>0</v>
      </c>
      <c r="AN22" s="31" t="n">
        <f aca="false">AN147</f>
        <v>0</v>
      </c>
      <c r="AO22" s="31" t="n">
        <f aca="false">AO147</f>
        <v>0</v>
      </c>
      <c r="AP22" s="31" t="n">
        <f aca="false">AP147</f>
        <v>0</v>
      </c>
      <c r="AQ22" s="31" t="n">
        <f aca="false">AQ147</f>
        <v>0</v>
      </c>
      <c r="AR22" s="31" t="n">
        <f aca="false">AR147</f>
        <v>0</v>
      </c>
      <c r="AS22" s="31" t="n">
        <f aca="false">AS147</f>
        <v>0</v>
      </c>
      <c r="AT22" s="27"/>
    </row>
    <row r="23" customFormat="false" ht="63" hidden="false" customHeight="false" outlineLevel="0" collapsed="false">
      <c r="A23" s="28" t="s">
        <v>77</v>
      </c>
      <c r="B23" s="15" t="s">
        <v>78</v>
      </c>
      <c r="C23" s="30" t="s">
        <v>68</v>
      </c>
      <c r="D23" s="31" t="n">
        <f aca="false">D151</f>
        <v>0</v>
      </c>
      <c r="E23" s="31" t="n">
        <f aca="false">E151</f>
        <v>0</v>
      </c>
      <c r="F23" s="31" t="n">
        <f aca="false">F151</f>
        <v>0</v>
      </c>
      <c r="G23" s="31" t="n">
        <f aca="false">G151</f>
        <v>0</v>
      </c>
      <c r="H23" s="31" t="n">
        <f aca="false">H151</f>
        <v>0</v>
      </c>
      <c r="I23" s="31" t="n">
        <f aca="false">I151</f>
        <v>0</v>
      </c>
      <c r="J23" s="31" t="n">
        <f aca="false">J151</f>
        <v>0</v>
      </c>
      <c r="K23" s="31" t="n">
        <f aca="false">K151</f>
        <v>0</v>
      </c>
      <c r="L23" s="31" t="n">
        <f aca="false">L151</f>
        <v>0</v>
      </c>
      <c r="M23" s="31" t="n">
        <f aca="false">M151</f>
        <v>0</v>
      </c>
      <c r="N23" s="31" t="n">
        <f aca="false">N151</f>
        <v>0</v>
      </c>
      <c r="O23" s="31" t="n">
        <f aca="false">O151</f>
        <v>0</v>
      </c>
      <c r="P23" s="31" t="n">
        <f aca="false">P151</f>
        <v>0</v>
      </c>
      <c r="Q23" s="31" t="n">
        <f aca="false">Q151</f>
        <v>0</v>
      </c>
      <c r="R23" s="31" t="n">
        <f aca="false">R151</f>
        <v>0</v>
      </c>
      <c r="S23" s="31" t="n">
        <f aca="false">S151</f>
        <v>0</v>
      </c>
      <c r="T23" s="31" t="n">
        <f aca="false">T151</f>
        <v>0</v>
      </c>
      <c r="U23" s="31" t="n">
        <f aca="false">U151</f>
        <v>0</v>
      </c>
      <c r="V23" s="31" t="n">
        <f aca="false">V151</f>
        <v>0</v>
      </c>
      <c r="W23" s="31" t="n">
        <f aca="false">W151</f>
        <v>0</v>
      </c>
      <c r="X23" s="31" t="n">
        <f aca="false">X151</f>
        <v>0</v>
      </c>
      <c r="Y23" s="31" t="n">
        <f aca="false">Y151</f>
        <v>0</v>
      </c>
      <c r="Z23" s="31" t="n">
        <f aca="false">Z151</f>
        <v>0</v>
      </c>
      <c r="AA23" s="31" t="n">
        <f aca="false">AA151</f>
        <v>0</v>
      </c>
      <c r="AB23" s="31" t="n">
        <f aca="false">AB151</f>
        <v>0</v>
      </c>
      <c r="AC23" s="31" t="n">
        <f aca="false">AC151</f>
        <v>0</v>
      </c>
      <c r="AD23" s="31" t="n">
        <f aca="false">AD151</f>
        <v>0</v>
      </c>
      <c r="AE23" s="31" t="n">
        <f aca="false">AE151</f>
        <v>0</v>
      </c>
      <c r="AF23" s="31" t="n">
        <f aca="false">AF151</f>
        <v>0</v>
      </c>
      <c r="AG23" s="31" t="n">
        <f aca="false">AG151</f>
        <v>0</v>
      </c>
      <c r="AH23" s="54" t="n">
        <f aca="false">AH151</f>
        <v>0</v>
      </c>
      <c r="AI23" s="31" t="n">
        <f aca="false">AI151</f>
        <v>0</v>
      </c>
      <c r="AJ23" s="31" t="n">
        <f aca="false">AJ151</f>
        <v>0</v>
      </c>
      <c r="AK23" s="31" t="n">
        <f aca="false">AK151</f>
        <v>0</v>
      </c>
      <c r="AL23" s="31" t="n">
        <f aca="false">AL151</f>
        <v>0</v>
      </c>
      <c r="AM23" s="31" t="n">
        <f aca="false">AM151</f>
        <v>0</v>
      </c>
      <c r="AN23" s="31" t="n">
        <f aca="false">AN151</f>
        <v>0</v>
      </c>
      <c r="AO23" s="31" t="n">
        <f aca="false">AO151</f>
        <v>0</v>
      </c>
      <c r="AP23" s="31" t="n">
        <f aca="false">AP151</f>
        <v>0</v>
      </c>
      <c r="AQ23" s="31" t="n">
        <f aca="false">AQ151</f>
        <v>0</v>
      </c>
      <c r="AR23" s="31" t="n">
        <f aca="false">AR151</f>
        <v>0</v>
      </c>
      <c r="AS23" s="31" t="n">
        <f aca="false">AS151</f>
        <v>0</v>
      </c>
      <c r="AT23" s="27"/>
    </row>
    <row r="24" customFormat="false" ht="31.5" hidden="false" customHeight="false" outlineLevel="0" collapsed="false">
      <c r="A24" s="35" t="s">
        <v>79</v>
      </c>
      <c r="B24" s="36" t="s">
        <v>80</v>
      </c>
      <c r="C24" s="30" t="s">
        <v>68</v>
      </c>
      <c r="D24" s="31" t="n">
        <f aca="false">D155</f>
        <v>0</v>
      </c>
      <c r="E24" s="31" t="n">
        <f aca="false">E155</f>
        <v>0</v>
      </c>
      <c r="F24" s="31" t="n">
        <f aca="false">F155</f>
        <v>0</v>
      </c>
      <c r="G24" s="31" t="n">
        <f aca="false">G155</f>
        <v>0</v>
      </c>
      <c r="H24" s="31" t="n">
        <f aca="false">H155</f>
        <v>0</v>
      </c>
      <c r="I24" s="31" t="n">
        <f aca="false">I155</f>
        <v>0</v>
      </c>
      <c r="J24" s="31" t="n">
        <f aca="false">J155</f>
        <v>0</v>
      </c>
      <c r="K24" s="31" t="n">
        <f aca="false">K155</f>
        <v>0</v>
      </c>
      <c r="L24" s="31" t="n">
        <f aca="false">L155</f>
        <v>0</v>
      </c>
      <c r="M24" s="31" t="n">
        <f aca="false">M155</f>
        <v>0</v>
      </c>
      <c r="N24" s="31" t="n">
        <f aca="false">N155</f>
        <v>0</v>
      </c>
      <c r="O24" s="31" t="n">
        <f aca="false">O155</f>
        <v>0</v>
      </c>
      <c r="P24" s="31" t="n">
        <f aca="false">P155</f>
        <v>0</v>
      </c>
      <c r="Q24" s="31" t="n">
        <f aca="false">Q155</f>
        <v>0</v>
      </c>
      <c r="R24" s="31" t="n">
        <f aca="false">R155</f>
        <v>0</v>
      </c>
      <c r="S24" s="31" t="n">
        <f aca="false">S155</f>
        <v>0</v>
      </c>
      <c r="T24" s="31" t="n">
        <f aca="false">T155</f>
        <v>0</v>
      </c>
      <c r="U24" s="31" t="n">
        <f aca="false">U155</f>
        <v>0</v>
      </c>
      <c r="V24" s="31" t="n">
        <f aca="false">V155</f>
        <v>0</v>
      </c>
      <c r="W24" s="31" t="n">
        <f aca="false">W155</f>
        <v>0</v>
      </c>
      <c r="X24" s="31" t="n">
        <f aca="false">X155</f>
        <v>0</v>
      </c>
      <c r="Y24" s="31" t="n">
        <f aca="false">Y155</f>
        <v>0</v>
      </c>
      <c r="Z24" s="31" t="n">
        <f aca="false">Z155</f>
        <v>0</v>
      </c>
      <c r="AA24" s="31" t="n">
        <f aca="false">AA155</f>
        <v>0</v>
      </c>
      <c r="AB24" s="31" t="n">
        <f aca="false">AB155</f>
        <v>0</v>
      </c>
      <c r="AC24" s="31" t="n">
        <f aca="false">AC155</f>
        <v>0</v>
      </c>
      <c r="AD24" s="31" t="n">
        <f aca="false">AD155</f>
        <v>0</v>
      </c>
      <c r="AE24" s="31" t="n">
        <f aca="false">AE155</f>
        <v>0</v>
      </c>
      <c r="AF24" s="31" t="n">
        <f aca="false">AF155</f>
        <v>0</v>
      </c>
      <c r="AG24" s="31" t="n">
        <f aca="false">AG155</f>
        <v>0</v>
      </c>
      <c r="AH24" s="53" t="n">
        <f aca="false">AH155</f>
        <v>0</v>
      </c>
      <c r="AI24" s="32" t="n">
        <v>0</v>
      </c>
      <c r="AJ24" s="31" t="n">
        <f aca="false">AJ155</f>
        <v>0</v>
      </c>
      <c r="AK24" s="31" t="n">
        <f aca="false">AK155</f>
        <v>0</v>
      </c>
      <c r="AL24" s="31" t="n">
        <f aca="false">AL155</f>
        <v>0</v>
      </c>
      <c r="AM24" s="31" t="n">
        <f aca="false">AM155</f>
        <v>0</v>
      </c>
      <c r="AN24" s="31" t="n">
        <f aca="false">AN155</f>
        <v>0</v>
      </c>
      <c r="AO24" s="31" t="n">
        <f aca="false">AO155</f>
        <v>0</v>
      </c>
      <c r="AP24" s="31" t="n">
        <f aca="false">AP155</f>
        <v>0</v>
      </c>
      <c r="AQ24" s="31" t="n">
        <f aca="false">AQ155</f>
        <v>0</v>
      </c>
      <c r="AR24" s="31" t="n">
        <f aca="false">AR155</f>
        <v>0</v>
      </c>
      <c r="AS24" s="31" t="n">
        <f aca="false">AS155</f>
        <v>0</v>
      </c>
      <c r="AT24" s="2"/>
    </row>
    <row r="25" customFormat="false" ht="47.25" hidden="false" customHeight="false" outlineLevel="0" collapsed="false">
      <c r="A25" s="28" t="s">
        <v>81</v>
      </c>
      <c r="B25" s="15" t="s">
        <v>82</v>
      </c>
      <c r="C25" s="30"/>
      <c r="D25" s="37" t="s">
        <v>83</v>
      </c>
      <c r="E25" s="37" t="s">
        <v>83</v>
      </c>
      <c r="F25" s="37" t="s">
        <v>83</v>
      </c>
      <c r="G25" s="37" t="s">
        <v>83</v>
      </c>
      <c r="H25" s="37" t="s">
        <v>83</v>
      </c>
      <c r="I25" s="37" t="s">
        <v>83</v>
      </c>
      <c r="J25" s="37" t="s">
        <v>83</v>
      </c>
      <c r="K25" s="37" t="s">
        <v>83</v>
      </c>
      <c r="L25" s="37" t="s">
        <v>83</v>
      </c>
      <c r="M25" s="37" t="s">
        <v>83</v>
      </c>
      <c r="N25" s="37" t="s">
        <v>83</v>
      </c>
      <c r="O25" s="37" t="s">
        <v>83</v>
      </c>
      <c r="P25" s="37" t="s">
        <v>83</v>
      </c>
      <c r="Q25" s="37" t="s">
        <v>83</v>
      </c>
      <c r="R25" s="37" t="s">
        <v>83</v>
      </c>
      <c r="S25" s="37" t="s">
        <v>83</v>
      </c>
      <c r="T25" s="37" t="s">
        <v>83</v>
      </c>
      <c r="U25" s="37" t="s">
        <v>83</v>
      </c>
      <c r="V25" s="37" t="s">
        <v>83</v>
      </c>
      <c r="W25" s="37" t="s">
        <v>83</v>
      </c>
      <c r="X25" s="37" t="s">
        <v>83</v>
      </c>
      <c r="Y25" s="37" t="s">
        <v>83</v>
      </c>
      <c r="Z25" s="37" t="s">
        <v>83</v>
      </c>
      <c r="AA25" s="37" t="s">
        <v>83</v>
      </c>
      <c r="AB25" s="37" t="s">
        <v>83</v>
      </c>
      <c r="AC25" s="37" t="s">
        <v>83</v>
      </c>
      <c r="AD25" s="37" t="s">
        <v>83</v>
      </c>
      <c r="AE25" s="37" t="s">
        <v>83</v>
      </c>
      <c r="AF25" s="37" t="s">
        <v>83</v>
      </c>
      <c r="AG25" s="37" t="s">
        <v>83</v>
      </c>
      <c r="AH25" s="55" t="s">
        <v>83</v>
      </c>
      <c r="AI25" s="37" t="s">
        <v>83</v>
      </c>
      <c r="AJ25" s="37" t="s">
        <v>83</v>
      </c>
      <c r="AK25" s="37" t="s">
        <v>83</v>
      </c>
      <c r="AL25" s="37" t="s">
        <v>83</v>
      </c>
      <c r="AM25" s="37" t="s">
        <v>83</v>
      </c>
      <c r="AN25" s="37" t="s">
        <v>83</v>
      </c>
      <c r="AO25" s="37" t="s">
        <v>83</v>
      </c>
      <c r="AP25" s="37" t="s">
        <v>83</v>
      </c>
      <c r="AQ25" s="37" t="s">
        <v>83</v>
      </c>
      <c r="AR25" s="37" t="s">
        <v>83</v>
      </c>
      <c r="AS25" s="37" t="s">
        <v>83</v>
      </c>
      <c r="AT25" s="2"/>
    </row>
    <row r="26" customFormat="false" ht="47.25" hidden="false" customHeight="false" outlineLevel="0" collapsed="false">
      <c r="A26" s="28" t="s">
        <v>84</v>
      </c>
      <c r="B26" s="15" t="s">
        <v>85</v>
      </c>
      <c r="C26" s="30"/>
      <c r="D26" s="31" t="n">
        <f aca="false">D157</f>
        <v>0</v>
      </c>
      <c r="E26" s="31" t="n">
        <f aca="false">E157</f>
        <v>0</v>
      </c>
      <c r="F26" s="31" t="n">
        <f aca="false">F157</f>
        <v>0</v>
      </c>
      <c r="G26" s="31" t="n">
        <f aca="false">G143</f>
        <v>0</v>
      </c>
      <c r="H26" s="31" t="n">
        <f aca="false">H143</f>
        <v>0</v>
      </c>
      <c r="I26" s="31" t="n">
        <f aca="false">I143</f>
        <v>0</v>
      </c>
      <c r="J26" s="31" t="n">
        <f aca="false">J143</f>
        <v>0</v>
      </c>
      <c r="K26" s="31" t="n">
        <f aca="false">K143</f>
        <v>0</v>
      </c>
      <c r="L26" s="31" t="n">
        <f aca="false">L143</f>
        <v>0</v>
      </c>
      <c r="M26" s="31" t="n">
        <f aca="false">M143</f>
        <v>0</v>
      </c>
      <c r="N26" s="31" t="n">
        <f aca="false">N143</f>
        <v>0</v>
      </c>
      <c r="O26" s="31" t="n">
        <f aca="false">O143</f>
        <v>0</v>
      </c>
      <c r="P26" s="31" t="n">
        <f aca="false">P143</f>
        <v>0</v>
      </c>
      <c r="Q26" s="31" t="n">
        <f aca="false">Q143</f>
        <v>0</v>
      </c>
      <c r="R26" s="31" t="n">
        <f aca="false">R143</f>
        <v>0</v>
      </c>
      <c r="S26" s="31" t="n">
        <f aca="false">S143</f>
        <v>0</v>
      </c>
      <c r="T26" s="31" t="n">
        <f aca="false">T143</f>
        <v>0</v>
      </c>
      <c r="U26" s="31" t="n">
        <f aca="false">U143</f>
        <v>0</v>
      </c>
      <c r="V26" s="31" t="n">
        <f aca="false">V143</f>
        <v>0</v>
      </c>
      <c r="W26" s="31" t="n">
        <f aca="false">W143</f>
        <v>0</v>
      </c>
      <c r="X26" s="31" t="n">
        <f aca="false">X143</f>
        <v>0</v>
      </c>
      <c r="Y26" s="31" t="n">
        <f aca="false">Y143</f>
        <v>0</v>
      </c>
      <c r="Z26" s="31" t="n">
        <f aca="false">Z143</f>
        <v>0</v>
      </c>
      <c r="AA26" s="31" t="n">
        <f aca="false">AA143</f>
        <v>0</v>
      </c>
      <c r="AB26" s="31" t="n">
        <f aca="false">AB143</f>
        <v>0</v>
      </c>
      <c r="AC26" s="31" t="n">
        <f aca="false">AC143</f>
        <v>0</v>
      </c>
      <c r="AD26" s="31" t="n">
        <f aca="false">AD143</f>
        <v>0</v>
      </c>
      <c r="AE26" s="31" t="n">
        <f aca="false">AE143</f>
        <v>0</v>
      </c>
      <c r="AF26" s="31" t="n">
        <f aca="false">AF143</f>
        <v>0</v>
      </c>
      <c r="AG26" s="31" t="n">
        <f aca="false">AG143</f>
        <v>0</v>
      </c>
      <c r="AH26" s="54" t="n">
        <f aca="false">AH143</f>
        <v>0</v>
      </c>
      <c r="AI26" s="31" t="n">
        <f aca="false">AI143</f>
        <v>0</v>
      </c>
      <c r="AJ26" s="31" t="n">
        <f aca="false">AJ143</f>
        <v>0</v>
      </c>
      <c r="AK26" s="31" t="n">
        <f aca="false">AK143</f>
        <v>0</v>
      </c>
      <c r="AL26" s="31" t="n">
        <f aca="false">AL143</f>
        <v>0</v>
      </c>
      <c r="AM26" s="31" t="n">
        <f aca="false">AM143</f>
        <v>0</v>
      </c>
      <c r="AN26" s="31" t="n">
        <f aca="false">AN143</f>
        <v>0</v>
      </c>
      <c r="AO26" s="31" t="n">
        <f aca="false">AO143</f>
        <v>0</v>
      </c>
      <c r="AP26" s="31" t="n">
        <f aca="false">AP143</f>
        <v>0</v>
      </c>
      <c r="AQ26" s="31" t="n">
        <f aca="false">AQ143</f>
        <v>0</v>
      </c>
      <c r="AR26" s="31" t="n">
        <f aca="false">AR143</f>
        <v>0</v>
      </c>
      <c r="AS26" s="31" t="n">
        <f aca="false">AS143</f>
        <v>0</v>
      </c>
      <c r="AT26" s="2"/>
    </row>
    <row r="27" customFormat="false" ht="63" hidden="false" customHeight="false" outlineLevel="0" collapsed="false">
      <c r="A27" s="28" t="s">
        <v>86</v>
      </c>
      <c r="B27" s="15" t="s">
        <v>87</v>
      </c>
      <c r="C27" s="30"/>
      <c r="D27" s="31" t="n">
        <f aca="false">D158</f>
        <v>0</v>
      </c>
      <c r="E27" s="31" t="n">
        <f aca="false">E158</f>
        <v>0</v>
      </c>
      <c r="F27" s="31" t="n">
        <f aca="false">F158</f>
        <v>0</v>
      </c>
      <c r="G27" s="31" t="str">
        <f aca="false">G144</f>
        <v>нд</v>
      </c>
      <c r="H27" s="31" t="str">
        <f aca="false">H144</f>
        <v>нд</v>
      </c>
      <c r="I27" s="31" t="str">
        <f aca="false">I144</f>
        <v>нд</v>
      </c>
      <c r="J27" s="31" t="n">
        <f aca="false">J144</f>
        <v>0</v>
      </c>
      <c r="K27" s="31" t="n">
        <f aca="false">K144</f>
        <v>0</v>
      </c>
      <c r="L27" s="31" t="n">
        <f aca="false">L144</f>
        <v>0</v>
      </c>
      <c r="M27" s="31" t="n">
        <f aca="false">M144</f>
        <v>0</v>
      </c>
      <c r="N27" s="31" t="n">
        <f aca="false">N144</f>
        <v>0</v>
      </c>
      <c r="O27" s="31" t="n">
        <f aca="false">O144</f>
        <v>0</v>
      </c>
      <c r="P27" s="31" t="n">
        <f aca="false">P144</f>
        <v>0</v>
      </c>
      <c r="Q27" s="31" t="n">
        <f aca="false">Q144</f>
        <v>0</v>
      </c>
      <c r="R27" s="31" t="n">
        <f aca="false">R144</f>
        <v>0</v>
      </c>
      <c r="S27" s="31" t="n">
        <f aca="false">S144</f>
        <v>0</v>
      </c>
      <c r="T27" s="31" t="n">
        <f aca="false">T144</f>
        <v>0</v>
      </c>
      <c r="U27" s="31" t="n">
        <f aca="false">U144</f>
        <v>0</v>
      </c>
      <c r="V27" s="31" t="n">
        <f aca="false">V144</f>
        <v>0</v>
      </c>
      <c r="W27" s="31" t="n">
        <f aca="false">W144</f>
        <v>0</v>
      </c>
      <c r="X27" s="31" t="n">
        <f aca="false">X144</f>
        <v>0</v>
      </c>
      <c r="Y27" s="31" t="n">
        <f aca="false">Y144</f>
        <v>0</v>
      </c>
      <c r="Z27" s="31" t="n">
        <f aca="false">Z144</f>
        <v>0</v>
      </c>
      <c r="AA27" s="31" t="n">
        <f aca="false">AA144</f>
        <v>0</v>
      </c>
      <c r="AB27" s="31" t="n">
        <f aca="false">AB144</f>
        <v>0</v>
      </c>
      <c r="AC27" s="31" t="n">
        <f aca="false">AC144</f>
        <v>0</v>
      </c>
      <c r="AD27" s="31" t="n">
        <f aca="false">AD144</f>
        <v>0</v>
      </c>
      <c r="AE27" s="31" t="n">
        <f aca="false">AE144</f>
        <v>0</v>
      </c>
      <c r="AF27" s="31" t="n">
        <f aca="false">AF144</f>
        <v>0</v>
      </c>
      <c r="AG27" s="31" t="n">
        <f aca="false">AG144</f>
        <v>0</v>
      </c>
      <c r="AH27" s="54" t="n">
        <f aca="false">AH144</f>
        <v>0</v>
      </c>
      <c r="AI27" s="31" t="n">
        <f aca="false">AI144</f>
        <v>0</v>
      </c>
      <c r="AJ27" s="31" t="n">
        <f aca="false">AJ144</f>
        <v>0</v>
      </c>
      <c r="AK27" s="31" t="n">
        <f aca="false">AK144</f>
        <v>0</v>
      </c>
      <c r="AL27" s="31" t="n">
        <f aca="false">AL144</f>
        <v>0</v>
      </c>
      <c r="AM27" s="31" t="n">
        <f aca="false">AM144</f>
        <v>0</v>
      </c>
      <c r="AN27" s="31" t="n">
        <f aca="false">AN144</f>
        <v>0</v>
      </c>
      <c r="AO27" s="31" t="n">
        <f aca="false">AO144</f>
        <v>0</v>
      </c>
      <c r="AP27" s="31" t="n">
        <f aca="false">AP144</f>
        <v>0</v>
      </c>
      <c r="AQ27" s="31" t="n">
        <f aca="false">AQ144</f>
        <v>0</v>
      </c>
      <c r="AR27" s="31" t="n">
        <f aca="false">AR144</f>
        <v>0</v>
      </c>
      <c r="AS27" s="31" t="n">
        <f aca="false">AS144</f>
        <v>0</v>
      </c>
      <c r="AT27" s="2"/>
    </row>
    <row r="28" customFormat="false" ht="78.75" hidden="false" customHeight="false" outlineLevel="0" collapsed="false">
      <c r="A28" s="28" t="s">
        <v>88</v>
      </c>
      <c r="B28" s="15" t="s">
        <v>89</v>
      </c>
      <c r="C28" s="30"/>
      <c r="D28" s="31" t="n">
        <f aca="false">D159</f>
        <v>0</v>
      </c>
      <c r="E28" s="31" t="n">
        <f aca="false">E159</f>
        <v>0</v>
      </c>
      <c r="F28" s="31" t="n">
        <f aca="false">F159</f>
        <v>0</v>
      </c>
      <c r="G28" s="31" t="n">
        <f aca="false">G159</f>
        <v>0</v>
      </c>
      <c r="H28" s="31" t="n">
        <f aca="false">H159</f>
        <v>0</v>
      </c>
      <c r="I28" s="31" t="n">
        <f aca="false">I159</f>
        <v>0</v>
      </c>
      <c r="J28" s="31" t="n">
        <f aca="false">J159</f>
        <v>0</v>
      </c>
      <c r="K28" s="31" t="n">
        <f aca="false">K159</f>
        <v>0</v>
      </c>
      <c r="L28" s="31" t="n">
        <f aca="false">L159</f>
        <v>0</v>
      </c>
      <c r="M28" s="31" t="n">
        <f aca="false">M159</f>
        <v>0</v>
      </c>
      <c r="N28" s="31" t="n">
        <f aca="false">N159</f>
        <v>0</v>
      </c>
      <c r="O28" s="31" t="n">
        <f aca="false">O159</f>
        <v>0</v>
      </c>
      <c r="P28" s="31" t="n">
        <f aca="false">P159</f>
        <v>0</v>
      </c>
      <c r="Q28" s="31" t="n">
        <f aca="false">Q159</f>
        <v>0</v>
      </c>
      <c r="R28" s="31" t="n">
        <f aca="false">R159</f>
        <v>0</v>
      </c>
      <c r="S28" s="31" t="n">
        <f aca="false">S159</f>
        <v>0</v>
      </c>
      <c r="T28" s="31" t="n">
        <f aca="false">T159</f>
        <v>0</v>
      </c>
      <c r="U28" s="31" t="n">
        <f aca="false">U159</f>
        <v>0</v>
      </c>
      <c r="V28" s="31" t="n">
        <f aca="false">V159</f>
        <v>0</v>
      </c>
      <c r="W28" s="31" t="n">
        <f aca="false">W159</f>
        <v>0</v>
      </c>
      <c r="X28" s="31" t="n">
        <f aca="false">X159</f>
        <v>0</v>
      </c>
      <c r="Y28" s="31" t="n">
        <f aca="false">Y159</f>
        <v>0</v>
      </c>
      <c r="Z28" s="31" t="n">
        <f aca="false">Z159</f>
        <v>0</v>
      </c>
      <c r="AA28" s="31" t="n">
        <f aca="false">AA159</f>
        <v>0</v>
      </c>
      <c r="AB28" s="31" t="n">
        <f aca="false">AB159</f>
        <v>0</v>
      </c>
      <c r="AC28" s="31" t="n">
        <f aca="false">AC159</f>
        <v>0</v>
      </c>
      <c r="AD28" s="31" t="n">
        <f aca="false">AD159</f>
        <v>0</v>
      </c>
      <c r="AE28" s="31" t="n">
        <f aca="false">AE159</f>
        <v>0</v>
      </c>
      <c r="AF28" s="31" t="n">
        <f aca="false">AF159</f>
        <v>0</v>
      </c>
      <c r="AG28" s="31" t="n">
        <f aca="false">AG159</f>
        <v>0</v>
      </c>
      <c r="AH28" s="54" t="n">
        <f aca="false">AH159</f>
        <v>0</v>
      </c>
      <c r="AI28" s="31" t="n">
        <f aca="false">AI159</f>
        <v>0</v>
      </c>
      <c r="AJ28" s="31" t="n">
        <f aca="false">AJ159</f>
        <v>0</v>
      </c>
      <c r="AK28" s="31" t="n">
        <f aca="false">AK159</f>
        <v>0</v>
      </c>
      <c r="AL28" s="31" t="n">
        <f aca="false">AL159</f>
        <v>0</v>
      </c>
      <c r="AM28" s="31" t="n">
        <f aca="false">AM159</f>
        <v>0</v>
      </c>
      <c r="AN28" s="31" t="n">
        <f aca="false">AN159</f>
        <v>0</v>
      </c>
      <c r="AO28" s="31" t="n">
        <f aca="false">AO159</f>
        <v>0</v>
      </c>
      <c r="AP28" s="31" t="n">
        <f aca="false">AP159</f>
        <v>0</v>
      </c>
      <c r="AQ28" s="31" t="n">
        <f aca="false">AQ159</f>
        <v>0</v>
      </c>
      <c r="AR28" s="31" t="n">
        <f aca="false">AR159</f>
        <v>0</v>
      </c>
      <c r="AS28" s="31" t="n">
        <f aca="false">AS159</f>
        <v>0</v>
      </c>
      <c r="AT28" s="2"/>
    </row>
    <row r="29" customFormat="false" ht="78.75" hidden="false" customHeight="false" outlineLevel="0" collapsed="false">
      <c r="A29" s="28" t="s">
        <v>90</v>
      </c>
      <c r="B29" s="15" t="s">
        <v>91</v>
      </c>
      <c r="C29" s="30"/>
      <c r="D29" s="31" t="n">
        <f aca="false">D160</f>
        <v>0</v>
      </c>
      <c r="E29" s="31" t="n">
        <f aca="false">E160</f>
        <v>0</v>
      </c>
      <c r="F29" s="31" t="n">
        <f aca="false">F160</f>
        <v>0</v>
      </c>
      <c r="G29" s="31" t="n">
        <f aca="false">G160</f>
        <v>0</v>
      </c>
      <c r="H29" s="31" t="n">
        <f aca="false">H160</f>
        <v>0</v>
      </c>
      <c r="I29" s="31" t="n">
        <f aca="false">I160</f>
        <v>0</v>
      </c>
      <c r="J29" s="31" t="n">
        <f aca="false">J160</f>
        <v>0</v>
      </c>
      <c r="K29" s="31" t="n">
        <f aca="false">K160</f>
        <v>0</v>
      </c>
      <c r="L29" s="31" t="n">
        <f aca="false">L160</f>
        <v>0</v>
      </c>
      <c r="M29" s="31" t="n">
        <f aca="false">M160</f>
        <v>0</v>
      </c>
      <c r="N29" s="31" t="n">
        <f aca="false">N160</f>
        <v>0</v>
      </c>
      <c r="O29" s="31" t="n">
        <f aca="false">O160</f>
        <v>0</v>
      </c>
      <c r="P29" s="31" t="n">
        <f aca="false">P160</f>
        <v>0</v>
      </c>
      <c r="Q29" s="31" t="n">
        <f aca="false">Q160</f>
        <v>0</v>
      </c>
      <c r="R29" s="31" t="n">
        <f aca="false">R160</f>
        <v>0</v>
      </c>
      <c r="S29" s="31" t="n">
        <f aca="false">S160</f>
        <v>0</v>
      </c>
      <c r="T29" s="31" t="n">
        <f aca="false">T160</f>
        <v>0</v>
      </c>
      <c r="U29" s="31" t="n">
        <f aca="false">U160</f>
        <v>0</v>
      </c>
      <c r="V29" s="31" t="n">
        <f aca="false">V160</f>
        <v>0</v>
      </c>
      <c r="W29" s="31" t="n">
        <f aca="false">W160</f>
        <v>0</v>
      </c>
      <c r="X29" s="31" t="n">
        <f aca="false">X160</f>
        <v>0</v>
      </c>
      <c r="Y29" s="31" t="n">
        <f aca="false">Y160</f>
        <v>0</v>
      </c>
      <c r="Z29" s="31" t="n">
        <f aca="false">Z160</f>
        <v>0</v>
      </c>
      <c r="AA29" s="31" t="n">
        <f aca="false">AA160</f>
        <v>0</v>
      </c>
      <c r="AB29" s="31" t="n">
        <f aca="false">AB160</f>
        <v>0</v>
      </c>
      <c r="AC29" s="31" t="n">
        <f aca="false">AC160</f>
        <v>0</v>
      </c>
      <c r="AD29" s="31" t="n">
        <f aca="false">AD160</f>
        <v>0</v>
      </c>
      <c r="AE29" s="31" t="n">
        <f aca="false">AE160</f>
        <v>0</v>
      </c>
      <c r="AF29" s="31" t="n">
        <f aca="false">AF160</f>
        <v>0</v>
      </c>
      <c r="AG29" s="31" t="n">
        <f aca="false">AG160</f>
        <v>0</v>
      </c>
      <c r="AH29" s="54" t="n">
        <f aca="false">AH160</f>
        <v>0</v>
      </c>
      <c r="AI29" s="31" t="n">
        <f aca="false">AI160</f>
        <v>0</v>
      </c>
      <c r="AJ29" s="31" t="n">
        <f aca="false">AJ160</f>
        <v>0</v>
      </c>
      <c r="AK29" s="31" t="n">
        <f aca="false">AK160</f>
        <v>0</v>
      </c>
      <c r="AL29" s="31" t="n">
        <f aca="false">AL160</f>
        <v>0</v>
      </c>
      <c r="AM29" s="31" t="n">
        <f aca="false">AM160</f>
        <v>0</v>
      </c>
      <c r="AN29" s="31" t="n">
        <f aca="false">AN160</f>
        <v>0</v>
      </c>
      <c r="AO29" s="31" t="n">
        <f aca="false">AO160</f>
        <v>0</v>
      </c>
      <c r="AP29" s="31" t="n">
        <f aca="false">AP160</f>
        <v>0</v>
      </c>
      <c r="AQ29" s="31" t="n">
        <f aca="false">AQ160</f>
        <v>0</v>
      </c>
      <c r="AR29" s="31" t="n">
        <f aca="false">AR160</f>
        <v>0</v>
      </c>
      <c r="AS29" s="31" t="n">
        <f aca="false">AS160</f>
        <v>0</v>
      </c>
      <c r="AT29" s="2"/>
    </row>
    <row r="30" customFormat="false" ht="63" hidden="false" customHeight="false" outlineLevel="0" collapsed="false">
      <c r="A30" s="28" t="s">
        <v>92</v>
      </c>
      <c r="B30" s="15" t="s">
        <v>93</v>
      </c>
      <c r="C30" s="30"/>
      <c r="D30" s="31" t="n">
        <f aca="false">D161</f>
        <v>0</v>
      </c>
      <c r="E30" s="31" t="n">
        <f aca="false">E161</f>
        <v>0</v>
      </c>
      <c r="F30" s="31" t="n">
        <f aca="false">F161</f>
        <v>0</v>
      </c>
      <c r="G30" s="31" t="n">
        <f aca="false">G161</f>
        <v>0</v>
      </c>
      <c r="H30" s="31" t="n">
        <f aca="false">H161</f>
        <v>0</v>
      </c>
      <c r="I30" s="31" t="n">
        <f aca="false">I161</f>
        <v>0</v>
      </c>
      <c r="J30" s="31" t="n">
        <f aca="false">J161</f>
        <v>0</v>
      </c>
      <c r="K30" s="31" t="n">
        <f aca="false">K161</f>
        <v>0</v>
      </c>
      <c r="L30" s="31" t="n">
        <f aca="false">L161</f>
        <v>0</v>
      </c>
      <c r="M30" s="31" t="n">
        <f aca="false">M161</f>
        <v>0</v>
      </c>
      <c r="N30" s="31" t="n">
        <f aca="false">N161</f>
        <v>0</v>
      </c>
      <c r="O30" s="31" t="n">
        <f aca="false">O161</f>
        <v>0</v>
      </c>
      <c r="P30" s="31" t="n">
        <f aca="false">P161</f>
        <v>0</v>
      </c>
      <c r="Q30" s="31" t="n">
        <f aca="false">Q161</f>
        <v>0</v>
      </c>
      <c r="R30" s="31" t="n">
        <f aca="false">R161</f>
        <v>0</v>
      </c>
      <c r="S30" s="31" t="n">
        <f aca="false">S161</f>
        <v>0</v>
      </c>
      <c r="T30" s="31" t="n">
        <f aca="false">T161</f>
        <v>0</v>
      </c>
      <c r="U30" s="31" t="n">
        <f aca="false">U161</f>
        <v>0</v>
      </c>
      <c r="V30" s="31" t="n">
        <f aca="false">V161</f>
        <v>0</v>
      </c>
      <c r="W30" s="31" t="n">
        <f aca="false">W161</f>
        <v>0</v>
      </c>
      <c r="X30" s="31" t="n">
        <f aca="false">X161</f>
        <v>0</v>
      </c>
      <c r="Y30" s="31" t="n">
        <f aca="false">Y161</f>
        <v>0</v>
      </c>
      <c r="Z30" s="31" t="n">
        <f aca="false">Z161</f>
        <v>0</v>
      </c>
      <c r="AA30" s="31" t="n">
        <f aca="false">AA161</f>
        <v>0</v>
      </c>
      <c r="AB30" s="31" t="n">
        <f aca="false">AB161</f>
        <v>0</v>
      </c>
      <c r="AC30" s="31" t="n">
        <f aca="false">AC161</f>
        <v>0</v>
      </c>
      <c r="AD30" s="31" t="n">
        <f aca="false">AD161</f>
        <v>0</v>
      </c>
      <c r="AE30" s="31" t="n">
        <f aca="false">AE161</f>
        <v>0</v>
      </c>
      <c r="AF30" s="31" t="n">
        <f aca="false">AF161</f>
        <v>0</v>
      </c>
      <c r="AG30" s="31" t="n">
        <f aca="false">AG161</f>
        <v>0</v>
      </c>
      <c r="AH30" s="54" t="n">
        <f aca="false">AH161</f>
        <v>0</v>
      </c>
      <c r="AI30" s="31" t="n">
        <f aca="false">AI161</f>
        <v>0</v>
      </c>
      <c r="AJ30" s="31" t="n">
        <f aca="false">AJ161</f>
        <v>0</v>
      </c>
      <c r="AK30" s="31" t="n">
        <f aca="false">AK161</f>
        <v>0</v>
      </c>
      <c r="AL30" s="31" t="n">
        <f aca="false">AL161</f>
        <v>0</v>
      </c>
      <c r="AM30" s="31" t="n">
        <f aca="false">AM161</f>
        <v>0</v>
      </c>
      <c r="AN30" s="31" t="n">
        <f aca="false">AN161</f>
        <v>0</v>
      </c>
      <c r="AO30" s="31" t="n">
        <f aca="false">AO161</f>
        <v>0</v>
      </c>
      <c r="AP30" s="31" t="n">
        <f aca="false">AP161</f>
        <v>0</v>
      </c>
      <c r="AQ30" s="31" t="n">
        <f aca="false">AQ161</f>
        <v>0</v>
      </c>
      <c r="AR30" s="31" t="n">
        <f aca="false">AR161</f>
        <v>0</v>
      </c>
      <c r="AS30" s="31" t="n">
        <f aca="false">AS161</f>
        <v>0</v>
      </c>
      <c r="AT30" s="2"/>
    </row>
    <row r="31" customFormat="false" ht="31.5" hidden="false" customHeight="false" outlineLevel="0" collapsed="false">
      <c r="A31" s="28" t="s">
        <v>92</v>
      </c>
      <c r="B31" s="38" t="s">
        <v>94</v>
      </c>
      <c r="C31" s="39"/>
      <c r="D31" s="31" t="n">
        <f aca="false">D162</f>
        <v>0</v>
      </c>
      <c r="E31" s="31" t="n">
        <f aca="false">E162</f>
        <v>0</v>
      </c>
      <c r="F31" s="31" t="n">
        <f aca="false">F162</f>
        <v>0</v>
      </c>
      <c r="G31" s="31" t="n">
        <f aca="false">G162</f>
        <v>0</v>
      </c>
      <c r="H31" s="31" t="n">
        <f aca="false">H162</f>
        <v>0</v>
      </c>
      <c r="I31" s="31" t="n">
        <f aca="false">I162</f>
        <v>0</v>
      </c>
      <c r="J31" s="31" t="n">
        <f aca="false">J162</f>
        <v>0</v>
      </c>
      <c r="K31" s="31" t="n">
        <f aca="false">K162</f>
        <v>0</v>
      </c>
      <c r="L31" s="31" t="n">
        <f aca="false">L162</f>
        <v>0</v>
      </c>
      <c r="M31" s="31" t="n">
        <f aca="false">M162</f>
        <v>0</v>
      </c>
      <c r="N31" s="31" t="n">
        <f aca="false">N162</f>
        <v>0</v>
      </c>
      <c r="O31" s="31" t="n">
        <f aca="false">O162</f>
        <v>0</v>
      </c>
      <c r="P31" s="31" t="n">
        <f aca="false">P162</f>
        <v>0</v>
      </c>
      <c r="Q31" s="31" t="n">
        <f aca="false">Q162</f>
        <v>0</v>
      </c>
      <c r="R31" s="31" t="n">
        <f aca="false">R162</f>
        <v>0</v>
      </c>
      <c r="S31" s="31" t="n">
        <f aca="false">S162</f>
        <v>0</v>
      </c>
      <c r="T31" s="31" t="n">
        <f aca="false">T162</f>
        <v>0</v>
      </c>
      <c r="U31" s="31" t="n">
        <f aca="false">U162</f>
        <v>0</v>
      </c>
      <c r="V31" s="31" t="n">
        <f aca="false">V162</f>
        <v>0</v>
      </c>
      <c r="W31" s="31" t="n">
        <f aca="false">W162</f>
        <v>0</v>
      </c>
      <c r="X31" s="31" t="n">
        <f aca="false">X162</f>
        <v>0</v>
      </c>
      <c r="Y31" s="31" t="n">
        <f aca="false">Y162</f>
        <v>0</v>
      </c>
      <c r="Z31" s="31" t="n">
        <f aca="false">Z162</f>
        <v>0</v>
      </c>
      <c r="AA31" s="31" t="n">
        <f aca="false">AA162</f>
        <v>0</v>
      </c>
      <c r="AB31" s="31" t="n">
        <f aca="false">AB162</f>
        <v>0</v>
      </c>
      <c r="AC31" s="31" t="n">
        <f aca="false">AC162</f>
        <v>0</v>
      </c>
      <c r="AD31" s="31" t="n">
        <f aca="false">AD162</f>
        <v>0</v>
      </c>
      <c r="AE31" s="31" t="n">
        <f aca="false">AE162</f>
        <v>0</v>
      </c>
      <c r="AF31" s="31" t="n">
        <f aca="false">AF162</f>
        <v>0</v>
      </c>
      <c r="AG31" s="31" t="n">
        <f aca="false">AG162</f>
        <v>0</v>
      </c>
      <c r="AH31" s="54" t="n">
        <f aca="false">AH162</f>
        <v>0</v>
      </c>
      <c r="AI31" s="31" t="n">
        <f aca="false">AI162</f>
        <v>0</v>
      </c>
      <c r="AJ31" s="31" t="n">
        <f aca="false">AJ162</f>
        <v>0</v>
      </c>
      <c r="AK31" s="31" t="n">
        <f aca="false">AK162</f>
        <v>0</v>
      </c>
      <c r="AL31" s="31" t="n">
        <f aca="false">AL162</f>
        <v>0</v>
      </c>
      <c r="AM31" s="31" t="n">
        <f aca="false">AM162</f>
        <v>0</v>
      </c>
      <c r="AN31" s="31" t="n">
        <f aca="false">AN162</f>
        <v>0</v>
      </c>
      <c r="AO31" s="31" t="n">
        <f aca="false">AO162</f>
        <v>0</v>
      </c>
      <c r="AP31" s="31" t="n">
        <f aca="false">AP162</f>
        <v>0</v>
      </c>
      <c r="AQ31" s="31" t="n">
        <f aca="false">AQ162</f>
        <v>0</v>
      </c>
      <c r="AR31" s="31" t="n">
        <f aca="false">AR162</f>
        <v>0</v>
      </c>
      <c r="AS31" s="31" t="n">
        <f aca="false">AS162</f>
        <v>0</v>
      </c>
      <c r="AT31" s="2"/>
    </row>
    <row r="32" customFormat="false" ht="31.5" hidden="false" customHeight="false" outlineLevel="0" collapsed="false">
      <c r="A32" s="28" t="s">
        <v>92</v>
      </c>
      <c r="B32" s="38" t="s">
        <v>94</v>
      </c>
      <c r="C32" s="39"/>
      <c r="D32" s="31" t="n">
        <f aca="false">D163</f>
        <v>0</v>
      </c>
      <c r="E32" s="31" t="n">
        <f aca="false">E163</f>
        <v>0</v>
      </c>
      <c r="F32" s="31" t="n">
        <f aca="false">F163</f>
        <v>0</v>
      </c>
      <c r="G32" s="31" t="str">
        <f aca="false">G163</f>
        <v>Палканов В.Н.</v>
      </c>
      <c r="H32" s="31" t="n">
        <f aca="false">H163</f>
        <v>0</v>
      </c>
      <c r="I32" s="31" t="n">
        <f aca="false">I163</f>
        <v>0</v>
      </c>
      <c r="J32" s="31" t="n">
        <f aca="false">J163</f>
        <v>0</v>
      </c>
      <c r="K32" s="31" t="n">
        <f aca="false">K163</f>
        <v>0</v>
      </c>
      <c r="L32" s="31" t="n">
        <f aca="false">L163</f>
        <v>0</v>
      </c>
      <c r="M32" s="31" t="n">
        <f aca="false">M163</f>
        <v>0</v>
      </c>
      <c r="N32" s="31" t="n">
        <f aca="false">N163</f>
        <v>0</v>
      </c>
      <c r="O32" s="31" t="n">
        <f aca="false">O163</f>
        <v>0</v>
      </c>
      <c r="P32" s="31" t="n">
        <f aca="false">P163</f>
        <v>0</v>
      </c>
      <c r="Q32" s="31" t="n">
        <f aca="false">Q163</f>
        <v>0</v>
      </c>
      <c r="R32" s="31" t="n">
        <f aca="false">R163</f>
        <v>0</v>
      </c>
      <c r="S32" s="31" t="n">
        <f aca="false">S163</f>
        <v>0</v>
      </c>
      <c r="T32" s="31" t="n">
        <f aca="false">T163</f>
        <v>0</v>
      </c>
      <c r="U32" s="31" t="n">
        <f aca="false">U163</f>
        <v>0</v>
      </c>
      <c r="V32" s="31" t="n">
        <f aca="false">V163</f>
        <v>0</v>
      </c>
      <c r="W32" s="31" t="n">
        <f aca="false">W163</f>
        <v>0</v>
      </c>
      <c r="X32" s="31" t="n">
        <f aca="false">X163</f>
        <v>0</v>
      </c>
      <c r="Y32" s="31" t="n">
        <f aca="false">Y163</f>
        <v>0</v>
      </c>
      <c r="Z32" s="31" t="n">
        <f aca="false">Z163</f>
        <v>0</v>
      </c>
      <c r="AA32" s="31" t="n">
        <f aca="false">AA163</f>
        <v>0</v>
      </c>
      <c r="AB32" s="31" t="n">
        <f aca="false">AB163</f>
        <v>0</v>
      </c>
      <c r="AC32" s="31" t="n">
        <f aca="false">AC163</f>
        <v>0</v>
      </c>
      <c r="AD32" s="31" t="n">
        <f aca="false">AD163</f>
        <v>0</v>
      </c>
      <c r="AE32" s="31" t="n">
        <f aca="false">AE163</f>
        <v>0</v>
      </c>
      <c r="AF32" s="31" t="n">
        <f aca="false">AF163</f>
        <v>0</v>
      </c>
      <c r="AG32" s="31" t="n">
        <f aca="false">AG163</f>
        <v>0</v>
      </c>
      <c r="AH32" s="54" t="n">
        <f aca="false">AH163</f>
        <v>0</v>
      </c>
      <c r="AI32" s="31" t="n">
        <f aca="false">AI163</f>
        <v>0</v>
      </c>
      <c r="AJ32" s="31" t="n">
        <f aca="false">AJ163</f>
        <v>0</v>
      </c>
      <c r="AK32" s="31" t="n">
        <f aca="false">AK163</f>
        <v>0</v>
      </c>
      <c r="AL32" s="31" t="n">
        <f aca="false">AL163</f>
        <v>0</v>
      </c>
      <c r="AM32" s="31" t="n">
        <f aca="false">AM163</f>
        <v>0</v>
      </c>
      <c r="AN32" s="31" t="n">
        <f aca="false">AN163</f>
        <v>0</v>
      </c>
      <c r="AO32" s="31" t="n">
        <f aca="false">AO163</f>
        <v>0</v>
      </c>
      <c r="AP32" s="31" t="n">
        <f aca="false">AP163</f>
        <v>0</v>
      </c>
      <c r="AQ32" s="31" t="n">
        <f aca="false">AQ163</f>
        <v>0</v>
      </c>
      <c r="AR32" s="31" t="n">
        <f aca="false">AR163</f>
        <v>0</v>
      </c>
      <c r="AS32" s="31" t="n">
        <f aca="false">AS163</f>
        <v>0</v>
      </c>
      <c r="AT32" s="2"/>
    </row>
    <row r="33" customFormat="false" ht="15.75" hidden="false" customHeight="false" outlineLevel="0" collapsed="false">
      <c r="A33" s="28" t="s">
        <v>23</v>
      </c>
      <c r="B33" s="15" t="s">
        <v>23</v>
      </c>
      <c r="C33" s="39"/>
      <c r="D33" s="37"/>
      <c r="E33" s="31"/>
      <c r="F33" s="31"/>
      <c r="G33" s="31"/>
      <c r="H33" s="31"/>
      <c r="I33" s="31"/>
      <c r="J33" s="31"/>
      <c r="K33" s="31"/>
      <c r="L33" s="31"/>
      <c r="M33" s="31"/>
      <c r="N33" s="31"/>
      <c r="O33" s="31"/>
      <c r="P33" s="31"/>
      <c r="Q33" s="31"/>
      <c r="R33" s="31"/>
      <c r="S33" s="31"/>
      <c r="T33" s="31"/>
      <c r="U33" s="31"/>
      <c r="V33" s="31"/>
      <c r="W33" s="31"/>
      <c r="X33" s="31"/>
      <c r="Y33" s="31"/>
      <c r="Z33" s="31"/>
      <c r="AA33" s="31"/>
      <c r="AB33" s="31"/>
      <c r="AC33" s="31"/>
      <c r="AD33" s="31"/>
      <c r="AE33" s="31"/>
      <c r="AF33" s="31"/>
      <c r="AG33" s="31"/>
      <c r="AH33" s="54"/>
      <c r="AI33" s="31"/>
      <c r="AJ33" s="31"/>
      <c r="AK33" s="31"/>
      <c r="AL33" s="31"/>
      <c r="AM33" s="31"/>
      <c r="AN33" s="31"/>
      <c r="AO33" s="31"/>
      <c r="AP33" s="31"/>
      <c r="AQ33" s="31"/>
      <c r="AR33" s="31"/>
      <c r="AS33" s="31"/>
      <c r="AT33" s="2"/>
    </row>
    <row r="34" customFormat="false" ht="47.25" hidden="false" customHeight="false" outlineLevel="0" collapsed="false">
      <c r="A34" s="28" t="s">
        <v>95</v>
      </c>
      <c r="B34" s="15" t="s">
        <v>96</v>
      </c>
      <c r="C34" s="39"/>
      <c r="D34" s="31" t="n">
        <f aca="false">D165</f>
        <v>0</v>
      </c>
      <c r="E34" s="31" t="n">
        <f aca="false">E165</f>
        <v>0</v>
      </c>
      <c r="F34" s="31" t="n">
        <f aca="false">F165</f>
        <v>0</v>
      </c>
      <c r="G34" s="31" t="n">
        <f aca="false">G165</f>
        <v>0</v>
      </c>
      <c r="H34" s="31" t="n">
        <f aca="false">H165</f>
        <v>0</v>
      </c>
      <c r="I34" s="31" t="n">
        <f aca="false">I165</f>
        <v>0</v>
      </c>
      <c r="J34" s="31" t="n">
        <f aca="false">J165</f>
        <v>0</v>
      </c>
      <c r="K34" s="31" t="n">
        <f aca="false">K165</f>
        <v>0</v>
      </c>
      <c r="L34" s="31" t="n">
        <f aca="false">L165</f>
        <v>0</v>
      </c>
      <c r="M34" s="31" t="n">
        <f aca="false">M165</f>
        <v>0</v>
      </c>
      <c r="N34" s="31" t="n">
        <f aca="false">N165</f>
        <v>0</v>
      </c>
      <c r="O34" s="31" t="n">
        <f aca="false">O165</f>
        <v>0</v>
      </c>
      <c r="P34" s="31" t="n">
        <f aca="false">P165</f>
        <v>0</v>
      </c>
      <c r="Q34" s="31" t="n">
        <f aca="false">Q165</f>
        <v>0</v>
      </c>
      <c r="R34" s="31" t="n">
        <f aca="false">R165</f>
        <v>0</v>
      </c>
      <c r="S34" s="31" t="n">
        <f aca="false">S165</f>
        <v>0</v>
      </c>
      <c r="T34" s="31" t="n">
        <f aca="false">T165</f>
        <v>0</v>
      </c>
      <c r="U34" s="31" t="n">
        <f aca="false">U165</f>
        <v>0</v>
      </c>
      <c r="V34" s="31" t="n">
        <f aca="false">V165</f>
        <v>0</v>
      </c>
      <c r="W34" s="31" t="n">
        <f aca="false">W165</f>
        <v>0</v>
      </c>
      <c r="X34" s="31" t="n">
        <f aca="false">X165</f>
        <v>0</v>
      </c>
      <c r="Y34" s="31" t="n">
        <f aca="false">Y165</f>
        <v>0</v>
      </c>
      <c r="Z34" s="31" t="n">
        <f aca="false">Z165</f>
        <v>0</v>
      </c>
      <c r="AA34" s="31" t="n">
        <f aca="false">AA165</f>
        <v>0</v>
      </c>
      <c r="AB34" s="31" t="n">
        <f aca="false">AB165</f>
        <v>0</v>
      </c>
      <c r="AC34" s="31" t="n">
        <f aca="false">AC165</f>
        <v>0</v>
      </c>
      <c r="AD34" s="31" t="n">
        <f aca="false">AD165</f>
        <v>0</v>
      </c>
      <c r="AE34" s="31" t="n">
        <f aca="false">AE165</f>
        <v>0</v>
      </c>
      <c r="AF34" s="31" t="n">
        <f aca="false">AF165</f>
        <v>0</v>
      </c>
      <c r="AG34" s="31" t="n">
        <f aca="false">AG165</f>
        <v>0</v>
      </c>
      <c r="AH34" s="54" t="n">
        <f aca="false">AH165</f>
        <v>0</v>
      </c>
      <c r="AI34" s="31" t="n">
        <f aca="false">AI165</f>
        <v>0</v>
      </c>
      <c r="AJ34" s="31" t="n">
        <f aca="false">AJ165</f>
        <v>0</v>
      </c>
      <c r="AK34" s="31" t="n">
        <f aca="false">AK165</f>
        <v>0</v>
      </c>
      <c r="AL34" s="31" t="n">
        <f aca="false">AL165</f>
        <v>0</v>
      </c>
      <c r="AM34" s="31" t="n">
        <f aca="false">AM165</f>
        <v>0</v>
      </c>
      <c r="AN34" s="31" t="n">
        <f aca="false">AN165</f>
        <v>0</v>
      </c>
      <c r="AO34" s="31" t="n">
        <f aca="false">AO165</f>
        <v>0</v>
      </c>
      <c r="AP34" s="31" t="n">
        <f aca="false">AP165</f>
        <v>0</v>
      </c>
      <c r="AQ34" s="31" t="n">
        <f aca="false">AQ165</f>
        <v>0</v>
      </c>
      <c r="AR34" s="31" t="n">
        <f aca="false">AR165</f>
        <v>0</v>
      </c>
      <c r="AS34" s="31" t="n">
        <f aca="false">AS165</f>
        <v>0</v>
      </c>
      <c r="AT34" s="2"/>
    </row>
    <row r="35" customFormat="false" ht="78.75" hidden="false" customHeight="false" outlineLevel="0" collapsed="false">
      <c r="A35" s="28" t="s">
        <v>97</v>
      </c>
      <c r="B35" s="15" t="s">
        <v>98</v>
      </c>
      <c r="C35" s="39"/>
      <c r="D35" s="31" t="n">
        <f aca="false">D166</f>
        <v>0</v>
      </c>
      <c r="E35" s="31" t="n">
        <f aca="false">E166</f>
        <v>0</v>
      </c>
      <c r="F35" s="31" t="n">
        <f aca="false">F166</f>
        <v>0</v>
      </c>
      <c r="G35" s="31" t="n">
        <f aca="false">G166</f>
        <v>0</v>
      </c>
      <c r="H35" s="31" t="n">
        <f aca="false">H166</f>
        <v>0</v>
      </c>
      <c r="I35" s="31" t="n">
        <f aca="false">I166</f>
        <v>0</v>
      </c>
      <c r="J35" s="31" t="n">
        <f aca="false">J166</f>
        <v>0</v>
      </c>
      <c r="K35" s="31" t="n">
        <f aca="false">K166</f>
        <v>0</v>
      </c>
      <c r="L35" s="31" t="n">
        <v>0</v>
      </c>
      <c r="M35" s="31" t="n">
        <f aca="false">M166</f>
        <v>0</v>
      </c>
      <c r="N35" s="31" t="n">
        <f aca="false">N166</f>
        <v>0</v>
      </c>
      <c r="O35" s="31" t="n">
        <f aca="false">O166</f>
        <v>0</v>
      </c>
      <c r="P35" s="31" t="n">
        <f aca="false">P166</f>
        <v>0</v>
      </c>
      <c r="Q35" s="31" t="n">
        <f aca="false">Q166</f>
        <v>0</v>
      </c>
      <c r="R35" s="31" t="n">
        <f aca="false">R166</f>
        <v>0</v>
      </c>
      <c r="S35" s="31" t="n">
        <f aca="false">S166</f>
        <v>0</v>
      </c>
      <c r="T35" s="31" t="n">
        <f aca="false">T166</f>
        <v>0</v>
      </c>
      <c r="U35" s="31" t="n">
        <f aca="false">U166</f>
        <v>0</v>
      </c>
      <c r="V35" s="31" t="n">
        <f aca="false">V166</f>
        <v>0</v>
      </c>
      <c r="W35" s="31" t="n">
        <f aca="false">W166</f>
        <v>0</v>
      </c>
      <c r="X35" s="31" t="n">
        <f aca="false">X166</f>
        <v>0</v>
      </c>
      <c r="Y35" s="31" t="n">
        <f aca="false">Y166</f>
        <v>0</v>
      </c>
      <c r="Z35" s="31" t="n">
        <f aca="false">Z166</f>
        <v>0</v>
      </c>
      <c r="AA35" s="31" t="n">
        <f aca="false">AA166</f>
        <v>0</v>
      </c>
      <c r="AB35" s="31" t="n">
        <f aca="false">AB166</f>
        <v>0</v>
      </c>
      <c r="AC35" s="31" t="n">
        <f aca="false">AC166</f>
        <v>0</v>
      </c>
      <c r="AD35" s="31" t="n">
        <f aca="false">AD166</f>
        <v>0</v>
      </c>
      <c r="AE35" s="31" t="n">
        <f aca="false">AE166</f>
        <v>0</v>
      </c>
      <c r="AF35" s="31" t="n">
        <f aca="false">AF166</f>
        <v>0</v>
      </c>
      <c r="AG35" s="31" t="n">
        <f aca="false">AG166</f>
        <v>0</v>
      </c>
      <c r="AH35" s="54" t="n">
        <f aca="false">AH166</f>
        <v>0</v>
      </c>
      <c r="AI35" s="31" t="n">
        <f aca="false">AI166</f>
        <v>0</v>
      </c>
      <c r="AJ35" s="31" t="n">
        <f aca="false">AJ166</f>
        <v>0</v>
      </c>
      <c r="AK35" s="31" t="n">
        <f aca="false">AK166</f>
        <v>0</v>
      </c>
      <c r="AL35" s="31" t="n">
        <f aca="false">AL166</f>
        <v>0</v>
      </c>
      <c r="AM35" s="31" t="n">
        <f aca="false">AM166</f>
        <v>0</v>
      </c>
      <c r="AN35" s="31" t="n">
        <f aca="false">AN166</f>
        <v>0</v>
      </c>
      <c r="AO35" s="31" t="n">
        <f aca="false">AO166</f>
        <v>0</v>
      </c>
      <c r="AP35" s="31" t="n">
        <f aca="false">AP166</f>
        <v>0</v>
      </c>
      <c r="AQ35" s="31" t="n">
        <f aca="false">AQ166</f>
        <v>0</v>
      </c>
      <c r="AR35" s="31" t="n">
        <f aca="false">AR166</f>
        <v>0</v>
      </c>
      <c r="AS35" s="31" t="n">
        <f aca="false">AS166</f>
        <v>0</v>
      </c>
      <c r="AT35" s="2"/>
    </row>
    <row r="36" customFormat="false" ht="31.5" hidden="false" customHeight="false" outlineLevel="0" collapsed="false">
      <c r="A36" s="28" t="s">
        <v>97</v>
      </c>
      <c r="B36" s="38" t="s">
        <v>94</v>
      </c>
      <c r="C36" s="39"/>
      <c r="D36" s="37" t="s">
        <v>83</v>
      </c>
      <c r="E36" s="37" t="s">
        <v>83</v>
      </c>
      <c r="F36" s="37" t="s">
        <v>83</v>
      </c>
      <c r="G36" s="37" t="s">
        <v>83</v>
      </c>
      <c r="H36" s="37" t="s">
        <v>83</v>
      </c>
      <c r="I36" s="37" t="s">
        <v>83</v>
      </c>
      <c r="J36" s="37" t="s">
        <v>83</v>
      </c>
      <c r="K36" s="37" t="s">
        <v>83</v>
      </c>
      <c r="L36" s="37" t="s">
        <v>83</v>
      </c>
      <c r="M36" s="37" t="s">
        <v>83</v>
      </c>
      <c r="N36" s="37" t="s">
        <v>83</v>
      </c>
      <c r="O36" s="37" t="s">
        <v>83</v>
      </c>
      <c r="P36" s="37" t="s">
        <v>83</v>
      </c>
      <c r="Q36" s="37" t="s">
        <v>83</v>
      </c>
      <c r="R36" s="37" t="s">
        <v>83</v>
      </c>
      <c r="S36" s="37" t="s">
        <v>83</v>
      </c>
      <c r="T36" s="37" t="s">
        <v>83</v>
      </c>
      <c r="U36" s="37" t="s">
        <v>83</v>
      </c>
      <c r="V36" s="37" t="s">
        <v>83</v>
      </c>
      <c r="W36" s="37" t="s">
        <v>83</v>
      </c>
      <c r="X36" s="37" t="s">
        <v>83</v>
      </c>
      <c r="Y36" s="37" t="s">
        <v>83</v>
      </c>
      <c r="Z36" s="37" t="s">
        <v>83</v>
      </c>
      <c r="AA36" s="37" t="s">
        <v>83</v>
      </c>
      <c r="AB36" s="37" t="s">
        <v>83</v>
      </c>
      <c r="AC36" s="37" t="s">
        <v>83</v>
      </c>
      <c r="AD36" s="37" t="s">
        <v>83</v>
      </c>
      <c r="AE36" s="37" t="s">
        <v>83</v>
      </c>
      <c r="AF36" s="37" t="s">
        <v>83</v>
      </c>
      <c r="AG36" s="37" t="s">
        <v>83</v>
      </c>
      <c r="AH36" s="55" t="s">
        <v>83</v>
      </c>
      <c r="AI36" s="37" t="s">
        <v>83</v>
      </c>
      <c r="AJ36" s="37" t="s">
        <v>83</v>
      </c>
      <c r="AK36" s="37" t="s">
        <v>83</v>
      </c>
      <c r="AL36" s="37" t="s">
        <v>83</v>
      </c>
      <c r="AM36" s="37" t="s">
        <v>83</v>
      </c>
      <c r="AN36" s="37" t="s">
        <v>83</v>
      </c>
      <c r="AO36" s="37" t="s">
        <v>83</v>
      </c>
      <c r="AP36" s="37" t="s">
        <v>83</v>
      </c>
      <c r="AQ36" s="37" t="s">
        <v>83</v>
      </c>
      <c r="AR36" s="37" t="s">
        <v>83</v>
      </c>
      <c r="AS36" s="37" t="s">
        <v>83</v>
      </c>
      <c r="AT36" s="2"/>
    </row>
    <row r="37" customFormat="false" ht="31.5" hidden="false" customHeight="false" outlineLevel="0" collapsed="false">
      <c r="A37" s="28" t="s">
        <v>97</v>
      </c>
      <c r="B37" s="38" t="s">
        <v>94</v>
      </c>
      <c r="C37" s="39"/>
      <c r="D37" s="37" t="s">
        <v>83</v>
      </c>
      <c r="E37" s="37" t="s">
        <v>83</v>
      </c>
      <c r="F37" s="37" t="s">
        <v>83</v>
      </c>
      <c r="G37" s="37" t="s">
        <v>83</v>
      </c>
      <c r="H37" s="37" t="s">
        <v>83</v>
      </c>
      <c r="I37" s="37" t="s">
        <v>83</v>
      </c>
      <c r="J37" s="37" t="s">
        <v>83</v>
      </c>
      <c r="K37" s="37" t="s">
        <v>83</v>
      </c>
      <c r="L37" s="37" t="s">
        <v>83</v>
      </c>
      <c r="M37" s="37" t="s">
        <v>83</v>
      </c>
      <c r="N37" s="37" t="s">
        <v>83</v>
      </c>
      <c r="O37" s="37" t="s">
        <v>83</v>
      </c>
      <c r="P37" s="37" t="s">
        <v>83</v>
      </c>
      <c r="Q37" s="37" t="s">
        <v>83</v>
      </c>
      <c r="R37" s="37" t="s">
        <v>83</v>
      </c>
      <c r="S37" s="37" t="s">
        <v>83</v>
      </c>
      <c r="T37" s="37" t="s">
        <v>83</v>
      </c>
      <c r="U37" s="37" t="s">
        <v>83</v>
      </c>
      <c r="V37" s="37" t="s">
        <v>83</v>
      </c>
      <c r="W37" s="37" t="s">
        <v>83</v>
      </c>
      <c r="X37" s="37" t="s">
        <v>83</v>
      </c>
      <c r="Y37" s="37" t="s">
        <v>83</v>
      </c>
      <c r="Z37" s="37" t="s">
        <v>83</v>
      </c>
      <c r="AA37" s="37" t="s">
        <v>83</v>
      </c>
      <c r="AB37" s="37" t="s">
        <v>83</v>
      </c>
      <c r="AC37" s="37" t="s">
        <v>83</v>
      </c>
      <c r="AD37" s="37" t="s">
        <v>83</v>
      </c>
      <c r="AE37" s="37" t="s">
        <v>83</v>
      </c>
      <c r="AF37" s="37" t="s">
        <v>83</v>
      </c>
      <c r="AG37" s="37" t="s">
        <v>83</v>
      </c>
      <c r="AH37" s="55" t="s">
        <v>83</v>
      </c>
      <c r="AI37" s="37" t="s">
        <v>83</v>
      </c>
      <c r="AJ37" s="37" t="s">
        <v>83</v>
      </c>
      <c r="AK37" s="37" t="s">
        <v>83</v>
      </c>
      <c r="AL37" s="37" t="s">
        <v>83</v>
      </c>
      <c r="AM37" s="37" t="s">
        <v>83</v>
      </c>
      <c r="AN37" s="37" t="s">
        <v>83</v>
      </c>
      <c r="AO37" s="37" t="s">
        <v>83</v>
      </c>
      <c r="AP37" s="37" t="s">
        <v>83</v>
      </c>
      <c r="AQ37" s="37" t="s">
        <v>83</v>
      </c>
      <c r="AR37" s="37" t="s">
        <v>83</v>
      </c>
      <c r="AS37" s="37" t="s">
        <v>83</v>
      </c>
      <c r="AT37" s="2"/>
    </row>
    <row r="38" customFormat="false" ht="15.75" hidden="false" customHeight="false" outlineLevel="0" collapsed="false">
      <c r="A38" s="28" t="s">
        <v>23</v>
      </c>
      <c r="B38" s="15" t="s">
        <v>23</v>
      </c>
      <c r="C38" s="39"/>
      <c r="D38" s="31"/>
      <c r="E38" s="31"/>
      <c r="F38" s="31"/>
      <c r="G38" s="31"/>
      <c r="H38" s="31"/>
      <c r="I38" s="31"/>
      <c r="J38" s="31"/>
      <c r="K38" s="31"/>
      <c r="L38" s="31"/>
      <c r="M38" s="31"/>
      <c r="N38" s="31"/>
      <c r="O38" s="31"/>
      <c r="P38" s="31"/>
      <c r="Q38" s="31"/>
      <c r="R38" s="31"/>
      <c r="S38" s="31"/>
      <c r="T38" s="31"/>
      <c r="U38" s="31"/>
      <c r="V38" s="31"/>
      <c r="W38" s="31"/>
      <c r="X38" s="31"/>
      <c r="Y38" s="31"/>
      <c r="Z38" s="31"/>
      <c r="AA38" s="31"/>
      <c r="AB38" s="31"/>
      <c r="AC38" s="31"/>
      <c r="AD38" s="31"/>
      <c r="AE38" s="31"/>
      <c r="AF38" s="31"/>
      <c r="AG38" s="31"/>
      <c r="AH38" s="54"/>
      <c r="AI38" s="31"/>
      <c r="AJ38" s="31"/>
      <c r="AK38" s="31"/>
      <c r="AL38" s="31"/>
      <c r="AM38" s="31"/>
      <c r="AN38" s="31"/>
      <c r="AO38" s="31"/>
      <c r="AP38" s="31"/>
      <c r="AQ38" s="31"/>
      <c r="AR38" s="31"/>
      <c r="AS38" s="31"/>
      <c r="AT38" s="2"/>
    </row>
    <row r="39" customFormat="false" ht="63" hidden="false" customHeight="false" outlineLevel="0" collapsed="false">
      <c r="A39" s="28" t="s">
        <v>99</v>
      </c>
      <c r="B39" s="15" t="s">
        <v>100</v>
      </c>
      <c r="C39" s="39"/>
      <c r="D39" s="31" t="n">
        <f aca="false">D170</f>
        <v>0</v>
      </c>
      <c r="E39" s="31" t="n">
        <f aca="false">E170</f>
        <v>0</v>
      </c>
      <c r="F39" s="31" t="n">
        <f aca="false">F170</f>
        <v>0</v>
      </c>
      <c r="G39" s="31" t="n">
        <f aca="false">G170</f>
        <v>0</v>
      </c>
      <c r="H39" s="31" t="n">
        <f aca="false">H170</f>
        <v>0</v>
      </c>
      <c r="I39" s="31" t="n">
        <f aca="false">I170</f>
        <v>0</v>
      </c>
      <c r="J39" s="31" t="n">
        <f aca="false">J170</f>
        <v>0</v>
      </c>
      <c r="K39" s="31" t="n">
        <f aca="false">K170</f>
        <v>0</v>
      </c>
      <c r="L39" s="31" t="n">
        <f aca="false">L170</f>
        <v>0</v>
      </c>
      <c r="M39" s="31" t="n">
        <f aca="false">M170</f>
        <v>0</v>
      </c>
      <c r="N39" s="31" t="n">
        <f aca="false">N170</f>
        <v>0</v>
      </c>
      <c r="O39" s="31" t="n">
        <f aca="false">O170</f>
        <v>0</v>
      </c>
      <c r="P39" s="31" t="n">
        <f aca="false">P170</f>
        <v>0</v>
      </c>
      <c r="Q39" s="31" t="n">
        <f aca="false">Q170</f>
        <v>0</v>
      </c>
      <c r="R39" s="31" t="n">
        <f aca="false">R170</f>
        <v>0</v>
      </c>
      <c r="S39" s="31" t="n">
        <f aca="false">S170</f>
        <v>0</v>
      </c>
      <c r="T39" s="31" t="n">
        <f aca="false">T170</f>
        <v>0</v>
      </c>
      <c r="U39" s="31" t="n">
        <f aca="false">U170</f>
        <v>0</v>
      </c>
      <c r="V39" s="31" t="n">
        <f aca="false">V170</f>
        <v>0</v>
      </c>
      <c r="W39" s="31" t="n">
        <f aca="false">W170</f>
        <v>0</v>
      </c>
      <c r="X39" s="31" t="n">
        <f aca="false">X170</f>
        <v>0</v>
      </c>
      <c r="Y39" s="31" t="n">
        <f aca="false">Y170</f>
        <v>0</v>
      </c>
      <c r="Z39" s="31" t="n">
        <f aca="false">Z170</f>
        <v>0</v>
      </c>
      <c r="AA39" s="31" t="n">
        <f aca="false">AA170</f>
        <v>0</v>
      </c>
      <c r="AB39" s="31" t="n">
        <f aca="false">AB170</f>
        <v>0</v>
      </c>
      <c r="AC39" s="31" t="n">
        <f aca="false">AC170</f>
        <v>0</v>
      </c>
      <c r="AD39" s="31" t="n">
        <f aca="false">AD170</f>
        <v>0</v>
      </c>
      <c r="AE39" s="31" t="n">
        <f aca="false">AE170</f>
        <v>0</v>
      </c>
      <c r="AF39" s="31" t="n">
        <f aca="false">AF170</f>
        <v>0</v>
      </c>
      <c r="AG39" s="31" t="n">
        <f aca="false">AG170</f>
        <v>0</v>
      </c>
      <c r="AH39" s="54" t="n">
        <f aca="false">AH170</f>
        <v>0</v>
      </c>
      <c r="AI39" s="31" t="n">
        <f aca="false">AI170</f>
        <v>0</v>
      </c>
      <c r="AJ39" s="31" t="n">
        <f aca="false">AJ170</f>
        <v>0</v>
      </c>
      <c r="AK39" s="31" t="n">
        <f aca="false">AK170</f>
        <v>0</v>
      </c>
      <c r="AL39" s="31" t="n">
        <f aca="false">AL170</f>
        <v>0</v>
      </c>
      <c r="AM39" s="31" t="n">
        <f aca="false">AM170</f>
        <v>0</v>
      </c>
      <c r="AN39" s="31" t="n">
        <f aca="false">AN170</f>
        <v>0</v>
      </c>
      <c r="AO39" s="31" t="n">
        <f aca="false">AO170</f>
        <v>0</v>
      </c>
      <c r="AP39" s="31" t="n">
        <f aca="false">AP170</f>
        <v>0</v>
      </c>
      <c r="AQ39" s="31" t="n">
        <f aca="false">AQ170</f>
        <v>0</v>
      </c>
      <c r="AR39" s="31" t="n">
        <f aca="false">AR170</f>
        <v>0</v>
      </c>
      <c r="AS39" s="31" t="n">
        <f aca="false">AS170</f>
        <v>0</v>
      </c>
      <c r="AT39" s="2"/>
    </row>
    <row r="40" customFormat="false" ht="31.5" hidden="false" customHeight="false" outlineLevel="0" collapsed="false">
      <c r="A40" s="28" t="s">
        <v>99</v>
      </c>
      <c r="B40" s="38" t="s">
        <v>94</v>
      </c>
      <c r="C40" s="39"/>
      <c r="D40" s="37" t="s">
        <v>83</v>
      </c>
      <c r="E40" s="37" t="s">
        <v>83</v>
      </c>
      <c r="F40" s="37" t="s">
        <v>83</v>
      </c>
      <c r="G40" s="37" t="s">
        <v>83</v>
      </c>
      <c r="H40" s="37" t="s">
        <v>83</v>
      </c>
      <c r="I40" s="37" t="s">
        <v>83</v>
      </c>
      <c r="J40" s="37" t="s">
        <v>83</v>
      </c>
      <c r="K40" s="37" t="s">
        <v>83</v>
      </c>
      <c r="L40" s="37" t="s">
        <v>83</v>
      </c>
      <c r="M40" s="37" t="s">
        <v>83</v>
      </c>
      <c r="N40" s="37" t="s">
        <v>83</v>
      </c>
      <c r="O40" s="37" t="s">
        <v>83</v>
      </c>
      <c r="P40" s="37" t="s">
        <v>83</v>
      </c>
      <c r="Q40" s="37" t="s">
        <v>83</v>
      </c>
      <c r="R40" s="37" t="s">
        <v>83</v>
      </c>
      <c r="S40" s="37" t="s">
        <v>83</v>
      </c>
      <c r="T40" s="37" t="s">
        <v>83</v>
      </c>
      <c r="U40" s="37" t="s">
        <v>83</v>
      </c>
      <c r="V40" s="37" t="s">
        <v>83</v>
      </c>
      <c r="W40" s="37" t="s">
        <v>83</v>
      </c>
      <c r="X40" s="37" t="s">
        <v>83</v>
      </c>
      <c r="Y40" s="37" t="s">
        <v>83</v>
      </c>
      <c r="Z40" s="37" t="s">
        <v>83</v>
      </c>
      <c r="AA40" s="37" t="s">
        <v>83</v>
      </c>
      <c r="AB40" s="37" t="s">
        <v>83</v>
      </c>
      <c r="AC40" s="37" t="s">
        <v>83</v>
      </c>
      <c r="AD40" s="37" t="s">
        <v>83</v>
      </c>
      <c r="AE40" s="37" t="s">
        <v>83</v>
      </c>
      <c r="AF40" s="37" t="s">
        <v>83</v>
      </c>
      <c r="AG40" s="37" t="s">
        <v>83</v>
      </c>
      <c r="AH40" s="55" t="s">
        <v>83</v>
      </c>
      <c r="AI40" s="37" t="s">
        <v>83</v>
      </c>
      <c r="AJ40" s="37" t="s">
        <v>83</v>
      </c>
      <c r="AK40" s="37" t="s">
        <v>83</v>
      </c>
      <c r="AL40" s="37" t="s">
        <v>83</v>
      </c>
      <c r="AM40" s="37" t="s">
        <v>83</v>
      </c>
      <c r="AN40" s="37" t="s">
        <v>83</v>
      </c>
      <c r="AO40" s="37" t="s">
        <v>83</v>
      </c>
      <c r="AP40" s="37" t="s">
        <v>83</v>
      </c>
      <c r="AQ40" s="37" t="s">
        <v>83</v>
      </c>
      <c r="AR40" s="37" t="s">
        <v>83</v>
      </c>
      <c r="AS40" s="37" t="s">
        <v>83</v>
      </c>
      <c r="AT40" s="2"/>
    </row>
    <row r="41" customFormat="false" ht="31.5" hidden="false" customHeight="false" outlineLevel="0" collapsed="false">
      <c r="A41" s="28" t="s">
        <v>99</v>
      </c>
      <c r="B41" s="38" t="s">
        <v>94</v>
      </c>
      <c r="C41" s="39"/>
      <c r="D41" s="37" t="s">
        <v>83</v>
      </c>
      <c r="E41" s="37" t="s">
        <v>83</v>
      </c>
      <c r="F41" s="37" t="s">
        <v>83</v>
      </c>
      <c r="G41" s="37" t="s">
        <v>83</v>
      </c>
      <c r="H41" s="37" t="s">
        <v>83</v>
      </c>
      <c r="I41" s="37" t="s">
        <v>83</v>
      </c>
      <c r="J41" s="37" t="s">
        <v>83</v>
      </c>
      <c r="K41" s="37" t="s">
        <v>83</v>
      </c>
      <c r="L41" s="37" t="s">
        <v>83</v>
      </c>
      <c r="M41" s="37" t="s">
        <v>83</v>
      </c>
      <c r="N41" s="37" t="s">
        <v>83</v>
      </c>
      <c r="O41" s="37" t="s">
        <v>83</v>
      </c>
      <c r="P41" s="37" t="s">
        <v>83</v>
      </c>
      <c r="Q41" s="37" t="s">
        <v>83</v>
      </c>
      <c r="R41" s="37" t="s">
        <v>83</v>
      </c>
      <c r="S41" s="37" t="s">
        <v>83</v>
      </c>
      <c r="T41" s="37" t="s">
        <v>83</v>
      </c>
      <c r="U41" s="37" t="s">
        <v>83</v>
      </c>
      <c r="V41" s="37" t="s">
        <v>83</v>
      </c>
      <c r="W41" s="37" t="s">
        <v>83</v>
      </c>
      <c r="X41" s="37" t="s">
        <v>83</v>
      </c>
      <c r="Y41" s="37" t="s">
        <v>83</v>
      </c>
      <c r="Z41" s="37" t="s">
        <v>83</v>
      </c>
      <c r="AA41" s="37" t="s">
        <v>83</v>
      </c>
      <c r="AB41" s="37" t="s">
        <v>83</v>
      </c>
      <c r="AC41" s="37" t="s">
        <v>83</v>
      </c>
      <c r="AD41" s="37" t="s">
        <v>83</v>
      </c>
      <c r="AE41" s="37" t="s">
        <v>83</v>
      </c>
      <c r="AF41" s="37" t="s">
        <v>83</v>
      </c>
      <c r="AG41" s="37" t="s">
        <v>83</v>
      </c>
      <c r="AH41" s="55" t="s">
        <v>83</v>
      </c>
      <c r="AI41" s="37" t="s">
        <v>83</v>
      </c>
      <c r="AJ41" s="37" t="s">
        <v>83</v>
      </c>
      <c r="AK41" s="37" t="s">
        <v>83</v>
      </c>
      <c r="AL41" s="37" t="s">
        <v>83</v>
      </c>
      <c r="AM41" s="37" t="s">
        <v>83</v>
      </c>
      <c r="AN41" s="37" t="s">
        <v>83</v>
      </c>
      <c r="AO41" s="37" t="s">
        <v>83</v>
      </c>
      <c r="AP41" s="37" t="s">
        <v>83</v>
      </c>
      <c r="AQ41" s="37" t="s">
        <v>83</v>
      </c>
      <c r="AR41" s="37" t="s">
        <v>83</v>
      </c>
      <c r="AS41" s="37" t="s">
        <v>83</v>
      </c>
      <c r="AT41" s="2"/>
    </row>
    <row r="42" customFormat="false" ht="15.75" hidden="false" customHeight="false" outlineLevel="0" collapsed="false">
      <c r="A42" s="28" t="s">
        <v>23</v>
      </c>
      <c r="B42" s="15" t="s">
        <v>23</v>
      </c>
      <c r="C42" s="39"/>
      <c r="D42" s="37"/>
      <c r="E42" s="37"/>
      <c r="F42" s="37"/>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55"/>
      <c r="AI42" s="37"/>
      <c r="AJ42" s="37"/>
      <c r="AK42" s="37"/>
      <c r="AL42" s="37"/>
      <c r="AM42" s="37"/>
      <c r="AN42" s="37"/>
      <c r="AO42" s="37"/>
      <c r="AP42" s="37"/>
      <c r="AQ42" s="37"/>
      <c r="AR42" s="37"/>
      <c r="AS42" s="37"/>
      <c r="AT42" s="2"/>
    </row>
    <row r="43" customFormat="false" ht="63" hidden="false" customHeight="false" outlineLevel="0" collapsed="false">
      <c r="A43" s="28" t="s">
        <v>101</v>
      </c>
      <c r="B43" s="15" t="s">
        <v>102</v>
      </c>
      <c r="C43" s="39"/>
      <c r="D43" s="37" t="s">
        <v>83</v>
      </c>
      <c r="E43" s="37" t="s">
        <v>83</v>
      </c>
      <c r="F43" s="37" t="s">
        <v>83</v>
      </c>
      <c r="G43" s="37" t="s">
        <v>83</v>
      </c>
      <c r="H43" s="37" t="s">
        <v>83</v>
      </c>
      <c r="I43" s="37" t="s">
        <v>83</v>
      </c>
      <c r="J43" s="37" t="s">
        <v>83</v>
      </c>
      <c r="K43" s="37" t="s">
        <v>83</v>
      </c>
      <c r="L43" s="37" t="s">
        <v>83</v>
      </c>
      <c r="M43" s="37" t="s">
        <v>83</v>
      </c>
      <c r="N43" s="37" t="s">
        <v>83</v>
      </c>
      <c r="O43" s="37" t="s">
        <v>83</v>
      </c>
      <c r="P43" s="37" t="s">
        <v>83</v>
      </c>
      <c r="Q43" s="37" t="s">
        <v>83</v>
      </c>
      <c r="R43" s="37" t="s">
        <v>83</v>
      </c>
      <c r="S43" s="37" t="s">
        <v>83</v>
      </c>
      <c r="T43" s="37" t="s">
        <v>83</v>
      </c>
      <c r="U43" s="37" t="s">
        <v>83</v>
      </c>
      <c r="V43" s="37" t="s">
        <v>83</v>
      </c>
      <c r="W43" s="37" t="s">
        <v>83</v>
      </c>
      <c r="X43" s="37" t="s">
        <v>83</v>
      </c>
      <c r="Y43" s="37" t="s">
        <v>83</v>
      </c>
      <c r="Z43" s="37" t="s">
        <v>83</v>
      </c>
      <c r="AA43" s="37" t="s">
        <v>83</v>
      </c>
      <c r="AB43" s="37" t="s">
        <v>83</v>
      </c>
      <c r="AC43" s="37" t="s">
        <v>83</v>
      </c>
      <c r="AD43" s="37" t="s">
        <v>83</v>
      </c>
      <c r="AE43" s="37" t="s">
        <v>83</v>
      </c>
      <c r="AF43" s="37" t="s">
        <v>83</v>
      </c>
      <c r="AG43" s="37" t="s">
        <v>83</v>
      </c>
      <c r="AH43" s="55" t="s">
        <v>83</v>
      </c>
      <c r="AI43" s="37" t="s">
        <v>83</v>
      </c>
      <c r="AJ43" s="37" t="s">
        <v>83</v>
      </c>
      <c r="AK43" s="37" t="s">
        <v>83</v>
      </c>
      <c r="AL43" s="37" t="s">
        <v>83</v>
      </c>
      <c r="AM43" s="37" t="s">
        <v>83</v>
      </c>
      <c r="AN43" s="37" t="s">
        <v>83</v>
      </c>
      <c r="AO43" s="37" t="s">
        <v>83</v>
      </c>
      <c r="AP43" s="37" t="s">
        <v>83</v>
      </c>
      <c r="AQ43" s="37" t="s">
        <v>83</v>
      </c>
      <c r="AR43" s="37" t="s">
        <v>83</v>
      </c>
      <c r="AS43" s="37" t="s">
        <v>83</v>
      </c>
      <c r="AT43" s="2"/>
    </row>
    <row r="44" customFormat="false" ht="47.25" hidden="false" customHeight="false" outlineLevel="0" collapsed="false">
      <c r="A44" s="28" t="s">
        <v>103</v>
      </c>
      <c r="B44" s="15" t="s">
        <v>104</v>
      </c>
      <c r="C44" s="39"/>
      <c r="D44" s="37" t="s">
        <v>83</v>
      </c>
      <c r="E44" s="37" t="s">
        <v>83</v>
      </c>
      <c r="F44" s="37" t="s">
        <v>83</v>
      </c>
      <c r="G44" s="37" t="s">
        <v>83</v>
      </c>
      <c r="H44" s="37" t="s">
        <v>83</v>
      </c>
      <c r="I44" s="37" t="s">
        <v>83</v>
      </c>
      <c r="J44" s="37" t="s">
        <v>83</v>
      </c>
      <c r="K44" s="37" t="s">
        <v>83</v>
      </c>
      <c r="L44" s="37" t="s">
        <v>83</v>
      </c>
      <c r="M44" s="37" t="s">
        <v>83</v>
      </c>
      <c r="N44" s="37" t="s">
        <v>83</v>
      </c>
      <c r="O44" s="37" t="s">
        <v>83</v>
      </c>
      <c r="P44" s="37" t="s">
        <v>83</v>
      </c>
      <c r="Q44" s="37" t="s">
        <v>83</v>
      </c>
      <c r="R44" s="37" t="s">
        <v>83</v>
      </c>
      <c r="S44" s="37" t="s">
        <v>83</v>
      </c>
      <c r="T44" s="37" t="s">
        <v>83</v>
      </c>
      <c r="U44" s="37" t="s">
        <v>83</v>
      </c>
      <c r="V44" s="37" t="s">
        <v>83</v>
      </c>
      <c r="W44" s="37" t="s">
        <v>83</v>
      </c>
      <c r="X44" s="37" t="s">
        <v>83</v>
      </c>
      <c r="Y44" s="37" t="s">
        <v>83</v>
      </c>
      <c r="Z44" s="37" t="s">
        <v>83</v>
      </c>
      <c r="AA44" s="37" t="s">
        <v>83</v>
      </c>
      <c r="AB44" s="37" t="s">
        <v>83</v>
      </c>
      <c r="AC44" s="37" t="s">
        <v>83</v>
      </c>
      <c r="AD44" s="37" t="s">
        <v>83</v>
      </c>
      <c r="AE44" s="37" t="s">
        <v>83</v>
      </c>
      <c r="AF44" s="37" t="s">
        <v>83</v>
      </c>
      <c r="AG44" s="37" t="s">
        <v>83</v>
      </c>
      <c r="AH44" s="55" t="s">
        <v>83</v>
      </c>
      <c r="AI44" s="37" t="s">
        <v>83</v>
      </c>
      <c r="AJ44" s="37" t="s">
        <v>83</v>
      </c>
      <c r="AK44" s="37" t="s">
        <v>83</v>
      </c>
      <c r="AL44" s="37" t="s">
        <v>83</v>
      </c>
      <c r="AM44" s="37" t="s">
        <v>83</v>
      </c>
      <c r="AN44" s="37" t="s">
        <v>83</v>
      </c>
      <c r="AO44" s="37" t="s">
        <v>83</v>
      </c>
      <c r="AP44" s="37" t="s">
        <v>83</v>
      </c>
      <c r="AQ44" s="37" t="s">
        <v>83</v>
      </c>
      <c r="AR44" s="37" t="s">
        <v>83</v>
      </c>
      <c r="AS44" s="37" t="s">
        <v>83</v>
      </c>
      <c r="AT44" s="2"/>
    </row>
    <row r="45" customFormat="false" ht="141.75" hidden="false" customHeight="false" outlineLevel="0" collapsed="false">
      <c r="A45" s="28" t="s">
        <v>103</v>
      </c>
      <c r="B45" s="15" t="s">
        <v>105</v>
      </c>
      <c r="C45" s="39"/>
      <c r="D45" s="37" t="s">
        <v>83</v>
      </c>
      <c r="E45" s="37" t="s">
        <v>83</v>
      </c>
      <c r="F45" s="37" t="s">
        <v>83</v>
      </c>
      <c r="G45" s="37" t="s">
        <v>83</v>
      </c>
      <c r="H45" s="37" t="s">
        <v>83</v>
      </c>
      <c r="I45" s="37" t="s">
        <v>83</v>
      </c>
      <c r="J45" s="37" t="s">
        <v>83</v>
      </c>
      <c r="K45" s="37" t="s">
        <v>83</v>
      </c>
      <c r="L45" s="37" t="s">
        <v>83</v>
      </c>
      <c r="M45" s="37" t="s">
        <v>83</v>
      </c>
      <c r="N45" s="37" t="s">
        <v>83</v>
      </c>
      <c r="O45" s="37" t="s">
        <v>83</v>
      </c>
      <c r="P45" s="37" t="s">
        <v>83</v>
      </c>
      <c r="Q45" s="37" t="s">
        <v>83</v>
      </c>
      <c r="R45" s="37" t="s">
        <v>83</v>
      </c>
      <c r="S45" s="37" t="s">
        <v>83</v>
      </c>
      <c r="T45" s="37" t="s">
        <v>83</v>
      </c>
      <c r="U45" s="37" t="s">
        <v>83</v>
      </c>
      <c r="V45" s="37" t="s">
        <v>83</v>
      </c>
      <c r="W45" s="37" t="s">
        <v>83</v>
      </c>
      <c r="X45" s="37" t="s">
        <v>83</v>
      </c>
      <c r="Y45" s="37" t="s">
        <v>83</v>
      </c>
      <c r="Z45" s="37" t="s">
        <v>83</v>
      </c>
      <c r="AA45" s="37" t="s">
        <v>83</v>
      </c>
      <c r="AB45" s="37" t="s">
        <v>83</v>
      </c>
      <c r="AC45" s="37" t="s">
        <v>83</v>
      </c>
      <c r="AD45" s="37" t="s">
        <v>83</v>
      </c>
      <c r="AE45" s="37" t="s">
        <v>83</v>
      </c>
      <c r="AF45" s="37" t="s">
        <v>83</v>
      </c>
      <c r="AG45" s="37" t="s">
        <v>83</v>
      </c>
      <c r="AH45" s="55" t="s">
        <v>83</v>
      </c>
      <c r="AI45" s="37" t="s">
        <v>83</v>
      </c>
      <c r="AJ45" s="37" t="s">
        <v>83</v>
      </c>
      <c r="AK45" s="37" t="s">
        <v>83</v>
      </c>
      <c r="AL45" s="37" t="s">
        <v>83</v>
      </c>
      <c r="AM45" s="37" t="s">
        <v>83</v>
      </c>
      <c r="AN45" s="37" t="s">
        <v>83</v>
      </c>
      <c r="AO45" s="37" t="s">
        <v>83</v>
      </c>
      <c r="AP45" s="37" t="s">
        <v>83</v>
      </c>
      <c r="AQ45" s="37" t="s">
        <v>83</v>
      </c>
      <c r="AR45" s="37" t="s">
        <v>83</v>
      </c>
      <c r="AS45" s="37" t="s">
        <v>83</v>
      </c>
      <c r="AT45" s="2"/>
    </row>
    <row r="46" customFormat="false" ht="31.5" hidden="false" customHeight="false" outlineLevel="0" collapsed="false">
      <c r="A46" s="28" t="s">
        <v>103</v>
      </c>
      <c r="B46" s="38" t="s">
        <v>94</v>
      </c>
      <c r="C46" s="39"/>
      <c r="D46" s="37" t="s">
        <v>83</v>
      </c>
      <c r="E46" s="37" t="s">
        <v>83</v>
      </c>
      <c r="F46" s="37" t="s">
        <v>83</v>
      </c>
      <c r="G46" s="37" t="s">
        <v>83</v>
      </c>
      <c r="H46" s="37" t="s">
        <v>83</v>
      </c>
      <c r="I46" s="37" t="s">
        <v>83</v>
      </c>
      <c r="J46" s="37" t="s">
        <v>83</v>
      </c>
      <c r="K46" s="37" t="s">
        <v>83</v>
      </c>
      <c r="L46" s="37" t="s">
        <v>83</v>
      </c>
      <c r="M46" s="37" t="s">
        <v>83</v>
      </c>
      <c r="N46" s="37" t="s">
        <v>83</v>
      </c>
      <c r="O46" s="37" t="s">
        <v>83</v>
      </c>
      <c r="P46" s="37" t="s">
        <v>83</v>
      </c>
      <c r="Q46" s="37" t="s">
        <v>83</v>
      </c>
      <c r="R46" s="37" t="s">
        <v>83</v>
      </c>
      <c r="S46" s="37" t="s">
        <v>83</v>
      </c>
      <c r="T46" s="37" t="s">
        <v>83</v>
      </c>
      <c r="U46" s="37" t="s">
        <v>83</v>
      </c>
      <c r="V46" s="37" t="s">
        <v>83</v>
      </c>
      <c r="W46" s="37" t="s">
        <v>83</v>
      </c>
      <c r="X46" s="37" t="s">
        <v>83</v>
      </c>
      <c r="Y46" s="37" t="s">
        <v>83</v>
      </c>
      <c r="Z46" s="37" t="s">
        <v>83</v>
      </c>
      <c r="AA46" s="37" t="s">
        <v>83</v>
      </c>
      <c r="AB46" s="37" t="s">
        <v>83</v>
      </c>
      <c r="AC46" s="37" t="s">
        <v>83</v>
      </c>
      <c r="AD46" s="37" t="s">
        <v>83</v>
      </c>
      <c r="AE46" s="37" t="s">
        <v>83</v>
      </c>
      <c r="AF46" s="37" t="s">
        <v>83</v>
      </c>
      <c r="AG46" s="37" t="s">
        <v>83</v>
      </c>
      <c r="AH46" s="55" t="s">
        <v>83</v>
      </c>
      <c r="AI46" s="37" t="s">
        <v>83</v>
      </c>
      <c r="AJ46" s="37" t="s">
        <v>83</v>
      </c>
      <c r="AK46" s="37" t="s">
        <v>83</v>
      </c>
      <c r="AL46" s="37" t="s">
        <v>83</v>
      </c>
      <c r="AM46" s="37" t="s">
        <v>83</v>
      </c>
      <c r="AN46" s="37" t="s">
        <v>83</v>
      </c>
      <c r="AO46" s="37" t="s">
        <v>83</v>
      </c>
      <c r="AP46" s="37" t="s">
        <v>83</v>
      </c>
      <c r="AQ46" s="37" t="s">
        <v>83</v>
      </c>
      <c r="AR46" s="37" t="s">
        <v>83</v>
      </c>
      <c r="AS46" s="37" t="s">
        <v>83</v>
      </c>
      <c r="AT46" s="2"/>
    </row>
    <row r="47" customFormat="false" ht="31.5" hidden="false" customHeight="false" outlineLevel="0" collapsed="false">
      <c r="A47" s="28" t="s">
        <v>103</v>
      </c>
      <c r="B47" s="38" t="s">
        <v>94</v>
      </c>
      <c r="C47" s="39"/>
      <c r="D47" s="37" t="s">
        <v>83</v>
      </c>
      <c r="E47" s="37" t="s">
        <v>83</v>
      </c>
      <c r="F47" s="37" t="s">
        <v>83</v>
      </c>
      <c r="G47" s="37" t="s">
        <v>83</v>
      </c>
      <c r="H47" s="37" t="s">
        <v>83</v>
      </c>
      <c r="I47" s="37" t="s">
        <v>83</v>
      </c>
      <c r="J47" s="37" t="s">
        <v>83</v>
      </c>
      <c r="K47" s="37" t="s">
        <v>83</v>
      </c>
      <c r="L47" s="37" t="s">
        <v>83</v>
      </c>
      <c r="M47" s="37" t="s">
        <v>83</v>
      </c>
      <c r="N47" s="37" t="s">
        <v>83</v>
      </c>
      <c r="O47" s="37" t="s">
        <v>83</v>
      </c>
      <c r="P47" s="37" t="s">
        <v>83</v>
      </c>
      <c r="Q47" s="37" t="s">
        <v>83</v>
      </c>
      <c r="R47" s="37" t="s">
        <v>83</v>
      </c>
      <c r="S47" s="37" t="s">
        <v>83</v>
      </c>
      <c r="T47" s="37" t="s">
        <v>83</v>
      </c>
      <c r="U47" s="37" t="s">
        <v>83</v>
      </c>
      <c r="V47" s="37" t="s">
        <v>83</v>
      </c>
      <c r="W47" s="37" t="s">
        <v>83</v>
      </c>
      <c r="X47" s="37" t="s">
        <v>83</v>
      </c>
      <c r="Y47" s="37" t="s">
        <v>83</v>
      </c>
      <c r="Z47" s="37" t="s">
        <v>83</v>
      </c>
      <c r="AA47" s="37" t="s">
        <v>83</v>
      </c>
      <c r="AB47" s="37" t="s">
        <v>83</v>
      </c>
      <c r="AC47" s="37" t="s">
        <v>83</v>
      </c>
      <c r="AD47" s="37" t="s">
        <v>83</v>
      </c>
      <c r="AE47" s="37" t="s">
        <v>83</v>
      </c>
      <c r="AF47" s="37" t="s">
        <v>83</v>
      </c>
      <c r="AG47" s="37" t="s">
        <v>83</v>
      </c>
      <c r="AH47" s="55" t="s">
        <v>83</v>
      </c>
      <c r="AI47" s="37" t="s">
        <v>83</v>
      </c>
      <c r="AJ47" s="37" t="s">
        <v>83</v>
      </c>
      <c r="AK47" s="37" t="s">
        <v>83</v>
      </c>
      <c r="AL47" s="37" t="s">
        <v>83</v>
      </c>
      <c r="AM47" s="37" t="s">
        <v>83</v>
      </c>
      <c r="AN47" s="37" t="s">
        <v>83</v>
      </c>
      <c r="AO47" s="37" t="s">
        <v>83</v>
      </c>
      <c r="AP47" s="37" t="s">
        <v>83</v>
      </c>
      <c r="AQ47" s="37" t="s">
        <v>83</v>
      </c>
      <c r="AR47" s="37" t="s">
        <v>83</v>
      </c>
      <c r="AS47" s="37" t="s">
        <v>83</v>
      </c>
      <c r="AT47" s="2"/>
    </row>
    <row r="48" customFormat="false" ht="15.75" hidden="false" customHeight="false" outlineLevel="0" collapsed="false">
      <c r="A48" s="28" t="s">
        <v>23</v>
      </c>
      <c r="B48" s="15" t="s">
        <v>23</v>
      </c>
      <c r="C48" s="39"/>
      <c r="D48" s="37"/>
      <c r="E48" s="37"/>
      <c r="F48" s="37"/>
      <c r="G48" s="37"/>
      <c r="H48" s="37"/>
      <c r="I48" s="37"/>
      <c r="J48" s="37"/>
      <c r="K48" s="37"/>
      <c r="L48" s="37"/>
      <c r="M48" s="37"/>
      <c r="N48" s="37"/>
      <c r="O48" s="37"/>
      <c r="P48" s="37"/>
      <c r="Q48" s="37"/>
      <c r="R48" s="37"/>
      <c r="S48" s="37"/>
      <c r="T48" s="37"/>
      <c r="U48" s="37"/>
      <c r="V48" s="37"/>
      <c r="W48" s="37"/>
      <c r="X48" s="37"/>
      <c r="Y48" s="37"/>
      <c r="Z48" s="37"/>
      <c r="AA48" s="37"/>
      <c r="AB48" s="37"/>
      <c r="AC48" s="37"/>
      <c r="AD48" s="37"/>
      <c r="AE48" s="37"/>
      <c r="AF48" s="37"/>
      <c r="AG48" s="37"/>
      <c r="AH48" s="55"/>
      <c r="AI48" s="37"/>
      <c r="AJ48" s="37"/>
      <c r="AK48" s="37"/>
      <c r="AL48" s="37"/>
      <c r="AM48" s="37"/>
      <c r="AN48" s="37"/>
      <c r="AO48" s="37"/>
      <c r="AP48" s="37"/>
      <c r="AQ48" s="37"/>
      <c r="AR48" s="37"/>
      <c r="AS48" s="37"/>
      <c r="AT48" s="2"/>
    </row>
    <row r="49" customFormat="false" ht="126" hidden="false" customHeight="false" outlineLevel="0" collapsed="false">
      <c r="A49" s="28" t="s">
        <v>103</v>
      </c>
      <c r="B49" s="15" t="s">
        <v>106</v>
      </c>
      <c r="C49" s="39"/>
      <c r="D49" s="37" t="s">
        <v>83</v>
      </c>
      <c r="E49" s="37" t="s">
        <v>83</v>
      </c>
      <c r="F49" s="37" t="s">
        <v>83</v>
      </c>
      <c r="G49" s="37" t="s">
        <v>83</v>
      </c>
      <c r="H49" s="37" t="s">
        <v>83</v>
      </c>
      <c r="I49" s="37" t="s">
        <v>83</v>
      </c>
      <c r="J49" s="37" t="s">
        <v>83</v>
      </c>
      <c r="K49" s="37" t="s">
        <v>83</v>
      </c>
      <c r="L49" s="37" t="s">
        <v>83</v>
      </c>
      <c r="M49" s="37" t="s">
        <v>83</v>
      </c>
      <c r="N49" s="37" t="s">
        <v>83</v>
      </c>
      <c r="O49" s="37" t="s">
        <v>83</v>
      </c>
      <c r="P49" s="37" t="s">
        <v>83</v>
      </c>
      <c r="Q49" s="37" t="s">
        <v>83</v>
      </c>
      <c r="R49" s="37" t="s">
        <v>83</v>
      </c>
      <c r="S49" s="37" t="s">
        <v>83</v>
      </c>
      <c r="T49" s="37" t="s">
        <v>83</v>
      </c>
      <c r="U49" s="37" t="s">
        <v>83</v>
      </c>
      <c r="V49" s="37" t="s">
        <v>83</v>
      </c>
      <c r="W49" s="37" t="s">
        <v>83</v>
      </c>
      <c r="X49" s="37" t="s">
        <v>83</v>
      </c>
      <c r="Y49" s="37" t="s">
        <v>83</v>
      </c>
      <c r="Z49" s="37" t="s">
        <v>83</v>
      </c>
      <c r="AA49" s="37" t="s">
        <v>83</v>
      </c>
      <c r="AB49" s="37" t="s">
        <v>83</v>
      </c>
      <c r="AC49" s="37" t="s">
        <v>83</v>
      </c>
      <c r="AD49" s="37" t="s">
        <v>83</v>
      </c>
      <c r="AE49" s="37" t="s">
        <v>83</v>
      </c>
      <c r="AF49" s="37" t="s">
        <v>83</v>
      </c>
      <c r="AG49" s="37" t="s">
        <v>83</v>
      </c>
      <c r="AH49" s="55" t="s">
        <v>83</v>
      </c>
      <c r="AI49" s="37" t="s">
        <v>83</v>
      </c>
      <c r="AJ49" s="37" t="s">
        <v>83</v>
      </c>
      <c r="AK49" s="37" t="s">
        <v>83</v>
      </c>
      <c r="AL49" s="37" t="s">
        <v>83</v>
      </c>
      <c r="AM49" s="37" t="s">
        <v>83</v>
      </c>
      <c r="AN49" s="37" t="s">
        <v>83</v>
      </c>
      <c r="AO49" s="37" t="s">
        <v>83</v>
      </c>
      <c r="AP49" s="37" t="s">
        <v>83</v>
      </c>
      <c r="AQ49" s="37" t="s">
        <v>83</v>
      </c>
      <c r="AR49" s="37" t="s">
        <v>83</v>
      </c>
      <c r="AS49" s="37" t="s">
        <v>83</v>
      </c>
      <c r="AT49" s="2"/>
    </row>
    <row r="50" customFormat="false" ht="31.5" hidden="false" customHeight="false" outlineLevel="0" collapsed="false">
      <c r="A50" s="28" t="s">
        <v>103</v>
      </c>
      <c r="B50" s="38" t="s">
        <v>94</v>
      </c>
      <c r="C50" s="39"/>
      <c r="D50" s="37" t="s">
        <v>83</v>
      </c>
      <c r="E50" s="37" t="s">
        <v>83</v>
      </c>
      <c r="F50" s="37" t="s">
        <v>83</v>
      </c>
      <c r="G50" s="37" t="s">
        <v>83</v>
      </c>
      <c r="H50" s="37" t="s">
        <v>83</v>
      </c>
      <c r="I50" s="37" t="s">
        <v>83</v>
      </c>
      <c r="J50" s="37" t="s">
        <v>83</v>
      </c>
      <c r="K50" s="37" t="s">
        <v>83</v>
      </c>
      <c r="L50" s="37" t="s">
        <v>83</v>
      </c>
      <c r="M50" s="37" t="s">
        <v>83</v>
      </c>
      <c r="N50" s="37" t="s">
        <v>83</v>
      </c>
      <c r="O50" s="37" t="s">
        <v>83</v>
      </c>
      <c r="P50" s="37" t="s">
        <v>83</v>
      </c>
      <c r="Q50" s="37" t="s">
        <v>83</v>
      </c>
      <c r="R50" s="37" t="s">
        <v>83</v>
      </c>
      <c r="S50" s="37" t="s">
        <v>83</v>
      </c>
      <c r="T50" s="37" t="s">
        <v>83</v>
      </c>
      <c r="U50" s="37" t="s">
        <v>83</v>
      </c>
      <c r="V50" s="37" t="s">
        <v>83</v>
      </c>
      <c r="W50" s="37" t="s">
        <v>83</v>
      </c>
      <c r="X50" s="37" t="s">
        <v>83</v>
      </c>
      <c r="Y50" s="37" t="s">
        <v>83</v>
      </c>
      <c r="Z50" s="37" t="s">
        <v>83</v>
      </c>
      <c r="AA50" s="37" t="s">
        <v>83</v>
      </c>
      <c r="AB50" s="37" t="s">
        <v>83</v>
      </c>
      <c r="AC50" s="37" t="s">
        <v>83</v>
      </c>
      <c r="AD50" s="37" t="s">
        <v>83</v>
      </c>
      <c r="AE50" s="37" t="s">
        <v>83</v>
      </c>
      <c r="AF50" s="37" t="s">
        <v>83</v>
      </c>
      <c r="AG50" s="37" t="s">
        <v>83</v>
      </c>
      <c r="AH50" s="55" t="s">
        <v>83</v>
      </c>
      <c r="AI50" s="37" t="s">
        <v>83</v>
      </c>
      <c r="AJ50" s="37" t="s">
        <v>83</v>
      </c>
      <c r="AK50" s="37" t="s">
        <v>83</v>
      </c>
      <c r="AL50" s="37" t="s">
        <v>83</v>
      </c>
      <c r="AM50" s="37" t="s">
        <v>83</v>
      </c>
      <c r="AN50" s="37" t="s">
        <v>83</v>
      </c>
      <c r="AO50" s="37" t="s">
        <v>83</v>
      </c>
      <c r="AP50" s="37" t="s">
        <v>83</v>
      </c>
      <c r="AQ50" s="37" t="s">
        <v>83</v>
      </c>
      <c r="AR50" s="37" t="s">
        <v>83</v>
      </c>
      <c r="AS50" s="37" t="s">
        <v>83</v>
      </c>
      <c r="AT50" s="2"/>
    </row>
    <row r="51" customFormat="false" ht="31.5" hidden="false" customHeight="false" outlineLevel="0" collapsed="false">
      <c r="A51" s="28" t="s">
        <v>103</v>
      </c>
      <c r="B51" s="38" t="s">
        <v>94</v>
      </c>
      <c r="C51" s="39"/>
      <c r="D51" s="37" t="s">
        <v>83</v>
      </c>
      <c r="E51" s="37" t="s">
        <v>83</v>
      </c>
      <c r="F51" s="37" t="s">
        <v>83</v>
      </c>
      <c r="G51" s="37" t="s">
        <v>83</v>
      </c>
      <c r="H51" s="37" t="s">
        <v>83</v>
      </c>
      <c r="I51" s="37" t="s">
        <v>83</v>
      </c>
      <c r="J51" s="37" t="s">
        <v>83</v>
      </c>
      <c r="K51" s="37" t="s">
        <v>83</v>
      </c>
      <c r="L51" s="37" t="s">
        <v>83</v>
      </c>
      <c r="M51" s="37" t="s">
        <v>83</v>
      </c>
      <c r="N51" s="37" t="s">
        <v>83</v>
      </c>
      <c r="O51" s="37" t="s">
        <v>83</v>
      </c>
      <c r="P51" s="37" t="s">
        <v>83</v>
      </c>
      <c r="Q51" s="37" t="s">
        <v>83</v>
      </c>
      <c r="R51" s="37" t="s">
        <v>83</v>
      </c>
      <c r="S51" s="37" t="s">
        <v>83</v>
      </c>
      <c r="T51" s="37" t="s">
        <v>83</v>
      </c>
      <c r="U51" s="37" t="s">
        <v>83</v>
      </c>
      <c r="V51" s="37" t="s">
        <v>83</v>
      </c>
      <c r="W51" s="37" t="s">
        <v>83</v>
      </c>
      <c r="X51" s="37" t="s">
        <v>83</v>
      </c>
      <c r="Y51" s="37" t="s">
        <v>83</v>
      </c>
      <c r="Z51" s="37" t="s">
        <v>83</v>
      </c>
      <c r="AA51" s="37" t="s">
        <v>83</v>
      </c>
      <c r="AB51" s="37" t="s">
        <v>83</v>
      </c>
      <c r="AC51" s="37" t="s">
        <v>83</v>
      </c>
      <c r="AD51" s="37" t="s">
        <v>83</v>
      </c>
      <c r="AE51" s="37" t="s">
        <v>83</v>
      </c>
      <c r="AF51" s="37" t="s">
        <v>83</v>
      </c>
      <c r="AG51" s="37" t="s">
        <v>83</v>
      </c>
      <c r="AH51" s="55" t="s">
        <v>83</v>
      </c>
      <c r="AI51" s="37" t="s">
        <v>83</v>
      </c>
      <c r="AJ51" s="37" t="s">
        <v>83</v>
      </c>
      <c r="AK51" s="37" t="s">
        <v>83</v>
      </c>
      <c r="AL51" s="37" t="s">
        <v>83</v>
      </c>
      <c r="AM51" s="37" t="s">
        <v>83</v>
      </c>
      <c r="AN51" s="37" t="s">
        <v>83</v>
      </c>
      <c r="AO51" s="37" t="s">
        <v>83</v>
      </c>
      <c r="AP51" s="37" t="s">
        <v>83</v>
      </c>
      <c r="AQ51" s="37" t="s">
        <v>83</v>
      </c>
      <c r="AR51" s="37" t="s">
        <v>83</v>
      </c>
      <c r="AS51" s="37" t="s">
        <v>83</v>
      </c>
      <c r="AT51" s="2"/>
    </row>
    <row r="52" customFormat="false" ht="15.75" hidden="false" customHeight="false" outlineLevel="0" collapsed="false">
      <c r="A52" s="28" t="s">
        <v>23</v>
      </c>
      <c r="B52" s="15" t="s">
        <v>23</v>
      </c>
      <c r="C52" s="39"/>
      <c r="D52" s="37"/>
      <c r="E52" s="37"/>
      <c r="F52" s="37"/>
      <c r="G52" s="37"/>
      <c r="H52" s="37"/>
      <c r="I52" s="37"/>
      <c r="J52" s="37"/>
      <c r="K52" s="37"/>
      <c r="L52" s="37"/>
      <c r="M52" s="37"/>
      <c r="N52" s="37"/>
      <c r="O52" s="37"/>
      <c r="P52" s="37"/>
      <c r="Q52" s="37"/>
      <c r="R52" s="37"/>
      <c r="S52" s="37"/>
      <c r="T52" s="37"/>
      <c r="U52" s="37"/>
      <c r="V52" s="37"/>
      <c r="W52" s="37"/>
      <c r="X52" s="37"/>
      <c r="Y52" s="37"/>
      <c r="Z52" s="37"/>
      <c r="AA52" s="37"/>
      <c r="AB52" s="37"/>
      <c r="AC52" s="37"/>
      <c r="AD52" s="37"/>
      <c r="AE52" s="37"/>
      <c r="AF52" s="37"/>
      <c r="AG52" s="37"/>
      <c r="AH52" s="55"/>
      <c r="AI52" s="37"/>
      <c r="AJ52" s="37"/>
      <c r="AK52" s="37"/>
      <c r="AL52" s="37"/>
      <c r="AM52" s="37"/>
      <c r="AN52" s="37"/>
      <c r="AO52" s="37"/>
      <c r="AP52" s="37"/>
      <c r="AQ52" s="37"/>
      <c r="AR52" s="37"/>
      <c r="AS52" s="37"/>
      <c r="AT52" s="2"/>
    </row>
    <row r="53" customFormat="false" ht="141.75" hidden="false" customHeight="false" outlineLevel="0" collapsed="false">
      <c r="A53" s="28" t="s">
        <v>103</v>
      </c>
      <c r="B53" s="15" t="s">
        <v>107</v>
      </c>
      <c r="C53" s="39"/>
      <c r="D53" s="37" t="s">
        <v>83</v>
      </c>
      <c r="E53" s="37" t="s">
        <v>83</v>
      </c>
      <c r="F53" s="37" t="s">
        <v>83</v>
      </c>
      <c r="G53" s="37" t="s">
        <v>83</v>
      </c>
      <c r="H53" s="37" t="s">
        <v>83</v>
      </c>
      <c r="I53" s="37" t="s">
        <v>83</v>
      </c>
      <c r="J53" s="37" t="s">
        <v>83</v>
      </c>
      <c r="K53" s="37" t="s">
        <v>83</v>
      </c>
      <c r="L53" s="37" t="s">
        <v>83</v>
      </c>
      <c r="M53" s="37" t="s">
        <v>83</v>
      </c>
      <c r="N53" s="37" t="s">
        <v>83</v>
      </c>
      <c r="O53" s="37" t="s">
        <v>83</v>
      </c>
      <c r="P53" s="37" t="s">
        <v>83</v>
      </c>
      <c r="Q53" s="37" t="s">
        <v>83</v>
      </c>
      <c r="R53" s="37" t="s">
        <v>83</v>
      </c>
      <c r="S53" s="37" t="s">
        <v>83</v>
      </c>
      <c r="T53" s="37" t="s">
        <v>83</v>
      </c>
      <c r="U53" s="37" t="s">
        <v>83</v>
      </c>
      <c r="V53" s="37" t="s">
        <v>83</v>
      </c>
      <c r="W53" s="37" t="s">
        <v>83</v>
      </c>
      <c r="X53" s="37" t="s">
        <v>83</v>
      </c>
      <c r="Y53" s="37" t="s">
        <v>83</v>
      </c>
      <c r="Z53" s="37" t="s">
        <v>83</v>
      </c>
      <c r="AA53" s="37" t="s">
        <v>83</v>
      </c>
      <c r="AB53" s="37" t="s">
        <v>83</v>
      </c>
      <c r="AC53" s="37" t="s">
        <v>83</v>
      </c>
      <c r="AD53" s="37" t="s">
        <v>83</v>
      </c>
      <c r="AE53" s="37" t="s">
        <v>83</v>
      </c>
      <c r="AF53" s="37" t="s">
        <v>83</v>
      </c>
      <c r="AG53" s="37" t="s">
        <v>83</v>
      </c>
      <c r="AH53" s="55" t="s">
        <v>83</v>
      </c>
      <c r="AI53" s="37" t="s">
        <v>83</v>
      </c>
      <c r="AJ53" s="37" t="s">
        <v>83</v>
      </c>
      <c r="AK53" s="37" t="s">
        <v>83</v>
      </c>
      <c r="AL53" s="37" t="s">
        <v>83</v>
      </c>
      <c r="AM53" s="37" t="s">
        <v>83</v>
      </c>
      <c r="AN53" s="37" t="s">
        <v>83</v>
      </c>
      <c r="AO53" s="37" t="s">
        <v>83</v>
      </c>
      <c r="AP53" s="37" t="s">
        <v>83</v>
      </c>
      <c r="AQ53" s="37" t="s">
        <v>83</v>
      </c>
      <c r="AR53" s="37" t="s">
        <v>83</v>
      </c>
      <c r="AS53" s="37" t="s">
        <v>83</v>
      </c>
      <c r="AT53" s="2"/>
    </row>
    <row r="54" customFormat="false" ht="31.5" hidden="false" customHeight="false" outlineLevel="0" collapsed="false">
      <c r="A54" s="28" t="s">
        <v>103</v>
      </c>
      <c r="B54" s="38" t="s">
        <v>94</v>
      </c>
      <c r="C54" s="39"/>
      <c r="D54" s="37" t="s">
        <v>83</v>
      </c>
      <c r="E54" s="37" t="s">
        <v>83</v>
      </c>
      <c r="F54" s="37" t="s">
        <v>83</v>
      </c>
      <c r="G54" s="37" t="s">
        <v>83</v>
      </c>
      <c r="H54" s="37" t="s">
        <v>83</v>
      </c>
      <c r="I54" s="37" t="s">
        <v>83</v>
      </c>
      <c r="J54" s="37" t="s">
        <v>83</v>
      </c>
      <c r="K54" s="37" t="s">
        <v>83</v>
      </c>
      <c r="L54" s="37" t="s">
        <v>83</v>
      </c>
      <c r="M54" s="37" t="s">
        <v>83</v>
      </c>
      <c r="N54" s="37" t="s">
        <v>83</v>
      </c>
      <c r="O54" s="37" t="s">
        <v>83</v>
      </c>
      <c r="P54" s="37" t="s">
        <v>83</v>
      </c>
      <c r="Q54" s="37" t="s">
        <v>83</v>
      </c>
      <c r="R54" s="37" t="s">
        <v>83</v>
      </c>
      <c r="S54" s="37" t="s">
        <v>83</v>
      </c>
      <c r="T54" s="37" t="s">
        <v>83</v>
      </c>
      <c r="U54" s="37" t="s">
        <v>83</v>
      </c>
      <c r="V54" s="37" t="s">
        <v>83</v>
      </c>
      <c r="W54" s="37" t="s">
        <v>83</v>
      </c>
      <c r="X54" s="37" t="s">
        <v>83</v>
      </c>
      <c r="Y54" s="37" t="s">
        <v>83</v>
      </c>
      <c r="Z54" s="37" t="s">
        <v>83</v>
      </c>
      <c r="AA54" s="37" t="s">
        <v>83</v>
      </c>
      <c r="AB54" s="37" t="s">
        <v>83</v>
      </c>
      <c r="AC54" s="37" t="s">
        <v>83</v>
      </c>
      <c r="AD54" s="37" t="s">
        <v>83</v>
      </c>
      <c r="AE54" s="37" t="s">
        <v>83</v>
      </c>
      <c r="AF54" s="37" t="s">
        <v>83</v>
      </c>
      <c r="AG54" s="37" t="s">
        <v>83</v>
      </c>
      <c r="AH54" s="55" t="s">
        <v>83</v>
      </c>
      <c r="AI54" s="37" t="s">
        <v>83</v>
      </c>
      <c r="AJ54" s="37" t="s">
        <v>83</v>
      </c>
      <c r="AK54" s="37" t="s">
        <v>83</v>
      </c>
      <c r="AL54" s="37" t="s">
        <v>83</v>
      </c>
      <c r="AM54" s="37" t="s">
        <v>83</v>
      </c>
      <c r="AN54" s="37" t="s">
        <v>83</v>
      </c>
      <c r="AO54" s="37" t="s">
        <v>83</v>
      </c>
      <c r="AP54" s="37" t="s">
        <v>83</v>
      </c>
      <c r="AQ54" s="37" t="s">
        <v>83</v>
      </c>
      <c r="AR54" s="37" t="s">
        <v>83</v>
      </c>
      <c r="AS54" s="37" t="s">
        <v>83</v>
      </c>
      <c r="AT54" s="2"/>
    </row>
    <row r="55" customFormat="false" ht="31.5" hidden="false" customHeight="false" outlineLevel="0" collapsed="false">
      <c r="A55" s="28" t="s">
        <v>103</v>
      </c>
      <c r="B55" s="38" t="s">
        <v>94</v>
      </c>
      <c r="C55" s="39"/>
      <c r="D55" s="37" t="s">
        <v>83</v>
      </c>
      <c r="E55" s="37" t="s">
        <v>83</v>
      </c>
      <c r="F55" s="37" t="s">
        <v>83</v>
      </c>
      <c r="G55" s="37" t="s">
        <v>83</v>
      </c>
      <c r="H55" s="37" t="s">
        <v>83</v>
      </c>
      <c r="I55" s="37" t="s">
        <v>83</v>
      </c>
      <c r="J55" s="37" t="s">
        <v>83</v>
      </c>
      <c r="K55" s="37" t="s">
        <v>83</v>
      </c>
      <c r="L55" s="37" t="s">
        <v>83</v>
      </c>
      <c r="M55" s="37" t="s">
        <v>83</v>
      </c>
      <c r="N55" s="37" t="s">
        <v>83</v>
      </c>
      <c r="O55" s="37" t="s">
        <v>83</v>
      </c>
      <c r="P55" s="37" t="s">
        <v>83</v>
      </c>
      <c r="Q55" s="37" t="s">
        <v>83</v>
      </c>
      <c r="R55" s="37" t="s">
        <v>83</v>
      </c>
      <c r="S55" s="37" t="s">
        <v>83</v>
      </c>
      <c r="T55" s="37" t="s">
        <v>83</v>
      </c>
      <c r="U55" s="37" t="s">
        <v>83</v>
      </c>
      <c r="V55" s="37" t="s">
        <v>83</v>
      </c>
      <c r="W55" s="37" t="s">
        <v>83</v>
      </c>
      <c r="X55" s="37" t="s">
        <v>83</v>
      </c>
      <c r="Y55" s="37" t="s">
        <v>83</v>
      </c>
      <c r="Z55" s="37" t="s">
        <v>83</v>
      </c>
      <c r="AA55" s="37" t="s">
        <v>83</v>
      </c>
      <c r="AB55" s="37" t="s">
        <v>83</v>
      </c>
      <c r="AC55" s="37" t="s">
        <v>83</v>
      </c>
      <c r="AD55" s="37" t="s">
        <v>83</v>
      </c>
      <c r="AE55" s="37" t="s">
        <v>83</v>
      </c>
      <c r="AF55" s="37" t="s">
        <v>83</v>
      </c>
      <c r="AG55" s="37" t="s">
        <v>83</v>
      </c>
      <c r="AH55" s="55" t="s">
        <v>83</v>
      </c>
      <c r="AI55" s="37" t="s">
        <v>83</v>
      </c>
      <c r="AJ55" s="37" t="s">
        <v>83</v>
      </c>
      <c r="AK55" s="37" t="s">
        <v>83</v>
      </c>
      <c r="AL55" s="37" t="s">
        <v>83</v>
      </c>
      <c r="AM55" s="37" t="s">
        <v>83</v>
      </c>
      <c r="AN55" s="37" t="s">
        <v>83</v>
      </c>
      <c r="AO55" s="37" t="s">
        <v>83</v>
      </c>
      <c r="AP55" s="37" t="s">
        <v>83</v>
      </c>
      <c r="AQ55" s="37" t="s">
        <v>83</v>
      </c>
      <c r="AR55" s="37" t="s">
        <v>83</v>
      </c>
      <c r="AS55" s="37" t="s">
        <v>83</v>
      </c>
      <c r="AT55" s="2"/>
    </row>
    <row r="56" customFormat="false" ht="15.75" hidden="false" customHeight="false" outlineLevel="0" collapsed="false">
      <c r="A56" s="28" t="s">
        <v>23</v>
      </c>
      <c r="B56" s="15" t="s">
        <v>23</v>
      </c>
      <c r="C56" s="39"/>
      <c r="D56" s="37" t="s">
        <v>83</v>
      </c>
      <c r="E56" s="37" t="s">
        <v>83</v>
      </c>
      <c r="F56" s="37" t="s">
        <v>83</v>
      </c>
      <c r="G56" s="37" t="s">
        <v>83</v>
      </c>
      <c r="H56" s="37" t="s">
        <v>83</v>
      </c>
      <c r="I56" s="37" t="s">
        <v>83</v>
      </c>
      <c r="J56" s="37" t="s">
        <v>83</v>
      </c>
      <c r="K56" s="37" t="s">
        <v>83</v>
      </c>
      <c r="L56" s="37" t="s">
        <v>83</v>
      </c>
      <c r="M56" s="37" t="s">
        <v>83</v>
      </c>
      <c r="N56" s="37" t="s">
        <v>83</v>
      </c>
      <c r="O56" s="37" t="s">
        <v>83</v>
      </c>
      <c r="P56" s="37" t="s">
        <v>83</v>
      </c>
      <c r="Q56" s="37" t="s">
        <v>83</v>
      </c>
      <c r="R56" s="37" t="s">
        <v>83</v>
      </c>
      <c r="S56" s="37" t="s">
        <v>83</v>
      </c>
      <c r="T56" s="37" t="s">
        <v>83</v>
      </c>
      <c r="U56" s="37" t="s">
        <v>83</v>
      </c>
      <c r="V56" s="37" t="s">
        <v>83</v>
      </c>
      <c r="W56" s="37" t="s">
        <v>83</v>
      </c>
      <c r="X56" s="37" t="s">
        <v>83</v>
      </c>
      <c r="Y56" s="37" t="s">
        <v>83</v>
      </c>
      <c r="Z56" s="37" t="s">
        <v>83</v>
      </c>
      <c r="AA56" s="37" t="s">
        <v>83</v>
      </c>
      <c r="AB56" s="37" t="s">
        <v>83</v>
      </c>
      <c r="AC56" s="37" t="s">
        <v>83</v>
      </c>
      <c r="AD56" s="37" t="s">
        <v>83</v>
      </c>
      <c r="AE56" s="37" t="s">
        <v>83</v>
      </c>
      <c r="AF56" s="37" t="s">
        <v>83</v>
      </c>
      <c r="AG56" s="37" t="s">
        <v>83</v>
      </c>
      <c r="AH56" s="55" t="s">
        <v>83</v>
      </c>
      <c r="AI56" s="37" t="s">
        <v>83</v>
      </c>
      <c r="AJ56" s="37" t="s">
        <v>83</v>
      </c>
      <c r="AK56" s="37" t="s">
        <v>83</v>
      </c>
      <c r="AL56" s="37" t="s">
        <v>83</v>
      </c>
      <c r="AM56" s="37" t="s">
        <v>83</v>
      </c>
      <c r="AN56" s="37" t="s">
        <v>83</v>
      </c>
      <c r="AO56" s="37" t="s">
        <v>83</v>
      </c>
      <c r="AP56" s="37" t="s">
        <v>83</v>
      </c>
      <c r="AQ56" s="37" t="s">
        <v>83</v>
      </c>
      <c r="AR56" s="37" t="s">
        <v>83</v>
      </c>
      <c r="AS56" s="37" t="s">
        <v>83</v>
      </c>
      <c r="AT56" s="2"/>
    </row>
    <row r="57" customFormat="false" ht="47.25" hidden="false" customHeight="false" outlineLevel="0" collapsed="false">
      <c r="A57" s="28" t="s">
        <v>108</v>
      </c>
      <c r="B57" s="15" t="s">
        <v>104</v>
      </c>
      <c r="C57" s="39"/>
      <c r="D57" s="37" t="s">
        <v>83</v>
      </c>
      <c r="E57" s="37" t="s">
        <v>83</v>
      </c>
      <c r="F57" s="37" t="s">
        <v>83</v>
      </c>
      <c r="G57" s="37" t="s">
        <v>83</v>
      </c>
      <c r="H57" s="37" t="s">
        <v>83</v>
      </c>
      <c r="I57" s="37" t="s">
        <v>83</v>
      </c>
      <c r="J57" s="37" t="s">
        <v>83</v>
      </c>
      <c r="K57" s="37" t="s">
        <v>83</v>
      </c>
      <c r="L57" s="37" t="s">
        <v>83</v>
      </c>
      <c r="M57" s="37" t="s">
        <v>83</v>
      </c>
      <c r="N57" s="37" t="s">
        <v>83</v>
      </c>
      <c r="O57" s="37" t="s">
        <v>83</v>
      </c>
      <c r="P57" s="37" t="s">
        <v>83</v>
      </c>
      <c r="Q57" s="37" t="s">
        <v>83</v>
      </c>
      <c r="R57" s="37" t="s">
        <v>83</v>
      </c>
      <c r="S57" s="37" t="s">
        <v>83</v>
      </c>
      <c r="T57" s="37" t="s">
        <v>83</v>
      </c>
      <c r="U57" s="37" t="s">
        <v>83</v>
      </c>
      <c r="V57" s="37" t="s">
        <v>83</v>
      </c>
      <c r="W57" s="37" t="s">
        <v>83</v>
      </c>
      <c r="X57" s="37" t="s">
        <v>83</v>
      </c>
      <c r="Y57" s="37" t="s">
        <v>83</v>
      </c>
      <c r="Z57" s="37" t="s">
        <v>83</v>
      </c>
      <c r="AA57" s="37" t="s">
        <v>83</v>
      </c>
      <c r="AB57" s="37" t="s">
        <v>83</v>
      </c>
      <c r="AC57" s="37" t="s">
        <v>83</v>
      </c>
      <c r="AD57" s="37" t="s">
        <v>83</v>
      </c>
      <c r="AE57" s="37" t="s">
        <v>83</v>
      </c>
      <c r="AF57" s="37" t="s">
        <v>83</v>
      </c>
      <c r="AG57" s="37" t="s">
        <v>83</v>
      </c>
      <c r="AH57" s="55" t="s">
        <v>83</v>
      </c>
      <c r="AI57" s="37" t="s">
        <v>83</v>
      </c>
      <c r="AJ57" s="37" t="s">
        <v>83</v>
      </c>
      <c r="AK57" s="37" t="s">
        <v>83</v>
      </c>
      <c r="AL57" s="37" t="s">
        <v>83</v>
      </c>
      <c r="AM57" s="37" t="s">
        <v>83</v>
      </c>
      <c r="AN57" s="37" t="s">
        <v>83</v>
      </c>
      <c r="AO57" s="37" t="s">
        <v>83</v>
      </c>
      <c r="AP57" s="37" t="s">
        <v>83</v>
      </c>
      <c r="AQ57" s="37" t="s">
        <v>83</v>
      </c>
      <c r="AR57" s="37" t="s">
        <v>83</v>
      </c>
      <c r="AS57" s="37" t="s">
        <v>83</v>
      </c>
      <c r="AT57" s="2"/>
    </row>
    <row r="58" customFormat="false" ht="141.75" hidden="false" customHeight="false" outlineLevel="0" collapsed="false">
      <c r="A58" s="28" t="s">
        <v>108</v>
      </c>
      <c r="B58" s="15" t="s">
        <v>105</v>
      </c>
      <c r="C58" s="39"/>
      <c r="D58" s="31" t="n">
        <f aca="false">D189</f>
        <v>0</v>
      </c>
      <c r="E58" s="31" t="n">
        <f aca="false">E189</f>
        <v>0</v>
      </c>
      <c r="F58" s="31" t="n">
        <f aca="false">F189</f>
        <v>0</v>
      </c>
      <c r="G58" s="31" t="n">
        <f aca="false">G189</f>
        <v>0</v>
      </c>
      <c r="H58" s="31" t="n">
        <f aca="false">H189</f>
        <v>0</v>
      </c>
      <c r="I58" s="31" t="n">
        <f aca="false">I189</f>
        <v>0</v>
      </c>
      <c r="J58" s="31" t="n">
        <f aca="false">J189</f>
        <v>0</v>
      </c>
      <c r="K58" s="31" t="n">
        <f aca="false">K189</f>
        <v>0</v>
      </c>
      <c r="L58" s="31" t="n">
        <f aca="false">L189</f>
        <v>0</v>
      </c>
      <c r="M58" s="31" t="n">
        <f aca="false">M189</f>
        <v>0</v>
      </c>
      <c r="N58" s="31" t="n">
        <f aca="false">N189</f>
        <v>0</v>
      </c>
      <c r="O58" s="31" t="n">
        <f aca="false">O189</f>
        <v>0</v>
      </c>
      <c r="P58" s="31" t="n">
        <f aca="false">P189</f>
        <v>0</v>
      </c>
      <c r="Q58" s="31" t="n">
        <f aca="false">Q189</f>
        <v>0</v>
      </c>
      <c r="R58" s="31" t="n">
        <f aca="false">R189</f>
        <v>0</v>
      </c>
      <c r="S58" s="31" t="n">
        <f aca="false">S189</f>
        <v>0</v>
      </c>
      <c r="T58" s="31" t="n">
        <f aca="false">T189</f>
        <v>0</v>
      </c>
      <c r="U58" s="31" t="n">
        <f aca="false">U189</f>
        <v>0</v>
      </c>
      <c r="V58" s="31" t="n">
        <f aca="false">V189</f>
        <v>0</v>
      </c>
      <c r="W58" s="31" t="n">
        <f aca="false">W189</f>
        <v>0</v>
      </c>
      <c r="X58" s="31" t="n">
        <f aca="false">X189</f>
        <v>0</v>
      </c>
      <c r="Y58" s="31" t="n">
        <f aca="false">Y189</f>
        <v>0</v>
      </c>
      <c r="Z58" s="31" t="n">
        <f aca="false">Z189</f>
        <v>0</v>
      </c>
      <c r="AA58" s="31" t="n">
        <f aca="false">AA189</f>
        <v>0</v>
      </c>
      <c r="AB58" s="31" t="n">
        <f aca="false">AB189</f>
        <v>0</v>
      </c>
      <c r="AC58" s="31" t="n">
        <f aca="false">AC189</f>
        <v>0</v>
      </c>
      <c r="AD58" s="31" t="n">
        <f aca="false">AD189</f>
        <v>0</v>
      </c>
      <c r="AE58" s="31" t="n">
        <f aca="false">AE189</f>
        <v>0</v>
      </c>
      <c r="AF58" s="31" t="n">
        <f aca="false">AF189</f>
        <v>0</v>
      </c>
      <c r="AG58" s="31" t="n">
        <f aca="false">AG189</f>
        <v>0</v>
      </c>
      <c r="AH58" s="54" t="n">
        <f aca="false">AH189</f>
        <v>0</v>
      </c>
      <c r="AI58" s="31" t="n">
        <f aca="false">AI189</f>
        <v>0</v>
      </c>
      <c r="AJ58" s="31" t="n">
        <f aca="false">AJ189</f>
        <v>0</v>
      </c>
      <c r="AK58" s="31" t="n">
        <f aca="false">AK189</f>
        <v>0</v>
      </c>
      <c r="AL58" s="31" t="n">
        <f aca="false">AL189</f>
        <v>0</v>
      </c>
      <c r="AM58" s="31" t="n">
        <f aca="false">AM189</f>
        <v>0</v>
      </c>
      <c r="AN58" s="31" t="n">
        <f aca="false">AN189</f>
        <v>0</v>
      </c>
      <c r="AO58" s="31" t="n">
        <f aca="false">AO189</f>
        <v>0</v>
      </c>
      <c r="AP58" s="31" t="n">
        <f aca="false">AP189</f>
        <v>0</v>
      </c>
      <c r="AQ58" s="31" t="n">
        <f aca="false">AQ189</f>
        <v>0</v>
      </c>
      <c r="AR58" s="31" t="n">
        <f aca="false">AR189</f>
        <v>0</v>
      </c>
      <c r="AS58" s="31" t="n">
        <f aca="false">AS189</f>
        <v>0</v>
      </c>
      <c r="AT58" s="2"/>
    </row>
    <row r="59" customFormat="false" ht="31.5" hidden="false" customHeight="false" outlineLevel="0" collapsed="false">
      <c r="A59" s="28" t="s">
        <v>108</v>
      </c>
      <c r="B59" s="38" t="s">
        <v>94</v>
      </c>
      <c r="C59" s="39"/>
      <c r="D59" s="37" t="s">
        <v>83</v>
      </c>
      <c r="E59" s="37" t="s">
        <v>83</v>
      </c>
      <c r="F59" s="37" t="s">
        <v>83</v>
      </c>
      <c r="G59" s="37" t="s">
        <v>83</v>
      </c>
      <c r="H59" s="37" t="s">
        <v>83</v>
      </c>
      <c r="I59" s="37" t="s">
        <v>83</v>
      </c>
      <c r="J59" s="37" t="s">
        <v>83</v>
      </c>
      <c r="K59" s="37" t="s">
        <v>83</v>
      </c>
      <c r="L59" s="37" t="s">
        <v>83</v>
      </c>
      <c r="M59" s="37" t="s">
        <v>83</v>
      </c>
      <c r="N59" s="37" t="s">
        <v>83</v>
      </c>
      <c r="O59" s="37" t="s">
        <v>83</v>
      </c>
      <c r="P59" s="37" t="s">
        <v>83</v>
      </c>
      <c r="Q59" s="37" t="s">
        <v>83</v>
      </c>
      <c r="R59" s="37" t="s">
        <v>83</v>
      </c>
      <c r="S59" s="37" t="s">
        <v>83</v>
      </c>
      <c r="T59" s="37" t="s">
        <v>83</v>
      </c>
      <c r="U59" s="37" t="s">
        <v>83</v>
      </c>
      <c r="V59" s="37" t="s">
        <v>83</v>
      </c>
      <c r="W59" s="37" t="s">
        <v>83</v>
      </c>
      <c r="X59" s="37" t="s">
        <v>83</v>
      </c>
      <c r="Y59" s="37" t="s">
        <v>83</v>
      </c>
      <c r="Z59" s="37" t="s">
        <v>83</v>
      </c>
      <c r="AA59" s="37" t="s">
        <v>83</v>
      </c>
      <c r="AB59" s="37" t="s">
        <v>83</v>
      </c>
      <c r="AC59" s="37" t="s">
        <v>83</v>
      </c>
      <c r="AD59" s="37" t="s">
        <v>83</v>
      </c>
      <c r="AE59" s="37" t="s">
        <v>83</v>
      </c>
      <c r="AF59" s="37" t="s">
        <v>83</v>
      </c>
      <c r="AG59" s="37" t="s">
        <v>83</v>
      </c>
      <c r="AH59" s="55" t="s">
        <v>83</v>
      </c>
      <c r="AI59" s="37" t="s">
        <v>83</v>
      </c>
      <c r="AJ59" s="37" t="s">
        <v>83</v>
      </c>
      <c r="AK59" s="37" t="s">
        <v>83</v>
      </c>
      <c r="AL59" s="37" t="s">
        <v>83</v>
      </c>
      <c r="AM59" s="37" t="s">
        <v>83</v>
      </c>
      <c r="AN59" s="37" t="s">
        <v>83</v>
      </c>
      <c r="AO59" s="37" t="s">
        <v>83</v>
      </c>
      <c r="AP59" s="37" t="s">
        <v>83</v>
      </c>
      <c r="AQ59" s="37" t="s">
        <v>83</v>
      </c>
      <c r="AR59" s="37" t="s">
        <v>83</v>
      </c>
      <c r="AS59" s="37" t="s">
        <v>83</v>
      </c>
      <c r="AT59" s="2"/>
    </row>
    <row r="60" customFormat="false" ht="31.5" hidden="false" customHeight="false" outlineLevel="0" collapsed="false">
      <c r="A60" s="28" t="s">
        <v>108</v>
      </c>
      <c r="B60" s="38" t="s">
        <v>94</v>
      </c>
      <c r="C60" s="39"/>
      <c r="D60" s="37" t="s">
        <v>83</v>
      </c>
      <c r="E60" s="37" t="s">
        <v>83</v>
      </c>
      <c r="F60" s="37" t="s">
        <v>83</v>
      </c>
      <c r="G60" s="37" t="s">
        <v>83</v>
      </c>
      <c r="H60" s="37" t="s">
        <v>83</v>
      </c>
      <c r="I60" s="37" t="s">
        <v>83</v>
      </c>
      <c r="J60" s="37" t="s">
        <v>83</v>
      </c>
      <c r="K60" s="37" t="s">
        <v>83</v>
      </c>
      <c r="L60" s="37" t="s">
        <v>83</v>
      </c>
      <c r="M60" s="37" t="s">
        <v>83</v>
      </c>
      <c r="N60" s="37" t="s">
        <v>83</v>
      </c>
      <c r="O60" s="37" t="s">
        <v>83</v>
      </c>
      <c r="P60" s="37" t="s">
        <v>83</v>
      </c>
      <c r="Q60" s="37" t="s">
        <v>83</v>
      </c>
      <c r="R60" s="37" t="s">
        <v>83</v>
      </c>
      <c r="S60" s="37" t="s">
        <v>83</v>
      </c>
      <c r="T60" s="37" t="s">
        <v>83</v>
      </c>
      <c r="U60" s="37" t="s">
        <v>83</v>
      </c>
      <c r="V60" s="37" t="s">
        <v>83</v>
      </c>
      <c r="W60" s="37" t="s">
        <v>83</v>
      </c>
      <c r="X60" s="37" t="s">
        <v>83</v>
      </c>
      <c r="Y60" s="37" t="s">
        <v>83</v>
      </c>
      <c r="Z60" s="37" t="s">
        <v>83</v>
      </c>
      <c r="AA60" s="37" t="s">
        <v>83</v>
      </c>
      <c r="AB60" s="37" t="s">
        <v>83</v>
      </c>
      <c r="AC60" s="37" t="s">
        <v>83</v>
      </c>
      <c r="AD60" s="37" t="s">
        <v>83</v>
      </c>
      <c r="AE60" s="37" t="s">
        <v>83</v>
      </c>
      <c r="AF60" s="37" t="s">
        <v>83</v>
      </c>
      <c r="AG60" s="37" t="s">
        <v>83</v>
      </c>
      <c r="AH60" s="55" t="s">
        <v>83</v>
      </c>
      <c r="AI60" s="37" t="s">
        <v>83</v>
      </c>
      <c r="AJ60" s="37" t="s">
        <v>83</v>
      </c>
      <c r="AK60" s="37" t="s">
        <v>83</v>
      </c>
      <c r="AL60" s="37" t="s">
        <v>83</v>
      </c>
      <c r="AM60" s="37" t="s">
        <v>83</v>
      </c>
      <c r="AN60" s="37" t="s">
        <v>83</v>
      </c>
      <c r="AO60" s="37" t="s">
        <v>83</v>
      </c>
      <c r="AP60" s="37" t="s">
        <v>83</v>
      </c>
      <c r="AQ60" s="37" t="s">
        <v>83</v>
      </c>
      <c r="AR60" s="37" t="s">
        <v>83</v>
      </c>
      <c r="AS60" s="37" t="s">
        <v>83</v>
      </c>
      <c r="AT60" s="2"/>
    </row>
    <row r="61" customFormat="false" ht="15.75" hidden="false" customHeight="false" outlineLevel="0" collapsed="false">
      <c r="A61" s="28" t="s">
        <v>23</v>
      </c>
      <c r="B61" s="15" t="s">
        <v>23</v>
      </c>
      <c r="C61" s="39"/>
      <c r="D61" s="31"/>
      <c r="E61" s="31"/>
      <c r="F61" s="31"/>
      <c r="G61" s="31"/>
      <c r="H61" s="31"/>
      <c r="I61" s="31"/>
      <c r="J61" s="31"/>
      <c r="K61" s="31"/>
      <c r="L61" s="31"/>
      <c r="M61" s="31"/>
      <c r="N61" s="31"/>
      <c r="O61" s="31"/>
      <c r="P61" s="31"/>
      <c r="Q61" s="31"/>
      <c r="R61" s="31"/>
      <c r="S61" s="31"/>
      <c r="T61" s="31"/>
      <c r="U61" s="31"/>
      <c r="V61" s="31"/>
      <c r="W61" s="31"/>
      <c r="X61" s="31"/>
      <c r="Y61" s="31"/>
      <c r="Z61" s="31"/>
      <c r="AA61" s="31"/>
      <c r="AB61" s="31"/>
      <c r="AC61" s="31"/>
      <c r="AD61" s="31"/>
      <c r="AE61" s="31"/>
      <c r="AF61" s="31"/>
      <c r="AG61" s="31"/>
      <c r="AH61" s="54"/>
      <c r="AI61" s="31"/>
      <c r="AJ61" s="31"/>
      <c r="AK61" s="31"/>
      <c r="AL61" s="31"/>
      <c r="AM61" s="31"/>
      <c r="AN61" s="31"/>
      <c r="AO61" s="31"/>
      <c r="AP61" s="31"/>
      <c r="AQ61" s="31"/>
      <c r="AR61" s="31"/>
      <c r="AS61" s="31"/>
      <c r="AT61" s="2"/>
    </row>
    <row r="62" customFormat="false" ht="126" hidden="false" customHeight="false" outlineLevel="0" collapsed="false">
      <c r="A62" s="28" t="s">
        <v>108</v>
      </c>
      <c r="B62" s="15" t="s">
        <v>106</v>
      </c>
      <c r="C62" s="39"/>
      <c r="D62" s="31" t="n">
        <f aca="false">D193</f>
        <v>0</v>
      </c>
      <c r="E62" s="31" t="n">
        <f aca="false">E193</f>
        <v>0</v>
      </c>
      <c r="F62" s="31" t="n">
        <f aca="false">F193</f>
        <v>0</v>
      </c>
      <c r="G62" s="31" t="n">
        <f aca="false">G193</f>
        <v>0</v>
      </c>
      <c r="H62" s="31" t="n">
        <f aca="false">H193</f>
        <v>0</v>
      </c>
      <c r="I62" s="31" t="n">
        <f aca="false">I193</f>
        <v>0</v>
      </c>
      <c r="J62" s="31" t="n">
        <f aca="false">J193</f>
        <v>0</v>
      </c>
      <c r="K62" s="31" t="n">
        <f aca="false">K193</f>
        <v>0</v>
      </c>
      <c r="L62" s="31" t="n">
        <f aca="false">L193</f>
        <v>0</v>
      </c>
      <c r="M62" s="31" t="n">
        <f aca="false">M193</f>
        <v>0</v>
      </c>
      <c r="N62" s="31" t="n">
        <f aca="false">N193</f>
        <v>0</v>
      </c>
      <c r="O62" s="31" t="n">
        <f aca="false">O193</f>
        <v>0</v>
      </c>
      <c r="P62" s="31" t="n">
        <f aca="false">P193</f>
        <v>0</v>
      </c>
      <c r="Q62" s="31" t="n">
        <f aca="false">Q193</f>
        <v>0</v>
      </c>
      <c r="R62" s="31" t="n">
        <f aca="false">R193</f>
        <v>0</v>
      </c>
      <c r="S62" s="31" t="n">
        <f aca="false">S193</f>
        <v>0</v>
      </c>
      <c r="T62" s="31" t="n">
        <f aca="false">T193</f>
        <v>0</v>
      </c>
      <c r="U62" s="31" t="n">
        <f aca="false">U193</f>
        <v>0</v>
      </c>
      <c r="V62" s="31" t="n">
        <f aca="false">V193</f>
        <v>0</v>
      </c>
      <c r="W62" s="31" t="n">
        <f aca="false">W193</f>
        <v>0</v>
      </c>
      <c r="X62" s="31" t="n">
        <f aca="false">X193</f>
        <v>0</v>
      </c>
      <c r="Y62" s="31" t="n">
        <f aca="false">Y193</f>
        <v>0</v>
      </c>
      <c r="Z62" s="31" t="n">
        <f aca="false">Z193</f>
        <v>0</v>
      </c>
      <c r="AA62" s="31" t="n">
        <f aca="false">AA193</f>
        <v>0</v>
      </c>
      <c r="AB62" s="31" t="n">
        <f aca="false">AB193</f>
        <v>0</v>
      </c>
      <c r="AC62" s="31" t="n">
        <f aca="false">AC193</f>
        <v>0</v>
      </c>
      <c r="AD62" s="31" t="n">
        <f aca="false">AD193</f>
        <v>0</v>
      </c>
      <c r="AE62" s="31" t="n">
        <f aca="false">AE193</f>
        <v>0</v>
      </c>
      <c r="AF62" s="31" t="n">
        <f aca="false">AF193</f>
        <v>0</v>
      </c>
      <c r="AG62" s="31" t="n">
        <f aca="false">AG193</f>
        <v>0</v>
      </c>
      <c r="AH62" s="54" t="n">
        <f aca="false">AH193</f>
        <v>0</v>
      </c>
      <c r="AI62" s="31" t="n">
        <f aca="false">AI193</f>
        <v>0</v>
      </c>
      <c r="AJ62" s="31" t="n">
        <f aca="false">AJ193</f>
        <v>0</v>
      </c>
      <c r="AK62" s="31" t="n">
        <f aca="false">AK193</f>
        <v>0</v>
      </c>
      <c r="AL62" s="31" t="n">
        <f aca="false">AL193</f>
        <v>0</v>
      </c>
      <c r="AM62" s="31" t="n">
        <f aca="false">AM193</f>
        <v>0</v>
      </c>
      <c r="AN62" s="31" t="n">
        <f aca="false">AN193</f>
        <v>0</v>
      </c>
      <c r="AO62" s="31" t="n">
        <f aca="false">AO193</f>
        <v>0</v>
      </c>
      <c r="AP62" s="31" t="n">
        <f aca="false">AP193</f>
        <v>0</v>
      </c>
      <c r="AQ62" s="31" t="n">
        <f aca="false">AQ193</f>
        <v>0</v>
      </c>
      <c r="AR62" s="31" t="n">
        <f aca="false">AR193</f>
        <v>0</v>
      </c>
      <c r="AS62" s="31" t="n">
        <f aca="false">AS193</f>
        <v>0</v>
      </c>
      <c r="AT62" s="2"/>
    </row>
    <row r="63" customFormat="false" ht="31.5" hidden="false" customHeight="false" outlineLevel="0" collapsed="false">
      <c r="A63" s="28" t="s">
        <v>108</v>
      </c>
      <c r="B63" s="38" t="s">
        <v>94</v>
      </c>
      <c r="C63" s="39"/>
      <c r="D63" s="37" t="s">
        <v>83</v>
      </c>
      <c r="E63" s="37" t="s">
        <v>83</v>
      </c>
      <c r="F63" s="37" t="s">
        <v>83</v>
      </c>
      <c r="G63" s="37" t="s">
        <v>83</v>
      </c>
      <c r="H63" s="37" t="s">
        <v>83</v>
      </c>
      <c r="I63" s="37" t="s">
        <v>83</v>
      </c>
      <c r="J63" s="37" t="s">
        <v>83</v>
      </c>
      <c r="K63" s="37" t="s">
        <v>83</v>
      </c>
      <c r="L63" s="37" t="s">
        <v>83</v>
      </c>
      <c r="M63" s="37" t="s">
        <v>83</v>
      </c>
      <c r="N63" s="37" t="s">
        <v>83</v>
      </c>
      <c r="O63" s="37" t="s">
        <v>83</v>
      </c>
      <c r="P63" s="37" t="s">
        <v>83</v>
      </c>
      <c r="Q63" s="37" t="s">
        <v>83</v>
      </c>
      <c r="R63" s="37" t="s">
        <v>83</v>
      </c>
      <c r="S63" s="37" t="s">
        <v>83</v>
      </c>
      <c r="T63" s="37" t="s">
        <v>83</v>
      </c>
      <c r="U63" s="37" t="s">
        <v>83</v>
      </c>
      <c r="V63" s="37" t="s">
        <v>83</v>
      </c>
      <c r="W63" s="37" t="s">
        <v>83</v>
      </c>
      <c r="X63" s="37" t="s">
        <v>83</v>
      </c>
      <c r="Y63" s="37" t="s">
        <v>83</v>
      </c>
      <c r="Z63" s="37" t="s">
        <v>83</v>
      </c>
      <c r="AA63" s="37" t="s">
        <v>83</v>
      </c>
      <c r="AB63" s="37" t="s">
        <v>83</v>
      </c>
      <c r="AC63" s="37" t="s">
        <v>83</v>
      </c>
      <c r="AD63" s="37" t="s">
        <v>83</v>
      </c>
      <c r="AE63" s="37" t="s">
        <v>83</v>
      </c>
      <c r="AF63" s="37" t="s">
        <v>83</v>
      </c>
      <c r="AG63" s="37" t="s">
        <v>83</v>
      </c>
      <c r="AH63" s="55" t="s">
        <v>83</v>
      </c>
      <c r="AI63" s="37" t="s">
        <v>83</v>
      </c>
      <c r="AJ63" s="37" t="s">
        <v>83</v>
      </c>
      <c r="AK63" s="37" t="s">
        <v>83</v>
      </c>
      <c r="AL63" s="37" t="s">
        <v>83</v>
      </c>
      <c r="AM63" s="37" t="s">
        <v>83</v>
      </c>
      <c r="AN63" s="37" t="s">
        <v>83</v>
      </c>
      <c r="AO63" s="37" t="s">
        <v>83</v>
      </c>
      <c r="AP63" s="37" t="s">
        <v>83</v>
      </c>
      <c r="AQ63" s="37" t="s">
        <v>83</v>
      </c>
      <c r="AR63" s="37" t="s">
        <v>83</v>
      </c>
      <c r="AS63" s="37" t="s">
        <v>83</v>
      </c>
      <c r="AT63" s="2"/>
    </row>
    <row r="64" customFormat="false" ht="31.5" hidden="false" customHeight="false" outlineLevel="0" collapsed="false">
      <c r="A64" s="28" t="s">
        <v>108</v>
      </c>
      <c r="B64" s="38" t="s">
        <v>94</v>
      </c>
      <c r="C64" s="39"/>
      <c r="D64" s="37" t="s">
        <v>83</v>
      </c>
      <c r="E64" s="37" t="s">
        <v>83</v>
      </c>
      <c r="F64" s="37" t="s">
        <v>83</v>
      </c>
      <c r="G64" s="37" t="s">
        <v>83</v>
      </c>
      <c r="H64" s="37" t="s">
        <v>83</v>
      </c>
      <c r="I64" s="37" t="s">
        <v>83</v>
      </c>
      <c r="J64" s="37" t="s">
        <v>83</v>
      </c>
      <c r="K64" s="37" t="s">
        <v>83</v>
      </c>
      <c r="L64" s="37" t="s">
        <v>83</v>
      </c>
      <c r="M64" s="37" t="s">
        <v>83</v>
      </c>
      <c r="N64" s="37" t="s">
        <v>83</v>
      </c>
      <c r="O64" s="37" t="s">
        <v>83</v>
      </c>
      <c r="P64" s="37" t="s">
        <v>83</v>
      </c>
      <c r="Q64" s="37" t="s">
        <v>83</v>
      </c>
      <c r="R64" s="37" t="s">
        <v>83</v>
      </c>
      <c r="S64" s="37" t="s">
        <v>83</v>
      </c>
      <c r="T64" s="37" t="s">
        <v>83</v>
      </c>
      <c r="U64" s="37" t="s">
        <v>83</v>
      </c>
      <c r="V64" s="37" t="s">
        <v>83</v>
      </c>
      <c r="W64" s="37" t="s">
        <v>83</v>
      </c>
      <c r="X64" s="37" t="s">
        <v>83</v>
      </c>
      <c r="Y64" s="37" t="s">
        <v>83</v>
      </c>
      <c r="Z64" s="37" t="s">
        <v>83</v>
      </c>
      <c r="AA64" s="37" t="s">
        <v>83</v>
      </c>
      <c r="AB64" s="37" t="s">
        <v>83</v>
      </c>
      <c r="AC64" s="37" t="s">
        <v>83</v>
      </c>
      <c r="AD64" s="37" t="s">
        <v>83</v>
      </c>
      <c r="AE64" s="37" t="s">
        <v>83</v>
      </c>
      <c r="AF64" s="37" t="s">
        <v>83</v>
      </c>
      <c r="AG64" s="37" t="s">
        <v>83</v>
      </c>
      <c r="AH64" s="55" t="s">
        <v>83</v>
      </c>
      <c r="AI64" s="37" t="s">
        <v>83</v>
      </c>
      <c r="AJ64" s="37" t="s">
        <v>83</v>
      </c>
      <c r="AK64" s="37" t="s">
        <v>83</v>
      </c>
      <c r="AL64" s="37" t="s">
        <v>83</v>
      </c>
      <c r="AM64" s="37" t="s">
        <v>83</v>
      </c>
      <c r="AN64" s="37" t="s">
        <v>83</v>
      </c>
      <c r="AO64" s="37" t="s">
        <v>83</v>
      </c>
      <c r="AP64" s="37" t="s">
        <v>83</v>
      </c>
      <c r="AQ64" s="37" t="s">
        <v>83</v>
      </c>
      <c r="AR64" s="37" t="s">
        <v>83</v>
      </c>
      <c r="AS64" s="37" t="s">
        <v>83</v>
      </c>
      <c r="AT64" s="2"/>
    </row>
    <row r="65" customFormat="false" ht="15.75" hidden="false" customHeight="false" outlineLevel="0" collapsed="false">
      <c r="A65" s="28" t="s">
        <v>23</v>
      </c>
      <c r="B65" s="15" t="s">
        <v>23</v>
      </c>
      <c r="C65" s="39"/>
      <c r="D65" s="31"/>
      <c r="E65" s="31"/>
      <c r="F65" s="31"/>
      <c r="G65" s="31"/>
      <c r="H65" s="31"/>
      <c r="I65" s="31"/>
      <c r="J65" s="31"/>
      <c r="K65" s="31"/>
      <c r="L65" s="31"/>
      <c r="M65" s="31"/>
      <c r="N65" s="31"/>
      <c r="O65" s="31"/>
      <c r="P65" s="31"/>
      <c r="Q65" s="31"/>
      <c r="R65" s="31"/>
      <c r="S65" s="31"/>
      <c r="T65" s="31"/>
      <c r="U65" s="31"/>
      <c r="V65" s="31"/>
      <c r="W65" s="31"/>
      <c r="X65" s="31"/>
      <c r="Y65" s="31"/>
      <c r="Z65" s="31"/>
      <c r="AA65" s="31"/>
      <c r="AB65" s="31"/>
      <c r="AC65" s="31"/>
      <c r="AD65" s="31"/>
      <c r="AE65" s="31"/>
      <c r="AF65" s="31"/>
      <c r="AG65" s="31"/>
      <c r="AH65" s="54"/>
      <c r="AI65" s="31"/>
      <c r="AJ65" s="31"/>
      <c r="AK65" s="31"/>
      <c r="AL65" s="31"/>
      <c r="AM65" s="31"/>
      <c r="AN65" s="31"/>
      <c r="AO65" s="31"/>
      <c r="AP65" s="31"/>
      <c r="AQ65" s="31"/>
      <c r="AR65" s="31"/>
      <c r="AS65" s="31"/>
      <c r="AT65" s="2"/>
    </row>
    <row r="66" customFormat="false" ht="141.75" hidden="false" customHeight="false" outlineLevel="0" collapsed="false">
      <c r="A66" s="28" t="s">
        <v>108</v>
      </c>
      <c r="B66" s="15" t="s">
        <v>109</v>
      </c>
      <c r="C66" s="39"/>
      <c r="D66" s="31" t="n">
        <f aca="false">D197</f>
        <v>0</v>
      </c>
      <c r="E66" s="31" t="n">
        <f aca="false">E197</f>
        <v>0</v>
      </c>
      <c r="F66" s="31" t="n">
        <f aca="false">F197</f>
        <v>0</v>
      </c>
      <c r="G66" s="31" t="n">
        <f aca="false">G197</f>
        <v>0</v>
      </c>
      <c r="H66" s="31" t="n">
        <f aca="false">H197</f>
        <v>0</v>
      </c>
      <c r="I66" s="31" t="n">
        <f aca="false">I197</f>
        <v>0</v>
      </c>
      <c r="J66" s="31" t="n">
        <f aca="false">J197</f>
        <v>0</v>
      </c>
      <c r="K66" s="31" t="n">
        <f aca="false">K197</f>
        <v>0</v>
      </c>
      <c r="L66" s="31" t="n">
        <f aca="false">L197</f>
        <v>0</v>
      </c>
      <c r="M66" s="31" t="n">
        <f aca="false">M197</f>
        <v>0</v>
      </c>
      <c r="N66" s="31" t="n">
        <f aca="false">N197</f>
        <v>0</v>
      </c>
      <c r="O66" s="31" t="n">
        <f aca="false">O197</f>
        <v>0</v>
      </c>
      <c r="P66" s="31" t="n">
        <f aca="false">P197</f>
        <v>0</v>
      </c>
      <c r="Q66" s="31" t="n">
        <f aca="false">Q197</f>
        <v>0</v>
      </c>
      <c r="R66" s="31" t="n">
        <f aca="false">R197</f>
        <v>0</v>
      </c>
      <c r="S66" s="31" t="n">
        <f aca="false">S197</f>
        <v>0</v>
      </c>
      <c r="T66" s="31" t="n">
        <f aca="false">T197</f>
        <v>0</v>
      </c>
      <c r="U66" s="31" t="n">
        <f aca="false">U197</f>
        <v>0</v>
      </c>
      <c r="V66" s="31" t="n">
        <f aca="false">V197</f>
        <v>0</v>
      </c>
      <c r="W66" s="31" t="n">
        <f aca="false">W197</f>
        <v>0</v>
      </c>
      <c r="X66" s="31" t="n">
        <f aca="false">X197</f>
        <v>0</v>
      </c>
      <c r="Y66" s="31" t="n">
        <f aca="false">Y197</f>
        <v>0</v>
      </c>
      <c r="Z66" s="31" t="n">
        <f aca="false">Z197</f>
        <v>0</v>
      </c>
      <c r="AA66" s="31" t="n">
        <f aca="false">AA197</f>
        <v>0</v>
      </c>
      <c r="AB66" s="31" t="n">
        <f aca="false">AB197</f>
        <v>0</v>
      </c>
      <c r="AC66" s="31" t="n">
        <f aca="false">AC197</f>
        <v>0</v>
      </c>
      <c r="AD66" s="31" t="n">
        <f aca="false">AD197</f>
        <v>0</v>
      </c>
      <c r="AE66" s="31" t="n">
        <f aca="false">AE197</f>
        <v>0</v>
      </c>
      <c r="AF66" s="31" t="n">
        <f aca="false">AF197</f>
        <v>0</v>
      </c>
      <c r="AG66" s="31" t="n">
        <f aca="false">AG197</f>
        <v>0</v>
      </c>
      <c r="AH66" s="54" t="n">
        <f aca="false">AH197</f>
        <v>0</v>
      </c>
      <c r="AI66" s="31" t="n">
        <f aca="false">AI197</f>
        <v>0</v>
      </c>
      <c r="AJ66" s="31" t="n">
        <f aca="false">AJ197</f>
        <v>0</v>
      </c>
      <c r="AK66" s="31" t="n">
        <f aca="false">AK197</f>
        <v>0</v>
      </c>
      <c r="AL66" s="31" t="n">
        <f aca="false">AL197</f>
        <v>0</v>
      </c>
      <c r="AM66" s="31" t="n">
        <f aca="false">AM197</f>
        <v>0</v>
      </c>
      <c r="AN66" s="31" t="n">
        <f aca="false">AN197</f>
        <v>0</v>
      </c>
      <c r="AO66" s="31" t="n">
        <f aca="false">AO197</f>
        <v>0</v>
      </c>
      <c r="AP66" s="31" t="n">
        <f aca="false">AP197</f>
        <v>0</v>
      </c>
      <c r="AQ66" s="31" t="n">
        <f aca="false">AQ197</f>
        <v>0</v>
      </c>
      <c r="AR66" s="31" t="n">
        <f aca="false">AR197</f>
        <v>0</v>
      </c>
      <c r="AS66" s="31" t="n">
        <f aca="false">AS197</f>
        <v>0</v>
      </c>
      <c r="AT66" s="2"/>
    </row>
    <row r="67" customFormat="false" ht="31.5" hidden="false" customHeight="false" outlineLevel="0" collapsed="false">
      <c r="A67" s="28" t="s">
        <v>108</v>
      </c>
      <c r="B67" s="38" t="s">
        <v>94</v>
      </c>
      <c r="C67" s="39"/>
      <c r="D67" s="37" t="s">
        <v>83</v>
      </c>
      <c r="E67" s="37" t="s">
        <v>83</v>
      </c>
      <c r="F67" s="37" t="s">
        <v>83</v>
      </c>
      <c r="G67" s="37" t="s">
        <v>83</v>
      </c>
      <c r="H67" s="37" t="s">
        <v>83</v>
      </c>
      <c r="I67" s="37" t="s">
        <v>83</v>
      </c>
      <c r="J67" s="37" t="s">
        <v>83</v>
      </c>
      <c r="K67" s="37" t="s">
        <v>83</v>
      </c>
      <c r="L67" s="37" t="s">
        <v>83</v>
      </c>
      <c r="M67" s="37" t="s">
        <v>83</v>
      </c>
      <c r="N67" s="37" t="s">
        <v>83</v>
      </c>
      <c r="O67" s="37" t="s">
        <v>83</v>
      </c>
      <c r="P67" s="37" t="s">
        <v>83</v>
      </c>
      <c r="Q67" s="37" t="s">
        <v>83</v>
      </c>
      <c r="R67" s="37" t="s">
        <v>83</v>
      </c>
      <c r="S67" s="37" t="s">
        <v>83</v>
      </c>
      <c r="T67" s="37" t="s">
        <v>83</v>
      </c>
      <c r="U67" s="37" t="s">
        <v>83</v>
      </c>
      <c r="V67" s="37" t="s">
        <v>83</v>
      </c>
      <c r="W67" s="37" t="s">
        <v>83</v>
      </c>
      <c r="X67" s="37" t="s">
        <v>83</v>
      </c>
      <c r="Y67" s="37" t="s">
        <v>83</v>
      </c>
      <c r="Z67" s="37" t="s">
        <v>83</v>
      </c>
      <c r="AA67" s="37" t="s">
        <v>83</v>
      </c>
      <c r="AB67" s="37" t="s">
        <v>83</v>
      </c>
      <c r="AC67" s="37" t="s">
        <v>83</v>
      </c>
      <c r="AD67" s="37" t="s">
        <v>83</v>
      </c>
      <c r="AE67" s="37" t="s">
        <v>83</v>
      </c>
      <c r="AF67" s="37" t="s">
        <v>83</v>
      </c>
      <c r="AG67" s="37" t="s">
        <v>83</v>
      </c>
      <c r="AH67" s="55" t="s">
        <v>83</v>
      </c>
      <c r="AI67" s="37" t="s">
        <v>83</v>
      </c>
      <c r="AJ67" s="37" t="s">
        <v>83</v>
      </c>
      <c r="AK67" s="37" t="s">
        <v>83</v>
      </c>
      <c r="AL67" s="37" t="s">
        <v>83</v>
      </c>
      <c r="AM67" s="37" t="s">
        <v>83</v>
      </c>
      <c r="AN67" s="37" t="s">
        <v>83</v>
      </c>
      <c r="AO67" s="37" t="s">
        <v>83</v>
      </c>
      <c r="AP67" s="37" t="s">
        <v>83</v>
      </c>
      <c r="AQ67" s="37" t="s">
        <v>83</v>
      </c>
      <c r="AR67" s="37" t="s">
        <v>83</v>
      </c>
      <c r="AS67" s="37" t="s">
        <v>83</v>
      </c>
      <c r="AT67" s="2"/>
    </row>
    <row r="68" customFormat="false" ht="31.5" hidden="false" customHeight="false" outlineLevel="0" collapsed="false">
      <c r="A68" s="28" t="s">
        <v>108</v>
      </c>
      <c r="B68" s="38" t="s">
        <v>94</v>
      </c>
      <c r="C68" s="39"/>
      <c r="D68" s="37" t="s">
        <v>83</v>
      </c>
      <c r="E68" s="37" t="s">
        <v>83</v>
      </c>
      <c r="F68" s="37" t="s">
        <v>83</v>
      </c>
      <c r="G68" s="37" t="s">
        <v>83</v>
      </c>
      <c r="H68" s="37" t="s">
        <v>83</v>
      </c>
      <c r="I68" s="37" t="s">
        <v>83</v>
      </c>
      <c r="J68" s="37" t="s">
        <v>83</v>
      </c>
      <c r="K68" s="37" t="s">
        <v>83</v>
      </c>
      <c r="L68" s="37" t="s">
        <v>83</v>
      </c>
      <c r="M68" s="37" t="s">
        <v>83</v>
      </c>
      <c r="N68" s="37" t="s">
        <v>83</v>
      </c>
      <c r="O68" s="37" t="s">
        <v>83</v>
      </c>
      <c r="P68" s="37" t="s">
        <v>83</v>
      </c>
      <c r="Q68" s="37" t="s">
        <v>83</v>
      </c>
      <c r="R68" s="37" t="s">
        <v>83</v>
      </c>
      <c r="S68" s="37" t="s">
        <v>83</v>
      </c>
      <c r="T68" s="37" t="s">
        <v>83</v>
      </c>
      <c r="U68" s="37" t="s">
        <v>83</v>
      </c>
      <c r="V68" s="37" t="s">
        <v>83</v>
      </c>
      <c r="W68" s="37" t="s">
        <v>83</v>
      </c>
      <c r="X68" s="37" t="s">
        <v>83</v>
      </c>
      <c r="Y68" s="37" t="s">
        <v>83</v>
      </c>
      <c r="Z68" s="37" t="s">
        <v>83</v>
      </c>
      <c r="AA68" s="37" t="s">
        <v>83</v>
      </c>
      <c r="AB68" s="37" t="s">
        <v>83</v>
      </c>
      <c r="AC68" s="37" t="s">
        <v>83</v>
      </c>
      <c r="AD68" s="37" t="s">
        <v>83</v>
      </c>
      <c r="AE68" s="37" t="s">
        <v>83</v>
      </c>
      <c r="AF68" s="37" t="s">
        <v>83</v>
      </c>
      <c r="AG68" s="37" t="s">
        <v>83</v>
      </c>
      <c r="AH68" s="55" t="s">
        <v>83</v>
      </c>
      <c r="AI68" s="37" t="s">
        <v>83</v>
      </c>
      <c r="AJ68" s="37" t="s">
        <v>83</v>
      </c>
      <c r="AK68" s="37" t="s">
        <v>83</v>
      </c>
      <c r="AL68" s="37" t="s">
        <v>83</v>
      </c>
      <c r="AM68" s="37" t="s">
        <v>83</v>
      </c>
      <c r="AN68" s="37" t="s">
        <v>83</v>
      </c>
      <c r="AO68" s="37" t="s">
        <v>83</v>
      </c>
      <c r="AP68" s="37" t="s">
        <v>83</v>
      </c>
      <c r="AQ68" s="37" t="s">
        <v>83</v>
      </c>
      <c r="AR68" s="37" t="s">
        <v>83</v>
      </c>
      <c r="AS68" s="37" t="s">
        <v>83</v>
      </c>
      <c r="AT68" s="2"/>
    </row>
    <row r="69" customFormat="false" ht="15.75" hidden="false" customHeight="false" outlineLevel="0" collapsed="false">
      <c r="A69" s="28" t="s">
        <v>23</v>
      </c>
      <c r="B69" s="15" t="s">
        <v>23</v>
      </c>
      <c r="C69" s="39"/>
      <c r="D69" s="31"/>
      <c r="E69" s="31"/>
      <c r="F69" s="31"/>
      <c r="G69" s="31"/>
      <c r="H69" s="31"/>
      <c r="I69" s="31"/>
      <c r="J69" s="31"/>
      <c r="K69" s="31"/>
      <c r="L69" s="31"/>
      <c r="M69" s="31"/>
      <c r="N69" s="31"/>
      <c r="O69" s="31"/>
      <c r="P69" s="31"/>
      <c r="Q69" s="31"/>
      <c r="R69" s="31"/>
      <c r="S69" s="31"/>
      <c r="T69" s="31"/>
      <c r="U69" s="31"/>
      <c r="V69" s="31"/>
      <c r="W69" s="31"/>
      <c r="X69" s="31"/>
      <c r="Y69" s="31"/>
      <c r="Z69" s="31"/>
      <c r="AA69" s="31"/>
      <c r="AB69" s="31"/>
      <c r="AC69" s="31"/>
      <c r="AD69" s="31"/>
      <c r="AE69" s="31"/>
      <c r="AF69" s="31"/>
      <c r="AG69" s="31"/>
      <c r="AH69" s="54"/>
      <c r="AI69" s="31"/>
      <c r="AJ69" s="31"/>
      <c r="AK69" s="31"/>
      <c r="AL69" s="31"/>
      <c r="AM69" s="31"/>
      <c r="AN69" s="31"/>
      <c r="AO69" s="31"/>
      <c r="AP69" s="31"/>
      <c r="AQ69" s="31"/>
      <c r="AR69" s="31"/>
      <c r="AS69" s="31"/>
      <c r="AT69" s="2"/>
    </row>
    <row r="70" customFormat="false" ht="126" hidden="false" customHeight="false" outlineLevel="0" collapsed="false">
      <c r="A70" s="28" t="s">
        <v>110</v>
      </c>
      <c r="B70" s="15" t="s">
        <v>111</v>
      </c>
      <c r="C70" s="39"/>
      <c r="D70" s="31" t="n">
        <f aca="false">D201</f>
        <v>0</v>
      </c>
      <c r="E70" s="31" t="n">
        <f aca="false">E201</f>
        <v>0</v>
      </c>
      <c r="F70" s="31" t="n">
        <f aca="false">F201</f>
        <v>0</v>
      </c>
      <c r="G70" s="31" t="n">
        <f aca="false">G201</f>
        <v>0</v>
      </c>
      <c r="H70" s="31" t="n">
        <f aca="false">H201</f>
        <v>0</v>
      </c>
      <c r="I70" s="31" t="n">
        <f aca="false">I201</f>
        <v>0</v>
      </c>
      <c r="J70" s="31" t="n">
        <f aca="false">J201</f>
        <v>0</v>
      </c>
      <c r="K70" s="31" t="n">
        <f aca="false">K201</f>
        <v>0</v>
      </c>
      <c r="L70" s="31" t="n">
        <f aca="false">L201</f>
        <v>0</v>
      </c>
      <c r="M70" s="31" t="n">
        <f aca="false">M201</f>
        <v>0</v>
      </c>
      <c r="N70" s="31" t="n">
        <f aca="false">N201</f>
        <v>0</v>
      </c>
      <c r="O70" s="31" t="n">
        <f aca="false">O201</f>
        <v>0</v>
      </c>
      <c r="P70" s="31" t="n">
        <f aca="false">P201</f>
        <v>0</v>
      </c>
      <c r="Q70" s="31" t="n">
        <f aca="false">Q201</f>
        <v>0</v>
      </c>
      <c r="R70" s="31" t="n">
        <f aca="false">R201</f>
        <v>0</v>
      </c>
      <c r="S70" s="31" t="n">
        <f aca="false">S201</f>
        <v>0</v>
      </c>
      <c r="T70" s="31" t="n">
        <f aca="false">T201</f>
        <v>0</v>
      </c>
      <c r="U70" s="31" t="n">
        <f aca="false">U201</f>
        <v>0</v>
      </c>
      <c r="V70" s="31" t="n">
        <f aca="false">V201</f>
        <v>0</v>
      </c>
      <c r="W70" s="31" t="n">
        <f aca="false">W201</f>
        <v>0</v>
      </c>
      <c r="X70" s="31" t="n">
        <f aca="false">X201</f>
        <v>0</v>
      </c>
      <c r="Y70" s="31" t="n">
        <f aca="false">Y201</f>
        <v>0</v>
      </c>
      <c r="Z70" s="31" t="n">
        <f aca="false">Z201</f>
        <v>0</v>
      </c>
      <c r="AA70" s="31" t="n">
        <f aca="false">AA201</f>
        <v>0</v>
      </c>
      <c r="AB70" s="31" t="n">
        <f aca="false">AB201</f>
        <v>0</v>
      </c>
      <c r="AC70" s="31" t="n">
        <f aca="false">AC201</f>
        <v>0</v>
      </c>
      <c r="AD70" s="31" t="n">
        <f aca="false">AD201</f>
        <v>0</v>
      </c>
      <c r="AE70" s="31" t="n">
        <f aca="false">AE201</f>
        <v>0</v>
      </c>
      <c r="AF70" s="31" t="n">
        <f aca="false">AF201</f>
        <v>0</v>
      </c>
      <c r="AG70" s="31" t="n">
        <f aca="false">AG201</f>
        <v>0</v>
      </c>
      <c r="AH70" s="54" t="n">
        <f aca="false">AH201</f>
        <v>0</v>
      </c>
      <c r="AI70" s="31" t="n">
        <f aca="false">AI201</f>
        <v>0</v>
      </c>
      <c r="AJ70" s="31" t="n">
        <f aca="false">AJ201</f>
        <v>0</v>
      </c>
      <c r="AK70" s="31" t="n">
        <f aca="false">AK201</f>
        <v>0</v>
      </c>
      <c r="AL70" s="31" t="n">
        <f aca="false">AL201</f>
        <v>0</v>
      </c>
      <c r="AM70" s="31" t="n">
        <f aca="false">AM201</f>
        <v>0</v>
      </c>
      <c r="AN70" s="31" t="n">
        <f aca="false">AN201</f>
        <v>0</v>
      </c>
      <c r="AO70" s="31" t="n">
        <f aca="false">AO201</f>
        <v>0</v>
      </c>
      <c r="AP70" s="31" t="n">
        <f aca="false">AP201</f>
        <v>0</v>
      </c>
      <c r="AQ70" s="31" t="n">
        <f aca="false">AQ201</f>
        <v>0</v>
      </c>
      <c r="AR70" s="31" t="n">
        <f aca="false">AR201</f>
        <v>0</v>
      </c>
      <c r="AS70" s="31" t="n">
        <f aca="false">AS201</f>
        <v>0</v>
      </c>
      <c r="AT70" s="2"/>
    </row>
    <row r="71" customFormat="false" ht="110.25" hidden="false" customHeight="false" outlineLevel="0" collapsed="false">
      <c r="A71" s="28" t="s">
        <v>112</v>
      </c>
      <c r="B71" s="15" t="s">
        <v>113</v>
      </c>
      <c r="C71" s="39"/>
      <c r="D71" s="31" t="n">
        <f aca="false">D202</f>
        <v>0</v>
      </c>
      <c r="E71" s="31" t="n">
        <f aca="false">E202</f>
        <v>0</v>
      </c>
      <c r="F71" s="31" t="n">
        <f aca="false">F202</f>
        <v>0</v>
      </c>
      <c r="G71" s="31" t="n">
        <f aca="false">G202</f>
        <v>0</v>
      </c>
      <c r="H71" s="31" t="n">
        <f aca="false">H202</f>
        <v>0</v>
      </c>
      <c r="I71" s="31" t="n">
        <f aca="false">I202</f>
        <v>0</v>
      </c>
      <c r="J71" s="31" t="n">
        <f aca="false">J202</f>
        <v>0</v>
      </c>
      <c r="K71" s="31" t="n">
        <f aca="false">K202</f>
        <v>0</v>
      </c>
      <c r="L71" s="31" t="n">
        <f aca="false">L202</f>
        <v>0</v>
      </c>
      <c r="M71" s="31" t="n">
        <f aca="false">M202</f>
        <v>0</v>
      </c>
      <c r="N71" s="31" t="n">
        <f aca="false">N202</f>
        <v>0</v>
      </c>
      <c r="O71" s="31" t="n">
        <f aca="false">O202</f>
        <v>0</v>
      </c>
      <c r="P71" s="31" t="n">
        <f aca="false">P202</f>
        <v>0</v>
      </c>
      <c r="Q71" s="31" t="n">
        <f aca="false">Q202</f>
        <v>0</v>
      </c>
      <c r="R71" s="31" t="n">
        <f aca="false">R202</f>
        <v>0</v>
      </c>
      <c r="S71" s="31" t="n">
        <f aca="false">S202</f>
        <v>0</v>
      </c>
      <c r="T71" s="31" t="n">
        <f aca="false">T202</f>
        <v>0</v>
      </c>
      <c r="U71" s="31" t="n">
        <f aca="false">U202</f>
        <v>0</v>
      </c>
      <c r="V71" s="31" t="n">
        <f aca="false">V202</f>
        <v>0</v>
      </c>
      <c r="W71" s="31" t="n">
        <f aca="false">W202</f>
        <v>0</v>
      </c>
      <c r="X71" s="31" t="n">
        <f aca="false">X202</f>
        <v>0</v>
      </c>
      <c r="Y71" s="31" t="n">
        <f aca="false">Y202</f>
        <v>0</v>
      </c>
      <c r="Z71" s="31" t="n">
        <f aca="false">Z202</f>
        <v>0</v>
      </c>
      <c r="AA71" s="31" t="n">
        <f aca="false">AA202</f>
        <v>0</v>
      </c>
      <c r="AB71" s="31" t="n">
        <f aca="false">AB202</f>
        <v>0</v>
      </c>
      <c r="AC71" s="31" t="n">
        <f aca="false">AC202</f>
        <v>0</v>
      </c>
      <c r="AD71" s="31" t="n">
        <f aca="false">AD202</f>
        <v>0</v>
      </c>
      <c r="AE71" s="31" t="n">
        <f aca="false">AE202</f>
        <v>0</v>
      </c>
      <c r="AF71" s="31" t="n">
        <f aca="false">AF202</f>
        <v>0</v>
      </c>
      <c r="AG71" s="31" t="n">
        <f aca="false">AG202</f>
        <v>0</v>
      </c>
      <c r="AH71" s="54" t="n">
        <f aca="false">AH202</f>
        <v>0</v>
      </c>
      <c r="AI71" s="31" t="n">
        <f aca="false">AI202</f>
        <v>0</v>
      </c>
      <c r="AJ71" s="31" t="n">
        <f aca="false">AJ202</f>
        <v>0</v>
      </c>
      <c r="AK71" s="31" t="n">
        <f aca="false">AK202</f>
        <v>0</v>
      </c>
      <c r="AL71" s="31" t="n">
        <f aca="false">AL202</f>
        <v>0</v>
      </c>
      <c r="AM71" s="31" t="n">
        <f aca="false">AM202</f>
        <v>0</v>
      </c>
      <c r="AN71" s="31" t="n">
        <f aca="false">AN202</f>
        <v>0</v>
      </c>
      <c r="AO71" s="31" t="n">
        <f aca="false">AO202</f>
        <v>0</v>
      </c>
      <c r="AP71" s="31" t="n">
        <f aca="false">AP202</f>
        <v>0</v>
      </c>
      <c r="AQ71" s="31" t="n">
        <f aca="false">AQ202</f>
        <v>0</v>
      </c>
      <c r="AR71" s="31" t="n">
        <f aca="false">AR202</f>
        <v>0</v>
      </c>
      <c r="AS71" s="31" t="n">
        <f aca="false">AS202</f>
        <v>0</v>
      </c>
      <c r="AT71" s="2"/>
    </row>
    <row r="72" customFormat="false" ht="31.5" hidden="false" customHeight="false" outlineLevel="0" collapsed="false">
      <c r="A72" s="28" t="s">
        <v>112</v>
      </c>
      <c r="B72" s="38" t="s">
        <v>94</v>
      </c>
      <c r="C72" s="39"/>
      <c r="D72" s="37" t="s">
        <v>83</v>
      </c>
      <c r="E72" s="37" t="s">
        <v>83</v>
      </c>
      <c r="F72" s="37" t="s">
        <v>83</v>
      </c>
      <c r="G72" s="37" t="s">
        <v>83</v>
      </c>
      <c r="H72" s="37" t="s">
        <v>83</v>
      </c>
      <c r="I72" s="37" t="s">
        <v>83</v>
      </c>
      <c r="J72" s="37" t="s">
        <v>83</v>
      </c>
      <c r="K72" s="37" t="s">
        <v>83</v>
      </c>
      <c r="L72" s="37" t="s">
        <v>83</v>
      </c>
      <c r="M72" s="37" t="s">
        <v>83</v>
      </c>
      <c r="N72" s="37" t="s">
        <v>83</v>
      </c>
      <c r="O72" s="37" t="s">
        <v>83</v>
      </c>
      <c r="P72" s="37" t="s">
        <v>83</v>
      </c>
      <c r="Q72" s="37" t="s">
        <v>83</v>
      </c>
      <c r="R72" s="37" t="s">
        <v>83</v>
      </c>
      <c r="S72" s="37" t="s">
        <v>83</v>
      </c>
      <c r="T72" s="37" t="s">
        <v>83</v>
      </c>
      <c r="U72" s="37" t="s">
        <v>83</v>
      </c>
      <c r="V72" s="37" t="s">
        <v>83</v>
      </c>
      <c r="W72" s="37" t="s">
        <v>83</v>
      </c>
      <c r="X72" s="37" t="s">
        <v>83</v>
      </c>
      <c r="Y72" s="37" t="s">
        <v>83</v>
      </c>
      <c r="Z72" s="37" t="s">
        <v>83</v>
      </c>
      <c r="AA72" s="37" t="s">
        <v>83</v>
      </c>
      <c r="AB72" s="37" t="s">
        <v>83</v>
      </c>
      <c r="AC72" s="37" t="s">
        <v>83</v>
      </c>
      <c r="AD72" s="37" t="s">
        <v>83</v>
      </c>
      <c r="AE72" s="37" t="s">
        <v>83</v>
      </c>
      <c r="AF72" s="37" t="s">
        <v>83</v>
      </c>
      <c r="AG72" s="37" t="s">
        <v>83</v>
      </c>
      <c r="AH72" s="55" t="s">
        <v>83</v>
      </c>
      <c r="AI72" s="37" t="s">
        <v>83</v>
      </c>
      <c r="AJ72" s="37" t="s">
        <v>83</v>
      </c>
      <c r="AK72" s="37" t="s">
        <v>83</v>
      </c>
      <c r="AL72" s="37" t="s">
        <v>83</v>
      </c>
      <c r="AM72" s="37" t="s">
        <v>83</v>
      </c>
      <c r="AN72" s="37" t="s">
        <v>83</v>
      </c>
      <c r="AO72" s="37" t="s">
        <v>83</v>
      </c>
      <c r="AP72" s="37" t="s">
        <v>83</v>
      </c>
      <c r="AQ72" s="37" t="s">
        <v>83</v>
      </c>
      <c r="AR72" s="37" t="s">
        <v>83</v>
      </c>
      <c r="AS72" s="37" t="s">
        <v>83</v>
      </c>
      <c r="AT72" s="2"/>
    </row>
    <row r="73" customFormat="false" ht="31.5" hidden="false" customHeight="false" outlineLevel="0" collapsed="false">
      <c r="A73" s="28" t="s">
        <v>112</v>
      </c>
      <c r="B73" s="38" t="s">
        <v>94</v>
      </c>
      <c r="C73" s="39"/>
      <c r="D73" s="37" t="s">
        <v>83</v>
      </c>
      <c r="E73" s="37" t="s">
        <v>83</v>
      </c>
      <c r="F73" s="37" t="s">
        <v>83</v>
      </c>
      <c r="G73" s="37" t="s">
        <v>83</v>
      </c>
      <c r="H73" s="37" t="s">
        <v>83</v>
      </c>
      <c r="I73" s="37" t="s">
        <v>83</v>
      </c>
      <c r="J73" s="37" t="s">
        <v>83</v>
      </c>
      <c r="K73" s="37" t="s">
        <v>83</v>
      </c>
      <c r="L73" s="37" t="s">
        <v>83</v>
      </c>
      <c r="M73" s="37" t="s">
        <v>83</v>
      </c>
      <c r="N73" s="37" t="s">
        <v>83</v>
      </c>
      <c r="O73" s="37" t="s">
        <v>83</v>
      </c>
      <c r="P73" s="37" t="s">
        <v>83</v>
      </c>
      <c r="Q73" s="37" t="s">
        <v>83</v>
      </c>
      <c r="R73" s="37" t="s">
        <v>83</v>
      </c>
      <c r="S73" s="37" t="s">
        <v>83</v>
      </c>
      <c r="T73" s="37" t="s">
        <v>83</v>
      </c>
      <c r="U73" s="37" t="s">
        <v>83</v>
      </c>
      <c r="V73" s="37" t="s">
        <v>83</v>
      </c>
      <c r="W73" s="37" t="s">
        <v>83</v>
      </c>
      <c r="X73" s="37" t="s">
        <v>83</v>
      </c>
      <c r="Y73" s="37" t="s">
        <v>83</v>
      </c>
      <c r="Z73" s="37" t="s">
        <v>83</v>
      </c>
      <c r="AA73" s="37" t="s">
        <v>83</v>
      </c>
      <c r="AB73" s="37" t="s">
        <v>83</v>
      </c>
      <c r="AC73" s="37" t="s">
        <v>83</v>
      </c>
      <c r="AD73" s="37" t="s">
        <v>83</v>
      </c>
      <c r="AE73" s="37" t="s">
        <v>83</v>
      </c>
      <c r="AF73" s="37" t="s">
        <v>83</v>
      </c>
      <c r="AG73" s="37" t="s">
        <v>83</v>
      </c>
      <c r="AH73" s="55" t="s">
        <v>83</v>
      </c>
      <c r="AI73" s="37" t="s">
        <v>83</v>
      </c>
      <c r="AJ73" s="37" t="s">
        <v>83</v>
      </c>
      <c r="AK73" s="37" t="s">
        <v>83</v>
      </c>
      <c r="AL73" s="37" t="s">
        <v>83</v>
      </c>
      <c r="AM73" s="37" t="s">
        <v>83</v>
      </c>
      <c r="AN73" s="37" t="s">
        <v>83</v>
      </c>
      <c r="AO73" s="37" t="s">
        <v>83</v>
      </c>
      <c r="AP73" s="37" t="s">
        <v>83</v>
      </c>
      <c r="AQ73" s="37" t="s">
        <v>83</v>
      </c>
      <c r="AR73" s="37" t="s">
        <v>83</v>
      </c>
      <c r="AS73" s="37" t="s">
        <v>83</v>
      </c>
      <c r="AT73" s="2"/>
    </row>
    <row r="74" customFormat="false" ht="15.75" hidden="false" customHeight="false" outlineLevel="0" collapsed="false">
      <c r="A74" s="28" t="s">
        <v>23</v>
      </c>
      <c r="B74" s="15" t="s">
        <v>23</v>
      </c>
      <c r="C74" s="39"/>
      <c r="D74" s="31"/>
      <c r="E74" s="31"/>
      <c r="F74" s="31"/>
      <c r="G74" s="31"/>
      <c r="H74" s="31"/>
      <c r="I74" s="31"/>
      <c r="J74" s="31"/>
      <c r="K74" s="31"/>
      <c r="L74" s="31"/>
      <c r="M74" s="31"/>
      <c r="N74" s="31"/>
      <c r="O74" s="31"/>
      <c r="P74" s="31"/>
      <c r="Q74" s="31"/>
      <c r="R74" s="31"/>
      <c r="S74" s="31"/>
      <c r="T74" s="31"/>
      <c r="U74" s="31"/>
      <c r="V74" s="31"/>
      <c r="W74" s="31"/>
      <c r="X74" s="31"/>
      <c r="Y74" s="31"/>
      <c r="Z74" s="31"/>
      <c r="AA74" s="31"/>
      <c r="AB74" s="31"/>
      <c r="AC74" s="31"/>
      <c r="AD74" s="31"/>
      <c r="AE74" s="31"/>
      <c r="AF74" s="31"/>
      <c r="AG74" s="31"/>
      <c r="AH74" s="54"/>
      <c r="AI74" s="31"/>
      <c r="AJ74" s="31"/>
      <c r="AK74" s="31"/>
      <c r="AL74" s="31"/>
      <c r="AM74" s="31"/>
      <c r="AN74" s="31"/>
      <c r="AO74" s="31"/>
      <c r="AP74" s="31"/>
      <c r="AQ74" s="31"/>
      <c r="AR74" s="31"/>
      <c r="AS74" s="31"/>
      <c r="AT74" s="2"/>
    </row>
    <row r="75" customFormat="false" ht="126" hidden="false" customHeight="false" outlineLevel="0" collapsed="false">
      <c r="A75" s="28" t="s">
        <v>114</v>
      </c>
      <c r="B75" s="15" t="s">
        <v>115</v>
      </c>
      <c r="C75" s="39"/>
      <c r="D75" s="37" t="s">
        <v>83</v>
      </c>
      <c r="E75" s="37" t="s">
        <v>83</v>
      </c>
      <c r="F75" s="37" t="s">
        <v>83</v>
      </c>
      <c r="G75" s="37" t="s">
        <v>83</v>
      </c>
      <c r="H75" s="37" t="s">
        <v>83</v>
      </c>
      <c r="I75" s="37" t="s">
        <v>83</v>
      </c>
      <c r="J75" s="37" t="s">
        <v>83</v>
      </c>
      <c r="K75" s="37" t="s">
        <v>83</v>
      </c>
      <c r="L75" s="37" t="s">
        <v>83</v>
      </c>
      <c r="M75" s="37" t="s">
        <v>83</v>
      </c>
      <c r="N75" s="37" t="s">
        <v>83</v>
      </c>
      <c r="O75" s="37" t="s">
        <v>83</v>
      </c>
      <c r="P75" s="37" t="s">
        <v>83</v>
      </c>
      <c r="Q75" s="37" t="s">
        <v>83</v>
      </c>
      <c r="R75" s="37" t="s">
        <v>83</v>
      </c>
      <c r="S75" s="37" t="s">
        <v>83</v>
      </c>
      <c r="T75" s="37" t="s">
        <v>83</v>
      </c>
      <c r="U75" s="37" t="s">
        <v>83</v>
      </c>
      <c r="V75" s="37" t="s">
        <v>83</v>
      </c>
      <c r="W75" s="37" t="s">
        <v>83</v>
      </c>
      <c r="X75" s="37" t="s">
        <v>83</v>
      </c>
      <c r="Y75" s="37" t="s">
        <v>83</v>
      </c>
      <c r="Z75" s="37" t="s">
        <v>83</v>
      </c>
      <c r="AA75" s="37" t="s">
        <v>83</v>
      </c>
      <c r="AB75" s="37" t="s">
        <v>83</v>
      </c>
      <c r="AC75" s="37" t="s">
        <v>83</v>
      </c>
      <c r="AD75" s="37" t="s">
        <v>83</v>
      </c>
      <c r="AE75" s="37" t="s">
        <v>83</v>
      </c>
      <c r="AF75" s="37" t="s">
        <v>83</v>
      </c>
      <c r="AG75" s="37" t="s">
        <v>83</v>
      </c>
      <c r="AH75" s="55" t="s">
        <v>83</v>
      </c>
      <c r="AI75" s="37" t="s">
        <v>83</v>
      </c>
      <c r="AJ75" s="37" t="s">
        <v>83</v>
      </c>
      <c r="AK75" s="37" t="s">
        <v>83</v>
      </c>
      <c r="AL75" s="37" t="s">
        <v>83</v>
      </c>
      <c r="AM75" s="37" t="s">
        <v>83</v>
      </c>
      <c r="AN75" s="37" t="s">
        <v>83</v>
      </c>
      <c r="AO75" s="37" t="s">
        <v>83</v>
      </c>
      <c r="AP75" s="37" t="s">
        <v>83</v>
      </c>
      <c r="AQ75" s="37" t="s">
        <v>83</v>
      </c>
      <c r="AR75" s="37" t="s">
        <v>83</v>
      </c>
      <c r="AS75" s="37" t="s">
        <v>83</v>
      </c>
      <c r="AT75" s="2"/>
    </row>
    <row r="76" customFormat="false" ht="31.5" hidden="false" customHeight="false" outlineLevel="0" collapsed="false">
      <c r="A76" s="28" t="s">
        <v>114</v>
      </c>
      <c r="B76" s="38" t="s">
        <v>94</v>
      </c>
      <c r="C76" s="39"/>
      <c r="D76" s="37" t="s">
        <v>83</v>
      </c>
      <c r="E76" s="37" t="s">
        <v>83</v>
      </c>
      <c r="F76" s="37" t="s">
        <v>83</v>
      </c>
      <c r="G76" s="37" t="s">
        <v>83</v>
      </c>
      <c r="H76" s="37" t="s">
        <v>83</v>
      </c>
      <c r="I76" s="37" t="s">
        <v>83</v>
      </c>
      <c r="J76" s="37" t="s">
        <v>83</v>
      </c>
      <c r="K76" s="37" t="s">
        <v>83</v>
      </c>
      <c r="L76" s="37" t="s">
        <v>83</v>
      </c>
      <c r="M76" s="37" t="s">
        <v>83</v>
      </c>
      <c r="N76" s="37" t="s">
        <v>83</v>
      </c>
      <c r="O76" s="37" t="s">
        <v>83</v>
      </c>
      <c r="P76" s="37" t="s">
        <v>83</v>
      </c>
      <c r="Q76" s="37" t="s">
        <v>83</v>
      </c>
      <c r="R76" s="37" t="s">
        <v>83</v>
      </c>
      <c r="S76" s="37" t="s">
        <v>83</v>
      </c>
      <c r="T76" s="37" t="s">
        <v>83</v>
      </c>
      <c r="U76" s="37" t="s">
        <v>83</v>
      </c>
      <c r="V76" s="37" t="s">
        <v>83</v>
      </c>
      <c r="W76" s="37" t="s">
        <v>83</v>
      </c>
      <c r="X76" s="37" t="s">
        <v>83</v>
      </c>
      <c r="Y76" s="37" t="s">
        <v>83</v>
      </c>
      <c r="Z76" s="37" t="s">
        <v>83</v>
      </c>
      <c r="AA76" s="37" t="s">
        <v>83</v>
      </c>
      <c r="AB76" s="37" t="s">
        <v>83</v>
      </c>
      <c r="AC76" s="37" t="s">
        <v>83</v>
      </c>
      <c r="AD76" s="37" t="s">
        <v>83</v>
      </c>
      <c r="AE76" s="37" t="s">
        <v>83</v>
      </c>
      <c r="AF76" s="37" t="s">
        <v>83</v>
      </c>
      <c r="AG76" s="37" t="s">
        <v>83</v>
      </c>
      <c r="AH76" s="55" t="s">
        <v>83</v>
      </c>
      <c r="AI76" s="37" t="s">
        <v>83</v>
      </c>
      <c r="AJ76" s="37" t="s">
        <v>83</v>
      </c>
      <c r="AK76" s="37" t="s">
        <v>83</v>
      </c>
      <c r="AL76" s="37" t="s">
        <v>83</v>
      </c>
      <c r="AM76" s="37" t="s">
        <v>83</v>
      </c>
      <c r="AN76" s="37" t="s">
        <v>83</v>
      </c>
      <c r="AO76" s="37" t="s">
        <v>83</v>
      </c>
      <c r="AP76" s="37" t="s">
        <v>83</v>
      </c>
      <c r="AQ76" s="37" t="s">
        <v>83</v>
      </c>
      <c r="AR76" s="37" t="s">
        <v>83</v>
      </c>
      <c r="AS76" s="37" t="s">
        <v>83</v>
      </c>
      <c r="AT76" s="2"/>
    </row>
    <row r="77" customFormat="false" ht="31.5" hidden="false" customHeight="false" outlineLevel="0" collapsed="false">
      <c r="A77" s="28" t="s">
        <v>114</v>
      </c>
      <c r="B77" s="38" t="s">
        <v>94</v>
      </c>
      <c r="C77" s="39"/>
      <c r="D77" s="31"/>
      <c r="E77" s="31"/>
      <c r="F77" s="31"/>
      <c r="G77" s="31"/>
      <c r="H77" s="31"/>
      <c r="I77" s="31"/>
      <c r="J77" s="31"/>
      <c r="K77" s="31"/>
      <c r="L77" s="31"/>
      <c r="M77" s="31"/>
      <c r="N77" s="31"/>
      <c r="O77" s="31"/>
      <c r="P77" s="31"/>
      <c r="Q77" s="31"/>
      <c r="R77" s="31"/>
      <c r="S77" s="31"/>
      <c r="T77" s="31"/>
      <c r="U77" s="31"/>
      <c r="V77" s="31"/>
      <c r="W77" s="31"/>
      <c r="X77" s="31"/>
      <c r="Y77" s="31"/>
      <c r="Z77" s="31"/>
      <c r="AA77" s="31"/>
      <c r="AB77" s="31"/>
      <c r="AC77" s="31"/>
      <c r="AD77" s="31"/>
      <c r="AE77" s="31"/>
      <c r="AF77" s="31"/>
      <c r="AG77" s="31"/>
      <c r="AH77" s="54"/>
      <c r="AI77" s="31"/>
      <c r="AJ77" s="31"/>
      <c r="AK77" s="31"/>
      <c r="AL77" s="31"/>
      <c r="AM77" s="31"/>
      <c r="AN77" s="31"/>
      <c r="AO77" s="31"/>
      <c r="AP77" s="31"/>
      <c r="AQ77" s="31"/>
      <c r="AR77" s="31"/>
      <c r="AS77" s="31"/>
      <c r="AT77" s="2"/>
    </row>
    <row r="78" customFormat="false" ht="15.75" hidden="false" customHeight="false" outlineLevel="0" collapsed="false">
      <c r="A78" s="28" t="s">
        <v>23</v>
      </c>
      <c r="B78" s="15" t="s">
        <v>23</v>
      </c>
      <c r="C78" s="30"/>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37"/>
      <c r="AD78" s="37"/>
      <c r="AE78" s="37"/>
      <c r="AF78" s="37"/>
      <c r="AG78" s="37"/>
      <c r="AH78" s="55"/>
      <c r="AI78" s="37"/>
      <c r="AJ78" s="37"/>
      <c r="AK78" s="37"/>
      <c r="AL78" s="37"/>
      <c r="AM78" s="37"/>
      <c r="AN78" s="37"/>
      <c r="AO78" s="37"/>
      <c r="AP78" s="37"/>
      <c r="AQ78" s="37"/>
      <c r="AR78" s="37"/>
      <c r="AS78" s="31"/>
      <c r="AT78" s="2"/>
    </row>
    <row r="79" customFormat="false" ht="47.25" hidden="false" customHeight="false" outlineLevel="0" collapsed="false">
      <c r="A79" s="28" t="s">
        <v>116</v>
      </c>
      <c r="B79" s="29" t="s">
        <v>117</v>
      </c>
      <c r="C79" s="30" t="s">
        <v>68</v>
      </c>
      <c r="D79" s="31" t="n">
        <v>0</v>
      </c>
      <c r="E79" s="31" t="n">
        <v>0</v>
      </c>
      <c r="F79" s="31" t="n">
        <v>0</v>
      </c>
      <c r="G79" s="31" t="n">
        <v>0</v>
      </c>
      <c r="H79" s="31" t="n">
        <v>0</v>
      </c>
      <c r="I79" s="31" t="n">
        <v>0</v>
      </c>
      <c r="J79" s="31" t="n">
        <f aca="false">J86</f>
        <v>2.888</v>
      </c>
      <c r="K79" s="31" t="n">
        <f aca="false">K86</f>
        <v>5.458</v>
      </c>
      <c r="L79" s="31" t="n">
        <v>0</v>
      </c>
      <c r="M79" s="31" t="n">
        <v>0</v>
      </c>
      <c r="N79" s="31" t="n">
        <v>0</v>
      </c>
      <c r="O79" s="31" t="n">
        <v>0</v>
      </c>
      <c r="P79" s="31" t="n">
        <v>0</v>
      </c>
      <c r="Q79" s="31" t="n">
        <v>0</v>
      </c>
      <c r="R79" s="31" t="n">
        <v>0</v>
      </c>
      <c r="S79" s="31" t="n">
        <v>0</v>
      </c>
      <c r="T79" s="31" t="n">
        <v>0</v>
      </c>
      <c r="U79" s="31" t="n">
        <v>0</v>
      </c>
      <c r="V79" s="31" t="n">
        <v>0</v>
      </c>
      <c r="W79" s="31" t="n">
        <v>0</v>
      </c>
      <c r="X79" s="31" t="n">
        <v>0</v>
      </c>
      <c r="Y79" s="31" t="n">
        <v>0</v>
      </c>
      <c r="Z79" s="31" t="n">
        <v>0</v>
      </c>
      <c r="AA79" s="31" t="n">
        <v>0</v>
      </c>
      <c r="AB79" s="31" t="n">
        <v>0</v>
      </c>
      <c r="AC79" s="31" t="n">
        <v>0</v>
      </c>
      <c r="AD79" s="31" t="n">
        <v>0</v>
      </c>
      <c r="AE79" s="31" t="n">
        <v>0</v>
      </c>
      <c r="AF79" s="31" t="n">
        <v>0</v>
      </c>
      <c r="AG79" s="31" t="n">
        <v>0</v>
      </c>
      <c r="AH79" s="31" t="n">
        <v>0</v>
      </c>
      <c r="AI79" s="31" t="n">
        <v>0</v>
      </c>
      <c r="AJ79" s="31" t="n">
        <v>0</v>
      </c>
      <c r="AK79" s="31" t="n">
        <v>0</v>
      </c>
      <c r="AL79" s="31" t="n">
        <v>0</v>
      </c>
      <c r="AM79" s="31" t="n">
        <v>0</v>
      </c>
      <c r="AN79" s="31" t="n">
        <v>0</v>
      </c>
      <c r="AO79" s="31" t="n">
        <v>0</v>
      </c>
      <c r="AP79" s="31" t="n">
        <v>0</v>
      </c>
      <c r="AQ79" s="31" t="n">
        <v>0</v>
      </c>
      <c r="AR79" s="31"/>
      <c r="AS79" s="31"/>
      <c r="AT79" s="2"/>
    </row>
    <row r="80" customFormat="false" ht="94.5" hidden="false" customHeight="false" outlineLevel="0" collapsed="false">
      <c r="A80" s="28" t="s">
        <v>118</v>
      </c>
      <c r="B80" s="29" t="s">
        <v>119</v>
      </c>
      <c r="C80" s="30" t="s">
        <v>68</v>
      </c>
      <c r="D80" s="31" t="n">
        <v>0</v>
      </c>
      <c r="E80" s="31" t="n">
        <v>0</v>
      </c>
      <c r="F80" s="31" t="n">
        <v>0</v>
      </c>
      <c r="G80" s="31" t="n">
        <v>0</v>
      </c>
      <c r="H80" s="31" t="n">
        <v>0</v>
      </c>
      <c r="I80" s="31" t="n">
        <v>0</v>
      </c>
      <c r="J80" s="31" t="n">
        <v>0</v>
      </c>
      <c r="K80" s="31" t="n">
        <v>0</v>
      </c>
      <c r="L80" s="31" t="n">
        <v>0</v>
      </c>
      <c r="M80" s="31" t="n">
        <v>0</v>
      </c>
      <c r="N80" s="31" t="n">
        <v>0</v>
      </c>
      <c r="O80" s="31" t="n">
        <v>0</v>
      </c>
      <c r="P80" s="31" t="n">
        <v>0</v>
      </c>
      <c r="Q80" s="31" t="n">
        <v>0</v>
      </c>
      <c r="R80" s="31" t="n">
        <v>0</v>
      </c>
      <c r="S80" s="31" t="n">
        <v>0</v>
      </c>
      <c r="T80" s="31" t="n">
        <v>0</v>
      </c>
      <c r="U80" s="31" t="n">
        <v>0</v>
      </c>
      <c r="V80" s="31" t="n">
        <v>0</v>
      </c>
      <c r="W80" s="31" t="n">
        <v>0</v>
      </c>
      <c r="X80" s="31" t="n">
        <v>0</v>
      </c>
      <c r="Y80" s="31" t="n">
        <v>0</v>
      </c>
      <c r="Z80" s="31" t="n">
        <v>0</v>
      </c>
      <c r="AA80" s="31" t="n">
        <v>0</v>
      </c>
      <c r="AB80" s="31" t="n">
        <v>0</v>
      </c>
      <c r="AC80" s="31" t="n">
        <v>0</v>
      </c>
      <c r="AD80" s="31" t="n">
        <v>0</v>
      </c>
      <c r="AE80" s="31" t="n">
        <v>0</v>
      </c>
      <c r="AF80" s="31" t="n">
        <v>0</v>
      </c>
      <c r="AG80" s="31" t="n">
        <v>0</v>
      </c>
      <c r="AH80" s="31" t="n">
        <v>0</v>
      </c>
      <c r="AI80" s="31" t="n">
        <v>0</v>
      </c>
      <c r="AJ80" s="31" t="n">
        <v>0</v>
      </c>
      <c r="AK80" s="31" t="n">
        <v>0</v>
      </c>
      <c r="AL80" s="31" t="n">
        <v>0</v>
      </c>
      <c r="AM80" s="31" t="n">
        <v>0</v>
      </c>
      <c r="AN80" s="31" t="n">
        <v>0</v>
      </c>
      <c r="AO80" s="31" t="n">
        <v>0</v>
      </c>
      <c r="AP80" s="31" t="n">
        <v>0</v>
      </c>
      <c r="AQ80" s="31" t="n">
        <v>0</v>
      </c>
      <c r="AR80" s="32"/>
      <c r="AS80" s="32"/>
      <c r="AT80" s="2"/>
    </row>
    <row r="81" customFormat="false" ht="63" hidden="false" customHeight="false" outlineLevel="0" collapsed="false">
      <c r="A81" s="28" t="s">
        <v>120</v>
      </c>
      <c r="B81" s="29" t="s">
        <v>121</v>
      </c>
      <c r="C81" s="30" t="s">
        <v>68</v>
      </c>
      <c r="D81" s="31" t="n">
        <v>0</v>
      </c>
      <c r="E81" s="31" t="n">
        <v>0</v>
      </c>
      <c r="F81" s="31" t="n">
        <v>0</v>
      </c>
      <c r="G81" s="31" t="n">
        <v>0</v>
      </c>
      <c r="H81" s="31" t="n">
        <v>0</v>
      </c>
      <c r="I81" s="31" t="n">
        <v>0</v>
      </c>
      <c r="J81" s="31" t="n">
        <v>0</v>
      </c>
      <c r="K81" s="31" t="n">
        <v>0</v>
      </c>
      <c r="L81" s="31" t="n">
        <v>0</v>
      </c>
      <c r="M81" s="31" t="n">
        <v>0</v>
      </c>
      <c r="N81" s="31" t="n">
        <v>0</v>
      </c>
      <c r="O81" s="31" t="n">
        <v>0</v>
      </c>
      <c r="P81" s="31" t="n">
        <v>0</v>
      </c>
      <c r="Q81" s="31" t="n">
        <v>0</v>
      </c>
      <c r="R81" s="31" t="n">
        <v>0</v>
      </c>
      <c r="S81" s="31" t="n">
        <v>0</v>
      </c>
      <c r="T81" s="31" t="n">
        <v>0</v>
      </c>
      <c r="U81" s="31" t="n">
        <v>0</v>
      </c>
      <c r="V81" s="31" t="n">
        <v>0</v>
      </c>
      <c r="W81" s="31" t="n">
        <v>0</v>
      </c>
      <c r="X81" s="31" t="n">
        <v>0</v>
      </c>
      <c r="Y81" s="31" t="n">
        <v>0</v>
      </c>
      <c r="Z81" s="31" t="n">
        <v>0</v>
      </c>
      <c r="AA81" s="31" t="n">
        <v>0</v>
      </c>
      <c r="AB81" s="31" t="n">
        <v>0</v>
      </c>
      <c r="AC81" s="31" t="n">
        <v>0</v>
      </c>
      <c r="AD81" s="31" t="n">
        <v>0</v>
      </c>
      <c r="AE81" s="31" t="n">
        <v>0</v>
      </c>
      <c r="AF81" s="31" t="n">
        <v>0</v>
      </c>
      <c r="AG81" s="31" t="n">
        <v>0</v>
      </c>
      <c r="AH81" s="54" t="n">
        <v>0</v>
      </c>
      <c r="AI81" s="31" t="n">
        <v>0</v>
      </c>
      <c r="AJ81" s="31" t="n">
        <v>0</v>
      </c>
      <c r="AK81" s="31" t="n">
        <v>0</v>
      </c>
      <c r="AL81" s="31" t="n">
        <v>0</v>
      </c>
      <c r="AM81" s="31" t="n">
        <v>0</v>
      </c>
      <c r="AN81" s="31" t="n">
        <v>0</v>
      </c>
      <c r="AO81" s="31" t="n">
        <v>0</v>
      </c>
      <c r="AP81" s="31" t="n">
        <v>0</v>
      </c>
      <c r="AQ81" s="31" t="n">
        <v>0</v>
      </c>
      <c r="AR81" s="31" t="n">
        <v>0</v>
      </c>
      <c r="AS81" s="31" t="n">
        <v>0</v>
      </c>
      <c r="AT81" s="2"/>
    </row>
    <row r="82" customFormat="false" ht="3.75" hidden="true" customHeight="true" outlineLevel="0" collapsed="false">
      <c r="A82" s="28"/>
      <c r="B82" s="40"/>
      <c r="C82" s="39"/>
      <c r="D82" s="31"/>
      <c r="E82" s="31"/>
      <c r="F82" s="31"/>
      <c r="G82" s="31"/>
      <c r="H82" s="31"/>
      <c r="I82" s="31"/>
      <c r="J82" s="31"/>
      <c r="K82" s="31"/>
      <c r="L82" s="31"/>
      <c r="M82" s="31"/>
      <c r="N82" s="31"/>
      <c r="O82" s="31"/>
      <c r="P82" s="31"/>
      <c r="Q82" s="31"/>
      <c r="R82" s="31"/>
      <c r="S82" s="31"/>
      <c r="T82" s="31"/>
      <c r="U82" s="31"/>
      <c r="V82" s="31"/>
      <c r="W82" s="31"/>
      <c r="X82" s="31"/>
      <c r="Y82" s="31"/>
      <c r="Z82" s="31"/>
      <c r="AA82" s="31"/>
      <c r="AB82" s="31"/>
      <c r="AC82" s="31"/>
      <c r="AD82" s="31"/>
      <c r="AE82" s="31"/>
      <c r="AF82" s="31"/>
      <c r="AG82" s="31"/>
      <c r="AH82" s="54"/>
      <c r="AI82" s="31"/>
      <c r="AJ82" s="31"/>
      <c r="AK82" s="31"/>
      <c r="AL82" s="31"/>
      <c r="AM82" s="31"/>
      <c r="AN82" s="31"/>
      <c r="AO82" s="31"/>
      <c r="AP82" s="31"/>
      <c r="AQ82" s="31"/>
      <c r="AR82" s="31"/>
      <c r="AS82" s="31"/>
      <c r="AT82" s="2"/>
    </row>
    <row r="83" customFormat="false" ht="31.5" hidden="false" customHeight="false" outlineLevel="0" collapsed="false">
      <c r="A83" s="28" t="s">
        <v>124</v>
      </c>
      <c r="B83" s="38" t="s">
        <v>94</v>
      </c>
      <c r="C83" s="39"/>
      <c r="D83" s="37" t="s">
        <v>83</v>
      </c>
      <c r="E83" s="37" t="s">
        <v>83</v>
      </c>
      <c r="F83" s="37" t="s">
        <v>83</v>
      </c>
      <c r="G83" s="37" t="s">
        <v>83</v>
      </c>
      <c r="H83" s="37" t="s">
        <v>83</v>
      </c>
      <c r="I83" s="37" t="s">
        <v>83</v>
      </c>
      <c r="J83" s="37" t="s">
        <v>83</v>
      </c>
      <c r="K83" s="37" t="s">
        <v>83</v>
      </c>
      <c r="L83" s="37" t="s">
        <v>83</v>
      </c>
      <c r="M83" s="37" t="s">
        <v>83</v>
      </c>
      <c r="N83" s="37" t="s">
        <v>83</v>
      </c>
      <c r="O83" s="37" t="s">
        <v>83</v>
      </c>
      <c r="P83" s="37" t="s">
        <v>83</v>
      </c>
      <c r="Q83" s="37" t="s">
        <v>83</v>
      </c>
      <c r="R83" s="37" t="s">
        <v>83</v>
      </c>
      <c r="S83" s="37" t="s">
        <v>83</v>
      </c>
      <c r="T83" s="37" t="s">
        <v>83</v>
      </c>
      <c r="U83" s="37" t="s">
        <v>83</v>
      </c>
      <c r="V83" s="37" t="s">
        <v>83</v>
      </c>
      <c r="W83" s="37" t="s">
        <v>83</v>
      </c>
      <c r="X83" s="37" t="s">
        <v>83</v>
      </c>
      <c r="Y83" s="37" t="s">
        <v>83</v>
      </c>
      <c r="Z83" s="37" t="s">
        <v>83</v>
      </c>
      <c r="AA83" s="37" t="s">
        <v>83</v>
      </c>
      <c r="AB83" s="37" t="s">
        <v>83</v>
      </c>
      <c r="AC83" s="37" t="s">
        <v>83</v>
      </c>
      <c r="AD83" s="37" t="s">
        <v>83</v>
      </c>
      <c r="AE83" s="37" t="s">
        <v>83</v>
      </c>
      <c r="AF83" s="37" t="s">
        <v>83</v>
      </c>
      <c r="AG83" s="37" t="s">
        <v>83</v>
      </c>
      <c r="AH83" s="55" t="s">
        <v>83</v>
      </c>
      <c r="AI83" s="37" t="s">
        <v>83</v>
      </c>
      <c r="AJ83" s="37" t="s">
        <v>83</v>
      </c>
      <c r="AK83" s="37" t="s">
        <v>83</v>
      </c>
      <c r="AL83" s="37" t="s">
        <v>83</v>
      </c>
      <c r="AM83" s="37" t="s">
        <v>83</v>
      </c>
      <c r="AN83" s="37" t="s">
        <v>83</v>
      </c>
      <c r="AO83" s="37" t="s">
        <v>83</v>
      </c>
      <c r="AP83" s="37" t="s">
        <v>83</v>
      </c>
      <c r="AQ83" s="37" t="s">
        <v>83</v>
      </c>
      <c r="AR83" s="37" t="s">
        <v>83</v>
      </c>
      <c r="AS83" s="37" t="s">
        <v>83</v>
      </c>
      <c r="AT83" s="2"/>
    </row>
    <row r="84" customFormat="false" ht="31.5" hidden="false" customHeight="false" outlineLevel="0" collapsed="false">
      <c r="A84" s="28" t="s">
        <v>124</v>
      </c>
      <c r="B84" s="38" t="s">
        <v>94</v>
      </c>
      <c r="C84" s="39"/>
      <c r="D84" s="37" t="s">
        <v>83</v>
      </c>
      <c r="E84" s="37" t="s">
        <v>83</v>
      </c>
      <c r="F84" s="37" t="s">
        <v>83</v>
      </c>
      <c r="G84" s="37" t="s">
        <v>83</v>
      </c>
      <c r="H84" s="37" t="s">
        <v>83</v>
      </c>
      <c r="I84" s="37" t="s">
        <v>83</v>
      </c>
      <c r="J84" s="37" t="s">
        <v>83</v>
      </c>
      <c r="K84" s="37" t="s">
        <v>83</v>
      </c>
      <c r="L84" s="37" t="s">
        <v>83</v>
      </c>
      <c r="M84" s="37" t="s">
        <v>83</v>
      </c>
      <c r="N84" s="37" t="s">
        <v>83</v>
      </c>
      <c r="O84" s="37" t="s">
        <v>83</v>
      </c>
      <c r="P84" s="37" t="s">
        <v>83</v>
      </c>
      <c r="Q84" s="37" t="s">
        <v>83</v>
      </c>
      <c r="R84" s="37" t="s">
        <v>83</v>
      </c>
      <c r="S84" s="37" t="s">
        <v>83</v>
      </c>
      <c r="T84" s="37" t="s">
        <v>83</v>
      </c>
      <c r="U84" s="37" t="s">
        <v>83</v>
      </c>
      <c r="V84" s="37" t="s">
        <v>83</v>
      </c>
      <c r="W84" s="37" t="s">
        <v>83</v>
      </c>
      <c r="X84" s="37" t="s">
        <v>83</v>
      </c>
      <c r="Y84" s="37" t="s">
        <v>83</v>
      </c>
      <c r="Z84" s="37" t="s">
        <v>83</v>
      </c>
      <c r="AA84" s="37" t="s">
        <v>83</v>
      </c>
      <c r="AB84" s="37" t="s">
        <v>83</v>
      </c>
      <c r="AC84" s="37" t="s">
        <v>83</v>
      </c>
      <c r="AD84" s="37" t="s">
        <v>83</v>
      </c>
      <c r="AE84" s="37" t="s">
        <v>83</v>
      </c>
      <c r="AF84" s="37" t="s">
        <v>83</v>
      </c>
      <c r="AG84" s="37" t="s">
        <v>83</v>
      </c>
      <c r="AH84" s="55" t="s">
        <v>83</v>
      </c>
      <c r="AI84" s="37" t="s">
        <v>83</v>
      </c>
      <c r="AJ84" s="37" t="s">
        <v>83</v>
      </c>
      <c r="AK84" s="37" t="s">
        <v>83</v>
      </c>
      <c r="AL84" s="37" t="s">
        <v>83</v>
      </c>
      <c r="AM84" s="37" t="s">
        <v>83</v>
      </c>
      <c r="AN84" s="37" t="s">
        <v>83</v>
      </c>
      <c r="AO84" s="37" t="s">
        <v>83</v>
      </c>
      <c r="AP84" s="37" t="s">
        <v>83</v>
      </c>
      <c r="AQ84" s="37" t="s">
        <v>83</v>
      </c>
      <c r="AR84" s="37" t="s">
        <v>83</v>
      </c>
      <c r="AS84" s="37" t="s">
        <v>83</v>
      </c>
      <c r="AT84" s="2"/>
    </row>
    <row r="85" customFormat="false" ht="15.75" hidden="false" customHeight="false" outlineLevel="0" collapsed="false">
      <c r="A85" s="28" t="s">
        <v>23</v>
      </c>
      <c r="B85" s="15" t="s">
        <v>23</v>
      </c>
      <c r="C85" s="39"/>
      <c r="D85" s="31"/>
      <c r="E85" s="31"/>
      <c r="F85" s="31"/>
      <c r="G85" s="31"/>
      <c r="H85" s="31"/>
      <c r="I85" s="31"/>
      <c r="J85" s="31"/>
      <c r="K85" s="31"/>
      <c r="L85" s="31"/>
      <c r="M85" s="31"/>
      <c r="N85" s="31"/>
      <c r="O85" s="31"/>
      <c r="P85" s="31"/>
      <c r="Q85" s="31"/>
      <c r="R85" s="31"/>
      <c r="S85" s="31"/>
      <c r="T85" s="31"/>
      <c r="U85" s="31"/>
      <c r="V85" s="31"/>
      <c r="W85" s="31"/>
      <c r="X85" s="31"/>
      <c r="Y85" s="31"/>
      <c r="Z85" s="31"/>
      <c r="AA85" s="31"/>
      <c r="AB85" s="31"/>
      <c r="AC85" s="31"/>
      <c r="AD85" s="31"/>
      <c r="AE85" s="31"/>
      <c r="AF85" s="31"/>
      <c r="AG85" s="31"/>
      <c r="AH85" s="54"/>
      <c r="AI85" s="31"/>
      <c r="AJ85" s="31"/>
      <c r="AK85" s="31"/>
      <c r="AL85" s="31"/>
      <c r="AM85" s="31"/>
      <c r="AN85" s="31"/>
      <c r="AO85" s="31"/>
      <c r="AP85" s="31"/>
      <c r="AQ85" s="31"/>
      <c r="AR85" s="31"/>
      <c r="AS85" s="31"/>
      <c r="AT85" s="2"/>
    </row>
    <row r="86" customFormat="false" ht="63" hidden="false" customHeight="false" outlineLevel="0" collapsed="false">
      <c r="A86" s="28" t="s">
        <v>126</v>
      </c>
      <c r="B86" s="29" t="s">
        <v>127</v>
      </c>
      <c r="C86" s="30" t="s">
        <v>68</v>
      </c>
      <c r="D86" s="31" t="n">
        <v>0</v>
      </c>
      <c r="E86" s="31" t="n">
        <v>0</v>
      </c>
      <c r="F86" s="31" t="n">
        <v>0</v>
      </c>
      <c r="G86" s="31" t="n">
        <v>0</v>
      </c>
      <c r="H86" s="31" t="n">
        <v>0</v>
      </c>
      <c r="I86" s="31" t="n">
        <v>0</v>
      </c>
      <c r="J86" s="31" t="n">
        <f aca="false">J88+J89+J90</f>
        <v>2.888</v>
      </c>
      <c r="K86" s="31" t="n">
        <f aca="false">K87</f>
        <v>5.458</v>
      </c>
      <c r="L86" s="31" t="n">
        <v>0</v>
      </c>
      <c r="M86" s="31" t="n">
        <v>0</v>
      </c>
      <c r="N86" s="31" t="n">
        <v>0</v>
      </c>
      <c r="O86" s="31" t="n">
        <v>0</v>
      </c>
      <c r="P86" s="31" t="n">
        <v>0</v>
      </c>
      <c r="Q86" s="31" t="n">
        <v>0</v>
      </c>
      <c r="R86" s="31" t="n">
        <v>0</v>
      </c>
      <c r="S86" s="31" t="n">
        <v>0</v>
      </c>
      <c r="T86" s="31" t="n">
        <v>0</v>
      </c>
      <c r="U86" s="31" t="n">
        <v>0</v>
      </c>
      <c r="V86" s="31" t="n">
        <v>0</v>
      </c>
      <c r="W86" s="31" t="n">
        <v>0</v>
      </c>
      <c r="X86" s="31" t="n">
        <v>0</v>
      </c>
      <c r="Y86" s="31" t="n">
        <v>0</v>
      </c>
      <c r="Z86" s="31" t="n">
        <v>0</v>
      </c>
      <c r="AA86" s="31" t="n">
        <v>0</v>
      </c>
      <c r="AB86" s="31" t="n">
        <v>0</v>
      </c>
      <c r="AC86" s="31" t="n">
        <v>0</v>
      </c>
      <c r="AD86" s="31" t="n">
        <v>0</v>
      </c>
      <c r="AE86" s="31" t="n">
        <v>0</v>
      </c>
      <c r="AF86" s="31" t="n">
        <v>0</v>
      </c>
      <c r="AG86" s="31" t="n">
        <v>0</v>
      </c>
      <c r="AH86" s="53" t="n">
        <f aca="false">AH87</f>
        <v>4</v>
      </c>
      <c r="AI86" s="32" t="n">
        <f aca="false">AI87</f>
        <v>1</v>
      </c>
      <c r="AJ86" s="31" t="n">
        <v>0</v>
      </c>
      <c r="AK86" s="31" t="n">
        <v>0</v>
      </c>
      <c r="AL86" s="31" t="n">
        <v>0</v>
      </c>
      <c r="AM86" s="31" t="n">
        <v>0</v>
      </c>
      <c r="AN86" s="31" t="n">
        <v>0</v>
      </c>
      <c r="AO86" s="31" t="n">
        <v>0</v>
      </c>
      <c r="AP86" s="31" t="n">
        <v>0</v>
      </c>
      <c r="AQ86" s="31" t="n">
        <v>0</v>
      </c>
      <c r="AR86" s="31" t="n">
        <v>0</v>
      </c>
      <c r="AS86" s="31" t="n">
        <v>0</v>
      </c>
      <c r="AT86" s="2"/>
    </row>
    <row r="87" customFormat="false" ht="47.25" hidden="false" customHeight="false" outlineLevel="0" collapsed="false">
      <c r="A87" s="28" t="s">
        <v>128</v>
      </c>
      <c r="B87" s="29" t="s">
        <v>129</v>
      </c>
      <c r="C87" s="30" t="s">
        <v>68</v>
      </c>
      <c r="D87" s="31" t="n">
        <v>0</v>
      </c>
      <c r="E87" s="31" t="n">
        <v>0</v>
      </c>
      <c r="F87" s="31" t="n">
        <v>0</v>
      </c>
      <c r="G87" s="31" t="n">
        <v>0</v>
      </c>
      <c r="H87" s="31" t="n">
        <v>0</v>
      </c>
      <c r="I87" s="31" t="n">
        <v>0</v>
      </c>
      <c r="J87" s="31" t="n">
        <f aca="false">J88+J89+J90</f>
        <v>2.888</v>
      </c>
      <c r="K87" s="31" t="n">
        <f aca="false">K88+K89+K90</f>
        <v>5.458</v>
      </c>
      <c r="L87" s="31" t="n">
        <v>0</v>
      </c>
      <c r="M87" s="31" t="n">
        <v>0</v>
      </c>
      <c r="N87" s="31" t="n">
        <v>0</v>
      </c>
      <c r="O87" s="31" t="n">
        <v>0</v>
      </c>
      <c r="P87" s="31" t="n">
        <v>0</v>
      </c>
      <c r="Q87" s="31" t="n">
        <v>0</v>
      </c>
      <c r="R87" s="31" t="n">
        <v>0</v>
      </c>
      <c r="S87" s="31" t="n">
        <v>0</v>
      </c>
      <c r="T87" s="31" t="n">
        <v>0</v>
      </c>
      <c r="U87" s="31" t="n">
        <v>0</v>
      </c>
      <c r="V87" s="31" t="n">
        <v>0</v>
      </c>
      <c r="W87" s="31" t="n">
        <v>0</v>
      </c>
      <c r="X87" s="31" t="n">
        <v>0</v>
      </c>
      <c r="Y87" s="31" t="n">
        <v>0</v>
      </c>
      <c r="Z87" s="31" t="n">
        <v>0</v>
      </c>
      <c r="AA87" s="31" t="n">
        <v>0</v>
      </c>
      <c r="AB87" s="31" t="n">
        <v>0</v>
      </c>
      <c r="AC87" s="31" t="n">
        <v>0</v>
      </c>
      <c r="AD87" s="31" t="n">
        <v>0</v>
      </c>
      <c r="AE87" s="31" t="n">
        <v>0</v>
      </c>
      <c r="AF87" s="31" t="n">
        <v>0</v>
      </c>
      <c r="AG87" s="31" t="n">
        <v>0</v>
      </c>
      <c r="AH87" s="53" t="n">
        <f aca="false">AH91</f>
        <v>4</v>
      </c>
      <c r="AI87" s="53" t="n">
        <f aca="false">AI91</f>
        <v>1</v>
      </c>
      <c r="AJ87" s="31" t="n">
        <v>0</v>
      </c>
      <c r="AK87" s="31" t="n">
        <v>0</v>
      </c>
      <c r="AL87" s="31" t="n">
        <v>0</v>
      </c>
      <c r="AM87" s="31" t="n">
        <v>0</v>
      </c>
      <c r="AN87" s="31" t="n">
        <v>0</v>
      </c>
      <c r="AO87" s="31" t="n">
        <v>0</v>
      </c>
      <c r="AP87" s="31" t="n">
        <v>0</v>
      </c>
      <c r="AQ87" s="31" t="n">
        <v>0</v>
      </c>
      <c r="AR87" s="31" t="n">
        <v>0</v>
      </c>
      <c r="AS87" s="31" t="n">
        <v>0</v>
      </c>
      <c r="AT87" s="2"/>
    </row>
    <row r="88" customFormat="false" ht="15.75" hidden="true" customHeight="false" outlineLevel="0" collapsed="false">
      <c r="A88" s="28"/>
      <c r="B88" s="40"/>
      <c r="C88" s="39"/>
      <c r="D88" s="31"/>
      <c r="E88" s="31"/>
      <c r="F88" s="31"/>
      <c r="G88" s="31"/>
      <c r="H88" s="31"/>
      <c r="I88" s="31"/>
      <c r="J88" s="31"/>
      <c r="K88" s="31"/>
      <c r="L88" s="31"/>
      <c r="M88" s="31"/>
      <c r="N88" s="31"/>
      <c r="O88" s="31"/>
      <c r="P88" s="31"/>
      <c r="Q88" s="31"/>
      <c r="R88" s="31"/>
      <c r="S88" s="31"/>
      <c r="T88" s="31"/>
      <c r="U88" s="31"/>
      <c r="V88" s="31"/>
      <c r="W88" s="31"/>
      <c r="X88" s="31"/>
      <c r="Y88" s="31"/>
      <c r="Z88" s="31"/>
      <c r="AA88" s="31"/>
      <c r="AB88" s="31"/>
      <c r="AC88" s="31"/>
      <c r="AD88" s="31"/>
      <c r="AE88" s="31"/>
      <c r="AF88" s="31"/>
      <c r="AG88" s="31"/>
      <c r="AH88" s="54"/>
      <c r="AI88" s="31"/>
      <c r="AJ88" s="31"/>
      <c r="AK88" s="31"/>
      <c r="AL88" s="31"/>
      <c r="AM88" s="31"/>
      <c r="AN88" s="31"/>
      <c r="AO88" s="31"/>
      <c r="AP88" s="31"/>
      <c r="AQ88" s="31"/>
      <c r="AR88" s="31"/>
      <c r="AS88" s="31"/>
      <c r="AT88" s="2"/>
    </row>
    <row r="89" customFormat="false" ht="126" hidden="false" customHeight="false" outlineLevel="0" collapsed="false">
      <c r="A89" s="28" t="s">
        <v>183</v>
      </c>
      <c r="B89" s="40" t="s">
        <v>184</v>
      </c>
      <c r="C89" s="39" t="s">
        <v>185</v>
      </c>
      <c r="D89" s="31" t="n">
        <v>0</v>
      </c>
      <c r="E89" s="31" t="n">
        <v>0</v>
      </c>
      <c r="F89" s="31" t="n">
        <v>0</v>
      </c>
      <c r="G89" s="31" t="n">
        <v>0</v>
      </c>
      <c r="H89" s="31" t="n">
        <v>0</v>
      </c>
      <c r="I89" s="31" t="n">
        <v>0</v>
      </c>
      <c r="J89" s="31" t="n">
        <v>1.548</v>
      </c>
      <c r="K89" s="31" t="n">
        <v>3.02</v>
      </c>
      <c r="L89" s="31" t="n">
        <v>0</v>
      </c>
      <c r="M89" s="31" t="n">
        <v>0</v>
      </c>
      <c r="N89" s="31" t="n">
        <v>0</v>
      </c>
      <c r="O89" s="31" t="n">
        <v>0</v>
      </c>
      <c r="P89" s="31" t="n">
        <v>0</v>
      </c>
      <c r="Q89" s="31" t="n">
        <v>0</v>
      </c>
      <c r="R89" s="31" t="n">
        <v>0</v>
      </c>
      <c r="S89" s="31" t="n">
        <v>0</v>
      </c>
      <c r="T89" s="31" t="n">
        <v>0</v>
      </c>
      <c r="U89" s="31" t="n">
        <v>0</v>
      </c>
      <c r="V89" s="31" t="n">
        <v>0</v>
      </c>
      <c r="W89" s="31" t="n">
        <v>0</v>
      </c>
      <c r="X89" s="31" t="n">
        <v>0</v>
      </c>
      <c r="Y89" s="31" t="n">
        <v>0</v>
      </c>
      <c r="Z89" s="31" t="n">
        <v>0</v>
      </c>
      <c r="AA89" s="31" t="n">
        <v>0</v>
      </c>
      <c r="AB89" s="31" t="n">
        <v>0</v>
      </c>
      <c r="AC89" s="31" t="n">
        <v>0</v>
      </c>
      <c r="AD89" s="31" t="n">
        <v>0</v>
      </c>
      <c r="AE89" s="31" t="n">
        <v>0</v>
      </c>
      <c r="AF89" s="31" t="n">
        <v>0</v>
      </c>
      <c r="AG89" s="31" t="n">
        <v>0</v>
      </c>
      <c r="AH89" s="53"/>
      <c r="AI89" s="31" t="n">
        <v>0</v>
      </c>
      <c r="AJ89" s="31" t="n">
        <v>0</v>
      </c>
      <c r="AK89" s="31" t="n">
        <v>0</v>
      </c>
      <c r="AL89" s="31" t="n">
        <v>0</v>
      </c>
      <c r="AM89" s="31" t="n">
        <v>0</v>
      </c>
      <c r="AN89" s="31" t="n">
        <v>0</v>
      </c>
      <c r="AO89" s="31" t="n">
        <v>0</v>
      </c>
      <c r="AP89" s="31" t="n">
        <v>0</v>
      </c>
      <c r="AQ89" s="31" t="n">
        <v>0</v>
      </c>
      <c r="AR89" s="31" t="n">
        <v>0</v>
      </c>
      <c r="AS89" s="31" t="n">
        <v>0</v>
      </c>
      <c r="AT89" s="2"/>
    </row>
    <row r="90" customFormat="false" ht="94.5" hidden="false" customHeight="false" outlineLevel="0" collapsed="false">
      <c r="A90" s="28" t="s">
        <v>186</v>
      </c>
      <c r="B90" s="40" t="s">
        <v>187</v>
      </c>
      <c r="C90" s="39" t="s">
        <v>188</v>
      </c>
      <c r="D90" s="31" t="n">
        <v>0</v>
      </c>
      <c r="E90" s="31" t="n">
        <v>0</v>
      </c>
      <c r="F90" s="31" t="n">
        <v>0</v>
      </c>
      <c r="G90" s="31" t="n">
        <v>0</v>
      </c>
      <c r="H90" s="31" t="n">
        <v>0</v>
      </c>
      <c r="I90" s="31" t="n">
        <v>0</v>
      </c>
      <c r="J90" s="31" t="n">
        <v>1.34</v>
      </c>
      <c r="K90" s="31" t="n">
        <v>2.438</v>
      </c>
      <c r="L90" s="31" t="n">
        <v>0</v>
      </c>
      <c r="M90" s="31" t="n">
        <v>0</v>
      </c>
      <c r="N90" s="31" t="n">
        <v>0</v>
      </c>
      <c r="O90" s="31" t="n">
        <v>0</v>
      </c>
      <c r="P90" s="31" t="n">
        <v>0</v>
      </c>
      <c r="Q90" s="31" t="n">
        <v>0</v>
      </c>
      <c r="R90" s="31" t="n">
        <v>0</v>
      </c>
      <c r="S90" s="31" t="n">
        <v>0</v>
      </c>
      <c r="T90" s="31" t="n">
        <v>0</v>
      </c>
      <c r="U90" s="31" t="n">
        <v>0</v>
      </c>
      <c r="V90" s="31" t="n">
        <v>0</v>
      </c>
      <c r="W90" s="31" t="n">
        <v>0</v>
      </c>
      <c r="X90" s="31" t="n">
        <v>0</v>
      </c>
      <c r="Y90" s="31" t="n">
        <v>0</v>
      </c>
      <c r="Z90" s="31" t="n">
        <v>0</v>
      </c>
      <c r="AA90" s="31" t="n">
        <v>0</v>
      </c>
      <c r="AB90" s="31" t="n">
        <v>0</v>
      </c>
      <c r="AC90" s="31" t="n">
        <v>0</v>
      </c>
      <c r="AD90" s="31" t="n">
        <v>0</v>
      </c>
      <c r="AE90" s="31" t="n">
        <v>0</v>
      </c>
      <c r="AF90" s="31" t="n">
        <v>0</v>
      </c>
      <c r="AG90" s="31" t="n">
        <v>0</v>
      </c>
      <c r="AH90" s="54" t="n">
        <v>0</v>
      </c>
      <c r="AI90" s="31" t="n">
        <v>0</v>
      </c>
      <c r="AJ90" s="31" t="n">
        <v>0</v>
      </c>
      <c r="AK90" s="31" t="n">
        <v>0</v>
      </c>
      <c r="AL90" s="31" t="n">
        <v>0</v>
      </c>
      <c r="AM90" s="31" t="n">
        <v>0</v>
      </c>
      <c r="AN90" s="31" t="n">
        <v>0</v>
      </c>
      <c r="AO90" s="31" t="n">
        <v>0</v>
      </c>
      <c r="AP90" s="31" t="n">
        <v>0</v>
      </c>
      <c r="AQ90" s="31" t="n">
        <v>0</v>
      </c>
      <c r="AR90" s="31" t="n">
        <v>0</v>
      </c>
      <c r="AS90" s="31" t="n">
        <v>0</v>
      </c>
      <c r="AT90" s="2"/>
    </row>
    <row r="91" customFormat="false" ht="31.5" hidden="false" customHeight="false" outlineLevel="0" collapsed="false">
      <c r="A91" s="28" t="s">
        <v>133</v>
      </c>
      <c r="B91" s="40" t="s">
        <v>189</v>
      </c>
      <c r="C91" s="39" t="s">
        <v>190</v>
      </c>
      <c r="D91" s="31" t="n">
        <v>0</v>
      </c>
      <c r="E91" s="31" t="n">
        <v>0</v>
      </c>
      <c r="F91" s="31" t="n">
        <v>0</v>
      </c>
      <c r="G91" s="31" t="n">
        <v>0</v>
      </c>
      <c r="H91" s="31" t="n">
        <v>0</v>
      </c>
      <c r="I91" s="31" t="n">
        <v>0</v>
      </c>
      <c r="J91" s="31" t="n">
        <v>0</v>
      </c>
      <c r="K91" s="31" t="n">
        <v>0</v>
      </c>
      <c r="L91" s="31" t="n">
        <v>0</v>
      </c>
      <c r="M91" s="31" t="n">
        <v>0</v>
      </c>
      <c r="N91" s="31" t="n">
        <v>0</v>
      </c>
      <c r="O91" s="31" t="n">
        <v>0</v>
      </c>
      <c r="P91" s="31" t="n">
        <v>0</v>
      </c>
      <c r="Q91" s="31" t="n">
        <v>0</v>
      </c>
      <c r="R91" s="31" t="n">
        <v>0</v>
      </c>
      <c r="S91" s="31" t="n">
        <v>0</v>
      </c>
      <c r="T91" s="31" t="n">
        <v>0</v>
      </c>
      <c r="U91" s="31" t="n">
        <v>0</v>
      </c>
      <c r="V91" s="31" t="n">
        <v>0</v>
      </c>
      <c r="W91" s="31" t="n">
        <v>0</v>
      </c>
      <c r="X91" s="31" t="n">
        <v>0</v>
      </c>
      <c r="Y91" s="31" t="n">
        <v>0</v>
      </c>
      <c r="Z91" s="31" t="n">
        <v>0</v>
      </c>
      <c r="AA91" s="31" t="n">
        <v>0</v>
      </c>
      <c r="AB91" s="31" t="n">
        <v>0</v>
      </c>
      <c r="AC91" s="31" t="n">
        <v>0</v>
      </c>
      <c r="AD91" s="31" t="n">
        <v>0</v>
      </c>
      <c r="AE91" s="31" t="n">
        <v>0</v>
      </c>
      <c r="AF91" s="31" t="n">
        <v>0</v>
      </c>
      <c r="AG91" s="31" t="n">
        <v>0</v>
      </c>
      <c r="AH91" s="53" t="n">
        <v>4</v>
      </c>
      <c r="AI91" s="31" t="n">
        <v>1</v>
      </c>
      <c r="AJ91" s="31" t="n">
        <v>0</v>
      </c>
      <c r="AK91" s="31" t="n">
        <v>0</v>
      </c>
      <c r="AL91" s="31" t="n">
        <v>0</v>
      </c>
      <c r="AM91" s="31" t="n">
        <v>0</v>
      </c>
      <c r="AN91" s="31" t="n">
        <v>0</v>
      </c>
      <c r="AO91" s="31" t="n">
        <v>0</v>
      </c>
      <c r="AP91" s="31" t="n">
        <v>0</v>
      </c>
      <c r="AQ91" s="31" t="n">
        <v>0</v>
      </c>
      <c r="AR91" s="31" t="n">
        <v>0</v>
      </c>
      <c r="AS91" s="31" t="n">
        <v>0</v>
      </c>
      <c r="AT91" s="2"/>
    </row>
    <row r="92" customFormat="false" ht="63" hidden="false" customHeight="false" outlineLevel="0" collapsed="false">
      <c r="A92" s="28" t="s">
        <v>130</v>
      </c>
      <c r="B92" s="15" t="s">
        <v>139</v>
      </c>
      <c r="C92" s="39"/>
      <c r="D92" s="31" t="n">
        <v>0</v>
      </c>
      <c r="E92" s="31" t="n">
        <v>0</v>
      </c>
      <c r="F92" s="31" t="n">
        <v>0</v>
      </c>
      <c r="G92" s="31" t="n">
        <v>0</v>
      </c>
      <c r="H92" s="31" t="n">
        <v>0</v>
      </c>
      <c r="I92" s="31" t="n">
        <v>0</v>
      </c>
      <c r="J92" s="31" t="n">
        <v>0</v>
      </c>
      <c r="K92" s="31" t="n">
        <v>0</v>
      </c>
      <c r="L92" s="31" t="n">
        <v>0</v>
      </c>
      <c r="M92" s="31" t="n">
        <v>0</v>
      </c>
      <c r="N92" s="31" t="n">
        <v>0</v>
      </c>
      <c r="O92" s="31" t="n">
        <v>0</v>
      </c>
      <c r="P92" s="31" t="n">
        <v>0</v>
      </c>
      <c r="Q92" s="31" t="n">
        <v>0</v>
      </c>
      <c r="R92" s="31" t="n">
        <v>0</v>
      </c>
      <c r="S92" s="31" t="n">
        <v>0</v>
      </c>
      <c r="T92" s="31" t="n">
        <v>0</v>
      </c>
      <c r="U92" s="31" t="n">
        <v>0</v>
      </c>
      <c r="V92" s="31" t="n">
        <v>0</v>
      </c>
      <c r="W92" s="31" t="n">
        <v>0</v>
      </c>
      <c r="X92" s="31" t="n">
        <v>0</v>
      </c>
      <c r="Y92" s="31" t="n">
        <v>0</v>
      </c>
      <c r="Z92" s="31" t="n">
        <v>0</v>
      </c>
      <c r="AA92" s="31" t="n">
        <v>0</v>
      </c>
      <c r="AB92" s="31" t="n">
        <v>0</v>
      </c>
      <c r="AC92" s="31" t="n">
        <v>0</v>
      </c>
      <c r="AD92" s="31" t="n">
        <v>0</v>
      </c>
      <c r="AE92" s="31" t="n">
        <v>0</v>
      </c>
      <c r="AF92" s="31" t="n">
        <v>0</v>
      </c>
      <c r="AG92" s="31" t="n">
        <v>0</v>
      </c>
      <c r="AH92" s="54" t="n">
        <v>0</v>
      </c>
      <c r="AI92" s="31" t="n">
        <f aca="false">AI93+AI94</f>
        <v>0</v>
      </c>
      <c r="AJ92" s="31" t="n">
        <v>0</v>
      </c>
      <c r="AK92" s="31" t="n">
        <v>0</v>
      </c>
      <c r="AL92" s="31" t="n">
        <v>0</v>
      </c>
      <c r="AM92" s="31" t="n">
        <v>0</v>
      </c>
      <c r="AN92" s="31" t="n">
        <v>0</v>
      </c>
      <c r="AO92" s="31" t="n">
        <v>0</v>
      </c>
      <c r="AP92" s="31" t="n">
        <v>0</v>
      </c>
      <c r="AQ92" s="31" t="n">
        <v>0</v>
      </c>
      <c r="AR92" s="31" t="n">
        <v>0</v>
      </c>
      <c r="AS92" s="31" t="n">
        <v>0</v>
      </c>
      <c r="AT92" s="2"/>
    </row>
    <row r="93" customFormat="false" ht="15.75" hidden="false" customHeight="false" outlineLevel="0" collapsed="false">
      <c r="A93" s="28"/>
      <c r="B93" s="38"/>
      <c r="C93" s="39"/>
      <c r="D93" s="37" t="s">
        <v>83</v>
      </c>
      <c r="E93" s="37" t="s">
        <v>83</v>
      </c>
      <c r="F93" s="37" t="s">
        <v>83</v>
      </c>
      <c r="G93" s="37" t="s">
        <v>83</v>
      </c>
      <c r="H93" s="37" t="s">
        <v>83</v>
      </c>
      <c r="I93" s="37" t="s">
        <v>83</v>
      </c>
      <c r="J93" s="37" t="s">
        <v>83</v>
      </c>
      <c r="K93" s="37" t="s">
        <v>83</v>
      </c>
      <c r="L93" s="37" t="s">
        <v>83</v>
      </c>
      <c r="M93" s="37" t="s">
        <v>83</v>
      </c>
      <c r="N93" s="37" t="s">
        <v>83</v>
      </c>
      <c r="O93" s="37" t="s">
        <v>83</v>
      </c>
      <c r="P93" s="37" t="s">
        <v>83</v>
      </c>
      <c r="Q93" s="37" t="s">
        <v>83</v>
      </c>
      <c r="R93" s="37" t="s">
        <v>83</v>
      </c>
      <c r="S93" s="37" t="s">
        <v>83</v>
      </c>
      <c r="T93" s="37" t="s">
        <v>83</v>
      </c>
      <c r="U93" s="37" t="s">
        <v>83</v>
      </c>
      <c r="V93" s="37" t="s">
        <v>83</v>
      </c>
      <c r="W93" s="37" t="s">
        <v>83</v>
      </c>
      <c r="X93" s="37" t="s">
        <v>83</v>
      </c>
      <c r="Y93" s="37" t="s">
        <v>83</v>
      </c>
      <c r="Z93" s="37" t="s">
        <v>83</v>
      </c>
      <c r="AA93" s="37" t="s">
        <v>83</v>
      </c>
      <c r="AB93" s="37" t="s">
        <v>83</v>
      </c>
      <c r="AC93" s="37" t="s">
        <v>83</v>
      </c>
      <c r="AD93" s="37" t="s">
        <v>83</v>
      </c>
      <c r="AE93" s="37" t="s">
        <v>83</v>
      </c>
      <c r="AF93" s="37" t="s">
        <v>83</v>
      </c>
      <c r="AG93" s="37" t="s">
        <v>83</v>
      </c>
      <c r="AH93" s="55" t="s">
        <v>83</v>
      </c>
      <c r="AI93" s="37" t="n">
        <v>0</v>
      </c>
      <c r="AJ93" s="37" t="s">
        <v>83</v>
      </c>
      <c r="AK93" s="37" t="s">
        <v>83</v>
      </c>
      <c r="AL93" s="37" t="s">
        <v>83</v>
      </c>
      <c r="AM93" s="37" t="s">
        <v>83</v>
      </c>
      <c r="AN93" s="37" t="s">
        <v>83</v>
      </c>
      <c r="AO93" s="37" t="s">
        <v>83</v>
      </c>
      <c r="AP93" s="37" t="s">
        <v>83</v>
      </c>
      <c r="AQ93" s="37" t="s">
        <v>83</v>
      </c>
      <c r="AR93" s="37" t="s">
        <v>83</v>
      </c>
      <c r="AS93" s="37" t="s">
        <v>83</v>
      </c>
      <c r="AT93" s="2"/>
    </row>
    <row r="94" customFormat="false" ht="15.75" hidden="false" customHeight="false" outlineLevel="0" collapsed="false">
      <c r="A94" s="28"/>
      <c r="B94" s="38"/>
      <c r="C94" s="39"/>
      <c r="D94" s="37" t="s">
        <v>83</v>
      </c>
      <c r="E94" s="37" t="s">
        <v>83</v>
      </c>
      <c r="F94" s="37" t="s">
        <v>83</v>
      </c>
      <c r="G94" s="37" t="s">
        <v>83</v>
      </c>
      <c r="H94" s="37" t="s">
        <v>83</v>
      </c>
      <c r="I94" s="37" t="s">
        <v>83</v>
      </c>
      <c r="J94" s="37" t="s">
        <v>83</v>
      </c>
      <c r="K94" s="37" t="s">
        <v>83</v>
      </c>
      <c r="L94" s="37" t="s">
        <v>83</v>
      </c>
      <c r="M94" s="37" t="s">
        <v>83</v>
      </c>
      <c r="N94" s="37" t="s">
        <v>83</v>
      </c>
      <c r="O94" s="37" t="s">
        <v>83</v>
      </c>
      <c r="P94" s="37" t="s">
        <v>83</v>
      </c>
      <c r="Q94" s="37" t="s">
        <v>83</v>
      </c>
      <c r="R94" s="37" t="s">
        <v>83</v>
      </c>
      <c r="S94" s="37" t="s">
        <v>83</v>
      </c>
      <c r="T94" s="37" t="s">
        <v>83</v>
      </c>
      <c r="U94" s="37" t="s">
        <v>83</v>
      </c>
      <c r="V94" s="37" t="s">
        <v>83</v>
      </c>
      <c r="W94" s="37" t="s">
        <v>83</v>
      </c>
      <c r="X94" s="37" t="s">
        <v>83</v>
      </c>
      <c r="Y94" s="37" t="s">
        <v>83</v>
      </c>
      <c r="Z94" s="37" t="s">
        <v>83</v>
      </c>
      <c r="AA94" s="37" t="s">
        <v>83</v>
      </c>
      <c r="AB94" s="37" t="s">
        <v>83</v>
      </c>
      <c r="AC94" s="37" t="s">
        <v>83</v>
      </c>
      <c r="AD94" s="37" t="s">
        <v>83</v>
      </c>
      <c r="AE94" s="37" t="s">
        <v>83</v>
      </c>
      <c r="AF94" s="37" t="s">
        <v>83</v>
      </c>
      <c r="AG94" s="37" t="s">
        <v>83</v>
      </c>
      <c r="AH94" s="55" t="s">
        <v>83</v>
      </c>
      <c r="AI94" s="37" t="n">
        <v>0</v>
      </c>
      <c r="AJ94" s="37" t="s">
        <v>83</v>
      </c>
      <c r="AK94" s="37" t="s">
        <v>83</v>
      </c>
      <c r="AL94" s="37" t="s">
        <v>83</v>
      </c>
      <c r="AM94" s="37" t="s">
        <v>83</v>
      </c>
      <c r="AN94" s="37" t="s">
        <v>83</v>
      </c>
      <c r="AO94" s="37" t="s">
        <v>83</v>
      </c>
      <c r="AP94" s="37" t="s">
        <v>83</v>
      </c>
      <c r="AQ94" s="37" t="s">
        <v>83</v>
      </c>
      <c r="AR94" s="37" t="s">
        <v>83</v>
      </c>
      <c r="AS94" s="37" t="s">
        <v>83</v>
      </c>
      <c r="AT94" s="2"/>
    </row>
    <row r="95" customFormat="false" ht="15.75" hidden="false" customHeight="false" outlineLevel="0" collapsed="false">
      <c r="A95" s="28" t="s">
        <v>23</v>
      </c>
      <c r="B95" s="15" t="s">
        <v>23</v>
      </c>
      <c r="C95" s="39"/>
      <c r="D95" s="37"/>
      <c r="E95" s="37"/>
      <c r="F95" s="37"/>
      <c r="G95" s="37"/>
      <c r="H95" s="37"/>
      <c r="I95" s="37"/>
      <c r="J95" s="37"/>
      <c r="K95" s="37"/>
      <c r="L95" s="37"/>
      <c r="M95" s="37"/>
      <c r="N95" s="37"/>
      <c r="O95" s="37"/>
      <c r="P95" s="37"/>
      <c r="Q95" s="37"/>
      <c r="R95" s="37"/>
      <c r="S95" s="37"/>
      <c r="T95" s="37"/>
      <c r="U95" s="37"/>
      <c r="V95" s="37"/>
      <c r="W95" s="37"/>
      <c r="X95" s="37"/>
      <c r="Y95" s="37"/>
      <c r="Z95" s="37"/>
      <c r="AA95" s="37"/>
      <c r="AB95" s="37"/>
      <c r="AC95" s="37"/>
      <c r="AD95" s="37"/>
      <c r="AE95" s="37"/>
      <c r="AF95" s="37"/>
      <c r="AG95" s="37"/>
      <c r="AH95" s="55"/>
      <c r="AI95" s="37"/>
      <c r="AJ95" s="37"/>
      <c r="AK95" s="37"/>
      <c r="AL95" s="37"/>
      <c r="AM95" s="37"/>
      <c r="AN95" s="37"/>
      <c r="AO95" s="37"/>
      <c r="AP95" s="37"/>
      <c r="AQ95" s="37"/>
      <c r="AR95" s="37"/>
      <c r="AS95" s="37"/>
      <c r="AT95" s="2"/>
    </row>
    <row r="96" customFormat="false" ht="47.25" hidden="false" customHeight="false" outlineLevel="0" collapsed="false">
      <c r="A96" s="28" t="s">
        <v>140</v>
      </c>
      <c r="B96" s="15" t="s">
        <v>141</v>
      </c>
      <c r="C96" s="39"/>
      <c r="D96" s="37" t="s">
        <v>83</v>
      </c>
      <c r="E96" s="37" t="s">
        <v>83</v>
      </c>
      <c r="F96" s="37" t="s">
        <v>83</v>
      </c>
      <c r="G96" s="37" t="s">
        <v>83</v>
      </c>
      <c r="H96" s="37" t="s">
        <v>83</v>
      </c>
      <c r="I96" s="37" t="s">
        <v>83</v>
      </c>
      <c r="J96" s="37" t="s">
        <v>83</v>
      </c>
      <c r="K96" s="37" t="s">
        <v>83</v>
      </c>
      <c r="L96" s="37" t="s">
        <v>83</v>
      </c>
      <c r="M96" s="37" t="s">
        <v>83</v>
      </c>
      <c r="N96" s="37" t="s">
        <v>83</v>
      </c>
      <c r="O96" s="37" t="s">
        <v>83</v>
      </c>
      <c r="P96" s="37" t="s">
        <v>83</v>
      </c>
      <c r="Q96" s="37" t="s">
        <v>83</v>
      </c>
      <c r="R96" s="37" t="s">
        <v>83</v>
      </c>
      <c r="S96" s="37" t="s">
        <v>83</v>
      </c>
      <c r="T96" s="37" t="s">
        <v>83</v>
      </c>
      <c r="U96" s="37" t="s">
        <v>83</v>
      </c>
      <c r="V96" s="37" t="s">
        <v>83</v>
      </c>
      <c r="W96" s="37" t="s">
        <v>83</v>
      </c>
      <c r="X96" s="37" t="s">
        <v>83</v>
      </c>
      <c r="Y96" s="37" t="s">
        <v>83</v>
      </c>
      <c r="Z96" s="37" t="s">
        <v>83</v>
      </c>
      <c r="AA96" s="37" t="s">
        <v>83</v>
      </c>
      <c r="AB96" s="37" t="s">
        <v>83</v>
      </c>
      <c r="AC96" s="37" t="s">
        <v>83</v>
      </c>
      <c r="AD96" s="37" t="s">
        <v>83</v>
      </c>
      <c r="AE96" s="37" t="s">
        <v>83</v>
      </c>
      <c r="AF96" s="37" t="s">
        <v>83</v>
      </c>
      <c r="AG96" s="37" t="s">
        <v>83</v>
      </c>
      <c r="AH96" s="55" t="s">
        <v>83</v>
      </c>
      <c r="AI96" s="37" t="s">
        <v>83</v>
      </c>
      <c r="AJ96" s="37" t="s">
        <v>83</v>
      </c>
      <c r="AK96" s="37" t="s">
        <v>83</v>
      </c>
      <c r="AL96" s="37" t="s">
        <v>83</v>
      </c>
      <c r="AM96" s="37" t="s">
        <v>83</v>
      </c>
      <c r="AN96" s="37" t="s">
        <v>83</v>
      </c>
      <c r="AO96" s="37" t="s">
        <v>83</v>
      </c>
      <c r="AP96" s="37" t="s">
        <v>83</v>
      </c>
      <c r="AQ96" s="37" t="s">
        <v>83</v>
      </c>
      <c r="AR96" s="37" t="s">
        <v>83</v>
      </c>
      <c r="AS96" s="37" t="s">
        <v>83</v>
      </c>
      <c r="AT96" s="2"/>
    </row>
    <row r="97" customFormat="false" ht="47.25" hidden="false" customHeight="false" outlineLevel="0" collapsed="false">
      <c r="A97" s="28" t="s">
        <v>142</v>
      </c>
      <c r="B97" s="15" t="s">
        <v>143</v>
      </c>
      <c r="C97" s="39"/>
      <c r="D97" s="37" t="s">
        <v>83</v>
      </c>
      <c r="E97" s="37" t="s">
        <v>83</v>
      </c>
      <c r="F97" s="37" t="s">
        <v>83</v>
      </c>
      <c r="G97" s="37" t="s">
        <v>83</v>
      </c>
      <c r="H97" s="37" t="s">
        <v>83</v>
      </c>
      <c r="I97" s="37" t="s">
        <v>83</v>
      </c>
      <c r="J97" s="37" t="s">
        <v>83</v>
      </c>
      <c r="K97" s="37" t="s">
        <v>83</v>
      </c>
      <c r="L97" s="37" t="s">
        <v>83</v>
      </c>
      <c r="M97" s="37" t="s">
        <v>83</v>
      </c>
      <c r="N97" s="37" t="s">
        <v>83</v>
      </c>
      <c r="O97" s="37" t="s">
        <v>83</v>
      </c>
      <c r="P97" s="37" t="s">
        <v>83</v>
      </c>
      <c r="Q97" s="37" t="s">
        <v>83</v>
      </c>
      <c r="R97" s="37" t="s">
        <v>83</v>
      </c>
      <c r="S97" s="37" t="s">
        <v>83</v>
      </c>
      <c r="T97" s="37" t="s">
        <v>83</v>
      </c>
      <c r="U97" s="37" t="s">
        <v>83</v>
      </c>
      <c r="V97" s="37" t="s">
        <v>83</v>
      </c>
      <c r="W97" s="37" t="s">
        <v>83</v>
      </c>
      <c r="X97" s="37" t="s">
        <v>83</v>
      </c>
      <c r="Y97" s="37" t="s">
        <v>83</v>
      </c>
      <c r="Z97" s="37" t="s">
        <v>83</v>
      </c>
      <c r="AA97" s="37" t="s">
        <v>83</v>
      </c>
      <c r="AB97" s="37" t="s">
        <v>83</v>
      </c>
      <c r="AC97" s="37" t="s">
        <v>83</v>
      </c>
      <c r="AD97" s="37" t="s">
        <v>83</v>
      </c>
      <c r="AE97" s="37" t="s">
        <v>83</v>
      </c>
      <c r="AF97" s="37" t="s">
        <v>83</v>
      </c>
      <c r="AG97" s="37" t="s">
        <v>83</v>
      </c>
      <c r="AH97" s="55" t="s">
        <v>83</v>
      </c>
      <c r="AI97" s="37" t="s">
        <v>83</v>
      </c>
      <c r="AJ97" s="37" t="s">
        <v>83</v>
      </c>
      <c r="AK97" s="37" t="s">
        <v>83</v>
      </c>
      <c r="AL97" s="37" t="s">
        <v>83</v>
      </c>
      <c r="AM97" s="37" t="s">
        <v>83</v>
      </c>
      <c r="AN97" s="37" t="s">
        <v>83</v>
      </c>
      <c r="AO97" s="37" t="s">
        <v>83</v>
      </c>
      <c r="AP97" s="37" t="s">
        <v>83</v>
      </c>
      <c r="AQ97" s="37" t="s">
        <v>83</v>
      </c>
      <c r="AR97" s="37" t="s">
        <v>83</v>
      </c>
      <c r="AS97" s="37" t="s">
        <v>83</v>
      </c>
      <c r="AT97" s="2"/>
    </row>
    <row r="98" customFormat="false" ht="31.5" hidden="false" customHeight="false" outlineLevel="0" collapsed="false">
      <c r="A98" s="28" t="s">
        <v>142</v>
      </c>
      <c r="B98" s="38" t="s">
        <v>94</v>
      </c>
      <c r="C98" s="39"/>
      <c r="D98" s="37" t="s">
        <v>83</v>
      </c>
      <c r="E98" s="37" t="s">
        <v>83</v>
      </c>
      <c r="F98" s="37" t="s">
        <v>83</v>
      </c>
      <c r="G98" s="37" t="s">
        <v>83</v>
      </c>
      <c r="H98" s="37" t="s">
        <v>83</v>
      </c>
      <c r="I98" s="37" t="s">
        <v>83</v>
      </c>
      <c r="J98" s="37" t="s">
        <v>83</v>
      </c>
      <c r="K98" s="37" t="s">
        <v>83</v>
      </c>
      <c r="L98" s="37" t="s">
        <v>83</v>
      </c>
      <c r="M98" s="37" t="s">
        <v>83</v>
      </c>
      <c r="N98" s="37" t="s">
        <v>83</v>
      </c>
      <c r="O98" s="37" t="s">
        <v>83</v>
      </c>
      <c r="P98" s="37" t="s">
        <v>83</v>
      </c>
      <c r="Q98" s="37" t="s">
        <v>83</v>
      </c>
      <c r="R98" s="37" t="s">
        <v>83</v>
      </c>
      <c r="S98" s="37" t="s">
        <v>83</v>
      </c>
      <c r="T98" s="37" t="s">
        <v>83</v>
      </c>
      <c r="U98" s="37" t="s">
        <v>83</v>
      </c>
      <c r="V98" s="37" t="s">
        <v>83</v>
      </c>
      <c r="W98" s="37" t="s">
        <v>83</v>
      </c>
      <c r="X98" s="37" t="s">
        <v>83</v>
      </c>
      <c r="Y98" s="37" t="s">
        <v>83</v>
      </c>
      <c r="Z98" s="37" t="s">
        <v>83</v>
      </c>
      <c r="AA98" s="37" t="s">
        <v>83</v>
      </c>
      <c r="AB98" s="37" t="s">
        <v>83</v>
      </c>
      <c r="AC98" s="37" t="s">
        <v>83</v>
      </c>
      <c r="AD98" s="37" t="s">
        <v>83</v>
      </c>
      <c r="AE98" s="37" t="s">
        <v>83</v>
      </c>
      <c r="AF98" s="37" t="s">
        <v>83</v>
      </c>
      <c r="AG98" s="37" t="s">
        <v>83</v>
      </c>
      <c r="AH98" s="55" t="s">
        <v>83</v>
      </c>
      <c r="AI98" s="37" t="s">
        <v>83</v>
      </c>
      <c r="AJ98" s="37" t="s">
        <v>83</v>
      </c>
      <c r="AK98" s="37" t="s">
        <v>83</v>
      </c>
      <c r="AL98" s="37" t="s">
        <v>83</v>
      </c>
      <c r="AM98" s="37" t="s">
        <v>83</v>
      </c>
      <c r="AN98" s="37" t="s">
        <v>83</v>
      </c>
      <c r="AO98" s="37" t="s">
        <v>83</v>
      </c>
      <c r="AP98" s="37" t="s">
        <v>83</v>
      </c>
      <c r="AQ98" s="37" t="s">
        <v>83</v>
      </c>
      <c r="AR98" s="37" t="s">
        <v>83</v>
      </c>
      <c r="AS98" s="37" t="s">
        <v>83</v>
      </c>
      <c r="AT98" s="2"/>
    </row>
    <row r="99" customFormat="false" ht="31.5" hidden="false" customHeight="false" outlineLevel="0" collapsed="false">
      <c r="A99" s="28" t="s">
        <v>142</v>
      </c>
      <c r="B99" s="38" t="s">
        <v>94</v>
      </c>
      <c r="C99" s="39"/>
      <c r="D99" s="37"/>
      <c r="E99" s="37"/>
      <c r="F99" s="37"/>
      <c r="G99" s="37"/>
      <c r="H99" s="37"/>
      <c r="I99" s="37"/>
      <c r="J99" s="37"/>
      <c r="K99" s="37"/>
      <c r="L99" s="37"/>
      <c r="M99" s="37"/>
      <c r="N99" s="37"/>
      <c r="O99" s="37"/>
      <c r="P99" s="37"/>
      <c r="Q99" s="37"/>
      <c r="R99" s="37"/>
      <c r="S99" s="37"/>
      <c r="T99" s="37"/>
      <c r="U99" s="37"/>
      <c r="V99" s="37"/>
      <c r="W99" s="37"/>
      <c r="X99" s="37"/>
      <c r="Y99" s="37"/>
      <c r="Z99" s="37"/>
      <c r="AA99" s="37"/>
      <c r="AB99" s="37"/>
      <c r="AC99" s="37"/>
      <c r="AD99" s="37"/>
      <c r="AE99" s="37"/>
      <c r="AF99" s="37"/>
      <c r="AG99" s="37"/>
      <c r="AH99" s="55"/>
      <c r="AI99" s="37"/>
      <c r="AJ99" s="37"/>
      <c r="AK99" s="37"/>
      <c r="AL99" s="37"/>
      <c r="AM99" s="37"/>
      <c r="AN99" s="37"/>
      <c r="AO99" s="37"/>
      <c r="AP99" s="37"/>
      <c r="AQ99" s="37"/>
      <c r="AR99" s="37"/>
      <c r="AS99" s="37"/>
      <c r="AT99" s="2"/>
    </row>
    <row r="100" customFormat="false" ht="15.75" hidden="false" customHeight="false" outlineLevel="0" collapsed="false">
      <c r="A100" s="28" t="s">
        <v>23</v>
      </c>
      <c r="B100" s="15" t="s">
        <v>23</v>
      </c>
      <c r="C100" s="39"/>
      <c r="D100" s="37" t="s">
        <v>83</v>
      </c>
      <c r="E100" s="37" t="s">
        <v>83</v>
      </c>
      <c r="F100" s="37" t="s">
        <v>83</v>
      </c>
      <c r="G100" s="37" t="s">
        <v>83</v>
      </c>
      <c r="H100" s="37" t="s">
        <v>83</v>
      </c>
      <c r="I100" s="37" t="s">
        <v>83</v>
      </c>
      <c r="J100" s="37" t="s">
        <v>83</v>
      </c>
      <c r="K100" s="37" t="s">
        <v>83</v>
      </c>
      <c r="L100" s="37" t="s">
        <v>83</v>
      </c>
      <c r="M100" s="37" t="s">
        <v>83</v>
      </c>
      <c r="N100" s="37" t="s">
        <v>83</v>
      </c>
      <c r="O100" s="37" t="s">
        <v>83</v>
      </c>
      <c r="P100" s="37" t="s">
        <v>83</v>
      </c>
      <c r="Q100" s="37" t="s">
        <v>83</v>
      </c>
      <c r="R100" s="37" t="s">
        <v>83</v>
      </c>
      <c r="S100" s="37" t="s">
        <v>83</v>
      </c>
      <c r="T100" s="37" t="s">
        <v>83</v>
      </c>
      <c r="U100" s="37" t="s">
        <v>83</v>
      </c>
      <c r="V100" s="37" t="s">
        <v>83</v>
      </c>
      <c r="W100" s="37" t="s">
        <v>83</v>
      </c>
      <c r="X100" s="37" t="s">
        <v>83</v>
      </c>
      <c r="Y100" s="37" t="s">
        <v>83</v>
      </c>
      <c r="Z100" s="37" t="s">
        <v>83</v>
      </c>
      <c r="AA100" s="37" t="s">
        <v>83</v>
      </c>
      <c r="AB100" s="37" t="s">
        <v>83</v>
      </c>
      <c r="AC100" s="37" t="s">
        <v>83</v>
      </c>
      <c r="AD100" s="37" t="s">
        <v>83</v>
      </c>
      <c r="AE100" s="37" t="s">
        <v>83</v>
      </c>
      <c r="AF100" s="37" t="s">
        <v>83</v>
      </c>
      <c r="AG100" s="37" t="s">
        <v>83</v>
      </c>
      <c r="AH100" s="55" t="s">
        <v>83</v>
      </c>
      <c r="AI100" s="37" t="s">
        <v>83</v>
      </c>
      <c r="AJ100" s="37" t="s">
        <v>83</v>
      </c>
      <c r="AK100" s="37" t="s">
        <v>83</v>
      </c>
      <c r="AL100" s="37" t="s">
        <v>83</v>
      </c>
      <c r="AM100" s="37" t="s">
        <v>83</v>
      </c>
      <c r="AN100" s="37" t="s">
        <v>83</v>
      </c>
      <c r="AO100" s="37" t="s">
        <v>83</v>
      </c>
      <c r="AP100" s="37" t="s">
        <v>83</v>
      </c>
      <c r="AQ100" s="37" t="s">
        <v>83</v>
      </c>
      <c r="AR100" s="37" t="s">
        <v>83</v>
      </c>
      <c r="AS100" s="37" t="s">
        <v>83</v>
      </c>
      <c r="AT100" s="2"/>
    </row>
    <row r="101" customFormat="false" ht="47.25" hidden="false" customHeight="false" outlineLevel="0" collapsed="false">
      <c r="A101" s="28" t="s">
        <v>144</v>
      </c>
      <c r="B101" s="15" t="s">
        <v>145</v>
      </c>
      <c r="C101" s="39"/>
      <c r="D101" s="37" t="s">
        <v>83</v>
      </c>
      <c r="E101" s="37" t="s">
        <v>83</v>
      </c>
      <c r="F101" s="37" t="s">
        <v>83</v>
      </c>
      <c r="G101" s="37" t="s">
        <v>83</v>
      </c>
      <c r="H101" s="37" t="s">
        <v>83</v>
      </c>
      <c r="I101" s="37" t="s">
        <v>83</v>
      </c>
      <c r="J101" s="37" t="s">
        <v>83</v>
      </c>
      <c r="K101" s="37" t="s">
        <v>83</v>
      </c>
      <c r="L101" s="37" t="s">
        <v>83</v>
      </c>
      <c r="M101" s="37" t="s">
        <v>83</v>
      </c>
      <c r="N101" s="37" t="s">
        <v>83</v>
      </c>
      <c r="O101" s="37" t="s">
        <v>83</v>
      </c>
      <c r="P101" s="37" t="s">
        <v>83</v>
      </c>
      <c r="Q101" s="37" t="s">
        <v>83</v>
      </c>
      <c r="R101" s="37" t="s">
        <v>83</v>
      </c>
      <c r="S101" s="37" t="s">
        <v>83</v>
      </c>
      <c r="T101" s="37" t="s">
        <v>83</v>
      </c>
      <c r="U101" s="37" t="s">
        <v>83</v>
      </c>
      <c r="V101" s="37" t="s">
        <v>83</v>
      </c>
      <c r="W101" s="37" t="s">
        <v>83</v>
      </c>
      <c r="X101" s="37" t="s">
        <v>83</v>
      </c>
      <c r="Y101" s="37" t="s">
        <v>83</v>
      </c>
      <c r="Z101" s="37" t="s">
        <v>83</v>
      </c>
      <c r="AA101" s="37" t="s">
        <v>83</v>
      </c>
      <c r="AB101" s="37" t="s">
        <v>83</v>
      </c>
      <c r="AC101" s="37" t="s">
        <v>83</v>
      </c>
      <c r="AD101" s="37" t="s">
        <v>83</v>
      </c>
      <c r="AE101" s="37" t="s">
        <v>83</v>
      </c>
      <c r="AF101" s="37" t="s">
        <v>83</v>
      </c>
      <c r="AG101" s="37" t="s">
        <v>83</v>
      </c>
      <c r="AH101" s="55" t="s">
        <v>83</v>
      </c>
      <c r="AI101" s="37" t="s">
        <v>83</v>
      </c>
      <c r="AJ101" s="37" t="s">
        <v>83</v>
      </c>
      <c r="AK101" s="37" t="s">
        <v>83</v>
      </c>
      <c r="AL101" s="37" t="s">
        <v>83</v>
      </c>
      <c r="AM101" s="37" t="s">
        <v>83</v>
      </c>
      <c r="AN101" s="37" t="s">
        <v>83</v>
      </c>
      <c r="AO101" s="37" t="s">
        <v>83</v>
      </c>
      <c r="AP101" s="37" t="s">
        <v>83</v>
      </c>
      <c r="AQ101" s="37" t="s">
        <v>83</v>
      </c>
      <c r="AR101" s="37" t="s">
        <v>83</v>
      </c>
      <c r="AS101" s="37" t="s">
        <v>83</v>
      </c>
      <c r="AT101" s="2"/>
    </row>
    <row r="102" customFormat="false" ht="31.5" hidden="false" customHeight="false" outlineLevel="0" collapsed="false">
      <c r="A102" s="28" t="s">
        <v>144</v>
      </c>
      <c r="B102" s="38" t="s">
        <v>94</v>
      </c>
      <c r="C102" s="39"/>
      <c r="D102" s="37" t="s">
        <v>83</v>
      </c>
      <c r="E102" s="37" t="s">
        <v>83</v>
      </c>
      <c r="F102" s="37" t="s">
        <v>83</v>
      </c>
      <c r="G102" s="37" t="s">
        <v>83</v>
      </c>
      <c r="H102" s="37" t="s">
        <v>83</v>
      </c>
      <c r="I102" s="37" t="s">
        <v>83</v>
      </c>
      <c r="J102" s="37" t="s">
        <v>83</v>
      </c>
      <c r="K102" s="37" t="s">
        <v>83</v>
      </c>
      <c r="L102" s="37" t="s">
        <v>83</v>
      </c>
      <c r="M102" s="37" t="s">
        <v>83</v>
      </c>
      <c r="N102" s="37" t="s">
        <v>83</v>
      </c>
      <c r="O102" s="37" t="s">
        <v>83</v>
      </c>
      <c r="P102" s="37" t="s">
        <v>83</v>
      </c>
      <c r="Q102" s="37" t="s">
        <v>83</v>
      </c>
      <c r="R102" s="37" t="s">
        <v>83</v>
      </c>
      <c r="S102" s="37" t="s">
        <v>83</v>
      </c>
      <c r="T102" s="37" t="s">
        <v>83</v>
      </c>
      <c r="U102" s="37" t="s">
        <v>83</v>
      </c>
      <c r="V102" s="37" t="s">
        <v>83</v>
      </c>
      <c r="W102" s="37" t="s">
        <v>83</v>
      </c>
      <c r="X102" s="37" t="s">
        <v>83</v>
      </c>
      <c r="Y102" s="37" t="s">
        <v>83</v>
      </c>
      <c r="Z102" s="37" t="s">
        <v>83</v>
      </c>
      <c r="AA102" s="37" t="s">
        <v>83</v>
      </c>
      <c r="AB102" s="37" t="s">
        <v>83</v>
      </c>
      <c r="AC102" s="37" t="s">
        <v>83</v>
      </c>
      <c r="AD102" s="37" t="s">
        <v>83</v>
      </c>
      <c r="AE102" s="37" t="s">
        <v>83</v>
      </c>
      <c r="AF102" s="37" t="s">
        <v>83</v>
      </c>
      <c r="AG102" s="37" t="s">
        <v>83</v>
      </c>
      <c r="AH102" s="55" t="s">
        <v>83</v>
      </c>
      <c r="AI102" s="37" t="s">
        <v>83</v>
      </c>
      <c r="AJ102" s="37" t="s">
        <v>83</v>
      </c>
      <c r="AK102" s="37" t="s">
        <v>83</v>
      </c>
      <c r="AL102" s="37" t="s">
        <v>83</v>
      </c>
      <c r="AM102" s="37" t="s">
        <v>83</v>
      </c>
      <c r="AN102" s="37" t="s">
        <v>83</v>
      </c>
      <c r="AO102" s="37" t="s">
        <v>83</v>
      </c>
      <c r="AP102" s="37" t="s">
        <v>83</v>
      </c>
      <c r="AQ102" s="37" t="s">
        <v>83</v>
      </c>
      <c r="AR102" s="37" t="s">
        <v>83</v>
      </c>
      <c r="AS102" s="37" t="s">
        <v>83</v>
      </c>
      <c r="AT102" s="2"/>
    </row>
    <row r="103" customFormat="false" ht="31.5" hidden="false" customHeight="false" outlineLevel="0" collapsed="false">
      <c r="A103" s="28" t="s">
        <v>144</v>
      </c>
      <c r="B103" s="38" t="s">
        <v>94</v>
      </c>
      <c r="C103" s="39"/>
      <c r="D103" s="37" t="s">
        <v>83</v>
      </c>
      <c r="E103" s="37" t="s">
        <v>83</v>
      </c>
      <c r="F103" s="37" t="s">
        <v>83</v>
      </c>
      <c r="G103" s="37" t="s">
        <v>83</v>
      </c>
      <c r="H103" s="37" t="s">
        <v>83</v>
      </c>
      <c r="I103" s="37" t="s">
        <v>83</v>
      </c>
      <c r="J103" s="37" t="s">
        <v>83</v>
      </c>
      <c r="K103" s="37" t="s">
        <v>83</v>
      </c>
      <c r="L103" s="37" t="s">
        <v>83</v>
      </c>
      <c r="M103" s="37" t="s">
        <v>83</v>
      </c>
      <c r="N103" s="37" t="s">
        <v>83</v>
      </c>
      <c r="O103" s="37" t="s">
        <v>83</v>
      </c>
      <c r="P103" s="37" t="s">
        <v>83</v>
      </c>
      <c r="Q103" s="37" t="s">
        <v>83</v>
      </c>
      <c r="R103" s="37" t="s">
        <v>83</v>
      </c>
      <c r="S103" s="37" t="s">
        <v>83</v>
      </c>
      <c r="T103" s="37" t="s">
        <v>83</v>
      </c>
      <c r="U103" s="37" t="s">
        <v>83</v>
      </c>
      <c r="V103" s="37" t="s">
        <v>83</v>
      </c>
      <c r="W103" s="37" t="s">
        <v>83</v>
      </c>
      <c r="X103" s="37" t="s">
        <v>83</v>
      </c>
      <c r="Y103" s="37" t="s">
        <v>83</v>
      </c>
      <c r="Z103" s="37" t="s">
        <v>83</v>
      </c>
      <c r="AA103" s="37" t="s">
        <v>83</v>
      </c>
      <c r="AB103" s="37" t="s">
        <v>83</v>
      </c>
      <c r="AC103" s="37" t="s">
        <v>83</v>
      </c>
      <c r="AD103" s="37" t="s">
        <v>83</v>
      </c>
      <c r="AE103" s="37" t="s">
        <v>83</v>
      </c>
      <c r="AF103" s="37" t="s">
        <v>83</v>
      </c>
      <c r="AG103" s="37" t="s">
        <v>83</v>
      </c>
      <c r="AH103" s="55" t="s">
        <v>83</v>
      </c>
      <c r="AI103" s="37" t="s">
        <v>83</v>
      </c>
      <c r="AJ103" s="37" t="s">
        <v>83</v>
      </c>
      <c r="AK103" s="37" t="s">
        <v>83</v>
      </c>
      <c r="AL103" s="37" t="s">
        <v>83</v>
      </c>
      <c r="AM103" s="37" t="s">
        <v>83</v>
      </c>
      <c r="AN103" s="37" t="s">
        <v>83</v>
      </c>
      <c r="AO103" s="37" t="s">
        <v>83</v>
      </c>
      <c r="AP103" s="37" t="s">
        <v>83</v>
      </c>
      <c r="AQ103" s="37" t="s">
        <v>83</v>
      </c>
      <c r="AR103" s="37" t="s">
        <v>83</v>
      </c>
      <c r="AS103" s="37" t="s">
        <v>83</v>
      </c>
      <c r="AT103" s="2"/>
    </row>
    <row r="104" customFormat="false" ht="15.75" hidden="false" customHeight="false" outlineLevel="0" collapsed="false">
      <c r="A104" s="28" t="s">
        <v>23</v>
      </c>
      <c r="B104" s="15" t="s">
        <v>23</v>
      </c>
      <c r="C104" s="39"/>
      <c r="D104" s="37"/>
      <c r="E104" s="37"/>
      <c r="F104" s="37"/>
      <c r="G104" s="37"/>
      <c r="H104" s="37"/>
      <c r="I104" s="37"/>
      <c r="J104" s="37"/>
      <c r="K104" s="37"/>
      <c r="L104" s="37"/>
      <c r="M104" s="37"/>
      <c r="N104" s="37"/>
      <c r="O104" s="37"/>
      <c r="P104" s="37"/>
      <c r="Q104" s="37"/>
      <c r="R104" s="37"/>
      <c r="S104" s="37"/>
      <c r="T104" s="37"/>
      <c r="U104" s="37"/>
      <c r="V104" s="37"/>
      <c r="W104" s="37"/>
      <c r="X104" s="37"/>
      <c r="Y104" s="37"/>
      <c r="Z104" s="37"/>
      <c r="AA104" s="37"/>
      <c r="AB104" s="37"/>
      <c r="AC104" s="37"/>
      <c r="AD104" s="37"/>
      <c r="AE104" s="37"/>
      <c r="AF104" s="37"/>
      <c r="AG104" s="37"/>
      <c r="AH104" s="55"/>
      <c r="AI104" s="37"/>
      <c r="AJ104" s="37"/>
      <c r="AK104" s="37"/>
      <c r="AL104" s="37"/>
      <c r="AM104" s="37"/>
      <c r="AN104" s="37"/>
      <c r="AO104" s="37"/>
      <c r="AP104" s="37"/>
      <c r="AQ104" s="37"/>
      <c r="AR104" s="37"/>
      <c r="AS104" s="37"/>
      <c r="AT104" s="2"/>
    </row>
    <row r="105" customFormat="false" ht="47.25" hidden="false" customHeight="false" outlineLevel="0" collapsed="false">
      <c r="A105" s="28" t="s">
        <v>146</v>
      </c>
      <c r="B105" s="15" t="s">
        <v>147</v>
      </c>
      <c r="C105" s="39"/>
      <c r="D105" s="37" t="s">
        <v>83</v>
      </c>
      <c r="E105" s="37" t="s">
        <v>83</v>
      </c>
      <c r="F105" s="37" t="s">
        <v>83</v>
      </c>
      <c r="G105" s="37" t="s">
        <v>83</v>
      </c>
      <c r="H105" s="37" t="s">
        <v>83</v>
      </c>
      <c r="I105" s="37" t="s">
        <v>83</v>
      </c>
      <c r="J105" s="37" t="s">
        <v>83</v>
      </c>
      <c r="K105" s="37" t="s">
        <v>83</v>
      </c>
      <c r="L105" s="37" t="s">
        <v>83</v>
      </c>
      <c r="M105" s="37" t="s">
        <v>83</v>
      </c>
      <c r="N105" s="37" t="s">
        <v>83</v>
      </c>
      <c r="O105" s="37" t="s">
        <v>83</v>
      </c>
      <c r="P105" s="37" t="s">
        <v>83</v>
      </c>
      <c r="Q105" s="37" t="s">
        <v>83</v>
      </c>
      <c r="R105" s="37" t="s">
        <v>83</v>
      </c>
      <c r="S105" s="37" t="s">
        <v>83</v>
      </c>
      <c r="T105" s="37" t="s">
        <v>83</v>
      </c>
      <c r="U105" s="37" t="s">
        <v>83</v>
      </c>
      <c r="V105" s="37" t="s">
        <v>83</v>
      </c>
      <c r="W105" s="37" t="s">
        <v>83</v>
      </c>
      <c r="X105" s="37" t="s">
        <v>83</v>
      </c>
      <c r="Y105" s="37" t="s">
        <v>83</v>
      </c>
      <c r="Z105" s="37" t="s">
        <v>83</v>
      </c>
      <c r="AA105" s="37" t="s">
        <v>83</v>
      </c>
      <c r="AB105" s="37" t="s">
        <v>83</v>
      </c>
      <c r="AC105" s="37" t="s">
        <v>83</v>
      </c>
      <c r="AD105" s="37" t="s">
        <v>83</v>
      </c>
      <c r="AE105" s="37" t="s">
        <v>83</v>
      </c>
      <c r="AF105" s="37" t="s">
        <v>83</v>
      </c>
      <c r="AG105" s="37" t="s">
        <v>83</v>
      </c>
      <c r="AH105" s="55" t="s">
        <v>83</v>
      </c>
      <c r="AI105" s="37" t="s">
        <v>83</v>
      </c>
      <c r="AJ105" s="37" t="s">
        <v>83</v>
      </c>
      <c r="AK105" s="37" t="s">
        <v>83</v>
      </c>
      <c r="AL105" s="37" t="s">
        <v>83</v>
      </c>
      <c r="AM105" s="37" t="s">
        <v>83</v>
      </c>
      <c r="AN105" s="37" t="s">
        <v>83</v>
      </c>
      <c r="AO105" s="37" t="s">
        <v>83</v>
      </c>
      <c r="AP105" s="37" t="s">
        <v>83</v>
      </c>
      <c r="AQ105" s="37" t="s">
        <v>83</v>
      </c>
      <c r="AR105" s="37" t="s">
        <v>83</v>
      </c>
      <c r="AS105" s="37" t="s">
        <v>83</v>
      </c>
      <c r="AT105" s="2"/>
    </row>
    <row r="106" customFormat="false" ht="31.5" hidden="false" customHeight="false" outlineLevel="0" collapsed="false">
      <c r="A106" s="28" t="s">
        <v>146</v>
      </c>
      <c r="B106" s="38" t="s">
        <v>94</v>
      </c>
      <c r="C106" s="39"/>
      <c r="D106" s="37" t="s">
        <v>83</v>
      </c>
      <c r="E106" s="37" t="s">
        <v>83</v>
      </c>
      <c r="F106" s="37" t="s">
        <v>83</v>
      </c>
      <c r="G106" s="37" t="s">
        <v>83</v>
      </c>
      <c r="H106" s="37" t="s">
        <v>83</v>
      </c>
      <c r="I106" s="37" t="s">
        <v>83</v>
      </c>
      <c r="J106" s="37" t="s">
        <v>83</v>
      </c>
      <c r="K106" s="37" t="s">
        <v>83</v>
      </c>
      <c r="L106" s="37" t="s">
        <v>83</v>
      </c>
      <c r="M106" s="37" t="s">
        <v>83</v>
      </c>
      <c r="N106" s="37" t="s">
        <v>83</v>
      </c>
      <c r="O106" s="37" t="s">
        <v>83</v>
      </c>
      <c r="P106" s="37" t="s">
        <v>83</v>
      </c>
      <c r="Q106" s="37" t="s">
        <v>83</v>
      </c>
      <c r="R106" s="37" t="s">
        <v>83</v>
      </c>
      <c r="S106" s="37" t="s">
        <v>83</v>
      </c>
      <c r="T106" s="37" t="s">
        <v>83</v>
      </c>
      <c r="U106" s="37" t="s">
        <v>83</v>
      </c>
      <c r="V106" s="37" t="s">
        <v>83</v>
      </c>
      <c r="W106" s="37" t="s">
        <v>83</v>
      </c>
      <c r="X106" s="37" t="s">
        <v>83</v>
      </c>
      <c r="Y106" s="37" t="s">
        <v>83</v>
      </c>
      <c r="Z106" s="37" t="s">
        <v>83</v>
      </c>
      <c r="AA106" s="37" t="s">
        <v>83</v>
      </c>
      <c r="AB106" s="37" t="s">
        <v>83</v>
      </c>
      <c r="AC106" s="37" t="s">
        <v>83</v>
      </c>
      <c r="AD106" s="37" t="s">
        <v>83</v>
      </c>
      <c r="AE106" s="37" t="s">
        <v>83</v>
      </c>
      <c r="AF106" s="37" t="s">
        <v>83</v>
      </c>
      <c r="AG106" s="37" t="s">
        <v>83</v>
      </c>
      <c r="AH106" s="55" t="s">
        <v>83</v>
      </c>
      <c r="AI106" s="37" t="s">
        <v>83</v>
      </c>
      <c r="AJ106" s="37" t="s">
        <v>83</v>
      </c>
      <c r="AK106" s="37" t="s">
        <v>83</v>
      </c>
      <c r="AL106" s="37" t="s">
        <v>83</v>
      </c>
      <c r="AM106" s="37" t="s">
        <v>83</v>
      </c>
      <c r="AN106" s="37" t="s">
        <v>83</v>
      </c>
      <c r="AO106" s="37" t="s">
        <v>83</v>
      </c>
      <c r="AP106" s="37" t="s">
        <v>83</v>
      </c>
      <c r="AQ106" s="37" t="s">
        <v>83</v>
      </c>
      <c r="AR106" s="37" t="s">
        <v>83</v>
      </c>
      <c r="AS106" s="37" t="s">
        <v>83</v>
      </c>
      <c r="AT106" s="2"/>
    </row>
    <row r="107" customFormat="false" ht="31.5" hidden="false" customHeight="false" outlineLevel="0" collapsed="false">
      <c r="A107" s="28" t="s">
        <v>146</v>
      </c>
      <c r="B107" s="38" t="s">
        <v>94</v>
      </c>
      <c r="C107" s="39"/>
      <c r="D107" s="37" t="s">
        <v>83</v>
      </c>
      <c r="E107" s="37" t="s">
        <v>83</v>
      </c>
      <c r="F107" s="37" t="s">
        <v>83</v>
      </c>
      <c r="G107" s="37" t="s">
        <v>83</v>
      </c>
      <c r="H107" s="37" t="s">
        <v>83</v>
      </c>
      <c r="I107" s="37" t="s">
        <v>83</v>
      </c>
      <c r="J107" s="37" t="s">
        <v>83</v>
      </c>
      <c r="K107" s="37" t="s">
        <v>83</v>
      </c>
      <c r="L107" s="37" t="s">
        <v>83</v>
      </c>
      <c r="M107" s="37" t="s">
        <v>83</v>
      </c>
      <c r="N107" s="37" t="s">
        <v>83</v>
      </c>
      <c r="O107" s="37" t="s">
        <v>83</v>
      </c>
      <c r="P107" s="37" t="s">
        <v>83</v>
      </c>
      <c r="Q107" s="37" t="s">
        <v>83</v>
      </c>
      <c r="R107" s="37" t="s">
        <v>83</v>
      </c>
      <c r="S107" s="37" t="s">
        <v>83</v>
      </c>
      <c r="T107" s="37" t="s">
        <v>83</v>
      </c>
      <c r="U107" s="37" t="s">
        <v>83</v>
      </c>
      <c r="V107" s="37" t="s">
        <v>83</v>
      </c>
      <c r="W107" s="37" t="s">
        <v>83</v>
      </c>
      <c r="X107" s="37" t="s">
        <v>83</v>
      </c>
      <c r="Y107" s="37" t="s">
        <v>83</v>
      </c>
      <c r="Z107" s="37" t="s">
        <v>83</v>
      </c>
      <c r="AA107" s="37" t="s">
        <v>83</v>
      </c>
      <c r="AB107" s="37" t="s">
        <v>83</v>
      </c>
      <c r="AC107" s="37" t="s">
        <v>83</v>
      </c>
      <c r="AD107" s="37" t="s">
        <v>83</v>
      </c>
      <c r="AE107" s="37" t="s">
        <v>83</v>
      </c>
      <c r="AF107" s="37" t="s">
        <v>83</v>
      </c>
      <c r="AG107" s="37" t="s">
        <v>83</v>
      </c>
      <c r="AH107" s="55" t="s">
        <v>83</v>
      </c>
      <c r="AI107" s="37" t="s">
        <v>83</v>
      </c>
      <c r="AJ107" s="37" t="s">
        <v>83</v>
      </c>
      <c r="AK107" s="37" t="s">
        <v>83</v>
      </c>
      <c r="AL107" s="37" t="s">
        <v>83</v>
      </c>
      <c r="AM107" s="37" t="s">
        <v>83</v>
      </c>
      <c r="AN107" s="37" t="s">
        <v>83</v>
      </c>
      <c r="AO107" s="37" t="s">
        <v>83</v>
      </c>
      <c r="AP107" s="37" t="s">
        <v>83</v>
      </c>
      <c r="AQ107" s="37" t="s">
        <v>83</v>
      </c>
      <c r="AR107" s="37" t="s">
        <v>83</v>
      </c>
      <c r="AS107" s="37" t="s">
        <v>83</v>
      </c>
      <c r="AT107" s="2"/>
    </row>
    <row r="108" customFormat="false" ht="15.75" hidden="false" customHeight="false" outlineLevel="0" collapsed="false">
      <c r="A108" s="28" t="s">
        <v>23</v>
      </c>
      <c r="B108" s="15" t="s">
        <v>23</v>
      </c>
      <c r="C108" s="39"/>
      <c r="D108" s="37"/>
      <c r="E108" s="37"/>
      <c r="F108" s="37"/>
      <c r="G108" s="37"/>
      <c r="H108" s="37"/>
      <c r="I108" s="37"/>
      <c r="J108" s="37"/>
      <c r="K108" s="37"/>
      <c r="L108" s="37"/>
      <c r="M108" s="37"/>
      <c r="N108" s="37"/>
      <c r="O108" s="37"/>
      <c r="P108" s="37"/>
      <c r="Q108" s="37"/>
      <c r="R108" s="37"/>
      <c r="S108" s="37"/>
      <c r="T108" s="37"/>
      <c r="U108" s="37"/>
      <c r="V108" s="37"/>
      <c r="W108" s="37"/>
      <c r="X108" s="37"/>
      <c r="Y108" s="37"/>
      <c r="Z108" s="37"/>
      <c r="AA108" s="37"/>
      <c r="AB108" s="37"/>
      <c r="AC108" s="37"/>
      <c r="AD108" s="37"/>
      <c r="AE108" s="37"/>
      <c r="AF108" s="37"/>
      <c r="AG108" s="37"/>
      <c r="AH108" s="55"/>
      <c r="AI108" s="37"/>
      <c r="AJ108" s="37"/>
      <c r="AK108" s="37"/>
      <c r="AL108" s="37"/>
      <c r="AM108" s="37"/>
      <c r="AN108" s="37"/>
      <c r="AO108" s="37"/>
      <c r="AP108" s="37"/>
      <c r="AQ108" s="37"/>
      <c r="AR108" s="37"/>
      <c r="AS108" s="37"/>
      <c r="AT108" s="2"/>
    </row>
    <row r="109" customFormat="false" ht="47.25" hidden="false" customHeight="false" outlineLevel="0" collapsed="false">
      <c r="A109" s="28" t="s">
        <v>148</v>
      </c>
      <c r="B109" s="15" t="s">
        <v>149</v>
      </c>
      <c r="C109" s="39"/>
      <c r="D109" s="37" t="s">
        <v>83</v>
      </c>
      <c r="E109" s="37" t="s">
        <v>83</v>
      </c>
      <c r="F109" s="37" t="s">
        <v>83</v>
      </c>
      <c r="G109" s="37" t="s">
        <v>83</v>
      </c>
      <c r="H109" s="37" t="s">
        <v>83</v>
      </c>
      <c r="I109" s="37" t="s">
        <v>83</v>
      </c>
      <c r="J109" s="37" t="s">
        <v>83</v>
      </c>
      <c r="K109" s="37" t="s">
        <v>83</v>
      </c>
      <c r="L109" s="37" t="s">
        <v>83</v>
      </c>
      <c r="M109" s="37" t="s">
        <v>83</v>
      </c>
      <c r="N109" s="37" t="s">
        <v>83</v>
      </c>
      <c r="O109" s="37" t="s">
        <v>83</v>
      </c>
      <c r="P109" s="37" t="s">
        <v>83</v>
      </c>
      <c r="Q109" s="37" t="s">
        <v>83</v>
      </c>
      <c r="R109" s="37" t="s">
        <v>83</v>
      </c>
      <c r="S109" s="37" t="s">
        <v>83</v>
      </c>
      <c r="T109" s="37" t="s">
        <v>83</v>
      </c>
      <c r="U109" s="37" t="s">
        <v>83</v>
      </c>
      <c r="V109" s="37" t="s">
        <v>83</v>
      </c>
      <c r="W109" s="37" t="s">
        <v>83</v>
      </c>
      <c r="X109" s="37" t="s">
        <v>83</v>
      </c>
      <c r="Y109" s="37" t="s">
        <v>83</v>
      </c>
      <c r="Z109" s="37" t="s">
        <v>83</v>
      </c>
      <c r="AA109" s="37" t="s">
        <v>83</v>
      </c>
      <c r="AB109" s="37" t="s">
        <v>83</v>
      </c>
      <c r="AC109" s="37" t="s">
        <v>83</v>
      </c>
      <c r="AD109" s="37" t="s">
        <v>83</v>
      </c>
      <c r="AE109" s="37" t="s">
        <v>83</v>
      </c>
      <c r="AF109" s="37" t="s">
        <v>83</v>
      </c>
      <c r="AG109" s="37" t="s">
        <v>83</v>
      </c>
      <c r="AH109" s="55" t="s">
        <v>83</v>
      </c>
      <c r="AI109" s="37" t="s">
        <v>83</v>
      </c>
      <c r="AJ109" s="37" t="s">
        <v>83</v>
      </c>
      <c r="AK109" s="37" t="s">
        <v>83</v>
      </c>
      <c r="AL109" s="37" t="s">
        <v>83</v>
      </c>
      <c r="AM109" s="37" t="s">
        <v>83</v>
      </c>
      <c r="AN109" s="37" t="s">
        <v>83</v>
      </c>
      <c r="AO109" s="37" t="s">
        <v>83</v>
      </c>
      <c r="AP109" s="37" t="s">
        <v>83</v>
      </c>
      <c r="AQ109" s="37" t="s">
        <v>83</v>
      </c>
      <c r="AR109" s="37" t="s">
        <v>83</v>
      </c>
      <c r="AS109" s="37" t="s">
        <v>83</v>
      </c>
      <c r="AT109" s="2"/>
    </row>
    <row r="110" customFormat="false" ht="31.5" hidden="false" customHeight="false" outlineLevel="0" collapsed="false">
      <c r="A110" s="28" t="s">
        <v>148</v>
      </c>
      <c r="B110" s="38" t="s">
        <v>94</v>
      </c>
      <c r="C110" s="39"/>
      <c r="D110" s="37" t="s">
        <v>83</v>
      </c>
      <c r="E110" s="37" t="s">
        <v>83</v>
      </c>
      <c r="F110" s="37" t="s">
        <v>83</v>
      </c>
      <c r="G110" s="37" t="s">
        <v>83</v>
      </c>
      <c r="H110" s="37" t="s">
        <v>83</v>
      </c>
      <c r="I110" s="37" t="s">
        <v>83</v>
      </c>
      <c r="J110" s="37" t="s">
        <v>83</v>
      </c>
      <c r="K110" s="37" t="s">
        <v>83</v>
      </c>
      <c r="L110" s="37" t="s">
        <v>83</v>
      </c>
      <c r="M110" s="37" t="s">
        <v>83</v>
      </c>
      <c r="N110" s="37" t="s">
        <v>83</v>
      </c>
      <c r="O110" s="37" t="s">
        <v>83</v>
      </c>
      <c r="P110" s="37" t="s">
        <v>83</v>
      </c>
      <c r="Q110" s="37" t="s">
        <v>83</v>
      </c>
      <c r="R110" s="37" t="s">
        <v>83</v>
      </c>
      <c r="S110" s="37" t="s">
        <v>83</v>
      </c>
      <c r="T110" s="37" t="s">
        <v>83</v>
      </c>
      <c r="U110" s="37" t="s">
        <v>83</v>
      </c>
      <c r="V110" s="37" t="s">
        <v>83</v>
      </c>
      <c r="W110" s="37" t="s">
        <v>83</v>
      </c>
      <c r="X110" s="37" t="s">
        <v>83</v>
      </c>
      <c r="Y110" s="37" t="s">
        <v>83</v>
      </c>
      <c r="Z110" s="37" t="s">
        <v>83</v>
      </c>
      <c r="AA110" s="37" t="s">
        <v>83</v>
      </c>
      <c r="AB110" s="37" t="s">
        <v>83</v>
      </c>
      <c r="AC110" s="37" t="s">
        <v>83</v>
      </c>
      <c r="AD110" s="37" t="s">
        <v>83</v>
      </c>
      <c r="AE110" s="37" t="s">
        <v>83</v>
      </c>
      <c r="AF110" s="37" t="s">
        <v>83</v>
      </c>
      <c r="AG110" s="37" t="s">
        <v>83</v>
      </c>
      <c r="AH110" s="55" t="s">
        <v>83</v>
      </c>
      <c r="AI110" s="37" t="s">
        <v>83</v>
      </c>
      <c r="AJ110" s="37" t="s">
        <v>83</v>
      </c>
      <c r="AK110" s="37" t="s">
        <v>83</v>
      </c>
      <c r="AL110" s="37" t="s">
        <v>83</v>
      </c>
      <c r="AM110" s="37" t="s">
        <v>83</v>
      </c>
      <c r="AN110" s="37" t="s">
        <v>83</v>
      </c>
      <c r="AO110" s="37" t="s">
        <v>83</v>
      </c>
      <c r="AP110" s="37" t="s">
        <v>83</v>
      </c>
      <c r="AQ110" s="37" t="s">
        <v>83</v>
      </c>
      <c r="AR110" s="37" t="s">
        <v>83</v>
      </c>
      <c r="AS110" s="37" t="s">
        <v>83</v>
      </c>
      <c r="AT110" s="2"/>
    </row>
    <row r="111" customFormat="false" ht="31.5" hidden="false" customHeight="false" outlineLevel="0" collapsed="false">
      <c r="A111" s="28" t="s">
        <v>148</v>
      </c>
      <c r="B111" s="38" t="s">
        <v>94</v>
      </c>
      <c r="C111" s="39"/>
      <c r="D111" s="37" t="s">
        <v>83</v>
      </c>
      <c r="E111" s="37" t="s">
        <v>83</v>
      </c>
      <c r="F111" s="37" t="s">
        <v>83</v>
      </c>
      <c r="G111" s="37" t="s">
        <v>83</v>
      </c>
      <c r="H111" s="37" t="s">
        <v>83</v>
      </c>
      <c r="I111" s="37" t="s">
        <v>83</v>
      </c>
      <c r="J111" s="37" t="s">
        <v>83</v>
      </c>
      <c r="K111" s="37" t="s">
        <v>83</v>
      </c>
      <c r="L111" s="37" t="s">
        <v>83</v>
      </c>
      <c r="M111" s="37" t="s">
        <v>83</v>
      </c>
      <c r="N111" s="37" t="s">
        <v>83</v>
      </c>
      <c r="O111" s="37" t="s">
        <v>83</v>
      </c>
      <c r="P111" s="37" t="s">
        <v>83</v>
      </c>
      <c r="Q111" s="37" t="s">
        <v>83</v>
      </c>
      <c r="R111" s="37" t="s">
        <v>83</v>
      </c>
      <c r="S111" s="37" t="s">
        <v>83</v>
      </c>
      <c r="T111" s="37" t="s">
        <v>83</v>
      </c>
      <c r="U111" s="37" t="s">
        <v>83</v>
      </c>
      <c r="V111" s="37" t="s">
        <v>83</v>
      </c>
      <c r="W111" s="37" t="s">
        <v>83</v>
      </c>
      <c r="X111" s="37" t="s">
        <v>83</v>
      </c>
      <c r="Y111" s="37" t="s">
        <v>83</v>
      </c>
      <c r="Z111" s="37" t="s">
        <v>83</v>
      </c>
      <c r="AA111" s="37" t="s">
        <v>83</v>
      </c>
      <c r="AB111" s="37" t="s">
        <v>83</v>
      </c>
      <c r="AC111" s="37" t="s">
        <v>83</v>
      </c>
      <c r="AD111" s="37" t="s">
        <v>83</v>
      </c>
      <c r="AE111" s="37" t="s">
        <v>83</v>
      </c>
      <c r="AF111" s="37" t="s">
        <v>83</v>
      </c>
      <c r="AG111" s="37" t="s">
        <v>83</v>
      </c>
      <c r="AH111" s="55" t="s">
        <v>83</v>
      </c>
      <c r="AI111" s="37" t="s">
        <v>83</v>
      </c>
      <c r="AJ111" s="37" t="s">
        <v>83</v>
      </c>
      <c r="AK111" s="37" t="s">
        <v>83</v>
      </c>
      <c r="AL111" s="37" t="s">
        <v>83</v>
      </c>
      <c r="AM111" s="37" t="s">
        <v>83</v>
      </c>
      <c r="AN111" s="37" t="s">
        <v>83</v>
      </c>
      <c r="AO111" s="37" t="s">
        <v>83</v>
      </c>
      <c r="AP111" s="37" t="s">
        <v>83</v>
      </c>
      <c r="AQ111" s="37" t="s">
        <v>83</v>
      </c>
      <c r="AR111" s="37" t="s">
        <v>83</v>
      </c>
      <c r="AS111" s="37" t="s">
        <v>83</v>
      </c>
      <c r="AT111" s="2"/>
    </row>
    <row r="112" customFormat="false" ht="15.75" hidden="false" customHeight="false" outlineLevel="0" collapsed="false">
      <c r="A112" s="28" t="s">
        <v>23</v>
      </c>
      <c r="B112" s="15" t="s">
        <v>23</v>
      </c>
      <c r="C112" s="39"/>
      <c r="D112" s="37"/>
      <c r="E112" s="37"/>
      <c r="F112" s="37"/>
      <c r="G112" s="37"/>
      <c r="H112" s="37"/>
      <c r="I112" s="37"/>
      <c r="J112" s="37"/>
      <c r="K112" s="37"/>
      <c r="L112" s="37"/>
      <c r="M112" s="37"/>
      <c r="N112" s="37"/>
      <c r="O112" s="37"/>
      <c r="P112" s="37"/>
      <c r="Q112" s="37"/>
      <c r="R112" s="37"/>
      <c r="S112" s="37"/>
      <c r="T112" s="37"/>
      <c r="U112" s="37"/>
      <c r="V112" s="37"/>
      <c r="W112" s="37"/>
      <c r="X112" s="37"/>
      <c r="Y112" s="37"/>
      <c r="Z112" s="37"/>
      <c r="AA112" s="37"/>
      <c r="AB112" s="37"/>
      <c r="AC112" s="37"/>
      <c r="AD112" s="37"/>
      <c r="AE112" s="37"/>
      <c r="AF112" s="37"/>
      <c r="AG112" s="37"/>
      <c r="AH112" s="55"/>
      <c r="AI112" s="37"/>
      <c r="AJ112" s="37"/>
      <c r="AK112" s="37"/>
      <c r="AL112" s="37"/>
      <c r="AM112" s="37"/>
      <c r="AN112" s="37"/>
      <c r="AO112" s="37"/>
      <c r="AP112" s="37"/>
      <c r="AQ112" s="37"/>
      <c r="AR112" s="37"/>
      <c r="AS112" s="37"/>
      <c r="AT112" s="2"/>
    </row>
    <row r="113" customFormat="false" ht="63" hidden="false" customHeight="false" outlineLevel="0" collapsed="false">
      <c r="A113" s="28" t="s">
        <v>150</v>
      </c>
      <c r="B113" s="15" t="s">
        <v>151</v>
      </c>
      <c r="C113" s="39"/>
      <c r="D113" s="37" t="s">
        <v>83</v>
      </c>
      <c r="E113" s="37" t="s">
        <v>83</v>
      </c>
      <c r="F113" s="37" t="s">
        <v>83</v>
      </c>
      <c r="G113" s="37" t="s">
        <v>83</v>
      </c>
      <c r="H113" s="37" t="s">
        <v>83</v>
      </c>
      <c r="I113" s="37" t="s">
        <v>83</v>
      </c>
      <c r="J113" s="37" t="s">
        <v>83</v>
      </c>
      <c r="K113" s="37" t="s">
        <v>83</v>
      </c>
      <c r="L113" s="37" t="s">
        <v>83</v>
      </c>
      <c r="M113" s="37" t="s">
        <v>83</v>
      </c>
      <c r="N113" s="37" t="s">
        <v>83</v>
      </c>
      <c r="O113" s="37" t="s">
        <v>83</v>
      </c>
      <c r="P113" s="37" t="s">
        <v>83</v>
      </c>
      <c r="Q113" s="37" t="s">
        <v>83</v>
      </c>
      <c r="R113" s="37" t="s">
        <v>83</v>
      </c>
      <c r="S113" s="37" t="s">
        <v>83</v>
      </c>
      <c r="T113" s="37" t="s">
        <v>83</v>
      </c>
      <c r="U113" s="37" t="s">
        <v>83</v>
      </c>
      <c r="V113" s="37" t="s">
        <v>83</v>
      </c>
      <c r="W113" s="37" t="s">
        <v>83</v>
      </c>
      <c r="X113" s="37" t="s">
        <v>83</v>
      </c>
      <c r="Y113" s="37" t="s">
        <v>83</v>
      </c>
      <c r="Z113" s="37" t="s">
        <v>83</v>
      </c>
      <c r="AA113" s="37" t="s">
        <v>83</v>
      </c>
      <c r="AB113" s="37" t="s">
        <v>83</v>
      </c>
      <c r="AC113" s="37" t="s">
        <v>83</v>
      </c>
      <c r="AD113" s="37" t="s">
        <v>83</v>
      </c>
      <c r="AE113" s="37" t="s">
        <v>83</v>
      </c>
      <c r="AF113" s="37" t="s">
        <v>83</v>
      </c>
      <c r="AG113" s="37" t="s">
        <v>83</v>
      </c>
      <c r="AH113" s="55" t="s">
        <v>83</v>
      </c>
      <c r="AI113" s="37" t="s">
        <v>83</v>
      </c>
      <c r="AJ113" s="37" t="s">
        <v>83</v>
      </c>
      <c r="AK113" s="37" t="s">
        <v>83</v>
      </c>
      <c r="AL113" s="37" t="s">
        <v>83</v>
      </c>
      <c r="AM113" s="37" t="s">
        <v>83</v>
      </c>
      <c r="AN113" s="37" t="s">
        <v>83</v>
      </c>
      <c r="AO113" s="37" t="s">
        <v>83</v>
      </c>
      <c r="AP113" s="37" t="s">
        <v>83</v>
      </c>
      <c r="AQ113" s="37" t="s">
        <v>83</v>
      </c>
      <c r="AR113" s="37" t="s">
        <v>83</v>
      </c>
      <c r="AS113" s="37" t="s">
        <v>83</v>
      </c>
      <c r="AT113" s="2"/>
    </row>
    <row r="114" customFormat="false" ht="31.5" hidden="false" customHeight="false" outlineLevel="0" collapsed="false">
      <c r="A114" s="28" t="s">
        <v>150</v>
      </c>
      <c r="B114" s="38" t="s">
        <v>94</v>
      </c>
      <c r="C114" s="39"/>
      <c r="D114" s="37" t="s">
        <v>83</v>
      </c>
      <c r="E114" s="37" t="s">
        <v>83</v>
      </c>
      <c r="F114" s="37" t="s">
        <v>83</v>
      </c>
      <c r="G114" s="37" t="s">
        <v>83</v>
      </c>
      <c r="H114" s="37" t="s">
        <v>83</v>
      </c>
      <c r="I114" s="37" t="s">
        <v>83</v>
      </c>
      <c r="J114" s="37" t="s">
        <v>83</v>
      </c>
      <c r="K114" s="37" t="s">
        <v>83</v>
      </c>
      <c r="L114" s="37" t="s">
        <v>83</v>
      </c>
      <c r="M114" s="37" t="s">
        <v>83</v>
      </c>
      <c r="N114" s="37" t="s">
        <v>83</v>
      </c>
      <c r="O114" s="37" t="s">
        <v>83</v>
      </c>
      <c r="P114" s="37" t="s">
        <v>83</v>
      </c>
      <c r="Q114" s="37" t="s">
        <v>83</v>
      </c>
      <c r="R114" s="37" t="s">
        <v>83</v>
      </c>
      <c r="S114" s="37" t="s">
        <v>83</v>
      </c>
      <c r="T114" s="37" t="s">
        <v>83</v>
      </c>
      <c r="U114" s="37" t="s">
        <v>83</v>
      </c>
      <c r="V114" s="37" t="s">
        <v>83</v>
      </c>
      <c r="W114" s="37" t="s">
        <v>83</v>
      </c>
      <c r="X114" s="37" t="s">
        <v>83</v>
      </c>
      <c r="Y114" s="37" t="s">
        <v>83</v>
      </c>
      <c r="Z114" s="37" t="s">
        <v>83</v>
      </c>
      <c r="AA114" s="37" t="s">
        <v>83</v>
      </c>
      <c r="AB114" s="37" t="s">
        <v>83</v>
      </c>
      <c r="AC114" s="37" t="s">
        <v>83</v>
      </c>
      <c r="AD114" s="37" t="s">
        <v>83</v>
      </c>
      <c r="AE114" s="37" t="s">
        <v>83</v>
      </c>
      <c r="AF114" s="37" t="s">
        <v>83</v>
      </c>
      <c r="AG114" s="37" t="s">
        <v>83</v>
      </c>
      <c r="AH114" s="55" t="s">
        <v>83</v>
      </c>
      <c r="AI114" s="37" t="s">
        <v>83</v>
      </c>
      <c r="AJ114" s="37" t="s">
        <v>83</v>
      </c>
      <c r="AK114" s="37" t="s">
        <v>83</v>
      </c>
      <c r="AL114" s="37" t="s">
        <v>83</v>
      </c>
      <c r="AM114" s="37" t="s">
        <v>83</v>
      </c>
      <c r="AN114" s="37" t="s">
        <v>83</v>
      </c>
      <c r="AO114" s="37" t="s">
        <v>83</v>
      </c>
      <c r="AP114" s="37" t="s">
        <v>83</v>
      </c>
      <c r="AQ114" s="37" t="s">
        <v>83</v>
      </c>
      <c r="AR114" s="37" t="s">
        <v>83</v>
      </c>
      <c r="AS114" s="37" t="s">
        <v>83</v>
      </c>
      <c r="AT114" s="2"/>
    </row>
    <row r="115" customFormat="false" ht="31.5" hidden="false" customHeight="false" outlineLevel="0" collapsed="false">
      <c r="A115" s="28" t="s">
        <v>150</v>
      </c>
      <c r="B115" s="38" t="s">
        <v>94</v>
      </c>
      <c r="C115" s="39"/>
      <c r="D115" s="37" t="s">
        <v>83</v>
      </c>
      <c r="E115" s="37" t="s">
        <v>83</v>
      </c>
      <c r="F115" s="37" t="s">
        <v>83</v>
      </c>
      <c r="G115" s="37" t="s">
        <v>83</v>
      </c>
      <c r="H115" s="37" t="s">
        <v>83</v>
      </c>
      <c r="I115" s="37" t="s">
        <v>83</v>
      </c>
      <c r="J115" s="37" t="s">
        <v>83</v>
      </c>
      <c r="K115" s="37" t="s">
        <v>83</v>
      </c>
      <c r="L115" s="37" t="s">
        <v>83</v>
      </c>
      <c r="M115" s="37" t="s">
        <v>83</v>
      </c>
      <c r="N115" s="37" t="s">
        <v>83</v>
      </c>
      <c r="O115" s="37" t="s">
        <v>83</v>
      </c>
      <c r="P115" s="37" t="s">
        <v>83</v>
      </c>
      <c r="Q115" s="37" t="s">
        <v>83</v>
      </c>
      <c r="R115" s="37" t="s">
        <v>83</v>
      </c>
      <c r="S115" s="37" t="s">
        <v>83</v>
      </c>
      <c r="T115" s="37" t="s">
        <v>83</v>
      </c>
      <c r="U115" s="37" t="s">
        <v>83</v>
      </c>
      <c r="V115" s="37" t="s">
        <v>83</v>
      </c>
      <c r="W115" s="37" t="s">
        <v>83</v>
      </c>
      <c r="X115" s="37" t="s">
        <v>83</v>
      </c>
      <c r="Y115" s="37" t="s">
        <v>83</v>
      </c>
      <c r="Z115" s="37" t="s">
        <v>83</v>
      </c>
      <c r="AA115" s="37" t="s">
        <v>83</v>
      </c>
      <c r="AB115" s="37" t="s">
        <v>83</v>
      </c>
      <c r="AC115" s="37" t="s">
        <v>83</v>
      </c>
      <c r="AD115" s="37" t="s">
        <v>83</v>
      </c>
      <c r="AE115" s="37" t="s">
        <v>83</v>
      </c>
      <c r="AF115" s="37" t="s">
        <v>83</v>
      </c>
      <c r="AG115" s="37" t="s">
        <v>83</v>
      </c>
      <c r="AH115" s="55" t="s">
        <v>83</v>
      </c>
      <c r="AI115" s="37" t="s">
        <v>83</v>
      </c>
      <c r="AJ115" s="37" t="s">
        <v>83</v>
      </c>
      <c r="AK115" s="37" t="s">
        <v>83</v>
      </c>
      <c r="AL115" s="37" t="s">
        <v>83</v>
      </c>
      <c r="AM115" s="37" t="s">
        <v>83</v>
      </c>
      <c r="AN115" s="37" t="s">
        <v>83</v>
      </c>
      <c r="AO115" s="37" t="s">
        <v>83</v>
      </c>
      <c r="AP115" s="37" t="s">
        <v>83</v>
      </c>
      <c r="AQ115" s="37" t="s">
        <v>83</v>
      </c>
      <c r="AR115" s="37" t="s">
        <v>83</v>
      </c>
      <c r="AS115" s="37" t="s">
        <v>83</v>
      </c>
      <c r="AT115" s="2"/>
    </row>
    <row r="116" customFormat="false" ht="15.75" hidden="false" customHeight="false" outlineLevel="0" collapsed="false">
      <c r="A116" s="28" t="s">
        <v>23</v>
      </c>
      <c r="B116" s="15" t="s">
        <v>23</v>
      </c>
      <c r="C116" s="39"/>
      <c r="D116" s="37"/>
      <c r="E116" s="37"/>
      <c r="F116" s="37"/>
      <c r="G116" s="37"/>
      <c r="H116" s="37"/>
      <c r="I116" s="37"/>
      <c r="J116" s="37"/>
      <c r="K116" s="37"/>
      <c r="L116" s="37"/>
      <c r="M116" s="37"/>
      <c r="N116" s="37"/>
      <c r="O116" s="37"/>
      <c r="P116" s="37"/>
      <c r="Q116" s="37"/>
      <c r="R116" s="37"/>
      <c r="S116" s="37"/>
      <c r="T116" s="37"/>
      <c r="U116" s="37"/>
      <c r="V116" s="37"/>
      <c r="W116" s="37"/>
      <c r="X116" s="37"/>
      <c r="Y116" s="37"/>
      <c r="Z116" s="37"/>
      <c r="AA116" s="37"/>
      <c r="AB116" s="37"/>
      <c r="AC116" s="37"/>
      <c r="AD116" s="37"/>
      <c r="AE116" s="37"/>
      <c r="AF116" s="37"/>
      <c r="AG116" s="37"/>
      <c r="AH116" s="55"/>
      <c r="AI116" s="37"/>
      <c r="AJ116" s="37"/>
      <c r="AK116" s="37"/>
      <c r="AL116" s="37"/>
      <c r="AM116" s="37"/>
      <c r="AN116" s="37"/>
      <c r="AO116" s="37"/>
      <c r="AP116" s="37"/>
      <c r="AQ116" s="37"/>
      <c r="AR116" s="37"/>
      <c r="AS116" s="37"/>
      <c r="AT116" s="2"/>
    </row>
    <row r="117" customFormat="false" ht="63" hidden="false" customHeight="false" outlineLevel="0" collapsed="false">
      <c r="A117" s="28" t="s">
        <v>152</v>
      </c>
      <c r="B117" s="15" t="s">
        <v>153</v>
      </c>
      <c r="C117" s="39"/>
      <c r="D117" s="37" t="s">
        <v>83</v>
      </c>
      <c r="E117" s="37" t="s">
        <v>83</v>
      </c>
      <c r="F117" s="37" t="s">
        <v>83</v>
      </c>
      <c r="G117" s="37" t="s">
        <v>83</v>
      </c>
      <c r="H117" s="37" t="s">
        <v>83</v>
      </c>
      <c r="I117" s="37" t="s">
        <v>83</v>
      </c>
      <c r="J117" s="37" t="s">
        <v>83</v>
      </c>
      <c r="K117" s="37" t="s">
        <v>83</v>
      </c>
      <c r="L117" s="37" t="s">
        <v>83</v>
      </c>
      <c r="M117" s="37" t="s">
        <v>83</v>
      </c>
      <c r="N117" s="37" t="s">
        <v>83</v>
      </c>
      <c r="O117" s="37" t="s">
        <v>83</v>
      </c>
      <c r="P117" s="37" t="s">
        <v>83</v>
      </c>
      <c r="Q117" s="37" t="s">
        <v>83</v>
      </c>
      <c r="R117" s="37" t="s">
        <v>83</v>
      </c>
      <c r="S117" s="37" t="s">
        <v>83</v>
      </c>
      <c r="T117" s="37" t="s">
        <v>83</v>
      </c>
      <c r="U117" s="37" t="s">
        <v>83</v>
      </c>
      <c r="V117" s="37" t="s">
        <v>83</v>
      </c>
      <c r="W117" s="37" t="s">
        <v>83</v>
      </c>
      <c r="X117" s="37" t="s">
        <v>83</v>
      </c>
      <c r="Y117" s="37" t="s">
        <v>83</v>
      </c>
      <c r="Z117" s="37" t="s">
        <v>83</v>
      </c>
      <c r="AA117" s="37" t="s">
        <v>83</v>
      </c>
      <c r="AB117" s="37" t="s">
        <v>83</v>
      </c>
      <c r="AC117" s="37" t="s">
        <v>83</v>
      </c>
      <c r="AD117" s="37" t="s">
        <v>83</v>
      </c>
      <c r="AE117" s="37" t="s">
        <v>83</v>
      </c>
      <c r="AF117" s="37" t="s">
        <v>83</v>
      </c>
      <c r="AG117" s="37" t="s">
        <v>83</v>
      </c>
      <c r="AH117" s="55" t="s">
        <v>83</v>
      </c>
      <c r="AI117" s="37" t="s">
        <v>83</v>
      </c>
      <c r="AJ117" s="37" t="s">
        <v>83</v>
      </c>
      <c r="AK117" s="37" t="s">
        <v>83</v>
      </c>
      <c r="AL117" s="37" t="s">
        <v>83</v>
      </c>
      <c r="AM117" s="37" t="s">
        <v>83</v>
      </c>
      <c r="AN117" s="37" t="s">
        <v>83</v>
      </c>
      <c r="AO117" s="37" t="s">
        <v>83</v>
      </c>
      <c r="AP117" s="37" t="s">
        <v>83</v>
      </c>
      <c r="AQ117" s="37" t="s">
        <v>83</v>
      </c>
      <c r="AR117" s="37" t="s">
        <v>83</v>
      </c>
      <c r="AS117" s="37" t="s">
        <v>83</v>
      </c>
      <c r="AT117" s="2"/>
    </row>
    <row r="118" customFormat="false" ht="31.5" hidden="false" customHeight="false" outlineLevel="0" collapsed="false">
      <c r="A118" s="28" t="s">
        <v>152</v>
      </c>
      <c r="B118" s="38" t="s">
        <v>94</v>
      </c>
      <c r="C118" s="39"/>
      <c r="D118" s="37" t="s">
        <v>83</v>
      </c>
      <c r="E118" s="37" t="s">
        <v>83</v>
      </c>
      <c r="F118" s="37" t="s">
        <v>83</v>
      </c>
      <c r="G118" s="37" t="s">
        <v>83</v>
      </c>
      <c r="H118" s="37" t="s">
        <v>83</v>
      </c>
      <c r="I118" s="37" t="s">
        <v>83</v>
      </c>
      <c r="J118" s="37" t="s">
        <v>83</v>
      </c>
      <c r="K118" s="37" t="s">
        <v>83</v>
      </c>
      <c r="L118" s="37" t="s">
        <v>83</v>
      </c>
      <c r="M118" s="37" t="s">
        <v>83</v>
      </c>
      <c r="N118" s="37" t="s">
        <v>83</v>
      </c>
      <c r="O118" s="37" t="s">
        <v>83</v>
      </c>
      <c r="P118" s="37" t="s">
        <v>83</v>
      </c>
      <c r="Q118" s="37" t="s">
        <v>83</v>
      </c>
      <c r="R118" s="37" t="s">
        <v>83</v>
      </c>
      <c r="S118" s="37" t="s">
        <v>83</v>
      </c>
      <c r="T118" s="37" t="s">
        <v>83</v>
      </c>
      <c r="U118" s="37" t="s">
        <v>83</v>
      </c>
      <c r="V118" s="37" t="s">
        <v>83</v>
      </c>
      <c r="W118" s="37" t="s">
        <v>83</v>
      </c>
      <c r="X118" s="37" t="s">
        <v>83</v>
      </c>
      <c r="Y118" s="37" t="s">
        <v>83</v>
      </c>
      <c r="Z118" s="37" t="s">
        <v>83</v>
      </c>
      <c r="AA118" s="37" t="s">
        <v>83</v>
      </c>
      <c r="AB118" s="37" t="s">
        <v>83</v>
      </c>
      <c r="AC118" s="37" t="s">
        <v>83</v>
      </c>
      <c r="AD118" s="37" t="s">
        <v>83</v>
      </c>
      <c r="AE118" s="37" t="s">
        <v>83</v>
      </c>
      <c r="AF118" s="37" t="s">
        <v>83</v>
      </c>
      <c r="AG118" s="37" t="s">
        <v>83</v>
      </c>
      <c r="AH118" s="55" t="s">
        <v>83</v>
      </c>
      <c r="AI118" s="37" t="s">
        <v>83</v>
      </c>
      <c r="AJ118" s="37" t="s">
        <v>83</v>
      </c>
      <c r="AK118" s="37" t="s">
        <v>83</v>
      </c>
      <c r="AL118" s="37" t="s">
        <v>83</v>
      </c>
      <c r="AM118" s="37" t="s">
        <v>83</v>
      </c>
      <c r="AN118" s="37" t="s">
        <v>83</v>
      </c>
      <c r="AO118" s="37" t="s">
        <v>83</v>
      </c>
      <c r="AP118" s="37" t="s">
        <v>83</v>
      </c>
      <c r="AQ118" s="37" t="s">
        <v>83</v>
      </c>
      <c r="AR118" s="37" t="s">
        <v>83</v>
      </c>
      <c r="AS118" s="37" t="s">
        <v>83</v>
      </c>
      <c r="AT118" s="2"/>
    </row>
    <row r="119" customFormat="false" ht="31.5" hidden="false" customHeight="false" outlineLevel="0" collapsed="false">
      <c r="A119" s="28" t="s">
        <v>152</v>
      </c>
      <c r="B119" s="38" t="s">
        <v>94</v>
      </c>
      <c r="C119" s="39"/>
      <c r="D119" s="37" t="s">
        <v>83</v>
      </c>
      <c r="E119" s="37" t="s">
        <v>83</v>
      </c>
      <c r="F119" s="37" t="s">
        <v>83</v>
      </c>
      <c r="G119" s="37" t="s">
        <v>83</v>
      </c>
      <c r="H119" s="37" t="s">
        <v>83</v>
      </c>
      <c r="I119" s="37" t="s">
        <v>83</v>
      </c>
      <c r="J119" s="37" t="s">
        <v>83</v>
      </c>
      <c r="K119" s="37" t="s">
        <v>83</v>
      </c>
      <c r="L119" s="37" t="s">
        <v>83</v>
      </c>
      <c r="M119" s="37" t="s">
        <v>83</v>
      </c>
      <c r="N119" s="37" t="s">
        <v>83</v>
      </c>
      <c r="O119" s="37" t="s">
        <v>83</v>
      </c>
      <c r="P119" s="37" t="s">
        <v>83</v>
      </c>
      <c r="Q119" s="37" t="s">
        <v>83</v>
      </c>
      <c r="R119" s="37" t="s">
        <v>83</v>
      </c>
      <c r="S119" s="37" t="s">
        <v>83</v>
      </c>
      <c r="T119" s="37" t="s">
        <v>83</v>
      </c>
      <c r="U119" s="37" t="s">
        <v>83</v>
      </c>
      <c r="V119" s="37" t="s">
        <v>83</v>
      </c>
      <c r="W119" s="37" t="s">
        <v>83</v>
      </c>
      <c r="X119" s="37" t="s">
        <v>83</v>
      </c>
      <c r="Y119" s="37" t="s">
        <v>83</v>
      </c>
      <c r="Z119" s="37" t="s">
        <v>83</v>
      </c>
      <c r="AA119" s="37" t="s">
        <v>83</v>
      </c>
      <c r="AB119" s="37" t="s">
        <v>83</v>
      </c>
      <c r="AC119" s="37" t="s">
        <v>83</v>
      </c>
      <c r="AD119" s="37" t="s">
        <v>83</v>
      </c>
      <c r="AE119" s="37" t="s">
        <v>83</v>
      </c>
      <c r="AF119" s="37" t="s">
        <v>83</v>
      </c>
      <c r="AG119" s="37" t="s">
        <v>83</v>
      </c>
      <c r="AH119" s="55" t="s">
        <v>83</v>
      </c>
      <c r="AI119" s="37" t="s">
        <v>83</v>
      </c>
      <c r="AJ119" s="37" t="s">
        <v>83</v>
      </c>
      <c r="AK119" s="37" t="s">
        <v>83</v>
      </c>
      <c r="AL119" s="37" t="s">
        <v>83</v>
      </c>
      <c r="AM119" s="37" t="s">
        <v>83</v>
      </c>
      <c r="AN119" s="37" t="s">
        <v>83</v>
      </c>
      <c r="AO119" s="37" t="s">
        <v>83</v>
      </c>
      <c r="AP119" s="37" t="s">
        <v>83</v>
      </c>
      <c r="AQ119" s="37" t="s">
        <v>83</v>
      </c>
      <c r="AR119" s="37" t="s">
        <v>83</v>
      </c>
      <c r="AS119" s="37" t="s">
        <v>83</v>
      </c>
      <c r="AT119" s="2"/>
    </row>
    <row r="120" customFormat="false" ht="15.75" hidden="false" customHeight="false" outlineLevel="0" collapsed="false">
      <c r="A120" s="28" t="s">
        <v>23</v>
      </c>
      <c r="B120" s="15" t="s">
        <v>23</v>
      </c>
      <c r="C120" s="39"/>
      <c r="D120" s="37"/>
      <c r="E120" s="37"/>
      <c r="F120" s="37"/>
      <c r="G120" s="37"/>
      <c r="H120" s="37"/>
      <c r="I120" s="37"/>
      <c r="J120" s="37"/>
      <c r="K120" s="37"/>
      <c r="L120" s="37"/>
      <c r="M120" s="37"/>
      <c r="N120" s="37"/>
      <c r="O120" s="37"/>
      <c r="P120" s="37"/>
      <c r="Q120" s="37"/>
      <c r="R120" s="37"/>
      <c r="S120" s="37"/>
      <c r="T120" s="37"/>
      <c r="U120" s="37"/>
      <c r="V120" s="37"/>
      <c r="W120" s="37"/>
      <c r="X120" s="37"/>
      <c r="Y120" s="37"/>
      <c r="Z120" s="37"/>
      <c r="AA120" s="37"/>
      <c r="AB120" s="37"/>
      <c r="AC120" s="37"/>
      <c r="AD120" s="37"/>
      <c r="AE120" s="37"/>
      <c r="AF120" s="37"/>
      <c r="AG120" s="37"/>
      <c r="AH120" s="55"/>
      <c r="AI120" s="37"/>
      <c r="AJ120" s="37"/>
      <c r="AK120" s="37"/>
      <c r="AL120" s="37"/>
      <c r="AM120" s="37"/>
      <c r="AN120" s="37"/>
      <c r="AO120" s="37"/>
      <c r="AP120" s="37"/>
      <c r="AQ120" s="37"/>
      <c r="AR120" s="37"/>
      <c r="AS120" s="37"/>
      <c r="AT120" s="2"/>
    </row>
    <row r="121" customFormat="false" ht="63" hidden="false" customHeight="false" outlineLevel="0" collapsed="false">
      <c r="A121" s="28" t="s">
        <v>154</v>
      </c>
      <c r="B121" s="15" t="s">
        <v>155</v>
      </c>
      <c r="C121" s="39"/>
      <c r="D121" s="37" t="s">
        <v>83</v>
      </c>
      <c r="E121" s="37" t="s">
        <v>83</v>
      </c>
      <c r="F121" s="37" t="s">
        <v>83</v>
      </c>
      <c r="G121" s="37" t="s">
        <v>83</v>
      </c>
      <c r="H121" s="37" t="s">
        <v>83</v>
      </c>
      <c r="I121" s="37" t="s">
        <v>83</v>
      </c>
      <c r="J121" s="37" t="s">
        <v>83</v>
      </c>
      <c r="K121" s="37" t="s">
        <v>83</v>
      </c>
      <c r="L121" s="37" t="s">
        <v>83</v>
      </c>
      <c r="M121" s="37" t="s">
        <v>83</v>
      </c>
      <c r="N121" s="37" t="s">
        <v>83</v>
      </c>
      <c r="O121" s="37" t="s">
        <v>83</v>
      </c>
      <c r="P121" s="37" t="s">
        <v>83</v>
      </c>
      <c r="Q121" s="37" t="s">
        <v>83</v>
      </c>
      <c r="R121" s="37" t="s">
        <v>83</v>
      </c>
      <c r="S121" s="37" t="s">
        <v>83</v>
      </c>
      <c r="T121" s="37" t="s">
        <v>83</v>
      </c>
      <c r="U121" s="37" t="s">
        <v>83</v>
      </c>
      <c r="V121" s="37" t="s">
        <v>83</v>
      </c>
      <c r="W121" s="37" t="s">
        <v>83</v>
      </c>
      <c r="X121" s="37" t="s">
        <v>83</v>
      </c>
      <c r="Y121" s="37" t="s">
        <v>83</v>
      </c>
      <c r="Z121" s="37" t="s">
        <v>83</v>
      </c>
      <c r="AA121" s="37" t="s">
        <v>83</v>
      </c>
      <c r="AB121" s="37" t="s">
        <v>83</v>
      </c>
      <c r="AC121" s="37" t="s">
        <v>83</v>
      </c>
      <c r="AD121" s="37" t="s">
        <v>83</v>
      </c>
      <c r="AE121" s="37" t="s">
        <v>83</v>
      </c>
      <c r="AF121" s="37" t="s">
        <v>83</v>
      </c>
      <c r="AG121" s="37" t="s">
        <v>83</v>
      </c>
      <c r="AH121" s="55" t="s">
        <v>83</v>
      </c>
      <c r="AI121" s="37" t="s">
        <v>83</v>
      </c>
      <c r="AJ121" s="37" t="s">
        <v>83</v>
      </c>
      <c r="AK121" s="37" t="s">
        <v>83</v>
      </c>
      <c r="AL121" s="37" t="s">
        <v>83</v>
      </c>
      <c r="AM121" s="37" t="s">
        <v>83</v>
      </c>
      <c r="AN121" s="37" t="s">
        <v>83</v>
      </c>
      <c r="AO121" s="37" t="s">
        <v>83</v>
      </c>
      <c r="AP121" s="37" t="s">
        <v>83</v>
      </c>
      <c r="AQ121" s="37" t="s">
        <v>83</v>
      </c>
      <c r="AR121" s="37" t="s">
        <v>83</v>
      </c>
      <c r="AS121" s="37" t="s">
        <v>83</v>
      </c>
      <c r="AT121" s="2"/>
    </row>
    <row r="122" customFormat="false" ht="31.5" hidden="false" customHeight="false" outlineLevel="0" collapsed="false">
      <c r="A122" s="28" t="s">
        <v>154</v>
      </c>
      <c r="B122" s="38" t="s">
        <v>94</v>
      </c>
      <c r="C122" s="39"/>
      <c r="D122" s="37" t="s">
        <v>83</v>
      </c>
      <c r="E122" s="37" t="s">
        <v>83</v>
      </c>
      <c r="F122" s="37" t="s">
        <v>83</v>
      </c>
      <c r="G122" s="37" t="s">
        <v>83</v>
      </c>
      <c r="H122" s="37" t="s">
        <v>83</v>
      </c>
      <c r="I122" s="37" t="s">
        <v>83</v>
      </c>
      <c r="J122" s="37" t="s">
        <v>83</v>
      </c>
      <c r="K122" s="37" t="s">
        <v>83</v>
      </c>
      <c r="L122" s="37" t="s">
        <v>83</v>
      </c>
      <c r="M122" s="37" t="s">
        <v>83</v>
      </c>
      <c r="N122" s="37" t="s">
        <v>83</v>
      </c>
      <c r="O122" s="37" t="s">
        <v>83</v>
      </c>
      <c r="P122" s="37" t="s">
        <v>83</v>
      </c>
      <c r="Q122" s="37" t="s">
        <v>83</v>
      </c>
      <c r="R122" s="37" t="s">
        <v>83</v>
      </c>
      <c r="S122" s="37" t="s">
        <v>83</v>
      </c>
      <c r="T122" s="37" t="s">
        <v>83</v>
      </c>
      <c r="U122" s="37" t="s">
        <v>83</v>
      </c>
      <c r="V122" s="37" t="s">
        <v>83</v>
      </c>
      <c r="W122" s="37" t="s">
        <v>83</v>
      </c>
      <c r="X122" s="37" t="s">
        <v>83</v>
      </c>
      <c r="Y122" s="37" t="s">
        <v>83</v>
      </c>
      <c r="Z122" s="37" t="s">
        <v>83</v>
      </c>
      <c r="AA122" s="37" t="s">
        <v>83</v>
      </c>
      <c r="AB122" s="37" t="s">
        <v>83</v>
      </c>
      <c r="AC122" s="37" t="s">
        <v>83</v>
      </c>
      <c r="AD122" s="37" t="s">
        <v>83</v>
      </c>
      <c r="AE122" s="37" t="s">
        <v>83</v>
      </c>
      <c r="AF122" s="37" t="s">
        <v>83</v>
      </c>
      <c r="AG122" s="37" t="s">
        <v>83</v>
      </c>
      <c r="AH122" s="55" t="s">
        <v>83</v>
      </c>
      <c r="AI122" s="37" t="s">
        <v>83</v>
      </c>
      <c r="AJ122" s="37" t="s">
        <v>83</v>
      </c>
      <c r="AK122" s="37" t="s">
        <v>83</v>
      </c>
      <c r="AL122" s="37" t="s">
        <v>83</v>
      </c>
      <c r="AM122" s="37" t="s">
        <v>83</v>
      </c>
      <c r="AN122" s="37" t="s">
        <v>83</v>
      </c>
      <c r="AO122" s="37" t="s">
        <v>83</v>
      </c>
      <c r="AP122" s="37" t="s">
        <v>83</v>
      </c>
      <c r="AQ122" s="37" t="s">
        <v>83</v>
      </c>
      <c r="AR122" s="37" t="s">
        <v>83</v>
      </c>
      <c r="AS122" s="37" t="s">
        <v>83</v>
      </c>
      <c r="AT122" s="2"/>
    </row>
    <row r="123" customFormat="false" ht="31.5" hidden="false" customHeight="false" outlineLevel="0" collapsed="false">
      <c r="A123" s="28" t="s">
        <v>154</v>
      </c>
      <c r="B123" s="38" t="s">
        <v>94</v>
      </c>
      <c r="C123" s="39"/>
      <c r="D123" s="37" t="s">
        <v>83</v>
      </c>
      <c r="E123" s="37" t="s">
        <v>83</v>
      </c>
      <c r="F123" s="37" t="s">
        <v>83</v>
      </c>
      <c r="G123" s="37" t="s">
        <v>83</v>
      </c>
      <c r="H123" s="37" t="s">
        <v>83</v>
      </c>
      <c r="I123" s="37" t="s">
        <v>83</v>
      </c>
      <c r="J123" s="37" t="s">
        <v>83</v>
      </c>
      <c r="K123" s="37" t="s">
        <v>83</v>
      </c>
      <c r="L123" s="37" t="s">
        <v>83</v>
      </c>
      <c r="M123" s="37" t="s">
        <v>83</v>
      </c>
      <c r="N123" s="37" t="s">
        <v>83</v>
      </c>
      <c r="O123" s="37" t="s">
        <v>83</v>
      </c>
      <c r="P123" s="37" t="s">
        <v>83</v>
      </c>
      <c r="Q123" s="37" t="s">
        <v>83</v>
      </c>
      <c r="R123" s="37" t="s">
        <v>83</v>
      </c>
      <c r="S123" s="37" t="s">
        <v>83</v>
      </c>
      <c r="T123" s="37" t="s">
        <v>83</v>
      </c>
      <c r="U123" s="37" t="s">
        <v>83</v>
      </c>
      <c r="V123" s="37" t="s">
        <v>83</v>
      </c>
      <c r="W123" s="37" t="s">
        <v>83</v>
      </c>
      <c r="X123" s="37" t="s">
        <v>83</v>
      </c>
      <c r="Y123" s="37" t="s">
        <v>83</v>
      </c>
      <c r="Z123" s="37" t="s">
        <v>83</v>
      </c>
      <c r="AA123" s="37" t="s">
        <v>83</v>
      </c>
      <c r="AB123" s="37" t="s">
        <v>83</v>
      </c>
      <c r="AC123" s="37" t="s">
        <v>83</v>
      </c>
      <c r="AD123" s="37" t="s">
        <v>83</v>
      </c>
      <c r="AE123" s="37" t="s">
        <v>83</v>
      </c>
      <c r="AF123" s="37" t="s">
        <v>83</v>
      </c>
      <c r="AG123" s="37" t="s">
        <v>83</v>
      </c>
      <c r="AH123" s="55" t="s">
        <v>83</v>
      </c>
      <c r="AI123" s="37" t="s">
        <v>83</v>
      </c>
      <c r="AJ123" s="37" t="s">
        <v>83</v>
      </c>
      <c r="AK123" s="37" t="s">
        <v>83</v>
      </c>
      <c r="AL123" s="37" t="s">
        <v>83</v>
      </c>
      <c r="AM123" s="37" t="s">
        <v>83</v>
      </c>
      <c r="AN123" s="37" t="s">
        <v>83</v>
      </c>
      <c r="AO123" s="37" t="s">
        <v>83</v>
      </c>
      <c r="AP123" s="37" t="s">
        <v>83</v>
      </c>
      <c r="AQ123" s="37" t="s">
        <v>83</v>
      </c>
      <c r="AR123" s="37" t="s">
        <v>83</v>
      </c>
      <c r="AS123" s="37" t="s">
        <v>83</v>
      </c>
      <c r="AT123" s="2"/>
    </row>
    <row r="124" customFormat="false" ht="15.75" hidden="false" customHeight="false" outlineLevel="0" collapsed="false">
      <c r="A124" s="28" t="s">
        <v>23</v>
      </c>
      <c r="B124" s="15" t="s">
        <v>23</v>
      </c>
      <c r="C124" s="39"/>
      <c r="D124" s="37"/>
      <c r="E124" s="37"/>
      <c r="F124" s="37"/>
      <c r="G124" s="37"/>
      <c r="H124" s="37"/>
      <c r="I124" s="37"/>
      <c r="J124" s="37"/>
      <c r="K124" s="37"/>
      <c r="L124" s="37"/>
      <c r="M124" s="37"/>
      <c r="N124" s="37"/>
      <c r="O124" s="37"/>
      <c r="P124" s="37"/>
      <c r="Q124" s="37"/>
      <c r="R124" s="37"/>
      <c r="S124" s="37"/>
      <c r="T124" s="37"/>
      <c r="U124" s="37"/>
      <c r="V124" s="37"/>
      <c r="W124" s="37"/>
      <c r="X124" s="37"/>
      <c r="Y124" s="37"/>
      <c r="Z124" s="37"/>
      <c r="AA124" s="37"/>
      <c r="AB124" s="37"/>
      <c r="AC124" s="37"/>
      <c r="AD124" s="37"/>
      <c r="AE124" s="37"/>
      <c r="AF124" s="37"/>
      <c r="AG124" s="37"/>
      <c r="AH124" s="55"/>
      <c r="AI124" s="37"/>
      <c r="AJ124" s="37"/>
      <c r="AK124" s="37"/>
      <c r="AL124" s="37"/>
      <c r="AM124" s="37"/>
      <c r="AN124" s="37"/>
      <c r="AO124" s="37"/>
      <c r="AP124" s="37"/>
      <c r="AQ124" s="37"/>
      <c r="AR124" s="37"/>
      <c r="AS124" s="37"/>
      <c r="AT124" s="2"/>
    </row>
    <row r="125" customFormat="false" ht="63" hidden="false" customHeight="false" outlineLevel="0" collapsed="false">
      <c r="A125" s="28" t="s">
        <v>156</v>
      </c>
      <c r="B125" s="15" t="s">
        <v>157</v>
      </c>
      <c r="C125" s="39"/>
      <c r="D125" s="37" t="s">
        <v>83</v>
      </c>
      <c r="E125" s="37" t="s">
        <v>83</v>
      </c>
      <c r="F125" s="37" t="s">
        <v>83</v>
      </c>
      <c r="G125" s="37" t="s">
        <v>83</v>
      </c>
      <c r="H125" s="37" t="s">
        <v>83</v>
      </c>
      <c r="I125" s="37" t="s">
        <v>83</v>
      </c>
      <c r="J125" s="37" t="s">
        <v>83</v>
      </c>
      <c r="K125" s="37" t="s">
        <v>83</v>
      </c>
      <c r="L125" s="37" t="s">
        <v>83</v>
      </c>
      <c r="M125" s="37" t="s">
        <v>83</v>
      </c>
      <c r="N125" s="37" t="s">
        <v>83</v>
      </c>
      <c r="O125" s="37" t="s">
        <v>83</v>
      </c>
      <c r="P125" s="37" t="s">
        <v>83</v>
      </c>
      <c r="Q125" s="37" t="s">
        <v>83</v>
      </c>
      <c r="R125" s="37" t="s">
        <v>83</v>
      </c>
      <c r="S125" s="37" t="s">
        <v>83</v>
      </c>
      <c r="T125" s="37" t="s">
        <v>83</v>
      </c>
      <c r="U125" s="37" t="s">
        <v>83</v>
      </c>
      <c r="V125" s="37" t="s">
        <v>83</v>
      </c>
      <c r="W125" s="37" t="s">
        <v>83</v>
      </c>
      <c r="X125" s="37" t="s">
        <v>83</v>
      </c>
      <c r="Y125" s="37" t="s">
        <v>83</v>
      </c>
      <c r="Z125" s="37" t="s">
        <v>83</v>
      </c>
      <c r="AA125" s="37" t="s">
        <v>83</v>
      </c>
      <c r="AB125" s="37" t="s">
        <v>83</v>
      </c>
      <c r="AC125" s="37" t="s">
        <v>83</v>
      </c>
      <c r="AD125" s="37" t="s">
        <v>83</v>
      </c>
      <c r="AE125" s="37" t="s">
        <v>83</v>
      </c>
      <c r="AF125" s="37" t="s">
        <v>83</v>
      </c>
      <c r="AG125" s="37" t="s">
        <v>83</v>
      </c>
      <c r="AH125" s="55" t="s">
        <v>83</v>
      </c>
      <c r="AI125" s="37" t="s">
        <v>83</v>
      </c>
      <c r="AJ125" s="37" t="s">
        <v>83</v>
      </c>
      <c r="AK125" s="37" t="s">
        <v>83</v>
      </c>
      <c r="AL125" s="37" t="s">
        <v>83</v>
      </c>
      <c r="AM125" s="37" t="s">
        <v>83</v>
      </c>
      <c r="AN125" s="37" t="s">
        <v>83</v>
      </c>
      <c r="AO125" s="37" t="s">
        <v>83</v>
      </c>
      <c r="AP125" s="37" t="s">
        <v>83</v>
      </c>
      <c r="AQ125" s="37" t="s">
        <v>83</v>
      </c>
      <c r="AR125" s="37" t="s">
        <v>83</v>
      </c>
      <c r="AS125" s="37" t="s">
        <v>83</v>
      </c>
      <c r="AT125" s="2"/>
    </row>
    <row r="126" customFormat="false" ht="31.5" hidden="false" customHeight="false" outlineLevel="0" collapsed="false">
      <c r="A126" s="28" t="s">
        <v>156</v>
      </c>
      <c r="B126" s="38" t="s">
        <v>94</v>
      </c>
      <c r="C126" s="39"/>
      <c r="D126" s="37" t="s">
        <v>83</v>
      </c>
      <c r="E126" s="37" t="s">
        <v>83</v>
      </c>
      <c r="F126" s="37" t="s">
        <v>83</v>
      </c>
      <c r="G126" s="37" t="s">
        <v>83</v>
      </c>
      <c r="H126" s="37" t="s">
        <v>83</v>
      </c>
      <c r="I126" s="37" t="s">
        <v>83</v>
      </c>
      <c r="J126" s="37" t="s">
        <v>83</v>
      </c>
      <c r="K126" s="37" t="s">
        <v>83</v>
      </c>
      <c r="L126" s="37" t="s">
        <v>83</v>
      </c>
      <c r="M126" s="37" t="s">
        <v>83</v>
      </c>
      <c r="N126" s="37" t="s">
        <v>83</v>
      </c>
      <c r="O126" s="37" t="s">
        <v>83</v>
      </c>
      <c r="P126" s="37" t="s">
        <v>83</v>
      </c>
      <c r="Q126" s="37" t="s">
        <v>83</v>
      </c>
      <c r="R126" s="37" t="s">
        <v>83</v>
      </c>
      <c r="S126" s="37" t="s">
        <v>83</v>
      </c>
      <c r="T126" s="37" t="s">
        <v>83</v>
      </c>
      <c r="U126" s="37" t="s">
        <v>83</v>
      </c>
      <c r="V126" s="37" t="s">
        <v>83</v>
      </c>
      <c r="W126" s="37" t="s">
        <v>83</v>
      </c>
      <c r="X126" s="37" t="s">
        <v>83</v>
      </c>
      <c r="Y126" s="37" t="s">
        <v>83</v>
      </c>
      <c r="Z126" s="37" t="s">
        <v>83</v>
      </c>
      <c r="AA126" s="37" t="s">
        <v>83</v>
      </c>
      <c r="AB126" s="37" t="s">
        <v>83</v>
      </c>
      <c r="AC126" s="37" t="s">
        <v>83</v>
      </c>
      <c r="AD126" s="37" t="s">
        <v>83</v>
      </c>
      <c r="AE126" s="37" t="s">
        <v>83</v>
      </c>
      <c r="AF126" s="37" t="s">
        <v>83</v>
      </c>
      <c r="AG126" s="37" t="s">
        <v>83</v>
      </c>
      <c r="AH126" s="55" t="s">
        <v>83</v>
      </c>
      <c r="AI126" s="37" t="s">
        <v>83</v>
      </c>
      <c r="AJ126" s="37" t="s">
        <v>83</v>
      </c>
      <c r="AK126" s="37" t="s">
        <v>83</v>
      </c>
      <c r="AL126" s="37" t="s">
        <v>83</v>
      </c>
      <c r="AM126" s="37" t="s">
        <v>83</v>
      </c>
      <c r="AN126" s="37" t="s">
        <v>83</v>
      </c>
      <c r="AO126" s="37" t="s">
        <v>83</v>
      </c>
      <c r="AP126" s="37" t="s">
        <v>83</v>
      </c>
      <c r="AQ126" s="37" t="s">
        <v>83</v>
      </c>
      <c r="AR126" s="37" t="s">
        <v>83</v>
      </c>
      <c r="AS126" s="37" t="s">
        <v>83</v>
      </c>
      <c r="AT126" s="2"/>
    </row>
    <row r="127" customFormat="false" ht="31.5" hidden="false" customHeight="false" outlineLevel="0" collapsed="false">
      <c r="A127" s="28" t="s">
        <v>156</v>
      </c>
      <c r="B127" s="38" t="s">
        <v>94</v>
      </c>
      <c r="C127" s="39"/>
      <c r="D127" s="37" t="s">
        <v>83</v>
      </c>
      <c r="E127" s="37" t="s">
        <v>83</v>
      </c>
      <c r="F127" s="37" t="s">
        <v>83</v>
      </c>
      <c r="G127" s="37" t="s">
        <v>83</v>
      </c>
      <c r="H127" s="37" t="s">
        <v>83</v>
      </c>
      <c r="I127" s="37" t="s">
        <v>83</v>
      </c>
      <c r="J127" s="37" t="s">
        <v>83</v>
      </c>
      <c r="K127" s="37" t="s">
        <v>83</v>
      </c>
      <c r="L127" s="37" t="s">
        <v>83</v>
      </c>
      <c r="M127" s="37" t="s">
        <v>83</v>
      </c>
      <c r="N127" s="37" t="s">
        <v>83</v>
      </c>
      <c r="O127" s="37" t="s">
        <v>83</v>
      </c>
      <c r="P127" s="37" t="s">
        <v>83</v>
      </c>
      <c r="Q127" s="37" t="s">
        <v>83</v>
      </c>
      <c r="R127" s="37" t="s">
        <v>83</v>
      </c>
      <c r="S127" s="37" t="s">
        <v>83</v>
      </c>
      <c r="T127" s="37" t="s">
        <v>83</v>
      </c>
      <c r="U127" s="37" t="s">
        <v>83</v>
      </c>
      <c r="V127" s="37" t="s">
        <v>83</v>
      </c>
      <c r="W127" s="37" t="s">
        <v>83</v>
      </c>
      <c r="X127" s="37" t="s">
        <v>83</v>
      </c>
      <c r="Y127" s="37" t="s">
        <v>83</v>
      </c>
      <c r="Z127" s="37" t="s">
        <v>83</v>
      </c>
      <c r="AA127" s="37" t="s">
        <v>83</v>
      </c>
      <c r="AB127" s="37" t="s">
        <v>83</v>
      </c>
      <c r="AC127" s="37" t="s">
        <v>83</v>
      </c>
      <c r="AD127" s="37" t="s">
        <v>83</v>
      </c>
      <c r="AE127" s="37" t="s">
        <v>83</v>
      </c>
      <c r="AF127" s="37" t="s">
        <v>83</v>
      </c>
      <c r="AG127" s="37" t="s">
        <v>83</v>
      </c>
      <c r="AH127" s="55" t="s">
        <v>83</v>
      </c>
      <c r="AI127" s="37" t="s">
        <v>83</v>
      </c>
      <c r="AJ127" s="37" t="s">
        <v>83</v>
      </c>
      <c r="AK127" s="37" t="s">
        <v>83</v>
      </c>
      <c r="AL127" s="37" t="s">
        <v>83</v>
      </c>
      <c r="AM127" s="37" t="s">
        <v>83</v>
      </c>
      <c r="AN127" s="37" t="s">
        <v>83</v>
      </c>
      <c r="AO127" s="37" t="s">
        <v>83</v>
      </c>
      <c r="AP127" s="37" t="s">
        <v>83</v>
      </c>
      <c r="AQ127" s="37" t="s">
        <v>83</v>
      </c>
      <c r="AR127" s="37" t="s">
        <v>83</v>
      </c>
      <c r="AS127" s="37" t="s">
        <v>83</v>
      </c>
      <c r="AT127" s="2"/>
    </row>
    <row r="128" customFormat="false" ht="15.75" hidden="false" customHeight="false" outlineLevel="0" collapsed="false">
      <c r="A128" s="28" t="s">
        <v>23</v>
      </c>
      <c r="B128" s="15" t="s">
        <v>23</v>
      </c>
      <c r="C128" s="39"/>
      <c r="D128" s="37"/>
      <c r="E128" s="37"/>
      <c r="F128" s="37"/>
      <c r="G128" s="37"/>
      <c r="H128" s="37"/>
      <c r="I128" s="37"/>
      <c r="J128" s="37"/>
      <c r="K128" s="37"/>
      <c r="L128" s="37"/>
      <c r="M128" s="37"/>
      <c r="N128" s="37"/>
      <c r="O128" s="37"/>
      <c r="P128" s="37"/>
      <c r="Q128" s="37"/>
      <c r="R128" s="37"/>
      <c r="S128" s="37"/>
      <c r="T128" s="37"/>
      <c r="U128" s="37"/>
      <c r="V128" s="37"/>
      <c r="W128" s="37"/>
      <c r="X128" s="37"/>
      <c r="Y128" s="37"/>
      <c r="Z128" s="37"/>
      <c r="AA128" s="37"/>
      <c r="AB128" s="37"/>
      <c r="AC128" s="37"/>
      <c r="AD128" s="37"/>
      <c r="AE128" s="37"/>
      <c r="AF128" s="37"/>
      <c r="AG128" s="37"/>
      <c r="AH128" s="55"/>
      <c r="AI128" s="37"/>
      <c r="AJ128" s="37"/>
      <c r="AK128" s="37"/>
      <c r="AL128" s="37"/>
      <c r="AM128" s="37"/>
      <c r="AN128" s="37"/>
      <c r="AO128" s="37"/>
      <c r="AP128" s="37"/>
      <c r="AQ128" s="37"/>
      <c r="AR128" s="37"/>
      <c r="AS128" s="37"/>
      <c r="AT128" s="2"/>
    </row>
    <row r="129" customFormat="false" ht="63" hidden="false" customHeight="false" outlineLevel="0" collapsed="false">
      <c r="A129" s="28" t="s">
        <v>158</v>
      </c>
      <c r="B129" s="15" t="s">
        <v>159</v>
      </c>
      <c r="C129" s="39"/>
      <c r="D129" s="37" t="s">
        <v>83</v>
      </c>
      <c r="E129" s="37" t="s">
        <v>83</v>
      </c>
      <c r="F129" s="37" t="s">
        <v>83</v>
      </c>
      <c r="G129" s="37" t="s">
        <v>83</v>
      </c>
      <c r="H129" s="37" t="s">
        <v>83</v>
      </c>
      <c r="I129" s="37" t="s">
        <v>83</v>
      </c>
      <c r="J129" s="37" t="s">
        <v>83</v>
      </c>
      <c r="K129" s="37" t="s">
        <v>83</v>
      </c>
      <c r="L129" s="37" t="s">
        <v>83</v>
      </c>
      <c r="M129" s="37" t="s">
        <v>83</v>
      </c>
      <c r="N129" s="37" t="s">
        <v>83</v>
      </c>
      <c r="O129" s="37" t="s">
        <v>83</v>
      </c>
      <c r="P129" s="37" t="s">
        <v>83</v>
      </c>
      <c r="Q129" s="37" t="s">
        <v>83</v>
      </c>
      <c r="R129" s="37" t="s">
        <v>83</v>
      </c>
      <c r="S129" s="37" t="s">
        <v>83</v>
      </c>
      <c r="T129" s="37" t="s">
        <v>83</v>
      </c>
      <c r="U129" s="37" t="s">
        <v>83</v>
      </c>
      <c r="V129" s="37" t="s">
        <v>83</v>
      </c>
      <c r="W129" s="37" t="s">
        <v>83</v>
      </c>
      <c r="X129" s="37" t="s">
        <v>83</v>
      </c>
      <c r="Y129" s="37" t="s">
        <v>83</v>
      </c>
      <c r="Z129" s="37" t="s">
        <v>83</v>
      </c>
      <c r="AA129" s="37" t="s">
        <v>83</v>
      </c>
      <c r="AB129" s="37" t="s">
        <v>83</v>
      </c>
      <c r="AC129" s="37" t="s">
        <v>83</v>
      </c>
      <c r="AD129" s="37" t="s">
        <v>83</v>
      </c>
      <c r="AE129" s="37" t="s">
        <v>83</v>
      </c>
      <c r="AF129" s="37" t="s">
        <v>83</v>
      </c>
      <c r="AG129" s="37" t="s">
        <v>83</v>
      </c>
      <c r="AH129" s="55" t="s">
        <v>83</v>
      </c>
      <c r="AI129" s="37" t="s">
        <v>83</v>
      </c>
      <c r="AJ129" s="37" t="s">
        <v>83</v>
      </c>
      <c r="AK129" s="37" t="s">
        <v>83</v>
      </c>
      <c r="AL129" s="37" t="s">
        <v>83</v>
      </c>
      <c r="AM129" s="37" t="s">
        <v>83</v>
      </c>
      <c r="AN129" s="37" t="s">
        <v>83</v>
      </c>
      <c r="AO129" s="37" t="s">
        <v>83</v>
      </c>
      <c r="AP129" s="37" t="s">
        <v>83</v>
      </c>
      <c r="AQ129" s="37" t="s">
        <v>83</v>
      </c>
      <c r="AR129" s="37" t="s">
        <v>83</v>
      </c>
      <c r="AS129" s="37" t="s">
        <v>83</v>
      </c>
      <c r="AT129" s="2"/>
    </row>
    <row r="130" customFormat="false" ht="47.25" hidden="false" customHeight="false" outlineLevel="0" collapsed="false">
      <c r="A130" s="28" t="s">
        <v>160</v>
      </c>
      <c r="B130" s="15" t="s">
        <v>161</v>
      </c>
      <c r="C130" s="39"/>
      <c r="D130" s="37" t="s">
        <v>83</v>
      </c>
      <c r="E130" s="37" t="s">
        <v>83</v>
      </c>
      <c r="F130" s="37" t="s">
        <v>83</v>
      </c>
      <c r="G130" s="37"/>
      <c r="H130" s="37"/>
      <c r="I130" s="37" t="s">
        <v>83</v>
      </c>
      <c r="J130" s="37" t="s">
        <v>83</v>
      </c>
      <c r="K130" s="37" t="s">
        <v>83</v>
      </c>
      <c r="L130" s="37" t="s">
        <v>83</v>
      </c>
      <c r="M130" s="37" t="s">
        <v>83</v>
      </c>
      <c r="N130" s="37" t="s">
        <v>83</v>
      </c>
      <c r="O130" s="37" t="s">
        <v>83</v>
      </c>
      <c r="P130" s="37" t="s">
        <v>83</v>
      </c>
      <c r="Q130" s="37" t="s">
        <v>83</v>
      </c>
      <c r="R130" s="37" t="s">
        <v>83</v>
      </c>
      <c r="S130" s="37" t="s">
        <v>83</v>
      </c>
      <c r="T130" s="37" t="s">
        <v>83</v>
      </c>
      <c r="U130" s="37" t="s">
        <v>83</v>
      </c>
      <c r="V130" s="37" t="s">
        <v>83</v>
      </c>
      <c r="W130" s="37" t="s">
        <v>83</v>
      </c>
      <c r="X130" s="37" t="s">
        <v>83</v>
      </c>
      <c r="Y130" s="37" t="s">
        <v>83</v>
      </c>
      <c r="Z130" s="37" t="s">
        <v>83</v>
      </c>
      <c r="AA130" s="37" t="s">
        <v>83</v>
      </c>
      <c r="AB130" s="37" t="s">
        <v>83</v>
      </c>
      <c r="AC130" s="37" t="s">
        <v>83</v>
      </c>
      <c r="AD130" s="37" t="s">
        <v>83</v>
      </c>
      <c r="AE130" s="37" t="s">
        <v>83</v>
      </c>
      <c r="AF130" s="37" t="s">
        <v>83</v>
      </c>
      <c r="AG130" s="37" t="s">
        <v>83</v>
      </c>
      <c r="AH130" s="55" t="s">
        <v>83</v>
      </c>
      <c r="AI130" s="37" t="s">
        <v>83</v>
      </c>
      <c r="AJ130" s="37" t="s">
        <v>83</v>
      </c>
      <c r="AK130" s="37" t="s">
        <v>83</v>
      </c>
      <c r="AL130" s="37" t="s">
        <v>83</v>
      </c>
      <c r="AM130" s="37" t="s">
        <v>83</v>
      </c>
      <c r="AN130" s="37" t="s">
        <v>83</v>
      </c>
      <c r="AO130" s="37" t="s">
        <v>83</v>
      </c>
      <c r="AP130" s="37" t="s">
        <v>83</v>
      </c>
      <c r="AQ130" s="37" t="s">
        <v>83</v>
      </c>
      <c r="AR130" s="37" t="s">
        <v>83</v>
      </c>
      <c r="AS130" s="37" t="s">
        <v>83</v>
      </c>
      <c r="AT130" s="2"/>
    </row>
    <row r="131" customFormat="false" ht="31.5" hidden="false" customHeight="false" outlineLevel="0" collapsed="false">
      <c r="A131" s="28" t="s">
        <v>160</v>
      </c>
      <c r="B131" s="38" t="s">
        <v>94</v>
      </c>
      <c r="C131" s="39"/>
      <c r="D131" s="37" t="s">
        <v>83</v>
      </c>
      <c r="E131" s="37" t="s">
        <v>83</v>
      </c>
      <c r="F131" s="37" t="s">
        <v>83</v>
      </c>
      <c r="G131" s="37" t="s">
        <v>83</v>
      </c>
      <c r="H131" s="37" t="s">
        <v>83</v>
      </c>
      <c r="I131" s="37" t="s">
        <v>83</v>
      </c>
      <c r="J131" s="37" t="s">
        <v>83</v>
      </c>
      <c r="K131" s="37" t="s">
        <v>83</v>
      </c>
      <c r="L131" s="37" t="s">
        <v>83</v>
      </c>
      <c r="M131" s="37" t="s">
        <v>83</v>
      </c>
      <c r="N131" s="37" t="s">
        <v>83</v>
      </c>
      <c r="O131" s="37" t="s">
        <v>83</v>
      </c>
      <c r="P131" s="37" t="s">
        <v>83</v>
      </c>
      <c r="Q131" s="37" t="s">
        <v>83</v>
      </c>
      <c r="R131" s="37" t="s">
        <v>83</v>
      </c>
      <c r="S131" s="37" t="s">
        <v>83</v>
      </c>
      <c r="T131" s="37" t="s">
        <v>83</v>
      </c>
      <c r="U131" s="37" t="s">
        <v>83</v>
      </c>
      <c r="V131" s="37" t="s">
        <v>83</v>
      </c>
      <c r="W131" s="37" t="s">
        <v>83</v>
      </c>
      <c r="X131" s="37" t="s">
        <v>83</v>
      </c>
      <c r="Y131" s="37" t="s">
        <v>83</v>
      </c>
      <c r="Z131" s="37" t="s">
        <v>83</v>
      </c>
      <c r="AA131" s="37" t="s">
        <v>83</v>
      </c>
      <c r="AB131" s="37" t="s">
        <v>83</v>
      </c>
      <c r="AC131" s="37" t="s">
        <v>83</v>
      </c>
      <c r="AD131" s="37" t="s">
        <v>83</v>
      </c>
      <c r="AE131" s="37" t="s">
        <v>83</v>
      </c>
      <c r="AF131" s="37" t="s">
        <v>83</v>
      </c>
      <c r="AG131" s="37" t="s">
        <v>83</v>
      </c>
      <c r="AH131" s="55" t="s">
        <v>83</v>
      </c>
      <c r="AI131" s="37" t="s">
        <v>83</v>
      </c>
      <c r="AJ131" s="37" t="s">
        <v>83</v>
      </c>
      <c r="AK131" s="37" t="s">
        <v>83</v>
      </c>
      <c r="AL131" s="37" t="s">
        <v>83</v>
      </c>
      <c r="AM131" s="37" t="s">
        <v>83</v>
      </c>
      <c r="AN131" s="37" t="s">
        <v>83</v>
      </c>
      <c r="AO131" s="37" t="s">
        <v>83</v>
      </c>
      <c r="AP131" s="37" t="s">
        <v>83</v>
      </c>
      <c r="AQ131" s="37" t="s">
        <v>83</v>
      </c>
      <c r="AR131" s="37" t="s">
        <v>83</v>
      </c>
      <c r="AS131" s="37" t="s">
        <v>83</v>
      </c>
      <c r="AT131" s="2"/>
    </row>
    <row r="132" customFormat="false" ht="31.5" hidden="false" customHeight="false" outlineLevel="0" collapsed="false">
      <c r="A132" s="28" t="s">
        <v>160</v>
      </c>
      <c r="B132" s="38" t="s">
        <v>94</v>
      </c>
      <c r="C132" s="39"/>
      <c r="D132" s="37" t="s">
        <v>83</v>
      </c>
      <c r="E132" s="37" t="s">
        <v>83</v>
      </c>
      <c r="F132" s="37" t="s">
        <v>83</v>
      </c>
      <c r="G132" s="37" t="s">
        <v>83</v>
      </c>
      <c r="H132" s="37" t="s">
        <v>83</v>
      </c>
      <c r="I132" s="37" t="s">
        <v>83</v>
      </c>
      <c r="J132" s="37" t="s">
        <v>83</v>
      </c>
      <c r="K132" s="37" t="s">
        <v>83</v>
      </c>
      <c r="L132" s="37" t="s">
        <v>83</v>
      </c>
      <c r="M132" s="37" t="s">
        <v>83</v>
      </c>
      <c r="N132" s="37" t="s">
        <v>83</v>
      </c>
      <c r="O132" s="37" t="s">
        <v>83</v>
      </c>
      <c r="P132" s="37" t="s">
        <v>83</v>
      </c>
      <c r="Q132" s="37" t="s">
        <v>83</v>
      </c>
      <c r="R132" s="37" t="s">
        <v>83</v>
      </c>
      <c r="S132" s="37" t="s">
        <v>83</v>
      </c>
      <c r="T132" s="37" t="s">
        <v>83</v>
      </c>
      <c r="U132" s="37" t="s">
        <v>83</v>
      </c>
      <c r="V132" s="37" t="s">
        <v>83</v>
      </c>
      <c r="W132" s="37" t="s">
        <v>83</v>
      </c>
      <c r="X132" s="37" t="s">
        <v>83</v>
      </c>
      <c r="Y132" s="37" t="s">
        <v>83</v>
      </c>
      <c r="Z132" s="37" t="s">
        <v>83</v>
      </c>
      <c r="AA132" s="37" t="s">
        <v>83</v>
      </c>
      <c r="AB132" s="37" t="s">
        <v>83</v>
      </c>
      <c r="AC132" s="37" t="s">
        <v>83</v>
      </c>
      <c r="AD132" s="37" t="s">
        <v>83</v>
      </c>
      <c r="AE132" s="37" t="s">
        <v>83</v>
      </c>
      <c r="AF132" s="37" t="s">
        <v>83</v>
      </c>
      <c r="AG132" s="37" t="s">
        <v>83</v>
      </c>
      <c r="AH132" s="55" t="s">
        <v>83</v>
      </c>
      <c r="AI132" s="37" t="s">
        <v>83</v>
      </c>
      <c r="AJ132" s="37" t="s">
        <v>83</v>
      </c>
      <c r="AK132" s="37" t="s">
        <v>83</v>
      </c>
      <c r="AL132" s="37" t="s">
        <v>83</v>
      </c>
      <c r="AM132" s="37" t="s">
        <v>83</v>
      </c>
      <c r="AN132" s="37" t="s">
        <v>83</v>
      </c>
      <c r="AO132" s="37" t="s">
        <v>83</v>
      </c>
      <c r="AP132" s="37" t="s">
        <v>83</v>
      </c>
      <c r="AQ132" s="37" t="s">
        <v>83</v>
      </c>
      <c r="AR132" s="37" t="s">
        <v>83</v>
      </c>
      <c r="AS132" s="37" t="s">
        <v>83</v>
      </c>
      <c r="AT132" s="2"/>
    </row>
    <row r="133" customFormat="false" ht="15.75" hidden="false" customHeight="false" outlineLevel="0" collapsed="false">
      <c r="A133" s="28" t="s">
        <v>23</v>
      </c>
      <c r="B133" s="15" t="s">
        <v>23</v>
      </c>
      <c r="C133" s="39"/>
      <c r="D133" s="37"/>
      <c r="E133" s="37"/>
      <c r="F133" s="37"/>
      <c r="G133" s="37"/>
      <c r="H133" s="37"/>
      <c r="I133" s="37"/>
      <c r="J133" s="37"/>
      <c r="K133" s="37"/>
      <c r="L133" s="37"/>
      <c r="M133" s="37"/>
      <c r="N133" s="37"/>
      <c r="O133" s="37"/>
      <c r="P133" s="37"/>
      <c r="Q133" s="37"/>
      <c r="R133" s="37"/>
      <c r="S133" s="37"/>
      <c r="T133" s="37"/>
      <c r="U133" s="37"/>
      <c r="V133" s="37"/>
      <c r="W133" s="37"/>
      <c r="X133" s="37"/>
      <c r="Y133" s="37"/>
      <c r="Z133" s="37"/>
      <c r="AA133" s="37"/>
      <c r="AB133" s="37"/>
      <c r="AC133" s="37"/>
      <c r="AD133" s="37"/>
      <c r="AE133" s="37"/>
      <c r="AF133" s="37"/>
      <c r="AG133" s="37"/>
      <c r="AH133" s="55"/>
      <c r="AI133" s="37"/>
      <c r="AJ133" s="37"/>
      <c r="AK133" s="37"/>
      <c r="AL133" s="37"/>
      <c r="AM133" s="37"/>
      <c r="AN133" s="37"/>
      <c r="AO133" s="37"/>
      <c r="AP133" s="37"/>
      <c r="AQ133" s="37"/>
      <c r="AR133" s="37"/>
      <c r="AS133" s="37"/>
      <c r="AT133" s="2"/>
    </row>
    <row r="134" customFormat="false" ht="63" hidden="false" customHeight="false" outlineLevel="0" collapsed="false">
      <c r="A134" s="28" t="s">
        <v>162</v>
      </c>
      <c r="B134" s="15" t="s">
        <v>163</v>
      </c>
      <c r="C134" s="39"/>
      <c r="D134" s="31" t="n">
        <v>0</v>
      </c>
      <c r="E134" s="31" t="n">
        <v>0</v>
      </c>
      <c r="F134" s="31" t="n">
        <v>0</v>
      </c>
      <c r="G134" s="31" t="n">
        <v>0</v>
      </c>
      <c r="H134" s="31" t="n">
        <v>0</v>
      </c>
      <c r="I134" s="31" t="n">
        <v>0</v>
      </c>
      <c r="J134" s="31" t="n">
        <v>0</v>
      </c>
      <c r="K134" s="31" t="n">
        <v>0</v>
      </c>
      <c r="L134" s="31" t="n">
        <v>0</v>
      </c>
      <c r="M134" s="31" t="n">
        <v>0</v>
      </c>
      <c r="N134" s="31" t="n">
        <v>0</v>
      </c>
      <c r="O134" s="31" t="n">
        <v>0</v>
      </c>
      <c r="P134" s="31" t="n">
        <v>0</v>
      </c>
      <c r="Q134" s="31" t="n">
        <v>0</v>
      </c>
      <c r="R134" s="31" t="n">
        <v>0</v>
      </c>
      <c r="S134" s="31" t="n">
        <v>0</v>
      </c>
      <c r="T134" s="31" t="n">
        <v>0</v>
      </c>
      <c r="U134" s="31" t="n">
        <v>0</v>
      </c>
      <c r="V134" s="31" t="n">
        <v>0</v>
      </c>
      <c r="W134" s="31" t="n">
        <v>0</v>
      </c>
      <c r="X134" s="31" t="n">
        <v>0</v>
      </c>
      <c r="Y134" s="31" t="n">
        <v>0</v>
      </c>
      <c r="Z134" s="31" t="n">
        <v>0</v>
      </c>
      <c r="AA134" s="31" t="n">
        <v>0</v>
      </c>
      <c r="AB134" s="31" t="n">
        <v>0</v>
      </c>
      <c r="AC134" s="31" t="n">
        <v>0</v>
      </c>
      <c r="AD134" s="31" t="n">
        <v>0</v>
      </c>
      <c r="AE134" s="31" t="n">
        <v>0</v>
      </c>
      <c r="AF134" s="31" t="n">
        <v>0</v>
      </c>
      <c r="AG134" s="31" t="n">
        <v>0</v>
      </c>
      <c r="AH134" s="54" t="n">
        <v>0</v>
      </c>
      <c r="AI134" s="31" t="n">
        <v>0</v>
      </c>
      <c r="AJ134" s="31" t="n">
        <v>0</v>
      </c>
      <c r="AK134" s="31" t="n">
        <v>0</v>
      </c>
      <c r="AL134" s="31" t="n">
        <v>0</v>
      </c>
      <c r="AM134" s="31" t="n">
        <v>0</v>
      </c>
      <c r="AN134" s="31" t="n">
        <v>0</v>
      </c>
      <c r="AO134" s="31" t="n">
        <v>0</v>
      </c>
      <c r="AP134" s="31" t="n">
        <v>0</v>
      </c>
      <c r="AQ134" s="31" t="n">
        <v>0</v>
      </c>
      <c r="AR134" s="31" t="n">
        <v>0</v>
      </c>
      <c r="AS134" s="31" t="n">
        <v>0</v>
      </c>
      <c r="AT134" s="2"/>
    </row>
    <row r="135" customFormat="false" ht="31.5" hidden="false" customHeight="false" outlineLevel="0" collapsed="false">
      <c r="A135" s="28" t="s">
        <v>162</v>
      </c>
      <c r="B135" s="38" t="s">
        <v>94</v>
      </c>
      <c r="C135" s="39"/>
      <c r="D135" s="37" t="s">
        <v>83</v>
      </c>
      <c r="E135" s="37" t="s">
        <v>83</v>
      </c>
      <c r="F135" s="37" t="s">
        <v>83</v>
      </c>
      <c r="G135" s="37" t="s">
        <v>83</v>
      </c>
      <c r="H135" s="37" t="s">
        <v>83</v>
      </c>
      <c r="I135" s="37" t="s">
        <v>83</v>
      </c>
      <c r="J135" s="37" t="s">
        <v>83</v>
      </c>
      <c r="K135" s="37" t="s">
        <v>83</v>
      </c>
      <c r="L135" s="37" t="s">
        <v>83</v>
      </c>
      <c r="M135" s="37" t="s">
        <v>83</v>
      </c>
      <c r="N135" s="37" t="s">
        <v>83</v>
      </c>
      <c r="O135" s="37" t="s">
        <v>83</v>
      </c>
      <c r="P135" s="37" t="s">
        <v>83</v>
      </c>
      <c r="Q135" s="37" t="s">
        <v>83</v>
      </c>
      <c r="R135" s="37" t="s">
        <v>83</v>
      </c>
      <c r="S135" s="37" t="s">
        <v>83</v>
      </c>
      <c r="T135" s="37" t="s">
        <v>83</v>
      </c>
      <c r="U135" s="37" t="s">
        <v>83</v>
      </c>
      <c r="V135" s="37" t="s">
        <v>83</v>
      </c>
      <c r="W135" s="37" t="s">
        <v>83</v>
      </c>
      <c r="X135" s="37" t="s">
        <v>83</v>
      </c>
      <c r="Y135" s="37" t="s">
        <v>83</v>
      </c>
      <c r="Z135" s="37" t="s">
        <v>83</v>
      </c>
      <c r="AA135" s="37" t="s">
        <v>83</v>
      </c>
      <c r="AB135" s="37" t="s">
        <v>83</v>
      </c>
      <c r="AC135" s="37" t="s">
        <v>83</v>
      </c>
      <c r="AD135" s="37" t="s">
        <v>83</v>
      </c>
      <c r="AE135" s="37" t="s">
        <v>83</v>
      </c>
      <c r="AF135" s="37" t="s">
        <v>83</v>
      </c>
      <c r="AG135" s="37" t="s">
        <v>83</v>
      </c>
      <c r="AH135" s="55" t="s">
        <v>83</v>
      </c>
      <c r="AI135" s="37" t="s">
        <v>83</v>
      </c>
      <c r="AJ135" s="37" t="s">
        <v>83</v>
      </c>
      <c r="AK135" s="37" t="s">
        <v>83</v>
      </c>
      <c r="AL135" s="37" t="s">
        <v>83</v>
      </c>
      <c r="AM135" s="37" t="s">
        <v>83</v>
      </c>
      <c r="AN135" s="37" t="s">
        <v>83</v>
      </c>
      <c r="AO135" s="37" t="s">
        <v>83</v>
      </c>
      <c r="AP135" s="37" t="s">
        <v>83</v>
      </c>
      <c r="AQ135" s="37" t="s">
        <v>83</v>
      </c>
      <c r="AR135" s="37" t="s">
        <v>83</v>
      </c>
      <c r="AS135" s="37" t="s">
        <v>83</v>
      </c>
      <c r="AT135" s="2"/>
    </row>
    <row r="136" customFormat="false" ht="31.5" hidden="false" customHeight="false" outlineLevel="0" collapsed="false">
      <c r="A136" s="28" t="s">
        <v>162</v>
      </c>
      <c r="B136" s="38" t="s">
        <v>94</v>
      </c>
      <c r="C136" s="39"/>
      <c r="D136" s="37" t="s">
        <v>83</v>
      </c>
      <c r="E136" s="37" t="s">
        <v>83</v>
      </c>
      <c r="F136" s="37" t="s">
        <v>83</v>
      </c>
      <c r="G136" s="37" t="s">
        <v>83</v>
      </c>
      <c r="H136" s="37" t="s">
        <v>83</v>
      </c>
      <c r="I136" s="37" t="s">
        <v>83</v>
      </c>
      <c r="J136" s="37" t="s">
        <v>83</v>
      </c>
      <c r="K136" s="37" t="s">
        <v>83</v>
      </c>
      <c r="L136" s="37" t="s">
        <v>83</v>
      </c>
      <c r="M136" s="37" t="s">
        <v>83</v>
      </c>
      <c r="N136" s="37" t="s">
        <v>83</v>
      </c>
      <c r="O136" s="37" t="s">
        <v>83</v>
      </c>
      <c r="P136" s="37" t="s">
        <v>83</v>
      </c>
      <c r="Q136" s="37" t="s">
        <v>83</v>
      </c>
      <c r="R136" s="37" t="s">
        <v>83</v>
      </c>
      <c r="S136" s="37" t="s">
        <v>83</v>
      </c>
      <c r="T136" s="37" t="s">
        <v>83</v>
      </c>
      <c r="U136" s="37" t="s">
        <v>83</v>
      </c>
      <c r="V136" s="37" t="s">
        <v>83</v>
      </c>
      <c r="W136" s="37" t="s">
        <v>83</v>
      </c>
      <c r="X136" s="37" t="s">
        <v>83</v>
      </c>
      <c r="Y136" s="37" t="s">
        <v>83</v>
      </c>
      <c r="Z136" s="37" t="s">
        <v>83</v>
      </c>
      <c r="AA136" s="37" t="s">
        <v>83</v>
      </c>
      <c r="AB136" s="37" t="s">
        <v>83</v>
      </c>
      <c r="AC136" s="37" t="s">
        <v>83</v>
      </c>
      <c r="AD136" s="37" t="s">
        <v>83</v>
      </c>
      <c r="AE136" s="37" t="s">
        <v>83</v>
      </c>
      <c r="AF136" s="37" t="s">
        <v>83</v>
      </c>
      <c r="AG136" s="37" t="s">
        <v>83</v>
      </c>
      <c r="AH136" s="55" t="s">
        <v>83</v>
      </c>
      <c r="AI136" s="37" t="s">
        <v>83</v>
      </c>
      <c r="AJ136" s="37" t="s">
        <v>83</v>
      </c>
      <c r="AK136" s="37" t="s">
        <v>83</v>
      </c>
      <c r="AL136" s="37" t="s">
        <v>83</v>
      </c>
      <c r="AM136" s="37" t="s">
        <v>83</v>
      </c>
      <c r="AN136" s="37" t="s">
        <v>83</v>
      </c>
      <c r="AO136" s="37" t="s">
        <v>83</v>
      </c>
      <c r="AP136" s="37" t="s">
        <v>83</v>
      </c>
      <c r="AQ136" s="37" t="s">
        <v>83</v>
      </c>
      <c r="AR136" s="37" t="s">
        <v>83</v>
      </c>
      <c r="AS136" s="37" t="s">
        <v>83</v>
      </c>
      <c r="AT136" s="2"/>
    </row>
    <row r="137" customFormat="false" ht="15.75" hidden="false" customHeight="false" outlineLevel="0" collapsed="false">
      <c r="A137" s="28" t="s">
        <v>23</v>
      </c>
      <c r="B137" s="15" t="s">
        <v>23</v>
      </c>
      <c r="C137" s="39"/>
      <c r="D137" s="37"/>
      <c r="E137" s="37"/>
      <c r="F137" s="37"/>
      <c r="G137" s="37"/>
      <c r="H137" s="37"/>
      <c r="I137" s="37"/>
      <c r="J137" s="37"/>
      <c r="K137" s="31"/>
      <c r="L137" s="31"/>
      <c r="M137" s="31"/>
      <c r="N137" s="31"/>
      <c r="O137" s="31"/>
      <c r="P137" s="31"/>
      <c r="Q137" s="31"/>
      <c r="R137" s="31"/>
      <c r="S137" s="31"/>
      <c r="T137" s="31"/>
      <c r="U137" s="31"/>
      <c r="V137" s="31"/>
      <c r="W137" s="31"/>
      <c r="X137" s="31"/>
      <c r="Y137" s="31"/>
      <c r="Z137" s="31"/>
      <c r="AA137" s="31"/>
      <c r="AB137" s="31"/>
      <c r="AC137" s="31"/>
      <c r="AD137" s="31"/>
      <c r="AE137" s="31"/>
      <c r="AF137" s="31"/>
      <c r="AG137" s="31"/>
      <c r="AH137" s="54"/>
      <c r="AI137" s="31"/>
      <c r="AJ137" s="31"/>
      <c r="AK137" s="31"/>
      <c r="AL137" s="31"/>
      <c r="AM137" s="31"/>
      <c r="AN137" s="31"/>
      <c r="AO137" s="31"/>
      <c r="AP137" s="31"/>
      <c r="AQ137" s="31"/>
      <c r="AR137" s="31"/>
      <c r="AS137" s="31"/>
      <c r="AT137" s="2"/>
    </row>
    <row r="138" customFormat="false" ht="94.5" hidden="false" customHeight="false" outlineLevel="0" collapsed="false">
      <c r="A138" s="28" t="s">
        <v>164</v>
      </c>
      <c r="B138" s="15" t="s">
        <v>165</v>
      </c>
      <c r="C138" s="30"/>
      <c r="D138" s="31" t="n">
        <v>0</v>
      </c>
      <c r="E138" s="31" t="n">
        <v>0</v>
      </c>
      <c r="F138" s="31" t="n">
        <v>0</v>
      </c>
      <c r="G138" s="31" t="n">
        <v>0</v>
      </c>
      <c r="H138" s="31" t="n">
        <v>0</v>
      </c>
      <c r="I138" s="31" t="n">
        <v>0</v>
      </c>
      <c r="J138" s="31" t="n">
        <v>0</v>
      </c>
      <c r="K138" s="31" t="n">
        <v>0</v>
      </c>
      <c r="L138" s="31" t="n">
        <v>0</v>
      </c>
      <c r="M138" s="31" t="n">
        <v>0</v>
      </c>
      <c r="N138" s="31" t="n">
        <v>0</v>
      </c>
      <c r="O138" s="31" t="n">
        <v>0</v>
      </c>
      <c r="P138" s="31" t="n">
        <v>0</v>
      </c>
      <c r="Q138" s="31" t="n">
        <v>0</v>
      </c>
      <c r="R138" s="31" t="n">
        <v>0</v>
      </c>
      <c r="S138" s="31" t="n">
        <v>0</v>
      </c>
      <c r="T138" s="31" t="n">
        <v>0</v>
      </c>
      <c r="U138" s="31" t="n">
        <v>0</v>
      </c>
      <c r="V138" s="31" t="n">
        <v>0</v>
      </c>
      <c r="W138" s="31" t="n">
        <v>0</v>
      </c>
      <c r="X138" s="31" t="n">
        <v>0</v>
      </c>
      <c r="Y138" s="31" t="n">
        <v>0</v>
      </c>
      <c r="Z138" s="31" t="n">
        <v>0</v>
      </c>
      <c r="AA138" s="31" t="n">
        <v>0</v>
      </c>
      <c r="AB138" s="31" t="n">
        <v>0</v>
      </c>
      <c r="AC138" s="31" t="n">
        <v>0</v>
      </c>
      <c r="AD138" s="31" t="n">
        <v>0</v>
      </c>
      <c r="AE138" s="31" t="n">
        <v>0</v>
      </c>
      <c r="AF138" s="31" t="n">
        <v>0</v>
      </c>
      <c r="AG138" s="31" t="n">
        <v>0</v>
      </c>
      <c r="AH138" s="54" t="n">
        <v>0</v>
      </c>
      <c r="AI138" s="31" t="n">
        <v>0</v>
      </c>
      <c r="AJ138" s="31" t="n">
        <v>0</v>
      </c>
      <c r="AK138" s="31" t="n">
        <v>0</v>
      </c>
      <c r="AL138" s="31" t="n">
        <v>0</v>
      </c>
      <c r="AM138" s="31" t="n">
        <v>0</v>
      </c>
      <c r="AN138" s="31" t="n">
        <v>0</v>
      </c>
      <c r="AO138" s="31" t="n">
        <v>0</v>
      </c>
      <c r="AP138" s="31" t="n">
        <v>0</v>
      </c>
      <c r="AQ138" s="31" t="n">
        <v>0</v>
      </c>
      <c r="AR138" s="31" t="n">
        <v>0</v>
      </c>
      <c r="AS138" s="31" t="n">
        <v>0</v>
      </c>
      <c r="AT138" s="2"/>
    </row>
    <row r="139" customFormat="false" ht="78.75" hidden="false" customHeight="false" outlineLevel="0" collapsed="false">
      <c r="A139" s="28" t="s">
        <v>166</v>
      </c>
      <c r="B139" s="15" t="s">
        <v>167</v>
      </c>
      <c r="C139" s="30"/>
      <c r="D139" s="37" t="s">
        <v>83</v>
      </c>
      <c r="E139" s="37" t="s">
        <v>83</v>
      </c>
      <c r="F139" s="37" t="s">
        <v>83</v>
      </c>
      <c r="G139" s="37" t="s">
        <v>83</v>
      </c>
      <c r="H139" s="37" t="s">
        <v>83</v>
      </c>
      <c r="I139" s="37" t="s">
        <v>83</v>
      </c>
      <c r="J139" s="37" t="s">
        <v>83</v>
      </c>
      <c r="K139" s="37" t="s">
        <v>83</v>
      </c>
      <c r="L139" s="37" t="s">
        <v>83</v>
      </c>
      <c r="M139" s="37" t="s">
        <v>83</v>
      </c>
      <c r="N139" s="37" t="s">
        <v>83</v>
      </c>
      <c r="O139" s="37" t="s">
        <v>83</v>
      </c>
      <c r="P139" s="37" t="s">
        <v>83</v>
      </c>
      <c r="Q139" s="37" t="s">
        <v>83</v>
      </c>
      <c r="R139" s="37" t="s">
        <v>83</v>
      </c>
      <c r="S139" s="37" t="s">
        <v>83</v>
      </c>
      <c r="T139" s="37" t="s">
        <v>83</v>
      </c>
      <c r="U139" s="37" t="s">
        <v>83</v>
      </c>
      <c r="V139" s="37" t="s">
        <v>83</v>
      </c>
      <c r="W139" s="37" t="s">
        <v>83</v>
      </c>
      <c r="X139" s="37" t="s">
        <v>83</v>
      </c>
      <c r="Y139" s="37" t="s">
        <v>83</v>
      </c>
      <c r="Z139" s="37" t="s">
        <v>83</v>
      </c>
      <c r="AA139" s="37" t="s">
        <v>83</v>
      </c>
      <c r="AB139" s="37" t="s">
        <v>83</v>
      </c>
      <c r="AC139" s="37" t="s">
        <v>83</v>
      </c>
      <c r="AD139" s="37" t="s">
        <v>83</v>
      </c>
      <c r="AE139" s="37" t="s">
        <v>83</v>
      </c>
      <c r="AF139" s="37" t="s">
        <v>83</v>
      </c>
      <c r="AG139" s="37" t="s">
        <v>83</v>
      </c>
      <c r="AH139" s="55" t="s">
        <v>83</v>
      </c>
      <c r="AI139" s="37" t="s">
        <v>83</v>
      </c>
      <c r="AJ139" s="37" t="s">
        <v>83</v>
      </c>
      <c r="AK139" s="37" t="s">
        <v>83</v>
      </c>
      <c r="AL139" s="37" t="s">
        <v>83</v>
      </c>
      <c r="AM139" s="37" t="s">
        <v>83</v>
      </c>
      <c r="AN139" s="37" t="s">
        <v>83</v>
      </c>
      <c r="AO139" s="37" t="s">
        <v>83</v>
      </c>
      <c r="AP139" s="37" t="s">
        <v>83</v>
      </c>
      <c r="AQ139" s="37" t="s">
        <v>83</v>
      </c>
      <c r="AR139" s="37" t="s">
        <v>83</v>
      </c>
      <c r="AS139" s="37" t="s">
        <v>83</v>
      </c>
      <c r="AT139" s="2"/>
    </row>
    <row r="140" customFormat="false" ht="31.5" hidden="false" customHeight="false" outlineLevel="0" collapsed="false">
      <c r="A140" s="28" t="s">
        <v>166</v>
      </c>
      <c r="B140" s="38" t="s">
        <v>94</v>
      </c>
      <c r="C140" s="39"/>
      <c r="D140" s="37" t="s">
        <v>83</v>
      </c>
      <c r="E140" s="37" t="s">
        <v>83</v>
      </c>
      <c r="F140" s="37" t="s">
        <v>83</v>
      </c>
      <c r="G140" s="37" t="s">
        <v>83</v>
      </c>
      <c r="H140" s="37" t="s">
        <v>83</v>
      </c>
      <c r="I140" s="37" t="s">
        <v>83</v>
      </c>
      <c r="J140" s="37" t="s">
        <v>83</v>
      </c>
      <c r="K140" s="37" t="s">
        <v>83</v>
      </c>
      <c r="L140" s="37" t="s">
        <v>83</v>
      </c>
      <c r="M140" s="37" t="s">
        <v>83</v>
      </c>
      <c r="N140" s="37" t="s">
        <v>83</v>
      </c>
      <c r="O140" s="37" t="s">
        <v>83</v>
      </c>
      <c r="P140" s="37" t="s">
        <v>83</v>
      </c>
      <c r="Q140" s="37" t="s">
        <v>83</v>
      </c>
      <c r="R140" s="37" t="s">
        <v>83</v>
      </c>
      <c r="S140" s="37" t="s">
        <v>83</v>
      </c>
      <c r="T140" s="37" t="s">
        <v>83</v>
      </c>
      <c r="U140" s="37" t="s">
        <v>83</v>
      </c>
      <c r="V140" s="37" t="s">
        <v>83</v>
      </c>
      <c r="W140" s="37" t="s">
        <v>83</v>
      </c>
      <c r="X140" s="37" t="s">
        <v>83</v>
      </c>
      <c r="Y140" s="37" t="s">
        <v>83</v>
      </c>
      <c r="Z140" s="37" t="s">
        <v>83</v>
      </c>
      <c r="AA140" s="37" t="s">
        <v>83</v>
      </c>
      <c r="AB140" s="37" t="s">
        <v>83</v>
      </c>
      <c r="AC140" s="37" t="s">
        <v>83</v>
      </c>
      <c r="AD140" s="37" t="s">
        <v>83</v>
      </c>
      <c r="AE140" s="37" t="s">
        <v>83</v>
      </c>
      <c r="AF140" s="37" t="s">
        <v>83</v>
      </c>
      <c r="AG140" s="37" t="s">
        <v>83</v>
      </c>
      <c r="AH140" s="55" t="s">
        <v>83</v>
      </c>
      <c r="AI140" s="37" t="s">
        <v>83</v>
      </c>
      <c r="AJ140" s="37" t="s">
        <v>83</v>
      </c>
      <c r="AK140" s="37" t="s">
        <v>83</v>
      </c>
      <c r="AL140" s="37" t="s">
        <v>83</v>
      </c>
      <c r="AM140" s="37" t="s">
        <v>83</v>
      </c>
      <c r="AN140" s="37" t="s">
        <v>83</v>
      </c>
      <c r="AO140" s="37" t="s">
        <v>83</v>
      </c>
      <c r="AP140" s="37" t="s">
        <v>83</v>
      </c>
      <c r="AQ140" s="37" t="s">
        <v>83</v>
      </c>
      <c r="AR140" s="37" t="s">
        <v>83</v>
      </c>
      <c r="AS140" s="37" t="s">
        <v>83</v>
      </c>
      <c r="AT140" s="2"/>
    </row>
    <row r="141" customFormat="false" ht="31.5" hidden="false" customHeight="false" outlineLevel="0" collapsed="false">
      <c r="A141" s="28" t="s">
        <v>166</v>
      </c>
      <c r="B141" s="38" t="s">
        <v>94</v>
      </c>
      <c r="C141" s="39"/>
      <c r="D141" s="37" t="s">
        <v>83</v>
      </c>
      <c r="E141" s="37" t="s">
        <v>83</v>
      </c>
      <c r="F141" s="37" t="s">
        <v>83</v>
      </c>
      <c r="G141" s="37" t="s">
        <v>83</v>
      </c>
      <c r="H141" s="37" t="s">
        <v>83</v>
      </c>
      <c r="I141" s="37" t="s">
        <v>83</v>
      </c>
      <c r="J141" s="37" t="s">
        <v>83</v>
      </c>
      <c r="K141" s="37" t="s">
        <v>83</v>
      </c>
      <c r="L141" s="37" t="s">
        <v>83</v>
      </c>
      <c r="M141" s="37" t="s">
        <v>83</v>
      </c>
      <c r="N141" s="37" t="s">
        <v>83</v>
      </c>
      <c r="O141" s="37" t="s">
        <v>83</v>
      </c>
      <c r="P141" s="37" t="s">
        <v>83</v>
      </c>
      <c r="Q141" s="37" t="s">
        <v>83</v>
      </c>
      <c r="R141" s="37" t="s">
        <v>83</v>
      </c>
      <c r="S141" s="37" t="s">
        <v>83</v>
      </c>
      <c r="T141" s="37" t="s">
        <v>83</v>
      </c>
      <c r="U141" s="37" t="s">
        <v>83</v>
      </c>
      <c r="V141" s="37" t="s">
        <v>83</v>
      </c>
      <c r="W141" s="37" t="s">
        <v>83</v>
      </c>
      <c r="X141" s="37" t="s">
        <v>83</v>
      </c>
      <c r="Y141" s="37" t="s">
        <v>83</v>
      </c>
      <c r="Z141" s="37" t="s">
        <v>83</v>
      </c>
      <c r="AA141" s="37" t="s">
        <v>83</v>
      </c>
      <c r="AB141" s="37" t="s">
        <v>83</v>
      </c>
      <c r="AC141" s="37" t="s">
        <v>83</v>
      </c>
      <c r="AD141" s="37" t="s">
        <v>83</v>
      </c>
      <c r="AE141" s="37" t="s">
        <v>83</v>
      </c>
      <c r="AF141" s="37" t="s">
        <v>83</v>
      </c>
      <c r="AG141" s="37" t="s">
        <v>83</v>
      </c>
      <c r="AH141" s="55" t="s">
        <v>83</v>
      </c>
      <c r="AI141" s="37" t="s">
        <v>83</v>
      </c>
      <c r="AJ141" s="37" t="s">
        <v>83</v>
      </c>
      <c r="AK141" s="37" t="s">
        <v>83</v>
      </c>
      <c r="AL141" s="37" t="s">
        <v>83</v>
      </c>
      <c r="AM141" s="37" t="s">
        <v>83</v>
      </c>
      <c r="AN141" s="37" t="s">
        <v>83</v>
      </c>
      <c r="AO141" s="37" t="s">
        <v>83</v>
      </c>
      <c r="AP141" s="37" t="s">
        <v>83</v>
      </c>
      <c r="AQ141" s="37" t="s">
        <v>83</v>
      </c>
      <c r="AR141" s="37" t="s">
        <v>83</v>
      </c>
      <c r="AS141" s="37" t="s">
        <v>83</v>
      </c>
      <c r="AT141" s="2"/>
    </row>
    <row r="142" customFormat="false" ht="15.75" hidden="false" customHeight="false" outlineLevel="0" collapsed="false">
      <c r="A142" s="28" t="s">
        <v>23</v>
      </c>
      <c r="B142" s="25" t="s">
        <v>23</v>
      </c>
      <c r="C142" s="39"/>
      <c r="D142" s="37"/>
      <c r="E142" s="37"/>
      <c r="F142" s="37"/>
      <c r="G142" s="37"/>
      <c r="H142" s="37"/>
      <c r="I142" s="37"/>
      <c r="J142" s="37"/>
      <c r="K142" s="37"/>
      <c r="L142" s="37"/>
      <c r="M142" s="37"/>
      <c r="N142" s="37"/>
      <c r="O142" s="37"/>
      <c r="P142" s="37"/>
      <c r="Q142" s="37"/>
      <c r="R142" s="37"/>
      <c r="S142" s="37"/>
      <c r="T142" s="37"/>
      <c r="U142" s="37"/>
      <c r="V142" s="37"/>
      <c r="W142" s="37"/>
      <c r="X142" s="37"/>
      <c r="Y142" s="37"/>
      <c r="Z142" s="37"/>
      <c r="AA142" s="37"/>
      <c r="AB142" s="37"/>
      <c r="AC142" s="37"/>
      <c r="AD142" s="37"/>
      <c r="AE142" s="37"/>
      <c r="AF142" s="37"/>
      <c r="AG142" s="37"/>
      <c r="AH142" s="55"/>
      <c r="AI142" s="37"/>
      <c r="AJ142" s="37"/>
      <c r="AK142" s="37"/>
      <c r="AL142" s="37"/>
      <c r="AM142" s="37"/>
      <c r="AN142" s="37"/>
      <c r="AO142" s="37"/>
      <c r="AP142" s="37"/>
      <c r="AQ142" s="37"/>
      <c r="AR142" s="37"/>
      <c r="AS142" s="37"/>
      <c r="AT142" s="2"/>
    </row>
    <row r="143" customFormat="false" ht="78.75" hidden="false" customHeight="false" outlineLevel="0" collapsed="false">
      <c r="A143" s="28" t="s">
        <v>168</v>
      </c>
      <c r="B143" s="15" t="s">
        <v>169</v>
      </c>
      <c r="C143" s="39"/>
      <c r="D143" s="37" t="n">
        <v>0</v>
      </c>
      <c r="E143" s="37" t="n">
        <v>0</v>
      </c>
      <c r="F143" s="37" t="n">
        <v>0</v>
      </c>
      <c r="G143" s="37" t="n">
        <v>0</v>
      </c>
      <c r="H143" s="37" t="n">
        <v>0</v>
      </c>
      <c r="I143" s="37" t="n">
        <v>0</v>
      </c>
      <c r="J143" s="37" t="n">
        <v>0</v>
      </c>
      <c r="K143" s="37" t="n">
        <v>0</v>
      </c>
      <c r="L143" s="37" t="n">
        <v>0</v>
      </c>
      <c r="M143" s="37" t="n">
        <v>0</v>
      </c>
      <c r="N143" s="37" t="n">
        <v>0</v>
      </c>
      <c r="O143" s="37" t="n">
        <v>0</v>
      </c>
      <c r="P143" s="37" t="n">
        <v>0</v>
      </c>
      <c r="Q143" s="37" t="n">
        <v>0</v>
      </c>
      <c r="R143" s="37" t="n">
        <v>0</v>
      </c>
      <c r="S143" s="37" t="n">
        <v>0</v>
      </c>
      <c r="T143" s="37" t="n">
        <v>0</v>
      </c>
      <c r="U143" s="37" t="n">
        <v>0</v>
      </c>
      <c r="V143" s="37" t="n">
        <v>0</v>
      </c>
      <c r="W143" s="37" t="n">
        <v>0</v>
      </c>
      <c r="X143" s="37" t="n">
        <v>0</v>
      </c>
      <c r="Y143" s="37" t="n">
        <v>0</v>
      </c>
      <c r="Z143" s="37" t="n">
        <v>0</v>
      </c>
      <c r="AA143" s="37" t="n">
        <v>0</v>
      </c>
      <c r="AB143" s="37" t="n">
        <v>0</v>
      </c>
      <c r="AC143" s="37" t="n">
        <v>0</v>
      </c>
      <c r="AD143" s="37" t="n">
        <v>0</v>
      </c>
      <c r="AE143" s="37" t="n">
        <v>0</v>
      </c>
      <c r="AF143" s="37" t="n">
        <v>0</v>
      </c>
      <c r="AG143" s="37" t="n">
        <v>0</v>
      </c>
      <c r="AH143" s="55" t="n">
        <v>0</v>
      </c>
      <c r="AI143" s="37" t="n">
        <v>0</v>
      </c>
      <c r="AJ143" s="37" t="n">
        <v>0</v>
      </c>
      <c r="AK143" s="37" t="n">
        <v>0</v>
      </c>
      <c r="AL143" s="37" t="n">
        <v>0</v>
      </c>
      <c r="AM143" s="37" t="n">
        <v>0</v>
      </c>
      <c r="AN143" s="37" t="n">
        <v>0</v>
      </c>
      <c r="AO143" s="37" t="n">
        <v>0</v>
      </c>
      <c r="AP143" s="37" t="n">
        <v>0</v>
      </c>
      <c r="AQ143" s="37" t="n">
        <v>0</v>
      </c>
      <c r="AR143" s="37" t="n">
        <v>0</v>
      </c>
      <c r="AS143" s="37" t="n">
        <v>0</v>
      </c>
      <c r="AT143" s="2"/>
    </row>
    <row r="144" customFormat="false" ht="31.5" hidden="false" customHeight="false" outlineLevel="0" collapsed="false">
      <c r="A144" s="28" t="s">
        <v>168</v>
      </c>
      <c r="B144" s="38" t="s">
        <v>94</v>
      </c>
      <c r="C144" s="39"/>
      <c r="D144" s="37" t="s">
        <v>83</v>
      </c>
      <c r="E144" s="37" t="s">
        <v>83</v>
      </c>
      <c r="F144" s="37" t="s">
        <v>83</v>
      </c>
      <c r="G144" s="37" t="s">
        <v>83</v>
      </c>
      <c r="H144" s="37" t="s">
        <v>83</v>
      </c>
      <c r="I144" s="37" t="s">
        <v>83</v>
      </c>
      <c r="J144" s="37" t="n">
        <v>0</v>
      </c>
      <c r="K144" s="37" t="n">
        <v>0</v>
      </c>
      <c r="L144" s="37" t="n">
        <v>0</v>
      </c>
      <c r="M144" s="37" t="n">
        <v>0</v>
      </c>
      <c r="N144" s="37" t="n">
        <v>0</v>
      </c>
      <c r="O144" s="37" t="n">
        <v>0</v>
      </c>
      <c r="P144" s="37" t="n">
        <v>0</v>
      </c>
      <c r="Q144" s="37" t="n">
        <v>0</v>
      </c>
      <c r="R144" s="37" t="n">
        <v>0</v>
      </c>
      <c r="S144" s="37" t="n">
        <v>0</v>
      </c>
      <c r="T144" s="37" t="n">
        <v>0</v>
      </c>
      <c r="U144" s="37" t="n">
        <v>0</v>
      </c>
      <c r="V144" s="37" t="n">
        <v>0</v>
      </c>
      <c r="W144" s="37" t="n">
        <v>0</v>
      </c>
      <c r="X144" s="37" t="n">
        <v>0</v>
      </c>
      <c r="Y144" s="37" t="n">
        <v>0</v>
      </c>
      <c r="Z144" s="37" t="n">
        <v>0</v>
      </c>
      <c r="AA144" s="37" t="n">
        <v>0</v>
      </c>
      <c r="AB144" s="37" t="n">
        <v>0</v>
      </c>
      <c r="AC144" s="37" t="n">
        <v>0</v>
      </c>
      <c r="AD144" s="37" t="n">
        <v>0</v>
      </c>
      <c r="AE144" s="37" t="n">
        <v>0</v>
      </c>
      <c r="AF144" s="37" t="n">
        <v>0</v>
      </c>
      <c r="AG144" s="37" t="n">
        <v>0</v>
      </c>
      <c r="AH144" s="55" t="n">
        <v>0</v>
      </c>
      <c r="AI144" s="37" t="n">
        <v>0</v>
      </c>
      <c r="AJ144" s="37" t="n">
        <v>0</v>
      </c>
      <c r="AK144" s="37" t="n">
        <v>0</v>
      </c>
      <c r="AL144" s="37" t="n">
        <v>0</v>
      </c>
      <c r="AM144" s="37" t="n">
        <v>0</v>
      </c>
      <c r="AN144" s="37" t="n">
        <v>0</v>
      </c>
      <c r="AO144" s="37" t="n">
        <v>0</v>
      </c>
      <c r="AP144" s="37" t="n">
        <v>0</v>
      </c>
      <c r="AQ144" s="37" t="n">
        <v>0</v>
      </c>
      <c r="AR144" s="37" t="n">
        <v>0</v>
      </c>
      <c r="AS144" s="37" t="n">
        <v>0</v>
      </c>
      <c r="AT144" s="2"/>
    </row>
    <row r="145" customFormat="false" ht="31.5" hidden="false" customHeight="false" outlineLevel="0" collapsed="false">
      <c r="A145" s="28" t="s">
        <v>168</v>
      </c>
      <c r="B145" s="38" t="s">
        <v>94</v>
      </c>
      <c r="C145" s="39"/>
      <c r="D145" s="37" t="s">
        <v>83</v>
      </c>
      <c r="E145" s="37" t="s">
        <v>83</v>
      </c>
      <c r="F145" s="37" t="s">
        <v>83</v>
      </c>
      <c r="G145" s="37" t="s">
        <v>83</v>
      </c>
      <c r="H145" s="37" t="s">
        <v>83</v>
      </c>
      <c r="I145" s="37" t="s">
        <v>83</v>
      </c>
      <c r="J145" s="37" t="s">
        <v>83</v>
      </c>
      <c r="K145" s="37" t="s">
        <v>83</v>
      </c>
      <c r="L145" s="37" t="s">
        <v>83</v>
      </c>
      <c r="M145" s="37" t="s">
        <v>83</v>
      </c>
      <c r="N145" s="37" t="s">
        <v>83</v>
      </c>
      <c r="O145" s="37" t="s">
        <v>83</v>
      </c>
      <c r="P145" s="37" t="s">
        <v>83</v>
      </c>
      <c r="Q145" s="37" t="s">
        <v>83</v>
      </c>
      <c r="R145" s="37" t="s">
        <v>83</v>
      </c>
      <c r="S145" s="37" t="s">
        <v>83</v>
      </c>
      <c r="T145" s="37" t="s">
        <v>83</v>
      </c>
      <c r="U145" s="37" t="s">
        <v>83</v>
      </c>
      <c r="V145" s="37" t="s">
        <v>83</v>
      </c>
      <c r="W145" s="37" t="s">
        <v>83</v>
      </c>
      <c r="X145" s="37" t="s">
        <v>83</v>
      </c>
      <c r="Y145" s="37" t="s">
        <v>83</v>
      </c>
      <c r="Z145" s="37" t="s">
        <v>83</v>
      </c>
      <c r="AA145" s="37" t="s">
        <v>83</v>
      </c>
      <c r="AB145" s="37" t="s">
        <v>83</v>
      </c>
      <c r="AC145" s="37" t="s">
        <v>83</v>
      </c>
      <c r="AD145" s="37" t="s">
        <v>83</v>
      </c>
      <c r="AE145" s="37" t="s">
        <v>83</v>
      </c>
      <c r="AF145" s="37" t="s">
        <v>83</v>
      </c>
      <c r="AG145" s="37" t="s">
        <v>83</v>
      </c>
      <c r="AH145" s="55" t="s">
        <v>83</v>
      </c>
      <c r="AI145" s="37" t="s">
        <v>83</v>
      </c>
      <c r="AJ145" s="37" t="s">
        <v>83</v>
      </c>
      <c r="AK145" s="37" t="s">
        <v>83</v>
      </c>
      <c r="AL145" s="37" t="s">
        <v>83</v>
      </c>
      <c r="AM145" s="37" t="s">
        <v>83</v>
      </c>
      <c r="AN145" s="37" t="s">
        <v>83</v>
      </c>
      <c r="AO145" s="37" t="s">
        <v>83</v>
      </c>
      <c r="AP145" s="37" t="s">
        <v>83</v>
      </c>
      <c r="AQ145" s="37" t="s">
        <v>83</v>
      </c>
      <c r="AR145" s="37" t="s">
        <v>83</v>
      </c>
      <c r="AS145" s="37" t="s">
        <v>83</v>
      </c>
      <c r="AT145" s="2"/>
    </row>
    <row r="146" customFormat="false" ht="15.75" hidden="false" customHeight="false" outlineLevel="0" collapsed="false">
      <c r="A146" s="28" t="s">
        <v>23</v>
      </c>
      <c r="B146" s="25" t="s">
        <v>23</v>
      </c>
      <c r="C146" s="39"/>
      <c r="D146" s="37" t="s">
        <v>83</v>
      </c>
      <c r="E146" s="37" t="s">
        <v>83</v>
      </c>
      <c r="F146" s="37" t="s">
        <v>83</v>
      </c>
      <c r="G146" s="37" t="s">
        <v>83</v>
      </c>
      <c r="H146" s="37" t="s">
        <v>83</v>
      </c>
      <c r="I146" s="37" t="s">
        <v>83</v>
      </c>
      <c r="J146" s="37" t="s">
        <v>83</v>
      </c>
      <c r="K146" s="37" t="s">
        <v>83</v>
      </c>
      <c r="L146" s="37" t="s">
        <v>83</v>
      </c>
      <c r="M146" s="37" t="s">
        <v>83</v>
      </c>
      <c r="N146" s="37" t="s">
        <v>83</v>
      </c>
      <c r="O146" s="37" t="s">
        <v>83</v>
      </c>
      <c r="P146" s="37" t="s">
        <v>83</v>
      </c>
      <c r="Q146" s="37" t="s">
        <v>83</v>
      </c>
      <c r="R146" s="37" t="s">
        <v>83</v>
      </c>
      <c r="S146" s="37" t="s">
        <v>83</v>
      </c>
      <c r="T146" s="37" t="s">
        <v>83</v>
      </c>
      <c r="U146" s="37" t="s">
        <v>83</v>
      </c>
      <c r="V146" s="37" t="s">
        <v>83</v>
      </c>
      <c r="W146" s="37" t="s">
        <v>83</v>
      </c>
      <c r="X146" s="37" t="s">
        <v>83</v>
      </c>
      <c r="Y146" s="37" t="s">
        <v>83</v>
      </c>
      <c r="Z146" s="37" t="s">
        <v>83</v>
      </c>
      <c r="AA146" s="37" t="s">
        <v>83</v>
      </c>
      <c r="AB146" s="37" t="s">
        <v>83</v>
      </c>
      <c r="AC146" s="37" t="s">
        <v>83</v>
      </c>
      <c r="AD146" s="37" t="s">
        <v>83</v>
      </c>
      <c r="AE146" s="37" t="s">
        <v>83</v>
      </c>
      <c r="AF146" s="37" t="s">
        <v>83</v>
      </c>
      <c r="AG146" s="37" t="s">
        <v>83</v>
      </c>
      <c r="AH146" s="55" t="s">
        <v>83</v>
      </c>
      <c r="AI146" s="37" t="s">
        <v>83</v>
      </c>
      <c r="AJ146" s="37" t="s">
        <v>83</v>
      </c>
      <c r="AK146" s="37" t="s">
        <v>83</v>
      </c>
      <c r="AL146" s="37" t="s">
        <v>83</v>
      </c>
      <c r="AM146" s="37" t="s">
        <v>83</v>
      </c>
      <c r="AN146" s="37" t="s">
        <v>83</v>
      </c>
      <c r="AO146" s="37" t="s">
        <v>83</v>
      </c>
      <c r="AP146" s="37" t="s">
        <v>83</v>
      </c>
      <c r="AQ146" s="37" t="s">
        <v>83</v>
      </c>
      <c r="AR146" s="37" t="s">
        <v>83</v>
      </c>
      <c r="AS146" s="37" t="s">
        <v>83</v>
      </c>
      <c r="AT146" s="2"/>
    </row>
    <row r="147" customFormat="false" ht="47.25" hidden="false" customHeight="false" outlineLevel="0" collapsed="false">
      <c r="A147" s="28" t="s">
        <v>170</v>
      </c>
      <c r="B147" s="29" t="s">
        <v>171</v>
      </c>
      <c r="C147" s="30" t="s">
        <v>68</v>
      </c>
      <c r="D147" s="31" t="n">
        <f aca="false">D148</f>
        <v>0</v>
      </c>
      <c r="E147" s="31" t="n">
        <f aca="false">E148</f>
        <v>0</v>
      </c>
      <c r="F147" s="31" t="n">
        <f aca="false">F148</f>
        <v>0</v>
      </c>
      <c r="G147" s="31" t="n">
        <f aca="false">G148</f>
        <v>0</v>
      </c>
      <c r="H147" s="31" t="n">
        <f aca="false">H148</f>
        <v>0</v>
      </c>
      <c r="I147" s="31" t="n">
        <f aca="false">I148</f>
        <v>0</v>
      </c>
      <c r="J147" s="31" t="n">
        <f aca="false">J148</f>
        <v>0</v>
      </c>
      <c r="K147" s="31" t="n">
        <f aca="false">K148</f>
        <v>0</v>
      </c>
      <c r="L147" s="31" t="n">
        <f aca="false">L148</f>
        <v>0</v>
      </c>
      <c r="M147" s="31" t="n">
        <f aca="false">M148</f>
        <v>0</v>
      </c>
      <c r="N147" s="31" t="n">
        <f aca="false">N148</f>
        <v>0</v>
      </c>
      <c r="O147" s="31" t="n">
        <f aca="false">O148</f>
        <v>0</v>
      </c>
      <c r="P147" s="31" t="n">
        <f aca="false">P148</f>
        <v>0</v>
      </c>
      <c r="Q147" s="31" t="n">
        <f aca="false">Q148</f>
        <v>0</v>
      </c>
      <c r="R147" s="31" t="n">
        <f aca="false">R148</f>
        <v>0</v>
      </c>
      <c r="S147" s="31" t="n">
        <f aca="false">S148</f>
        <v>0</v>
      </c>
      <c r="T147" s="31" t="n">
        <f aca="false">T148</f>
        <v>0</v>
      </c>
      <c r="U147" s="31" t="n">
        <f aca="false">U148</f>
        <v>0</v>
      </c>
      <c r="V147" s="31" t="n">
        <f aca="false">V148</f>
        <v>0</v>
      </c>
      <c r="W147" s="31" t="n">
        <f aca="false">W148</f>
        <v>0</v>
      </c>
      <c r="X147" s="31" t="n">
        <f aca="false">X148</f>
        <v>0</v>
      </c>
      <c r="Y147" s="31" t="n">
        <f aca="false">Y148</f>
        <v>0</v>
      </c>
      <c r="Z147" s="31" t="n">
        <f aca="false">Z148</f>
        <v>0</v>
      </c>
      <c r="AA147" s="31" t="n">
        <f aca="false">AA148</f>
        <v>0</v>
      </c>
      <c r="AB147" s="31" t="n">
        <f aca="false">AB148</f>
        <v>0</v>
      </c>
      <c r="AC147" s="31" t="n">
        <f aca="false">AC148</f>
        <v>0</v>
      </c>
      <c r="AD147" s="31" t="n">
        <f aca="false">AD148</f>
        <v>0</v>
      </c>
      <c r="AE147" s="31" t="n">
        <f aca="false">AE148</f>
        <v>0</v>
      </c>
      <c r="AF147" s="31" t="n">
        <f aca="false">AF148</f>
        <v>0</v>
      </c>
      <c r="AG147" s="31" t="n">
        <f aca="false">AG148</f>
        <v>0</v>
      </c>
      <c r="AH147" s="54" t="n">
        <f aca="false">AH148</f>
        <v>0</v>
      </c>
      <c r="AI147" s="31" t="n">
        <f aca="false">AI148</f>
        <v>0</v>
      </c>
      <c r="AJ147" s="31" t="n">
        <f aca="false">AJ148</f>
        <v>0</v>
      </c>
      <c r="AK147" s="31" t="n">
        <f aca="false">AK148</f>
        <v>0</v>
      </c>
      <c r="AL147" s="31" t="n">
        <f aca="false">AL148</f>
        <v>0</v>
      </c>
      <c r="AM147" s="31" t="n">
        <f aca="false">AM148</f>
        <v>0</v>
      </c>
      <c r="AN147" s="31" t="n">
        <f aca="false">AN148</f>
        <v>0</v>
      </c>
      <c r="AO147" s="31" t="n">
        <f aca="false">AO148</f>
        <v>0</v>
      </c>
      <c r="AP147" s="31" t="n">
        <f aca="false">AP148</f>
        <v>0</v>
      </c>
      <c r="AQ147" s="31" t="n">
        <f aca="false">AQ148</f>
        <v>0</v>
      </c>
      <c r="AR147" s="31" t="n">
        <f aca="false">AR148</f>
        <v>0</v>
      </c>
      <c r="AS147" s="31" t="n">
        <f aca="false">AS148</f>
        <v>0</v>
      </c>
      <c r="AT147" s="2"/>
    </row>
    <row r="148" customFormat="false" ht="15.75" hidden="false" customHeight="false" outlineLevel="0" collapsed="false">
      <c r="A148" s="28" t="s">
        <v>170</v>
      </c>
      <c r="B148" s="38"/>
      <c r="C148" s="39"/>
      <c r="D148" s="31" t="n">
        <v>0</v>
      </c>
      <c r="E148" s="31" t="n">
        <v>0</v>
      </c>
      <c r="F148" s="31" t="n">
        <v>0</v>
      </c>
      <c r="G148" s="31" t="n">
        <v>0</v>
      </c>
      <c r="H148" s="31" t="n">
        <v>0</v>
      </c>
      <c r="I148" s="31" t="n">
        <v>0</v>
      </c>
      <c r="J148" s="31" t="n">
        <v>0</v>
      </c>
      <c r="K148" s="31" t="n">
        <v>0</v>
      </c>
      <c r="L148" s="31" t="n">
        <v>0</v>
      </c>
      <c r="M148" s="31" t="n">
        <v>0</v>
      </c>
      <c r="N148" s="31" t="n">
        <v>0</v>
      </c>
      <c r="O148" s="31" t="n">
        <v>0</v>
      </c>
      <c r="P148" s="31" t="n">
        <v>0</v>
      </c>
      <c r="Q148" s="31" t="n">
        <v>0</v>
      </c>
      <c r="R148" s="31" t="n">
        <v>0</v>
      </c>
      <c r="S148" s="31" t="n">
        <v>0</v>
      </c>
      <c r="T148" s="31" t="n">
        <v>0</v>
      </c>
      <c r="U148" s="31" t="n">
        <v>0</v>
      </c>
      <c r="V148" s="31" t="n">
        <v>0</v>
      </c>
      <c r="W148" s="31" t="n">
        <v>0</v>
      </c>
      <c r="X148" s="31" t="n">
        <v>0</v>
      </c>
      <c r="Y148" s="31" t="n">
        <v>0</v>
      </c>
      <c r="Z148" s="31" t="n">
        <v>0</v>
      </c>
      <c r="AA148" s="31" t="n">
        <v>0</v>
      </c>
      <c r="AB148" s="31" t="n">
        <v>0</v>
      </c>
      <c r="AC148" s="31" t="n">
        <v>0</v>
      </c>
      <c r="AD148" s="31" t="n">
        <v>0</v>
      </c>
      <c r="AE148" s="31" t="n">
        <v>0</v>
      </c>
      <c r="AF148" s="31" t="n">
        <v>0</v>
      </c>
      <c r="AG148" s="31" t="n">
        <v>0</v>
      </c>
      <c r="AH148" s="54" t="n">
        <v>0</v>
      </c>
      <c r="AI148" s="31" t="n">
        <v>0</v>
      </c>
      <c r="AJ148" s="31" t="n">
        <v>0</v>
      </c>
      <c r="AK148" s="31" t="n">
        <v>0</v>
      </c>
      <c r="AL148" s="31" t="n">
        <v>0</v>
      </c>
      <c r="AM148" s="31" t="n">
        <v>0</v>
      </c>
      <c r="AN148" s="31" t="n">
        <v>0</v>
      </c>
      <c r="AO148" s="31" t="n">
        <v>0</v>
      </c>
      <c r="AP148" s="31" t="n">
        <v>0</v>
      </c>
      <c r="AQ148" s="31" t="n">
        <v>0</v>
      </c>
      <c r="AR148" s="31" t="n">
        <v>0</v>
      </c>
      <c r="AS148" s="31" t="n">
        <v>0</v>
      </c>
      <c r="AT148" s="2"/>
    </row>
    <row r="149" customFormat="false" ht="31.5" hidden="false" customHeight="false" outlineLevel="0" collapsed="false">
      <c r="A149" s="28" t="s">
        <v>170</v>
      </c>
      <c r="B149" s="38" t="s">
        <v>94</v>
      </c>
      <c r="C149" s="39"/>
      <c r="D149" s="37" t="s">
        <v>83</v>
      </c>
      <c r="E149" s="37" t="s">
        <v>83</v>
      </c>
      <c r="F149" s="37" t="s">
        <v>83</v>
      </c>
      <c r="G149" s="37" t="s">
        <v>83</v>
      </c>
      <c r="H149" s="37" t="s">
        <v>83</v>
      </c>
      <c r="I149" s="37" t="s">
        <v>83</v>
      </c>
      <c r="J149" s="37" t="s">
        <v>83</v>
      </c>
      <c r="K149" s="37" t="s">
        <v>83</v>
      </c>
      <c r="L149" s="37" t="s">
        <v>83</v>
      </c>
      <c r="M149" s="37" t="s">
        <v>83</v>
      </c>
      <c r="N149" s="37" t="s">
        <v>83</v>
      </c>
      <c r="O149" s="37" t="s">
        <v>83</v>
      </c>
      <c r="P149" s="37" t="s">
        <v>83</v>
      </c>
      <c r="Q149" s="37" t="s">
        <v>83</v>
      </c>
      <c r="R149" s="37" t="s">
        <v>83</v>
      </c>
      <c r="S149" s="37" t="s">
        <v>83</v>
      </c>
      <c r="T149" s="37" t="s">
        <v>83</v>
      </c>
      <c r="U149" s="37" t="s">
        <v>83</v>
      </c>
      <c r="V149" s="37" t="s">
        <v>83</v>
      </c>
      <c r="W149" s="37" t="s">
        <v>83</v>
      </c>
      <c r="X149" s="37" t="s">
        <v>83</v>
      </c>
      <c r="Y149" s="37" t="s">
        <v>83</v>
      </c>
      <c r="Z149" s="37" t="s">
        <v>83</v>
      </c>
      <c r="AA149" s="37" t="s">
        <v>83</v>
      </c>
      <c r="AB149" s="37" t="s">
        <v>83</v>
      </c>
      <c r="AC149" s="37" t="s">
        <v>83</v>
      </c>
      <c r="AD149" s="37" t="s">
        <v>83</v>
      </c>
      <c r="AE149" s="37" t="s">
        <v>83</v>
      </c>
      <c r="AF149" s="37" t="s">
        <v>83</v>
      </c>
      <c r="AG149" s="37" t="s">
        <v>83</v>
      </c>
      <c r="AH149" s="55" t="s">
        <v>83</v>
      </c>
      <c r="AI149" s="37" t="s">
        <v>83</v>
      </c>
      <c r="AJ149" s="37" t="s">
        <v>83</v>
      </c>
      <c r="AK149" s="37" t="s">
        <v>83</v>
      </c>
      <c r="AL149" s="37" t="s">
        <v>83</v>
      </c>
      <c r="AM149" s="37" t="s">
        <v>83</v>
      </c>
      <c r="AN149" s="37" t="s">
        <v>83</v>
      </c>
      <c r="AO149" s="37" t="s">
        <v>83</v>
      </c>
      <c r="AP149" s="37" t="s">
        <v>83</v>
      </c>
      <c r="AQ149" s="37" t="s">
        <v>83</v>
      </c>
      <c r="AR149" s="37" t="s">
        <v>83</v>
      </c>
      <c r="AS149" s="37" t="s">
        <v>83</v>
      </c>
      <c r="AT149" s="2"/>
    </row>
    <row r="150" customFormat="false" ht="15.75" hidden="false" customHeight="false" outlineLevel="0" collapsed="false">
      <c r="A150" s="28" t="s">
        <v>23</v>
      </c>
      <c r="B150" s="25" t="s">
        <v>23</v>
      </c>
      <c r="C150" s="39"/>
      <c r="D150" s="31"/>
      <c r="E150" s="31"/>
      <c r="F150" s="31"/>
      <c r="G150" s="31"/>
      <c r="H150" s="31"/>
      <c r="I150" s="31"/>
      <c r="J150" s="31"/>
      <c r="K150" s="31"/>
      <c r="L150" s="31"/>
      <c r="M150" s="31"/>
      <c r="N150" s="31"/>
      <c r="O150" s="31"/>
      <c r="P150" s="31"/>
      <c r="Q150" s="31"/>
      <c r="R150" s="31"/>
      <c r="S150" s="31"/>
      <c r="T150" s="31"/>
      <c r="U150" s="31"/>
      <c r="V150" s="31"/>
      <c r="W150" s="31"/>
      <c r="X150" s="31"/>
      <c r="Y150" s="31"/>
      <c r="Z150" s="31"/>
      <c r="AA150" s="31"/>
      <c r="AB150" s="31"/>
      <c r="AC150" s="31"/>
      <c r="AD150" s="31"/>
      <c r="AE150" s="31"/>
      <c r="AF150" s="31"/>
      <c r="AG150" s="31"/>
      <c r="AH150" s="54"/>
      <c r="AI150" s="31"/>
      <c r="AJ150" s="31"/>
      <c r="AK150" s="31"/>
      <c r="AL150" s="31"/>
      <c r="AM150" s="31"/>
      <c r="AN150" s="31"/>
      <c r="AO150" s="31"/>
      <c r="AP150" s="31"/>
      <c r="AQ150" s="31"/>
      <c r="AR150" s="31"/>
      <c r="AS150" s="31"/>
      <c r="AT150" s="2"/>
    </row>
    <row r="151" customFormat="false" ht="63" hidden="false" customHeight="false" outlineLevel="0" collapsed="false">
      <c r="A151" s="28" t="s">
        <v>172</v>
      </c>
      <c r="B151" s="34" t="s">
        <v>173</v>
      </c>
      <c r="C151" s="30"/>
      <c r="D151" s="31" t="n">
        <v>0</v>
      </c>
      <c r="E151" s="31" t="n">
        <v>0</v>
      </c>
      <c r="F151" s="31" t="n">
        <v>0</v>
      </c>
      <c r="G151" s="31" t="n">
        <v>0</v>
      </c>
      <c r="H151" s="31" t="n">
        <v>0</v>
      </c>
      <c r="I151" s="31" t="n">
        <v>0</v>
      </c>
      <c r="J151" s="31" t="n">
        <v>0</v>
      </c>
      <c r="K151" s="31" t="n">
        <v>0</v>
      </c>
      <c r="L151" s="31" t="n">
        <v>0</v>
      </c>
      <c r="M151" s="31" t="n">
        <v>0</v>
      </c>
      <c r="N151" s="31" t="n">
        <v>0</v>
      </c>
      <c r="O151" s="31" t="n">
        <v>0</v>
      </c>
      <c r="P151" s="31" t="n">
        <v>0</v>
      </c>
      <c r="Q151" s="31" t="n">
        <v>0</v>
      </c>
      <c r="R151" s="31" t="n">
        <v>0</v>
      </c>
      <c r="S151" s="31" t="n">
        <v>0</v>
      </c>
      <c r="T151" s="31" t="n">
        <v>0</v>
      </c>
      <c r="U151" s="31" t="n">
        <v>0</v>
      </c>
      <c r="V151" s="31" t="n">
        <v>0</v>
      </c>
      <c r="W151" s="31" t="n">
        <v>0</v>
      </c>
      <c r="X151" s="31" t="n">
        <v>0</v>
      </c>
      <c r="Y151" s="31" t="n">
        <v>0</v>
      </c>
      <c r="Z151" s="31" t="n">
        <v>0</v>
      </c>
      <c r="AA151" s="31" t="n">
        <v>0</v>
      </c>
      <c r="AB151" s="31" t="n">
        <v>0</v>
      </c>
      <c r="AC151" s="31" t="n">
        <v>0</v>
      </c>
      <c r="AD151" s="31" t="n">
        <v>0</v>
      </c>
      <c r="AE151" s="31" t="n">
        <v>0</v>
      </c>
      <c r="AF151" s="31" t="n">
        <v>0</v>
      </c>
      <c r="AG151" s="31" t="n">
        <v>0</v>
      </c>
      <c r="AH151" s="54" t="n">
        <v>0</v>
      </c>
      <c r="AI151" s="31" t="n">
        <v>0</v>
      </c>
      <c r="AJ151" s="31" t="n">
        <v>0</v>
      </c>
      <c r="AK151" s="31" t="n">
        <v>0</v>
      </c>
      <c r="AL151" s="31" t="n">
        <v>0</v>
      </c>
      <c r="AM151" s="31" t="n">
        <v>0</v>
      </c>
      <c r="AN151" s="31" t="n">
        <v>0</v>
      </c>
      <c r="AO151" s="31" t="n">
        <v>0</v>
      </c>
      <c r="AP151" s="31" t="n">
        <v>0</v>
      </c>
      <c r="AQ151" s="31" t="n">
        <v>0</v>
      </c>
      <c r="AR151" s="31" t="n">
        <v>0</v>
      </c>
      <c r="AS151" s="31" t="n">
        <v>0</v>
      </c>
      <c r="AT151" s="2"/>
    </row>
    <row r="152" customFormat="false" ht="31.5" hidden="false" customHeight="false" outlineLevel="0" collapsed="false">
      <c r="A152" s="28" t="s">
        <v>172</v>
      </c>
      <c r="B152" s="38" t="s">
        <v>94</v>
      </c>
      <c r="C152" s="39"/>
      <c r="D152" s="37" t="s">
        <v>83</v>
      </c>
      <c r="E152" s="37" t="s">
        <v>83</v>
      </c>
      <c r="F152" s="37" t="s">
        <v>83</v>
      </c>
      <c r="G152" s="37" t="s">
        <v>83</v>
      </c>
      <c r="H152" s="37" t="s">
        <v>83</v>
      </c>
      <c r="I152" s="37" t="s">
        <v>83</v>
      </c>
      <c r="J152" s="37" t="s">
        <v>83</v>
      </c>
      <c r="K152" s="37" t="s">
        <v>83</v>
      </c>
      <c r="L152" s="37" t="s">
        <v>83</v>
      </c>
      <c r="M152" s="37" t="s">
        <v>83</v>
      </c>
      <c r="N152" s="37" t="s">
        <v>83</v>
      </c>
      <c r="O152" s="37" t="s">
        <v>83</v>
      </c>
      <c r="P152" s="37" t="s">
        <v>83</v>
      </c>
      <c r="Q152" s="37" t="s">
        <v>83</v>
      </c>
      <c r="R152" s="37" t="s">
        <v>83</v>
      </c>
      <c r="S152" s="37" t="s">
        <v>83</v>
      </c>
      <c r="T152" s="37" t="s">
        <v>83</v>
      </c>
      <c r="U152" s="37" t="s">
        <v>83</v>
      </c>
      <c r="V152" s="37" t="s">
        <v>83</v>
      </c>
      <c r="W152" s="37" t="s">
        <v>83</v>
      </c>
      <c r="X152" s="37" t="s">
        <v>83</v>
      </c>
      <c r="Y152" s="37" t="s">
        <v>83</v>
      </c>
      <c r="Z152" s="37" t="s">
        <v>83</v>
      </c>
      <c r="AA152" s="37" t="s">
        <v>83</v>
      </c>
      <c r="AB152" s="37" t="s">
        <v>83</v>
      </c>
      <c r="AC152" s="37" t="s">
        <v>83</v>
      </c>
      <c r="AD152" s="37" t="s">
        <v>83</v>
      </c>
      <c r="AE152" s="37" t="s">
        <v>83</v>
      </c>
      <c r="AF152" s="37" t="s">
        <v>83</v>
      </c>
      <c r="AG152" s="37" t="s">
        <v>83</v>
      </c>
      <c r="AH152" s="55" t="s">
        <v>83</v>
      </c>
      <c r="AI152" s="37" t="s">
        <v>83</v>
      </c>
      <c r="AJ152" s="37" t="s">
        <v>83</v>
      </c>
      <c r="AK152" s="37" t="s">
        <v>83</v>
      </c>
      <c r="AL152" s="37" t="s">
        <v>83</v>
      </c>
      <c r="AM152" s="37" t="s">
        <v>83</v>
      </c>
      <c r="AN152" s="37" t="s">
        <v>83</v>
      </c>
      <c r="AO152" s="37" t="s">
        <v>83</v>
      </c>
      <c r="AP152" s="37" t="s">
        <v>83</v>
      </c>
      <c r="AQ152" s="37" t="s">
        <v>83</v>
      </c>
      <c r="AR152" s="37" t="s">
        <v>83</v>
      </c>
      <c r="AS152" s="37" t="s">
        <v>83</v>
      </c>
      <c r="AT152" s="2"/>
    </row>
    <row r="153" customFormat="false" ht="31.5" hidden="false" customHeight="false" outlineLevel="0" collapsed="false">
      <c r="A153" s="28" t="s">
        <v>172</v>
      </c>
      <c r="B153" s="38" t="s">
        <v>94</v>
      </c>
      <c r="C153" s="39"/>
      <c r="D153" s="37" t="s">
        <v>83</v>
      </c>
      <c r="E153" s="37" t="s">
        <v>83</v>
      </c>
      <c r="F153" s="37" t="s">
        <v>83</v>
      </c>
      <c r="G153" s="37" t="s">
        <v>83</v>
      </c>
      <c r="H153" s="37" t="s">
        <v>83</v>
      </c>
      <c r="I153" s="37" t="s">
        <v>83</v>
      </c>
      <c r="J153" s="37" t="s">
        <v>83</v>
      </c>
      <c r="K153" s="37" t="s">
        <v>83</v>
      </c>
      <c r="L153" s="37" t="s">
        <v>83</v>
      </c>
      <c r="M153" s="37" t="s">
        <v>83</v>
      </c>
      <c r="N153" s="37" t="s">
        <v>83</v>
      </c>
      <c r="O153" s="37" t="s">
        <v>83</v>
      </c>
      <c r="P153" s="37" t="s">
        <v>83</v>
      </c>
      <c r="Q153" s="37" t="s">
        <v>83</v>
      </c>
      <c r="R153" s="37" t="s">
        <v>83</v>
      </c>
      <c r="S153" s="37" t="s">
        <v>83</v>
      </c>
      <c r="T153" s="37" t="s">
        <v>83</v>
      </c>
      <c r="U153" s="37" t="s">
        <v>83</v>
      </c>
      <c r="V153" s="37" t="s">
        <v>83</v>
      </c>
      <c r="W153" s="37" t="s">
        <v>83</v>
      </c>
      <c r="X153" s="37" t="s">
        <v>83</v>
      </c>
      <c r="Y153" s="37" t="s">
        <v>83</v>
      </c>
      <c r="Z153" s="37" t="s">
        <v>83</v>
      </c>
      <c r="AA153" s="37" t="s">
        <v>83</v>
      </c>
      <c r="AB153" s="37" t="s">
        <v>83</v>
      </c>
      <c r="AC153" s="37" t="s">
        <v>83</v>
      </c>
      <c r="AD153" s="37" t="s">
        <v>83</v>
      </c>
      <c r="AE153" s="37" t="s">
        <v>83</v>
      </c>
      <c r="AF153" s="37" t="s">
        <v>83</v>
      </c>
      <c r="AG153" s="37" t="s">
        <v>83</v>
      </c>
      <c r="AH153" s="55" t="s">
        <v>83</v>
      </c>
      <c r="AI153" s="37" t="s">
        <v>83</v>
      </c>
      <c r="AJ153" s="37" t="s">
        <v>83</v>
      </c>
      <c r="AK153" s="37" t="s">
        <v>83</v>
      </c>
      <c r="AL153" s="37" t="s">
        <v>83</v>
      </c>
      <c r="AM153" s="37" t="s">
        <v>83</v>
      </c>
      <c r="AN153" s="37" t="s">
        <v>83</v>
      </c>
      <c r="AO153" s="37" t="s">
        <v>83</v>
      </c>
      <c r="AP153" s="37" t="s">
        <v>83</v>
      </c>
      <c r="AQ153" s="37" t="s">
        <v>83</v>
      </c>
      <c r="AR153" s="37" t="s">
        <v>83</v>
      </c>
      <c r="AS153" s="37" t="s">
        <v>83</v>
      </c>
      <c r="AT153" s="2"/>
    </row>
    <row r="154" customFormat="false" ht="15.75" hidden="false" customHeight="false" outlineLevel="0" collapsed="false">
      <c r="A154" s="28" t="s">
        <v>23</v>
      </c>
      <c r="B154" s="25" t="s">
        <v>23</v>
      </c>
      <c r="C154" s="39"/>
      <c r="D154" s="31"/>
      <c r="E154" s="31"/>
      <c r="F154" s="31"/>
      <c r="G154" s="31"/>
      <c r="H154" s="31"/>
      <c r="I154" s="31"/>
      <c r="J154" s="31"/>
      <c r="K154" s="31"/>
      <c r="L154" s="31"/>
      <c r="M154" s="31"/>
      <c r="N154" s="31"/>
      <c r="O154" s="31"/>
      <c r="P154" s="31"/>
      <c r="Q154" s="31"/>
      <c r="R154" s="31"/>
      <c r="S154" s="31"/>
      <c r="T154" s="31"/>
      <c r="U154" s="31"/>
      <c r="V154" s="31"/>
      <c r="W154" s="31"/>
      <c r="X154" s="31"/>
      <c r="Y154" s="31"/>
      <c r="Z154" s="31"/>
      <c r="AA154" s="31"/>
      <c r="AB154" s="31"/>
      <c r="AC154" s="31"/>
      <c r="AD154" s="31"/>
      <c r="AE154" s="31"/>
      <c r="AF154" s="31"/>
      <c r="AG154" s="31"/>
      <c r="AH154" s="54"/>
      <c r="AI154" s="31"/>
      <c r="AJ154" s="31"/>
      <c r="AK154" s="31"/>
      <c r="AL154" s="31"/>
      <c r="AM154" s="31"/>
      <c r="AN154" s="31"/>
      <c r="AO154" s="31"/>
      <c r="AP154" s="31"/>
      <c r="AQ154" s="31"/>
      <c r="AR154" s="31"/>
      <c r="AS154" s="31"/>
      <c r="AT154" s="2"/>
    </row>
    <row r="155" customFormat="false" ht="31.5" hidden="false" customHeight="false" outlineLevel="0" collapsed="false">
      <c r="A155" s="28" t="s">
        <v>174</v>
      </c>
      <c r="B155" s="41" t="s">
        <v>175</v>
      </c>
      <c r="C155" s="30" t="s">
        <v>68</v>
      </c>
      <c r="D155" s="31" t="n">
        <f aca="false">D156+D157</f>
        <v>0</v>
      </c>
      <c r="E155" s="31" t="n">
        <f aca="false">E156+E157</f>
        <v>0</v>
      </c>
      <c r="F155" s="31" t="n">
        <f aca="false">F156+F157</f>
        <v>0</v>
      </c>
      <c r="G155" s="31" t="n">
        <f aca="false">G156+G157</f>
        <v>0</v>
      </c>
      <c r="H155" s="31" t="n">
        <f aca="false">H156+H157</f>
        <v>0</v>
      </c>
      <c r="I155" s="31" t="n">
        <f aca="false">I156+I157</f>
        <v>0</v>
      </c>
      <c r="J155" s="31" t="n">
        <f aca="false">J156+J157</f>
        <v>0</v>
      </c>
      <c r="K155" s="31" t="n">
        <f aca="false">K156+K157</f>
        <v>0</v>
      </c>
      <c r="L155" s="31" t="n">
        <f aca="false">L156+L157</f>
        <v>0</v>
      </c>
      <c r="M155" s="31" t="n">
        <f aca="false">M156+M157</f>
        <v>0</v>
      </c>
      <c r="N155" s="31" t="n">
        <f aca="false">N156+N157</f>
        <v>0</v>
      </c>
      <c r="O155" s="31" t="n">
        <f aca="false">O156+O157</f>
        <v>0</v>
      </c>
      <c r="P155" s="31" t="n">
        <f aca="false">P156+P157</f>
        <v>0</v>
      </c>
      <c r="Q155" s="31" t="n">
        <f aca="false">Q156+Q157</f>
        <v>0</v>
      </c>
      <c r="R155" s="31" t="n">
        <f aca="false">R156+R157</f>
        <v>0</v>
      </c>
      <c r="S155" s="31" t="n">
        <f aca="false">S156+S157</f>
        <v>0</v>
      </c>
      <c r="T155" s="31" t="n">
        <f aca="false">T156+T157</f>
        <v>0</v>
      </c>
      <c r="U155" s="31" t="n">
        <f aca="false">U156+U157</f>
        <v>0</v>
      </c>
      <c r="V155" s="31" t="n">
        <f aca="false">V156+V157</f>
        <v>0</v>
      </c>
      <c r="W155" s="31" t="n">
        <f aca="false">W156+W157</f>
        <v>0</v>
      </c>
      <c r="X155" s="31" t="n">
        <f aca="false">X156+X157</f>
        <v>0</v>
      </c>
      <c r="Y155" s="31" t="n">
        <f aca="false">Y156+Y157</f>
        <v>0</v>
      </c>
      <c r="Z155" s="31" t="n">
        <f aca="false">Z156+Z157</f>
        <v>0</v>
      </c>
      <c r="AA155" s="31" t="n">
        <f aca="false">AA156+AA157</f>
        <v>0</v>
      </c>
      <c r="AB155" s="31" t="n">
        <f aca="false">AB156+AB157</f>
        <v>0</v>
      </c>
      <c r="AC155" s="31" t="n">
        <f aca="false">AC156+AC157</f>
        <v>0</v>
      </c>
      <c r="AD155" s="31" t="n">
        <f aca="false">AD156+AD157</f>
        <v>0</v>
      </c>
      <c r="AE155" s="31" t="n">
        <f aca="false">AE156+AE157</f>
        <v>0</v>
      </c>
      <c r="AF155" s="31" t="n">
        <f aca="false">AF156+AF157</f>
        <v>0</v>
      </c>
      <c r="AG155" s="31" t="n">
        <f aca="false">AG156+AG157</f>
        <v>0</v>
      </c>
      <c r="AH155" s="53" t="n">
        <f aca="false">AH156+AH157</f>
        <v>0</v>
      </c>
      <c r="AI155" s="32" t="n">
        <f aca="false">AI156+AI157+AI158</f>
        <v>0</v>
      </c>
      <c r="AJ155" s="31" t="n">
        <f aca="false">AJ156+AJ157</f>
        <v>0</v>
      </c>
      <c r="AK155" s="31" t="n">
        <f aca="false">AK156+AK157</f>
        <v>0</v>
      </c>
      <c r="AL155" s="31" t="n">
        <f aca="false">AL156+AL157</f>
        <v>0</v>
      </c>
      <c r="AM155" s="31" t="n">
        <f aca="false">AM156+AM157</f>
        <v>0</v>
      </c>
      <c r="AN155" s="31" t="n">
        <f aca="false">AN156+AN157</f>
        <v>0</v>
      </c>
      <c r="AO155" s="31" t="n">
        <f aca="false">AO156+AO157</f>
        <v>0</v>
      </c>
      <c r="AP155" s="31" t="n">
        <f aca="false">AP156+AP157</f>
        <v>0</v>
      </c>
      <c r="AQ155" s="31" t="n">
        <f aca="false">AQ156+AQ157</f>
        <v>0</v>
      </c>
      <c r="AR155" s="31" t="n">
        <f aca="false">AR156+AR157</f>
        <v>0</v>
      </c>
      <c r="AS155" s="31" t="n">
        <f aca="false">AS156+AS157</f>
        <v>0</v>
      </c>
      <c r="AT155" s="2"/>
    </row>
    <row r="156" customFormat="false" ht="1.5" hidden="false" customHeight="true" outlineLevel="0" collapsed="false">
      <c r="A156" s="28"/>
      <c r="B156" s="42"/>
      <c r="C156" s="39"/>
      <c r="D156" s="31"/>
      <c r="E156" s="31"/>
      <c r="F156" s="31"/>
      <c r="G156" s="31"/>
      <c r="H156" s="31"/>
      <c r="I156" s="31"/>
      <c r="J156" s="31"/>
      <c r="K156" s="31"/>
      <c r="L156" s="31"/>
      <c r="M156" s="31"/>
      <c r="N156" s="31"/>
      <c r="O156" s="31"/>
      <c r="P156" s="31"/>
      <c r="Q156" s="31"/>
      <c r="R156" s="31"/>
      <c r="S156" s="31"/>
      <c r="T156" s="31"/>
      <c r="U156" s="31"/>
      <c r="V156" s="31"/>
      <c r="W156" s="31"/>
      <c r="X156" s="31"/>
      <c r="Y156" s="31"/>
      <c r="Z156" s="31"/>
      <c r="AA156" s="31"/>
      <c r="AB156" s="31"/>
      <c r="AC156" s="31"/>
      <c r="AD156" s="31"/>
      <c r="AE156" s="31"/>
      <c r="AF156" s="31"/>
      <c r="AG156" s="31"/>
      <c r="AH156" s="54"/>
      <c r="AI156" s="32"/>
      <c r="AJ156" s="31"/>
      <c r="AK156" s="31"/>
      <c r="AL156" s="31"/>
      <c r="AM156" s="31"/>
      <c r="AN156" s="31"/>
      <c r="AO156" s="31"/>
      <c r="AP156" s="31"/>
      <c r="AQ156" s="31"/>
      <c r="AR156" s="31"/>
      <c r="AS156" s="31"/>
      <c r="AT156" s="2"/>
    </row>
    <row r="157" customFormat="false" ht="15.75" hidden="true" customHeight="false" outlineLevel="0" collapsed="false">
      <c r="A157" s="28"/>
      <c r="B157" s="40"/>
      <c r="C157" s="39"/>
      <c r="D157" s="31"/>
      <c r="E157" s="31"/>
      <c r="F157" s="31"/>
      <c r="G157" s="31"/>
      <c r="H157" s="31"/>
      <c r="I157" s="31"/>
      <c r="J157" s="31"/>
      <c r="K157" s="31"/>
      <c r="L157" s="31"/>
      <c r="M157" s="31"/>
      <c r="N157" s="31"/>
      <c r="O157" s="31"/>
      <c r="P157" s="31"/>
      <c r="Q157" s="31"/>
      <c r="R157" s="31"/>
      <c r="S157" s="31"/>
      <c r="T157" s="31"/>
      <c r="U157" s="31"/>
      <c r="V157" s="31"/>
      <c r="W157" s="31"/>
      <c r="X157" s="31"/>
      <c r="Y157" s="31"/>
      <c r="Z157" s="31"/>
      <c r="AA157" s="31"/>
      <c r="AB157" s="31"/>
      <c r="AC157" s="31"/>
      <c r="AD157" s="31"/>
      <c r="AE157" s="31"/>
      <c r="AF157" s="31"/>
      <c r="AG157" s="31"/>
      <c r="AH157" s="54"/>
      <c r="AI157" s="31"/>
      <c r="AJ157" s="31"/>
      <c r="AK157" s="31"/>
      <c r="AL157" s="31"/>
      <c r="AM157" s="31"/>
      <c r="AN157" s="31"/>
      <c r="AO157" s="31"/>
      <c r="AP157" s="31"/>
      <c r="AQ157" s="31"/>
      <c r="AR157" s="31"/>
      <c r="AS157" s="31"/>
      <c r="AT157" s="2"/>
    </row>
    <row r="158" customFormat="false" ht="15.75" hidden="true" customHeight="false" outlineLevel="0" collapsed="false">
      <c r="A158" s="28"/>
      <c r="B158" s="40"/>
      <c r="C158" s="39"/>
      <c r="D158" s="31"/>
      <c r="E158" s="31"/>
      <c r="F158" s="31"/>
      <c r="G158" s="31"/>
      <c r="H158" s="31"/>
      <c r="I158" s="31"/>
      <c r="J158" s="31"/>
      <c r="K158" s="31"/>
      <c r="L158" s="31"/>
      <c r="M158" s="31"/>
      <c r="N158" s="31"/>
      <c r="O158" s="31"/>
      <c r="P158" s="31"/>
      <c r="Q158" s="31"/>
      <c r="R158" s="31"/>
      <c r="S158" s="31"/>
      <c r="T158" s="31"/>
      <c r="U158" s="31"/>
      <c r="V158" s="31"/>
      <c r="W158" s="31"/>
      <c r="X158" s="31"/>
      <c r="Y158" s="31"/>
      <c r="Z158" s="31"/>
      <c r="AA158" s="31"/>
      <c r="AB158" s="31"/>
      <c r="AC158" s="31"/>
      <c r="AD158" s="31"/>
      <c r="AE158" s="31"/>
      <c r="AF158" s="31"/>
      <c r="AG158" s="31"/>
      <c r="AH158" s="54"/>
      <c r="AI158" s="31"/>
      <c r="AJ158" s="31"/>
      <c r="AK158" s="31"/>
      <c r="AL158" s="31"/>
      <c r="AM158" s="31"/>
      <c r="AN158" s="31"/>
      <c r="AO158" s="31"/>
      <c r="AP158" s="31"/>
      <c r="AQ158" s="31"/>
      <c r="AR158" s="31"/>
      <c r="AS158" s="31"/>
      <c r="AT158" s="2"/>
    </row>
    <row r="159" customFormat="false" ht="15.75" hidden="true" customHeight="false" outlineLevel="0" collapsed="false">
      <c r="A159" s="28"/>
      <c r="B159" s="15"/>
      <c r="C159" s="43"/>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c r="AC159" s="44"/>
      <c r="AD159" s="44"/>
      <c r="AE159" s="44"/>
      <c r="AF159" s="44"/>
      <c r="AG159" s="44"/>
      <c r="AH159" s="56"/>
      <c r="AI159" s="44"/>
      <c r="AJ159" s="44"/>
      <c r="AK159" s="44"/>
      <c r="AL159" s="44"/>
      <c r="AM159" s="44"/>
      <c r="AN159" s="44"/>
      <c r="AO159" s="44"/>
      <c r="AP159" s="44"/>
      <c r="AQ159" s="44"/>
      <c r="AR159" s="44"/>
      <c r="AS159" s="44"/>
      <c r="AT159" s="2"/>
    </row>
    <row r="160" customFormat="false" ht="15.75" hidden="true" customHeight="false" outlineLevel="0" collapsed="false">
      <c r="A160" s="28"/>
      <c r="B160" s="25"/>
      <c r="C160" s="43"/>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c r="AC160" s="44"/>
      <c r="AD160" s="44"/>
      <c r="AE160" s="44"/>
      <c r="AF160" s="44"/>
      <c r="AG160" s="44"/>
      <c r="AH160" s="56"/>
      <c r="AI160" s="44"/>
      <c r="AJ160" s="44"/>
      <c r="AK160" s="44"/>
      <c r="AL160" s="44"/>
      <c r="AM160" s="44"/>
      <c r="AN160" s="44"/>
      <c r="AO160" s="44"/>
      <c r="AP160" s="44"/>
      <c r="AQ160" s="44"/>
      <c r="AR160" s="44"/>
      <c r="AS160" s="44"/>
      <c r="AT160" s="2"/>
    </row>
    <row r="161" customFormat="false" ht="15.75" hidden="false" customHeight="false" outlineLevel="0" collapsed="false">
      <c r="A161" s="2"/>
      <c r="B161" s="2"/>
      <c r="C161" s="2"/>
      <c r="D161" s="2"/>
      <c r="E161" s="2"/>
      <c r="F161" s="2"/>
      <c r="G161" s="2"/>
      <c r="H161" s="2"/>
      <c r="I161" s="2"/>
      <c r="J161" s="2"/>
      <c r="K161" s="2"/>
      <c r="L161" s="2"/>
      <c r="M161" s="2"/>
      <c r="N161" s="2"/>
      <c r="O161" s="2"/>
      <c r="P161" s="2"/>
      <c r="Q161" s="2"/>
      <c r="R161" s="2"/>
      <c r="S161" s="2"/>
      <c r="T161" s="2"/>
      <c r="U161" s="2"/>
      <c r="V161" s="2"/>
      <c r="W161" s="2"/>
      <c r="X161" s="2"/>
      <c r="Y161" s="2"/>
      <c r="Z161" s="2"/>
      <c r="AA161" s="2"/>
      <c r="AB161" s="2"/>
      <c r="AC161" s="2"/>
      <c r="AD161" s="2"/>
      <c r="AE161" s="2"/>
      <c r="AF161" s="2"/>
      <c r="AG161" s="2"/>
      <c r="AH161" s="22"/>
      <c r="AI161" s="2"/>
      <c r="AJ161" s="2"/>
      <c r="AK161" s="2"/>
      <c r="AL161" s="2"/>
      <c r="AM161" s="2"/>
      <c r="AN161" s="2"/>
      <c r="AO161" s="2"/>
      <c r="AP161" s="2"/>
      <c r="AQ161" s="2"/>
      <c r="AR161" s="2"/>
      <c r="AS161" s="2"/>
      <c r="AT161" s="2"/>
    </row>
    <row r="162" customFormat="false" ht="15.75" hidden="false" customHeight="false" outlineLevel="0" collapsed="false">
      <c r="A162" s="2"/>
      <c r="B162" s="2"/>
      <c r="C162" s="2"/>
      <c r="D162" s="2"/>
      <c r="E162" s="2"/>
      <c r="F162" s="2"/>
      <c r="G162" s="2"/>
      <c r="H162" s="2"/>
      <c r="I162" s="2"/>
      <c r="J162" s="2"/>
      <c r="K162" s="2"/>
      <c r="L162" s="2"/>
      <c r="M162" s="2"/>
      <c r="N162" s="2"/>
      <c r="O162" s="2"/>
      <c r="P162" s="2"/>
      <c r="Q162" s="2"/>
      <c r="R162" s="2"/>
      <c r="S162" s="2"/>
      <c r="T162" s="2"/>
      <c r="U162" s="2"/>
      <c r="V162" s="2"/>
      <c r="W162" s="2"/>
      <c r="X162" s="2"/>
      <c r="Y162" s="2"/>
      <c r="Z162" s="2"/>
      <c r="AA162" s="2"/>
      <c r="AB162" s="2"/>
      <c r="AC162" s="2"/>
      <c r="AD162" s="2"/>
      <c r="AE162" s="2"/>
      <c r="AF162" s="2"/>
      <c r="AG162" s="2"/>
      <c r="AH162" s="22"/>
      <c r="AI162" s="2"/>
      <c r="AJ162" s="2"/>
      <c r="AK162" s="2"/>
      <c r="AL162" s="2"/>
      <c r="AM162" s="2"/>
      <c r="AN162" s="2"/>
      <c r="AO162" s="2"/>
      <c r="AP162" s="2"/>
      <c r="AQ162" s="2"/>
      <c r="AR162" s="2"/>
      <c r="AS162" s="2"/>
      <c r="AT162" s="2"/>
    </row>
    <row r="163" customFormat="false" ht="15.75" hidden="false" customHeight="false" outlineLevel="0" collapsed="false">
      <c r="A163" s="2"/>
      <c r="B163" s="27" t="s">
        <v>177</v>
      </c>
      <c r="C163" s="27"/>
      <c r="D163" s="27"/>
      <c r="E163" s="27"/>
      <c r="F163" s="27"/>
      <c r="G163" s="27" t="s">
        <v>178</v>
      </c>
      <c r="H163" s="2"/>
      <c r="I163" s="2"/>
      <c r="J163" s="2"/>
      <c r="K163" s="2"/>
      <c r="L163" s="2"/>
      <c r="M163" s="2"/>
      <c r="N163" s="2"/>
      <c r="O163" s="2"/>
      <c r="P163" s="2"/>
      <c r="Q163" s="2"/>
      <c r="R163" s="2"/>
      <c r="S163" s="2"/>
      <c r="T163" s="2"/>
      <c r="U163" s="2"/>
      <c r="V163" s="2"/>
      <c r="W163" s="2"/>
      <c r="X163" s="2"/>
      <c r="Y163" s="2"/>
      <c r="Z163" s="2"/>
      <c r="AA163" s="2"/>
      <c r="AB163" s="2"/>
      <c r="AC163" s="2"/>
      <c r="AD163" s="2"/>
      <c r="AE163" s="2"/>
      <c r="AF163" s="2"/>
      <c r="AG163" s="2"/>
      <c r="AH163" s="22"/>
      <c r="AI163" s="2"/>
      <c r="AJ163" s="2"/>
      <c r="AK163" s="2"/>
      <c r="AL163" s="2"/>
      <c r="AM163" s="2"/>
      <c r="AN163" s="2"/>
      <c r="AO163" s="2"/>
      <c r="AP163" s="2"/>
      <c r="AQ163" s="2"/>
      <c r="AR163" s="2"/>
      <c r="AS163" s="2"/>
      <c r="AT163" s="2"/>
    </row>
    <row r="164" customFormat="false" ht="15.75" hidden="false" customHeight="false" outlineLevel="0" collapsed="false">
      <c r="A164" s="2"/>
      <c r="B164" s="27"/>
      <c r="C164" s="27"/>
      <c r="D164" s="27"/>
      <c r="E164" s="27"/>
      <c r="F164" s="27"/>
      <c r="G164" s="27"/>
      <c r="H164" s="2"/>
      <c r="I164" s="2"/>
      <c r="J164" s="2"/>
      <c r="K164" s="2"/>
      <c r="L164" s="2"/>
      <c r="M164" s="2"/>
      <c r="N164" s="2"/>
      <c r="O164" s="2"/>
      <c r="P164" s="2"/>
      <c r="Q164" s="2"/>
      <c r="R164" s="2"/>
      <c r="S164" s="2"/>
      <c r="T164" s="2"/>
      <c r="U164" s="2"/>
      <c r="V164" s="2"/>
      <c r="W164" s="2"/>
      <c r="X164" s="2"/>
      <c r="Y164" s="2"/>
      <c r="Z164" s="2"/>
      <c r="AA164" s="2"/>
      <c r="AB164" s="2"/>
      <c r="AC164" s="2"/>
      <c r="AD164" s="2"/>
      <c r="AE164" s="2"/>
      <c r="AF164" s="2"/>
      <c r="AG164" s="2"/>
      <c r="AH164" s="22"/>
      <c r="AI164" s="2"/>
      <c r="AJ164" s="2"/>
      <c r="AK164" s="2"/>
      <c r="AL164" s="2"/>
      <c r="AM164" s="2"/>
      <c r="AN164" s="2"/>
      <c r="AO164" s="2"/>
      <c r="AP164" s="2"/>
      <c r="AQ164" s="2"/>
      <c r="AR164" s="2"/>
      <c r="AS164" s="2"/>
      <c r="AT164" s="2"/>
    </row>
    <row r="165" customFormat="false" ht="15.75" hidden="false" customHeight="false" outlineLevel="0" collapsed="false">
      <c r="A165" s="2"/>
      <c r="B165" s="27"/>
      <c r="C165" s="27"/>
      <c r="D165" s="27"/>
      <c r="E165" s="27"/>
      <c r="F165" s="27"/>
      <c r="G165" s="27"/>
      <c r="H165" s="2"/>
      <c r="I165" s="2"/>
      <c r="J165" s="2"/>
      <c r="K165" s="2"/>
      <c r="L165" s="2"/>
      <c r="M165" s="2"/>
      <c r="N165" s="2"/>
      <c r="O165" s="2"/>
      <c r="P165" s="2"/>
      <c r="Q165" s="2"/>
      <c r="R165" s="2"/>
      <c r="S165" s="2"/>
      <c r="T165" s="2"/>
      <c r="U165" s="2"/>
      <c r="V165" s="2"/>
      <c r="W165" s="2"/>
      <c r="X165" s="2"/>
      <c r="Y165" s="2"/>
      <c r="Z165" s="2"/>
      <c r="AA165" s="2"/>
      <c r="AB165" s="2"/>
      <c r="AC165" s="2"/>
      <c r="AD165" s="2"/>
      <c r="AE165" s="2"/>
      <c r="AF165" s="2"/>
      <c r="AG165" s="2"/>
      <c r="AH165" s="22"/>
      <c r="AI165" s="2"/>
      <c r="AJ165" s="2"/>
      <c r="AK165" s="2"/>
      <c r="AL165" s="2"/>
      <c r="AM165" s="2"/>
      <c r="AN165" s="2"/>
      <c r="AO165" s="2"/>
      <c r="AP165" s="2"/>
      <c r="AQ165" s="2"/>
      <c r="AR165" s="2"/>
      <c r="AS165" s="2"/>
      <c r="AT165" s="2"/>
    </row>
    <row r="166" customFormat="false" ht="15.75" hidden="false" customHeight="false" outlineLevel="0" collapsed="false">
      <c r="A166" s="2"/>
      <c r="B166" s="27"/>
      <c r="C166" s="27"/>
      <c r="D166" s="27"/>
      <c r="E166" s="27"/>
      <c r="F166" s="27"/>
      <c r="G166" s="27"/>
      <c r="H166" s="2"/>
    </row>
  </sheetData>
  <mergeCells count="40">
    <mergeCell ref="A2:AS2"/>
    <mergeCell ref="A3:AS3"/>
    <mergeCell ref="A5:AS5"/>
    <mergeCell ref="A6:AS6"/>
    <mergeCell ref="A8:AS8"/>
    <mergeCell ref="A10:AT10"/>
    <mergeCell ref="A11:AS11"/>
    <mergeCell ref="A12:AS12"/>
    <mergeCell ref="A13:A16"/>
    <mergeCell ref="B13:B16"/>
    <mergeCell ref="C13:C16"/>
    <mergeCell ref="D13:AS13"/>
    <mergeCell ref="D14:I14"/>
    <mergeCell ref="J14:O14"/>
    <mergeCell ref="P14:U14"/>
    <mergeCell ref="V14:AA14"/>
    <mergeCell ref="AB14:AG14"/>
    <mergeCell ref="AH14:AM14"/>
    <mergeCell ref="AN14:AS14"/>
    <mergeCell ref="D15:E15"/>
    <mergeCell ref="F15:G15"/>
    <mergeCell ref="H15:I15"/>
    <mergeCell ref="J15:K15"/>
    <mergeCell ref="L15:M15"/>
    <mergeCell ref="N15:O15"/>
    <mergeCell ref="P15:Q15"/>
    <mergeCell ref="R15:S15"/>
    <mergeCell ref="T15:U15"/>
    <mergeCell ref="V15:W15"/>
    <mergeCell ref="X15:Y15"/>
    <mergeCell ref="Z15:AA15"/>
    <mergeCell ref="AB15:AC15"/>
    <mergeCell ref="AD15:AE15"/>
    <mergeCell ref="AF15:AG15"/>
    <mergeCell ref="AH15:AI15"/>
    <mergeCell ref="AJ15:AK15"/>
    <mergeCell ref="AL15:AM15"/>
    <mergeCell ref="AN15:AO15"/>
    <mergeCell ref="AP15:AQ15"/>
    <mergeCell ref="AR15:AS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E166"/>
  <sheetViews>
    <sheetView showFormulas="false" showGridLines="true" showRowColHeaders="true" showZeros="true" rightToLeft="false" tabSelected="false" showOutlineSymbols="true" defaultGridColor="true" view="normal" topLeftCell="A6" colorId="64" zoomScale="57" zoomScaleNormal="57" zoomScalePageLayoutView="100" workbookViewId="0">
      <selection pane="topLeft" activeCell="M76" activeCellId="0" sqref="M76"/>
    </sheetView>
  </sheetViews>
  <sheetFormatPr defaultColWidth="10.8671875" defaultRowHeight="15" zeroHeight="false" outlineLevelRow="0" outlineLevelCol="0"/>
  <cols>
    <col collapsed="false" customWidth="true" hidden="false" outlineLevel="0" max="1" min="1" style="384" width="10.37"/>
    <col collapsed="false" customWidth="true" hidden="false" outlineLevel="0" max="2" min="2" style="383" width="32.99"/>
    <col collapsed="false" customWidth="true" hidden="false" outlineLevel="0" max="3" min="3" style="383" width="13.99"/>
    <col collapsed="false" customWidth="true" hidden="false" outlineLevel="0" max="4" min="4" style="383" width="20.12"/>
    <col collapsed="false" customWidth="true" hidden="false" outlineLevel="0" max="5" min="5" style="383" width="18.62"/>
    <col collapsed="false" customWidth="true" hidden="false" outlineLevel="0" max="6" min="6" style="383" width="11.74"/>
    <col collapsed="false" customWidth="true" hidden="false" outlineLevel="0" max="7" min="7" style="383" width="13.11"/>
    <col collapsed="false" customWidth="true" hidden="false" outlineLevel="0" max="8" min="8" style="383" width="15.37"/>
    <col collapsed="false" customWidth="true" hidden="false" outlineLevel="0" max="9" min="9" style="383" width="15.49"/>
    <col collapsed="false" customWidth="true" hidden="false" outlineLevel="0" max="10" min="10" style="383" width="13.87"/>
    <col collapsed="false" customWidth="true" hidden="false" outlineLevel="0" max="11" min="11" style="383" width="18.86"/>
    <col collapsed="false" customWidth="true" hidden="false" outlineLevel="0" max="12" min="12" style="383" width="14.74"/>
    <col collapsed="false" customWidth="true" hidden="false" outlineLevel="0" max="13" min="13" style="383" width="15.99"/>
    <col collapsed="false" customWidth="true" hidden="false" outlineLevel="0" max="15" min="14" style="383" width="17.87"/>
    <col collapsed="false" customWidth="true" hidden="false" outlineLevel="0" max="16" min="16" style="383" width="12.24"/>
    <col collapsed="false" customWidth="true" hidden="false" outlineLevel="0" max="17" min="17" style="383" width="9.37"/>
    <col collapsed="false" customWidth="true" hidden="false" outlineLevel="0" max="18" min="18" style="383" width="10.99"/>
    <col collapsed="false" customWidth="true" hidden="false" outlineLevel="0" max="19" min="19" style="434" width="11.37"/>
    <col collapsed="false" customWidth="true" hidden="false" outlineLevel="0" max="20" min="20" style="383" width="8.12"/>
    <col collapsed="false" customWidth="true" hidden="false" outlineLevel="0" max="21" min="21" style="383" width="12.12"/>
    <col collapsed="false" customWidth="true" hidden="false" outlineLevel="0" max="250" min="22" style="384" width="8.99"/>
    <col collapsed="false" customWidth="true" hidden="false" outlineLevel="0" max="251" min="251" style="384" width="3.86"/>
    <col collapsed="false" customWidth="true" hidden="false" outlineLevel="0" max="252" min="252" style="384" width="15.99"/>
    <col collapsed="false" customWidth="true" hidden="false" outlineLevel="0" max="253" min="253" style="384" width="16.62"/>
    <col collapsed="false" customWidth="true" hidden="false" outlineLevel="0" max="254" min="254" style="384" width="13.49"/>
    <col collapsed="false" customWidth="false" hidden="false" outlineLevel="0" max="257" min="255" style="384" width="10.87"/>
  </cols>
  <sheetData>
    <row r="1" customFormat="false" ht="18.75" hidden="false" customHeight="false" outlineLevel="0" collapsed="false">
      <c r="R1" s="318"/>
      <c r="S1" s="57" t="s">
        <v>802</v>
      </c>
    </row>
    <row r="2" customFormat="false" ht="18.75" hidden="false" customHeight="false" outlineLevel="0" collapsed="false">
      <c r="R2" s="318"/>
      <c r="S2" s="4" t="s">
        <v>192</v>
      </c>
    </row>
    <row r="3" customFormat="false" ht="18.75" hidden="false" customHeight="false" outlineLevel="0" collapsed="false">
      <c r="R3" s="318"/>
      <c r="S3" s="4" t="s">
        <v>0</v>
      </c>
    </row>
    <row r="4" customFormat="false" ht="16.5" hidden="false" customHeight="false" outlineLevel="0" collapsed="false">
      <c r="A4" s="388" t="s">
        <v>803</v>
      </c>
      <c r="B4" s="388"/>
      <c r="C4" s="388"/>
      <c r="D4" s="388"/>
      <c r="E4" s="388"/>
      <c r="F4" s="388"/>
      <c r="G4" s="388"/>
      <c r="H4" s="388"/>
      <c r="I4" s="388"/>
      <c r="J4" s="388"/>
      <c r="K4" s="388"/>
      <c r="L4" s="388"/>
      <c r="M4" s="388"/>
      <c r="N4" s="388"/>
      <c r="O4" s="388"/>
      <c r="P4" s="388"/>
      <c r="Q4" s="388"/>
      <c r="R4" s="388"/>
      <c r="S4" s="388"/>
    </row>
    <row r="5" customFormat="false" ht="15" hidden="false" customHeight="false" outlineLevel="0" collapsed="false">
      <c r="B5" s="384"/>
      <c r="C5" s="384"/>
      <c r="D5" s="384"/>
      <c r="E5" s="384"/>
      <c r="F5" s="384"/>
      <c r="G5" s="384"/>
      <c r="H5" s="384"/>
      <c r="I5" s="384"/>
      <c r="J5" s="384"/>
      <c r="K5" s="384"/>
      <c r="L5" s="384"/>
      <c r="M5" s="384"/>
      <c r="N5" s="384"/>
      <c r="O5" s="384"/>
      <c r="P5" s="384"/>
      <c r="Q5" s="384"/>
      <c r="R5" s="384"/>
      <c r="S5" s="384"/>
      <c r="T5" s="435"/>
    </row>
    <row r="6" customFormat="false" ht="15.75" hidden="false" customHeight="false" outlineLevel="0" collapsed="false">
      <c r="A6" s="391" t="s">
        <v>563</v>
      </c>
      <c r="B6" s="391"/>
      <c r="C6" s="391"/>
      <c r="D6" s="391"/>
      <c r="E6" s="391"/>
      <c r="F6" s="391"/>
      <c r="G6" s="391"/>
      <c r="H6" s="391"/>
      <c r="I6" s="391"/>
      <c r="J6" s="391"/>
      <c r="K6" s="391"/>
      <c r="L6" s="391"/>
      <c r="M6" s="391"/>
      <c r="N6" s="391"/>
      <c r="O6" s="391"/>
      <c r="P6" s="391"/>
      <c r="Q6" s="391"/>
      <c r="R6" s="391"/>
      <c r="S6" s="391"/>
      <c r="T6" s="435"/>
    </row>
    <row r="7" customFormat="false" ht="15.75" hidden="false" customHeight="false" outlineLevel="0" collapsed="false">
      <c r="A7" s="8" t="s">
        <v>476</v>
      </c>
      <c r="B7" s="8"/>
      <c r="C7" s="8"/>
      <c r="D7" s="8"/>
      <c r="E7" s="8"/>
      <c r="F7" s="8"/>
      <c r="G7" s="8"/>
      <c r="H7" s="8"/>
      <c r="I7" s="8"/>
      <c r="J7" s="8"/>
      <c r="K7" s="8"/>
      <c r="L7" s="8"/>
      <c r="M7" s="8"/>
      <c r="N7" s="8"/>
      <c r="O7" s="8"/>
      <c r="P7" s="8"/>
      <c r="Q7" s="8"/>
      <c r="R7" s="8"/>
      <c r="S7" s="8"/>
      <c r="T7" s="435"/>
    </row>
    <row r="8" customFormat="false" ht="15.75" hidden="false" customHeight="false" outlineLevel="0" collapsed="false">
      <c r="A8" s="138"/>
      <c r="B8" s="138"/>
      <c r="C8" s="138"/>
      <c r="D8" s="138"/>
      <c r="E8" s="138"/>
      <c r="F8" s="138"/>
      <c r="G8" s="138"/>
      <c r="H8" s="138"/>
      <c r="I8" s="138"/>
      <c r="J8" s="138"/>
      <c r="K8" s="138"/>
      <c r="L8" s="138"/>
      <c r="M8" s="138"/>
      <c r="N8" s="138"/>
      <c r="O8" s="138"/>
      <c r="P8" s="138"/>
      <c r="Q8" s="138"/>
      <c r="R8" s="138"/>
      <c r="S8" s="138"/>
      <c r="T8" s="435"/>
    </row>
    <row r="9" customFormat="false" ht="15.75" hidden="false" customHeight="false" outlineLevel="0" collapsed="false">
      <c r="A9" s="12" t="s">
        <v>195</v>
      </c>
      <c r="B9" s="12"/>
      <c r="C9" s="12"/>
      <c r="D9" s="12"/>
      <c r="E9" s="12"/>
      <c r="F9" s="12"/>
      <c r="G9" s="12"/>
      <c r="H9" s="12"/>
      <c r="I9" s="12"/>
      <c r="J9" s="12"/>
      <c r="K9" s="12"/>
      <c r="L9" s="12"/>
      <c r="M9" s="12"/>
      <c r="N9" s="12"/>
      <c r="O9" s="12"/>
      <c r="P9" s="12"/>
      <c r="Q9" s="12"/>
      <c r="R9" s="12"/>
      <c r="S9" s="12"/>
      <c r="T9" s="435"/>
    </row>
    <row r="10" s="434" customFormat="true" ht="16.5" hidden="false" customHeight="true" outlineLevel="0" collapsed="false">
      <c r="A10" s="436"/>
      <c r="B10" s="436"/>
      <c r="C10" s="436"/>
      <c r="D10" s="436"/>
      <c r="E10" s="436"/>
      <c r="F10" s="436"/>
      <c r="G10" s="436"/>
      <c r="H10" s="436"/>
      <c r="I10" s="436"/>
      <c r="J10" s="436"/>
      <c r="K10" s="436"/>
      <c r="L10" s="436"/>
      <c r="M10" s="436"/>
      <c r="N10" s="436"/>
      <c r="O10" s="436"/>
      <c r="P10" s="436"/>
      <c r="Q10" s="436"/>
      <c r="R10" s="436"/>
      <c r="T10" s="383"/>
      <c r="U10" s="383"/>
      <c r="V10" s="384"/>
      <c r="W10" s="384"/>
      <c r="X10" s="384"/>
      <c r="Y10" s="384"/>
      <c r="Z10" s="384"/>
      <c r="AA10" s="384"/>
      <c r="AB10" s="384"/>
      <c r="AC10" s="384"/>
      <c r="AD10" s="384"/>
      <c r="AE10" s="384"/>
    </row>
    <row r="11" s="434" customFormat="true" ht="38.25" hidden="false" customHeight="true" outlineLevel="0" collapsed="false">
      <c r="A11" s="324" t="s">
        <v>7</v>
      </c>
      <c r="B11" s="324" t="s">
        <v>8</v>
      </c>
      <c r="C11" s="324" t="s">
        <v>9</v>
      </c>
      <c r="D11" s="131" t="s">
        <v>205</v>
      </c>
      <c r="E11" s="131" t="s">
        <v>804</v>
      </c>
      <c r="F11" s="131" t="s">
        <v>805</v>
      </c>
      <c r="G11" s="131"/>
      <c r="H11" s="131"/>
      <c r="I11" s="131"/>
      <c r="J11" s="131"/>
      <c r="K11" s="131" t="s">
        <v>806</v>
      </c>
      <c r="L11" s="131" t="s">
        <v>807</v>
      </c>
      <c r="M11" s="131"/>
      <c r="N11" s="324" t="s">
        <v>808</v>
      </c>
      <c r="O11" s="324" t="s">
        <v>809</v>
      </c>
      <c r="P11" s="397" t="s">
        <v>810</v>
      </c>
      <c r="Q11" s="397"/>
      <c r="R11" s="397"/>
      <c r="S11" s="397"/>
      <c r="T11" s="383"/>
      <c r="U11" s="383"/>
      <c r="V11" s="384"/>
      <c r="W11" s="384"/>
      <c r="X11" s="384"/>
      <c r="Y11" s="384"/>
      <c r="Z11" s="384"/>
      <c r="AA11" s="384"/>
      <c r="AB11" s="384"/>
      <c r="AC11" s="384"/>
      <c r="AD11" s="384"/>
      <c r="AE11" s="384"/>
    </row>
    <row r="12" s="434" customFormat="true" ht="51" hidden="false" customHeight="true" outlineLevel="0" collapsed="false">
      <c r="A12" s="324"/>
      <c r="B12" s="324"/>
      <c r="C12" s="324"/>
      <c r="D12" s="131"/>
      <c r="E12" s="131"/>
      <c r="F12" s="131"/>
      <c r="G12" s="131"/>
      <c r="H12" s="131"/>
      <c r="I12" s="131"/>
      <c r="J12" s="131"/>
      <c r="K12" s="131"/>
      <c r="L12" s="131"/>
      <c r="M12" s="131"/>
      <c r="N12" s="324"/>
      <c r="O12" s="324"/>
      <c r="P12" s="397" t="s">
        <v>811</v>
      </c>
      <c r="Q12" s="397"/>
      <c r="R12" s="397" t="s">
        <v>811</v>
      </c>
      <c r="S12" s="397"/>
      <c r="T12" s="383"/>
      <c r="U12" s="383"/>
      <c r="V12" s="384"/>
      <c r="W12" s="384"/>
      <c r="X12" s="384"/>
      <c r="Y12" s="384"/>
      <c r="Z12" s="384"/>
      <c r="AA12" s="384"/>
      <c r="AB12" s="384"/>
      <c r="AC12" s="384"/>
      <c r="AD12" s="384"/>
      <c r="AE12" s="384"/>
    </row>
    <row r="13" s="434" customFormat="true" ht="211.5" hidden="false" customHeight="true" outlineLevel="0" collapsed="false">
      <c r="A13" s="324"/>
      <c r="B13" s="324"/>
      <c r="C13" s="324"/>
      <c r="D13" s="131"/>
      <c r="E13" s="131"/>
      <c r="F13" s="437" t="s">
        <v>227</v>
      </c>
      <c r="G13" s="437" t="s">
        <v>228</v>
      </c>
      <c r="H13" s="437" t="s">
        <v>812</v>
      </c>
      <c r="I13" s="77" t="s">
        <v>230</v>
      </c>
      <c r="J13" s="437" t="s">
        <v>231</v>
      </c>
      <c r="K13" s="131"/>
      <c r="L13" s="131" t="s">
        <v>813</v>
      </c>
      <c r="M13" s="131" t="s">
        <v>814</v>
      </c>
      <c r="N13" s="324"/>
      <c r="O13" s="324"/>
      <c r="P13" s="438" t="s">
        <v>815</v>
      </c>
      <c r="Q13" s="438" t="s">
        <v>816</v>
      </c>
      <c r="R13" s="439" t="s">
        <v>817</v>
      </c>
      <c r="S13" s="439" t="s">
        <v>818</v>
      </c>
      <c r="T13" s="383"/>
      <c r="U13" s="383"/>
      <c r="V13" s="384"/>
      <c r="W13" s="384"/>
      <c r="X13" s="384"/>
      <c r="Y13" s="384"/>
      <c r="Z13" s="384"/>
      <c r="AA13" s="384"/>
      <c r="AB13" s="384"/>
      <c r="AC13" s="384"/>
      <c r="AD13" s="384"/>
      <c r="AE13" s="384"/>
    </row>
    <row r="14" s="434" customFormat="true" ht="15" hidden="false" customHeight="true" outlineLevel="0" collapsed="false">
      <c r="A14" s="398" t="n">
        <v>1</v>
      </c>
      <c r="B14" s="398" t="n">
        <v>2</v>
      </c>
      <c r="C14" s="398" t="n">
        <v>3</v>
      </c>
      <c r="D14" s="398" t="n">
        <v>4</v>
      </c>
      <c r="E14" s="398" t="n">
        <v>5</v>
      </c>
      <c r="F14" s="398" t="n">
        <v>6</v>
      </c>
      <c r="G14" s="398" t="n">
        <v>7</v>
      </c>
      <c r="H14" s="398" t="n">
        <v>8</v>
      </c>
      <c r="I14" s="398" t="n">
        <v>9</v>
      </c>
      <c r="J14" s="398" t="n">
        <v>10</v>
      </c>
      <c r="K14" s="398" t="n">
        <v>11</v>
      </c>
      <c r="L14" s="398" t="n">
        <v>12</v>
      </c>
      <c r="M14" s="398" t="n">
        <v>13</v>
      </c>
      <c r="N14" s="398" t="n">
        <v>14</v>
      </c>
      <c r="O14" s="398" t="n">
        <v>15</v>
      </c>
      <c r="P14" s="440" t="s">
        <v>819</v>
      </c>
      <c r="Q14" s="440" t="s">
        <v>820</v>
      </c>
      <c r="R14" s="440" t="s">
        <v>821</v>
      </c>
      <c r="S14" s="440" t="s">
        <v>822</v>
      </c>
      <c r="T14" s="383"/>
      <c r="U14" s="383"/>
      <c r="V14" s="384"/>
      <c r="W14" s="384"/>
      <c r="X14" s="384"/>
      <c r="Y14" s="384"/>
      <c r="Z14" s="384"/>
      <c r="AA14" s="384"/>
      <c r="AB14" s="384"/>
      <c r="AC14" s="384"/>
      <c r="AD14" s="384"/>
      <c r="AE14" s="384"/>
    </row>
    <row r="15" customFormat="false" ht="31.5" hidden="false" customHeight="false" outlineLevel="0" collapsed="false">
      <c r="A15" s="28" t="s">
        <v>66</v>
      </c>
      <c r="B15" s="29" t="s">
        <v>67</v>
      </c>
      <c r="C15" s="30" t="s">
        <v>68</v>
      </c>
      <c r="D15" s="81" t="n">
        <f aca="false">D17+D21</f>
        <v>12.663</v>
      </c>
      <c r="E15" s="441" t="s">
        <v>83</v>
      </c>
      <c r="F15" s="81" t="n">
        <f aca="false">F17+F21</f>
        <v>12.663</v>
      </c>
      <c r="G15" s="442" t="n">
        <v>0</v>
      </c>
      <c r="H15" s="442" t="n">
        <v>0</v>
      </c>
      <c r="I15" s="81" t="n">
        <f aca="false">I17+I21</f>
        <v>12.663</v>
      </c>
      <c r="J15" s="442" t="n">
        <v>0</v>
      </c>
      <c r="K15" s="81" t="n">
        <f aca="false">K17+K21</f>
        <v>10.552</v>
      </c>
      <c r="L15" s="441" t="s">
        <v>83</v>
      </c>
      <c r="M15" s="443" t="n">
        <f aca="false">M17+M21</f>
        <v>1.549</v>
      </c>
      <c r="N15" s="441" t="s">
        <v>83</v>
      </c>
      <c r="O15" s="441" t="s">
        <v>83</v>
      </c>
      <c r="P15" s="442" t="n">
        <v>0</v>
      </c>
      <c r="Q15" s="442" t="n">
        <v>0</v>
      </c>
      <c r="R15" s="444" t="n">
        <f aca="false">R17</f>
        <v>11.985</v>
      </c>
      <c r="S15" s="444" t="n">
        <f aca="false">S17</f>
        <v>11.282</v>
      </c>
    </row>
    <row r="16" customFormat="false" ht="31.5" hidden="false" customHeight="false" outlineLevel="0" collapsed="false">
      <c r="A16" s="28" t="s">
        <v>69</v>
      </c>
      <c r="B16" s="15" t="s">
        <v>70</v>
      </c>
      <c r="C16" s="30" t="s">
        <v>68</v>
      </c>
      <c r="D16" s="85" t="n">
        <v>0</v>
      </c>
      <c r="E16" s="441" t="s">
        <v>83</v>
      </c>
      <c r="F16" s="85" t="n">
        <v>0</v>
      </c>
      <c r="G16" s="442" t="n">
        <v>0</v>
      </c>
      <c r="H16" s="442" t="n">
        <v>0</v>
      </c>
      <c r="I16" s="85" t="n">
        <v>0</v>
      </c>
      <c r="J16" s="442" t="n">
        <v>0</v>
      </c>
      <c r="K16" s="85" t="n">
        <v>0</v>
      </c>
      <c r="L16" s="441" t="s">
        <v>83</v>
      </c>
      <c r="M16" s="442" t="n">
        <v>0</v>
      </c>
      <c r="N16" s="441" t="s">
        <v>83</v>
      </c>
      <c r="O16" s="441" t="s">
        <v>83</v>
      </c>
      <c r="P16" s="442" t="n">
        <v>0</v>
      </c>
      <c r="Q16" s="442" t="n">
        <v>0</v>
      </c>
      <c r="R16" s="442" t="n">
        <v>0</v>
      </c>
      <c r="S16" s="445" t="n">
        <v>0</v>
      </c>
    </row>
    <row r="17" customFormat="false" ht="47.25" hidden="false" customHeight="false" outlineLevel="0" collapsed="false">
      <c r="A17" s="28" t="s">
        <v>71</v>
      </c>
      <c r="B17" s="29" t="s">
        <v>72</v>
      </c>
      <c r="C17" s="30" t="s">
        <v>68</v>
      </c>
      <c r="D17" s="86" t="n">
        <f aca="false">D77+D88</f>
        <v>12.663</v>
      </c>
      <c r="E17" s="441" t="s">
        <v>83</v>
      </c>
      <c r="F17" s="86" t="n">
        <f aca="false">F77+F88</f>
        <v>12.663</v>
      </c>
      <c r="G17" s="442" t="n">
        <v>0</v>
      </c>
      <c r="H17" s="442" t="n">
        <v>0</v>
      </c>
      <c r="I17" s="86" t="n">
        <f aca="false">I77+I88</f>
        <v>12.663</v>
      </c>
      <c r="J17" s="442" t="n">
        <v>0</v>
      </c>
      <c r="K17" s="86" t="n">
        <f aca="false">K77+K88</f>
        <v>10.552</v>
      </c>
      <c r="L17" s="441" t="s">
        <v>83</v>
      </c>
      <c r="M17" s="446" t="n">
        <f aca="false">M77+M88</f>
        <v>1.549</v>
      </c>
      <c r="N17" s="441" t="s">
        <v>83</v>
      </c>
      <c r="O17" s="441" t="s">
        <v>83</v>
      </c>
      <c r="P17" s="442" t="n">
        <v>0</v>
      </c>
      <c r="Q17" s="442" t="n">
        <v>0</v>
      </c>
      <c r="R17" s="447" t="n">
        <f aca="false">R77+R88</f>
        <v>11.985</v>
      </c>
      <c r="S17" s="447" t="n">
        <f aca="false">S77+S88</f>
        <v>11.282</v>
      </c>
    </row>
    <row r="18" customFormat="false" ht="78.75" hidden="false" customHeight="false" outlineLevel="0" collapsed="false">
      <c r="A18" s="28" t="s">
        <v>73</v>
      </c>
      <c r="B18" s="34" t="s">
        <v>74</v>
      </c>
      <c r="C18" s="30" t="s">
        <v>68</v>
      </c>
      <c r="D18" s="88" t="n">
        <v>0</v>
      </c>
      <c r="E18" s="441" t="s">
        <v>83</v>
      </c>
      <c r="F18" s="88" t="n">
        <v>0</v>
      </c>
      <c r="G18" s="442" t="n">
        <v>0</v>
      </c>
      <c r="H18" s="442" t="n">
        <v>0</v>
      </c>
      <c r="I18" s="88" t="n">
        <v>0</v>
      </c>
      <c r="J18" s="442" t="n">
        <v>0</v>
      </c>
      <c r="K18" s="84" t="n">
        <v>0</v>
      </c>
      <c r="L18" s="441" t="s">
        <v>83</v>
      </c>
      <c r="M18" s="442" t="n">
        <v>0</v>
      </c>
      <c r="N18" s="441" t="s">
        <v>83</v>
      </c>
      <c r="O18" s="441" t="s">
        <v>83</v>
      </c>
      <c r="P18" s="442" t="n">
        <v>0</v>
      </c>
      <c r="Q18" s="442" t="n">
        <v>0</v>
      </c>
      <c r="R18" s="442" t="n">
        <v>0</v>
      </c>
      <c r="S18" s="448" t="str">
        <f aca="false">S120</f>
        <v>нд</v>
      </c>
    </row>
    <row r="19" customFormat="false" ht="47.25" hidden="false" customHeight="false" outlineLevel="0" collapsed="false">
      <c r="A19" s="28" t="s">
        <v>75</v>
      </c>
      <c r="B19" s="29" t="s">
        <v>76</v>
      </c>
      <c r="C19" s="30" t="s">
        <v>68</v>
      </c>
      <c r="D19" s="88" t="n">
        <v>0</v>
      </c>
      <c r="E19" s="441" t="s">
        <v>83</v>
      </c>
      <c r="F19" s="88" t="n">
        <v>0</v>
      </c>
      <c r="G19" s="442" t="n">
        <v>0</v>
      </c>
      <c r="H19" s="442" t="n">
        <v>0</v>
      </c>
      <c r="I19" s="88" t="n">
        <v>0</v>
      </c>
      <c r="J19" s="442" t="n">
        <v>0</v>
      </c>
      <c r="K19" s="84" t="n">
        <v>0</v>
      </c>
      <c r="L19" s="441" t="s">
        <v>83</v>
      </c>
      <c r="M19" s="442" t="n">
        <v>0</v>
      </c>
      <c r="N19" s="441" t="s">
        <v>83</v>
      </c>
      <c r="O19" s="441" t="s">
        <v>83</v>
      </c>
      <c r="P19" s="442" t="n">
        <v>0</v>
      </c>
      <c r="Q19" s="442" t="n">
        <v>0</v>
      </c>
      <c r="R19" s="445" t="n">
        <f aca="false">R126</f>
        <v>0</v>
      </c>
      <c r="S19" s="448" t="str">
        <f aca="false">S129</f>
        <v>нд</v>
      </c>
    </row>
    <row r="20" customFormat="false" ht="47.25" hidden="false" customHeight="false" outlineLevel="0" collapsed="false">
      <c r="A20" s="28" t="s">
        <v>77</v>
      </c>
      <c r="B20" s="15" t="s">
        <v>78</v>
      </c>
      <c r="C20" s="30" t="s">
        <v>68</v>
      </c>
      <c r="D20" s="88" t="n">
        <v>0</v>
      </c>
      <c r="E20" s="441" t="s">
        <v>83</v>
      </c>
      <c r="F20" s="88" t="n">
        <v>0</v>
      </c>
      <c r="G20" s="442" t="n">
        <v>0</v>
      </c>
      <c r="H20" s="442" t="n">
        <v>0</v>
      </c>
      <c r="I20" s="88" t="n">
        <v>0</v>
      </c>
      <c r="J20" s="442" t="n">
        <v>0</v>
      </c>
      <c r="K20" s="84" t="n">
        <v>0</v>
      </c>
      <c r="L20" s="441" t="s">
        <v>83</v>
      </c>
      <c r="M20" s="442" t="n">
        <v>0</v>
      </c>
      <c r="N20" s="441" t="s">
        <v>83</v>
      </c>
      <c r="O20" s="441" t="s">
        <v>83</v>
      </c>
      <c r="P20" s="442" t="n">
        <v>0</v>
      </c>
      <c r="Q20" s="442" t="n">
        <v>0</v>
      </c>
      <c r="R20" s="442" t="n">
        <v>0</v>
      </c>
      <c r="S20" s="448" t="str">
        <f aca="false">S133</f>
        <v>нд</v>
      </c>
    </row>
    <row r="21" customFormat="false" ht="31.5" hidden="false" customHeight="false" outlineLevel="0" collapsed="false">
      <c r="A21" s="35" t="s">
        <v>79</v>
      </c>
      <c r="B21" s="36" t="s">
        <v>80</v>
      </c>
      <c r="C21" s="30" t="s">
        <v>68</v>
      </c>
      <c r="D21" s="86" t="n">
        <f aca="false">D161</f>
        <v>0</v>
      </c>
      <c r="E21" s="441" t="s">
        <v>83</v>
      </c>
      <c r="F21" s="86" t="n">
        <f aca="false">F161</f>
        <v>0</v>
      </c>
      <c r="G21" s="442" t="n">
        <v>0</v>
      </c>
      <c r="H21" s="442" t="n">
        <v>0</v>
      </c>
      <c r="I21" s="86" t="n">
        <f aca="false">I161</f>
        <v>0</v>
      </c>
      <c r="J21" s="442" t="n">
        <v>0</v>
      </c>
      <c r="K21" s="86" t="n">
        <f aca="false">K161</f>
        <v>0</v>
      </c>
      <c r="L21" s="441" t="s">
        <v>83</v>
      </c>
      <c r="M21" s="442" t="n">
        <v>0</v>
      </c>
      <c r="N21" s="441" t="s">
        <v>83</v>
      </c>
      <c r="O21" s="441" t="s">
        <v>83</v>
      </c>
      <c r="P21" s="442" t="n">
        <v>0</v>
      </c>
      <c r="Q21" s="442" t="n">
        <v>0</v>
      </c>
      <c r="R21" s="442" t="n">
        <v>0</v>
      </c>
      <c r="S21" s="448" t="str">
        <f aca="false">S137</f>
        <v>нд</v>
      </c>
    </row>
    <row r="22" customFormat="false" ht="31.5" hidden="false" customHeight="false" outlineLevel="0" collapsed="false">
      <c r="A22" s="28" t="s">
        <v>81</v>
      </c>
      <c r="B22" s="15" t="s">
        <v>82</v>
      </c>
      <c r="C22" s="30"/>
      <c r="D22" s="95"/>
      <c r="E22" s="441"/>
      <c r="F22" s="95"/>
      <c r="G22" s="441"/>
      <c r="H22" s="441"/>
      <c r="I22" s="95"/>
      <c r="J22" s="441"/>
      <c r="K22" s="95" t="s">
        <v>83</v>
      </c>
      <c r="L22" s="441"/>
      <c r="M22" s="441"/>
      <c r="N22" s="441"/>
      <c r="O22" s="441"/>
      <c r="P22" s="441"/>
      <c r="Q22" s="441"/>
      <c r="R22" s="441"/>
      <c r="S22" s="448"/>
    </row>
    <row r="23" customFormat="false" ht="31.5" hidden="false" customHeight="false" outlineLevel="0" collapsed="false">
      <c r="A23" s="28" t="s">
        <v>84</v>
      </c>
      <c r="B23" s="15" t="s">
        <v>85</v>
      </c>
      <c r="C23" s="30"/>
      <c r="D23" s="80" t="s">
        <v>83</v>
      </c>
      <c r="E23" s="441" t="s">
        <v>83</v>
      </c>
      <c r="F23" s="80" t="s">
        <v>83</v>
      </c>
      <c r="G23" s="442" t="n">
        <v>0</v>
      </c>
      <c r="H23" s="442" t="n">
        <v>0</v>
      </c>
      <c r="I23" s="80" t="s">
        <v>83</v>
      </c>
      <c r="J23" s="442" t="n">
        <v>0</v>
      </c>
      <c r="K23" s="82" t="s">
        <v>83</v>
      </c>
      <c r="L23" s="441" t="s">
        <v>83</v>
      </c>
      <c r="M23" s="442" t="n">
        <v>0</v>
      </c>
      <c r="N23" s="441" t="s">
        <v>83</v>
      </c>
      <c r="O23" s="441" t="s">
        <v>83</v>
      </c>
      <c r="P23" s="442" t="n">
        <v>0</v>
      </c>
      <c r="Q23" s="442" t="n">
        <v>0</v>
      </c>
      <c r="R23" s="442" t="n">
        <v>0</v>
      </c>
      <c r="S23" s="448" t="str">
        <f aca="false">S125</f>
        <v>нд</v>
      </c>
    </row>
    <row r="24" customFormat="false" ht="47.25" hidden="false" customHeight="false" outlineLevel="0" collapsed="false">
      <c r="A24" s="28" t="s">
        <v>86</v>
      </c>
      <c r="B24" s="15" t="s">
        <v>87</v>
      </c>
      <c r="C24" s="30"/>
      <c r="D24" s="80" t="s">
        <v>83</v>
      </c>
      <c r="E24" s="441" t="s">
        <v>83</v>
      </c>
      <c r="F24" s="80" t="s">
        <v>83</v>
      </c>
      <c r="G24" s="442" t="n">
        <v>0</v>
      </c>
      <c r="H24" s="442" t="n">
        <v>0</v>
      </c>
      <c r="I24" s="80" t="s">
        <v>83</v>
      </c>
      <c r="J24" s="442" t="n">
        <v>0</v>
      </c>
      <c r="K24" s="82" t="s">
        <v>83</v>
      </c>
      <c r="L24" s="441" t="s">
        <v>83</v>
      </c>
      <c r="M24" s="442" t="n">
        <v>0</v>
      </c>
      <c r="N24" s="441" t="s">
        <v>83</v>
      </c>
      <c r="O24" s="441" t="s">
        <v>83</v>
      </c>
      <c r="P24" s="442" t="n">
        <v>0</v>
      </c>
      <c r="Q24" s="442" t="n">
        <v>0</v>
      </c>
      <c r="R24" s="442" t="n">
        <v>0</v>
      </c>
      <c r="S24" s="448" t="str">
        <f aca="false">S126</f>
        <v>нд</v>
      </c>
    </row>
    <row r="25" customFormat="false" ht="78.75" hidden="false" customHeight="false" outlineLevel="0" collapsed="false">
      <c r="A25" s="28" t="s">
        <v>88</v>
      </c>
      <c r="B25" s="15" t="s">
        <v>89</v>
      </c>
      <c r="C25" s="30"/>
      <c r="D25" s="80" t="s">
        <v>83</v>
      </c>
      <c r="E25" s="441" t="s">
        <v>83</v>
      </c>
      <c r="F25" s="80" t="s">
        <v>83</v>
      </c>
      <c r="G25" s="442" t="n">
        <v>0</v>
      </c>
      <c r="H25" s="442" t="n">
        <v>0</v>
      </c>
      <c r="I25" s="80" t="s">
        <v>83</v>
      </c>
      <c r="J25" s="442" t="n">
        <v>0</v>
      </c>
      <c r="K25" s="82" t="s">
        <v>83</v>
      </c>
      <c r="L25" s="441" t="s">
        <v>83</v>
      </c>
      <c r="M25" s="442" t="n">
        <v>0</v>
      </c>
      <c r="N25" s="441" t="s">
        <v>83</v>
      </c>
      <c r="O25" s="441" t="s">
        <v>83</v>
      </c>
      <c r="P25" s="442" t="n">
        <v>0</v>
      </c>
      <c r="Q25" s="442" t="n">
        <v>0</v>
      </c>
      <c r="R25" s="442" t="n">
        <v>0</v>
      </c>
      <c r="S25" s="448" t="str">
        <f aca="false">S141</f>
        <v>нд</v>
      </c>
    </row>
    <row r="26" customFormat="false" ht="78.75" hidden="false" customHeight="false" outlineLevel="0" collapsed="false">
      <c r="A26" s="28" t="s">
        <v>90</v>
      </c>
      <c r="B26" s="15" t="s">
        <v>91</v>
      </c>
      <c r="C26" s="30"/>
      <c r="D26" s="80" t="s">
        <v>83</v>
      </c>
      <c r="E26" s="441" t="s">
        <v>83</v>
      </c>
      <c r="F26" s="80" t="s">
        <v>83</v>
      </c>
      <c r="G26" s="442" t="n">
        <v>0</v>
      </c>
      <c r="H26" s="442" t="n">
        <v>0</v>
      </c>
      <c r="I26" s="80" t="s">
        <v>83</v>
      </c>
      <c r="J26" s="442" t="n">
        <v>0</v>
      </c>
      <c r="K26" s="82" t="s">
        <v>83</v>
      </c>
      <c r="L26" s="441" t="s">
        <v>83</v>
      </c>
      <c r="M26" s="442" t="n">
        <v>0</v>
      </c>
      <c r="N26" s="441" t="s">
        <v>83</v>
      </c>
      <c r="O26" s="441" t="s">
        <v>83</v>
      </c>
      <c r="P26" s="442" t="n">
        <v>0</v>
      </c>
      <c r="Q26" s="442" t="n">
        <v>0</v>
      </c>
      <c r="R26" s="442" t="n">
        <v>0</v>
      </c>
      <c r="S26" s="448" t="str">
        <f aca="false">S142</f>
        <v>нд</v>
      </c>
    </row>
    <row r="27" customFormat="false" ht="63" hidden="false" customHeight="false" outlineLevel="0" collapsed="false">
      <c r="A27" s="28" t="s">
        <v>92</v>
      </c>
      <c r="B27" s="15" t="s">
        <v>93</v>
      </c>
      <c r="C27" s="30"/>
      <c r="D27" s="80" t="s">
        <v>83</v>
      </c>
      <c r="E27" s="441" t="s">
        <v>83</v>
      </c>
      <c r="F27" s="80" t="s">
        <v>83</v>
      </c>
      <c r="G27" s="442" t="n">
        <v>0</v>
      </c>
      <c r="H27" s="442" t="n">
        <v>0</v>
      </c>
      <c r="I27" s="80" t="s">
        <v>83</v>
      </c>
      <c r="J27" s="442" t="n">
        <v>0</v>
      </c>
      <c r="K27" s="82" t="s">
        <v>83</v>
      </c>
      <c r="L27" s="441" t="s">
        <v>83</v>
      </c>
      <c r="M27" s="442" t="n">
        <v>0</v>
      </c>
      <c r="N27" s="441" t="s">
        <v>83</v>
      </c>
      <c r="O27" s="441" t="s">
        <v>83</v>
      </c>
      <c r="P27" s="442" t="n">
        <v>0</v>
      </c>
      <c r="Q27" s="442" t="n">
        <v>0</v>
      </c>
      <c r="R27" s="442" t="n">
        <v>0</v>
      </c>
      <c r="S27" s="448" t="str">
        <f aca="false">S143</f>
        <v>нд</v>
      </c>
    </row>
    <row r="28" customFormat="false" ht="31.5" hidden="false" customHeight="false" outlineLevel="0" collapsed="false">
      <c r="A28" s="28" t="s">
        <v>92</v>
      </c>
      <c r="B28" s="38" t="s">
        <v>94</v>
      </c>
      <c r="C28" s="39"/>
      <c r="D28" s="80" t="s">
        <v>83</v>
      </c>
      <c r="E28" s="441" t="s">
        <v>83</v>
      </c>
      <c r="F28" s="80" t="s">
        <v>83</v>
      </c>
      <c r="G28" s="442" t="n">
        <v>0</v>
      </c>
      <c r="H28" s="442" t="n">
        <v>0</v>
      </c>
      <c r="I28" s="80" t="s">
        <v>83</v>
      </c>
      <c r="J28" s="442" t="n">
        <v>0</v>
      </c>
      <c r="K28" s="82" t="s">
        <v>83</v>
      </c>
      <c r="L28" s="441" t="s">
        <v>83</v>
      </c>
      <c r="M28" s="442" t="n">
        <v>0</v>
      </c>
      <c r="N28" s="441" t="s">
        <v>83</v>
      </c>
      <c r="O28" s="441" t="s">
        <v>83</v>
      </c>
      <c r="P28" s="442" t="n">
        <v>0</v>
      </c>
      <c r="Q28" s="442" t="n">
        <v>0</v>
      </c>
      <c r="R28" s="442" t="n">
        <v>0</v>
      </c>
      <c r="S28" s="448" t="str">
        <f aca="false">S144</f>
        <v>нд</v>
      </c>
    </row>
    <row r="29" customFormat="false" ht="31.5" hidden="false" customHeight="false" outlineLevel="0" collapsed="false">
      <c r="A29" s="28" t="s">
        <v>92</v>
      </c>
      <c r="B29" s="38" t="s">
        <v>94</v>
      </c>
      <c r="C29" s="39"/>
      <c r="D29" s="80" t="s">
        <v>83</v>
      </c>
      <c r="E29" s="441" t="s">
        <v>83</v>
      </c>
      <c r="F29" s="80" t="s">
        <v>83</v>
      </c>
      <c r="G29" s="442" t="n">
        <v>0</v>
      </c>
      <c r="H29" s="442" t="n">
        <v>0</v>
      </c>
      <c r="I29" s="80" t="s">
        <v>83</v>
      </c>
      <c r="J29" s="442" t="n">
        <v>0</v>
      </c>
      <c r="K29" s="82" t="s">
        <v>83</v>
      </c>
      <c r="L29" s="441" t="s">
        <v>83</v>
      </c>
      <c r="M29" s="442" t="n">
        <v>0</v>
      </c>
      <c r="N29" s="441" t="s">
        <v>83</v>
      </c>
      <c r="O29" s="441" t="s">
        <v>83</v>
      </c>
      <c r="P29" s="442" t="n">
        <v>0</v>
      </c>
      <c r="Q29" s="442" t="n">
        <v>0</v>
      </c>
      <c r="R29" s="442" t="n">
        <v>0</v>
      </c>
      <c r="S29" s="448" t="str">
        <f aca="false">S145</f>
        <v>нд</v>
      </c>
    </row>
    <row r="30" customFormat="false" ht="15.75" hidden="false" customHeight="false" outlineLevel="0" collapsed="false">
      <c r="A30" s="28" t="s">
        <v>23</v>
      </c>
      <c r="B30" s="15" t="s">
        <v>23</v>
      </c>
      <c r="C30" s="39"/>
      <c r="D30" s="80" t="s">
        <v>83</v>
      </c>
      <c r="E30" s="441" t="s">
        <v>83</v>
      </c>
      <c r="F30" s="80" t="s">
        <v>83</v>
      </c>
      <c r="G30" s="442" t="n">
        <v>0</v>
      </c>
      <c r="H30" s="442" t="n">
        <v>0</v>
      </c>
      <c r="I30" s="80" t="s">
        <v>83</v>
      </c>
      <c r="J30" s="442" t="n">
        <v>0</v>
      </c>
      <c r="K30" s="82" t="s">
        <v>83</v>
      </c>
      <c r="L30" s="441" t="s">
        <v>83</v>
      </c>
      <c r="M30" s="442" t="n">
        <v>0</v>
      </c>
      <c r="N30" s="441" t="s">
        <v>83</v>
      </c>
      <c r="O30" s="441" t="s">
        <v>83</v>
      </c>
      <c r="P30" s="442" t="n">
        <v>0</v>
      </c>
      <c r="Q30" s="442" t="n">
        <v>0</v>
      </c>
      <c r="R30" s="442" t="n">
        <v>0</v>
      </c>
      <c r="S30" s="448"/>
    </row>
    <row r="31" customFormat="false" ht="47.25" hidden="false" customHeight="false" outlineLevel="0" collapsed="false">
      <c r="A31" s="28" t="s">
        <v>95</v>
      </c>
      <c r="B31" s="15" t="s">
        <v>96</v>
      </c>
      <c r="C31" s="39"/>
      <c r="D31" s="80"/>
      <c r="E31" s="441"/>
      <c r="F31" s="80"/>
      <c r="G31" s="441"/>
      <c r="H31" s="441"/>
      <c r="I31" s="80"/>
      <c r="J31" s="441"/>
      <c r="K31" s="82" t="s">
        <v>83</v>
      </c>
      <c r="L31" s="441"/>
      <c r="M31" s="442"/>
      <c r="N31" s="441"/>
      <c r="O31" s="441"/>
      <c r="P31" s="442"/>
      <c r="Q31" s="442"/>
      <c r="R31" s="442"/>
      <c r="S31" s="448"/>
    </row>
    <row r="32" customFormat="false" ht="78.75" hidden="false" customHeight="false" outlineLevel="0" collapsed="false">
      <c r="A32" s="28" t="s">
        <v>97</v>
      </c>
      <c r="B32" s="15" t="s">
        <v>98</v>
      </c>
      <c r="C32" s="39"/>
      <c r="D32" s="80" t="s">
        <v>83</v>
      </c>
      <c r="E32" s="441" t="s">
        <v>83</v>
      </c>
      <c r="F32" s="80" t="s">
        <v>83</v>
      </c>
      <c r="G32" s="442" t="n">
        <v>0</v>
      </c>
      <c r="H32" s="442" t="n">
        <v>0</v>
      </c>
      <c r="I32" s="80" t="s">
        <v>83</v>
      </c>
      <c r="J32" s="442" t="n">
        <v>0</v>
      </c>
      <c r="K32" s="82" t="s">
        <v>83</v>
      </c>
      <c r="L32" s="441" t="s">
        <v>83</v>
      </c>
      <c r="M32" s="442" t="n">
        <v>0</v>
      </c>
      <c r="N32" s="441" t="s">
        <v>83</v>
      </c>
      <c r="O32" s="441" t="s">
        <v>83</v>
      </c>
      <c r="P32" s="442" t="n">
        <v>0</v>
      </c>
      <c r="Q32" s="442" t="n">
        <v>0</v>
      </c>
      <c r="R32" s="442" t="n">
        <v>0</v>
      </c>
      <c r="S32" s="448" t="str">
        <f aca="false">S148</f>
        <v>нд</v>
      </c>
    </row>
    <row r="33" customFormat="false" ht="31.5" hidden="false" customHeight="false" outlineLevel="0" collapsed="false">
      <c r="A33" s="28" t="s">
        <v>97</v>
      </c>
      <c r="B33" s="38" t="s">
        <v>94</v>
      </c>
      <c r="C33" s="39"/>
      <c r="D33" s="80" t="s">
        <v>83</v>
      </c>
      <c r="E33" s="441" t="s">
        <v>83</v>
      </c>
      <c r="F33" s="80" t="s">
        <v>83</v>
      </c>
      <c r="G33" s="442" t="n">
        <v>0</v>
      </c>
      <c r="H33" s="442" t="n">
        <v>0</v>
      </c>
      <c r="I33" s="80" t="s">
        <v>83</v>
      </c>
      <c r="J33" s="442" t="n">
        <v>0</v>
      </c>
      <c r="K33" s="82" t="s">
        <v>83</v>
      </c>
      <c r="L33" s="441" t="s">
        <v>83</v>
      </c>
      <c r="M33" s="442" t="n">
        <v>0</v>
      </c>
      <c r="N33" s="441" t="s">
        <v>83</v>
      </c>
      <c r="O33" s="441" t="s">
        <v>83</v>
      </c>
      <c r="P33" s="442" t="n">
        <v>0</v>
      </c>
      <c r="Q33" s="442" t="n">
        <v>0</v>
      </c>
      <c r="R33" s="442" t="n">
        <v>0</v>
      </c>
      <c r="S33" s="448" t="s">
        <v>83</v>
      </c>
    </row>
    <row r="34" customFormat="false" ht="31.5" hidden="false" customHeight="false" outlineLevel="0" collapsed="false">
      <c r="A34" s="28" t="s">
        <v>97</v>
      </c>
      <c r="B34" s="38" t="s">
        <v>94</v>
      </c>
      <c r="C34" s="39"/>
      <c r="D34" s="80" t="s">
        <v>83</v>
      </c>
      <c r="E34" s="441" t="s">
        <v>83</v>
      </c>
      <c r="F34" s="80" t="s">
        <v>83</v>
      </c>
      <c r="G34" s="442" t="n">
        <v>0</v>
      </c>
      <c r="H34" s="442" t="n">
        <v>0</v>
      </c>
      <c r="I34" s="80" t="s">
        <v>83</v>
      </c>
      <c r="J34" s="442" t="n">
        <v>0</v>
      </c>
      <c r="K34" s="82" t="s">
        <v>83</v>
      </c>
      <c r="L34" s="441" t="s">
        <v>83</v>
      </c>
      <c r="M34" s="442" t="n">
        <v>0</v>
      </c>
      <c r="N34" s="441" t="s">
        <v>83</v>
      </c>
      <c r="O34" s="441" t="s">
        <v>83</v>
      </c>
      <c r="P34" s="442" t="n">
        <v>0</v>
      </c>
      <c r="Q34" s="442" t="n">
        <v>0</v>
      </c>
      <c r="R34" s="442" t="n">
        <v>0</v>
      </c>
      <c r="S34" s="448" t="s">
        <v>83</v>
      </c>
    </row>
    <row r="35" customFormat="false" ht="15.75" hidden="false" customHeight="false" outlineLevel="0" collapsed="false">
      <c r="A35" s="28" t="s">
        <v>23</v>
      </c>
      <c r="B35" s="15" t="s">
        <v>23</v>
      </c>
      <c r="C35" s="39"/>
      <c r="D35" s="80" t="s">
        <v>83</v>
      </c>
      <c r="E35" s="441" t="s">
        <v>83</v>
      </c>
      <c r="F35" s="80" t="s">
        <v>83</v>
      </c>
      <c r="G35" s="442" t="n">
        <v>0</v>
      </c>
      <c r="H35" s="442" t="n">
        <v>0</v>
      </c>
      <c r="I35" s="80" t="s">
        <v>83</v>
      </c>
      <c r="J35" s="442" t="n">
        <v>0</v>
      </c>
      <c r="K35" s="82" t="s">
        <v>83</v>
      </c>
      <c r="L35" s="441" t="s">
        <v>83</v>
      </c>
      <c r="M35" s="442" t="n">
        <v>0</v>
      </c>
      <c r="N35" s="441" t="s">
        <v>83</v>
      </c>
      <c r="O35" s="441" t="s">
        <v>83</v>
      </c>
      <c r="P35" s="442" t="n">
        <v>0</v>
      </c>
      <c r="Q35" s="442" t="n">
        <v>0</v>
      </c>
      <c r="R35" s="442" t="n">
        <v>0</v>
      </c>
      <c r="S35" s="448" t="s">
        <v>83</v>
      </c>
    </row>
    <row r="36" customFormat="false" ht="47.25" hidden="false" customHeight="false" outlineLevel="0" collapsed="false">
      <c r="A36" s="28" t="s">
        <v>99</v>
      </c>
      <c r="B36" s="15" t="s">
        <v>100</v>
      </c>
      <c r="C36" s="39"/>
      <c r="D36" s="80"/>
      <c r="E36" s="441"/>
      <c r="F36" s="80"/>
      <c r="G36" s="442"/>
      <c r="H36" s="442"/>
      <c r="I36" s="80"/>
      <c r="J36" s="442"/>
      <c r="K36" s="82"/>
      <c r="L36" s="441"/>
      <c r="M36" s="442"/>
      <c r="N36" s="441"/>
      <c r="O36" s="441"/>
      <c r="P36" s="442"/>
      <c r="Q36" s="442"/>
      <c r="R36" s="442"/>
      <c r="S36" s="448"/>
    </row>
    <row r="37" customFormat="false" ht="31.5" hidden="false" customHeight="false" outlineLevel="0" collapsed="false">
      <c r="A37" s="28" t="s">
        <v>99</v>
      </c>
      <c r="B37" s="38" t="s">
        <v>94</v>
      </c>
      <c r="C37" s="39"/>
      <c r="D37" s="80" t="s">
        <v>83</v>
      </c>
      <c r="E37" s="441" t="s">
        <v>83</v>
      </c>
      <c r="F37" s="80" t="s">
        <v>83</v>
      </c>
      <c r="G37" s="442" t="n">
        <v>0</v>
      </c>
      <c r="H37" s="442" t="n">
        <v>0</v>
      </c>
      <c r="I37" s="80" t="s">
        <v>83</v>
      </c>
      <c r="J37" s="442" t="n">
        <v>0</v>
      </c>
      <c r="K37" s="82" t="s">
        <v>83</v>
      </c>
      <c r="L37" s="441" t="s">
        <v>83</v>
      </c>
      <c r="M37" s="442" t="n">
        <v>0</v>
      </c>
      <c r="N37" s="441" t="s">
        <v>83</v>
      </c>
      <c r="O37" s="441" t="s">
        <v>83</v>
      </c>
      <c r="P37" s="442" t="n">
        <v>0</v>
      </c>
      <c r="Q37" s="442" t="n">
        <v>0</v>
      </c>
      <c r="R37" s="442" t="n">
        <v>0</v>
      </c>
      <c r="S37" s="448" t="s">
        <v>83</v>
      </c>
    </row>
    <row r="38" customFormat="false" ht="31.5" hidden="false" customHeight="false" outlineLevel="0" collapsed="false">
      <c r="A38" s="28" t="s">
        <v>99</v>
      </c>
      <c r="B38" s="38" t="s">
        <v>94</v>
      </c>
      <c r="C38" s="39"/>
      <c r="D38" s="80" t="s">
        <v>83</v>
      </c>
      <c r="E38" s="441" t="s">
        <v>83</v>
      </c>
      <c r="F38" s="80" t="s">
        <v>83</v>
      </c>
      <c r="G38" s="442" t="n">
        <v>0</v>
      </c>
      <c r="H38" s="442" t="n">
        <v>0</v>
      </c>
      <c r="I38" s="80" t="s">
        <v>83</v>
      </c>
      <c r="J38" s="442" t="n">
        <v>0</v>
      </c>
      <c r="K38" s="82" t="s">
        <v>83</v>
      </c>
      <c r="L38" s="441" t="s">
        <v>83</v>
      </c>
      <c r="M38" s="442" t="n">
        <v>0</v>
      </c>
      <c r="N38" s="441" t="s">
        <v>83</v>
      </c>
      <c r="O38" s="441" t="s">
        <v>83</v>
      </c>
      <c r="P38" s="442" t="n">
        <v>0</v>
      </c>
      <c r="Q38" s="442" t="n">
        <v>0</v>
      </c>
      <c r="R38" s="442" t="n">
        <v>0</v>
      </c>
      <c r="S38" s="448" t="s">
        <v>83</v>
      </c>
    </row>
    <row r="39" customFormat="false" ht="15.75" hidden="false" customHeight="false" outlineLevel="0" collapsed="false">
      <c r="A39" s="28" t="s">
        <v>23</v>
      </c>
      <c r="B39" s="15" t="s">
        <v>23</v>
      </c>
      <c r="C39" s="39"/>
      <c r="D39" s="80" t="s">
        <v>83</v>
      </c>
      <c r="E39" s="441" t="s">
        <v>83</v>
      </c>
      <c r="F39" s="80" t="s">
        <v>83</v>
      </c>
      <c r="G39" s="442" t="n">
        <v>0</v>
      </c>
      <c r="H39" s="442" t="n">
        <v>0</v>
      </c>
      <c r="I39" s="80" t="s">
        <v>83</v>
      </c>
      <c r="J39" s="442" t="n">
        <v>0</v>
      </c>
      <c r="K39" s="82" t="s">
        <v>83</v>
      </c>
      <c r="L39" s="441" t="s">
        <v>83</v>
      </c>
      <c r="M39" s="442" t="n">
        <v>0</v>
      </c>
      <c r="N39" s="441" t="s">
        <v>83</v>
      </c>
      <c r="O39" s="441" t="s">
        <v>83</v>
      </c>
      <c r="P39" s="442" t="n">
        <v>0</v>
      </c>
      <c r="Q39" s="442" t="n">
        <v>0</v>
      </c>
      <c r="R39" s="442" t="n">
        <v>0</v>
      </c>
      <c r="S39" s="448" t="s">
        <v>83</v>
      </c>
    </row>
    <row r="40" customFormat="false" ht="63" hidden="false" customHeight="false" outlineLevel="0" collapsed="false">
      <c r="A40" s="28" t="s">
        <v>101</v>
      </c>
      <c r="B40" s="15" t="s">
        <v>102</v>
      </c>
      <c r="C40" s="39"/>
      <c r="D40" s="80"/>
      <c r="E40" s="441"/>
      <c r="F40" s="80"/>
      <c r="G40" s="442"/>
      <c r="H40" s="442"/>
      <c r="I40" s="80"/>
      <c r="J40" s="442"/>
      <c r="K40" s="82"/>
      <c r="L40" s="441"/>
      <c r="M40" s="442"/>
      <c r="N40" s="441"/>
      <c r="O40" s="441"/>
      <c r="P40" s="442"/>
      <c r="Q40" s="442"/>
      <c r="R40" s="442"/>
      <c r="S40" s="448"/>
    </row>
    <row r="41" customFormat="false" ht="47.25" hidden="false" customHeight="false" outlineLevel="0" collapsed="false">
      <c r="A41" s="28" t="s">
        <v>103</v>
      </c>
      <c r="B41" s="15" t="s">
        <v>104</v>
      </c>
      <c r="C41" s="39"/>
      <c r="D41" s="80" t="s">
        <v>83</v>
      </c>
      <c r="E41" s="441" t="s">
        <v>83</v>
      </c>
      <c r="F41" s="80" t="s">
        <v>83</v>
      </c>
      <c r="G41" s="442" t="n">
        <v>0</v>
      </c>
      <c r="H41" s="442" t="n">
        <v>0</v>
      </c>
      <c r="I41" s="80" t="s">
        <v>83</v>
      </c>
      <c r="J41" s="442" t="n">
        <v>0</v>
      </c>
      <c r="K41" s="82" t="s">
        <v>83</v>
      </c>
      <c r="L41" s="441" t="s">
        <v>83</v>
      </c>
      <c r="M41" s="442" t="n">
        <v>0</v>
      </c>
      <c r="N41" s="441" t="s">
        <v>83</v>
      </c>
      <c r="O41" s="441" t="s">
        <v>83</v>
      </c>
      <c r="P41" s="442" t="n">
        <v>0</v>
      </c>
      <c r="Q41" s="442" t="n">
        <v>0</v>
      </c>
      <c r="R41" s="442" t="n">
        <v>0</v>
      </c>
      <c r="S41" s="448" t="s">
        <v>83</v>
      </c>
    </row>
    <row r="42" customFormat="false" ht="141.75" hidden="false" customHeight="false" outlineLevel="0" collapsed="false">
      <c r="A42" s="28" t="s">
        <v>103</v>
      </c>
      <c r="B42" s="15" t="s">
        <v>105</v>
      </c>
      <c r="C42" s="39"/>
      <c r="D42" s="80" t="s">
        <v>83</v>
      </c>
      <c r="E42" s="441" t="s">
        <v>83</v>
      </c>
      <c r="F42" s="80" t="s">
        <v>83</v>
      </c>
      <c r="G42" s="442" t="n">
        <v>0</v>
      </c>
      <c r="H42" s="442" t="n">
        <v>0</v>
      </c>
      <c r="I42" s="80" t="s">
        <v>83</v>
      </c>
      <c r="J42" s="442" t="n">
        <v>0</v>
      </c>
      <c r="K42" s="82" t="s">
        <v>83</v>
      </c>
      <c r="L42" s="441" t="s">
        <v>83</v>
      </c>
      <c r="M42" s="442" t="n">
        <v>0</v>
      </c>
      <c r="N42" s="441" t="s">
        <v>83</v>
      </c>
      <c r="O42" s="441" t="s">
        <v>83</v>
      </c>
      <c r="P42" s="442" t="n">
        <v>0</v>
      </c>
      <c r="Q42" s="442" t="n">
        <v>0</v>
      </c>
      <c r="R42" s="442" t="n">
        <v>0</v>
      </c>
      <c r="S42" s="448" t="s">
        <v>83</v>
      </c>
    </row>
    <row r="43" customFormat="false" ht="31.5" hidden="false" customHeight="false" outlineLevel="0" collapsed="false">
      <c r="A43" s="28" t="s">
        <v>103</v>
      </c>
      <c r="B43" s="38" t="s">
        <v>94</v>
      </c>
      <c r="C43" s="39"/>
      <c r="D43" s="80" t="s">
        <v>83</v>
      </c>
      <c r="E43" s="441" t="s">
        <v>83</v>
      </c>
      <c r="F43" s="80" t="s">
        <v>83</v>
      </c>
      <c r="G43" s="442" t="n">
        <v>0</v>
      </c>
      <c r="H43" s="442" t="n">
        <v>0</v>
      </c>
      <c r="I43" s="80" t="s">
        <v>83</v>
      </c>
      <c r="J43" s="442" t="n">
        <v>0</v>
      </c>
      <c r="K43" s="82" t="s">
        <v>83</v>
      </c>
      <c r="L43" s="441" t="s">
        <v>83</v>
      </c>
      <c r="M43" s="442" t="n">
        <v>0</v>
      </c>
      <c r="N43" s="441" t="s">
        <v>83</v>
      </c>
      <c r="O43" s="441" t="s">
        <v>83</v>
      </c>
      <c r="P43" s="442" t="n">
        <v>0</v>
      </c>
      <c r="Q43" s="442" t="n">
        <v>0</v>
      </c>
      <c r="R43" s="442" t="n">
        <v>0</v>
      </c>
      <c r="S43" s="448" t="s">
        <v>83</v>
      </c>
    </row>
    <row r="44" customFormat="false" ht="31.5" hidden="false" customHeight="false" outlineLevel="0" collapsed="false">
      <c r="A44" s="28" t="s">
        <v>103</v>
      </c>
      <c r="B44" s="38" t="s">
        <v>94</v>
      </c>
      <c r="C44" s="39"/>
      <c r="D44" s="80" t="s">
        <v>83</v>
      </c>
      <c r="E44" s="441" t="s">
        <v>83</v>
      </c>
      <c r="F44" s="80" t="s">
        <v>83</v>
      </c>
      <c r="G44" s="442" t="n">
        <v>0</v>
      </c>
      <c r="H44" s="442" t="n">
        <v>0</v>
      </c>
      <c r="I44" s="80" t="s">
        <v>83</v>
      </c>
      <c r="J44" s="442" t="n">
        <v>0</v>
      </c>
      <c r="K44" s="82" t="s">
        <v>83</v>
      </c>
      <c r="L44" s="441" t="s">
        <v>83</v>
      </c>
      <c r="M44" s="442" t="n">
        <v>0</v>
      </c>
      <c r="N44" s="441" t="s">
        <v>83</v>
      </c>
      <c r="O44" s="441" t="s">
        <v>83</v>
      </c>
      <c r="P44" s="442" t="n">
        <v>0</v>
      </c>
      <c r="Q44" s="442" t="n">
        <v>0</v>
      </c>
      <c r="R44" s="442" t="n">
        <v>0</v>
      </c>
      <c r="S44" s="448" t="s">
        <v>83</v>
      </c>
    </row>
    <row r="45" customFormat="false" ht="15.75" hidden="false" customHeight="false" outlineLevel="0" collapsed="false">
      <c r="A45" s="28" t="s">
        <v>23</v>
      </c>
      <c r="B45" s="15" t="s">
        <v>23</v>
      </c>
      <c r="C45" s="39"/>
      <c r="D45" s="80" t="s">
        <v>83</v>
      </c>
      <c r="E45" s="441" t="s">
        <v>83</v>
      </c>
      <c r="F45" s="80" t="s">
        <v>83</v>
      </c>
      <c r="G45" s="442" t="n">
        <v>0</v>
      </c>
      <c r="H45" s="442" t="n">
        <v>0</v>
      </c>
      <c r="I45" s="80" t="s">
        <v>83</v>
      </c>
      <c r="J45" s="442" t="n">
        <v>0</v>
      </c>
      <c r="K45" s="82" t="s">
        <v>83</v>
      </c>
      <c r="L45" s="441" t="s">
        <v>83</v>
      </c>
      <c r="M45" s="442" t="n">
        <v>0</v>
      </c>
      <c r="N45" s="441" t="s">
        <v>83</v>
      </c>
      <c r="O45" s="441" t="s">
        <v>83</v>
      </c>
      <c r="P45" s="442" t="n">
        <v>0</v>
      </c>
      <c r="Q45" s="442" t="n">
        <v>0</v>
      </c>
      <c r="R45" s="442" t="n">
        <v>0</v>
      </c>
      <c r="S45" s="448" t="s">
        <v>83</v>
      </c>
    </row>
    <row r="46" customFormat="false" ht="126" hidden="false" customHeight="false" outlineLevel="0" collapsed="false">
      <c r="A46" s="28" t="s">
        <v>103</v>
      </c>
      <c r="B46" s="15" t="s">
        <v>106</v>
      </c>
      <c r="C46" s="39"/>
      <c r="D46" s="80"/>
      <c r="E46" s="441"/>
      <c r="F46" s="80"/>
      <c r="G46" s="442"/>
      <c r="H46" s="442"/>
      <c r="I46" s="80"/>
      <c r="J46" s="442"/>
      <c r="K46" s="82"/>
      <c r="L46" s="441"/>
      <c r="M46" s="442"/>
      <c r="N46" s="441"/>
      <c r="O46" s="441"/>
      <c r="P46" s="442"/>
      <c r="Q46" s="442"/>
      <c r="R46" s="442"/>
      <c r="S46" s="448"/>
    </row>
    <row r="47" customFormat="false" ht="31.5" hidden="false" customHeight="false" outlineLevel="0" collapsed="false">
      <c r="A47" s="28" t="s">
        <v>103</v>
      </c>
      <c r="B47" s="38" t="s">
        <v>94</v>
      </c>
      <c r="C47" s="39"/>
      <c r="D47" s="80" t="s">
        <v>83</v>
      </c>
      <c r="E47" s="441" t="s">
        <v>83</v>
      </c>
      <c r="F47" s="80" t="s">
        <v>83</v>
      </c>
      <c r="G47" s="442" t="n">
        <v>0</v>
      </c>
      <c r="H47" s="442" t="n">
        <v>0</v>
      </c>
      <c r="I47" s="80" t="s">
        <v>83</v>
      </c>
      <c r="J47" s="442" t="n">
        <v>0</v>
      </c>
      <c r="K47" s="82" t="s">
        <v>83</v>
      </c>
      <c r="L47" s="441" t="s">
        <v>83</v>
      </c>
      <c r="M47" s="442" t="n">
        <v>0</v>
      </c>
      <c r="N47" s="441" t="s">
        <v>83</v>
      </c>
      <c r="O47" s="441" t="s">
        <v>83</v>
      </c>
      <c r="P47" s="442" t="n">
        <v>0</v>
      </c>
      <c r="Q47" s="442" t="n">
        <v>0</v>
      </c>
      <c r="R47" s="442" t="n">
        <v>0</v>
      </c>
      <c r="S47" s="448" t="s">
        <v>83</v>
      </c>
    </row>
    <row r="48" customFormat="false" ht="31.5" hidden="false" customHeight="false" outlineLevel="0" collapsed="false">
      <c r="A48" s="28" t="s">
        <v>103</v>
      </c>
      <c r="B48" s="38" t="s">
        <v>94</v>
      </c>
      <c r="C48" s="39"/>
      <c r="D48" s="80" t="s">
        <v>83</v>
      </c>
      <c r="E48" s="441" t="s">
        <v>83</v>
      </c>
      <c r="F48" s="80" t="s">
        <v>83</v>
      </c>
      <c r="G48" s="442" t="n">
        <v>0</v>
      </c>
      <c r="H48" s="442" t="n">
        <v>0</v>
      </c>
      <c r="I48" s="80" t="s">
        <v>83</v>
      </c>
      <c r="J48" s="442" t="n">
        <v>0</v>
      </c>
      <c r="K48" s="82" t="s">
        <v>83</v>
      </c>
      <c r="L48" s="441" t="s">
        <v>83</v>
      </c>
      <c r="M48" s="442" t="n">
        <v>0</v>
      </c>
      <c r="N48" s="441" t="s">
        <v>83</v>
      </c>
      <c r="O48" s="441" t="s">
        <v>83</v>
      </c>
      <c r="P48" s="442" t="n">
        <v>0</v>
      </c>
      <c r="Q48" s="442" t="n">
        <v>0</v>
      </c>
      <c r="R48" s="442" t="n">
        <v>0</v>
      </c>
      <c r="S48" s="448" t="s">
        <v>83</v>
      </c>
    </row>
    <row r="49" customFormat="false" ht="15.75" hidden="false" customHeight="false" outlineLevel="0" collapsed="false">
      <c r="A49" s="28" t="s">
        <v>23</v>
      </c>
      <c r="B49" s="15" t="s">
        <v>23</v>
      </c>
      <c r="C49" s="39"/>
      <c r="D49" s="80" t="s">
        <v>83</v>
      </c>
      <c r="E49" s="441" t="s">
        <v>83</v>
      </c>
      <c r="F49" s="80" t="s">
        <v>83</v>
      </c>
      <c r="G49" s="442" t="n">
        <v>0</v>
      </c>
      <c r="H49" s="442" t="n">
        <v>0</v>
      </c>
      <c r="I49" s="80" t="s">
        <v>83</v>
      </c>
      <c r="J49" s="442" t="n">
        <v>0</v>
      </c>
      <c r="K49" s="82" t="s">
        <v>83</v>
      </c>
      <c r="L49" s="441" t="s">
        <v>83</v>
      </c>
      <c r="M49" s="442" t="n">
        <v>0</v>
      </c>
      <c r="N49" s="441" t="s">
        <v>83</v>
      </c>
      <c r="O49" s="441" t="s">
        <v>83</v>
      </c>
      <c r="P49" s="442" t="n">
        <v>0</v>
      </c>
      <c r="Q49" s="442" t="n">
        <v>0</v>
      </c>
      <c r="R49" s="442" t="n">
        <v>0</v>
      </c>
      <c r="S49" s="448" t="s">
        <v>83</v>
      </c>
    </row>
    <row r="50" customFormat="false" ht="126" hidden="false" customHeight="false" outlineLevel="0" collapsed="false">
      <c r="A50" s="28" t="s">
        <v>103</v>
      </c>
      <c r="B50" s="15" t="s">
        <v>107</v>
      </c>
      <c r="C50" s="39"/>
      <c r="D50" s="80"/>
      <c r="E50" s="441"/>
      <c r="F50" s="80"/>
      <c r="G50" s="442"/>
      <c r="H50" s="442"/>
      <c r="I50" s="80"/>
      <c r="J50" s="442"/>
      <c r="K50" s="82"/>
      <c r="L50" s="441"/>
      <c r="M50" s="442"/>
      <c r="N50" s="441"/>
      <c r="O50" s="441"/>
      <c r="P50" s="442"/>
      <c r="Q50" s="442"/>
      <c r="R50" s="442"/>
      <c r="S50" s="448"/>
    </row>
    <row r="51" customFormat="false" ht="31.5" hidden="false" customHeight="false" outlineLevel="0" collapsed="false">
      <c r="A51" s="28" t="s">
        <v>103</v>
      </c>
      <c r="B51" s="38" t="s">
        <v>94</v>
      </c>
      <c r="C51" s="39"/>
      <c r="D51" s="80" t="s">
        <v>83</v>
      </c>
      <c r="E51" s="441" t="s">
        <v>83</v>
      </c>
      <c r="F51" s="80" t="s">
        <v>83</v>
      </c>
      <c r="G51" s="442" t="n">
        <v>0</v>
      </c>
      <c r="H51" s="442" t="n">
        <v>0</v>
      </c>
      <c r="I51" s="80" t="s">
        <v>83</v>
      </c>
      <c r="J51" s="442" t="n">
        <v>0</v>
      </c>
      <c r="K51" s="82" t="s">
        <v>83</v>
      </c>
      <c r="L51" s="441" t="s">
        <v>83</v>
      </c>
      <c r="M51" s="442" t="n">
        <v>0</v>
      </c>
      <c r="N51" s="441" t="s">
        <v>83</v>
      </c>
      <c r="O51" s="441" t="s">
        <v>83</v>
      </c>
      <c r="P51" s="442" t="n">
        <v>0</v>
      </c>
      <c r="Q51" s="442" t="n">
        <v>0</v>
      </c>
      <c r="R51" s="442" t="n">
        <v>0</v>
      </c>
      <c r="S51" s="448" t="s">
        <v>83</v>
      </c>
    </row>
    <row r="52" customFormat="false" ht="31.5" hidden="false" customHeight="false" outlineLevel="0" collapsed="false">
      <c r="A52" s="28" t="s">
        <v>103</v>
      </c>
      <c r="B52" s="38" t="s">
        <v>94</v>
      </c>
      <c r="C52" s="39"/>
      <c r="D52" s="80" t="s">
        <v>83</v>
      </c>
      <c r="E52" s="441" t="s">
        <v>83</v>
      </c>
      <c r="F52" s="80" t="s">
        <v>83</v>
      </c>
      <c r="G52" s="442" t="n">
        <v>0</v>
      </c>
      <c r="H52" s="442" t="n">
        <v>0</v>
      </c>
      <c r="I52" s="80" t="s">
        <v>83</v>
      </c>
      <c r="J52" s="442" t="n">
        <v>0</v>
      </c>
      <c r="K52" s="82" t="s">
        <v>83</v>
      </c>
      <c r="L52" s="441" t="s">
        <v>83</v>
      </c>
      <c r="M52" s="442" t="n">
        <v>0</v>
      </c>
      <c r="N52" s="441" t="s">
        <v>83</v>
      </c>
      <c r="O52" s="441" t="s">
        <v>83</v>
      </c>
      <c r="P52" s="442" t="n">
        <v>0</v>
      </c>
      <c r="Q52" s="442" t="n">
        <v>0</v>
      </c>
      <c r="R52" s="442" t="n">
        <v>0</v>
      </c>
      <c r="S52" s="448" t="s">
        <v>83</v>
      </c>
    </row>
    <row r="53" customFormat="false" ht="15.75" hidden="false" customHeight="false" outlineLevel="0" collapsed="false">
      <c r="A53" s="28" t="s">
        <v>23</v>
      </c>
      <c r="B53" s="15" t="s">
        <v>23</v>
      </c>
      <c r="C53" s="39"/>
      <c r="D53" s="80" t="s">
        <v>83</v>
      </c>
      <c r="E53" s="441" t="s">
        <v>83</v>
      </c>
      <c r="F53" s="80" t="s">
        <v>83</v>
      </c>
      <c r="G53" s="442" t="n">
        <v>0</v>
      </c>
      <c r="H53" s="442" t="n">
        <v>0</v>
      </c>
      <c r="I53" s="80" t="s">
        <v>83</v>
      </c>
      <c r="J53" s="442" t="n">
        <v>0</v>
      </c>
      <c r="K53" s="82" t="s">
        <v>83</v>
      </c>
      <c r="L53" s="441" t="s">
        <v>83</v>
      </c>
      <c r="M53" s="442" t="n">
        <v>0</v>
      </c>
      <c r="N53" s="441" t="s">
        <v>83</v>
      </c>
      <c r="O53" s="441" t="s">
        <v>83</v>
      </c>
      <c r="P53" s="442" t="n">
        <v>0</v>
      </c>
      <c r="Q53" s="442" t="n">
        <v>0</v>
      </c>
      <c r="R53" s="442" t="n">
        <v>0</v>
      </c>
      <c r="S53" s="448" t="s">
        <v>83</v>
      </c>
    </row>
    <row r="54" customFormat="false" ht="47.25" hidden="false" customHeight="false" outlineLevel="0" collapsed="false">
      <c r="A54" s="28" t="s">
        <v>108</v>
      </c>
      <c r="B54" s="15" t="s">
        <v>104</v>
      </c>
      <c r="C54" s="39"/>
      <c r="D54" s="80"/>
      <c r="E54" s="441"/>
      <c r="F54" s="80"/>
      <c r="G54" s="442"/>
      <c r="H54" s="442"/>
      <c r="I54" s="80"/>
      <c r="J54" s="442"/>
      <c r="K54" s="82"/>
      <c r="L54" s="441"/>
      <c r="M54" s="442"/>
      <c r="N54" s="441"/>
      <c r="O54" s="441"/>
      <c r="P54" s="442"/>
      <c r="Q54" s="442"/>
      <c r="R54" s="442"/>
      <c r="S54" s="448"/>
    </row>
    <row r="55" customFormat="false" ht="141.75" hidden="false" customHeight="false" outlineLevel="0" collapsed="false">
      <c r="A55" s="28" t="s">
        <v>108</v>
      </c>
      <c r="B55" s="15" t="s">
        <v>105</v>
      </c>
      <c r="C55" s="39"/>
      <c r="D55" s="80" t="s">
        <v>83</v>
      </c>
      <c r="E55" s="441" t="s">
        <v>83</v>
      </c>
      <c r="F55" s="80" t="s">
        <v>83</v>
      </c>
      <c r="G55" s="442" t="n">
        <v>0</v>
      </c>
      <c r="H55" s="442" t="n">
        <v>0</v>
      </c>
      <c r="I55" s="80" t="s">
        <v>83</v>
      </c>
      <c r="J55" s="442" t="n">
        <v>0</v>
      </c>
      <c r="K55" s="82" t="s">
        <v>83</v>
      </c>
      <c r="L55" s="441" t="s">
        <v>83</v>
      </c>
      <c r="M55" s="442" t="n">
        <v>0</v>
      </c>
      <c r="N55" s="441" t="s">
        <v>83</v>
      </c>
      <c r="O55" s="441" t="s">
        <v>83</v>
      </c>
      <c r="P55" s="442" t="n">
        <v>0</v>
      </c>
      <c r="Q55" s="442" t="n">
        <v>0</v>
      </c>
      <c r="R55" s="442" t="n">
        <v>0</v>
      </c>
      <c r="S55" s="99" t="s">
        <v>83</v>
      </c>
    </row>
    <row r="56" customFormat="false" ht="31.5" hidden="false" customHeight="false" outlineLevel="0" collapsed="false">
      <c r="A56" s="28" t="s">
        <v>108</v>
      </c>
      <c r="B56" s="38" t="s">
        <v>94</v>
      </c>
      <c r="C56" s="39"/>
      <c r="D56" s="80" t="s">
        <v>83</v>
      </c>
      <c r="E56" s="441" t="s">
        <v>83</v>
      </c>
      <c r="F56" s="80" t="s">
        <v>83</v>
      </c>
      <c r="G56" s="442" t="n">
        <v>0</v>
      </c>
      <c r="H56" s="442" t="n">
        <v>0</v>
      </c>
      <c r="I56" s="80" t="s">
        <v>83</v>
      </c>
      <c r="J56" s="442" t="n">
        <v>0</v>
      </c>
      <c r="K56" s="82" t="s">
        <v>83</v>
      </c>
      <c r="L56" s="441" t="s">
        <v>83</v>
      </c>
      <c r="M56" s="442" t="n">
        <v>0</v>
      </c>
      <c r="N56" s="441" t="s">
        <v>83</v>
      </c>
      <c r="O56" s="441" t="s">
        <v>83</v>
      </c>
      <c r="P56" s="442" t="n">
        <v>0</v>
      </c>
      <c r="Q56" s="442" t="n">
        <v>0</v>
      </c>
      <c r="R56" s="442" t="n">
        <v>0</v>
      </c>
      <c r="S56" s="448" t="s">
        <v>83</v>
      </c>
    </row>
    <row r="57" customFormat="false" ht="31.5" hidden="false" customHeight="false" outlineLevel="0" collapsed="false">
      <c r="A57" s="28" t="s">
        <v>108</v>
      </c>
      <c r="B57" s="38" t="s">
        <v>94</v>
      </c>
      <c r="C57" s="39"/>
      <c r="D57" s="80" t="s">
        <v>83</v>
      </c>
      <c r="E57" s="441" t="s">
        <v>83</v>
      </c>
      <c r="F57" s="80" t="s">
        <v>83</v>
      </c>
      <c r="G57" s="442" t="n">
        <v>0</v>
      </c>
      <c r="H57" s="442" t="n">
        <v>0</v>
      </c>
      <c r="I57" s="80" t="s">
        <v>83</v>
      </c>
      <c r="J57" s="442" t="n">
        <v>0</v>
      </c>
      <c r="K57" s="82" t="s">
        <v>83</v>
      </c>
      <c r="L57" s="441" t="s">
        <v>83</v>
      </c>
      <c r="M57" s="442" t="n">
        <v>0</v>
      </c>
      <c r="N57" s="441" t="s">
        <v>83</v>
      </c>
      <c r="O57" s="441" t="s">
        <v>83</v>
      </c>
      <c r="P57" s="442" t="n">
        <v>0</v>
      </c>
      <c r="Q57" s="442" t="n">
        <v>0</v>
      </c>
      <c r="R57" s="442" t="n">
        <v>0</v>
      </c>
      <c r="S57" s="448" t="s">
        <v>83</v>
      </c>
    </row>
    <row r="58" customFormat="false" ht="15.75" hidden="false" customHeight="false" outlineLevel="0" collapsed="false">
      <c r="A58" s="28" t="s">
        <v>23</v>
      </c>
      <c r="B58" s="15" t="s">
        <v>23</v>
      </c>
      <c r="C58" s="39"/>
      <c r="D58" s="80" t="s">
        <v>83</v>
      </c>
      <c r="E58" s="441" t="s">
        <v>83</v>
      </c>
      <c r="F58" s="80" t="s">
        <v>83</v>
      </c>
      <c r="G58" s="442" t="n">
        <v>0</v>
      </c>
      <c r="H58" s="442" t="n">
        <v>0</v>
      </c>
      <c r="I58" s="80" t="s">
        <v>83</v>
      </c>
      <c r="J58" s="442" t="n">
        <v>0</v>
      </c>
      <c r="K58" s="82" t="s">
        <v>83</v>
      </c>
      <c r="L58" s="441" t="s">
        <v>83</v>
      </c>
      <c r="M58" s="442" t="n">
        <v>0</v>
      </c>
      <c r="N58" s="441" t="s">
        <v>83</v>
      </c>
      <c r="O58" s="441" t="s">
        <v>83</v>
      </c>
      <c r="P58" s="442" t="n">
        <v>0</v>
      </c>
      <c r="Q58" s="442" t="n">
        <v>0</v>
      </c>
      <c r="R58" s="442" t="n">
        <v>0</v>
      </c>
      <c r="S58" s="448" t="s">
        <v>83</v>
      </c>
    </row>
    <row r="59" customFormat="false" ht="126" hidden="false" customHeight="false" outlineLevel="0" collapsed="false">
      <c r="A59" s="28" t="s">
        <v>108</v>
      </c>
      <c r="B59" s="15" t="s">
        <v>106</v>
      </c>
      <c r="C59" s="39"/>
      <c r="D59" s="80"/>
      <c r="E59" s="441"/>
      <c r="F59" s="80"/>
      <c r="G59" s="442"/>
      <c r="H59" s="442"/>
      <c r="I59" s="80"/>
      <c r="J59" s="442"/>
      <c r="K59" s="82"/>
      <c r="L59" s="441"/>
      <c r="M59" s="442"/>
      <c r="N59" s="441"/>
      <c r="O59" s="441"/>
      <c r="P59" s="442"/>
      <c r="Q59" s="442"/>
      <c r="R59" s="442"/>
      <c r="S59" s="448"/>
    </row>
    <row r="60" customFormat="false" ht="31.5" hidden="false" customHeight="false" outlineLevel="0" collapsed="false">
      <c r="A60" s="28" t="s">
        <v>108</v>
      </c>
      <c r="B60" s="38" t="s">
        <v>94</v>
      </c>
      <c r="C60" s="39"/>
      <c r="D60" s="80" t="s">
        <v>83</v>
      </c>
      <c r="E60" s="441" t="s">
        <v>83</v>
      </c>
      <c r="F60" s="80" t="s">
        <v>83</v>
      </c>
      <c r="G60" s="442" t="n">
        <v>0</v>
      </c>
      <c r="H60" s="442" t="n">
        <v>0</v>
      </c>
      <c r="I60" s="80" t="s">
        <v>83</v>
      </c>
      <c r="J60" s="442" t="n">
        <v>0</v>
      </c>
      <c r="K60" s="82" t="s">
        <v>83</v>
      </c>
      <c r="L60" s="441" t="s">
        <v>83</v>
      </c>
      <c r="M60" s="442" t="n">
        <v>0</v>
      </c>
      <c r="N60" s="441" t="s">
        <v>83</v>
      </c>
      <c r="O60" s="441" t="s">
        <v>83</v>
      </c>
      <c r="P60" s="442" t="n">
        <v>0</v>
      </c>
      <c r="Q60" s="442" t="n">
        <v>0</v>
      </c>
      <c r="R60" s="442" t="n">
        <v>0</v>
      </c>
      <c r="S60" s="448" t="s">
        <v>83</v>
      </c>
    </row>
    <row r="61" customFormat="false" ht="31.5" hidden="false" customHeight="false" outlineLevel="0" collapsed="false">
      <c r="A61" s="28" t="s">
        <v>108</v>
      </c>
      <c r="B61" s="38" t="s">
        <v>94</v>
      </c>
      <c r="C61" s="39"/>
      <c r="D61" s="80" t="s">
        <v>83</v>
      </c>
      <c r="E61" s="441" t="s">
        <v>83</v>
      </c>
      <c r="F61" s="80" t="s">
        <v>83</v>
      </c>
      <c r="G61" s="442" t="n">
        <v>0</v>
      </c>
      <c r="H61" s="442" t="n">
        <v>0</v>
      </c>
      <c r="I61" s="80" t="s">
        <v>83</v>
      </c>
      <c r="J61" s="442" t="n">
        <v>0</v>
      </c>
      <c r="K61" s="82" t="s">
        <v>83</v>
      </c>
      <c r="L61" s="441" t="s">
        <v>83</v>
      </c>
      <c r="M61" s="442" t="n">
        <v>0</v>
      </c>
      <c r="N61" s="441" t="s">
        <v>83</v>
      </c>
      <c r="O61" s="441" t="s">
        <v>83</v>
      </c>
      <c r="P61" s="442" t="n">
        <v>0</v>
      </c>
      <c r="Q61" s="442" t="n">
        <v>0</v>
      </c>
      <c r="R61" s="442" t="n">
        <v>0</v>
      </c>
      <c r="S61" s="448" t="s">
        <v>83</v>
      </c>
    </row>
    <row r="62" customFormat="false" ht="15.75" hidden="false" customHeight="false" outlineLevel="0" collapsed="false">
      <c r="A62" s="28" t="s">
        <v>23</v>
      </c>
      <c r="B62" s="15" t="s">
        <v>23</v>
      </c>
      <c r="C62" s="39"/>
      <c r="D62" s="80" t="s">
        <v>83</v>
      </c>
      <c r="E62" s="441" t="s">
        <v>83</v>
      </c>
      <c r="F62" s="80" t="s">
        <v>83</v>
      </c>
      <c r="G62" s="442" t="n">
        <v>0</v>
      </c>
      <c r="H62" s="442" t="n">
        <v>0</v>
      </c>
      <c r="I62" s="80" t="s">
        <v>83</v>
      </c>
      <c r="J62" s="442" t="n">
        <v>0</v>
      </c>
      <c r="K62" s="82" t="s">
        <v>83</v>
      </c>
      <c r="L62" s="441" t="s">
        <v>83</v>
      </c>
      <c r="M62" s="442" t="n">
        <v>0</v>
      </c>
      <c r="N62" s="441" t="s">
        <v>83</v>
      </c>
      <c r="O62" s="441" t="s">
        <v>83</v>
      </c>
      <c r="P62" s="442" t="n">
        <v>0</v>
      </c>
      <c r="Q62" s="442" t="n">
        <v>0</v>
      </c>
      <c r="R62" s="442" t="n">
        <v>0</v>
      </c>
      <c r="S62" s="448" t="s">
        <v>83</v>
      </c>
    </row>
    <row r="63" customFormat="false" ht="126" hidden="false" customHeight="false" outlineLevel="0" collapsed="false">
      <c r="A63" s="28" t="s">
        <v>108</v>
      </c>
      <c r="B63" s="15" t="s">
        <v>109</v>
      </c>
      <c r="C63" s="39"/>
      <c r="D63" s="80"/>
      <c r="E63" s="441" t="s">
        <v>83</v>
      </c>
      <c r="F63" s="80"/>
      <c r="G63" s="442" t="n">
        <v>0</v>
      </c>
      <c r="H63" s="442" t="n">
        <v>0</v>
      </c>
      <c r="I63" s="80"/>
      <c r="J63" s="442" t="n">
        <v>0</v>
      </c>
      <c r="K63" s="95" t="s">
        <v>83</v>
      </c>
      <c r="L63" s="441" t="s">
        <v>83</v>
      </c>
      <c r="M63" s="442" t="n">
        <v>0</v>
      </c>
      <c r="N63" s="441" t="s">
        <v>83</v>
      </c>
      <c r="O63" s="441" t="s">
        <v>83</v>
      </c>
      <c r="P63" s="442" t="n">
        <v>0</v>
      </c>
      <c r="Q63" s="442" t="n">
        <v>0</v>
      </c>
      <c r="R63" s="442" t="n">
        <v>0</v>
      </c>
      <c r="S63" s="448" t="s">
        <v>83</v>
      </c>
    </row>
    <row r="64" customFormat="false" ht="31.5" hidden="false" customHeight="false" outlineLevel="0" collapsed="false">
      <c r="A64" s="28" t="s">
        <v>108</v>
      </c>
      <c r="B64" s="38" t="s">
        <v>94</v>
      </c>
      <c r="C64" s="39"/>
      <c r="D64" s="80" t="s">
        <v>83</v>
      </c>
      <c r="E64" s="441" t="s">
        <v>83</v>
      </c>
      <c r="F64" s="80" t="s">
        <v>83</v>
      </c>
      <c r="G64" s="442" t="n">
        <v>0</v>
      </c>
      <c r="H64" s="442" t="n">
        <v>0</v>
      </c>
      <c r="I64" s="80" t="s">
        <v>83</v>
      </c>
      <c r="J64" s="442" t="n">
        <v>0</v>
      </c>
      <c r="K64" s="82" t="s">
        <v>83</v>
      </c>
      <c r="L64" s="441" t="s">
        <v>83</v>
      </c>
      <c r="M64" s="442" t="n">
        <v>0</v>
      </c>
      <c r="N64" s="441" t="s">
        <v>83</v>
      </c>
      <c r="O64" s="441" t="s">
        <v>83</v>
      </c>
      <c r="P64" s="442" t="n">
        <v>0</v>
      </c>
      <c r="Q64" s="442" t="n">
        <v>0</v>
      </c>
      <c r="R64" s="442" t="n">
        <v>0</v>
      </c>
      <c r="S64" s="448" t="s">
        <v>83</v>
      </c>
    </row>
    <row r="65" customFormat="false" ht="31.5" hidden="false" customHeight="false" outlineLevel="0" collapsed="false">
      <c r="A65" s="28" t="s">
        <v>108</v>
      </c>
      <c r="B65" s="38" t="s">
        <v>94</v>
      </c>
      <c r="C65" s="39"/>
      <c r="D65" s="80" t="s">
        <v>83</v>
      </c>
      <c r="E65" s="441" t="s">
        <v>83</v>
      </c>
      <c r="F65" s="80" t="s">
        <v>83</v>
      </c>
      <c r="G65" s="442" t="n">
        <v>0</v>
      </c>
      <c r="H65" s="442" t="n">
        <v>0</v>
      </c>
      <c r="I65" s="80" t="s">
        <v>83</v>
      </c>
      <c r="J65" s="442" t="n">
        <v>0</v>
      </c>
      <c r="K65" s="82" t="s">
        <v>83</v>
      </c>
      <c r="L65" s="441" t="s">
        <v>83</v>
      </c>
      <c r="M65" s="442" t="n">
        <v>0</v>
      </c>
      <c r="N65" s="441" t="s">
        <v>83</v>
      </c>
      <c r="O65" s="441" t="s">
        <v>83</v>
      </c>
      <c r="P65" s="442" t="n">
        <v>0</v>
      </c>
      <c r="Q65" s="442" t="n">
        <v>0</v>
      </c>
      <c r="R65" s="442" t="n">
        <v>0</v>
      </c>
      <c r="S65" s="448" t="s">
        <v>83</v>
      </c>
    </row>
    <row r="66" customFormat="false" ht="15.75" hidden="false" customHeight="false" outlineLevel="0" collapsed="false">
      <c r="A66" s="28" t="s">
        <v>23</v>
      </c>
      <c r="B66" s="15" t="s">
        <v>23</v>
      </c>
      <c r="C66" s="39"/>
      <c r="D66" s="80" t="s">
        <v>83</v>
      </c>
      <c r="E66" s="441" t="s">
        <v>83</v>
      </c>
      <c r="F66" s="80" t="s">
        <v>83</v>
      </c>
      <c r="G66" s="442" t="n">
        <v>0</v>
      </c>
      <c r="H66" s="442" t="n">
        <v>0</v>
      </c>
      <c r="I66" s="80" t="s">
        <v>83</v>
      </c>
      <c r="J66" s="442" t="n">
        <v>0</v>
      </c>
      <c r="K66" s="82" t="s">
        <v>83</v>
      </c>
      <c r="L66" s="441" t="s">
        <v>83</v>
      </c>
      <c r="M66" s="442" t="n">
        <v>0</v>
      </c>
      <c r="N66" s="441" t="s">
        <v>83</v>
      </c>
      <c r="O66" s="441" t="s">
        <v>83</v>
      </c>
      <c r="P66" s="442" t="n">
        <v>0</v>
      </c>
      <c r="Q66" s="442" t="n">
        <v>0</v>
      </c>
      <c r="R66" s="442" t="n">
        <v>0</v>
      </c>
      <c r="S66" s="448" t="s">
        <v>83</v>
      </c>
    </row>
    <row r="67" customFormat="false" ht="110.25" hidden="false" customHeight="false" outlineLevel="0" collapsed="false">
      <c r="A67" s="28" t="s">
        <v>110</v>
      </c>
      <c r="B67" s="15" t="s">
        <v>111</v>
      </c>
      <c r="C67" s="39"/>
      <c r="D67" s="80"/>
      <c r="E67" s="441"/>
      <c r="F67" s="80"/>
      <c r="G67" s="442"/>
      <c r="H67" s="442"/>
      <c r="I67" s="80"/>
      <c r="J67" s="442"/>
      <c r="K67" s="82"/>
      <c r="L67" s="441"/>
      <c r="M67" s="442"/>
      <c r="N67" s="441"/>
      <c r="O67" s="441"/>
      <c r="P67" s="442"/>
      <c r="Q67" s="442"/>
      <c r="R67" s="442"/>
      <c r="S67" s="448"/>
    </row>
    <row r="68" customFormat="false" ht="94.5" hidden="false" customHeight="false" outlineLevel="0" collapsed="false">
      <c r="A68" s="28" t="s">
        <v>112</v>
      </c>
      <c r="B68" s="15" t="s">
        <v>113</v>
      </c>
      <c r="C68" s="39"/>
      <c r="D68" s="80" t="s">
        <v>83</v>
      </c>
      <c r="E68" s="441" t="s">
        <v>83</v>
      </c>
      <c r="F68" s="80" t="s">
        <v>83</v>
      </c>
      <c r="G68" s="442" t="n">
        <v>0</v>
      </c>
      <c r="H68" s="442" t="n">
        <v>0</v>
      </c>
      <c r="I68" s="80" t="s">
        <v>83</v>
      </c>
      <c r="J68" s="442" t="n">
        <v>0</v>
      </c>
      <c r="K68" s="82" t="s">
        <v>83</v>
      </c>
      <c r="L68" s="441" t="s">
        <v>83</v>
      </c>
      <c r="M68" s="442" t="n">
        <v>0</v>
      </c>
      <c r="N68" s="441" t="s">
        <v>83</v>
      </c>
      <c r="O68" s="441" t="s">
        <v>83</v>
      </c>
      <c r="P68" s="442" t="n">
        <v>0</v>
      </c>
      <c r="Q68" s="442" t="n">
        <v>0</v>
      </c>
      <c r="R68" s="442" t="n">
        <v>0</v>
      </c>
      <c r="S68" s="99" t="s">
        <v>83</v>
      </c>
    </row>
    <row r="69" customFormat="false" ht="31.5" hidden="false" customHeight="false" outlineLevel="0" collapsed="false">
      <c r="A69" s="28" t="s">
        <v>112</v>
      </c>
      <c r="B69" s="38" t="s">
        <v>94</v>
      </c>
      <c r="C69" s="39"/>
      <c r="D69" s="80" t="s">
        <v>83</v>
      </c>
      <c r="E69" s="441" t="s">
        <v>83</v>
      </c>
      <c r="F69" s="80" t="s">
        <v>83</v>
      </c>
      <c r="G69" s="442" t="n">
        <v>0</v>
      </c>
      <c r="H69" s="442" t="n">
        <v>0</v>
      </c>
      <c r="I69" s="80" t="s">
        <v>83</v>
      </c>
      <c r="J69" s="442" t="n">
        <v>0</v>
      </c>
      <c r="K69" s="82" t="s">
        <v>83</v>
      </c>
      <c r="L69" s="441" t="s">
        <v>83</v>
      </c>
      <c r="M69" s="442" t="n">
        <v>0</v>
      </c>
      <c r="N69" s="441" t="s">
        <v>83</v>
      </c>
      <c r="O69" s="441" t="s">
        <v>83</v>
      </c>
      <c r="P69" s="442" t="n">
        <v>0</v>
      </c>
      <c r="Q69" s="442" t="n">
        <v>0</v>
      </c>
      <c r="R69" s="442" t="n">
        <v>0</v>
      </c>
      <c r="S69" s="99" t="s">
        <v>83</v>
      </c>
    </row>
    <row r="70" customFormat="false" ht="31.5" hidden="false" customHeight="false" outlineLevel="0" collapsed="false">
      <c r="A70" s="28" t="s">
        <v>112</v>
      </c>
      <c r="B70" s="38" t="s">
        <v>94</v>
      </c>
      <c r="C70" s="39"/>
      <c r="D70" s="80" t="s">
        <v>83</v>
      </c>
      <c r="E70" s="441" t="s">
        <v>83</v>
      </c>
      <c r="F70" s="80" t="s">
        <v>83</v>
      </c>
      <c r="G70" s="442" t="n">
        <v>0</v>
      </c>
      <c r="H70" s="442" t="n">
        <v>0</v>
      </c>
      <c r="I70" s="80" t="s">
        <v>83</v>
      </c>
      <c r="J70" s="442" t="n">
        <v>0</v>
      </c>
      <c r="K70" s="82" t="s">
        <v>83</v>
      </c>
      <c r="L70" s="441" t="s">
        <v>83</v>
      </c>
      <c r="M70" s="442" t="n">
        <v>0</v>
      </c>
      <c r="N70" s="441" t="s">
        <v>83</v>
      </c>
      <c r="O70" s="441" t="s">
        <v>83</v>
      </c>
      <c r="P70" s="442" t="n">
        <v>0</v>
      </c>
      <c r="Q70" s="442" t="n">
        <v>0</v>
      </c>
      <c r="R70" s="442" t="n">
        <v>0</v>
      </c>
      <c r="S70" s="99" t="s">
        <v>83</v>
      </c>
    </row>
    <row r="71" customFormat="false" ht="15.75" hidden="false" customHeight="false" outlineLevel="0" collapsed="false">
      <c r="A71" s="28" t="s">
        <v>23</v>
      </c>
      <c r="B71" s="15" t="s">
        <v>23</v>
      </c>
      <c r="C71" s="39"/>
      <c r="D71" s="80" t="s">
        <v>83</v>
      </c>
      <c r="E71" s="441" t="s">
        <v>83</v>
      </c>
      <c r="F71" s="80" t="s">
        <v>83</v>
      </c>
      <c r="G71" s="442" t="n">
        <v>0</v>
      </c>
      <c r="H71" s="442" t="n">
        <v>0</v>
      </c>
      <c r="I71" s="80" t="s">
        <v>83</v>
      </c>
      <c r="J71" s="442" t="n">
        <v>0</v>
      </c>
      <c r="K71" s="82" t="s">
        <v>83</v>
      </c>
      <c r="L71" s="441" t="s">
        <v>83</v>
      </c>
      <c r="M71" s="442" t="n">
        <v>0</v>
      </c>
      <c r="N71" s="441" t="s">
        <v>83</v>
      </c>
      <c r="O71" s="441" t="s">
        <v>83</v>
      </c>
      <c r="P71" s="442" t="n">
        <v>0</v>
      </c>
      <c r="Q71" s="442" t="n">
        <v>0</v>
      </c>
      <c r="R71" s="442" t="n">
        <v>0</v>
      </c>
      <c r="S71" s="99" t="s">
        <v>83</v>
      </c>
    </row>
    <row r="72" customFormat="false" ht="94.5" hidden="false" customHeight="false" outlineLevel="0" collapsed="false">
      <c r="A72" s="28" t="s">
        <v>114</v>
      </c>
      <c r="B72" s="15" t="s">
        <v>115</v>
      </c>
      <c r="C72" s="39"/>
      <c r="D72" s="80"/>
      <c r="E72" s="441"/>
      <c r="F72" s="80"/>
      <c r="G72" s="442"/>
      <c r="H72" s="442"/>
      <c r="I72" s="80"/>
      <c r="J72" s="442"/>
      <c r="K72" s="82"/>
      <c r="L72" s="441"/>
      <c r="M72" s="442"/>
      <c r="N72" s="441"/>
      <c r="O72" s="441"/>
      <c r="P72" s="442"/>
      <c r="Q72" s="442"/>
      <c r="R72" s="442"/>
      <c r="S72" s="448"/>
    </row>
    <row r="73" customFormat="false" ht="31.5" hidden="false" customHeight="false" outlineLevel="0" collapsed="false">
      <c r="A73" s="28" t="s">
        <v>114</v>
      </c>
      <c r="B73" s="38" t="s">
        <v>94</v>
      </c>
      <c r="C73" s="39"/>
      <c r="D73" s="80" t="s">
        <v>83</v>
      </c>
      <c r="E73" s="441" t="s">
        <v>83</v>
      </c>
      <c r="F73" s="80" t="s">
        <v>83</v>
      </c>
      <c r="G73" s="442" t="n">
        <v>0</v>
      </c>
      <c r="H73" s="442" t="n">
        <v>0</v>
      </c>
      <c r="I73" s="80" t="s">
        <v>83</v>
      </c>
      <c r="J73" s="442" t="n">
        <v>0</v>
      </c>
      <c r="K73" s="82" t="s">
        <v>83</v>
      </c>
      <c r="L73" s="441" t="s">
        <v>83</v>
      </c>
      <c r="M73" s="441" t="s">
        <v>83</v>
      </c>
      <c r="N73" s="441" t="s">
        <v>83</v>
      </c>
      <c r="O73" s="441" t="s">
        <v>83</v>
      </c>
      <c r="P73" s="442" t="n">
        <v>0</v>
      </c>
      <c r="Q73" s="442" t="n">
        <v>0</v>
      </c>
      <c r="R73" s="442" t="n">
        <v>0</v>
      </c>
      <c r="S73" s="448" t="s">
        <v>83</v>
      </c>
    </row>
    <row r="74" customFormat="false" ht="31.5" hidden="false" customHeight="false" outlineLevel="0" collapsed="false">
      <c r="A74" s="28" t="s">
        <v>114</v>
      </c>
      <c r="B74" s="38" t="s">
        <v>94</v>
      </c>
      <c r="C74" s="39"/>
      <c r="D74" s="80" t="s">
        <v>83</v>
      </c>
      <c r="E74" s="441" t="s">
        <v>83</v>
      </c>
      <c r="F74" s="80" t="s">
        <v>83</v>
      </c>
      <c r="G74" s="442" t="n">
        <v>0</v>
      </c>
      <c r="H74" s="442" t="n">
        <v>0</v>
      </c>
      <c r="I74" s="80" t="s">
        <v>83</v>
      </c>
      <c r="J74" s="442" t="n">
        <v>0</v>
      </c>
      <c r="K74" s="82" t="s">
        <v>83</v>
      </c>
      <c r="L74" s="441" t="s">
        <v>83</v>
      </c>
      <c r="M74" s="441" t="s">
        <v>83</v>
      </c>
      <c r="N74" s="441" t="s">
        <v>83</v>
      </c>
      <c r="O74" s="441" t="s">
        <v>83</v>
      </c>
      <c r="P74" s="442" t="n">
        <v>0</v>
      </c>
      <c r="Q74" s="442" t="n">
        <v>0</v>
      </c>
      <c r="R74" s="442" t="n">
        <v>0</v>
      </c>
      <c r="S74" s="448" t="s">
        <v>83</v>
      </c>
    </row>
    <row r="75" customFormat="false" ht="15.75" hidden="false" customHeight="false" outlineLevel="0" collapsed="false">
      <c r="A75" s="28" t="s">
        <v>23</v>
      </c>
      <c r="B75" s="15" t="s">
        <v>23</v>
      </c>
      <c r="C75" s="30"/>
      <c r="D75" s="80" t="s">
        <v>83</v>
      </c>
      <c r="E75" s="441" t="s">
        <v>83</v>
      </c>
      <c r="F75" s="80" t="s">
        <v>83</v>
      </c>
      <c r="G75" s="442" t="n">
        <v>0</v>
      </c>
      <c r="H75" s="442" t="n">
        <v>0</v>
      </c>
      <c r="I75" s="80" t="s">
        <v>83</v>
      </c>
      <c r="J75" s="442" t="n">
        <v>0</v>
      </c>
      <c r="K75" s="82" t="s">
        <v>83</v>
      </c>
      <c r="L75" s="441" t="s">
        <v>83</v>
      </c>
      <c r="M75" s="441" t="s">
        <v>83</v>
      </c>
      <c r="N75" s="441" t="s">
        <v>83</v>
      </c>
      <c r="O75" s="441" t="s">
        <v>83</v>
      </c>
      <c r="P75" s="442" t="n">
        <v>0</v>
      </c>
      <c r="Q75" s="442" t="n">
        <v>0</v>
      </c>
      <c r="R75" s="442" t="n">
        <v>0</v>
      </c>
      <c r="S75" s="448" t="s">
        <v>83</v>
      </c>
    </row>
    <row r="76" customFormat="false" ht="47.25" hidden="false" customHeight="false" outlineLevel="0" collapsed="false">
      <c r="A76" s="28" t="s">
        <v>116</v>
      </c>
      <c r="B76" s="29" t="s">
        <v>117</v>
      </c>
      <c r="C76" s="30" t="s">
        <v>68</v>
      </c>
      <c r="D76" s="88" t="n">
        <f aca="false">D77+D88</f>
        <v>12.663</v>
      </c>
      <c r="E76" s="441" t="s">
        <v>83</v>
      </c>
      <c r="F76" s="88" t="n">
        <f aca="false">F77+F88</f>
        <v>12.663</v>
      </c>
      <c r="G76" s="88" t="n">
        <f aca="false">G77+G88</f>
        <v>0</v>
      </c>
      <c r="H76" s="88" t="n">
        <f aca="false">H77+H88</f>
        <v>0</v>
      </c>
      <c r="I76" s="88" t="n">
        <f aca="false">I77+I88</f>
        <v>12.663</v>
      </c>
      <c r="J76" s="88" t="n">
        <f aca="false">J77+J88</f>
        <v>0</v>
      </c>
      <c r="K76" s="88" t="n">
        <f aca="false">K77+K88</f>
        <v>10.552</v>
      </c>
      <c r="L76" s="398" t="s">
        <v>83</v>
      </c>
      <c r="M76" s="88" t="n">
        <f aca="false">M77+M88</f>
        <v>1.549</v>
      </c>
      <c r="N76" s="398" t="s">
        <v>83</v>
      </c>
      <c r="O76" s="398" t="s">
        <v>83</v>
      </c>
      <c r="P76" s="88" t="n">
        <f aca="false">P77+P88</f>
        <v>0</v>
      </c>
      <c r="Q76" s="88" t="n">
        <f aca="false">Q77+Q88</f>
        <v>0</v>
      </c>
      <c r="R76" s="88" t="n">
        <f aca="false">R77+R88</f>
        <v>11.985</v>
      </c>
      <c r="S76" s="88" t="n">
        <f aca="false">S77+S88</f>
        <v>11.282</v>
      </c>
    </row>
    <row r="77" customFormat="false" ht="78.75" hidden="false" customHeight="false" outlineLevel="0" collapsed="false">
      <c r="A77" s="28" t="s">
        <v>118</v>
      </c>
      <c r="B77" s="29" t="s">
        <v>119</v>
      </c>
      <c r="C77" s="30" t="s">
        <v>68</v>
      </c>
      <c r="D77" s="86" t="n">
        <f aca="false">D78</f>
        <v>1.36</v>
      </c>
      <c r="E77" s="441" t="s">
        <v>83</v>
      </c>
      <c r="F77" s="86" t="n">
        <f aca="false">F78</f>
        <v>1.36</v>
      </c>
      <c r="G77" s="442" t="n">
        <v>0</v>
      </c>
      <c r="H77" s="442" t="n">
        <v>0</v>
      </c>
      <c r="I77" s="86" t="n">
        <f aca="false">I78</f>
        <v>1.36</v>
      </c>
      <c r="J77" s="442" t="n">
        <v>0</v>
      </c>
      <c r="K77" s="86" t="n">
        <f aca="false">K78</f>
        <v>1.133</v>
      </c>
      <c r="L77" s="441" t="s">
        <v>83</v>
      </c>
      <c r="M77" s="449" t="n">
        <f aca="false">M78</f>
        <v>0.702</v>
      </c>
      <c r="N77" s="441" t="s">
        <v>83</v>
      </c>
      <c r="O77" s="441" t="s">
        <v>83</v>
      </c>
      <c r="P77" s="442" t="n">
        <v>0</v>
      </c>
      <c r="Q77" s="442" t="n">
        <v>0</v>
      </c>
      <c r="R77" s="448" t="n">
        <f aca="false">R78</f>
        <v>0</v>
      </c>
      <c r="S77" s="448" t="n">
        <f aca="false">S78</f>
        <v>0</v>
      </c>
    </row>
    <row r="78" customFormat="false" ht="90" hidden="false" customHeight="true" outlineLevel="0" collapsed="false">
      <c r="A78" s="28" t="s">
        <v>120</v>
      </c>
      <c r="B78" s="29" t="s">
        <v>121</v>
      </c>
      <c r="C78" s="30" t="s">
        <v>68</v>
      </c>
      <c r="D78" s="93" t="n">
        <f aca="false">D79+D80+D81+D82+D83</f>
        <v>1.36</v>
      </c>
      <c r="E78" s="441" t="s">
        <v>83</v>
      </c>
      <c r="F78" s="93" t="n">
        <f aca="false">F79+F80+F81+F82+F83</f>
        <v>1.36</v>
      </c>
      <c r="G78" s="442" t="n">
        <v>0</v>
      </c>
      <c r="H78" s="442" t="n">
        <v>0</v>
      </c>
      <c r="I78" s="93" t="n">
        <f aca="false">I79+I80+I81+I82+I83</f>
        <v>1.36</v>
      </c>
      <c r="J78" s="442" t="n">
        <v>0</v>
      </c>
      <c r="K78" s="93" t="n">
        <f aca="false">K79+K80+K81+K82+K83</f>
        <v>1.133</v>
      </c>
      <c r="L78" s="441" t="s">
        <v>83</v>
      </c>
      <c r="M78" s="93" t="n">
        <f aca="false">M79+M80+M81+M82+M83</f>
        <v>0.702</v>
      </c>
      <c r="N78" s="441" t="s">
        <v>83</v>
      </c>
      <c r="O78" s="441" t="s">
        <v>83</v>
      </c>
      <c r="P78" s="442" t="n">
        <v>0</v>
      </c>
      <c r="Q78" s="442" t="n">
        <v>0</v>
      </c>
      <c r="R78" s="93" t="n">
        <f aca="false">R79+R80+R81+R82+R83</f>
        <v>0</v>
      </c>
      <c r="S78" s="93" t="n">
        <f aca="false">S79+S80+S81+S82+S83</f>
        <v>0</v>
      </c>
    </row>
    <row r="79" customFormat="false" ht="34.5" hidden="true" customHeight="true" outlineLevel="0" collapsed="false">
      <c r="A79" s="28"/>
      <c r="B79" s="40"/>
      <c r="C79" s="39"/>
      <c r="D79" s="98"/>
      <c r="E79" s="441"/>
      <c r="F79" s="98"/>
      <c r="G79" s="442"/>
      <c r="H79" s="442"/>
      <c r="I79" s="98"/>
      <c r="J79" s="442"/>
      <c r="K79" s="126"/>
      <c r="L79" s="450"/>
      <c r="M79" s="449"/>
      <c r="N79" s="441"/>
      <c r="O79" s="441"/>
      <c r="P79" s="442"/>
      <c r="Q79" s="442"/>
      <c r="R79" s="442"/>
      <c r="S79" s="442"/>
    </row>
    <row r="80" customFormat="false" ht="63" hidden="false" customHeight="false" outlineLevel="0" collapsed="false">
      <c r="A80" s="28" t="s">
        <v>259</v>
      </c>
      <c r="B80" s="40" t="s">
        <v>122</v>
      </c>
      <c r="C80" s="39" t="s">
        <v>123</v>
      </c>
      <c r="D80" s="101" t="n">
        <v>1.36</v>
      </c>
      <c r="E80" s="441" t="s">
        <v>823</v>
      </c>
      <c r="F80" s="101" t="n">
        <v>1.36</v>
      </c>
      <c r="G80" s="442" t="n">
        <v>0</v>
      </c>
      <c r="H80" s="442" t="n">
        <v>0</v>
      </c>
      <c r="I80" s="101" t="n">
        <v>1.36</v>
      </c>
      <c r="J80" s="442" t="n">
        <v>0</v>
      </c>
      <c r="K80" s="126" t="n">
        <v>1.133</v>
      </c>
      <c r="L80" s="450" t="n">
        <v>42664</v>
      </c>
      <c r="M80" s="449" t="n">
        <v>0.702</v>
      </c>
      <c r="N80" s="441" t="n">
        <v>2021</v>
      </c>
      <c r="O80" s="441" t="s">
        <v>83</v>
      </c>
      <c r="P80" s="442" t="n">
        <v>0</v>
      </c>
      <c r="Q80" s="442" t="n">
        <v>0</v>
      </c>
      <c r="R80" s="442" t="n">
        <v>0</v>
      </c>
      <c r="S80" s="442" t="n">
        <v>0</v>
      </c>
    </row>
    <row r="81" customFormat="false" ht="48" hidden="true" customHeight="true" outlineLevel="0" collapsed="false">
      <c r="A81" s="28"/>
      <c r="B81" s="40"/>
      <c r="C81" s="39"/>
      <c r="D81" s="98"/>
      <c r="E81" s="441"/>
      <c r="F81" s="98"/>
      <c r="G81" s="442"/>
      <c r="H81" s="442"/>
      <c r="I81" s="98"/>
      <c r="J81" s="442"/>
      <c r="K81" s="126"/>
      <c r="L81" s="450"/>
      <c r="M81" s="449"/>
      <c r="N81" s="441"/>
      <c r="O81" s="441"/>
      <c r="P81" s="442"/>
      <c r="Q81" s="442"/>
      <c r="R81" s="442"/>
      <c r="S81" s="442"/>
    </row>
    <row r="82" customFormat="false" ht="15.75" hidden="true" customHeight="false" outlineLevel="0" collapsed="false">
      <c r="A82" s="28"/>
      <c r="B82" s="40"/>
      <c r="C82" s="39"/>
      <c r="D82" s="98"/>
      <c r="E82" s="441"/>
      <c r="F82" s="98"/>
      <c r="G82" s="442"/>
      <c r="H82" s="442"/>
      <c r="I82" s="98"/>
      <c r="J82" s="442"/>
      <c r="K82" s="126"/>
      <c r="L82" s="450"/>
      <c r="M82" s="449"/>
      <c r="N82" s="441"/>
      <c r="O82" s="441"/>
      <c r="P82" s="442"/>
      <c r="Q82" s="442"/>
      <c r="R82" s="442"/>
      <c r="S82" s="442"/>
    </row>
    <row r="83" customFormat="false" ht="15.75" hidden="true" customHeight="false" outlineLevel="0" collapsed="false">
      <c r="A83" s="28"/>
      <c r="B83" s="40"/>
      <c r="C83" s="39"/>
      <c r="D83" s="98"/>
      <c r="E83" s="441"/>
      <c r="F83" s="98"/>
      <c r="G83" s="442"/>
      <c r="H83" s="442"/>
      <c r="I83" s="98"/>
      <c r="J83" s="442"/>
      <c r="K83" s="125"/>
      <c r="L83" s="450"/>
      <c r="M83" s="449"/>
      <c r="N83" s="441"/>
      <c r="O83" s="441"/>
      <c r="P83" s="442"/>
      <c r="Q83" s="442"/>
      <c r="R83" s="442"/>
      <c r="S83" s="442"/>
    </row>
    <row r="84" customFormat="false" ht="78.75" hidden="false" customHeight="false" outlineLevel="0" collapsed="false">
      <c r="A84" s="28" t="s">
        <v>124</v>
      </c>
      <c r="B84" s="15" t="s">
        <v>125</v>
      </c>
      <c r="C84" s="39"/>
      <c r="D84" s="80" t="s">
        <v>83</v>
      </c>
      <c r="E84" s="99" t="s">
        <v>83</v>
      </c>
      <c r="F84" s="80" t="s">
        <v>83</v>
      </c>
      <c r="G84" s="442" t="n">
        <v>0</v>
      </c>
      <c r="H84" s="442" t="n">
        <v>0</v>
      </c>
      <c r="I84" s="80" t="s">
        <v>83</v>
      </c>
      <c r="J84" s="442" t="n">
        <v>0</v>
      </c>
      <c r="K84" s="127" t="s">
        <v>83</v>
      </c>
      <c r="L84" s="441" t="s">
        <v>83</v>
      </c>
      <c r="M84" s="442" t="n">
        <v>0</v>
      </c>
      <c r="N84" s="441" t="s">
        <v>83</v>
      </c>
      <c r="O84" s="441" t="s">
        <v>83</v>
      </c>
      <c r="P84" s="442" t="n">
        <v>0</v>
      </c>
      <c r="Q84" s="442" t="n">
        <v>0</v>
      </c>
      <c r="R84" s="448" t="s">
        <v>83</v>
      </c>
      <c r="S84" s="448" t="s">
        <v>83</v>
      </c>
    </row>
    <row r="85" customFormat="false" ht="31.5" hidden="false" customHeight="false" outlineLevel="0" collapsed="false">
      <c r="A85" s="28" t="s">
        <v>124</v>
      </c>
      <c r="B85" s="38" t="s">
        <v>94</v>
      </c>
      <c r="C85" s="39"/>
      <c r="D85" s="80"/>
      <c r="E85" s="441" t="s">
        <v>83</v>
      </c>
      <c r="F85" s="80"/>
      <c r="G85" s="442" t="n">
        <v>0</v>
      </c>
      <c r="H85" s="442" t="n">
        <v>0</v>
      </c>
      <c r="I85" s="80"/>
      <c r="J85" s="442" t="n">
        <v>0</v>
      </c>
      <c r="K85" s="82"/>
      <c r="L85" s="441" t="s">
        <v>83</v>
      </c>
      <c r="M85" s="442" t="n">
        <v>0</v>
      </c>
      <c r="N85" s="441" t="s">
        <v>83</v>
      </c>
      <c r="O85" s="441" t="s">
        <v>83</v>
      </c>
      <c r="P85" s="442" t="n">
        <v>0</v>
      </c>
      <c r="Q85" s="442" t="n">
        <v>0</v>
      </c>
      <c r="R85" s="442" t="n">
        <v>0</v>
      </c>
      <c r="S85" s="448" t="s">
        <v>83</v>
      </c>
    </row>
    <row r="86" customFormat="false" ht="31.5" hidden="false" customHeight="false" outlineLevel="0" collapsed="false">
      <c r="A86" s="28" t="s">
        <v>124</v>
      </c>
      <c r="B86" s="38" t="s">
        <v>94</v>
      </c>
      <c r="C86" s="39"/>
      <c r="D86" s="80" t="s">
        <v>83</v>
      </c>
      <c r="E86" s="441" t="s">
        <v>83</v>
      </c>
      <c r="F86" s="80" t="s">
        <v>83</v>
      </c>
      <c r="G86" s="442" t="n">
        <v>0</v>
      </c>
      <c r="H86" s="442" t="n">
        <v>0</v>
      </c>
      <c r="I86" s="80" t="s">
        <v>83</v>
      </c>
      <c r="J86" s="442" t="n">
        <v>0</v>
      </c>
      <c r="K86" s="82" t="s">
        <v>83</v>
      </c>
      <c r="L86" s="441" t="s">
        <v>83</v>
      </c>
      <c r="M86" s="442" t="n">
        <v>0</v>
      </c>
      <c r="N86" s="441" t="s">
        <v>83</v>
      </c>
      <c r="O86" s="441" t="s">
        <v>83</v>
      </c>
      <c r="P86" s="442" t="n">
        <v>0</v>
      </c>
      <c r="Q86" s="442" t="n">
        <v>0</v>
      </c>
      <c r="R86" s="442" t="n">
        <v>0</v>
      </c>
      <c r="S86" s="448" t="s">
        <v>83</v>
      </c>
    </row>
    <row r="87" customFormat="false" ht="15.75" hidden="false" customHeight="false" outlineLevel="0" collapsed="false">
      <c r="A87" s="28" t="s">
        <v>23</v>
      </c>
      <c r="B87" s="15" t="s">
        <v>23</v>
      </c>
      <c r="C87" s="39"/>
      <c r="D87" s="80" t="s">
        <v>83</v>
      </c>
      <c r="E87" s="441" t="s">
        <v>83</v>
      </c>
      <c r="F87" s="80" t="s">
        <v>83</v>
      </c>
      <c r="G87" s="442" t="n">
        <v>0</v>
      </c>
      <c r="H87" s="442" t="n">
        <v>0</v>
      </c>
      <c r="I87" s="80" t="s">
        <v>83</v>
      </c>
      <c r="J87" s="442" t="n">
        <v>0</v>
      </c>
      <c r="K87" s="82" t="s">
        <v>83</v>
      </c>
      <c r="L87" s="441" t="s">
        <v>83</v>
      </c>
      <c r="M87" s="442" t="n">
        <v>0</v>
      </c>
      <c r="N87" s="441" t="s">
        <v>83</v>
      </c>
      <c r="O87" s="441" t="s">
        <v>83</v>
      </c>
      <c r="P87" s="442" t="n">
        <v>0</v>
      </c>
      <c r="Q87" s="442" t="n">
        <v>0</v>
      </c>
      <c r="R87" s="442" t="n">
        <v>0</v>
      </c>
      <c r="S87" s="448" t="s">
        <v>83</v>
      </c>
    </row>
    <row r="88" customFormat="false" ht="63" hidden="false" customHeight="false" outlineLevel="0" collapsed="false">
      <c r="A88" s="28" t="s">
        <v>126</v>
      </c>
      <c r="B88" s="29" t="s">
        <v>127</v>
      </c>
      <c r="C88" s="30" t="s">
        <v>68</v>
      </c>
      <c r="D88" s="96" t="n">
        <f aca="false">D89</f>
        <v>11.303</v>
      </c>
      <c r="E88" s="441" t="s">
        <v>83</v>
      </c>
      <c r="F88" s="96" t="n">
        <f aca="false">F89</f>
        <v>11.303</v>
      </c>
      <c r="G88" s="442" t="n">
        <v>0</v>
      </c>
      <c r="H88" s="442" t="n">
        <v>0</v>
      </c>
      <c r="I88" s="96" t="n">
        <f aca="false">I89</f>
        <v>11.303</v>
      </c>
      <c r="J88" s="442" t="n">
        <v>0</v>
      </c>
      <c r="K88" s="81" t="n">
        <f aca="false">K89</f>
        <v>9.419</v>
      </c>
      <c r="L88" s="441" t="s">
        <v>83</v>
      </c>
      <c r="M88" s="442" t="n">
        <f aca="false">M89</f>
        <v>0.847</v>
      </c>
      <c r="N88" s="441" t="s">
        <v>83</v>
      </c>
      <c r="O88" s="441" t="s">
        <v>83</v>
      </c>
      <c r="P88" s="442" t="n">
        <v>0</v>
      </c>
      <c r="Q88" s="442" t="n">
        <v>0</v>
      </c>
      <c r="R88" s="442" t="n">
        <f aca="false">R89</f>
        <v>11.985</v>
      </c>
      <c r="S88" s="442" t="n">
        <f aca="false">S89</f>
        <v>11.282</v>
      </c>
    </row>
    <row r="89" customFormat="false" ht="47.25" hidden="false" customHeight="false" outlineLevel="0" collapsed="false">
      <c r="A89" s="28" t="s">
        <v>128</v>
      </c>
      <c r="B89" s="29" t="s">
        <v>129</v>
      </c>
      <c r="C89" s="30" t="s">
        <v>68</v>
      </c>
      <c r="D89" s="96" t="n">
        <f aca="false">D90+D91+D92+D93+D94+D95+D96+D97</f>
        <v>11.303</v>
      </c>
      <c r="E89" s="441" t="s">
        <v>83</v>
      </c>
      <c r="F89" s="96" t="n">
        <f aca="false">F90+F91+F92+F93+F94+F95+F96+F97</f>
        <v>11.303</v>
      </c>
      <c r="G89" s="442" t="n">
        <v>0</v>
      </c>
      <c r="H89" s="442" t="n">
        <v>0</v>
      </c>
      <c r="I89" s="96" t="n">
        <f aca="false">I90+I91+I92+I93+I94+I95+I96+I97</f>
        <v>11.303</v>
      </c>
      <c r="J89" s="442" t="n">
        <v>0</v>
      </c>
      <c r="K89" s="96" t="n">
        <f aca="false">K90+K91+K92+K93+K94+K95+K96+K97</f>
        <v>9.419</v>
      </c>
      <c r="L89" s="441" t="s">
        <v>83</v>
      </c>
      <c r="M89" s="96" t="n">
        <f aca="false">M90+M91+M92+M93+M94+M95+M96+M97</f>
        <v>0.847</v>
      </c>
      <c r="N89" s="441" t="s">
        <v>83</v>
      </c>
      <c r="O89" s="441" t="s">
        <v>83</v>
      </c>
      <c r="P89" s="442" t="n">
        <v>0</v>
      </c>
      <c r="Q89" s="442" t="n">
        <v>0</v>
      </c>
      <c r="R89" s="96" t="n">
        <f aca="false">R90+R91+R92+R93+R94+R95+R96+R97</f>
        <v>11.985</v>
      </c>
      <c r="S89" s="96" t="n">
        <f aca="false">S90+S91+S92+S93+S94+S95+S96+S97</f>
        <v>11.282</v>
      </c>
    </row>
    <row r="90" customFormat="false" ht="126" hidden="false" customHeight="false" outlineLevel="0" collapsed="false">
      <c r="A90" s="28" t="s">
        <v>136</v>
      </c>
      <c r="B90" s="40" t="s">
        <v>131</v>
      </c>
      <c r="C90" s="39" t="s">
        <v>132</v>
      </c>
      <c r="D90" s="451" t="n">
        <v>2.611</v>
      </c>
      <c r="E90" s="441" t="s">
        <v>823</v>
      </c>
      <c r="F90" s="451" t="n">
        <v>2.611</v>
      </c>
      <c r="G90" s="442" t="n">
        <v>0</v>
      </c>
      <c r="H90" s="442" t="n">
        <v>0</v>
      </c>
      <c r="I90" s="451" t="n">
        <v>2.611</v>
      </c>
      <c r="J90" s="442" t="n">
        <v>0</v>
      </c>
      <c r="K90" s="452" t="n">
        <v>2.176</v>
      </c>
      <c r="L90" s="450" t="n">
        <v>23377</v>
      </c>
      <c r="M90" s="442" t="n">
        <v>0.616</v>
      </c>
      <c r="N90" s="441" t="n">
        <v>2021</v>
      </c>
      <c r="O90" s="441" t="s">
        <v>83</v>
      </c>
      <c r="P90" s="442" t="n">
        <v>0</v>
      </c>
      <c r="Q90" s="442" t="n">
        <v>0</v>
      </c>
      <c r="R90" s="31" t="n">
        <v>1.617</v>
      </c>
      <c r="S90" s="31" t="n">
        <v>3.296</v>
      </c>
    </row>
    <row r="91" customFormat="false" ht="15.75" hidden="true" customHeight="false" outlineLevel="0" collapsed="false">
      <c r="A91" s="28"/>
      <c r="B91" s="40"/>
      <c r="C91" s="39"/>
      <c r="D91" s="96"/>
      <c r="E91" s="441"/>
      <c r="F91" s="96"/>
      <c r="G91" s="442"/>
      <c r="H91" s="442"/>
      <c r="I91" s="96"/>
      <c r="J91" s="442"/>
      <c r="K91" s="81"/>
      <c r="L91" s="450"/>
      <c r="M91" s="442"/>
      <c r="N91" s="441"/>
      <c r="O91" s="441"/>
      <c r="P91" s="442"/>
      <c r="Q91" s="442"/>
      <c r="R91" s="31"/>
      <c r="S91" s="31"/>
    </row>
    <row r="92" customFormat="false" ht="31.5" hidden="false" customHeight="false" outlineLevel="0" collapsed="false">
      <c r="A92" s="28" t="s">
        <v>269</v>
      </c>
      <c r="B92" s="40" t="s">
        <v>134</v>
      </c>
      <c r="C92" s="39" t="s">
        <v>135</v>
      </c>
      <c r="D92" s="107" t="n">
        <v>1.292</v>
      </c>
      <c r="E92" s="441" t="s">
        <v>823</v>
      </c>
      <c r="F92" s="107" t="n">
        <v>1.292</v>
      </c>
      <c r="G92" s="442" t="n">
        <v>0</v>
      </c>
      <c r="H92" s="442" t="n">
        <v>0</v>
      </c>
      <c r="I92" s="107" t="n">
        <v>1.292</v>
      </c>
      <c r="J92" s="442" t="n">
        <v>0</v>
      </c>
      <c r="K92" s="81" t="n">
        <v>1.077</v>
      </c>
      <c r="L92" s="441"/>
      <c r="M92" s="442" t="n">
        <v>0</v>
      </c>
      <c r="N92" s="441" t="n">
        <v>2021</v>
      </c>
      <c r="O92" s="441" t="s">
        <v>83</v>
      </c>
      <c r="P92" s="442" t="n">
        <v>0</v>
      </c>
      <c r="Q92" s="442" t="n">
        <v>0</v>
      </c>
      <c r="R92" s="31" t="n">
        <v>3</v>
      </c>
      <c r="S92" s="31" t="n">
        <v>1</v>
      </c>
    </row>
    <row r="93" customFormat="false" ht="47.25" hidden="false" customHeight="true" outlineLevel="0" collapsed="false">
      <c r="A93" s="28" t="s">
        <v>271</v>
      </c>
      <c r="B93" s="40" t="s">
        <v>137</v>
      </c>
      <c r="C93" s="281" t="s">
        <v>138</v>
      </c>
      <c r="D93" s="107" t="n">
        <v>0.632</v>
      </c>
      <c r="E93" s="441" t="s">
        <v>823</v>
      </c>
      <c r="F93" s="107" t="n">
        <v>0.632</v>
      </c>
      <c r="G93" s="442" t="n">
        <v>0</v>
      </c>
      <c r="H93" s="442" t="n">
        <v>0</v>
      </c>
      <c r="I93" s="107" t="n">
        <v>0.632</v>
      </c>
      <c r="J93" s="442" t="n">
        <v>0</v>
      </c>
      <c r="K93" s="81" t="n">
        <v>0.527</v>
      </c>
      <c r="L93" s="450" t="n">
        <v>23012</v>
      </c>
      <c r="M93" s="442" t="n">
        <v>0.067</v>
      </c>
      <c r="N93" s="441" t="n">
        <v>2021</v>
      </c>
      <c r="O93" s="441" t="s">
        <v>83</v>
      </c>
      <c r="P93" s="442" t="n">
        <v>0</v>
      </c>
      <c r="Q93" s="442" t="n">
        <v>0</v>
      </c>
      <c r="R93" s="31" t="n">
        <v>0.48</v>
      </c>
      <c r="S93" s="31" t="n">
        <v>0.528</v>
      </c>
    </row>
    <row r="94" customFormat="false" ht="15.75" hidden="true" customHeight="false" outlineLevel="0" collapsed="false">
      <c r="A94" s="28"/>
      <c r="B94" s="40"/>
      <c r="C94" s="39"/>
      <c r="D94" s="96"/>
      <c r="E94" s="441"/>
      <c r="F94" s="96"/>
      <c r="G94" s="442"/>
      <c r="H94" s="442"/>
      <c r="I94" s="96"/>
      <c r="J94" s="442"/>
      <c r="K94" s="81"/>
      <c r="L94" s="450"/>
      <c r="M94" s="442"/>
      <c r="N94" s="441"/>
      <c r="O94" s="441"/>
      <c r="P94" s="442"/>
      <c r="Q94" s="442"/>
      <c r="R94" s="31"/>
      <c r="S94" s="31"/>
    </row>
    <row r="95" customFormat="false" ht="110.25" hidden="false" customHeight="false" outlineLevel="0" collapsed="false">
      <c r="A95" s="28" t="s">
        <v>272</v>
      </c>
      <c r="B95" s="40" t="s">
        <v>184</v>
      </c>
      <c r="C95" s="39" t="s">
        <v>185</v>
      </c>
      <c r="D95" s="107" t="n">
        <v>2.782</v>
      </c>
      <c r="E95" s="441" t="s">
        <v>823</v>
      </c>
      <c r="F95" s="107" t="n">
        <v>2.782</v>
      </c>
      <c r="G95" s="442" t="n">
        <v>0</v>
      </c>
      <c r="H95" s="442" t="n">
        <v>0</v>
      </c>
      <c r="I95" s="107" t="n">
        <v>2.782</v>
      </c>
      <c r="J95" s="442" t="n">
        <v>0</v>
      </c>
      <c r="K95" s="81" t="n">
        <v>2.318</v>
      </c>
      <c r="L95" s="450" t="n">
        <v>21551</v>
      </c>
      <c r="M95" s="442" t="n">
        <v>0.155</v>
      </c>
      <c r="N95" s="441" t="n">
        <v>2022</v>
      </c>
      <c r="O95" s="441" t="s">
        <v>83</v>
      </c>
      <c r="P95" s="442" t="n">
        <v>0</v>
      </c>
      <c r="Q95" s="442" t="n">
        <v>0</v>
      </c>
      <c r="R95" s="31" t="n">
        <v>1.548</v>
      </c>
      <c r="S95" s="31" t="n">
        <v>3.02</v>
      </c>
    </row>
    <row r="96" customFormat="false" ht="78.75" hidden="false" customHeight="false" outlineLevel="0" collapsed="false">
      <c r="A96" s="28" t="s">
        <v>273</v>
      </c>
      <c r="B96" s="40" t="s">
        <v>187</v>
      </c>
      <c r="C96" s="39" t="s">
        <v>188</v>
      </c>
      <c r="D96" s="107" t="n">
        <v>2.261</v>
      </c>
      <c r="E96" s="441" t="s">
        <v>823</v>
      </c>
      <c r="F96" s="107" t="n">
        <v>2.261</v>
      </c>
      <c r="G96" s="442" t="n">
        <v>0</v>
      </c>
      <c r="H96" s="442" t="n">
        <v>0</v>
      </c>
      <c r="I96" s="107" t="n">
        <v>2.261</v>
      </c>
      <c r="J96" s="442" t="n">
        <v>0</v>
      </c>
      <c r="K96" s="81" t="n">
        <v>1.884</v>
      </c>
      <c r="L96" s="450" t="n">
        <v>18994</v>
      </c>
      <c r="M96" s="442" t="n">
        <v>0.009</v>
      </c>
      <c r="N96" s="441" t="n">
        <v>2022</v>
      </c>
      <c r="O96" s="441" t="s">
        <v>83</v>
      </c>
      <c r="P96" s="442" t="n">
        <v>0</v>
      </c>
      <c r="Q96" s="442" t="n">
        <v>0</v>
      </c>
      <c r="R96" s="31" t="n">
        <v>1.34</v>
      </c>
      <c r="S96" s="31" t="n">
        <v>2.438</v>
      </c>
    </row>
    <row r="97" customFormat="false" ht="31.5" hidden="false" customHeight="false" outlineLevel="0" collapsed="false">
      <c r="A97" s="28" t="s">
        <v>274</v>
      </c>
      <c r="B97" s="40" t="s">
        <v>189</v>
      </c>
      <c r="C97" s="39" t="s">
        <v>190</v>
      </c>
      <c r="D97" s="96" t="n">
        <v>1.725</v>
      </c>
      <c r="E97" s="441" t="s">
        <v>823</v>
      </c>
      <c r="F97" s="96" t="n">
        <v>1.725</v>
      </c>
      <c r="G97" s="442" t="n">
        <v>0</v>
      </c>
      <c r="H97" s="442" t="n">
        <v>0</v>
      </c>
      <c r="I97" s="96" t="n">
        <v>1.725</v>
      </c>
      <c r="J97" s="442" t="n">
        <v>0</v>
      </c>
      <c r="K97" s="81" t="n">
        <v>1.437</v>
      </c>
      <c r="L97" s="441"/>
      <c r="M97" s="442" t="n">
        <v>0</v>
      </c>
      <c r="N97" s="441" t="n">
        <v>2022</v>
      </c>
      <c r="O97" s="441" t="s">
        <v>83</v>
      </c>
      <c r="P97" s="442" t="n">
        <v>0</v>
      </c>
      <c r="Q97" s="442" t="n">
        <v>0</v>
      </c>
      <c r="R97" s="31" t="n">
        <v>4</v>
      </c>
      <c r="S97" s="31" t="n">
        <v>1</v>
      </c>
    </row>
    <row r="98" customFormat="false" ht="47.25" hidden="false" customHeight="false" outlineLevel="0" collapsed="false">
      <c r="A98" s="28" t="s">
        <v>130</v>
      </c>
      <c r="B98" s="15" t="s">
        <v>139</v>
      </c>
      <c r="C98" s="39"/>
      <c r="D98" s="80" t="s">
        <v>83</v>
      </c>
      <c r="E98" s="441" t="s">
        <v>83</v>
      </c>
      <c r="F98" s="80" t="s">
        <v>83</v>
      </c>
      <c r="G98" s="442" t="n">
        <v>0</v>
      </c>
      <c r="H98" s="442" t="n">
        <v>0</v>
      </c>
      <c r="I98" s="80" t="s">
        <v>83</v>
      </c>
      <c r="J98" s="442" t="n">
        <v>0</v>
      </c>
      <c r="K98" s="82" t="s">
        <v>83</v>
      </c>
      <c r="L98" s="441" t="s">
        <v>83</v>
      </c>
      <c r="M98" s="442" t="n">
        <v>0</v>
      </c>
      <c r="N98" s="441" t="s">
        <v>83</v>
      </c>
      <c r="O98" s="441" t="s">
        <v>83</v>
      </c>
      <c r="P98" s="442" t="n">
        <v>0</v>
      </c>
      <c r="Q98" s="442" t="n">
        <v>0</v>
      </c>
      <c r="R98" s="442" t="n">
        <v>0</v>
      </c>
      <c r="S98" s="448" t="s">
        <v>83</v>
      </c>
    </row>
    <row r="99" customFormat="false" ht="15.75" hidden="false" customHeight="false" outlineLevel="0" collapsed="false">
      <c r="A99" s="28"/>
      <c r="B99" s="38"/>
      <c r="C99" s="39"/>
      <c r="D99" s="80" t="s">
        <v>83</v>
      </c>
      <c r="E99" s="441"/>
      <c r="F99" s="80" t="s">
        <v>83</v>
      </c>
      <c r="G99" s="442"/>
      <c r="H99" s="442"/>
      <c r="I99" s="80" t="s">
        <v>83</v>
      </c>
      <c r="J99" s="442"/>
      <c r="K99" s="82" t="s">
        <v>83</v>
      </c>
      <c r="L99" s="441"/>
      <c r="M99" s="442"/>
      <c r="N99" s="441"/>
      <c r="O99" s="441" t="s">
        <v>83</v>
      </c>
      <c r="P99" s="442"/>
      <c r="Q99" s="442"/>
      <c r="R99" s="442"/>
      <c r="S99" s="448" t="s">
        <v>83</v>
      </c>
    </row>
    <row r="100" customFormat="false" ht="15.75" hidden="false" customHeight="false" outlineLevel="0" collapsed="false">
      <c r="A100" s="28"/>
      <c r="B100" s="38"/>
      <c r="C100" s="39"/>
      <c r="D100" s="80"/>
      <c r="E100" s="441" t="s">
        <v>83</v>
      </c>
      <c r="F100" s="80"/>
      <c r="G100" s="442" t="n">
        <v>0</v>
      </c>
      <c r="H100" s="442" t="n">
        <v>0</v>
      </c>
      <c r="I100" s="80"/>
      <c r="J100" s="442" t="n">
        <v>0</v>
      </c>
      <c r="K100" s="82"/>
      <c r="L100" s="441" t="s">
        <v>83</v>
      </c>
      <c r="M100" s="442" t="n">
        <v>0</v>
      </c>
      <c r="N100" s="441" t="s">
        <v>83</v>
      </c>
      <c r="O100" s="441" t="s">
        <v>83</v>
      </c>
      <c r="P100" s="442" t="n">
        <v>0</v>
      </c>
      <c r="Q100" s="442" t="n">
        <v>0</v>
      </c>
      <c r="R100" s="442" t="n">
        <v>0</v>
      </c>
      <c r="S100" s="448" t="s">
        <v>83</v>
      </c>
    </row>
    <row r="101" customFormat="false" ht="15.75" hidden="false" customHeight="false" outlineLevel="0" collapsed="false">
      <c r="A101" s="28" t="s">
        <v>23</v>
      </c>
      <c r="B101" s="15" t="s">
        <v>23</v>
      </c>
      <c r="C101" s="39"/>
      <c r="D101" s="80" t="s">
        <v>83</v>
      </c>
      <c r="E101" s="441" t="s">
        <v>83</v>
      </c>
      <c r="F101" s="80" t="s">
        <v>83</v>
      </c>
      <c r="G101" s="442" t="n">
        <v>0</v>
      </c>
      <c r="H101" s="442" t="n">
        <v>0</v>
      </c>
      <c r="I101" s="80" t="s">
        <v>83</v>
      </c>
      <c r="J101" s="442" t="n">
        <v>0</v>
      </c>
      <c r="K101" s="82" t="s">
        <v>83</v>
      </c>
      <c r="L101" s="441" t="s">
        <v>83</v>
      </c>
      <c r="M101" s="442" t="n">
        <v>0</v>
      </c>
      <c r="N101" s="441" t="s">
        <v>83</v>
      </c>
      <c r="O101" s="441" t="s">
        <v>83</v>
      </c>
      <c r="P101" s="442" t="n">
        <v>0</v>
      </c>
      <c r="Q101" s="442" t="n">
        <v>0</v>
      </c>
      <c r="R101" s="442" t="n">
        <v>0</v>
      </c>
      <c r="S101" s="448" t="s">
        <v>83</v>
      </c>
    </row>
    <row r="102" customFormat="false" ht="47.25" hidden="false" customHeight="false" outlineLevel="0" collapsed="false">
      <c r="A102" s="28" t="s">
        <v>140</v>
      </c>
      <c r="B102" s="15" t="s">
        <v>141</v>
      </c>
      <c r="C102" s="39"/>
      <c r="D102" s="80" t="s">
        <v>83</v>
      </c>
      <c r="E102" s="441" t="s">
        <v>83</v>
      </c>
      <c r="F102" s="80" t="s">
        <v>83</v>
      </c>
      <c r="G102" s="442" t="n">
        <v>0</v>
      </c>
      <c r="H102" s="442" t="n">
        <v>0</v>
      </c>
      <c r="I102" s="80" t="s">
        <v>83</v>
      </c>
      <c r="J102" s="442" t="n">
        <v>0</v>
      </c>
      <c r="K102" s="82" t="s">
        <v>83</v>
      </c>
      <c r="L102" s="441" t="s">
        <v>83</v>
      </c>
      <c r="M102" s="442" t="n">
        <v>0</v>
      </c>
      <c r="N102" s="441" t="s">
        <v>83</v>
      </c>
      <c r="O102" s="441" t="s">
        <v>83</v>
      </c>
      <c r="P102" s="442" t="n">
        <v>0</v>
      </c>
      <c r="Q102" s="442" t="n">
        <v>0</v>
      </c>
      <c r="R102" s="442" t="n">
        <v>0</v>
      </c>
      <c r="S102" s="448" t="s">
        <v>83</v>
      </c>
    </row>
    <row r="103" customFormat="false" ht="47.25" hidden="false" customHeight="false" outlineLevel="0" collapsed="false">
      <c r="A103" s="28" t="s">
        <v>142</v>
      </c>
      <c r="B103" s="15" t="s">
        <v>143</v>
      </c>
      <c r="C103" s="39"/>
      <c r="D103" s="80" t="s">
        <v>83</v>
      </c>
      <c r="E103" s="441" t="s">
        <v>83</v>
      </c>
      <c r="F103" s="80" t="s">
        <v>83</v>
      </c>
      <c r="G103" s="442" t="n">
        <v>0</v>
      </c>
      <c r="H103" s="442" t="n">
        <v>0</v>
      </c>
      <c r="I103" s="80" t="s">
        <v>83</v>
      </c>
      <c r="J103" s="442" t="n">
        <v>0</v>
      </c>
      <c r="K103" s="82" t="s">
        <v>83</v>
      </c>
      <c r="L103" s="441" t="s">
        <v>83</v>
      </c>
      <c r="M103" s="442" t="n">
        <v>1</v>
      </c>
      <c r="N103" s="441" t="s">
        <v>83</v>
      </c>
      <c r="O103" s="441" t="s">
        <v>83</v>
      </c>
      <c r="P103" s="442" t="n">
        <v>0</v>
      </c>
      <c r="Q103" s="442" t="n">
        <v>0</v>
      </c>
      <c r="R103" s="442" t="n">
        <v>0</v>
      </c>
      <c r="S103" s="448" t="s">
        <v>83</v>
      </c>
    </row>
    <row r="104" customFormat="false" ht="31.5" hidden="false" customHeight="false" outlineLevel="0" collapsed="false">
      <c r="A104" s="28" t="s">
        <v>142</v>
      </c>
      <c r="B104" s="38" t="s">
        <v>94</v>
      </c>
      <c r="C104" s="39"/>
      <c r="D104" s="80"/>
      <c r="E104" s="441" t="s">
        <v>83</v>
      </c>
      <c r="F104" s="80"/>
      <c r="G104" s="442" t="n">
        <v>0</v>
      </c>
      <c r="H104" s="442" t="n">
        <v>0</v>
      </c>
      <c r="I104" s="80"/>
      <c r="J104" s="442" t="n">
        <v>0</v>
      </c>
      <c r="K104" s="82"/>
      <c r="L104" s="441" t="s">
        <v>83</v>
      </c>
      <c r="M104" s="442" t="n">
        <v>0</v>
      </c>
      <c r="N104" s="441" t="s">
        <v>83</v>
      </c>
      <c r="O104" s="441" t="s">
        <v>83</v>
      </c>
      <c r="P104" s="442" t="n">
        <v>0</v>
      </c>
      <c r="Q104" s="442" t="n">
        <v>0</v>
      </c>
      <c r="R104" s="442" t="n">
        <v>0</v>
      </c>
      <c r="S104" s="448" t="s">
        <v>83</v>
      </c>
    </row>
    <row r="105" customFormat="false" ht="31.5" hidden="false" customHeight="false" outlineLevel="0" collapsed="false">
      <c r="A105" s="28" t="s">
        <v>142</v>
      </c>
      <c r="B105" s="38" t="s">
        <v>94</v>
      </c>
      <c r="C105" s="39"/>
      <c r="D105" s="80" t="s">
        <v>83</v>
      </c>
      <c r="E105" s="441" t="s">
        <v>83</v>
      </c>
      <c r="F105" s="80" t="s">
        <v>83</v>
      </c>
      <c r="G105" s="442" t="n">
        <v>0</v>
      </c>
      <c r="H105" s="442" t="n">
        <v>0</v>
      </c>
      <c r="I105" s="80" t="s">
        <v>83</v>
      </c>
      <c r="J105" s="442" t="n">
        <v>0</v>
      </c>
      <c r="K105" s="82" t="s">
        <v>83</v>
      </c>
      <c r="L105" s="441" t="s">
        <v>83</v>
      </c>
      <c r="M105" s="442" t="n">
        <v>0</v>
      </c>
      <c r="N105" s="441" t="s">
        <v>83</v>
      </c>
      <c r="O105" s="441" t="s">
        <v>83</v>
      </c>
      <c r="P105" s="442" t="n">
        <v>0</v>
      </c>
      <c r="Q105" s="442" t="n">
        <v>0</v>
      </c>
      <c r="R105" s="442" t="n">
        <v>0</v>
      </c>
      <c r="S105" s="448" t="s">
        <v>83</v>
      </c>
    </row>
    <row r="106" customFormat="false" ht="15.75" hidden="false" customHeight="false" outlineLevel="0" collapsed="false">
      <c r="A106" s="28" t="s">
        <v>23</v>
      </c>
      <c r="B106" s="15" t="s">
        <v>23</v>
      </c>
      <c r="C106" s="39"/>
      <c r="D106" s="80" t="s">
        <v>83</v>
      </c>
      <c r="E106" s="441" t="s">
        <v>83</v>
      </c>
      <c r="F106" s="80" t="s">
        <v>83</v>
      </c>
      <c r="G106" s="442" t="n">
        <v>0</v>
      </c>
      <c r="H106" s="442" t="n">
        <v>0</v>
      </c>
      <c r="I106" s="80" t="s">
        <v>83</v>
      </c>
      <c r="J106" s="442" t="n">
        <v>0</v>
      </c>
      <c r="K106" s="82" t="s">
        <v>83</v>
      </c>
      <c r="L106" s="441" t="s">
        <v>83</v>
      </c>
      <c r="M106" s="442" t="n">
        <v>0</v>
      </c>
      <c r="N106" s="441" t="s">
        <v>83</v>
      </c>
      <c r="O106" s="441" t="s">
        <v>83</v>
      </c>
      <c r="P106" s="442" t="n">
        <v>0</v>
      </c>
      <c r="Q106" s="442" t="n">
        <v>0</v>
      </c>
      <c r="R106" s="442" t="n">
        <v>0</v>
      </c>
      <c r="S106" s="99" t="s">
        <v>83</v>
      </c>
    </row>
    <row r="107" customFormat="false" ht="47.25" hidden="false" customHeight="false" outlineLevel="0" collapsed="false">
      <c r="A107" s="28" t="s">
        <v>144</v>
      </c>
      <c r="B107" s="15" t="s">
        <v>145</v>
      </c>
      <c r="C107" s="39"/>
      <c r="D107" s="80" t="s">
        <v>83</v>
      </c>
      <c r="E107" s="441" t="s">
        <v>83</v>
      </c>
      <c r="F107" s="80" t="s">
        <v>83</v>
      </c>
      <c r="G107" s="442" t="n">
        <v>0</v>
      </c>
      <c r="H107" s="442" t="n">
        <v>0</v>
      </c>
      <c r="I107" s="80" t="s">
        <v>83</v>
      </c>
      <c r="J107" s="442" t="n">
        <v>1</v>
      </c>
      <c r="K107" s="82" t="s">
        <v>83</v>
      </c>
      <c r="L107" s="441" t="s">
        <v>83</v>
      </c>
      <c r="M107" s="442" t="n">
        <v>1</v>
      </c>
      <c r="N107" s="441" t="s">
        <v>83</v>
      </c>
      <c r="O107" s="441" t="s">
        <v>83</v>
      </c>
      <c r="P107" s="442" t="n">
        <v>0</v>
      </c>
      <c r="Q107" s="442" t="n">
        <v>0</v>
      </c>
      <c r="R107" s="442" t="n">
        <v>0</v>
      </c>
      <c r="S107" s="99" t="s">
        <v>83</v>
      </c>
    </row>
    <row r="108" customFormat="false" ht="31.5" hidden="false" customHeight="false" outlineLevel="0" collapsed="false">
      <c r="A108" s="28" t="s">
        <v>144</v>
      </c>
      <c r="B108" s="38" t="s">
        <v>94</v>
      </c>
      <c r="C108" s="39"/>
      <c r="D108" s="80" t="s">
        <v>83</v>
      </c>
      <c r="E108" s="441" t="s">
        <v>83</v>
      </c>
      <c r="F108" s="80" t="s">
        <v>83</v>
      </c>
      <c r="G108" s="442" t="n">
        <v>0</v>
      </c>
      <c r="H108" s="442" t="n">
        <v>0</v>
      </c>
      <c r="I108" s="80" t="s">
        <v>83</v>
      </c>
      <c r="J108" s="442" t="n">
        <v>0</v>
      </c>
      <c r="K108" s="82" t="s">
        <v>83</v>
      </c>
      <c r="L108" s="441" t="s">
        <v>83</v>
      </c>
      <c r="M108" s="442" t="n">
        <v>0</v>
      </c>
      <c r="N108" s="441" t="s">
        <v>83</v>
      </c>
      <c r="O108" s="441" t="s">
        <v>83</v>
      </c>
      <c r="P108" s="442" t="n">
        <v>0</v>
      </c>
      <c r="Q108" s="442" t="n">
        <v>0</v>
      </c>
      <c r="R108" s="442" t="n">
        <v>0</v>
      </c>
      <c r="S108" s="448" t="s">
        <v>83</v>
      </c>
    </row>
    <row r="109" customFormat="false" ht="31.5" hidden="false" customHeight="false" outlineLevel="0" collapsed="false">
      <c r="A109" s="28" t="s">
        <v>144</v>
      </c>
      <c r="B109" s="38" t="s">
        <v>94</v>
      </c>
      <c r="C109" s="39"/>
      <c r="D109" s="80"/>
      <c r="E109" s="441" t="s">
        <v>83</v>
      </c>
      <c r="F109" s="80"/>
      <c r="G109" s="442" t="n">
        <v>0</v>
      </c>
      <c r="H109" s="442" t="n">
        <v>0</v>
      </c>
      <c r="I109" s="80"/>
      <c r="J109" s="442" t="n">
        <v>0</v>
      </c>
      <c r="K109" s="82"/>
      <c r="L109" s="441" t="s">
        <v>83</v>
      </c>
      <c r="M109" s="442" t="n">
        <v>0</v>
      </c>
      <c r="N109" s="441" t="s">
        <v>83</v>
      </c>
      <c r="O109" s="441" t="s">
        <v>83</v>
      </c>
      <c r="P109" s="442" t="n">
        <v>0</v>
      </c>
      <c r="Q109" s="442" t="n">
        <v>0</v>
      </c>
      <c r="R109" s="442" t="n">
        <v>0</v>
      </c>
      <c r="S109" s="448" t="s">
        <v>83</v>
      </c>
    </row>
    <row r="110" customFormat="false" ht="15.75" hidden="false" customHeight="false" outlineLevel="0" collapsed="false">
      <c r="A110" s="28" t="s">
        <v>23</v>
      </c>
      <c r="B110" s="15" t="s">
        <v>23</v>
      </c>
      <c r="C110" s="39"/>
      <c r="D110" s="80" t="s">
        <v>83</v>
      </c>
      <c r="E110" s="441" t="s">
        <v>83</v>
      </c>
      <c r="F110" s="80" t="s">
        <v>83</v>
      </c>
      <c r="G110" s="442" t="n">
        <v>0</v>
      </c>
      <c r="H110" s="442" t="n">
        <v>0</v>
      </c>
      <c r="I110" s="80" t="s">
        <v>83</v>
      </c>
      <c r="J110" s="442" t="n">
        <v>0</v>
      </c>
      <c r="K110" s="82" t="s">
        <v>83</v>
      </c>
      <c r="L110" s="441" t="s">
        <v>83</v>
      </c>
      <c r="M110" s="442" t="n">
        <v>0</v>
      </c>
      <c r="N110" s="441" t="s">
        <v>83</v>
      </c>
      <c r="O110" s="441" t="s">
        <v>83</v>
      </c>
      <c r="P110" s="442" t="n">
        <v>0</v>
      </c>
      <c r="Q110" s="442" t="n">
        <v>0</v>
      </c>
      <c r="R110" s="442" t="n">
        <v>0</v>
      </c>
      <c r="S110" s="442" t="n">
        <v>0</v>
      </c>
    </row>
    <row r="111" customFormat="false" ht="47.25" hidden="false" customHeight="false" outlineLevel="0" collapsed="false">
      <c r="A111" s="28" t="s">
        <v>146</v>
      </c>
      <c r="B111" s="15" t="s">
        <v>147</v>
      </c>
      <c r="C111" s="39"/>
      <c r="D111" s="80" t="s">
        <v>83</v>
      </c>
      <c r="E111" s="441" t="s">
        <v>83</v>
      </c>
      <c r="F111" s="80" t="s">
        <v>83</v>
      </c>
      <c r="G111" s="442" t="n">
        <v>0</v>
      </c>
      <c r="H111" s="442" t="n">
        <v>0</v>
      </c>
      <c r="I111" s="80" t="s">
        <v>83</v>
      </c>
      <c r="J111" s="442" t="n">
        <v>0</v>
      </c>
      <c r="K111" s="82" t="s">
        <v>83</v>
      </c>
      <c r="L111" s="441" t="s">
        <v>83</v>
      </c>
      <c r="M111" s="442" t="n">
        <v>0</v>
      </c>
      <c r="N111" s="441" t="s">
        <v>83</v>
      </c>
      <c r="O111" s="441" t="s">
        <v>83</v>
      </c>
      <c r="P111" s="442" t="n">
        <v>0</v>
      </c>
      <c r="Q111" s="442" t="n">
        <v>0</v>
      </c>
      <c r="R111" s="442" t="n">
        <v>0</v>
      </c>
      <c r="S111" s="442" t="n">
        <v>0</v>
      </c>
    </row>
    <row r="112" customFormat="false" ht="31.5" hidden="false" customHeight="false" outlineLevel="0" collapsed="false">
      <c r="A112" s="28" t="s">
        <v>146</v>
      </c>
      <c r="B112" s="38" t="s">
        <v>94</v>
      </c>
      <c r="C112" s="39"/>
      <c r="D112" s="80" t="s">
        <v>83</v>
      </c>
      <c r="E112" s="441" t="s">
        <v>83</v>
      </c>
      <c r="F112" s="80" t="s">
        <v>83</v>
      </c>
      <c r="G112" s="442" t="n">
        <v>0</v>
      </c>
      <c r="H112" s="442" t="n">
        <v>0</v>
      </c>
      <c r="I112" s="80" t="s">
        <v>83</v>
      </c>
      <c r="J112" s="442" t="n">
        <v>0</v>
      </c>
      <c r="K112" s="82" t="s">
        <v>83</v>
      </c>
      <c r="L112" s="441" t="s">
        <v>83</v>
      </c>
      <c r="M112" s="442" t="n">
        <v>1</v>
      </c>
      <c r="N112" s="441" t="s">
        <v>83</v>
      </c>
      <c r="O112" s="441" t="s">
        <v>83</v>
      </c>
      <c r="P112" s="442" t="n">
        <v>0</v>
      </c>
      <c r="Q112" s="442" t="n">
        <v>0</v>
      </c>
      <c r="R112" s="442" t="n">
        <v>0</v>
      </c>
      <c r="S112" s="442" t="n">
        <v>0</v>
      </c>
    </row>
    <row r="113" customFormat="false" ht="31.5" hidden="false" customHeight="false" outlineLevel="0" collapsed="false">
      <c r="A113" s="28" t="s">
        <v>146</v>
      </c>
      <c r="B113" s="38" t="s">
        <v>94</v>
      </c>
      <c r="C113" s="39"/>
      <c r="D113" s="80"/>
      <c r="E113" s="441" t="s">
        <v>83</v>
      </c>
      <c r="F113" s="80"/>
      <c r="G113" s="442" t="n">
        <v>0</v>
      </c>
      <c r="H113" s="442" t="n">
        <v>0</v>
      </c>
      <c r="I113" s="80"/>
      <c r="J113" s="442" t="n">
        <v>0</v>
      </c>
      <c r="K113" s="82"/>
      <c r="L113" s="441" t="s">
        <v>83</v>
      </c>
      <c r="M113" s="442" t="n">
        <v>0</v>
      </c>
      <c r="N113" s="441" t="s">
        <v>83</v>
      </c>
      <c r="O113" s="441" t="s">
        <v>83</v>
      </c>
      <c r="P113" s="442" t="n">
        <v>0</v>
      </c>
      <c r="Q113" s="442" t="n">
        <v>0</v>
      </c>
      <c r="R113" s="442" t="n">
        <v>0</v>
      </c>
      <c r="S113" s="448" t="s">
        <v>83</v>
      </c>
    </row>
    <row r="114" customFormat="false" ht="15.75" hidden="false" customHeight="false" outlineLevel="0" collapsed="false">
      <c r="A114" s="28" t="s">
        <v>23</v>
      </c>
      <c r="B114" s="15" t="s">
        <v>23</v>
      </c>
      <c r="C114" s="39"/>
      <c r="D114" s="82" t="s">
        <v>83</v>
      </c>
      <c r="E114" s="441" t="s">
        <v>83</v>
      </c>
      <c r="F114" s="82" t="s">
        <v>83</v>
      </c>
      <c r="G114" s="442" t="n">
        <v>0</v>
      </c>
      <c r="H114" s="442" t="n">
        <v>0</v>
      </c>
      <c r="I114" s="82" t="s">
        <v>83</v>
      </c>
      <c r="J114" s="442" t="n">
        <v>0</v>
      </c>
      <c r="K114" s="82" t="s">
        <v>83</v>
      </c>
      <c r="L114" s="441" t="s">
        <v>83</v>
      </c>
      <c r="M114" s="442" t="n">
        <v>0</v>
      </c>
      <c r="N114" s="441" t="s">
        <v>83</v>
      </c>
      <c r="O114" s="441" t="s">
        <v>83</v>
      </c>
      <c r="P114" s="442" t="n">
        <v>0</v>
      </c>
      <c r="Q114" s="442" t="n">
        <v>0</v>
      </c>
      <c r="R114" s="442" t="n">
        <v>0</v>
      </c>
      <c r="S114" s="448" t="s">
        <v>83</v>
      </c>
    </row>
    <row r="115" customFormat="false" ht="47.25" hidden="false" customHeight="false" outlineLevel="0" collapsed="false">
      <c r="A115" s="28" t="s">
        <v>148</v>
      </c>
      <c r="B115" s="15" t="s">
        <v>149</v>
      </c>
      <c r="C115" s="39"/>
      <c r="D115" s="82" t="s">
        <v>83</v>
      </c>
      <c r="E115" s="441" t="s">
        <v>83</v>
      </c>
      <c r="F115" s="82" t="s">
        <v>83</v>
      </c>
      <c r="G115" s="442" t="n">
        <v>0</v>
      </c>
      <c r="H115" s="442" t="n">
        <v>0</v>
      </c>
      <c r="I115" s="82" t="s">
        <v>83</v>
      </c>
      <c r="J115" s="442" t="n">
        <v>0</v>
      </c>
      <c r="K115" s="82" t="s">
        <v>83</v>
      </c>
      <c r="L115" s="441" t="s">
        <v>83</v>
      </c>
      <c r="M115" s="442" t="n">
        <v>0</v>
      </c>
      <c r="N115" s="441" t="s">
        <v>83</v>
      </c>
      <c r="O115" s="441" t="s">
        <v>83</v>
      </c>
      <c r="P115" s="442" t="n">
        <v>0</v>
      </c>
      <c r="Q115" s="442" t="n">
        <v>0</v>
      </c>
      <c r="R115" s="442" t="n">
        <v>0</v>
      </c>
      <c r="S115" s="442" t="n">
        <v>0</v>
      </c>
    </row>
    <row r="116" customFormat="false" ht="31.5" hidden="false" customHeight="false" outlineLevel="0" collapsed="false">
      <c r="A116" s="28" t="s">
        <v>148</v>
      </c>
      <c r="B116" s="38" t="s">
        <v>94</v>
      </c>
      <c r="C116" s="39"/>
      <c r="D116" s="82" t="s">
        <v>83</v>
      </c>
      <c r="E116" s="441" t="s">
        <v>83</v>
      </c>
      <c r="F116" s="82" t="s">
        <v>83</v>
      </c>
      <c r="G116" s="442" t="n">
        <v>0</v>
      </c>
      <c r="H116" s="442" t="n">
        <v>0</v>
      </c>
      <c r="I116" s="82" t="s">
        <v>83</v>
      </c>
      <c r="J116" s="442" t="n">
        <v>0</v>
      </c>
      <c r="K116" s="82" t="s">
        <v>83</v>
      </c>
      <c r="L116" s="441" t="s">
        <v>83</v>
      </c>
      <c r="M116" s="442" t="n">
        <v>1</v>
      </c>
      <c r="N116" s="441" t="s">
        <v>83</v>
      </c>
      <c r="O116" s="441" t="s">
        <v>83</v>
      </c>
      <c r="P116" s="442" t="n">
        <v>0</v>
      </c>
      <c r="Q116" s="442" t="n">
        <v>0</v>
      </c>
      <c r="R116" s="442" t="n">
        <v>0</v>
      </c>
      <c r="S116" s="448" t="n">
        <v>0</v>
      </c>
    </row>
    <row r="117" customFormat="false" ht="31.5" hidden="false" customHeight="false" outlineLevel="0" collapsed="false">
      <c r="A117" s="28" t="s">
        <v>148</v>
      </c>
      <c r="B117" s="38" t="s">
        <v>94</v>
      </c>
      <c r="C117" s="39"/>
      <c r="D117" s="82" t="s">
        <v>83</v>
      </c>
      <c r="E117" s="441" t="s">
        <v>83</v>
      </c>
      <c r="F117" s="82" t="s">
        <v>83</v>
      </c>
      <c r="G117" s="442" t="n">
        <v>0</v>
      </c>
      <c r="H117" s="442" t="n">
        <v>0</v>
      </c>
      <c r="I117" s="82" t="s">
        <v>83</v>
      </c>
      <c r="J117" s="442" t="n">
        <v>0</v>
      </c>
      <c r="K117" s="82" t="s">
        <v>83</v>
      </c>
      <c r="L117" s="441" t="s">
        <v>83</v>
      </c>
      <c r="M117" s="442" t="n">
        <v>0</v>
      </c>
      <c r="N117" s="441" t="s">
        <v>83</v>
      </c>
      <c r="O117" s="441" t="s">
        <v>83</v>
      </c>
      <c r="P117" s="442" t="n">
        <v>0</v>
      </c>
      <c r="Q117" s="442" t="n">
        <v>0</v>
      </c>
      <c r="R117" s="442" t="n">
        <v>0</v>
      </c>
      <c r="S117" s="448" t="s">
        <v>83</v>
      </c>
    </row>
    <row r="118" customFormat="false" ht="15.75" hidden="false" customHeight="false" outlineLevel="0" collapsed="false">
      <c r="A118" s="28" t="s">
        <v>23</v>
      </c>
      <c r="B118" s="15" t="s">
        <v>23</v>
      </c>
      <c r="C118" s="39"/>
      <c r="D118" s="80"/>
      <c r="E118" s="441" t="s">
        <v>83</v>
      </c>
      <c r="F118" s="80"/>
      <c r="G118" s="442" t="n">
        <v>0</v>
      </c>
      <c r="H118" s="442" t="n">
        <v>0</v>
      </c>
      <c r="I118" s="80"/>
      <c r="J118" s="442" t="n">
        <v>0</v>
      </c>
      <c r="K118" s="82"/>
      <c r="L118" s="441" t="s">
        <v>83</v>
      </c>
      <c r="M118" s="442" t="n">
        <v>0</v>
      </c>
      <c r="N118" s="441" t="s">
        <v>83</v>
      </c>
      <c r="O118" s="441" t="s">
        <v>83</v>
      </c>
      <c r="P118" s="442" t="n">
        <v>0</v>
      </c>
      <c r="Q118" s="442" t="n">
        <v>0</v>
      </c>
      <c r="R118" s="442" t="n">
        <v>0</v>
      </c>
      <c r="S118" s="448" t="s">
        <v>83</v>
      </c>
    </row>
    <row r="119" customFormat="false" ht="63" hidden="false" customHeight="false" outlineLevel="0" collapsed="false">
      <c r="A119" s="28" t="s">
        <v>150</v>
      </c>
      <c r="B119" s="15" t="s">
        <v>151</v>
      </c>
      <c r="C119" s="39"/>
      <c r="D119" s="82" t="s">
        <v>83</v>
      </c>
      <c r="E119" s="441" t="s">
        <v>83</v>
      </c>
      <c r="F119" s="82" t="s">
        <v>83</v>
      </c>
      <c r="G119" s="442" t="n">
        <v>0</v>
      </c>
      <c r="H119" s="442" t="n">
        <v>0</v>
      </c>
      <c r="I119" s="82" t="s">
        <v>83</v>
      </c>
      <c r="J119" s="442" t="n">
        <v>0</v>
      </c>
      <c r="K119" s="82" t="s">
        <v>83</v>
      </c>
      <c r="L119" s="441" t="s">
        <v>83</v>
      </c>
      <c r="M119" s="442" t="n">
        <v>0</v>
      </c>
      <c r="N119" s="441" t="s">
        <v>83</v>
      </c>
      <c r="O119" s="441" t="s">
        <v>83</v>
      </c>
      <c r="P119" s="442" t="n">
        <v>0</v>
      </c>
      <c r="Q119" s="442" t="n">
        <v>0</v>
      </c>
      <c r="R119" s="442" t="n">
        <v>0</v>
      </c>
      <c r="S119" s="448" t="s">
        <v>83</v>
      </c>
    </row>
    <row r="120" customFormat="false" ht="31.5" hidden="false" customHeight="false" outlineLevel="0" collapsed="false">
      <c r="A120" s="28" t="s">
        <v>150</v>
      </c>
      <c r="B120" s="38" t="s">
        <v>94</v>
      </c>
      <c r="C120" s="39"/>
      <c r="D120" s="82" t="s">
        <v>83</v>
      </c>
      <c r="E120" s="441" t="s">
        <v>83</v>
      </c>
      <c r="F120" s="82" t="s">
        <v>83</v>
      </c>
      <c r="G120" s="442" t="n">
        <v>0</v>
      </c>
      <c r="H120" s="442" t="n">
        <v>0</v>
      </c>
      <c r="I120" s="82" t="s">
        <v>83</v>
      </c>
      <c r="J120" s="442" t="n">
        <v>0</v>
      </c>
      <c r="K120" s="82" t="s">
        <v>83</v>
      </c>
      <c r="L120" s="441" t="s">
        <v>83</v>
      </c>
      <c r="M120" s="442" t="n">
        <v>0</v>
      </c>
      <c r="N120" s="441" t="s">
        <v>83</v>
      </c>
      <c r="O120" s="441" t="s">
        <v>83</v>
      </c>
      <c r="P120" s="442" t="n">
        <v>0</v>
      </c>
      <c r="Q120" s="442" t="n">
        <v>0</v>
      </c>
      <c r="R120" s="442" t="n">
        <v>0</v>
      </c>
      <c r="S120" s="448" t="s">
        <v>83</v>
      </c>
    </row>
    <row r="121" customFormat="false" ht="31.5" hidden="false" customHeight="false" outlineLevel="0" collapsed="false">
      <c r="A121" s="28" t="s">
        <v>150</v>
      </c>
      <c r="B121" s="38" t="s">
        <v>94</v>
      </c>
      <c r="C121" s="39"/>
      <c r="D121" s="82" t="s">
        <v>83</v>
      </c>
      <c r="E121" s="441" t="s">
        <v>83</v>
      </c>
      <c r="F121" s="82" t="s">
        <v>83</v>
      </c>
      <c r="G121" s="442" t="n">
        <v>0</v>
      </c>
      <c r="H121" s="442" t="n">
        <v>0</v>
      </c>
      <c r="I121" s="82" t="s">
        <v>83</v>
      </c>
      <c r="J121" s="442" t="n">
        <v>0</v>
      </c>
      <c r="K121" s="82" t="s">
        <v>83</v>
      </c>
      <c r="L121" s="441" t="s">
        <v>83</v>
      </c>
      <c r="M121" s="442" t="n">
        <v>0</v>
      </c>
      <c r="N121" s="441" t="s">
        <v>83</v>
      </c>
      <c r="O121" s="441" t="s">
        <v>83</v>
      </c>
      <c r="P121" s="442" t="n">
        <v>0</v>
      </c>
      <c r="Q121" s="442" t="n">
        <v>0</v>
      </c>
      <c r="R121" s="442" t="n">
        <v>0</v>
      </c>
      <c r="S121" s="448" t="s">
        <v>83</v>
      </c>
    </row>
    <row r="122" customFormat="false" ht="15.75" hidden="false" customHeight="false" outlineLevel="0" collapsed="false">
      <c r="A122" s="28" t="s">
        <v>23</v>
      </c>
      <c r="B122" s="15" t="s">
        <v>23</v>
      </c>
      <c r="C122" s="39"/>
      <c r="D122" s="80"/>
      <c r="E122" s="441" t="s">
        <v>83</v>
      </c>
      <c r="F122" s="80"/>
      <c r="G122" s="442" t="n">
        <v>0</v>
      </c>
      <c r="H122" s="442" t="n">
        <v>0</v>
      </c>
      <c r="I122" s="80"/>
      <c r="J122" s="442" t="n">
        <v>0</v>
      </c>
      <c r="K122" s="82"/>
      <c r="L122" s="441" t="s">
        <v>83</v>
      </c>
      <c r="M122" s="442" t="n">
        <v>0</v>
      </c>
      <c r="N122" s="441" t="s">
        <v>83</v>
      </c>
      <c r="O122" s="441" t="s">
        <v>83</v>
      </c>
      <c r="P122" s="442" t="n">
        <v>0</v>
      </c>
      <c r="Q122" s="442" t="n">
        <v>0</v>
      </c>
      <c r="R122" s="442" t="n">
        <v>0</v>
      </c>
      <c r="S122" s="448" t="s">
        <v>83</v>
      </c>
    </row>
    <row r="123" customFormat="false" ht="63" hidden="false" customHeight="false" outlineLevel="0" collapsed="false">
      <c r="A123" s="28" t="s">
        <v>152</v>
      </c>
      <c r="B123" s="15" t="s">
        <v>153</v>
      </c>
      <c r="C123" s="39"/>
      <c r="D123" s="82" t="s">
        <v>83</v>
      </c>
      <c r="E123" s="441" t="s">
        <v>83</v>
      </c>
      <c r="F123" s="82" t="s">
        <v>83</v>
      </c>
      <c r="G123" s="442" t="n">
        <v>0</v>
      </c>
      <c r="H123" s="442" t="n">
        <v>0</v>
      </c>
      <c r="I123" s="82" t="s">
        <v>83</v>
      </c>
      <c r="J123" s="442" t="n">
        <v>0</v>
      </c>
      <c r="K123" s="82" t="s">
        <v>83</v>
      </c>
      <c r="L123" s="441" t="s">
        <v>83</v>
      </c>
      <c r="M123" s="442" t="n">
        <v>0</v>
      </c>
      <c r="N123" s="441" t="s">
        <v>83</v>
      </c>
      <c r="O123" s="441" t="s">
        <v>83</v>
      </c>
      <c r="P123" s="442" t="n">
        <v>0</v>
      </c>
      <c r="Q123" s="442" t="n">
        <v>0</v>
      </c>
      <c r="R123" s="442" t="n">
        <v>0</v>
      </c>
      <c r="S123" s="448" t="s">
        <v>83</v>
      </c>
    </row>
    <row r="124" customFormat="false" ht="31.5" hidden="false" customHeight="false" outlineLevel="0" collapsed="false">
      <c r="A124" s="28" t="s">
        <v>152</v>
      </c>
      <c r="B124" s="38" t="s">
        <v>94</v>
      </c>
      <c r="C124" s="39"/>
      <c r="D124" s="82" t="s">
        <v>83</v>
      </c>
      <c r="E124" s="441" t="s">
        <v>83</v>
      </c>
      <c r="F124" s="82" t="s">
        <v>83</v>
      </c>
      <c r="G124" s="442" t="n">
        <v>0</v>
      </c>
      <c r="H124" s="442" t="n">
        <v>0</v>
      </c>
      <c r="I124" s="82" t="s">
        <v>83</v>
      </c>
      <c r="J124" s="442" t="n">
        <v>0</v>
      </c>
      <c r="K124" s="82" t="s">
        <v>83</v>
      </c>
      <c r="L124" s="441" t="s">
        <v>83</v>
      </c>
      <c r="M124" s="442" t="n">
        <v>0</v>
      </c>
      <c r="N124" s="441" t="s">
        <v>83</v>
      </c>
      <c r="O124" s="441" t="s">
        <v>83</v>
      </c>
      <c r="P124" s="442" t="n">
        <v>0</v>
      </c>
      <c r="Q124" s="442" t="n">
        <v>0</v>
      </c>
      <c r="R124" s="442" t="n">
        <v>0</v>
      </c>
      <c r="S124" s="448" t="s">
        <v>83</v>
      </c>
    </row>
    <row r="125" customFormat="false" ht="31.5" hidden="false" customHeight="false" outlineLevel="0" collapsed="false">
      <c r="A125" s="28" t="s">
        <v>152</v>
      </c>
      <c r="B125" s="38" t="s">
        <v>94</v>
      </c>
      <c r="C125" s="39"/>
      <c r="D125" s="80" t="s">
        <v>83</v>
      </c>
      <c r="E125" s="441" t="s">
        <v>83</v>
      </c>
      <c r="F125" s="80" t="s">
        <v>83</v>
      </c>
      <c r="G125" s="442" t="n">
        <v>0</v>
      </c>
      <c r="H125" s="442" t="n">
        <v>0</v>
      </c>
      <c r="I125" s="80" t="s">
        <v>83</v>
      </c>
      <c r="J125" s="442" t="n">
        <v>0</v>
      </c>
      <c r="K125" s="82" t="s">
        <v>83</v>
      </c>
      <c r="L125" s="441" t="s">
        <v>83</v>
      </c>
      <c r="M125" s="442" t="n">
        <v>0</v>
      </c>
      <c r="N125" s="441" t="s">
        <v>83</v>
      </c>
      <c r="O125" s="441" t="s">
        <v>83</v>
      </c>
      <c r="P125" s="442" t="n">
        <v>0</v>
      </c>
      <c r="Q125" s="442" t="n">
        <v>0</v>
      </c>
      <c r="R125" s="442" t="n">
        <v>0</v>
      </c>
      <c r="S125" s="448" t="s">
        <v>83</v>
      </c>
    </row>
    <row r="126" customFormat="false" ht="15.75" hidden="false" customHeight="false" outlineLevel="0" collapsed="false">
      <c r="A126" s="28" t="s">
        <v>23</v>
      </c>
      <c r="B126" s="15" t="s">
        <v>23</v>
      </c>
      <c r="C126" s="39"/>
      <c r="D126" s="80" t="s">
        <v>83</v>
      </c>
      <c r="E126" s="441" t="s">
        <v>83</v>
      </c>
      <c r="F126" s="80" t="s">
        <v>83</v>
      </c>
      <c r="G126" s="442" t="n">
        <v>0</v>
      </c>
      <c r="H126" s="442" t="n">
        <v>0</v>
      </c>
      <c r="I126" s="80" t="s">
        <v>83</v>
      </c>
      <c r="J126" s="442" t="n">
        <v>0</v>
      </c>
      <c r="K126" s="82" t="s">
        <v>83</v>
      </c>
      <c r="L126" s="441" t="s">
        <v>83</v>
      </c>
      <c r="M126" s="442" t="n">
        <v>0</v>
      </c>
      <c r="N126" s="441" t="s">
        <v>83</v>
      </c>
      <c r="O126" s="441" t="s">
        <v>83</v>
      </c>
      <c r="P126" s="442" t="n">
        <v>0</v>
      </c>
      <c r="Q126" s="442" t="n">
        <v>0</v>
      </c>
      <c r="R126" s="442" t="n">
        <v>0</v>
      </c>
      <c r="S126" s="448" t="s">
        <v>83</v>
      </c>
    </row>
    <row r="127" customFormat="false" ht="69" hidden="false" customHeight="true" outlineLevel="0" collapsed="false">
      <c r="A127" s="28" t="s">
        <v>154</v>
      </c>
      <c r="B127" s="15" t="s">
        <v>155</v>
      </c>
      <c r="C127" s="39"/>
      <c r="D127" s="80" t="s">
        <v>83</v>
      </c>
      <c r="E127" s="441" t="s">
        <v>83</v>
      </c>
      <c r="F127" s="80" t="s">
        <v>83</v>
      </c>
      <c r="G127" s="442" t="n">
        <v>0</v>
      </c>
      <c r="H127" s="442" t="n">
        <v>0</v>
      </c>
      <c r="I127" s="80" t="s">
        <v>83</v>
      </c>
      <c r="J127" s="442" t="n">
        <v>0</v>
      </c>
      <c r="K127" s="82" t="s">
        <v>83</v>
      </c>
      <c r="L127" s="99" t="s">
        <v>83</v>
      </c>
      <c r="M127" s="442" t="n">
        <v>0</v>
      </c>
      <c r="N127" s="441" t="s">
        <v>83</v>
      </c>
      <c r="O127" s="441" t="s">
        <v>83</v>
      </c>
      <c r="P127" s="442" t="n">
        <v>0</v>
      </c>
      <c r="Q127" s="442" t="n">
        <v>0</v>
      </c>
      <c r="R127" s="442" t="n">
        <v>0</v>
      </c>
      <c r="S127" s="448" t="s">
        <v>83</v>
      </c>
    </row>
    <row r="128" customFormat="false" ht="31.5" hidden="false" customHeight="false" outlineLevel="0" collapsed="false">
      <c r="A128" s="28" t="s">
        <v>154</v>
      </c>
      <c r="B128" s="38" t="s">
        <v>94</v>
      </c>
      <c r="C128" s="39"/>
      <c r="D128" s="80" t="s">
        <v>83</v>
      </c>
      <c r="E128" s="441" t="s">
        <v>83</v>
      </c>
      <c r="F128" s="80" t="s">
        <v>83</v>
      </c>
      <c r="G128" s="442" t="n">
        <v>0</v>
      </c>
      <c r="H128" s="442" t="n">
        <v>0</v>
      </c>
      <c r="I128" s="80" t="s">
        <v>83</v>
      </c>
      <c r="J128" s="442" t="n">
        <v>0</v>
      </c>
      <c r="K128" s="82" t="s">
        <v>83</v>
      </c>
      <c r="L128" s="441" t="s">
        <v>83</v>
      </c>
      <c r="M128" s="442" t="n">
        <v>0</v>
      </c>
      <c r="N128" s="441" t="s">
        <v>83</v>
      </c>
      <c r="O128" s="441" t="s">
        <v>83</v>
      </c>
      <c r="P128" s="442" t="n">
        <v>0</v>
      </c>
      <c r="Q128" s="442" t="n">
        <v>0</v>
      </c>
      <c r="R128" s="442" t="n">
        <v>0</v>
      </c>
      <c r="S128" s="448" t="s">
        <v>83</v>
      </c>
    </row>
    <row r="129" customFormat="false" ht="31.5" hidden="false" customHeight="false" outlineLevel="0" collapsed="false">
      <c r="A129" s="28" t="s">
        <v>154</v>
      </c>
      <c r="B129" s="38" t="s">
        <v>94</v>
      </c>
      <c r="C129" s="39"/>
      <c r="D129" s="80" t="s">
        <v>83</v>
      </c>
      <c r="E129" s="441" t="s">
        <v>83</v>
      </c>
      <c r="F129" s="80" t="s">
        <v>83</v>
      </c>
      <c r="G129" s="442" t="n">
        <v>0</v>
      </c>
      <c r="H129" s="442" t="n">
        <v>0</v>
      </c>
      <c r="I129" s="80" t="s">
        <v>83</v>
      </c>
      <c r="J129" s="442" t="n">
        <v>0</v>
      </c>
      <c r="K129" s="82" t="s">
        <v>83</v>
      </c>
      <c r="L129" s="441" t="s">
        <v>83</v>
      </c>
      <c r="M129" s="442" t="n">
        <v>0</v>
      </c>
      <c r="N129" s="441" t="s">
        <v>83</v>
      </c>
      <c r="O129" s="441" t="s">
        <v>83</v>
      </c>
      <c r="P129" s="442" t="n">
        <v>0</v>
      </c>
      <c r="Q129" s="442" t="n">
        <v>0</v>
      </c>
      <c r="R129" s="442" t="n">
        <v>0</v>
      </c>
      <c r="S129" s="448" t="s">
        <v>83</v>
      </c>
    </row>
    <row r="130" customFormat="false" ht="15.75" hidden="false" customHeight="false" outlineLevel="0" collapsed="false">
      <c r="A130" s="28" t="s">
        <v>23</v>
      </c>
      <c r="B130" s="15" t="s">
        <v>23</v>
      </c>
      <c r="C130" s="39"/>
      <c r="D130" s="80" t="s">
        <v>83</v>
      </c>
      <c r="E130" s="441" t="s">
        <v>83</v>
      </c>
      <c r="F130" s="80" t="s">
        <v>83</v>
      </c>
      <c r="G130" s="442" t="n">
        <v>0</v>
      </c>
      <c r="H130" s="442" t="n">
        <v>0</v>
      </c>
      <c r="I130" s="80" t="s">
        <v>83</v>
      </c>
      <c r="J130" s="442" t="n">
        <v>0</v>
      </c>
      <c r="K130" s="82" t="s">
        <v>83</v>
      </c>
      <c r="L130" s="441" t="s">
        <v>83</v>
      </c>
      <c r="M130" s="442" t="n">
        <v>0</v>
      </c>
      <c r="N130" s="441" t="s">
        <v>83</v>
      </c>
      <c r="O130" s="441" t="s">
        <v>83</v>
      </c>
      <c r="P130" s="442" t="n">
        <v>0</v>
      </c>
      <c r="Q130" s="442" t="n">
        <v>0</v>
      </c>
      <c r="R130" s="442" t="n">
        <v>0</v>
      </c>
      <c r="S130" s="448" t="s">
        <v>83</v>
      </c>
    </row>
    <row r="131" customFormat="false" ht="63" hidden="false" customHeight="false" outlineLevel="0" collapsed="false">
      <c r="A131" s="28" t="s">
        <v>156</v>
      </c>
      <c r="B131" s="15" t="s">
        <v>157</v>
      </c>
      <c r="C131" s="39"/>
      <c r="D131" s="80" t="s">
        <v>83</v>
      </c>
      <c r="E131" s="441" t="s">
        <v>83</v>
      </c>
      <c r="F131" s="80" t="s">
        <v>83</v>
      </c>
      <c r="G131" s="442" t="n">
        <v>0</v>
      </c>
      <c r="H131" s="442" t="n">
        <v>0</v>
      </c>
      <c r="I131" s="80" t="s">
        <v>83</v>
      </c>
      <c r="J131" s="442" t="n">
        <v>0</v>
      </c>
      <c r="K131" s="82" t="s">
        <v>83</v>
      </c>
      <c r="L131" s="441" t="s">
        <v>83</v>
      </c>
      <c r="M131" s="442" t="n">
        <v>0</v>
      </c>
      <c r="N131" s="441" t="s">
        <v>83</v>
      </c>
      <c r="O131" s="441" t="s">
        <v>83</v>
      </c>
      <c r="P131" s="442" t="n">
        <v>0</v>
      </c>
      <c r="Q131" s="442" t="n">
        <v>0</v>
      </c>
      <c r="R131" s="442" t="n">
        <v>0</v>
      </c>
      <c r="S131" s="448" t="s">
        <v>83</v>
      </c>
    </row>
    <row r="132" customFormat="false" ht="31.5" hidden="false" customHeight="false" outlineLevel="0" collapsed="false">
      <c r="A132" s="28" t="s">
        <v>156</v>
      </c>
      <c r="B132" s="38" t="s">
        <v>94</v>
      </c>
      <c r="C132" s="39"/>
      <c r="D132" s="80" t="s">
        <v>83</v>
      </c>
      <c r="E132" s="441" t="s">
        <v>83</v>
      </c>
      <c r="F132" s="80" t="s">
        <v>83</v>
      </c>
      <c r="G132" s="442" t="n">
        <v>0</v>
      </c>
      <c r="H132" s="442" t="n">
        <v>0</v>
      </c>
      <c r="I132" s="80" t="s">
        <v>83</v>
      </c>
      <c r="J132" s="442" t="n">
        <v>0</v>
      </c>
      <c r="K132" s="82" t="s">
        <v>83</v>
      </c>
      <c r="L132" s="441" t="s">
        <v>83</v>
      </c>
      <c r="M132" s="442" t="n">
        <v>0</v>
      </c>
      <c r="N132" s="441" t="s">
        <v>83</v>
      </c>
      <c r="O132" s="441" t="s">
        <v>83</v>
      </c>
      <c r="P132" s="442" t="n">
        <v>0</v>
      </c>
      <c r="Q132" s="442" t="n">
        <v>0</v>
      </c>
      <c r="R132" s="442" t="n">
        <v>0</v>
      </c>
      <c r="S132" s="448" t="s">
        <v>83</v>
      </c>
    </row>
    <row r="133" customFormat="false" ht="31.5" hidden="false" customHeight="false" outlineLevel="0" collapsed="false">
      <c r="A133" s="28" t="s">
        <v>156</v>
      </c>
      <c r="B133" s="38" t="s">
        <v>94</v>
      </c>
      <c r="C133" s="39"/>
      <c r="D133" s="80" t="s">
        <v>83</v>
      </c>
      <c r="E133" s="441" t="s">
        <v>83</v>
      </c>
      <c r="F133" s="80" t="s">
        <v>83</v>
      </c>
      <c r="G133" s="442" t="n">
        <v>0</v>
      </c>
      <c r="H133" s="442" t="n">
        <v>0</v>
      </c>
      <c r="I133" s="80" t="s">
        <v>83</v>
      </c>
      <c r="J133" s="442" t="n">
        <v>0</v>
      </c>
      <c r="K133" s="82" t="s">
        <v>83</v>
      </c>
      <c r="L133" s="441" t="s">
        <v>83</v>
      </c>
      <c r="M133" s="442" t="n">
        <v>0</v>
      </c>
      <c r="N133" s="441" t="s">
        <v>83</v>
      </c>
      <c r="O133" s="441" t="s">
        <v>83</v>
      </c>
      <c r="P133" s="442" t="n">
        <v>0</v>
      </c>
      <c r="Q133" s="442" t="n">
        <v>0</v>
      </c>
      <c r="R133" s="442" t="n">
        <v>0</v>
      </c>
      <c r="S133" s="448" t="s">
        <v>83</v>
      </c>
    </row>
    <row r="134" customFormat="false" ht="15.75" hidden="false" customHeight="false" outlineLevel="0" collapsed="false">
      <c r="A134" s="28" t="s">
        <v>23</v>
      </c>
      <c r="B134" s="15" t="s">
        <v>23</v>
      </c>
      <c r="C134" s="39"/>
      <c r="D134" s="80" t="s">
        <v>83</v>
      </c>
      <c r="E134" s="441" t="s">
        <v>83</v>
      </c>
      <c r="F134" s="80" t="s">
        <v>83</v>
      </c>
      <c r="G134" s="442" t="n">
        <v>0</v>
      </c>
      <c r="H134" s="442" t="n">
        <v>0</v>
      </c>
      <c r="I134" s="80" t="s">
        <v>83</v>
      </c>
      <c r="J134" s="442" t="n">
        <v>0</v>
      </c>
      <c r="K134" s="82" t="s">
        <v>83</v>
      </c>
      <c r="L134" s="441" t="s">
        <v>83</v>
      </c>
      <c r="M134" s="442" t="n">
        <v>0</v>
      </c>
      <c r="N134" s="441" t="s">
        <v>83</v>
      </c>
      <c r="O134" s="441" t="s">
        <v>83</v>
      </c>
      <c r="P134" s="442" t="n">
        <v>0</v>
      </c>
      <c r="Q134" s="442" t="n">
        <v>0</v>
      </c>
      <c r="R134" s="442" t="n">
        <v>0</v>
      </c>
      <c r="S134" s="448" t="s">
        <v>83</v>
      </c>
    </row>
    <row r="135" customFormat="false" ht="63" hidden="false" customHeight="false" outlineLevel="0" collapsed="false">
      <c r="A135" s="28" t="s">
        <v>158</v>
      </c>
      <c r="B135" s="15" t="s">
        <v>159</v>
      </c>
      <c r="C135" s="39"/>
      <c r="D135" s="80" t="s">
        <v>83</v>
      </c>
      <c r="E135" s="441" t="s">
        <v>83</v>
      </c>
      <c r="F135" s="80" t="s">
        <v>83</v>
      </c>
      <c r="G135" s="442" t="n">
        <v>0</v>
      </c>
      <c r="H135" s="442" t="n">
        <v>0</v>
      </c>
      <c r="I135" s="80" t="s">
        <v>83</v>
      </c>
      <c r="J135" s="442" t="n">
        <v>0</v>
      </c>
      <c r="K135" s="82" t="s">
        <v>83</v>
      </c>
      <c r="L135" s="441" t="s">
        <v>83</v>
      </c>
      <c r="M135" s="442" t="n">
        <v>0</v>
      </c>
      <c r="N135" s="441" t="s">
        <v>83</v>
      </c>
      <c r="O135" s="441" t="s">
        <v>83</v>
      </c>
      <c r="P135" s="442" t="n">
        <v>0</v>
      </c>
      <c r="Q135" s="442" t="n">
        <v>0</v>
      </c>
      <c r="R135" s="442" t="n">
        <v>0</v>
      </c>
      <c r="S135" s="448" t="s">
        <v>83</v>
      </c>
    </row>
    <row r="136" customFormat="false" ht="47.25" hidden="false" customHeight="false" outlineLevel="0" collapsed="false">
      <c r="A136" s="28" t="s">
        <v>160</v>
      </c>
      <c r="B136" s="15" t="s">
        <v>161</v>
      </c>
      <c r="C136" s="39"/>
      <c r="D136" s="80" t="s">
        <v>83</v>
      </c>
      <c r="E136" s="441" t="s">
        <v>83</v>
      </c>
      <c r="F136" s="80" t="s">
        <v>83</v>
      </c>
      <c r="G136" s="442" t="n">
        <v>0</v>
      </c>
      <c r="H136" s="442" t="n">
        <v>0</v>
      </c>
      <c r="I136" s="80" t="s">
        <v>83</v>
      </c>
      <c r="J136" s="442" t="n">
        <v>0</v>
      </c>
      <c r="K136" s="82" t="s">
        <v>83</v>
      </c>
      <c r="L136" s="441" t="s">
        <v>83</v>
      </c>
      <c r="M136" s="442" t="n">
        <v>0</v>
      </c>
      <c r="N136" s="441" t="s">
        <v>83</v>
      </c>
      <c r="O136" s="441" t="s">
        <v>83</v>
      </c>
      <c r="P136" s="442" t="n">
        <v>0</v>
      </c>
      <c r="Q136" s="442" t="n">
        <v>0</v>
      </c>
      <c r="R136" s="442" t="n">
        <v>0</v>
      </c>
      <c r="S136" s="448" t="s">
        <v>83</v>
      </c>
    </row>
    <row r="137" customFormat="false" ht="31.5" hidden="false" customHeight="false" outlineLevel="0" collapsed="false">
      <c r="A137" s="28" t="s">
        <v>160</v>
      </c>
      <c r="B137" s="38" t="s">
        <v>94</v>
      </c>
      <c r="C137" s="39"/>
      <c r="D137" s="80" t="s">
        <v>83</v>
      </c>
      <c r="E137" s="441" t="s">
        <v>83</v>
      </c>
      <c r="F137" s="80" t="s">
        <v>83</v>
      </c>
      <c r="G137" s="442" t="n">
        <v>0</v>
      </c>
      <c r="H137" s="442" t="n">
        <v>0</v>
      </c>
      <c r="I137" s="80" t="s">
        <v>83</v>
      </c>
      <c r="J137" s="442" t="n">
        <v>0</v>
      </c>
      <c r="K137" s="82" t="s">
        <v>83</v>
      </c>
      <c r="L137" s="441" t="s">
        <v>83</v>
      </c>
      <c r="M137" s="442" t="n">
        <v>0</v>
      </c>
      <c r="N137" s="441" t="s">
        <v>83</v>
      </c>
      <c r="O137" s="441" t="s">
        <v>83</v>
      </c>
      <c r="P137" s="442" t="n">
        <v>0</v>
      </c>
      <c r="Q137" s="442" t="n">
        <v>0</v>
      </c>
      <c r="R137" s="442" t="n">
        <v>0</v>
      </c>
      <c r="S137" s="448" t="s">
        <v>83</v>
      </c>
    </row>
    <row r="138" customFormat="false" ht="31.5" hidden="false" customHeight="false" outlineLevel="0" collapsed="false">
      <c r="A138" s="28" t="s">
        <v>160</v>
      </c>
      <c r="B138" s="38" t="s">
        <v>94</v>
      </c>
      <c r="C138" s="39"/>
      <c r="D138" s="80" t="s">
        <v>83</v>
      </c>
      <c r="E138" s="441" t="s">
        <v>83</v>
      </c>
      <c r="F138" s="80" t="s">
        <v>83</v>
      </c>
      <c r="G138" s="442" t="n">
        <v>0</v>
      </c>
      <c r="H138" s="442" t="n">
        <v>0</v>
      </c>
      <c r="I138" s="80" t="s">
        <v>83</v>
      </c>
      <c r="J138" s="442" t="n">
        <v>0</v>
      </c>
      <c r="K138" s="82" t="s">
        <v>83</v>
      </c>
      <c r="L138" s="441" t="s">
        <v>83</v>
      </c>
      <c r="M138" s="442" t="n">
        <v>0</v>
      </c>
      <c r="N138" s="441" t="s">
        <v>83</v>
      </c>
      <c r="O138" s="441" t="s">
        <v>83</v>
      </c>
      <c r="P138" s="442" t="n">
        <v>0</v>
      </c>
      <c r="Q138" s="442" t="n">
        <v>0</v>
      </c>
      <c r="R138" s="442" t="n">
        <v>0</v>
      </c>
      <c r="S138" s="448" t="s">
        <v>83</v>
      </c>
    </row>
    <row r="139" customFormat="false" ht="15.75" hidden="false" customHeight="false" outlineLevel="0" collapsed="false">
      <c r="A139" s="28" t="s">
        <v>23</v>
      </c>
      <c r="B139" s="15" t="s">
        <v>23</v>
      </c>
      <c r="C139" s="39"/>
      <c r="D139" s="80" t="s">
        <v>83</v>
      </c>
      <c r="E139" s="441" t="s">
        <v>83</v>
      </c>
      <c r="F139" s="80" t="s">
        <v>83</v>
      </c>
      <c r="G139" s="442" t="n">
        <v>0</v>
      </c>
      <c r="H139" s="442" t="n">
        <v>0</v>
      </c>
      <c r="I139" s="80" t="s">
        <v>83</v>
      </c>
      <c r="J139" s="442" t="n">
        <v>0</v>
      </c>
      <c r="K139" s="82" t="s">
        <v>83</v>
      </c>
      <c r="L139" s="441" t="s">
        <v>83</v>
      </c>
      <c r="M139" s="442" t="n">
        <v>0</v>
      </c>
      <c r="N139" s="441" t="s">
        <v>83</v>
      </c>
      <c r="O139" s="441" t="s">
        <v>83</v>
      </c>
      <c r="P139" s="442" t="n">
        <v>0</v>
      </c>
      <c r="Q139" s="442" t="n">
        <v>0</v>
      </c>
      <c r="R139" s="442" t="n">
        <v>0</v>
      </c>
      <c r="S139" s="448" t="s">
        <v>83</v>
      </c>
    </row>
    <row r="140" customFormat="false" ht="63" hidden="false" customHeight="false" outlineLevel="0" collapsed="false">
      <c r="A140" s="28" t="s">
        <v>162</v>
      </c>
      <c r="B140" s="15" t="s">
        <v>163</v>
      </c>
      <c r="C140" s="39"/>
      <c r="D140" s="80" t="s">
        <v>83</v>
      </c>
      <c r="E140" s="441" t="s">
        <v>83</v>
      </c>
      <c r="F140" s="80" t="s">
        <v>83</v>
      </c>
      <c r="G140" s="442" t="n">
        <v>0</v>
      </c>
      <c r="H140" s="442" t="n">
        <v>0</v>
      </c>
      <c r="I140" s="80" t="s">
        <v>83</v>
      </c>
      <c r="J140" s="442" t="n">
        <v>0</v>
      </c>
      <c r="K140" s="82" t="s">
        <v>83</v>
      </c>
      <c r="L140" s="441" t="s">
        <v>83</v>
      </c>
      <c r="M140" s="442" t="n">
        <v>0</v>
      </c>
      <c r="N140" s="441" t="s">
        <v>83</v>
      </c>
      <c r="O140" s="441" t="s">
        <v>83</v>
      </c>
      <c r="P140" s="442" t="n">
        <v>0</v>
      </c>
      <c r="Q140" s="442" t="n">
        <v>0</v>
      </c>
      <c r="R140" s="442" t="n">
        <v>0</v>
      </c>
      <c r="S140" s="448" t="s">
        <v>83</v>
      </c>
    </row>
    <row r="141" customFormat="false" ht="31.5" hidden="false" customHeight="false" outlineLevel="0" collapsed="false">
      <c r="A141" s="28" t="s">
        <v>162</v>
      </c>
      <c r="B141" s="38" t="s">
        <v>94</v>
      </c>
      <c r="C141" s="39"/>
      <c r="D141" s="80" t="s">
        <v>83</v>
      </c>
      <c r="E141" s="441" t="s">
        <v>83</v>
      </c>
      <c r="F141" s="80" t="s">
        <v>83</v>
      </c>
      <c r="G141" s="442" t="n">
        <v>0</v>
      </c>
      <c r="H141" s="442" t="n">
        <v>0</v>
      </c>
      <c r="I141" s="80" t="s">
        <v>83</v>
      </c>
      <c r="J141" s="442" t="n">
        <v>0</v>
      </c>
      <c r="K141" s="82" t="s">
        <v>83</v>
      </c>
      <c r="L141" s="441" t="s">
        <v>83</v>
      </c>
      <c r="M141" s="442" t="n">
        <v>0</v>
      </c>
      <c r="N141" s="441" t="s">
        <v>83</v>
      </c>
      <c r="O141" s="441" t="s">
        <v>83</v>
      </c>
      <c r="P141" s="442" t="n">
        <v>0</v>
      </c>
      <c r="Q141" s="442" t="n">
        <v>0</v>
      </c>
      <c r="R141" s="442" t="n">
        <v>0</v>
      </c>
      <c r="S141" s="448" t="s">
        <v>83</v>
      </c>
    </row>
    <row r="142" customFormat="false" ht="31.5" hidden="false" customHeight="false" outlineLevel="0" collapsed="false">
      <c r="A142" s="28" t="s">
        <v>162</v>
      </c>
      <c r="B142" s="38" t="s">
        <v>94</v>
      </c>
      <c r="C142" s="39"/>
      <c r="D142" s="80" t="s">
        <v>83</v>
      </c>
      <c r="E142" s="441" t="s">
        <v>83</v>
      </c>
      <c r="F142" s="80" t="s">
        <v>83</v>
      </c>
      <c r="G142" s="442" t="n">
        <v>0</v>
      </c>
      <c r="H142" s="442" t="n">
        <v>0</v>
      </c>
      <c r="I142" s="80" t="s">
        <v>83</v>
      </c>
      <c r="J142" s="442" t="n">
        <v>0</v>
      </c>
      <c r="K142" s="82" t="s">
        <v>83</v>
      </c>
      <c r="L142" s="441" t="s">
        <v>83</v>
      </c>
      <c r="M142" s="442" t="n">
        <v>0</v>
      </c>
      <c r="N142" s="441" t="s">
        <v>83</v>
      </c>
      <c r="O142" s="441" t="s">
        <v>83</v>
      </c>
      <c r="P142" s="442" t="n">
        <v>0</v>
      </c>
      <c r="Q142" s="442" t="n">
        <v>0</v>
      </c>
      <c r="R142" s="442" t="n">
        <v>0</v>
      </c>
      <c r="S142" s="448" t="s">
        <v>83</v>
      </c>
    </row>
    <row r="143" customFormat="false" ht="15.75" hidden="false" customHeight="false" outlineLevel="0" collapsed="false">
      <c r="A143" s="28" t="s">
        <v>23</v>
      </c>
      <c r="B143" s="15" t="s">
        <v>23</v>
      </c>
      <c r="C143" s="39"/>
      <c r="D143" s="80" t="s">
        <v>83</v>
      </c>
      <c r="E143" s="441" t="s">
        <v>83</v>
      </c>
      <c r="F143" s="80" t="s">
        <v>83</v>
      </c>
      <c r="G143" s="442" t="n">
        <v>0</v>
      </c>
      <c r="H143" s="442" t="n">
        <v>0</v>
      </c>
      <c r="I143" s="80" t="s">
        <v>83</v>
      </c>
      <c r="J143" s="442" t="n">
        <v>0</v>
      </c>
      <c r="K143" s="82" t="s">
        <v>83</v>
      </c>
      <c r="L143" s="441" t="s">
        <v>83</v>
      </c>
      <c r="M143" s="442" t="n">
        <v>0</v>
      </c>
      <c r="N143" s="441" t="s">
        <v>83</v>
      </c>
      <c r="O143" s="441" t="s">
        <v>83</v>
      </c>
      <c r="P143" s="442" t="n">
        <v>0</v>
      </c>
      <c r="Q143" s="442" t="n">
        <v>0</v>
      </c>
      <c r="R143" s="442" t="n">
        <v>0</v>
      </c>
      <c r="S143" s="448" t="s">
        <v>83</v>
      </c>
    </row>
    <row r="144" customFormat="false" ht="94.5" hidden="false" customHeight="false" outlineLevel="0" collapsed="false">
      <c r="A144" s="28" t="s">
        <v>164</v>
      </c>
      <c r="B144" s="15" t="s">
        <v>165</v>
      </c>
      <c r="C144" s="30"/>
      <c r="D144" s="80" t="s">
        <v>83</v>
      </c>
      <c r="E144" s="441" t="s">
        <v>83</v>
      </c>
      <c r="F144" s="80" t="s">
        <v>83</v>
      </c>
      <c r="G144" s="442" t="n">
        <v>0</v>
      </c>
      <c r="H144" s="442" t="n">
        <v>0</v>
      </c>
      <c r="I144" s="80" t="s">
        <v>83</v>
      </c>
      <c r="J144" s="442" t="n">
        <v>0</v>
      </c>
      <c r="K144" s="82" t="s">
        <v>83</v>
      </c>
      <c r="L144" s="441" t="s">
        <v>83</v>
      </c>
      <c r="M144" s="442" t="n">
        <v>0</v>
      </c>
      <c r="N144" s="441" t="s">
        <v>83</v>
      </c>
      <c r="O144" s="441" t="s">
        <v>83</v>
      </c>
      <c r="P144" s="442" t="n">
        <v>0</v>
      </c>
      <c r="Q144" s="442" t="n">
        <v>0</v>
      </c>
      <c r="R144" s="442" t="n">
        <v>0</v>
      </c>
      <c r="S144" s="448" t="s">
        <v>83</v>
      </c>
    </row>
    <row r="145" customFormat="false" ht="78.75" hidden="false" customHeight="false" outlineLevel="0" collapsed="false">
      <c r="A145" s="28" t="s">
        <v>166</v>
      </c>
      <c r="B145" s="15" t="s">
        <v>167</v>
      </c>
      <c r="C145" s="30"/>
      <c r="D145" s="80" t="s">
        <v>83</v>
      </c>
      <c r="E145" s="441" t="s">
        <v>83</v>
      </c>
      <c r="F145" s="80" t="s">
        <v>83</v>
      </c>
      <c r="G145" s="442" t="n">
        <v>0</v>
      </c>
      <c r="H145" s="442" t="n">
        <v>0</v>
      </c>
      <c r="I145" s="80" t="s">
        <v>83</v>
      </c>
      <c r="J145" s="442" t="n">
        <v>0</v>
      </c>
      <c r="K145" s="82" t="s">
        <v>83</v>
      </c>
      <c r="L145" s="441" t="s">
        <v>83</v>
      </c>
      <c r="M145" s="442" t="n">
        <v>0</v>
      </c>
      <c r="N145" s="441" t="s">
        <v>83</v>
      </c>
      <c r="O145" s="441" t="s">
        <v>83</v>
      </c>
      <c r="P145" s="442" t="n">
        <v>0</v>
      </c>
      <c r="Q145" s="442" t="n">
        <v>0</v>
      </c>
      <c r="R145" s="442" t="n">
        <v>0</v>
      </c>
      <c r="S145" s="448" t="s">
        <v>83</v>
      </c>
    </row>
    <row r="146" customFormat="false" ht="31.5" hidden="false" customHeight="false" outlineLevel="0" collapsed="false">
      <c r="A146" s="28" t="s">
        <v>166</v>
      </c>
      <c r="B146" s="38" t="s">
        <v>94</v>
      </c>
      <c r="C146" s="39"/>
      <c r="D146" s="80" t="s">
        <v>83</v>
      </c>
      <c r="E146" s="441" t="s">
        <v>83</v>
      </c>
      <c r="F146" s="80" t="s">
        <v>83</v>
      </c>
      <c r="G146" s="442" t="n">
        <v>0</v>
      </c>
      <c r="H146" s="442" t="n">
        <v>0</v>
      </c>
      <c r="I146" s="80" t="s">
        <v>83</v>
      </c>
      <c r="J146" s="442" t="n">
        <v>0</v>
      </c>
      <c r="K146" s="82" t="s">
        <v>83</v>
      </c>
      <c r="L146" s="441" t="s">
        <v>83</v>
      </c>
      <c r="M146" s="442" t="n">
        <v>0</v>
      </c>
      <c r="N146" s="441" t="s">
        <v>83</v>
      </c>
      <c r="O146" s="441" t="s">
        <v>83</v>
      </c>
      <c r="P146" s="442" t="n">
        <v>0</v>
      </c>
      <c r="Q146" s="442" t="n">
        <v>0</v>
      </c>
      <c r="R146" s="442" t="n">
        <v>0</v>
      </c>
      <c r="S146" s="448" t="s">
        <v>83</v>
      </c>
    </row>
    <row r="147" customFormat="false" ht="31.5" hidden="false" customHeight="false" outlineLevel="0" collapsed="false">
      <c r="A147" s="28" t="s">
        <v>166</v>
      </c>
      <c r="B147" s="38" t="s">
        <v>94</v>
      </c>
      <c r="C147" s="39"/>
      <c r="D147" s="80" t="s">
        <v>83</v>
      </c>
      <c r="E147" s="441" t="s">
        <v>83</v>
      </c>
      <c r="F147" s="80" t="s">
        <v>83</v>
      </c>
      <c r="G147" s="442" t="n">
        <v>0</v>
      </c>
      <c r="H147" s="442" t="n">
        <v>0</v>
      </c>
      <c r="I147" s="80" t="s">
        <v>83</v>
      </c>
      <c r="J147" s="442" t="n">
        <v>0</v>
      </c>
      <c r="K147" s="82" t="s">
        <v>83</v>
      </c>
      <c r="L147" s="441" t="s">
        <v>83</v>
      </c>
      <c r="M147" s="442" t="n">
        <v>0</v>
      </c>
      <c r="N147" s="441" t="s">
        <v>83</v>
      </c>
      <c r="O147" s="441" t="s">
        <v>83</v>
      </c>
      <c r="P147" s="442" t="n">
        <v>0</v>
      </c>
      <c r="Q147" s="442" t="n">
        <v>0</v>
      </c>
      <c r="R147" s="442" t="n">
        <v>0</v>
      </c>
      <c r="S147" s="448" t="s">
        <v>83</v>
      </c>
    </row>
    <row r="148" customFormat="false" ht="15.75" hidden="false" customHeight="false" outlineLevel="0" collapsed="false">
      <c r="A148" s="28" t="s">
        <v>23</v>
      </c>
      <c r="B148" s="25" t="s">
        <v>23</v>
      </c>
      <c r="C148" s="39"/>
      <c r="D148" s="80" t="s">
        <v>83</v>
      </c>
      <c r="E148" s="441" t="s">
        <v>83</v>
      </c>
      <c r="F148" s="80" t="s">
        <v>83</v>
      </c>
      <c r="G148" s="442" t="n">
        <v>0</v>
      </c>
      <c r="H148" s="442" t="n">
        <v>0</v>
      </c>
      <c r="I148" s="80" t="s">
        <v>83</v>
      </c>
      <c r="J148" s="442" t="n">
        <v>0</v>
      </c>
      <c r="K148" s="82" t="s">
        <v>83</v>
      </c>
      <c r="L148" s="441" t="s">
        <v>83</v>
      </c>
      <c r="M148" s="442" t="n">
        <v>0</v>
      </c>
      <c r="N148" s="441" t="s">
        <v>83</v>
      </c>
      <c r="O148" s="441" t="s">
        <v>83</v>
      </c>
      <c r="P148" s="442" t="n">
        <v>0</v>
      </c>
      <c r="Q148" s="442" t="n">
        <v>0</v>
      </c>
      <c r="R148" s="442" t="n">
        <v>0</v>
      </c>
      <c r="S148" s="448" t="s">
        <v>83</v>
      </c>
    </row>
    <row r="149" customFormat="false" ht="78.75" hidden="false" customHeight="false" outlineLevel="0" collapsed="false">
      <c r="A149" s="28" t="s">
        <v>168</v>
      </c>
      <c r="B149" s="15" t="s">
        <v>169</v>
      </c>
      <c r="C149" s="39"/>
      <c r="D149" s="80" t="s">
        <v>83</v>
      </c>
      <c r="E149" s="441" t="s">
        <v>83</v>
      </c>
      <c r="F149" s="80" t="s">
        <v>83</v>
      </c>
      <c r="G149" s="442" t="n">
        <v>0</v>
      </c>
      <c r="H149" s="442" t="n">
        <v>0</v>
      </c>
      <c r="I149" s="80" t="s">
        <v>83</v>
      </c>
      <c r="J149" s="442" t="n">
        <v>0</v>
      </c>
      <c r="K149" s="82" t="s">
        <v>83</v>
      </c>
      <c r="L149" s="441" t="s">
        <v>83</v>
      </c>
      <c r="M149" s="442" t="n">
        <v>0</v>
      </c>
      <c r="N149" s="441" t="s">
        <v>83</v>
      </c>
      <c r="O149" s="441" t="s">
        <v>83</v>
      </c>
      <c r="P149" s="442" t="n">
        <v>0</v>
      </c>
      <c r="Q149" s="442" t="n">
        <v>0</v>
      </c>
      <c r="R149" s="442" t="n">
        <v>0</v>
      </c>
      <c r="S149" s="448" t="s">
        <v>83</v>
      </c>
    </row>
    <row r="150" customFormat="false" ht="31.5" hidden="false" customHeight="false" outlineLevel="0" collapsed="false">
      <c r="A150" s="28" t="s">
        <v>168</v>
      </c>
      <c r="B150" s="38" t="s">
        <v>94</v>
      </c>
      <c r="C150" s="39"/>
      <c r="D150" s="80" t="s">
        <v>83</v>
      </c>
      <c r="E150" s="441" t="s">
        <v>83</v>
      </c>
      <c r="F150" s="80" t="s">
        <v>83</v>
      </c>
      <c r="G150" s="442" t="n">
        <v>0</v>
      </c>
      <c r="H150" s="442" t="n">
        <v>0</v>
      </c>
      <c r="I150" s="80" t="s">
        <v>83</v>
      </c>
      <c r="J150" s="442" t="n">
        <v>0</v>
      </c>
      <c r="K150" s="82" t="s">
        <v>83</v>
      </c>
      <c r="L150" s="441" t="s">
        <v>83</v>
      </c>
      <c r="M150" s="442" t="n">
        <v>0</v>
      </c>
      <c r="N150" s="441" t="s">
        <v>83</v>
      </c>
      <c r="O150" s="441" t="s">
        <v>83</v>
      </c>
      <c r="P150" s="442" t="n">
        <v>0</v>
      </c>
      <c r="Q150" s="442" t="n">
        <v>0</v>
      </c>
      <c r="R150" s="442" t="n">
        <v>0</v>
      </c>
      <c r="S150" s="448" t="s">
        <v>83</v>
      </c>
    </row>
    <row r="151" customFormat="false" ht="31.5" hidden="false" customHeight="false" outlineLevel="0" collapsed="false">
      <c r="A151" s="28" t="s">
        <v>168</v>
      </c>
      <c r="B151" s="38" t="s">
        <v>94</v>
      </c>
      <c r="C151" s="39"/>
      <c r="D151" s="80" t="s">
        <v>83</v>
      </c>
      <c r="E151" s="441" t="s">
        <v>83</v>
      </c>
      <c r="F151" s="80" t="s">
        <v>83</v>
      </c>
      <c r="G151" s="442" t="n">
        <v>0</v>
      </c>
      <c r="H151" s="442" t="n">
        <v>0</v>
      </c>
      <c r="I151" s="80" t="s">
        <v>83</v>
      </c>
      <c r="J151" s="442" t="n">
        <v>0</v>
      </c>
      <c r="K151" s="82" t="s">
        <v>83</v>
      </c>
      <c r="L151" s="441" t="s">
        <v>83</v>
      </c>
      <c r="M151" s="442" t="n">
        <v>0</v>
      </c>
      <c r="N151" s="441" t="s">
        <v>83</v>
      </c>
      <c r="O151" s="441" t="s">
        <v>83</v>
      </c>
      <c r="P151" s="442" t="n">
        <v>0</v>
      </c>
      <c r="Q151" s="442" t="n">
        <v>0</v>
      </c>
      <c r="R151" s="442" t="n">
        <v>0</v>
      </c>
      <c r="S151" s="448" t="s">
        <v>83</v>
      </c>
    </row>
    <row r="152" customFormat="false" ht="15.75" hidden="false" customHeight="false" outlineLevel="0" collapsed="false">
      <c r="A152" s="28" t="s">
        <v>23</v>
      </c>
      <c r="B152" s="25" t="s">
        <v>23</v>
      </c>
      <c r="C152" s="39"/>
      <c r="D152" s="80" t="s">
        <v>83</v>
      </c>
      <c r="E152" s="441" t="s">
        <v>83</v>
      </c>
      <c r="F152" s="80" t="s">
        <v>83</v>
      </c>
      <c r="G152" s="442" t="n">
        <v>0</v>
      </c>
      <c r="H152" s="442" t="n">
        <v>0</v>
      </c>
      <c r="I152" s="80" t="s">
        <v>83</v>
      </c>
      <c r="J152" s="442" t="n">
        <v>0</v>
      </c>
      <c r="K152" s="82" t="s">
        <v>83</v>
      </c>
      <c r="L152" s="441" t="s">
        <v>83</v>
      </c>
      <c r="M152" s="442" t="n">
        <v>0</v>
      </c>
      <c r="N152" s="441" t="s">
        <v>83</v>
      </c>
      <c r="O152" s="441" t="s">
        <v>83</v>
      </c>
      <c r="P152" s="442" t="n">
        <v>0</v>
      </c>
      <c r="Q152" s="442" t="n">
        <v>0</v>
      </c>
      <c r="R152" s="442" t="n">
        <v>0</v>
      </c>
      <c r="S152" s="448" t="s">
        <v>83</v>
      </c>
    </row>
    <row r="153" customFormat="false" ht="47.25" hidden="false" customHeight="false" outlineLevel="0" collapsed="false">
      <c r="A153" s="28" t="s">
        <v>170</v>
      </c>
      <c r="B153" s="29" t="s">
        <v>171</v>
      </c>
      <c r="C153" s="30" t="s">
        <v>68</v>
      </c>
      <c r="D153" s="80" t="s">
        <v>83</v>
      </c>
      <c r="E153" s="441" t="s">
        <v>83</v>
      </c>
      <c r="F153" s="80" t="s">
        <v>83</v>
      </c>
      <c r="G153" s="442" t="n">
        <v>0</v>
      </c>
      <c r="H153" s="442" t="n">
        <v>0</v>
      </c>
      <c r="I153" s="80" t="s">
        <v>83</v>
      </c>
      <c r="J153" s="442" t="n">
        <v>0</v>
      </c>
      <c r="K153" s="82" t="s">
        <v>83</v>
      </c>
      <c r="L153" s="441" t="s">
        <v>83</v>
      </c>
      <c r="M153" s="442" t="n">
        <v>0</v>
      </c>
      <c r="N153" s="441" t="s">
        <v>83</v>
      </c>
      <c r="O153" s="441" t="s">
        <v>83</v>
      </c>
      <c r="P153" s="442" t="n">
        <v>0</v>
      </c>
      <c r="Q153" s="442" t="n">
        <v>0</v>
      </c>
      <c r="R153" s="442" t="n">
        <v>0</v>
      </c>
      <c r="S153" s="448" t="s">
        <v>83</v>
      </c>
    </row>
    <row r="154" customFormat="false" ht="15.75" hidden="false" customHeight="false" outlineLevel="0" collapsed="false">
      <c r="A154" s="28" t="s">
        <v>170</v>
      </c>
      <c r="B154" s="38"/>
      <c r="C154" s="39"/>
      <c r="D154" s="80" t="s">
        <v>83</v>
      </c>
      <c r="E154" s="441" t="s">
        <v>83</v>
      </c>
      <c r="F154" s="80" t="s">
        <v>83</v>
      </c>
      <c r="G154" s="442" t="n">
        <v>0</v>
      </c>
      <c r="H154" s="442" t="n">
        <v>0</v>
      </c>
      <c r="I154" s="80" t="s">
        <v>83</v>
      </c>
      <c r="J154" s="442" t="n">
        <v>0</v>
      </c>
      <c r="K154" s="82" t="s">
        <v>83</v>
      </c>
      <c r="L154" s="441" t="s">
        <v>83</v>
      </c>
      <c r="M154" s="442" t="n">
        <v>0</v>
      </c>
      <c r="N154" s="441" t="s">
        <v>83</v>
      </c>
      <c r="O154" s="441" t="s">
        <v>83</v>
      </c>
      <c r="P154" s="442" t="n">
        <v>0</v>
      </c>
      <c r="Q154" s="442" t="n">
        <v>0</v>
      </c>
      <c r="R154" s="442" t="n">
        <v>0</v>
      </c>
      <c r="S154" s="448" t="s">
        <v>83</v>
      </c>
    </row>
    <row r="155" customFormat="false" ht="31.5" hidden="false" customHeight="false" outlineLevel="0" collapsed="false">
      <c r="A155" s="28" t="s">
        <v>170</v>
      </c>
      <c r="B155" s="38" t="s">
        <v>94</v>
      </c>
      <c r="C155" s="39"/>
      <c r="D155" s="80" t="s">
        <v>83</v>
      </c>
      <c r="E155" s="441" t="s">
        <v>83</v>
      </c>
      <c r="F155" s="80" t="s">
        <v>83</v>
      </c>
      <c r="G155" s="442" t="n">
        <v>0</v>
      </c>
      <c r="H155" s="442" t="n">
        <v>0</v>
      </c>
      <c r="I155" s="80" t="s">
        <v>83</v>
      </c>
      <c r="J155" s="442" t="n">
        <v>0</v>
      </c>
      <c r="K155" s="82" t="s">
        <v>83</v>
      </c>
      <c r="L155" s="441" t="s">
        <v>83</v>
      </c>
      <c r="M155" s="442" t="n">
        <v>0</v>
      </c>
      <c r="N155" s="441" t="s">
        <v>83</v>
      </c>
      <c r="O155" s="441" t="s">
        <v>83</v>
      </c>
      <c r="P155" s="442" t="n">
        <v>0</v>
      </c>
      <c r="Q155" s="442" t="n">
        <v>0</v>
      </c>
      <c r="R155" s="442" t="n">
        <v>0</v>
      </c>
      <c r="S155" s="448" t="s">
        <v>83</v>
      </c>
    </row>
    <row r="156" customFormat="false" ht="15.75" hidden="false" customHeight="false" outlineLevel="0" collapsed="false">
      <c r="A156" s="28" t="s">
        <v>23</v>
      </c>
      <c r="B156" s="25" t="s">
        <v>23</v>
      </c>
      <c r="C156" s="39"/>
      <c r="D156" s="80" t="s">
        <v>83</v>
      </c>
      <c r="E156" s="441" t="s">
        <v>83</v>
      </c>
      <c r="F156" s="80" t="s">
        <v>83</v>
      </c>
      <c r="G156" s="442" t="n">
        <v>0</v>
      </c>
      <c r="H156" s="442" t="n">
        <v>0</v>
      </c>
      <c r="I156" s="80" t="s">
        <v>83</v>
      </c>
      <c r="J156" s="442" t="n">
        <v>0</v>
      </c>
      <c r="K156" s="82" t="s">
        <v>83</v>
      </c>
      <c r="L156" s="441" t="s">
        <v>83</v>
      </c>
      <c r="M156" s="442" t="n">
        <v>0</v>
      </c>
      <c r="N156" s="441" t="s">
        <v>83</v>
      </c>
      <c r="O156" s="441" t="s">
        <v>83</v>
      </c>
      <c r="P156" s="442" t="n">
        <v>0</v>
      </c>
      <c r="Q156" s="442" t="n">
        <v>0</v>
      </c>
      <c r="R156" s="442" t="n">
        <v>0</v>
      </c>
      <c r="S156" s="448" t="s">
        <v>83</v>
      </c>
    </row>
    <row r="157" customFormat="false" ht="47.25" hidden="false" customHeight="false" outlineLevel="0" collapsed="false">
      <c r="A157" s="28" t="s">
        <v>172</v>
      </c>
      <c r="B157" s="34" t="s">
        <v>173</v>
      </c>
      <c r="C157" s="30"/>
      <c r="D157" s="80" t="s">
        <v>83</v>
      </c>
      <c r="E157" s="441" t="s">
        <v>83</v>
      </c>
      <c r="F157" s="80" t="s">
        <v>83</v>
      </c>
      <c r="G157" s="442" t="n">
        <v>0</v>
      </c>
      <c r="H157" s="442" t="n">
        <v>0</v>
      </c>
      <c r="I157" s="80" t="s">
        <v>83</v>
      </c>
      <c r="J157" s="442" t="n">
        <v>0</v>
      </c>
      <c r="K157" s="82" t="s">
        <v>83</v>
      </c>
      <c r="L157" s="441" t="s">
        <v>83</v>
      </c>
      <c r="M157" s="442" t="n">
        <v>0</v>
      </c>
      <c r="N157" s="441" t="s">
        <v>83</v>
      </c>
      <c r="O157" s="441" t="s">
        <v>83</v>
      </c>
      <c r="P157" s="442" t="n">
        <v>0</v>
      </c>
      <c r="Q157" s="442" t="n">
        <v>0</v>
      </c>
      <c r="R157" s="442" t="n">
        <v>0</v>
      </c>
      <c r="S157" s="448" t="s">
        <v>83</v>
      </c>
    </row>
    <row r="158" customFormat="false" ht="31.5" hidden="false" customHeight="false" outlineLevel="0" collapsed="false">
      <c r="A158" s="28" t="s">
        <v>172</v>
      </c>
      <c r="B158" s="38" t="s">
        <v>94</v>
      </c>
      <c r="C158" s="39"/>
      <c r="D158" s="80" t="s">
        <v>83</v>
      </c>
      <c r="E158" s="441" t="s">
        <v>83</v>
      </c>
      <c r="F158" s="80" t="s">
        <v>83</v>
      </c>
      <c r="G158" s="442" t="n">
        <v>0</v>
      </c>
      <c r="H158" s="442" t="n">
        <v>0</v>
      </c>
      <c r="I158" s="80" t="s">
        <v>83</v>
      </c>
      <c r="J158" s="442" t="n">
        <v>0</v>
      </c>
      <c r="K158" s="82" t="s">
        <v>83</v>
      </c>
      <c r="L158" s="441" t="s">
        <v>83</v>
      </c>
      <c r="M158" s="442" t="n">
        <v>0</v>
      </c>
      <c r="N158" s="441" t="s">
        <v>83</v>
      </c>
      <c r="O158" s="441" t="s">
        <v>83</v>
      </c>
      <c r="P158" s="442" t="n">
        <v>0</v>
      </c>
      <c r="Q158" s="442" t="n">
        <v>0</v>
      </c>
      <c r="R158" s="442" t="n">
        <v>0</v>
      </c>
      <c r="S158" s="448" t="s">
        <v>83</v>
      </c>
    </row>
    <row r="159" customFormat="false" ht="31.5" hidden="false" customHeight="false" outlineLevel="0" collapsed="false">
      <c r="A159" s="28" t="s">
        <v>172</v>
      </c>
      <c r="B159" s="38" t="s">
        <v>94</v>
      </c>
      <c r="C159" s="39"/>
      <c r="D159" s="80" t="s">
        <v>83</v>
      </c>
      <c r="E159" s="441" t="s">
        <v>83</v>
      </c>
      <c r="F159" s="80" t="s">
        <v>83</v>
      </c>
      <c r="G159" s="442" t="n">
        <v>0</v>
      </c>
      <c r="H159" s="442" t="n">
        <v>0</v>
      </c>
      <c r="I159" s="80" t="s">
        <v>83</v>
      </c>
      <c r="J159" s="442" t="n">
        <v>0</v>
      </c>
      <c r="K159" s="82" t="s">
        <v>83</v>
      </c>
      <c r="L159" s="441" t="s">
        <v>83</v>
      </c>
      <c r="M159" s="442" t="n">
        <v>0</v>
      </c>
      <c r="N159" s="441" t="s">
        <v>83</v>
      </c>
      <c r="O159" s="441" t="s">
        <v>83</v>
      </c>
      <c r="P159" s="442" t="n">
        <v>0</v>
      </c>
      <c r="Q159" s="442" t="n">
        <v>0</v>
      </c>
      <c r="R159" s="442" t="n">
        <v>0</v>
      </c>
      <c r="S159" s="448" t="s">
        <v>83</v>
      </c>
    </row>
    <row r="160" customFormat="false" ht="15.75" hidden="false" customHeight="false" outlineLevel="0" collapsed="false">
      <c r="A160" s="28" t="s">
        <v>23</v>
      </c>
      <c r="B160" s="25" t="s">
        <v>23</v>
      </c>
      <c r="C160" s="39"/>
      <c r="D160" s="110"/>
      <c r="E160" s="441" t="s">
        <v>83</v>
      </c>
      <c r="F160" s="110"/>
      <c r="G160" s="442" t="n">
        <v>0</v>
      </c>
      <c r="H160" s="442" t="n">
        <v>0</v>
      </c>
      <c r="I160" s="110"/>
      <c r="J160" s="442" t="n">
        <v>0</v>
      </c>
      <c r="K160" s="110"/>
      <c r="L160" s="441" t="s">
        <v>83</v>
      </c>
      <c r="M160" s="442" t="n">
        <v>0</v>
      </c>
      <c r="N160" s="441" t="s">
        <v>83</v>
      </c>
      <c r="O160" s="441" t="s">
        <v>83</v>
      </c>
      <c r="P160" s="442" t="n">
        <v>0</v>
      </c>
      <c r="Q160" s="442" t="n">
        <v>0</v>
      </c>
      <c r="R160" s="442" t="n">
        <v>0</v>
      </c>
      <c r="S160" s="448" t="s">
        <v>83</v>
      </c>
    </row>
    <row r="161" customFormat="false" ht="31.5" hidden="false" customHeight="false" outlineLevel="0" collapsed="false">
      <c r="A161" s="28" t="s">
        <v>174</v>
      </c>
      <c r="B161" s="41" t="s">
        <v>175</v>
      </c>
      <c r="C161" s="30" t="s">
        <v>68</v>
      </c>
      <c r="D161" s="111" t="n">
        <f aca="false">D162</f>
        <v>0</v>
      </c>
      <c r="E161" s="453" t="s">
        <v>83</v>
      </c>
      <c r="F161" s="454" t="n">
        <f aca="false">F162</f>
        <v>0</v>
      </c>
      <c r="G161" s="455" t="n">
        <v>0</v>
      </c>
      <c r="H161" s="455" t="n">
        <v>0</v>
      </c>
      <c r="I161" s="454" t="n">
        <f aca="false">I162</f>
        <v>0</v>
      </c>
      <c r="J161" s="455" t="n">
        <v>0</v>
      </c>
      <c r="K161" s="456" t="n">
        <f aca="false">K162</f>
        <v>0</v>
      </c>
      <c r="L161" s="453" t="s">
        <v>83</v>
      </c>
      <c r="M161" s="455" t="n">
        <v>0</v>
      </c>
      <c r="N161" s="453" t="s">
        <v>83</v>
      </c>
      <c r="O161" s="453" t="s">
        <v>83</v>
      </c>
      <c r="P161" s="455" t="n">
        <v>0</v>
      </c>
      <c r="Q161" s="455" t="n">
        <v>0</v>
      </c>
      <c r="R161" s="455" t="n">
        <v>0</v>
      </c>
      <c r="S161" s="457" t="s">
        <v>83</v>
      </c>
    </row>
    <row r="162" customFormat="false" ht="0.75" hidden="false" customHeight="true" outlineLevel="0" collapsed="false">
      <c r="A162" s="28"/>
      <c r="B162" s="42"/>
      <c r="C162" s="39"/>
      <c r="D162" s="458"/>
      <c r="E162" s="441"/>
      <c r="F162" s="111"/>
      <c r="G162" s="442"/>
      <c r="H162" s="442"/>
      <c r="I162" s="111"/>
      <c r="J162" s="442"/>
      <c r="K162" s="134"/>
      <c r="L162" s="441"/>
      <c r="M162" s="442"/>
      <c r="N162" s="441"/>
      <c r="O162" s="441"/>
      <c r="P162" s="442"/>
      <c r="Q162" s="442"/>
      <c r="R162" s="442"/>
      <c r="S162" s="448"/>
    </row>
    <row r="165" customFormat="false" ht="15.75" hidden="false" customHeight="false" outlineLevel="0" collapsed="false">
      <c r="A165" s="317"/>
      <c r="B165" s="27" t="s">
        <v>177</v>
      </c>
      <c r="C165" s="27"/>
      <c r="D165" s="27"/>
      <c r="E165" s="27"/>
      <c r="F165" s="27"/>
      <c r="G165" s="27" t="s">
        <v>178</v>
      </c>
    </row>
    <row r="166" customFormat="false" ht="15" hidden="false" customHeight="false" outlineLevel="0" collapsed="false">
      <c r="A166" s="317"/>
      <c r="B166" s="318"/>
      <c r="C166" s="318"/>
      <c r="D166" s="318"/>
      <c r="E166" s="356"/>
      <c r="F166" s="318"/>
      <c r="G166" s="318"/>
    </row>
  </sheetData>
  <mergeCells count="18">
    <mergeCell ref="A4:S4"/>
    <mergeCell ref="A6:S6"/>
    <mergeCell ref="A7:S7"/>
    <mergeCell ref="A9:S9"/>
    <mergeCell ref="A10:R10"/>
    <mergeCell ref="A11:A13"/>
    <mergeCell ref="B11:B13"/>
    <mergeCell ref="C11:C13"/>
    <mergeCell ref="D11:D13"/>
    <mergeCell ref="E11:E13"/>
    <mergeCell ref="F11:J12"/>
    <mergeCell ref="K11:K13"/>
    <mergeCell ref="L11:M12"/>
    <mergeCell ref="N11:N13"/>
    <mergeCell ref="O11:O13"/>
    <mergeCell ref="P11:S11"/>
    <mergeCell ref="P12:Q12"/>
    <mergeCell ref="R12:S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Z18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81" activeCellId="0" sqref="A181:G182"/>
    </sheetView>
  </sheetViews>
  <sheetFormatPr defaultColWidth="15.9921875" defaultRowHeight="15" zeroHeight="false" outlineLevelRow="0" outlineLevelCol="0"/>
  <cols>
    <col collapsed="false" customWidth="true" hidden="false" outlineLevel="0" max="1" min="1" style="317" width="11.99"/>
    <col collapsed="false" customWidth="true" hidden="false" outlineLevel="0" max="2" min="2" style="318" width="32.99"/>
    <col collapsed="false" customWidth="true" hidden="false" outlineLevel="0" max="3" min="3" style="318" width="15.49"/>
    <col collapsed="false" customWidth="true" hidden="false" outlineLevel="0" max="4" min="4" style="318" width="22.37"/>
    <col collapsed="false" customWidth="true" hidden="false" outlineLevel="0" max="5" min="5" style="318" width="27.12"/>
    <col collapsed="false" customWidth="true" hidden="false" outlineLevel="0" max="6" min="6" style="318" width="42.12"/>
    <col collapsed="false" customWidth="true" hidden="false" outlineLevel="0" max="7" min="7" style="318" width="17.87"/>
    <col collapsed="false" customWidth="true" hidden="false" outlineLevel="0" max="8" min="8" style="318" width="17.37"/>
    <col collapsed="false" customWidth="true" hidden="false" outlineLevel="0" max="9" min="9" style="318" width="13.99"/>
    <col collapsed="false" customWidth="true" hidden="false" outlineLevel="0" max="10" min="10" style="318" width="12.74"/>
    <col collapsed="false" customWidth="true" hidden="false" outlineLevel="0" max="12" min="11" style="318" width="17.37"/>
    <col collapsed="false" customWidth="true" hidden="false" outlineLevel="0" max="14" min="13" style="318" width="18.49"/>
    <col collapsed="false" customWidth="true" hidden="false" outlineLevel="0" max="15" min="15" style="318" width="10.49"/>
    <col collapsed="false" customWidth="true" hidden="false" outlineLevel="0" max="16" min="16" style="318" width="11.49"/>
    <col collapsed="false" customWidth="true" hidden="false" outlineLevel="0" max="17" min="17" style="318" width="21.99"/>
    <col collapsed="false" customWidth="true" hidden="false" outlineLevel="0" max="18" min="18" style="318" width="22.62"/>
    <col collapsed="false" customWidth="true" hidden="false" outlineLevel="0" max="19" min="19" style="317" width="12.86"/>
    <col collapsed="false" customWidth="true" hidden="false" outlineLevel="0" max="20" min="20" style="317" width="15.62"/>
    <col collapsed="false" customWidth="true" hidden="false" outlineLevel="0" max="21" min="21" style="317" width="16.74"/>
    <col collapsed="false" customWidth="true" hidden="false" outlineLevel="0" max="22" min="22" style="317" width="19.24"/>
    <col collapsed="false" customWidth="true" hidden="false" outlineLevel="0" max="23" min="23" style="317" width="19.87"/>
    <col collapsed="false" customWidth="true" hidden="false" outlineLevel="0" max="24" min="24" style="317" width="22.37"/>
    <col collapsed="false" customWidth="true" hidden="false" outlineLevel="0" max="25" min="25" style="317" width="45.99"/>
    <col collapsed="false" customWidth="true" hidden="false" outlineLevel="0" max="245" min="26" style="317" width="8.99"/>
    <col collapsed="false" customWidth="true" hidden="false" outlineLevel="0" max="246" min="246" style="317" width="3.86"/>
    <col collapsed="false" customWidth="false" hidden="false" outlineLevel="0" max="247" min="247" style="317" width="15.99"/>
    <col collapsed="false" customWidth="true" hidden="false" outlineLevel="0" max="248" min="248" style="317" width="16.62"/>
    <col collapsed="false" customWidth="true" hidden="false" outlineLevel="0" max="249" min="249" style="317" width="13.49"/>
    <col collapsed="false" customWidth="true" hidden="false" outlineLevel="0" max="251" min="250" style="317" width="10.87"/>
    <col collapsed="false" customWidth="true" hidden="false" outlineLevel="0" max="252" min="252" style="317" width="6.24"/>
    <col collapsed="false" customWidth="true" hidden="false" outlineLevel="0" max="253" min="253" style="317" width="8.87"/>
    <col collapsed="false" customWidth="true" hidden="false" outlineLevel="0" max="254" min="254" style="317" width="13.87"/>
    <col collapsed="false" customWidth="true" hidden="false" outlineLevel="0" max="255" min="255" style="317" width="13.24"/>
    <col collapsed="false" customWidth="false" hidden="false" outlineLevel="0" max="257" min="256" style="317" width="15.99"/>
  </cols>
  <sheetData>
    <row r="1" customFormat="false" ht="18.75" hidden="false" customHeight="false" outlineLevel="0" collapsed="false">
      <c r="L1" s="193"/>
      <c r="W1" s="383"/>
      <c r="X1" s="318"/>
      <c r="Y1" s="57" t="s">
        <v>824</v>
      </c>
    </row>
    <row r="2" customFormat="false" ht="18.75" hidden="false" customHeight="false" outlineLevel="0" collapsed="false">
      <c r="L2" s="194"/>
      <c r="W2" s="383"/>
      <c r="X2" s="318"/>
      <c r="Y2" s="4" t="s">
        <v>192</v>
      </c>
    </row>
    <row r="3" customFormat="false" ht="18.75" hidden="false" customHeight="false" outlineLevel="0" collapsed="false">
      <c r="L3" s="194"/>
      <c r="W3" s="383"/>
      <c r="X3" s="318"/>
      <c r="Y3" s="4" t="s">
        <v>0</v>
      </c>
    </row>
    <row r="4" customFormat="false" ht="16.5" hidden="false" customHeight="false" outlineLevel="0" collapsed="false">
      <c r="A4" s="339" t="s">
        <v>825</v>
      </c>
      <c r="B4" s="339"/>
      <c r="C4" s="339"/>
      <c r="D4" s="339"/>
      <c r="E4" s="339"/>
      <c r="F4" s="339"/>
      <c r="G4" s="339"/>
      <c r="H4" s="339"/>
      <c r="I4" s="339"/>
      <c r="J4" s="339"/>
      <c r="K4" s="339"/>
      <c r="L4" s="339"/>
    </row>
    <row r="5" customFormat="false" ht="16.5" hidden="false" customHeight="false" outlineLevel="0" collapsed="false">
      <c r="A5" s="340"/>
      <c r="B5" s="340"/>
      <c r="C5" s="340"/>
      <c r="D5" s="340"/>
      <c r="E5" s="340"/>
      <c r="F5" s="340"/>
      <c r="G5" s="340"/>
      <c r="H5" s="340"/>
      <c r="I5" s="340"/>
      <c r="J5" s="340"/>
      <c r="K5" s="340"/>
      <c r="L5" s="340"/>
    </row>
    <row r="6" customFormat="false" ht="15.75" hidden="false" customHeight="false" outlineLevel="0" collapsed="false">
      <c r="A6" s="261" t="s">
        <v>826</v>
      </c>
      <c r="B6" s="261"/>
      <c r="C6" s="261"/>
      <c r="D6" s="261"/>
      <c r="E6" s="261"/>
      <c r="F6" s="261"/>
      <c r="G6" s="261"/>
      <c r="H6" s="261"/>
      <c r="I6" s="261"/>
      <c r="J6" s="261"/>
      <c r="K6" s="261"/>
      <c r="L6" s="261"/>
      <c r="M6" s="294"/>
      <c r="N6" s="294"/>
      <c r="O6" s="294"/>
      <c r="P6" s="294"/>
      <c r="Q6" s="294"/>
      <c r="R6" s="294"/>
      <c r="S6" s="294"/>
      <c r="T6" s="294"/>
      <c r="U6" s="294"/>
      <c r="V6" s="294"/>
      <c r="W6" s="294"/>
      <c r="X6" s="294"/>
      <c r="Y6" s="294"/>
    </row>
    <row r="7" customFormat="false" ht="15.75" hidden="false" customHeight="false" outlineLevel="0" collapsed="false">
      <c r="A7" s="262" t="s">
        <v>476</v>
      </c>
      <c r="B7" s="262"/>
      <c r="C7" s="262"/>
      <c r="D7" s="262"/>
      <c r="E7" s="262"/>
      <c r="F7" s="262"/>
      <c r="G7" s="262"/>
      <c r="H7" s="262"/>
      <c r="I7" s="262"/>
      <c r="J7" s="262"/>
      <c r="K7" s="262"/>
      <c r="L7" s="262"/>
      <c r="M7" s="295"/>
      <c r="N7" s="295"/>
      <c r="O7" s="295"/>
      <c r="P7" s="295"/>
      <c r="Q7" s="295"/>
      <c r="R7" s="295"/>
      <c r="S7" s="295"/>
      <c r="T7" s="295"/>
      <c r="U7" s="295"/>
      <c r="V7" s="295"/>
      <c r="W7" s="295"/>
      <c r="X7" s="295"/>
      <c r="Y7" s="295"/>
    </row>
    <row r="8" customFormat="false" ht="15.75" hidden="false" customHeight="false" outlineLevel="0" collapsed="false">
      <c r="A8" s="262"/>
      <c r="B8" s="262"/>
      <c r="C8" s="262"/>
      <c r="D8" s="262"/>
      <c r="E8" s="262"/>
      <c r="F8" s="262"/>
      <c r="G8" s="262"/>
      <c r="H8" s="262"/>
      <c r="I8" s="262"/>
      <c r="J8" s="262"/>
      <c r="K8" s="262"/>
      <c r="L8" s="262"/>
      <c r="M8" s="295"/>
      <c r="N8" s="295"/>
      <c r="O8" s="295"/>
      <c r="P8" s="295"/>
      <c r="Q8" s="295"/>
      <c r="R8" s="295"/>
      <c r="S8" s="295"/>
      <c r="T8" s="295"/>
      <c r="U8" s="295"/>
      <c r="V8" s="295"/>
      <c r="W8" s="295"/>
      <c r="X8" s="295"/>
      <c r="Y8" s="295"/>
    </row>
    <row r="9" customFormat="false" ht="16.5" hidden="false" customHeight="false" outlineLevel="0" collapsed="false">
      <c r="A9" s="459" t="s">
        <v>195</v>
      </c>
      <c r="B9" s="459"/>
      <c r="C9" s="459"/>
      <c r="D9" s="459"/>
      <c r="E9" s="459"/>
      <c r="F9" s="459"/>
      <c r="G9" s="459"/>
      <c r="H9" s="459"/>
      <c r="I9" s="459"/>
      <c r="J9" s="459"/>
      <c r="K9" s="459"/>
      <c r="L9" s="459"/>
      <c r="M9" s="344"/>
      <c r="N9" s="344"/>
      <c r="O9" s="344"/>
      <c r="P9" s="344"/>
      <c r="Q9" s="344"/>
      <c r="R9" s="344"/>
      <c r="S9" s="344"/>
      <c r="T9" s="344"/>
      <c r="U9" s="344"/>
      <c r="V9" s="344"/>
      <c r="W9" s="344"/>
      <c r="X9" s="344"/>
      <c r="Y9" s="344"/>
    </row>
    <row r="10" s="319" customFormat="true" ht="16.5" hidden="false" customHeight="true" outlineLevel="0" collapsed="false">
      <c r="A10" s="321"/>
      <c r="B10" s="321"/>
      <c r="C10" s="321"/>
      <c r="D10" s="321"/>
      <c r="E10" s="321"/>
      <c r="F10" s="321"/>
      <c r="G10" s="321"/>
      <c r="H10" s="321"/>
      <c r="I10" s="321"/>
      <c r="J10" s="321"/>
      <c r="K10" s="321"/>
      <c r="L10" s="321"/>
      <c r="M10" s="321"/>
      <c r="N10" s="321"/>
      <c r="O10" s="321"/>
      <c r="P10" s="321"/>
      <c r="Q10" s="321"/>
      <c r="R10" s="321"/>
      <c r="S10" s="321"/>
      <c r="T10" s="321"/>
      <c r="U10" s="321"/>
      <c r="V10" s="321"/>
      <c r="W10" s="321"/>
      <c r="X10" s="321"/>
      <c r="Y10" s="317"/>
      <c r="Z10" s="317"/>
    </row>
    <row r="11" s="319" customFormat="true" ht="63" hidden="false" customHeight="true" outlineLevel="0" collapsed="false">
      <c r="A11" s="323" t="s">
        <v>7</v>
      </c>
      <c r="B11" s="323" t="s">
        <v>8</v>
      </c>
      <c r="C11" s="323" t="s">
        <v>9</v>
      </c>
      <c r="D11" s="327" t="s">
        <v>827</v>
      </c>
      <c r="E11" s="327"/>
      <c r="F11" s="327"/>
      <c r="G11" s="323" t="s">
        <v>828</v>
      </c>
      <c r="H11" s="323" t="s">
        <v>829</v>
      </c>
      <c r="I11" s="323"/>
      <c r="J11" s="323"/>
      <c r="K11" s="323"/>
      <c r="L11" s="323"/>
      <c r="M11" s="346" t="s">
        <v>830</v>
      </c>
      <c r="N11" s="346"/>
      <c r="O11" s="346"/>
      <c r="P11" s="346"/>
      <c r="Q11" s="346" t="s">
        <v>831</v>
      </c>
      <c r="R11" s="348" t="s">
        <v>832</v>
      </c>
      <c r="S11" s="346" t="s">
        <v>833</v>
      </c>
      <c r="T11" s="346"/>
      <c r="U11" s="346"/>
      <c r="V11" s="346"/>
      <c r="W11" s="346" t="s">
        <v>834</v>
      </c>
      <c r="X11" s="346"/>
      <c r="Y11" s="323" t="s">
        <v>835</v>
      </c>
      <c r="Z11" s="317"/>
    </row>
    <row r="12" s="319" customFormat="true" ht="213.75" hidden="false" customHeight="true" outlineLevel="0" collapsed="false">
      <c r="A12" s="323"/>
      <c r="B12" s="323"/>
      <c r="C12" s="323"/>
      <c r="D12" s="323" t="s">
        <v>836</v>
      </c>
      <c r="E12" s="323"/>
      <c r="F12" s="323" t="s">
        <v>837</v>
      </c>
      <c r="G12" s="323"/>
      <c r="H12" s="323" t="s">
        <v>838</v>
      </c>
      <c r="I12" s="323" t="s">
        <v>839</v>
      </c>
      <c r="J12" s="323"/>
      <c r="K12" s="323" t="s">
        <v>840</v>
      </c>
      <c r="L12" s="323" t="s">
        <v>841</v>
      </c>
      <c r="M12" s="348" t="s">
        <v>842</v>
      </c>
      <c r="N12" s="348" t="s">
        <v>843</v>
      </c>
      <c r="O12" s="348" t="s">
        <v>844</v>
      </c>
      <c r="P12" s="348"/>
      <c r="Q12" s="346"/>
      <c r="R12" s="348"/>
      <c r="S12" s="332" t="s">
        <v>845</v>
      </c>
      <c r="T12" s="332"/>
      <c r="U12" s="327" t="s">
        <v>846</v>
      </c>
      <c r="V12" s="327"/>
      <c r="W12" s="327" t="s">
        <v>847</v>
      </c>
      <c r="X12" s="346" t="s">
        <v>848</v>
      </c>
      <c r="Y12" s="323"/>
      <c r="Z12" s="317"/>
    </row>
    <row r="13" s="319" customFormat="true" ht="43.5" hidden="false" customHeight="true" outlineLevel="0" collapsed="false">
      <c r="A13" s="323"/>
      <c r="B13" s="323"/>
      <c r="C13" s="323"/>
      <c r="D13" s="323" t="s">
        <v>618</v>
      </c>
      <c r="E13" s="323" t="s">
        <v>619</v>
      </c>
      <c r="F13" s="323"/>
      <c r="G13" s="323"/>
      <c r="H13" s="323"/>
      <c r="I13" s="349" t="s">
        <v>620</v>
      </c>
      <c r="J13" s="349" t="s">
        <v>621</v>
      </c>
      <c r="K13" s="323"/>
      <c r="L13" s="323"/>
      <c r="M13" s="348"/>
      <c r="N13" s="348"/>
      <c r="O13" s="350" t="s">
        <v>622</v>
      </c>
      <c r="P13" s="350" t="s">
        <v>623</v>
      </c>
      <c r="Q13" s="346"/>
      <c r="R13" s="348"/>
      <c r="S13" s="351" t="s">
        <v>626</v>
      </c>
      <c r="T13" s="351" t="s">
        <v>627</v>
      </c>
      <c r="U13" s="351" t="s">
        <v>626</v>
      </c>
      <c r="V13" s="351" t="s">
        <v>627</v>
      </c>
      <c r="W13" s="327"/>
      <c r="X13" s="346"/>
      <c r="Y13" s="323"/>
      <c r="Z13" s="317"/>
    </row>
    <row r="14" s="319" customFormat="true" ht="15" hidden="false" customHeight="true" outlineLevel="0" collapsed="false">
      <c r="A14" s="331" t="n">
        <v>1</v>
      </c>
      <c r="B14" s="331" t="n">
        <v>2</v>
      </c>
      <c r="C14" s="331" t="n">
        <v>3</v>
      </c>
      <c r="D14" s="331" t="n">
        <v>4</v>
      </c>
      <c r="E14" s="331" t="n">
        <v>5</v>
      </c>
      <c r="F14" s="331" t="n">
        <v>6</v>
      </c>
      <c r="G14" s="331" t="n">
        <v>7</v>
      </c>
      <c r="H14" s="331" t="n">
        <v>8</v>
      </c>
      <c r="I14" s="331" t="n">
        <v>9</v>
      </c>
      <c r="J14" s="331" t="n">
        <v>10</v>
      </c>
      <c r="K14" s="331" t="n">
        <v>11</v>
      </c>
      <c r="L14" s="331" t="n">
        <v>12</v>
      </c>
      <c r="M14" s="331" t="n">
        <v>13</v>
      </c>
      <c r="N14" s="331" t="n">
        <v>14</v>
      </c>
      <c r="O14" s="331" t="n">
        <v>15</v>
      </c>
      <c r="P14" s="331" t="n">
        <v>16</v>
      </c>
      <c r="Q14" s="331" t="n">
        <v>17</v>
      </c>
      <c r="R14" s="331" t="n">
        <v>18</v>
      </c>
      <c r="S14" s="331" t="n">
        <v>19</v>
      </c>
      <c r="T14" s="331" t="n">
        <v>20</v>
      </c>
      <c r="U14" s="331" t="n">
        <v>21</v>
      </c>
      <c r="V14" s="331" t="n">
        <v>22</v>
      </c>
      <c r="W14" s="331" t="n">
        <v>23</v>
      </c>
      <c r="X14" s="331" t="n">
        <v>24</v>
      </c>
      <c r="Y14" s="331" t="n">
        <v>25</v>
      </c>
      <c r="Z14" s="317"/>
    </row>
    <row r="15" customFormat="false" ht="31.5" hidden="false" customHeight="false" outlineLevel="0" collapsed="false">
      <c r="A15" s="271" t="s">
        <v>66</v>
      </c>
      <c r="B15" s="272" t="s">
        <v>67</v>
      </c>
      <c r="C15" s="273" t="s">
        <v>68</v>
      </c>
      <c r="D15" s="460" t="s">
        <v>83</v>
      </c>
      <c r="E15" s="460" t="s">
        <v>83</v>
      </c>
      <c r="F15" s="461" t="n">
        <v>0</v>
      </c>
      <c r="G15" s="461" t="n">
        <v>0</v>
      </c>
      <c r="H15" s="460" t="s">
        <v>83</v>
      </c>
      <c r="I15" s="460" t="s">
        <v>83</v>
      </c>
      <c r="J15" s="460" t="s">
        <v>83</v>
      </c>
      <c r="K15" s="460" t="s">
        <v>83</v>
      </c>
      <c r="L15" s="460" t="s">
        <v>83</v>
      </c>
      <c r="M15" s="460" t="s">
        <v>83</v>
      </c>
      <c r="N15" s="460" t="s">
        <v>83</v>
      </c>
      <c r="O15" s="461" t="n">
        <v>0</v>
      </c>
      <c r="P15" s="461" t="n">
        <v>0</v>
      </c>
      <c r="Q15" s="461" t="s">
        <v>83</v>
      </c>
      <c r="R15" s="461" t="n">
        <v>0</v>
      </c>
      <c r="S15" s="461" t="n">
        <v>0</v>
      </c>
      <c r="T15" s="461" t="n">
        <v>0</v>
      </c>
      <c r="U15" s="461" t="n">
        <v>0</v>
      </c>
      <c r="V15" s="461" t="n">
        <v>0</v>
      </c>
      <c r="W15" s="461" t="s">
        <v>83</v>
      </c>
      <c r="X15" s="461" t="s">
        <v>83</v>
      </c>
      <c r="Y15" s="461" t="s">
        <v>83</v>
      </c>
    </row>
    <row r="16" customFormat="false" ht="31.5" hidden="false" customHeight="false" outlineLevel="0" collapsed="false">
      <c r="A16" s="271" t="s">
        <v>69</v>
      </c>
      <c r="B16" s="275" t="s">
        <v>70</v>
      </c>
      <c r="C16" s="273" t="s">
        <v>68</v>
      </c>
      <c r="D16" s="460" t="s">
        <v>83</v>
      </c>
      <c r="E16" s="460" t="s">
        <v>83</v>
      </c>
      <c r="F16" s="461" t="n">
        <v>0</v>
      </c>
      <c r="G16" s="461" t="n">
        <v>0</v>
      </c>
      <c r="H16" s="460" t="s">
        <v>83</v>
      </c>
      <c r="I16" s="460" t="s">
        <v>83</v>
      </c>
      <c r="J16" s="460" t="s">
        <v>83</v>
      </c>
      <c r="K16" s="460" t="s">
        <v>83</v>
      </c>
      <c r="L16" s="460" t="s">
        <v>83</v>
      </c>
      <c r="M16" s="460" t="s">
        <v>83</v>
      </c>
      <c r="N16" s="460" t="s">
        <v>83</v>
      </c>
      <c r="O16" s="461" t="n">
        <v>0</v>
      </c>
      <c r="P16" s="461" t="n">
        <v>0</v>
      </c>
      <c r="Q16" s="461" t="s">
        <v>83</v>
      </c>
      <c r="R16" s="461" t="n">
        <v>0</v>
      </c>
      <c r="S16" s="461" t="n">
        <v>0</v>
      </c>
      <c r="T16" s="461" t="n">
        <v>0</v>
      </c>
      <c r="U16" s="461" t="n">
        <v>0</v>
      </c>
      <c r="V16" s="461" t="n">
        <v>0</v>
      </c>
      <c r="W16" s="461" t="s">
        <v>83</v>
      </c>
      <c r="X16" s="461" t="s">
        <v>83</v>
      </c>
      <c r="Y16" s="461" t="s">
        <v>83</v>
      </c>
    </row>
    <row r="17" customFormat="false" ht="47.25" hidden="false" customHeight="false" outlineLevel="0" collapsed="false">
      <c r="A17" s="271" t="s">
        <v>71</v>
      </c>
      <c r="B17" s="272" t="s">
        <v>72</v>
      </c>
      <c r="C17" s="273" t="s">
        <v>68</v>
      </c>
      <c r="D17" s="460" t="s">
        <v>83</v>
      </c>
      <c r="E17" s="460" t="s">
        <v>83</v>
      </c>
      <c r="F17" s="461" t="n">
        <v>0</v>
      </c>
      <c r="G17" s="461" t="n">
        <v>0</v>
      </c>
      <c r="H17" s="460" t="s">
        <v>83</v>
      </c>
      <c r="I17" s="460" t="s">
        <v>83</v>
      </c>
      <c r="J17" s="460" t="s">
        <v>83</v>
      </c>
      <c r="K17" s="460" t="s">
        <v>83</v>
      </c>
      <c r="L17" s="460" t="s">
        <v>83</v>
      </c>
      <c r="M17" s="460" t="s">
        <v>83</v>
      </c>
      <c r="N17" s="460" t="s">
        <v>83</v>
      </c>
      <c r="O17" s="461" t="n">
        <v>0</v>
      </c>
      <c r="P17" s="461" t="n">
        <v>0</v>
      </c>
      <c r="Q17" s="461" t="s">
        <v>83</v>
      </c>
      <c r="R17" s="461" t="n">
        <v>0</v>
      </c>
      <c r="S17" s="461" t="n">
        <v>0</v>
      </c>
      <c r="T17" s="461" t="n">
        <v>0</v>
      </c>
      <c r="U17" s="461" t="n">
        <v>0</v>
      </c>
      <c r="V17" s="461" t="n">
        <v>0</v>
      </c>
      <c r="W17" s="461" t="s">
        <v>83</v>
      </c>
      <c r="X17" s="461" t="s">
        <v>83</v>
      </c>
      <c r="Y17" s="461" t="s">
        <v>83</v>
      </c>
    </row>
    <row r="18" customFormat="false" ht="78.75" hidden="false" customHeight="false" outlineLevel="0" collapsed="false">
      <c r="A18" s="271" t="s">
        <v>73</v>
      </c>
      <c r="B18" s="276" t="s">
        <v>74</v>
      </c>
      <c r="C18" s="273" t="s">
        <v>68</v>
      </c>
      <c r="D18" s="460" t="s">
        <v>83</v>
      </c>
      <c r="E18" s="460" t="s">
        <v>83</v>
      </c>
      <c r="F18" s="461" t="n">
        <v>0</v>
      </c>
      <c r="G18" s="461" t="n">
        <v>0</v>
      </c>
      <c r="H18" s="460" t="s">
        <v>83</v>
      </c>
      <c r="I18" s="460" t="s">
        <v>83</v>
      </c>
      <c r="J18" s="460" t="s">
        <v>83</v>
      </c>
      <c r="K18" s="460" t="s">
        <v>83</v>
      </c>
      <c r="L18" s="460" t="s">
        <v>83</v>
      </c>
      <c r="M18" s="460" t="s">
        <v>83</v>
      </c>
      <c r="N18" s="460" t="s">
        <v>83</v>
      </c>
      <c r="O18" s="461" t="n">
        <v>0</v>
      </c>
      <c r="P18" s="461" t="n">
        <v>0</v>
      </c>
      <c r="Q18" s="461" t="s">
        <v>83</v>
      </c>
      <c r="R18" s="461" t="n">
        <v>0</v>
      </c>
      <c r="S18" s="461" t="n">
        <v>0</v>
      </c>
      <c r="T18" s="461" t="n">
        <v>0</v>
      </c>
      <c r="U18" s="461" t="n">
        <v>0</v>
      </c>
      <c r="V18" s="461" t="n">
        <v>0</v>
      </c>
      <c r="W18" s="461" t="s">
        <v>83</v>
      </c>
      <c r="X18" s="461" t="s">
        <v>83</v>
      </c>
      <c r="Y18" s="461" t="s">
        <v>83</v>
      </c>
    </row>
    <row r="19" customFormat="false" ht="47.25" hidden="false" customHeight="false" outlineLevel="0" collapsed="false">
      <c r="A19" s="271" t="s">
        <v>75</v>
      </c>
      <c r="B19" s="272" t="s">
        <v>76</v>
      </c>
      <c r="C19" s="273" t="s">
        <v>68</v>
      </c>
      <c r="D19" s="460" t="s">
        <v>83</v>
      </c>
      <c r="E19" s="460" t="s">
        <v>83</v>
      </c>
      <c r="F19" s="461" t="n">
        <v>0</v>
      </c>
      <c r="G19" s="461" t="n">
        <v>0</v>
      </c>
      <c r="H19" s="460" t="s">
        <v>83</v>
      </c>
      <c r="I19" s="460" t="s">
        <v>83</v>
      </c>
      <c r="J19" s="460" t="s">
        <v>83</v>
      </c>
      <c r="K19" s="460" t="s">
        <v>83</v>
      </c>
      <c r="L19" s="460" t="s">
        <v>83</v>
      </c>
      <c r="M19" s="460" t="s">
        <v>83</v>
      </c>
      <c r="N19" s="460" t="s">
        <v>83</v>
      </c>
      <c r="O19" s="461" t="n">
        <v>0</v>
      </c>
      <c r="P19" s="461" t="n">
        <v>0</v>
      </c>
      <c r="Q19" s="461" t="s">
        <v>83</v>
      </c>
      <c r="R19" s="461" t="n">
        <v>0</v>
      </c>
      <c r="S19" s="461" t="n">
        <v>0</v>
      </c>
      <c r="T19" s="461" t="n">
        <v>0</v>
      </c>
      <c r="U19" s="461" t="n">
        <v>0</v>
      </c>
      <c r="V19" s="461" t="n">
        <v>0</v>
      </c>
      <c r="W19" s="461" t="s">
        <v>83</v>
      </c>
      <c r="X19" s="461" t="s">
        <v>83</v>
      </c>
      <c r="Y19" s="461" t="s">
        <v>83</v>
      </c>
    </row>
    <row r="20" customFormat="false" ht="47.25" hidden="false" customHeight="false" outlineLevel="0" collapsed="false">
      <c r="A20" s="271" t="s">
        <v>77</v>
      </c>
      <c r="B20" s="275" t="s">
        <v>78</v>
      </c>
      <c r="C20" s="273" t="s">
        <v>68</v>
      </c>
      <c r="D20" s="460" t="s">
        <v>83</v>
      </c>
      <c r="E20" s="460" t="s">
        <v>83</v>
      </c>
      <c r="F20" s="461" t="n">
        <v>0</v>
      </c>
      <c r="G20" s="461" t="n">
        <v>0</v>
      </c>
      <c r="H20" s="460" t="s">
        <v>83</v>
      </c>
      <c r="I20" s="460" t="s">
        <v>83</v>
      </c>
      <c r="J20" s="460" t="s">
        <v>83</v>
      </c>
      <c r="K20" s="460" t="s">
        <v>83</v>
      </c>
      <c r="L20" s="460" t="s">
        <v>83</v>
      </c>
      <c r="M20" s="460" t="s">
        <v>83</v>
      </c>
      <c r="N20" s="460" t="s">
        <v>83</v>
      </c>
      <c r="O20" s="461" t="n">
        <v>0</v>
      </c>
      <c r="P20" s="461" t="n">
        <v>0</v>
      </c>
      <c r="Q20" s="461" t="s">
        <v>83</v>
      </c>
      <c r="R20" s="461" t="n">
        <v>0</v>
      </c>
      <c r="S20" s="461" t="n">
        <v>0</v>
      </c>
      <c r="T20" s="461" t="n">
        <v>0</v>
      </c>
      <c r="U20" s="461" t="n">
        <v>0</v>
      </c>
      <c r="V20" s="461" t="n">
        <v>0</v>
      </c>
      <c r="W20" s="461" t="s">
        <v>83</v>
      </c>
      <c r="X20" s="461" t="s">
        <v>83</v>
      </c>
      <c r="Y20" s="461" t="s">
        <v>83</v>
      </c>
    </row>
    <row r="21" customFormat="false" ht="31.5" hidden="false" customHeight="false" outlineLevel="0" collapsed="false">
      <c r="A21" s="277" t="s">
        <v>79</v>
      </c>
      <c r="B21" s="278" t="s">
        <v>80</v>
      </c>
      <c r="C21" s="273" t="s">
        <v>68</v>
      </c>
      <c r="D21" s="460" t="s">
        <v>83</v>
      </c>
      <c r="E21" s="460" t="s">
        <v>83</v>
      </c>
      <c r="F21" s="461" t="n">
        <v>0</v>
      </c>
      <c r="G21" s="461" t="n">
        <v>0</v>
      </c>
      <c r="H21" s="460" t="s">
        <v>83</v>
      </c>
      <c r="I21" s="460" t="s">
        <v>83</v>
      </c>
      <c r="J21" s="460" t="s">
        <v>83</v>
      </c>
      <c r="K21" s="460" t="s">
        <v>83</v>
      </c>
      <c r="L21" s="460" t="s">
        <v>83</v>
      </c>
      <c r="M21" s="460" t="s">
        <v>83</v>
      </c>
      <c r="N21" s="460" t="s">
        <v>83</v>
      </c>
      <c r="O21" s="461" t="n">
        <v>0</v>
      </c>
      <c r="P21" s="461" t="n">
        <v>0</v>
      </c>
      <c r="Q21" s="461" t="s">
        <v>83</v>
      </c>
      <c r="R21" s="461" t="n">
        <v>0</v>
      </c>
      <c r="S21" s="461" t="n">
        <v>0</v>
      </c>
      <c r="T21" s="461" t="n">
        <v>0</v>
      </c>
      <c r="U21" s="461" t="n">
        <v>0</v>
      </c>
      <c r="V21" s="461" t="n">
        <v>0</v>
      </c>
      <c r="W21" s="461" t="s">
        <v>83</v>
      </c>
      <c r="X21" s="461" t="s">
        <v>83</v>
      </c>
      <c r="Y21" s="461" t="s">
        <v>83</v>
      </c>
    </row>
    <row r="22" customFormat="false" ht="31.5" hidden="false" customHeight="false" outlineLevel="0" collapsed="false">
      <c r="A22" s="271" t="s">
        <v>81</v>
      </c>
      <c r="B22" s="275" t="s">
        <v>82</v>
      </c>
      <c r="C22" s="273"/>
      <c r="D22" s="460"/>
      <c r="E22" s="460"/>
      <c r="F22" s="461"/>
      <c r="G22" s="461"/>
      <c r="H22" s="460"/>
      <c r="I22" s="460"/>
      <c r="J22" s="460"/>
      <c r="K22" s="460"/>
      <c r="L22" s="460"/>
      <c r="M22" s="460"/>
      <c r="N22" s="460"/>
      <c r="O22" s="461"/>
      <c r="P22" s="461"/>
      <c r="Q22" s="461"/>
      <c r="R22" s="461"/>
      <c r="S22" s="461"/>
      <c r="T22" s="461"/>
      <c r="U22" s="461"/>
      <c r="V22" s="461"/>
      <c r="W22" s="461"/>
      <c r="X22" s="461"/>
      <c r="Y22" s="461"/>
    </row>
    <row r="23" customFormat="false" ht="31.5" hidden="false" customHeight="false" outlineLevel="0" collapsed="false">
      <c r="A23" s="271" t="s">
        <v>84</v>
      </c>
      <c r="B23" s="275" t="s">
        <v>85</v>
      </c>
      <c r="C23" s="273"/>
      <c r="D23" s="460" t="s">
        <v>83</v>
      </c>
      <c r="E23" s="460" t="s">
        <v>83</v>
      </c>
      <c r="F23" s="461" t="s">
        <v>83</v>
      </c>
      <c r="G23" s="461" t="s">
        <v>83</v>
      </c>
      <c r="H23" s="460" t="s">
        <v>83</v>
      </c>
      <c r="I23" s="460" t="s">
        <v>83</v>
      </c>
      <c r="J23" s="460" t="s">
        <v>83</v>
      </c>
      <c r="K23" s="460" t="s">
        <v>83</v>
      </c>
      <c r="L23" s="460" t="s">
        <v>83</v>
      </c>
      <c r="M23" s="460" t="s">
        <v>83</v>
      </c>
      <c r="N23" s="460" t="s">
        <v>83</v>
      </c>
      <c r="O23" s="461" t="s">
        <v>83</v>
      </c>
      <c r="P23" s="461" t="s">
        <v>83</v>
      </c>
      <c r="Q23" s="461" t="s">
        <v>83</v>
      </c>
      <c r="R23" s="461" t="s">
        <v>83</v>
      </c>
      <c r="S23" s="461" t="s">
        <v>83</v>
      </c>
      <c r="T23" s="461" t="s">
        <v>83</v>
      </c>
      <c r="U23" s="461" t="s">
        <v>83</v>
      </c>
      <c r="V23" s="461" t="s">
        <v>83</v>
      </c>
      <c r="W23" s="461" t="s">
        <v>83</v>
      </c>
      <c r="X23" s="461" t="s">
        <v>83</v>
      </c>
      <c r="Y23" s="461" t="s">
        <v>83</v>
      </c>
    </row>
    <row r="24" customFormat="false" ht="47.25" hidden="false" customHeight="false" outlineLevel="0" collapsed="false">
      <c r="A24" s="271" t="s">
        <v>86</v>
      </c>
      <c r="B24" s="275" t="s">
        <v>87</v>
      </c>
      <c r="C24" s="273"/>
      <c r="D24" s="460" t="s">
        <v>83</v>
      </c>
      <c r="E24" s="460" t="s">
        <v>83</v>
      </c>
      <c r="F24" s="461" t="n">
        <v>0</v>
      </c>
      <c r="G24" s="461" t="n">
        <v>0</v>
      </c>
      <c r="H24" s="460" t="s">
        <v>83</v>
      </c>
      <c r="I24" s="460" t="s">
        <v>83</v>
      </c>
      <c r="J24" s="460" t="s">
        <v>83</v>
      </c>
      <c r="K24" s="460" t="s">
        <v>83</v>
      </c>
      <c r="L24" s="460" t="s">
        <v>83</v>
      </c>
      <c r="M24" s="460" t="s">
        <v>83</v>
      </c>
      <c r="N24" s="460" t="s">
        <v>83</v>
      </c>
      <c r="O24" s="461" t="n">
        <v>0</v>
      </c>
      <c r="P24" s="461" t="n">
        <v>0</v>
      </c>
      <c r="Q24" s="461" t="s">
        <v>83</v>
      </c>
      <c r="R24" s="461" t="n">
        <v>0</v>
      </c>
      <c r="S24" s="461" t="n">
        <v>0</v>
      </c>
      <c r="T24" s="461" t="n">
        <v>0</v>
      </c>
      <c r="U24" s="461" t="n">
        <v>0</v>
      </c>
      <c r="V24" s="461" t="n">
        <v>0</v>
      </c>
      <c r="W24" s="461" t="s">
        <v>83</v>
      </c>
      <c r="X24" s="461" t="s">
        <v>83</v>
      </c>
      <c r="Y24" s="461" t="s">
        <v>83</v>
      </c>
    </row>
    <row r="25" customFormat="false" ht="78.75" hidden="false" customHeight="false" outlineLevel="0" collapsed="false">
      <c r="A25" s="271" t="s">
        <v>88</v>
      </c>
      <c r="B25" s="275" t="s">
        <v>89</v>
      </c>
      <c r="C25" s="273"/>
      <c r="D25" s="460" t="s">
        <v>83</v>
      </c>
      <c r="E25" s="460" t="s">
        <v>83</v>
      </c>
      <c r="F25" s="461" t="n">
        <v>0</v>
      </c>
      <c r="G25" s="461" t="n">
        <v>0</v>
      </c>
      <c r="H25" s="460" t="s">
        <v>83</v>
      </c>
      <c r="I25" s="460" t="s">
        <v>83</v>
      </c>
      <c r="J25" s="460" t="s">
        <v>83</v>
      </c>
      <c r="K25" s="460" t="s">
        <v>83</v>
      </c>
      <c r="L25" s="460" t="s">
        <v>83</v>
      </c>
      <c r="M25" s="460" t="s">
        <v>83</v>
      </c>
      <c r="N25" s="460" t="s">
        <v>83</v>
      </c>
      <c r="O25" s="461" t="n">
        <v>0</v>
      </c>
      <c r="P25" s="461" t="n">
        <v>0</v>
      </c>
      <c r="Q25" s="461" t="s">
        <v>83</v>
      </c>
      <c r="R25" s="461" t="n">
        <v>0</v>
      </c>
      <c r="S25" s="461" t="n">
        <v>0</v>
      </c>
      <c r="T25" s="461" t="n">
        <v>0</v>
      </c>
      <c r="U25" s="461" t="n">
        <v>0</v>
      </c>
      <c r="V25" s="461" t="n">
        <v>0</v>
      </c>
      <c r="W25" s="461" t="s">
        <v>83</v>
      </c>
      <c r="X25" s="461" t="s">
        <v>83</v>
      </c>
      <c r="Y25" s="461" t="s">
        <v>83</v>
      </c>
    </row>
    <row r="26" customFormat="false" ht="78.75" hidden="false" customHeight="false" outlineLevel="0" collapsed="false">
      <c r="A26" s="271" t="s">
        <v>90</v>
      </c>
      <c r="B26" s="275" t="s">
        <v>91</v>
      </c>
      <c r="C26" s="273"/>
      <c r="D26" s="460" t="s">
        <v>83</v>
      </c>
      <c r="E26" s="460" t="s">
        <v>83</v>
      </c>
      <c r="F26" s="461" t="s">
        <v>83</v>
      </c>
      <c r="G26" s="461" t="s">
        <v>83</v>
      </c>
      <c r="H26" s="460" t="s">
        <v>83</v>
      </c>
      <c r="I26" s="460" t="s">
        <v>83</v>
      </c>
      <c r="J26" s="460" t="s">
        <v>83</v>
      </c>
      <c r="K26" s="460" t="s">
        <v>83</v>
      </c>
      <c r="L26" s="460" t="s">
        <v>83</v>
      </c>
      <c r="M26" s="460" t="s">
        <v>83</v>
      </c>
      <c r="N26" s="460" t="s">
        <v>83</v>
      </c>
      <c r="O26" s="461" t="s">
        <v>83</v>
      </c>
      <c r="P26" s="461" t="s">
        <v>83</v>
      </c>
      <c r="Q26" s="461" t="s">
        <v>83</v>
      </c>
      <c r="R26" s="461" t="s">
        <v>83</v>
      </c>
      <c r="S26" s="461" t="s">
        <v>83</v>
      </c>
      <c r="T26" s="461" t="s">
        <v>83</v>
      </c>
      <c r="U26" s="461" t="s">
        <v>83</v>
      </c>
      <c r="V26" s="461" t="s">
        <v>83</v>
      </c>
      <c r="W26" s="461" t="s">
        <v>83</v>
      </c>
      <c r="X26" s="461" t="s">
        <v>83</v>
      </c>
      <c r="Y26" s="461" t="s">
        <v>83</v>
      </c>
    </row>
    <row r="27" customFormat="false" ht="63" hidden="false" customHeight="false" outlineLevel="0" collapsed="false">
      <c r="A27" s="271" t="s">
        <v>92</v>
      </c>
      <c r="B27" s="275" t="s">
        <v>93</v>
      </c>
      <c r="C27" s="273"/>
      <c r="D27" s="460" t="s">
        <v>83</v>
      </c>
      <c r="E27" s="460" t="s">
        <v>83</v>
      </c>
      <c r="F27" s="461" t="s">
        <v>83</v>
      </c>
      <c r="G27" s="461" t="s">
        <v>83</v>
      </c>
      <c r="H27" s="460" t="s">
        <v>83</v>
      </c>
      <c r="I27" s="460" t="s">
        <v>83</v>
      </c>
      <c r="J27" s="460" t="s">
        <v>83</v>
      </c>
      <c r="K27" s="460" t="s">
        <v>83</v>
      </c>
      <c r="L27" s="460" t="s">
        <v>83</v>
      </c>
      <c r="M27" s="460" t="s">
        <v>83</v>
      </c>
      <c r="N27" s="460" t="s">
        <v>83</v>
      </c>
      <c r="O27" s="461" t="s">
        <v>83</v>
      </c>
      <c r="P27" s="461" t="s">
        <v>83</v>
      </c>
      <c r="Q27" s="461" t="s">
        <v>83</v>
      </c>
      <c r="R27" s="461" t="s">
        <v>83</v>
      </c>
      <c r="S27" s="461" t="s">
        <v>83</v>
      </c>
      <c r="T27" s="461" t="s">
        <v>83</v>
      </c>
      <c r="U27" s="461" t="s">
        <v>83</v>
      </c>
      <c r="V27" s="461" t="s">
        <v>83</v>
      </c>
      <c r="W27" s="461" t="s">
        <v>83</v>
      </c>
      <c r="X27" s="461" t="s">
        <v>83</v>
      </c>
      <c r="Y27" s="461" t="s">
        <v>83</v>
      </c>
    </row>
    <row r="28" customFormat="false" ht="31.5" hidden="false" customHeight="false" outlineLevel="0" collapsed="false">
      <c r="A28" s="271" t="s">
        <v>92</v>
      </c>
      <c r="B28" s="279" t="s">
        <v>94</v>
      </c>
      <c r="C28" s="280"/>
      <c r="D28" s="460" t="s">
        <v>83</v>
      </c>
      <c r="E28" s="460" t="s">
        <v>83</v>
      </c>
      <c r="F28" s="461" t="n">
        <v>0</v>
      </c>
      <c r="G28" s="461" t="n">
        <v>0</v>
      </c>
      <c r="H28" s="460" t="s">
        <v>83</v>
      </c>
      <c r="I28" s="460" t="s">
        <v>83</v>
      </c>
      <c r="J28" s="460" t="s">
        <v>83</v>
      </c>
      <c r="K28" s="460" t="s">
        <v>83</v>
      </c>
      <c r="L28" s="460" t="s">
        <v>83</v>
      </c>
      <c r="M28" s="460" t="s">
        <v>83</v>
      </c>
      <c r="N28" s="460" t="s">
        <v>83</v>
      </c>
      <c r="O28" s="461" t="n">
        <v>0</v>
      </c>
      <c r="P28" s="461" t="n">
        <v>0</v>
      </c>
      <c r="Q28" s="461" t="s">
        <v>83</v>
      </c>
      <c r="R28" s="461" t="n">
        <v>0</v>
      </c>
      <c r="S28" s="461" t="n">
        <v>0</v>
      </c>
      <c r="T28" s="461" t="n">
        <v>0</v>
      </c>
      <c r="U28" s="461" t="n">
        <v>0</v>
      </c>
      <c r="V28" s="461" t="n">
        <v>0</v>
      </c>
      <c r="W28" s="461" t="s">
        <v>83</v>
      </c>
      <c r="X28" s="461" t="s">
        <v>83</v>
      </c>
      <c r="Y28" s="461" t="s">
        <v>83</v>
      </c>
    </row>
    <row r="29" customFormat="false" ht="31.5" hidden="false" customHeight="false" outlineLevel="0" collapsed="false">
      <c r="A29" s="271" t="s">
        <v>92</v>
      </c>
      <c r="B29" s="279" t="s">
        <v>94</v>
      </c>
      <c r="C29" s="280"/>
      <c r="D29" s="460" t="s">
        <v>83</v>
      </c>
      <c r="E29" s="460" t="s">
        <v>83</v>
      </c>
      <c r="F29" s="461" t="s">
        <v>83</v>
      </c>
      <c r="G29" s="461" t="s">
        <v>83</v>
      </c>
      <c r="H29" s="460" t="s">
        <v>83</v>
      </c>
      <c r="I29" s="460" t="s">
        <v>83</v>
      </c>
      <c r="J29" s="460" t="s">
        <v>83</v>
      </c>
      <c r="K29" s="460" t="s">
        <v>83</v>
      </c>
      <c r="L29" s="460" t="s">
        <v>83</v>
      </c>
      <c r="M29" s="460" t="s">
        <v>83</v>
      </c>
      <c r="N29" s="460" t="s">
        <v>83</v>
      </c>
      <c r="O29" s="461" t="s">
        <v>83</v>
      </c>
      <c r="P29" s="461" t="s">
        <v>83</v>
      </c>
      <c r="Q29" s="461" t="s">
        <v>83</v>
      </c>
      <c r="R29" s="461" t="s">
        <v>83</v>
      </c>
      <c r="S29" s="461" t="s">
        <v>83</v>
      </c>
      <c r="T29" s="461" t="s">
        <v>83</v>
      </c>
      <c r="U29" s="461" t="s">
        <v>83</v>
      </c>
      <c r="V29" s="461" t="s">
        <v>83</v>
      </c>
      <c r="W29" s="461" t="s">
        <v>83</v>
      </c>
      <c r="X29" s="461" t="s">
        <v>83</v>
      </c>
      <c r="Y29" s="461" t="s">
        <v>83</v>
      </c>
    </row>
    <row r="30" customFormat="false" ht="15.75" hidden="false" customHeight="false" outlineLevel="0" collapsed="false">
      <c r="A30" s="271" t="s">
        <v>23</v>
      </c>
      <c r="B30" s="275" t="s">
        <v>23</v>
      </c>
      <c r="C30" s="280"/>
      <c r="D30" s="460" t="s">
        <v>83</v>
      </c>
      <c r="E30" s="460" t="s">
        <v>83</v>
      </c>
      <c r="F30" s="461" t="s">
        <v>83</v>
      </c>
      <c r="G30" s="461" t="s">
        <v>83</v>
      </c>
      <c r="H30" s="460" t="s">
        <v>83</v>
      </c>
      <c r="I30" s="460" t="s">
        <v>83</v>
      </c>
      <c r="J30" s="460" t="s">
        <v>83</v>
      </c>
      <c r="K30" s="460" t="s">
        <v>83</v>
      </c>
      <c r="L30" s="460" t="s">
        <v>83</v>
      </c>
      <c r="M30" s="460" t="s">
        <v>83</v>
      </c>
      <c r="N30" s="460" t="s">
        <v>83</v>
      </c>
      <c r="O30" s="461" t="s">
        <v>83</v>
      </c>
      <c r="P30" s="461" t="s">
        <v>83</v>
      </c>
      <c r="Q30" s="461" t="s">
        <v>83</v>
      </c>
      <c r="R30" s="461" t="s">
        <v>83</v>
      </c>
      <c r="S30" s="461" t="s">
        <v>83</v>
      </c>
      <c r="T30" s="461" t="s">
        <v>83</v>
      </c>
      <c r="U30" s="461" t="s">
        <v>83</v>
      </c>
      <c r="V30" s="461" t="s">
        <v>83</v>
      </c>
      <c r="W30" s="461" t="s">
        <v>83</v>
      </c>
      <c r="X30" s="461" t="s">
        <v>83</v>
      </c>
      <c r="Y30" s="461" t="s">
        <v>83</v>
      </c>
    </row>
    <row r="31" customFormat="false" ht="47.25" hidden="false" customHeight="false" outlineLevel="0" collapsed="false">
      <c r="A31" s="271" t="s">
        <v>95</v>
      </c>
      <c r="B31" s="275" t="s">
        <v>96</v>
      </c>
      <c r="C31" s="280"/>
      <c r="D31" s="460" t="s">
        <v>83</v>
      </c>
      <c r="E31" s="460" t="s">
        <v>83</v>
      </c>
      <c r="F31" s="461" t="s">
        <v>83</v>
      </c>
      <c r="G31" s="461" t="s">
        <v>83</v>
      </c>
      <c r="H31" s="460" t="s">
        <v>83</v>
      </c>
      <c r="I31" s="460" t="s">
        <v>83</v>
      </c>
      <c r="J31" s="460" t="s">
        <v>83</v>
      </c>
      <c r="K31" s="460" t="s">
        <v>83</v>
      </c>
      <c r="L31" s="460" t="s">
        <v>83</v>
      </c>
      <c r="M31" s="460"/>
      <c r="N31" s="460"/>
      <c r="O31" s="461"/>
      <c r="P31" s="461"/>
      <c r="Q31" s="461"/>
      <c r="R31" s="461"/>
      <c r="S31" s="461"/>
      <c r="T31" s="461"/>
      <c r="U31" s="461"/>
      <c r="V31" s="461"/>
      <c r="W31" s="461"/>
      <c r="X31" s="461"/>
      <c r="Y31" s="461"/>
    </row>
    <row r="32" customFormat="false" ht="78.75" hidden="false" customHeight="false" outlineLevel="0" collapsed="false">
      <c r="A32" s="271" t="s">
        <v>97</v>
      </c>
      <c r="B32" s="275" t="s">
        <v>98</v>
      </c>
      <c r="C32" s="280"/>
      <c r="D32" s="460" t="s">
        <v>83</v>
      </c>
      <c r="E32" s="460" t="s">
        <v>83</v>
      </c>
      <c r="F32" s="461" t="n">
        <v>0</v>
      </c>
      <c r="G32" s="461" t="n">
        <v>0</v>
      </c>
      <c r="H32" s="460" t="s">
        <v>83</v>
      </c>
      <c r="I32" s="460" t="s">
        <v>83</v>
      </c>
      <c r="J32" s="460" t="s">
        <v>83</v>
      </c>
      <c r="K32" s="460" t="s">
        <v>83</v>
      </c>
      <c r="L32" s="460" t="s">
        <v>83</v>
      </c>
      <c r="M32" s="460" t="s">
        <v>83</v>
      </c>
      <c r="N32" s="460" t="s">
        <v>83</v>
      </c>
      <c r="O32" s="461" t="n">
        <v>0</v>
      </c>
      <c r="P32" s="461" t="n">
        <v>0</v>
      </c>
      <c r="Q32" s="461" t="s">
        <v>83</v>
      </c>
      <c r="R32" s="461" t="n">
        <v>0</v>
      </c>
      <c r="S32" s="461" t="n">
        <v>0</v>
      </c>
      <c r="T32" s="461" t="n">
        <v>0</v>
      </c>
      <c r="U32" s="461" t="n">
        <v>0</v>
      </c>
      <c r="V32" s="461" t="n">
        <v>0</v>
      </c>
      <c r="W32" s="461" t="s">
        <v>83</v>
      </c>
      <c r="X32" s="461" t="s">
        <v>83</v>
      </c>
      <c r="Y32" s="461" t="s">
        <v>83</v>
      </c>
    </row>
    <row r="33" customFormat="false" ht="31.5" hidden="false" customHeight="false" outlineLevel="0" collapsed="false">
      <c r="A33" s="271" t="s">
        <v>97</v>
      </c>
      <c r="B33" s="279" t="s">
        <v>94</v>
      </c>
      <c r="C33" s="280"/>
      <c r="D33" s="460" t="s">
        <v>83</v>
      </c>
      <c r="E33" s="460" t="s">
        <v>83</v>
      </c>
      <c r="F33" s="461" t="n">
        <v>0</v>
      </c>
      <c r="G33" s="461" t="n">
        <v>0</v>
      </c>
      <c r="H33" s="460" t="s">
        <v>83</v>
      </c>
      <c r="I33" s="460" t="s">
        <v>83</v>
      </c>
      <c r="J33" s="460" t="s">
        <v>83</v>
      </c>
      <c r="K33" s="460" t="s">
        <v>83</v>
      </c>
      <c r="L33" s="460" t="s">
        <v>83</v>
      </c>
      <c r="M33" s="460" t="s">
        <v>83</v>
      </c>
      <c r="N33" s="460" t="s">
        <v>83</v>
      </c>
      <c r="O33" s="461" t="n">
        <v>0</v>
      </c>
      <c r="P33" s="461" t="n">
        <v>0</v>
      </c>
      <c r="Q33" s="461" t="s">
        <v>83</v>
      </c>
      <c r="R33" s="461" t="n">
        <v>0</v>
      </c>
      <c r="S33" s="461" t="n">
        <v>0</v>
      </c>
      <c r="T33" s="461" t="n">
        <v>0</v>
      </c>
      <c r="U33" s="461" t="n">
        <v>0</v>
      </c>
      <c r="V33" s="461" t="n">
        <v>0</v>
      </c>
      <c r="W33" s="461" t="s">
        <v>83</v>
      </c>
      <c r="X33" s="461" t="s">
        <v>83</v>
      </c>
      <c r="Y33" s="461" t="s">
        <v>83</v>
      </c>
    </row>
    <row r="34" customFormat="false" ht="31.5" hidden="false" customHeight="false" outlineLevel="0" collapsed="false">
      <c r="A34" s="271" t="s">
        <v>97</v>
      </c>
      <c r="B34" s="279" t="s">
        <v>94</v>
      </c>
      <c r="C34" s="280"/>
      <c r="D34" s="460" t="s">
        <v>83</v>
      </c>
      <c r="E34" s="460" t="s">
        <v>83</v>
      </c>
      <c r="F34" s="461" t="s">
        <v>83</v>
      </c>
      <c r="G34" s="461" t="s">
        <v>83</v>
      </c>
      <c r="H34" s="460" t="s">
        <v>83</v>
      </c>
      <c r="I34" s="460" t="s">
        <v>83</v>
      </c>
      <c r="J34" s="460" t="s">
        <v>83</v>
      </c>
      <c r="K34" s="460" t="s">
        <v>83</v>
      </c>
      <c r="L34" s="460" t="s">
        <v>83</v>
      </c>
      <c r="M34" s="460" t="s">
        <v>83</v>
      </c>
      <c r="N34" s="460" t="s">
        <v>83</v>
      </c>
      <c r="O34" s="461" t="s">
        <v>83</v>
      </c>
      <c r="P34" s="461" t="s">
        <v>83</v>
      </c>
      <c r="Q34" s="461" t="s">
        <v>83</v>
      </c>
      <c r="R34" s="461" t="s">
        <v>83</v>
      </c>
      <c r="S34" s="461" t="s">
        <v>83</v>
      </c>
      <c r="T34" s="461" t="s">
        <v>83</v>
      </c>
      <c r="U34" s="461" t="s">
        <v>83</v>
      </c>
      <c r="V34" s="461" t="s">
        <v>83</v>
      </c>
      <c r="W34" s="461" t="s">
        <v>83</v>
      </c>
      <c r="X34" s="461" t="s">
        <v>83</v>
      </c>
      <c r="Y34" s="461" t="s">
        <v>83</v>
      </c>
    </row>
    <row r="35" customFormat="false" ht="15.75" hidden="false" customHeight="false" outlineLevel="0" collapsed="false">
      <c r="A35" s="271" t="s">
        <v>23</v>
      </c>
      <c r="B35" s="275" t="s">
        <v>23</v>
      </c>
      <c r="C35" s="280"/>
      <c r="D35" s="460" t="s">
        <v>83</v>
      </c>
      <c r="E35" s="460" t="s">
        <v>83</v>
      </c>
      <c r="F35" s="461" t="s">
        <v>83</v>
      </c>
      <c r="G35" s="461" t="s">
        <v>83</v>
      </c>
      <c r="H35" s="460" t="s">
        <v>83</v>
      </c>
      <c r="I35" s="460" t="s">
        <v>83</v>
      </c>
      <c r="J35" s="460" t="s">
        <v>83</v>
      </c>
      <c r="K35" s="460" t="s">
        <v>83</v>
      </c>
      <c r="L35" s="460" t="s">
        <v>83</v>
      </c>
      <c r="M35" s="460" t="s">
        <v>83</v>
      </c>
      <c r="N35" s="460" t="s">
        <v>83</v>
      </c>
      <c r="O35" s="461" t="s">
        <v>83</v>
      </c>
      <c r="P35" s="461" t="s">
        <v>83</v>
      </c>
      <c r="Q35" s="461" t="s">
        <v>83</v>
      </c>
      <c r="R35" s="461" t="s">
        <v>83</v>
      </c>
      <c r="S35" s="461" t="s">
        <v>83</v>
      </c>
      <c r="T35" s="461" t="s">
        <v>83</v>
      </c>
      <c r="U35" s="461" t="s">
        <v>83</v>
      </c>
      <c r="V35" s="461" t="s">
        <v>83</v>
      </c>
      <c r="W35" s="461" t="s">
        <v>83</v>
      </c>
      <c r="X35" s="461" t="s">
        <v>83</v>
      </c>
      <c r="Y35" s="461" t="s">
        <v>83</v>
      </c>
    </row>
    <row r="36" customFormat="false" ht="47.25" hidden="false" customHeight="false" outlineLevel="0" collapsed="false">
      <c r="A36" s="271" t="s">
        <v>99</v>
      </c>
      <c r="B36" s="275" t="s">
        <v>100</v>
      </c>
      <c r="C36" s="280"/>
      <c r="D36" s="460" t="s">
        <v>83</v>
      </c>
      <c r="E36" s="460" t="s">
        <v>83</v>
      </c>
      <c r="F36" s="461" t="s">
        <v>83</v>
      </c>
      <c r="G36" s="461" t="s">
        <v>83</v>
      </c>
      <c r="H36" s="460" t="s">
        <v>83</v>
      </c>
      <c r="I36" s="460" t="s">
        <v>83</v>
      </c>
      <c r="J36" s="460" t="s">
        <v>83</v>
      </c>
      <c r="K36" s="460" t="s">
        <v>83</v>
      </c>
      <c r="L36" s="460" t="s">
        <v>83</v>
      </c>
      <c r="M36" s="460"/>
      <c r="N36" s="460"/>
      <c r="O36" s="461"/>
      <c r="P36" s="461"/>
      <c r="Q36" s="461"/>
      <c r="R36" s="461"/>
      <c r="S36" s="461"/>
      <c r="T36" s="461"/>
      <c r="U36" s="461"/>
      <c r="V36" s="461"/>
      <c r="W36" s="461"/>
      <c r="X36" s="461"/>
      <c r="Y36" s="461"/>
    </row>
    <row r="37" customFormat="false" ht="31.5" hidden="false" customHeight="false" outlineLevel="0" collapsed="false">
      <c r="A37" s="271" t="s">
        <v>99</v>
      </c>
      <c r="B37" s="279" t="s">
        <v>94</v>
      </c>
      <c r="C37" s="280"/>
      <c r="D37" s="460" t="s">
        <v>83</v>
      </c>
      <c r="E37" s="460" t="s">
        <v>83</v>
      </c>
      <c r="F37" s="461" t="n">
        <v>0</v>
      </c>
      <c r="G37" s="461" t="n">
        <v>0</v>
      </c>
      <c r="H37" s="460" t="s">
        <v>83</v>
      </c>
      <c r="I37" s="460" t="s">
        <v>83</v>
      </c>
      <c r="J37" s="460" t="s">
        <v>83</v>
      </c>
      <c r="K37" s="460" t="s">
        <v>83</v>
      </c>
      <c r="L37" s="460" t="s">
        <v>83</v>
      </c>
      <c r="M37" s="460" t="s">
        <v>83</v>
      </c>
      <c r="N37" s="460" t="s">
        <v>83</v>
      </c>
      <c r="O37" s="461" t="n">
        <v>0</v>
      </c>
      <c r="P37" s="461" t="n">
        <v>0</v>
      </c>
      <c r="Q37" s="461" t="s">
        <v>83</v>
      </c>
      <c r="R37" s="461" t="n">
        <v>0</v>
      </c>
      <c r="S37" s="461" t="n">
        <v>0</v>
      </c>
      <c r="T37" s="461" t="n">
        <v>0</v>
      </c>
      <c r="U37" s="461" t="n">
        <v>0</v>
      </c>
      <c r="V37" s="461" t="n">
        <v>0</v>
      </c>
      <c r="W37" s="461" t="s">
        <v>83</v>
      </c>
      <c r="X37" s="461" t="s">
        <v>83</v>
      </c>
      <c r="Y37" s="461" t="s">
        <v>83</v>
      </c>
    </row>
    <row r="38" customFormat="false" ht="31.5" hidden="false" customHeight="false" outlineLevel="0" collapsed="false">
      <c r="A38" s="271" t="s">
        <v>99</v>
      </c>
      <c r="B38" s="279" t="s">
        <v>94</v>
      </c>
      <c r="C38" s="280"/>
      <c r="D38" s="460" t="s">
        <v>83</v>
      </c>
      <c r="E38" s="460" t="s">
        <v>83</v>
      </c>
      <c r="F38" s="461" t="s">
        <v>83</v>
      </c>
      <c r="G38" s="461" t="s">
        <v>83</v>
      </c>
      <c r="H38" s="460" t="s">
        <v>83</v>
      </c>
      <c r="I38" s="460" t="s">
        <v>83</v>
      </c>
      <c r="J38" s="460" t="s">
        <v>83</v>
      </c>
      <c r="K38" s="460" t="s">
        <v>83</v>
      </c>
      <c r="L38" s="460" t="s">
        <v>83</v>
      </c>
      <c r="M38" s="460" t="s">
        <v>83</v>
      </c>
      <c r="N38" s="460" t="s">
        <v>83</v>
      </c>
      <c r="O38" s="461" t="s">
        <v>83</v>
      </c>
      <c r="P38" s="461" t="s">
        <v>83</v>
      </c>
      <c r="Q38" s="461" t="s">
        <v>83</v>
      </c>
      <c r="R38" s="461" t="s">
        <v>83</v>
      </c>
      <c r="S38" s="461" t="s">
        <v>83</v>
      </c>
      <c r="T38" s="461" t="s">
        <v>83</v>
      </c>
      <c r="U38" s="461" t="s">
        <v>83</v>
      </c>
      <c r="V38" s="461" t="s">
        <v>83</v>
      </c>
      <c r="W38" s="461" t="s">
        <v>83</v>
      </c>
      <c r="X38" s="461" t="s">
        <v>83</v>
      </c>
      <c r="Y38" s="461" t="s">
        <v>83</v>
      </c>
    </row>
    <row r="39" customFormat="false" ht="15.75" hidden="false" customHeight="false" outlineLevel="0" collapsed="false">
      <c r="A39" s="271" t="s">
        <v>23</v>
      </c>
      <c r="B39" s="275" t="s">
        <v>23</v>
      </c>
      <c r="C39" s="280"/>
      <c r="D39" s="460" t="s">
        <v>83</v>
      </c>
      <c r="E39" s="460" t="s">
        <v>83</v>
      </c>
      <c r="F39" s="461" t="s">
        <v>83</v>
      </c>
      <c r="G39" s="461" t="s">
        <v>83</v>
      </c>
      <c r="H39" s="460" t="s">
        <v>83</v>
      </c>
      <c r="I39" s="460" t="s">
        <v>83</v>
      </c>
      <c r="J39" s="460" t="s">
        <v>83</v>
      </c>
      <c r="K39" s="460" t="s">
        <v>83</v>
      </c>
      <c r="L39" s="460" t="s">
        <v>83</v>
      </c>
      <c r="M39" s="460" t="s">
        <v>83</v>
      </c>
      <c r="N39" s="460" t="s">
        <v>83</v>
      </c>
      <c r="O39" s="461" t="s">
        <v>83</v>
      </c>
      <c r="P39" s="461" t="s">
        <v>83</v>
      </c>
      <c r="Q39" s="461" t="s">
        <v>83</v>
      </c>
      <c r="R39" s="461" t="s">
        <v>83</v>
      </c>
      <c r="S39" s="461" t="s">
        <v>83</v>
      </c>
      <c r="T39" s="461" t="s">
        <v>83</v>
      </c>
      <c r="U39" s="461" t="s">
        <v>83</v>
      </c>
      <c r="V39" s="461" t="s">
        <v>83</v>
      </c>
      <c r="W39" s="461" t="s">
        <v>83</v>
      </c>
      <c r="X39" s="461" t="s">
        <v>83</v>
      </c>
      <c r="Y39" s="461" t="s">
        <v>83</v>
      </c>
    </row>
    <row r="40" customFormat="false" ht="63" hidden="false" customHeight="false" outlineLevel="0" collapsed="false">
      <c r="A40" s="271" t="s">
        <v>101</v>
      </c>
      <c r="B40" s="275" t="s">
        <v>102</v>
      </c>
      <c r="C40" s="280"/>
      <c r="D40" s="460" t="s">
        <v>83</v>
      </c>
      <c r="E40" s="460" t="s">
        <v>83</v>
      </c>
      <c r="F40" s="461" t="s">
        <v>83</v>
      </c>
      <c r="G40" s="461" t="s">
        <v>83</v>
      </c>
      <c r="H40" s="460" t="s">
        <v>83</v>
      </c>
      <c r="I40" s="460" t="s">
        <v>83</v>
      </c>
      <c r="J40" s="460" t="s">
        <v>83</v>
      </c>
      <c r="K40" s="460" t="s">
        <v>83</v>
      </c>
      <c r="L40" s="460" t="s">
        <v>83</v>
      </c>
      <c r="M40" s="460"/>
      <c r="N40" s="460"/>
      <c r="O40" s="461"/>
      <c r="P40" s="461"/>
      <c r="Q40" s="461"/>
      <c r="R40" s="461"/>
      <c r="S40" s="461"/>
      <c r="T40" s="461"/>
      <c r="U40" s="461"/>
      <c r="V40" s="461"/>
      <c r="W40" s="461"/>
      <c r="X40" s="461"/>
      <c r="Y40" s="461"/>
    </row>
    <row r="41" customFormat="false" ht="47.25" hidden="false" customHeight="false" outlineLevel="0" collapsed="false">
      <c r="A41" s="271" t="s">
        <v>103</v>
      </c>
      <c r="B41" s="275" t="s">
        <v>104</v>
      </c>
      <c r="C41" s="280"/>
      <c r="D41" s="460" t="s">
        <v>83</v>
      </c>
      <c r="E41" s="460" t="s">
        <v>83</v>
      </c>
      <c r="F41" s="461" t="n">
        <v>0</v>
      </c>
      <c r="G41" s="461" t="n">
        <v>0</v>
      </c>
      <c r="H41" s="460" t="s">
        <v>83</v>
      </c>
      <c r="I41" s="460" t="s">
        <v>83</v>
      </c>
      <c r="J41" s="460" t="s">
        <v>83</v>
      </c>
      <c r="K41" s="460" t="s">
        <v>83</v>
      </c>
      <c r="L41" s="460" t="s">
        <v>83</v>
      </c>
      <c r="M41" s="460" t="s">
        <v>83</v>
      </c>
      <c r="N41" s="460" t="s">
        <v>83</v>
      </c>
      <c r="O41" s="461" t="n">
        <v>0</v>
      </c>
      <c r="P41" s="461" t="n">
        <v>0</v>
      </c>
      <c r="Q41" s="461" t="s">
        <v>83</v>
      </c>
      <c r="R41" s="461" t="n">
        <v>0</v>
      </c>
      <c r="S41" s="461" t="n">
        <v>0</v>
      </c>
      <c r="T41" s="461" t="n">
        <v>0</v>
      </c>
      <c r="U41" s="461" t="n">
        <v>0</v>
      </c>
      <c r="V41" s="461" t="n">
        <v>0</v>
      </c>
      <c r="W41" s="461" t="s">
        <v>83</v>
      </c>
      <c r="X41" s="461" t="s">
        <v>83</v>
      </c>
      <c r="Y41" s="461" t="s">
        <v>83</v>
      </c>
    </row>
    <row r="42" customFormat="false" ht="141.75" hidden="false" customHeight="false" outlineLevel="0" collapsed="false">
      <c r="A42" s="271" t="s">
        <v>103</v>
      </c>
      <c r="B42" s="275" t="s">
        <v>105</v>
      </c>
      <c r="C42" s="280"/>
      <c r="D42" s="460" t="s">
        <v>83</v>
      </c>
      <c r="E42" s="460" t="s">
        <v>83</v>
      </c>
      <c r="F42" s="461" t="n">
        <v>0</v>
      </c>
      <c r="G42" s="461" t="n">
        <v>0</v>
      </c>
      <c r="H42" s="460" t="s">
        <v>83</v>
      </c>
      <c r="I42" s="460" t="s">
        <v>83</v>
      </c>
      <c r="J42" s="460" t="s">
        <v>83</v>
      </c>
      <c r="K42" s="460" t="s">
        <v>83</v>
      </c>
      <c r="L42" s="460" t="s">
        <v>83</v>
      </c>
      <c r="M42" s="460" t="s">
        <v>83</v>
      </c>
      <c r="N42" s="460" t="s">
        <v>83</v>
      </c>
      <c r="O42" s="461" t="n">
        <v>0</v>
      </c>
      <c r="P42" s="461" t="n">
        <v>0</v>
      </c>
      <c r="Q42" s="461" t="s">
        <v>83</v>
      </c>
      <c r="R42" s="461" t="n">
        <v>0</v>
      </c>
      <c r="S42" s="461" t="n">
        <v>0</v>
      </c>
      <c r="T42" s="461" t="n">
        <v>0</v>
      </c>
      <c r="U42" s="461" t="n">
        <v>0</v>
      </c>
      <c r="V42" s="461" t="n">
        <v>0</v>
      </c>
      <c r="W42" s="461" t="s">
        <v>83</v>
      </c>
      <c r="X42" s="461" t="s">
        <v>83</v>
      </c>
      <c r="Y42" s="461" t="s">
        <v>83</v>
      </c>
    </row>
    <row r="43" customFormat="false" ht="31.5" hidden="false" customHeight="false" outlineLevel="0" collapsed="false">
      <c r="A43" s="271" t="s">
        <v>103</v>
      </c>
      <c r="B43" s="279" t="s">
        <v>94</v>
      </c>
      <c r="C43" s="280"/>
      <c r="D43" s="460" t="s">
        <v>83</v>
      </c>
      <c r="E43" s="460" t="s">
        <v>83</v>
      </c>
      <c r="F43" s="461" t="n">
        <v>0</v>
      </c>
      <c r="G43" s="461" t="n">
        <v>0</v>
      </c>
      <c r="H43" s="460" t="s">
        <v>83</v>
      </c>
      <c r="I43" s="460" t="s">
        <v>83</v>
      </c>
      <c r="J43" s="460" t="s">
        <v>83</v>
      </c>
      <c r="K43" s="460" t="s">
        <v>83</v>
      </c>
      <c r="L43" s="460" t="s">
        <v>83</v>
      </c>
      <c r="M43" s="460" t="s">
        <v>83</v>
      </c>
      <c r="N43" s="460" t="s">
        <v>83</v>
      </c>
      <c r="O43" s="461" t="n">
        <v>0</v>
      </c>
      <c r="P43" s="461" t="n">
        <v>0</v>
      </c>
      <c r="Q43" s="461" t="s">
        <v>83</v>
      </c>
      <c r="R43" s="461" t="n">
        <v>0</v>
      </c>
      <c r="S43" s="461" t="n">
        <v>0</v>
      </c>
      <c r="T43" s="461" t="n">
        <v>0</v>
      </c>
      <c r="U43" s="461" t="n">
        <v>0</v>
      </c>
      <c r="V43" s="461" t="n">
        <v>0</v>
      </c>
      <c r="W43" s="461" t="s">
        <v>83</v>
      </c>
      <c r="X43" s="461" t="s">
        <v>83</v>
      </c>
      <c r="Y43" s="461" t="s">
        <v>83</v>
      </c>
    </row>
    <row r="44" customFormat="false" ht="31.5" hidden="false" customHeight="false" outlineLevel="0" collapsed="false">
      <c r="A44" s="271" t="s">
        <v>103</v>
      </c>
      <c r="B44" s="279" t="s">
        <v>94</v>
      </c>
      <c r="C44" s="280"/>
      <c r="D44" s="460" t="s">
        <v>83</v>
      </c>
      <c r="E44" s="460" t="s">
        <v>83</v>
      </c>
      <c r="F44" s="461" t="s">
        <v>83</v>
      </c>
      <c r="G44" s="461" t="s">
        <v>83</v>
      </c>
      <c r="H44" s="460" t="s">
        <v>83</v>
      </c>
      <c r="I44" s="460" t="s">
        <v>83</v>
      </c>
      <c r="J44" s="460" t="s">
        <v>83</v>
      </c>
      <c r="K44" s="460" t="s">
        <v>83</v>
      </c>
      <c r="L44" s="460" t="s">
        <v>83</v>
      </c>
      <c r="M44" s="460" t="s">
        <v>83</v>
      </c>
      <c r="N44" s="460" t="s">
        <v>83</v>
      </c>
      <c r="O44" s="461" t="s">
        <v>83</v>
      </c>
      <c r="P44" s="461" t="s">
        <v>83</v>
      </c>
      <c r="Q44" s="461" t="s">
        <v>83</v>
      </c>
      <c r="R44" s="461" t="s">
        <v>83</v>
      </c>
      <c r="S44" s="461" t="s">
        <v>83</v>
      </c>
      <c r="T44" s="461" t="s">
        <v>83</v>
      </c>
      <c r="U44" s="461" t="s">
        <v>83</v>
      </c>
      <c r="V44" s="461" t="s">
        <v>83</v>
      </c>
      <c r="W44" s="461" t="s">
        <v>83</v>
      </c>
      <c r="X44" s="461" t="s">
        <v>83</v>
      </c>
      <c r="Y44" s="461" t="s">
        <v>83</v>
      </c>
    </row>
    <row r="45" customFormat="false" ht="15.75" hidden="false" customHeight="false" outlineLevel="0" collapsed="false">
      <c r="A45" s="271" t="s">
        <v>23</v>
      </c>
      <c r="B45" s="275" t="s">
        <v>23</v>
      </c>
      <c r="C45" s="280"/>
      <c r="M45" s="460" t="s">
        <v>83</v>
      </c>
      <c r="N45" s="460" t="s">
        <v>83</v>
      </c>
      <c r="O45" s="461" t="s">
        <v>83</v>
      </c>
      <c r="P45" s="461" t="s">
        <v>83</v>
      </c>
      <c r="Q45" s="461" t="s">
        <v>83</v>
      </c>
      <c r="R45" s="461" t="s">
        <v>83</v>
      </c>
      <c r="S45" s="461" t="s">
        <v>83</v>
      </c>
      <c r="T45" s="461" t="s">
        <v>83</v>
      </c>
      <c r="U45" s="461" t="s">
        <v>83</v>
      </c>
      <c r="V45" s="461" t="s">
        <v>83</v>
      </c>
      <c r="W45" s="461" t="s">
        <v>83</v>
      </c>
      <c r="X45" s="461" t="s">
        <v>83</v>
      </c>
      <c r="Y45" s="461" t="s">
        <v>83</v>
      </c>
    </row>
    <row r="46" customFormat="false" ht="126" hidden="false" customHeight="false" outlineLevel="0" collapsed="false">
      <c r="A46" s="271" t="s">
        <v>103</v>
      </c>
      <c r="B46" s="275" t="s">
        <v>106</v>
      </c>
      <c r="C46" s="280"/>
      <c r="D46" s="460" t="s">
        <v>83</v>
      </c>
      <c r="E46" s="460" t="s">
        <v>83</v>
      </c>
      <c r="F46" s="461" t="s">
        <v>83</v>
      </c>
      <c r="G46" s="461" t="s">
        <v>83</v>
      </c>
      <c r="H46" s="460" t="s">
        <v>83</v>
      </c>
      <c r="I46" s="460" t="s">
        <v>83</v>
      </c>
      <c r="J46" s="460" t="s">
        <v>83</v>
      </c>
      <c r="K46" s="460" t="s">
        <v>83</v>
      </c>
      <c r="L46" s="460" t="s">
        <v>83</v>
      </c>
      <c r="M46" s="460"/>
      <c r="N46" s="460"/>
      <c r="O46" s="461"/>
      <c r="P46" s="461"/>
      <c r="Q46" s="461"/>
      <c r="R46" s="461"/>
      <c r="S46" s="461"/>
      <c r="T46" s="461"/>
      <c r="U46" s="461"/>
      <c r="V46" s="461"/>
      <c r="W46" s="461"/>
      <c r="X46" s="461"/>
      <c r="Y46" s="461"/>
    </row>
    <row r="47" customFormat="false" ht="31.5" hidden="false" customHeight="false" outlineLevel="0" collapsed="false">
      <c r="A47" s="271" t="s">
        <v>103</v>
      </c>
      <c r="B47" s="279" t="s">
        <v>94</v>
      </c>
      <c r="C47" s="280"/>
      <c r="D47" s="460" t="s">
        <v>83</v>
      </c>
      <c r="E47" s="460" t="s">
        <v>83</v>
      </c>
      <c r="F47" s="461" t="n">
        <v>0</v>
      </c>
      <c r="G47" s="461" t="n">
        <v>0</v>
      </c>
      <c r="H47" s="460" t="s">
        <v>83</v>
      </c>
      <c r="I47" s="460" t="s">
        <v>83</v>
      </c>
      <c r="J47" s="460" t="s">
        <v>83</v>
      </c>
      <c r="K47" s="460" t="s">
        <v>83</v>
      </c>
      <c r="L47" s="460" t="s">
        <v>83</v>
      </c>
      <c r="M47" s="460" t="s">
        <v>83</v>
      </c>
      <c r="N47" s="460" t="s">
        <v>83</v>
      </c>
      <c r="O47" s="461" t="n">
        <v>0</v>
      </c>
      <c r="P47" s="461" t="n">
        <v>0</v>
      </c>
      <c r="Q47" s="461" t="s">
        <v>83</v>
      </c>
      <c r="R47" s="461" t="n">
        <v>0</v>
      </c>
      <c r="S47" s="461" t="n">
        <v>0</v>
      </c>
      <c r="T47" s="461" t="n">
        <v>0</v>
      </c>
      <c r="U47" s="461" t="n">
        <v>0</v>
      </c>
      <c r="V47" s="461" t="n">
        <v>0</v>
      </c>
      <c r="W47" s="461" t="s">
        <v>83</v>
      </c>
      <c r="X47" s="461" t="s">
        <v>83</v>
      </c>
      <c r="Y47" s="461" t="s">
        <v>83</v>
      </c>
    </row>
    <row r="48" customFormat="false" ht="31.5" hidden="false" customHeight="false" outlineLevel="0" collapsed="false">
      <c r="A48" s="271" t="s">
        <v>103</v>
      </c>
      <c r="B48" s="279" t="s">
        <v>94</v>
      </c>
      <c r="C48" s="280"/>
      <c r="D48" s="460" t="s">
        <v>83</v>
      </c>
      <c r="E48" s="460" t="s">
        <v>83</v>
      </c>
      <c r="F48" s="461" t="s">
        <v>83</v>
      </c>
      <c r="G48" s="461" t="s">
        <v>83</v>
      </c>
      <c r="H48" s="460" t="s">
        <v>83</v>
      </c>
      <c r="I48" s="460" t="s">
        <v>83</v>
      </c>
      <c r="J48" s="460" t="s">
        <v>83</v>
      </c>
      <c r="K48" s="460" t="s">
        <v>83</v>
      </c>
      <c r="L48" s="460" t="s">
        <v>83</v>
      </c>
      <c r="M48" s="460" t="s">
        <v>83</v>
      </c>
      <c r="N48" s="460" t="s">
        <v>83</v>
      </c>
      <c r="O48" s="461" t="s">
        <v>83</v>
      </c>
      <c r="P48" s="461" t="s">
        <v>83</v>
      </c>
      <c r="Q48" s="461" t="s">
        <v>83</v>
      </c>
      <c r="R48" s="461" t="s">
        <v>83</v>
      </c>
      <c r="S48" s="461" t="s">
        <v>83</v>
      </c>
      <c r="T48" s="461" t="s">
        <v>83</v>
      </c>
      <c r="U48" s="461" t="s">
        <v>83</v>
      </c>
      <c r="V48" s="461" t="s">
        <v>83</v>
      </c>
      <c r="W48" s="461" t="s">
        <v>83</v>
      </c>
      <c r="X48" s="461" t="s">
        <v>83</v>
      </c>
      <c r="Y48" s="461" t="s">
        <v>83</v>
      </c>
    </row>
    <row r="49" customFormat="false" ht="15.75" hidden="false" customHeight="false" outlineLevel="0" collapsed="false">
      <c r="A49" s="271" t="s">
        <v>23</v>
      </c>
      <c r="B49" s="275" t="s">
        <v>23</v>
      </c>
      <c r="C49" s="280"/>
      <c r="D49" s="460" t="s">
        <v>83</v>
      </c>
      <c r="E49" s="460" t="s">
        <v>83</v>
      </c>
      <c r="F49" s="461" t="s">
        <v>83</v>
      </c>
      <c r="G49" s="461" t="s">
        <v>83</v>
      </c>
      <c r="H49" s="460" t="s">
        <v>83</v>
      </c>
      <c r="I49" s="460" t="s">
        <v>83</v>
      </c>
      <c r="J49" s="460" t="s">
        <v>83</v>
      </c>
      <c r="K49" s="460" t="s">
        <v>83</v>
      </c>
      <c r="L49" s="460" t="s">
        <v>83</v>
      </c>
      <c r="M49" s="460" t="s">
        <v>83</v>
      </c>
      <c r="N49" s="460" t="s">
        <v>83</v>
      </c>
      <c r="O49" s="461" t="s">
        <v>83</v>
      </c>
      <c r="P49" s="461" t="s">
        <v>83</v>
      </c>
      <c r="Q49" s="461" t="s">
        <v>83</v>
      </c>
      <c r="R49" s="461" t="s">
        <v>83</v>
      </c>
      <c r="S49" s="461" t="s">
        <v>83</v>
      </c>
      <c r="T49" s="461" t="s">
        <v>83</v>
      </c>
      <c r="U49" s="461" t="s">
        <v>83</v>
      </c>
      <c r="V49" s="461" t="s">
        <v>83</v>
      </c>
      <c r="W49" s="461" t="s">
        <v>83</v>
      </c>
      <c r="X49" s="461" t="s">
        <v>83</v>
      </c>
      <c r="Y49" s="461" t="s">
        <v>83</v>
      </c>
    </row>
    <row r="50" customFormat="false" ht="126" hidden="false" customHeight="false" outlineLevel="0" collapsed="false">
      <c r="A50" s="271" t="s">
        <v>103</v>
      </c>
      <c r="B50" s="275" t="s">
        <v>107</v>
      </c>
      <c r="C50" s="280"/>
      <c r="D50" s="460" t="s">
        <v>83</v>
      </c>
      <c r="E50" s="460" t="s">
        <v>83</v>
      </c>
      <c r="F50" s="461" t="s">
        <v>83</v>
      </c>
      <c r="G50" s="461" t="s">
        <v>83</v>
      </c>
      <c r="H50" s="460" t="s">
        <v>83</v>
      </c>
      <c r="I50" s="460" t="s">
        <v>83</v>
      </c>
      <c r="J50" s="460" t="s">
        <v>83</v>
      </c>
      <c r="K50" s="460" t="s">
        <v>83</v>
      </c>
      <c r="L50" s="460" t="s">
        <v>83</v>
      </c>
      <c r="M50" s="460"/>
      <c r="N50" s="460"/>
      <c r="O50" s="461"/>
      <c r="P50" s="461"/>
      <c r="Q50" s="461"/>
      <c r="R50" s="461"/>
      <c r="S50" s="461"/>
      <c r="T50" s="461"/>
      <c r="U50" s="461"/>
      <c r="V50" s="461"/>
      <c r="W50" s="461"/>
      <c r="X50" s="461"/>
      <c r="Y50" s="461"/>
    </row>
    <row r="51" customFormat="false" ht="31.5" hidden="false" customHeight="false" outlineLevel="0" collapsed="false">
      <c r="A51" s="271" t="s">
        <v>103</v>
      </c>
      <c r="B51" s="279" t="s">
        <v>94</v>
      </c>
      <c r="C51" s="280"/>
      <c r="D51" s="460" t="s">
        <v>83</v>
      </c>
      <c r="E51" s="460" t="s">
        <v>83</v>
      </c>
      <c r="F51" s="461" t="n">
        <v>0</v>
      </c>
      <c r="G51" s="461" t="n">
        <v>0</v>
      </c>
      <c r="H51" s="460" t="s">
        <v>83</v>
      </c>
      <c r="I51" s="460" t="s">
        <v>83</v>
      </c>
      <c r="J51" s="460" t="s">
        <v>83</v>
      </c>
      <c r="K51" s="460" t="s">
        <v>83</v>
      </c>
      <c r="L51" s="460" t="s">
        <v>83</v>
      </c>
      <c r="M51" s="460" t="s">
        <v>83</v>
      </c>
      <c r="N51" s="460" t="s">
        <v>83</v>
      </c>
      <c r="O51" s="461" t="n">
        <v>0</v>
      </c>
      <c r="P51" s="461" t="n">
        <v>0</v>
      </c>
      <c r="Q51" s="461" t="s">
        <v>83</v>
      </c>
      <c r="R51" s="461" t="n">
        <v>0</v>
      </c>
      <c r="S51" s="461" t="n">
        <v>0</v>
      </c>
      <c r="T51" s="461" t="n">
        <v>0</v>
      </c>
      <c r="U51" s="461" t="n">
        <v>0</v>
      </c>
      <c r="V51" s="461" t="n">
        <v>0</v>
      </c>
      <c r="W51" s="461" t="s">
        <v>83</v>
      </c>
      <c r="X51" s="461" t="s">
        <v>83</v>
      </c>
      <c r="Y51" s="461" t="s">
        <v>83</v>
      </c>
    </row>
    <row r="52" customFormat="false" ht="31.5" hidden="false" customHeight="false" outlineLevel="0" collapsed="false">
      <c r="A52" s="271" t="s">
        <v>103</v>
      </c>
      <c r="B52" s="279" t="s">
        <v>94</v>
      </c>
      <c r="C52" s="280"/>
      <c r="D52" s="460" t="s">
        <v>83</v>
      </c>
      <c r="E52" s="460" t="s">
        <v>83</v>
      </c>
      <c r="F52" s="461" t="s">
        <v>83</v>
      </c>
      <c r="G52" s="461" t="s">
        <v>83</v>
      </c>
      <c r="H52" s="460" t="s">
        <v>83</v>
      </c>
      <c r="I52" s="460" t="s">
        <v>83</v>
      </c>
      <c r="J52" s="460" t="s">
        <v>83</v>
      </c>
      <c r="K52" s="460" t="s">
        <v>83</v>
      </c>
      <c r="L52" s="460" t="s">
        <v>83</v>
      </c>
      <c r="M52" s="460" t="s">
        <v>83</v>
      </c>
      <c r="N52" s="460" t="s">
        <v>83</v>
      </c>
      <c r="O52" s="461" t="s">
        <v>83</v>
      </c>
      <c r="P52" s="461" t="s">
        <v>83</v>
      </c>
      <c r="Q52" s="461" t="s">
        <v>83</v>
      </c>
      <c r="R52" s="461" t="s">
        <v>83</v>
      </c>
      <c r="S52" s="461" t="s">
        <v>83</v>
      </c>
      <c r="T52" s="461" t="s">
        <v>83</v>
      </c>
      <c r="U52" s="461" t="s">
        <v>83</v>
      </c>
      <c r="V52" s="461" t="s">
        <v>83</v>
      </c>
      <c r="W52" s="461" t="s">
        <v>83</v>
      </c>
      <c r="X52" s="461" t="s">
        <v>83</v>
      </c>
      <c r="Y52" s="461" t="s">
        <v>83</v>
      </c>
    </row>
    <row r="53" customFormat="false" ht="15.75" hidden="false" customHeight="false" outlineLevel="0" collapsed="false">
      <c r="A53" s="271" t="s">
        <v>23</v>
      </c>
      <c r="B53" s="275" t="s">
        <v>23</v>
      </c>
      <c r="C53" s="280"/>
      <c r="D53" s="460" t="s">
        <v>83</v>
      </c>
      <c r="E53" s="460" t="s">
        <v>83</v>
      </c>
      <c r="F53" s="461" t="s">
        <v>83</v>
      </c>
      <c r="G53" s="461" t="s">
        <v>83</v>
      </c>
      <c r="H53" s="460" t="s">
        <v>83</v>
      </c>
      <c r="I53" s="460" t="s">
        <v>83</v>
      </c>
      <c r="J53" s="460" t="s">
        <v>83</v>
      </c>
      <c r="K53" s="460" t="s">
        <v>83</v>
      </c>
      <c r="L53" s="460" t="s">
        <v>83</v>
      </c>
      <c r="M53" s="460" t="s">
        <v>83</v>
      </c>
      <c r="N53" s="460" t="s">
        <v>83</v>
      </c>
      <c r="O53" s="461" t="s">
        <v>83</v>
      </c>
      <c r="P53" s="461" t="s">
        <v>83</v>
      </c>
      <c r="Q53" s="461" t="s">
        <v>83</v>
      </c>
      <c r="R53" s="461" t="s">
        <v>83</v>
      </c>
      <c r="S53" s="461" t="s">
        <v>83</v>
      </c>
      <c r="T53" s="461" t="s">
        <v>83</v>
      </c>
      <c r="U53" s="461" t="s">
        <v>83</v>
      </c>
      <c r="V53" s="461" t="s">
        <v>83</v>
      </c>
      <c r="W53" s="461" t="s">
        <v>83</v>
      </c>
      <c r="X53" s="461" t="s">
        <v>83</v>
      </c>
      <c r="Y53" s="461" t="s">
        <v>83</v>
      </c>
    </row>
    <row r="54" customFormat="false" ht="47.25" hidden="false" customHeight="false" outlineLevel="0" collapsed="false">
      <c r="A54" s="271" t="s">
        <v>108</v>
      </c>
      <c r="B54" s="275" t="s">
        <v>104</v>
      </c>
      <c r="C54" s="280"/>
      <c r="D54" s="460" t="s">
        <v>83</v>
      </c>
      <c r="E54" s="460" t="s">
        <v>83</v>
      </c>
      <c r="F54" s="461" t="s">
        <v>83</v>
      </c>
      <c r="G54" s="461" t="s">
        <v>83</v>
      </c>
      <c r="H54" s="460" t="s">
        <v>83</v>
      </c>
      <c r="I54" s="460" t="s">
        <v>83</v>
      </c>
      <c r="J54" s="460" t="s">
        <v>83</v>
      </c>
      <c r="K54" s="460" t="s">
        <v>83</v>
      </c>
      <c r="L54" s="460" t="s">
        <v>83</v>
      </c>
      <c r="M54" s="460"/>
      <c r="N54" s="460"/>
      <c r="O54" s="461"/>
      <c r="P54" s="461"/>
      <c r="Q54" s="461"/>
      <c r="R54" s="461"/>
      <c r="S54" s="461"/>
      <c r="T54" s="461"/>
      <c r="U54" s="461"/>
      <c r="V54" s="461"/>
      <c r="W54" s="461"/>
      <c r="X54" s="461"/>
      <c r="Y54" s="461"/>
    </row>
    <row r="55" customFormat="false" ht="141.75" hidden="false" customHeight="false" outlineLevel="0" collapsed="false">
      <c r="A55" s="271" t="s">
        <v>108</v>
      </c>
      <c r="B55" s="275" t="s">
        <v>105</v>
      </c>
      <c r="C55" s="280"/>
      <c r="D55" s="460" t="s">
        <v>83</v>
      </c>
      <c r="E55" s="460" t="s">
        <v>83</v>
      </c>
      <c r="F55" s="461" t="n">
        <v>0</v>
      </c>
      <c r="G55" s="461" t="n">
        <v>0</v>
      </c>
      <c r="H55" s="460" t="s">
        <v>83</v>
      </c>
      <c r="I55" s="460" t="s">
        <v>83</v>
      </c>
      <c r="J55" s="460" t="s">
        <v>83</v>
      </c>
      <c r="K55" s="460" t="s">
        <v>83</v>
      </c>
      <c r="L55" s="460" t="s">
        <v>83</v>
      </c>
      <c r="M55" s="460" t="s">
        <v>83</v>
      </c>
      <c r="N55" s="460" t="s">
        <v>83</v>
      </c>
      <c r="O55" s="461" t="n">
        <v>0</v>
      </c>
      <c r="P55" s="461" t="n">
        <v>0</v>
      </c>
      <c r="Q55" s="461" t="s">
        <v>83</v>
      </c>
      <c r="R55" s="461" t="n">
        <v>0</v>
      </c>
      <c r="S55" s="461" t="n">
        <v>0</v>
      </c>
      <c r="T55" s="461" t="n">
        <v>0</v>
      </c>
      <c r="U55" s="461" t="n">
        <v>0</v>
      </c>
      <c r="V55" s="461" t="n">
        <v>0</v>
      </c>
      <c r="W55" s="461" t="s">
        <v>83</v>
      </c>
      <c r="X55" s="461" t="s">
        <v>83</v>
      </c>
      <c r="Y55" s="461" t="s">
        <v>83</v>
      </c>
    </row>
    <row r="56" customFormat="false" ht="31.5" hidden="false" customHeight="false" outlineLevel="0" collapsed="false">
      <c r="A56" s="271" t="s">
        <v>108</v>
      </c>
      <c r="B56" s="279" t="s">
        <v>94</v>
      </c>
      <c r="C56" s="280"/>
      <c r="D56" s="460" t="s">
        <v>83</v>
      </c>
      <c r="E56" s="460" t="s">
        <v>83</v>
      </c>
      <c r="F56" s="461" t="n">
        <v>0</v>
      </c>
      <c r="G56" s="461" t="n">
        <v>0</v>
      </c>
      <c r="H56" s="460" t="s">
        <v>83</v>
      </c>
      <c r="I56" s="460" t="s">
        <v>83</v>
      </c>
      <c r="J56" s="460" t="s">
        <v>83</v>
      </c>
      <c r="K56" s="460" t="s">
        <v>83</v>
      </c>
      <c r="L56" s="460" t="s">
        <v>83</v>
      </c>
      <c r="M56" s="460" t="s">
        <v>83</v>
      </c>
      <c r="N56" s="460" t="s">
        <v>83</v>
      </c>
      <c r="O56" s="461" t="n">
        <v>0</v>
      </c>
      <c r="P56" s="461" t="n">
        <v>0</v>
      </c>
      <c r="Q56" s="461" t="s">
        <v>83</v>
      </c>
      <c r="R56" s="461" t="n">
        <v>0</v>
      </c>
      <c r="S56" s="461" t="n">
        <v>0</v>
      </c>
      <c r="T56" s="461" t="n">
        <v>0</v>
      </c>
      <c r="U56" s="461" t="n">
        <v>0</v>
      </c>
      <c r="V56" s="461" t="n">
        <v>0</v>
      </c>
      <c r="W56" s="461" t="s">
        <v>83</v>
      </c>
      <c r="X56" s="461" t="s">
        <v>83</v>
      </c>
      <c r="Y56" s="461" t="s">
        <v>83</v>
      </c>
    </row>
    <row r="57" customFormat="false" ht="31.5" hidden="false" customHeight="false" outlineLevel="0" collapsed="false">
      <c r="A57" s="271" t="s">
        <v>108</v>
      </c>
      <c r="B57" s="279" t="s">
        <v>94</v>
      </c>
      <c r="C57" s="280"/>
      <c r="D57" s="460" t="s">
        <v>83</v>
      </c>
      <c r="E57" s="460" t="s">
        <v>83</v>
      </c>
      <c r="F57" s="461" t="s">
        <v>83</v>
      </c>
      <c r="G57" s="461" t="s">
        <v>83</v>
      </c>
      <c r="H57" s="460" t="s">
        <v>83</v>
      </c>
      <c r="I57" s="460" t="s">
        <v>83</v>
      </c>
      <c r="J57" s="460" t="s">
        <v>83</v>
      </c>
      <c r="K57" s="460" t="s">
        <v>83</v>
      </c>
      <c r="L57" s="460" t="s">
        <v>83</v>
      </c>
      <c r="M57" s="460" t="s">
        <v>83</v>
      </c>
      <c r="N57" s="460" t="s">
        <v>83</v>
      </c>
      <c r="O57" s="461" t="s">
        <v>83</v>
      </c>
      <c r="P57" s="461" t="s">
        <v>83</v>
      </c>
      <c r="Q57" s="461" t="s">
        <v>83</v>
      </c>
      <c r="R57" s="461" t="s">
        <v>83</v>
      </c>
      <c r="S57" s="461" t="s">
        <v>83</v>
      </c>
      <c r="T57" s="461" t="s">
        <v>83</v>
      </c>
      <c r="U57" s="461" t="s">
        <v>83</v>
      </c>
      <c r="V57" s="461" t="s">
        <v>83</v>
      </c>
      <c r="W57" s="461" t="s">
        <v>83</v>
      </c>
      <c r="X57" s="461" t="s">
        <v>83</v>
      </c>
      <c r="Y57" s="461" t="s">
        <v>83</v>
      </c>
    </row>
    <row r="58" customFormat="false" ht="15.75" hidden="false" customHeight="false" outlineLevel="0" collapsed="false">
      <c r="A58" s="271" t="s">
        <v>23</v>
      </c>
      <c r="B58" s="275" t="s">
        <v>23</v>
      </c>
      <c r="C58" s="280"/>
      <c r="D58" s="460" t="s">
        <v>83</v>
      </c>
      <c r="E58" s="460" t="s">
        <v>83</v>
      </c>
      <c r="F58" s="461" t="s">
        <v>83</v>
      </c>
      <c r="G58" s="461" t="s">
        <v>83</v>
      </c>
      <c r="H58" s="460" t="s">
        <v>83</v>
      </c>
      <c r="I58" s="460" t="s">
        <v>83</v>
      </c>
      <c r="J58" s="460" t="s">
        <v>83</v>
      </c>
      <c r="K58" s="460" t="s">
        <v>83</v>
      </c>
      <c r="L58" s="460" t="s">
        <v>83</v>
      </c>
      <c r="M58" s="460" t="s">
        <v>83</v>
      </c>
      <c r="N58" s="460" t="s">
        <v>83</v>
      </c>
      <c r="O58" s="461" t="s">
        <v>83</v>
      </c>
      <c r="P58" s="461" t="s">
        <v>83</v>
      </c>
      <c r="Q58" s="461" t="s">
        <v>83</v>
      </c>
      <c r="R58" s="461" t="s">
        <v>83</v>
      </c>
      <c r="S58" s="461" t="s">
        <v>83</v>
      </c>
      <c r="T58" s="461" t="s">
        <v>83</v>
      </c>
      <c r="U58" s="461" t="s">
        <v>83</v>
      </c>
      <c r="V58" s="461" t="s">
        <v>83</v>
      </c>
      <c r="W58" s="461" t="s">
        <v>83</v>
      </c>
      <c r="X58" s="461" t="s">
        <v>83</v>
      </c>
      <c r="Y58" s="461" t="s">
        <v>83</v>
      </c>
    </row>
    <row r="59" customFormat="false" ht="126" hidden="false" customHeight="false" outlineLevel="0" collapsed="false">
      <c r="A59" s="271" t="s">
        <v>108</v>
      </c>
      <c r="B59" s="275" t="s">
        <v>106</v>
      </c>
      <c r="C59" s="280"/>
      <c r="D59" s="460" t="s">
        <v>83</v>
      </c>
      <c r="E59" s="460" t="s">
        <v>83</v>
      </c>
      <c r="F59" s="461" t="s">
        <v>83</v>
      </c>
      <c r="G59" s="461" t="s">
        <v>83</v>
      </c>
      <c r="H59" s="460" t="s">
        <v>83</v>
      </c>
      <c r="I59" s="460" t="s">
        <v>83</v>
      </c>
      <c r="J59" s="460" t="s">
        <v>83</v>
      </c>
      <c r="K59" s="460" t="s">
        <v>83</v>
      </c>
      <c r="L59" s="460" t="s">
        <v>83</v>
      </c>
      <c r="M59" s="460"/>
      <c r="N59" s="460"/>
      <c r="O59" s="461"/>
      <c r="P59" s="461"/>
      <c r="Q59" s="461"/>
      <c r="R59" s="461"/>
      <c r="S59" s="461"/>
      <c r="T59" s="461"/>
      <c r="U59" s="461"/>
      <c r="V59" s="461"/>
      <c r="W59" s="461"/>
      <c r="X59" s="461"/>
      <c r="Y59" s="461"/>
    </row>
    <row r="60" customFormat="false" ht="31.5" hidden="false" customHeight="false" outlineLevel="0" collapsed="false">
      <c r="A60" s="271" t="s">
        <v>108</v>
      </c>
      <c r="B60" s="279" t="s">
        <v>94</v>
      </c>
      <c r="C60" s="280"/>
      <c r="D60" s="460" t="s">
        <v>83</v>
      </c>
      <c r="E60" s="460" t="s">
        <v>83</v>
      </c>
      <c r="F60" s="461" t="n">
        <v>0</v>
      </c>
      <c r="G60" s="461" t="n">
        <v>0</v>
      </c>
      <c r="H60" s="460" t="s">
        <v>83</v>
      </c>
      <c r="I60" s="460" t="s">
        <v>83</v>
      </c>
      <c r="J60" s="460" t="s">
        <v>83</v>
      </c>
      <c r="K60" s="460" t="s">
        <v>83</v>
      </c>
      <c r="L60" s="460" t="s">
        <v>83</v>
      </c>
      <c r="M60" s="460" t="s">
        <v>83</v>
      </c>
      <c r="N60" s="460" t="s">
        <v>83</v>
      </c>
      <c r="O60" s="461" t="n">
        <v>0</v>
      </c>
      <c r="P60" s="461" t="n">
        <v>0</v>
      </c>
      <c r="Q60" s="461" t="s">
        <v>83</v>
      </c>
      <c r="R60" s="461" t="n">
        <v>0</v>
      </c>
      <c r="S60" s="461" t="n">
        <v>0</v>
      </c>
      <c r="T60" s="461" t="n">
        <v>0</v>
      </c>
      <c r="U60" s="461" t="n">
        <v>0</v>
      </c>
      <c r="V60" s="461" t="n">
        <v>0</v>
      </c>
      <c r="W60" s="461" t="s">
        <v>83</v>
      </c>
      <c r="X60" s="461" t="s">
        <v>83</v>
      </c>
      <c r="Y60" s="461" t="s">
        <v>83</v>
      </c>
    </row>
    <row r="61" customFormat="false" ht="31.5" hidden="false" customHeight="false" outlineLevel="0" collapsed="false">
      <c r="A61" s="271" t="s">
        <v>108</v>
      </c>
      <c r="B61" s="279" t="s">
        <v>94</v>
      </c>
      <c r="C61" s="280"/>
      <c r="D61" s="460" t="s">
        <v>83</v>
      </c>
      <c r="E61" s="460" t="s">
        <v>83</v>
      </c>
      <c r="F61" s="461" t="s">
        <v>83</v>
      </c>
      <c r="G61" s="461" t="s">
        <v>83</v>
      </c>
      <c r="H61" s="460" t="s">
        <v>83</v>
      </c>
      <c r="I61" s="460" t="s">
        <v>83</v>
      </c>
      <c r="J61" s="460" t="s">
        <v>83</v>
      </c>
      <c r="K61" s="460" t="s">
        <v>83</v>
      </c>
      <c r="L61" s="460" t="s">
        <v>83</v>
      </c>
      <c r="M61" s="460" t="s">
        <v>83</v>
      </c>
      <c r="N61" s="460" t="s">
        <v>83</v>
      </c>
      <c r="O61" s="461" t="s">
        <v>83</v>
      </c>
      <c r="P61" s="461" t="s">
        <v>83</v>
      </c>
      <c r="Q61" s="461" t="s">
        <v>83</v>
      </c>
      <c r="R61" s="461" t="s">
        <v>83</v>
      </c>
      <c r="S61" s="461" t="s">
        <v>83</v>
      </c>
      <c r="T61" s="461" t="s">
        <v>83</v>
      </c>
      <c r="U61" s="461" t="s">
        <v>83</v>
      </c>
      <c r="V61" s="461" t="s">
        <v>83</v>
      </c>
      <c r="W61" s="461" t="s">
        <v>83</v>
      </c>
      <c r="X61" s="461" t="s">
        <v>83</v>
      </c>
      <c r="Y61" s="461" t="s">
        <v>83</v>
      </c>
    </row>
    <row r="62" customFormat="false" ht="15.75" hidden="false" customHeight="false" outlineLevel="0" collapsed="false">
      <c r="A62" s="271" t="s">
        <v>23</v>
      </c>
      <c r="B62" s="275" t="s">
        <v>23</v>
      </c>
      <c r="C62" s="280"/>
      <c r="D62" s="460" t="s">
        <v>83</v>
      </c>
      <c r="E62" s="460" t="s">
        <v>83</v>
      </c>
      <c r="F62" s="461" t="s">
        <v>83</v>
      </c>
      <c r="G62" s="461" t="s">
        <v>83</v>
      </c>
      <c r="H62" s="460" t="s">
        <v>83</v>
      </c>
      <c r="I62" s="460" t="s">
        <v>83</v>
      </c>
      <c r="J62" s="460" t="s">
        <v>83</v>
      </c>
      <c r="K62" s="460" t="s">
        <v>83</v>
      </c>
      <c r="L62" s="460" t="s">
        <v>83</v>
      </c>
      <c r="M62" s="460" t="s">
        <v>83</v>
      </c>
      <c r="N62" s="460" t="s">
        <v>83</v>
      </c>
      <c r="O62" s="461" t="s">
        <v>83</v>
      </c>
      <c r="P62" s="461" t="s">
        <v>83</v>
      </c>
      <c r="Q62" s="461" t="s">
        <v>83</v>
      </c>
      <c r="R62" s="461" t="s">
        <v>83</v>
      </c>
      <c r="S62" s="461" t="s">
        <v>83</v>
      </c>
      <c r="T62" s="461" t="s">
        <v>83</v>
      </c>
      <c r="U62" s="461" t="s">
        <v>83</v>
      </c>
      <c r="V62" s="461" t="s">
        <v>83</v>
      </c>
      <c r="W62" s="461" t="s">
        <v>83</v>
      </c>
      <c r="X62" s="461" t="s">
        <v>83</v>
      </c>
      <c r="Y62" s="461" t="s">
        <v>83</v>
      </c>
    </row>
    <row r="63" customFormat="false" ht="126" hidden="false" customHeight="false" outlineLevel="0" collapsed="false">
      <c r="A63" s="271" t="s">
        <v>108</v>
      </c>
      <c r="B63" s="275" t="s">
        <v>109</v>
      </c>
      <c r="C63" s="280"/>
      <c r="D63" s="460" t="s">
        <v>83</v>
      </c>
      <c r="E63" s="460" t="s">
        <v>83</v>
      </c>
      <c r="F63" s="461" t="s">
        <v>83</v>
      </c>
      <c r="G63" s="461" t="s">
        <v>83</v>
      </c>
      <c r="H63" s="460" t="s">
        <v>83</v>
      </c>
      <c r="I63" s="460" t="s">
        <v>83</v>
      </c>
      <c r="J63" s="460" t="s">
        <v>83</v>
      </c>
      <c r="K63" s="460" t="s">
        <v>83</v>
      </c>
      <c r="L63" s="460" t="s">
        <v>83</v>
      </c>
      <c r="M63" s="460"/>
      <c r="N63" s="460"/>
      <c r="O63" s="461"/>
      <c r="P63" s="461"/>
      <c r="Q63" s="461"/>
      <c r="R63" s="461"/>
      <c r="S63" s="461"/>
      <c r="T63" s="461"/>
      <c r="U63" s="461"/>
      <c r="V63" s="461"/>
      <c r="W63" s="461"/>
      <c r="X63" s="461"/>
      <c r="Y63" s="461"/>
    </row>
    <row r="64" customFormat="false" ht="31.5" hidden="false" customHeight="false" outlineLevel="0" collapsed="false">
      <c r="A64" s="271" t="s">
        <v>108</v>
      </c>
      <c r="B64" s="279" t="s">
        <v>94</v>
      </c>
      <c r="C64" s="280"/>
      <c r="D64" s="460" t="s">
        <v>83</v>
      </c>
      <c r="E64" s="460" t="s">
        <v>83</v>
      </c>
      <c r="F64" s="461" t="n">
        <v>0</v>
      </c>
      <c r="G64" s="461" t="n">
        <v>0</v>
      </c>
      <c r="H64" s="460" t="s">
        <v>83</v>
      </c>
      <c r="I64" s="460" t="s">
        <v>83</v>
      </c>
      <c r="J64" s="460" t="s">
        <v>83</v>
      </c>
      <c r="K64" s="460" t="s">
        <v>83</v>
      </c>
      <c r="L64" s="460" t="s">
        <v>83</v>
      </c>
      <c r="M64" s="460" t="s">
        <v>83</v>
      </c>
      <c r="N64" s="460" t="s">
        <v>83</v>
      </c>
      <c r="O64" s="461" t="n">
        <v>0</v>
      </c>
      <c r="P64" s="461" t="n">
        <v>0</v>
      </c>
      <c r="Q64" s="461" t="s">
        <v>83</v>
      </c>
      <c r="R64" s="461" t="n">
        <v>0</v>
      </c>
      <c r="S64" s="461" t="n">
        <v>0</v>
      </c>
      <c r="T64" s="461" t="n">
        <v>0</v>
      </c>
      <c r="U64" s="461" t="n">
        <v>0</v>
      </c>
      <c r="V64" s="461" t="n">
        <v>0</v>
      </c>
      <c r="W64" s="461" t="s">
        <v>83</v>
      </c>
      <c r="X64" s="461" t="s">
        <v>83</v>
      </c>
      <c r="Y64" s="461" t="s">
        <v>83</v>
      </c>
    </row>
    <row r="65" customFormat="false" ht="31.5" hidden="false" customHeight="false" outlineLevel="0" collapsed="false">
      <c r="A65" s="271" t="s">
        <v>108</v>
      </c>
      <c r="B65" s="279" t="s">
        <v>94</v>
      </c>
      <c r="C65" s="280"/>
      <c r="D65" s="460" t="s">
        <v>83</v>
      </c>
      <c r="E65" s="460" t="s">
        <v>83</v>
      </c>
      <c r="F65" s="461" t="s">
        <v>83</v>
      </c>
      <c r="G65" s="461" t="s">
        <v>83</v>
      </c>
      <c r="H65" s="460" t="s">
        <v>83</v>
      </c>
      <c r="I65" s="460" t="s">
        <v>83</v>
      </c>
      <c r="J65" s="460" t="s">
        <v>83</v>
      </c>
      <c r="K65" s="460" t="s">
        <v>83</v>
      </c>
      <c r="L65" s="460" t="s">
        <v>83</v>
      </c>
      <c r="M65" s="460" t="s">
        <v>83</v>
      </c>
      <c r="N65" s="460" t="s">
        <v>83</v>
      </c>
      <c r="O65" s="461" t="s">
        <v>83</v>
      </c>
      <c r="P65" s="461" t="s">
        <v>83</v>
      </c>
      <c r="Q65" s="461" t="s">
        <v>83</v>
      </c>
      <c r="R65" s="461" t="s">
        <v>83</v>
      </c>
      <c r="S65" s="461" t="s">
        <v>83</v>
      </c>
      <c r="T65" s="461" t="s">
        <v>83</v>
      </c>
      <c r="U65" s="461" t="s">
        <v>83</v>
      </c>
      <c r="V65" s="461" t="s">
        <v>83</v>
      </c>
      <c r="W65" s="461" t="s">
        <v>83</v>
      </c>
      <c r="X65" s="461" t="s">
        <v>83</v>
      </c>
      <c r="Y65" s="461" t="s">
        <v>83</v>
      </c>
    </row>
    <row r="66" customFormat="false" ht="15.75" hidden="false" customHeight="false" outlineLevel="0" collapsed="false">
      <c r="A66" s="271" t="s">
        <v>23</v>
      </c>
      <c r="B66" s="275" t="s">
        <v>23</v>
      </c>
      <c r="C66" s="280"/>
      <c r="D66" s="460" t="s">
        <v>83</v>
      </c>
      <c r="E66" s="460" t="s">
        <v>83</v>
      </c>
      <c r="F66" s="461" t="s">
        <v>83</v>
      </c>
      <c r="G66" s="461" t="s">
        <v>83</v>
      </c>
      <c r="H66" s="460" t="s">
        <v>83</v>
      </c>
      <c r="I66" s="460" t="s">
        <v>83</v>
      </c>
      <c r="J66" s="460" t="s">
        <v>83</v>
      </c>
      <c r="K66" s="460" t="s">
        <v>83</v>
      </c>
      <c r="L66" s="460" t="s">
        <v>83</v>
      </c>
      <c r="M66" s="460" t="s">
        <v>83</v>
      </c>
      <c r="N66" s="460" t="s">
        <v>83</v>
      </c>
      <c r="O66" s="461" t="s">
        <v>83</v>
      </c>
      <c r="P66" s="461" t="s">
        <v>83</v>
      </c>
      <c r="Q66" s="461" t="s">
        <v>83</v>
      </c>
      <c r="R66" s="461" t="s">
        <v>83</v>
      </c>
      <c r="S66" s="461" t="s">
        <v>83</v>
      </c>
      <c r="T66" s="461" t="s">
        <v>83</v>
      </c>
      <c r="U66" s="461" t="s">
        <v>83</v>
      </c>
      <c r="V66" s="461" t="s">
        <v>83</v>
      </c>
      <c r="W66" s="461" t="s">
        <v>83</v>
      </c>
      <c r="X66" s="461" t="s">
        <v>83</v>
      </c>
      <c r="Y66" s="461" t="s">
        <v>83</v>
      </c>
    </row>
    <row r="67" customFormat="false" ht="110.25" hidden="false" customHeight="false" outlineLevel="0" collapsed="false">
      <c r="A67" s="271" t="s">
        <v>110</v>
      </c>
      <c r="B67" s="275" t="s">
        <v>111</v>
      </c>
      <c r="C67" s="280"/>
      <c r="D67" s="460" t="s">
        <v>83</v>
      </c>
      <c r="E67" s="460" t="s">
        <v>83</v>
      </c>
      <c r="F67" s="461" t="s">
        <v>83</v>
      </c>
      <c r="G67" s="461" t="s">
        <v>83</v>
      </c>
      <c r="H67" s="460" t="s">
        <v>83</v>
      </c>
      <c r="I67" s="460" t="s">
        <v>83</v>
      </c>
      <c r="J67" s="460" t="s">
        <v>83</v>
      </c>
      <c r="K67" s="460" t="s">
        <v>83</v>
      </c>
      <c r="L67" s="460" t="s">
        <v>83</v>
      </c>
      <c r="M67" s="460"/>
      <c r="N67" s="460"/>
      <c r="O67" s="461"/>
      <c r="P67" s="461"/>
      <c r="Q67" s="461"/>
      <c r="R67" s="461"/>
      <c r="S67" s="461"/>
      <c r="T67" s="461"/>
      <c r="U67" s="461"/>
      <c r="V67" s="461"/>
      <c r="W67" s="461"/>
      <c r="X67" s="461"/>
      <c r="Y67" s="461"/>
    </row>
    <row r="68" customFormat="false" ht="94.5" hidden="false" customHeight="false" outlineLevel="0" collapsed="false">
      <c r="A68" s="271" t="s">
        <v>112</v>
      </c>
      <c r="B68" s="275" t="s">
        <v>113</v>
      </c>
      <c r="C68" s="280"/>
      <c r="D68" s="460" t="s">
        <v>83</v>
      </c>
      <c r="E68" s="460" t="s">
        <v>83</v>
      </c>
      <c r="F68" s="461" t="n">
        <v>0</v>
      </c>
      <c r="G68" s="461" t="n">
        <v>0</v>
      </c>
      <c r="H68" s="460" t="s">
        <v>83</v>
      </c>
      <c r="I68" s="460" t="s">
        <v>83</v>
      </c>
      <c r="J68" s="460" t="s">
        <v>83</v>
      </c>
      <c r="K68" s="460" t="s">
        <v>83</v>
      </c>
      <c r="L68" s="460" t="s">
        <v>83</v>
      </c>
      <c r="M68" s="460" t="s">
        <v>83</v>
      </c>
      <c r="N68" s="460" t="s">
        <v>83</v>
      </c>
      <c r="O68" s="461" t="n">
        <v>0</v>
      </c>
      <c r="P68" s="461" t="n">
        <v>0</v>
      </c>
      <c r="Q68" s="461" t="s">
        <v>83</v>
      </c>
      <c r="R68" s="461" t="n">
        <v>0</v>
      </c>
      <c r="S68" s="461" t="n">
        <v>0</v>
      </c>
      <c r="T68" s="461" t="n">
        <v>0</v>
      </c>
      <c r="U68" s="461" t="n">
        <v>0</v>
      </c>
      <c r="V68" s="461" t="n">
        <v>0</v>
      </c>
      <c r="W68" s="461" t="s">
        <v>83</v>
      </c>
      <c r="X68" s="461" t="s">
        <v>83</v>
      </c>
      <c r="Y68" s="461" t="s">
        <v>83</v>
      </c>
    </row>
    <row r="69" customFormat="false" ht="31.5" hidden="false" customHeight="false" outlineLevel="0" collapsed="false">
      <c r="A69" s="271" t="s">
        <v>112</v>
      </c>
      <c r="B69" s="279" t="s">
        <v>94</v>
      </c>
      <c r="C69" s="280"/>
      <c r="D69" s="460" t="s">
        <v>83</v>
      </c>
      <c r="E69" s="460" t="s">
        <v>83</v>
      </c>
      <c r="F69" s="461" t="n">
        <v>0</v>
      </c>
      <c r="G69" s="461" t="n">
        <v>0</v>
      </c>
      <c r="H69" s="460" t="s">
        <v>83</v>
      </c>
      <c r="I69" s="460" t="s">
        <v>83</v>
      </c>
      <c r="J69" s="460" t="s">
        <v>83</v>
      </c>
      <c r="K69" s="460" t="s">
        <v>83</v>
      </c>
      <c r="L69" s="460" t="s">
        <v>83</v>
      </c>
      <c r="M69" s="460" t="s">
        <v>83</v>
      </c>
      <c r="N69" s="460" t="s">
        <v>83</v>
      </c>
      <c r="O69" s="461" t="n">
        <v>0</v>
      </c>
      <c r="P69" s="461" t="n">
        <v>0</v>
      </c>
      <c r="Q69" s="461" t="s">
        <v>83</v>
      </c>
      <c r="R69" s="461" t="n">
        <v>0</v>
      </c>
      <c r="S69" s="461" t="n">
        <v>0</v>
      </c>
      <c r="T69" s="461" t="n">
        <v>0</v>
      </c>
      <c r="U69" s="461" t="n">
        <v>0</v>
      </c>
      <c r="V69" s="461" t="n">
        <v>0</v>
      </c>
      <c r="W69" s="461" t="s">
        <v>83</v>
      </c>
      <c r="X69" s="461" t="s">
        <v>83</v>
      </c>
      <c r="Y69" s="461" t="s">
        <v>83</v>
      </c>
    </row>
    <row r="70" customFormat="false" ht="31.5" hidden="false" customHeight="false" outlineLevel="0" collapsed="false">
      <c r="A70" s="271" t="s">
        <v>112</v>
      </c>
      <c r="B70" s="279" t="s">
        <v>94</v>
      </c>
      <c r="C70" s="280"/>
      <c r="D70" s="460" t="s">
        <v>83</v>
      </c>
      <c r="E70" s="460" t="s">
        <v>83</v>
      </c>
      <c r="F70" s="461" t="s">
        <v>83</v>
      </c>
      <c r="G70" s="461" t="s">
        <v>83</v>
      </c>
      <c r="H70" s="460" t="s">
        <v>83</v>
      </c>
      <c r="I70" s="460" t="s">
        <v>83</v>
      </c>
      <c r="J70" s="460" t="s">
        <v>83</v>
      </c>
      <c r="K70" s="460" t="s">
        <v>83</v>
      </c>
      <c r="L70" s="460" t="s">
        <v>83</v>
      </c>
      <c r="M70" s="460" t="s">
        <v>83</v>
      </c>
      <c r="N70" s="460" t="s">
        <v>83</v>
      </c>
      <c r="O70" s="461" t="s">
        <v>83</v>
      </c>
      <c r="P70" s="461" t="s">
        <v>83</v>
      </c>
      <c r="Q70" s="461" t="s">
        <v>83</v>
      </c>
      <c r="R70" s="461" t="s">
        <v>83</v>
      </c>
      <c r="S70" s="461" t="s">
        <v>83</v>
      </c>
      <c r="T70" s="461" t="s">
        <v>83</v>
      </c>
      <c r="U70" s="461" t="s">
        <v>83</v>
      </c>
      <c r="V70" s="461" t="s">
        <v>83</v>
      </c>
      <c r="W70" s="461" t="s">
        <v>83</v>
      </c>
      <c r="X70" s="461" t="s">
        <v>83</v>
      </c>
      <c r="Y70" s="461" t="s">
        <v>83</v>
      </c>
    </row>
    <row r="71" customFormat="false" ht="15.75" hidden="false" customHeight="false" outlineLevel="0" collapsed="false">
      <c r="A71" s="271" t="s">
        <v>23</v>
      </c>
      <c r="B71" s="275" t="s">
        <v>23</v>
      </c>
      <c r="C71" s="280"/>
      <c r="D71" s="460" t="s">
        <v>83</v>
      </c>
      <c r="E71" s="460" t="s">
        <v>83</v>
      </c>
      <c r="F71" s="461" t="s">
        <v>83</v>
      </c>
      <c r="G71" s="461" t="s">
        <v>83</v>
      </c>
      <c r="H71" s="460" t="s">
        <v>83</v>
      </c>
      <c r="I71" s="460" t="s">
        <v>83</v>
      </c>
      <c r="J71" s="460" t="s">
        <v>83</v>
      </c>
      <c r="K71" s="460" t="s">
        <v>83</v>
      </c>
      <c r="L71" s="460" t="s">
        <v>83</v>
      </c>
      <c r="M71" s="460" t="s">
        <v>83</v>
      </c>
      <c r="N71" s="460" t="s">
        <v>83</v>
      </c>
      <c r="O71" s="461" t="s">
        <v>83</v>
      </c>
      <c r="P71" s="461" t="s">
        <v>83</v>
      </c>
      <c r="Q71" s="461" t="s">
        <v>83</v>
      </c>
      <c r="R71" s="461" t="s">
        <v>83</v>
      </c>
      <c r="S71" s="461" t="s">
        <v>83</v>
      </c>
      <c r="T71" s="461" t="s">
        <v>83</v>
      </c>
      <c r="U71" s="461" t="s">
        <v>83</v>
      </c>
      <c r="V71" s="461" t="s">
        <v>83</v>
      </c>
      <c r="W71" s="461" t="s">
        <v>83</v>
      </c>
      <c r="X71" s="461" t="s">
        <v>83</v>
      </c>
      <c r="Y71" s="461" t="s">
        <v>83</v>
      </c>
    </row>
    <row r="72" customFormat="false" ht="94.5" hidden="false" customHeight="false" outlineLevel="0" collapsed="false">
      <c r="A72" s="271" t="s">
        <v>114</v>
      </c>
      <c r="B72" s="275" t="s">
        <v>115</v>
      </c>
      <c r="C72" s="280"/>
      <c r="D72" s="460" t="s">
        <v>83</v>
      </c>
      <c r="E72" s="460" t="s">
        <v>83</v>
      </c>
      <c r="F72" s="461" t="s">
        <v>83</v>
      </c>
      <c r="G72" s="461" t="s">
        <v>83</v>
      </c>
      <c r="H72" s="460" t="s">
        <v>83</v>
      </c>
      <c r="I72" s="460" t="s">
        <v>83</v>
      </c>
      <c r="J72" s="460" t="s">
        <v>83</v>
      </c>
      <c r="K72" s="460" t="s">
        <v>83</v>
      </c>
      <c r="L72" s="460" t="s">
        <v>83</v>
      </c>
      <c r="M72" s="460"/>
      <c r="N72" s="460"/>
      <c r="O72" s="461"/>
      <c r="P72" s="461"/>
      <c r="Q72" s="461"/>
      <c r="R72" s="461"/>
      <c r="S72" s="461"/>
      <c r="T72" s="461"/>
      <c r="U72" s="461"/>
      <c r="V72" s="461"/>
      <c r="W72" s="461"/>
      <c r="X72" s="461"/>
      <c r="Y72" s="461"/>
    </row>
    <row r="73" customFormat="false" ht="31.5" hidden="false" customHeight="false" outlineLevel="0" collapsed="false">
      <c r="A73" s="271" t="s">
        <v>114</v>
      </c>
      <c r="B73" s="279" t="s">
        <v>94</v>
      </c>
      <c r="C73" s="280"/>
      <c r="D73" s="460" t="s">
        <v>83</v>
      </c>
      <c r="E73" s="460" t="s">
        <v>83</v>
      </c>
      <c r="F73" s="461" t="n">
        <v>0</v>
      </c>
      <c r="G73" s="461" t="n">
        <v>0</v>
      </c>
      <c r="H73" s="460" t="s">
        <v>83</v>
      </c>
      <c r="I73" s="460" t="s">
        <v>83</v>
      </c>
      <c r="J73" s="460" t="s">
        <v>83</v>
      </c>
      <c r="K73" s="460" t="s">
        <v>83</v>
      </c>
      <c r="L73" s="460" t="s">
        <v>83</v>
      </c>
      <c r="M73" s="460" t="s">
        <v>83</v>
      </c>
      <c r="N73" s="460" t="s">
        <v>83</v>
      </c>
      <c r="O73" s="461" t="n">
        <v>0</v>
      </c>
      <c r="P73" s="461" t="n">
        <v>0</v>
      </c>
      <c r="Q73" s="461" t="s">
        <v>83</v>
      </c>
      <c r="R73" s="461" t="n">
        <v>0</v>
      </c>
      <c r="S73" s="461" t="n">
        <v>0</v>
      </c>
      <c r="T73" s="461" t="n">
        <v>0</v>
      </c>
      <c r="U73" s="461" t="n">
        <v>0</v>
      </c>
      <c r="V73" s="461" t="n">
        <v>0</v>
      </c>
      <c r="W73" s="461" t="s">
        <v>83</v>
      </c>
      <c r="X73" s="461" t="s">
        <v>83</v>
      </c>
      <c r="Y73" s="461" t="s">
        <v>83</v>
      </c>
    </row>
    <row r="74" customFormat="false" ht="31.5" hidden="false" customHeight="false" outlineLevel="0" collapsed="false">
      <c r="A74" s="271" t="s">
        <v>114</v>
      </c>
      <c r="B74" s="279" t="s">
        <v>94</v>
      </c>
      <c r="C74" s="280"/>
      <c r="D74" s="460" t="s">
        <v>83</v>
      </c>
      <c r="E74" s="460" t="s">
        <v>83</v>
      </c>
      <c r="F74" s="461" t="s">
        <v>83</v>
      </c>
      <c r="G74" s="461" t="s">
        <v>83</v>
      </c>
      <c r="H74" s="460" t="s">
        <v>83</v>
      </c>
      <c r="I74" s="460" t="s">
        <v>83</v>
      </c>
      <c r="J74" s="460" t="s">
        <v>83</v>
      </c>
      <c r="K74" s="460" t="s">
        <v>83</v>
      </c>
      <c r="L74" s="460" t="s">
        <v>83</v>
      </c>
      <c r="M74" s="460" t="s">
        <v>83</v>
      </c>
      <c r="N74" s="460" t="s">
        <v>83</v>
      </c>
      <c r="O74" s="461" t="s">
        <v>83</v>
      </c>
      <c r="P74" s="461" t="s">
        <v>83</v>
      </c>
      <c r="Q74" s="461" t="s">
        <v>83</v>
      </c>
      <c r="R74" s="461" t="s">
        <v>83</v>
      </c>
      <c r="S74" s="461" t="s">
        <v>83</v>
      </c>
      <c r="T74" s="461" t="s">
        <v>83</v>
      </c>
      <c r="U74" s="461" t="s">
        <v>83</v>
      </c>
      <c r="V74" s="461" t="s">
        <v>83</v>
      </c>
      <c r="W74" s="461" t="s">
        <v>83</v>
      </c>
      <c r="X74" s="461" t="s">
        <v>83</v>
      </c>
      <c r="Y74" s="461" t="s">
        <v>83</v>
      </c>
    </row>
    <row r="75" customFormat="false" ht="15.75" hidden="false" customHeight="false" outlineLevel="0" collapsed="false">
      <c r="A75" s="271" t="s">
        <v>23</v>
      </c>
      <c r="B75" s="275" t="s">
        <v>23</v>
      </c>
      <c r="C75" s="273"/>
      <c r="D75" s="460" t="s">
        <v>83</v>
      </c>
      <c r="E75" s="460" t="s">
        <v>83</v>
      </c>
      <c r="F75" s="461" t="s">
        <v>83</v>
      </c>
      <c r="G75" s="461" t="s">
        <v>83</v>
      </c>
      <c r="H75" s="460" t="s">
        <v>83</v>
      </c>
      <c r="I75" s="460" t="s">
        <v>83</v>
      </c>
      <c r="J75" s="460" t="s">
        <v>83</v>
      </c>
      <c r="K75" s="460" t="s">
        <v>83</v>
      </c>
      <c r="L75" s="460" t="s">
        <v>83</v>
      </c>
      <c r="M75" s="460" t="s">
        <v>83</v>
      </c>
      <c r="N75" s="460" t="s">
        <v>83</v>
      </c>
      <c r="O75" s="461" t="s">
        <v>83</v>
      </c>
      <c r="P75" s="461" t="s">
        <v>83</v>
      </c>
      <c r="Q75" s="461" t="s">
        <v>83</v>
      </c>
      <c r="R75" s="461" t="s">
        <v>83</v>
      </c>
      <c r="S75" s="461" t="s">
        <v>83</v>
      </c>
      <c r="T75" s="461" t="s">
        <v>83</v>
      </c>
      <c r="U75" s="461" t="s">
        <v>83</v>
      </c>
      <c r="V75" s="461" t="s">
        <v>83</v>
      </c>
      <c r="W75" s="461" t="s">
        <v>83</v>
      </c>
      <c r="X75" s="461" t="s">
        <v>83</v>
      </c>
      <c r="Y75" s="461" t="s">
        <v>83</v>
      </c>
    </row>
    <row r="76" customFormat="false" ht="47.25" hidden="false" customHeight="false" outlineLevel="0" collapsed="false">
      <c r="A76" s="271" t="s">
        <v>116</v>
      </c>
      <c r="B76" s="272" t="s">
        <v>117</v>
      </c>
      <c r="C76" s="273" t="s">
        <v>68</v>
      </c>
      <c r="D76" s="460" t="s">
        <v>83</v>
      </c>
      <c r="E76" s="460" t="s">
        <v>83</v>
      </c>
      <c r="F76" s="461" t="s">
        <v>83</v>
      </c>
      <c r="G76" s="461" t="s">
        <v>83</v>
      </c>
      <c r="H76" s="460" t="s">
        <v>83</v>
      </c>
      <c r="I76" s="460" t="s">
        <v>83</v>
      </c>
      <c r="J76" s="460" t="s">
        <v>83</v>
      </c>
      <c r="K76" s="460" t="s">
        <v>83</v>
      </c>
      <c r="L76" s="460" t="s">
        <v>83</v>
      </c>
      <c r="M76" s="460"/>
      <c r="N76" s="460"/>
      <c r="O76" s="461"/>
      <c r="P76" s="461"/>
      <c r="Q76" s="461"/>
      <c r="R76" s="461"/>
      <c r="S76" s="461"/>
      <c r="T76" s="461"/>
      <c r="U76" s="461"/>
      <c r="V76" s="461"/>
      <c r="W76" s="461"/>
      <c r="X76" s="461"/>
      <c r="Y76" s="461"/>
    </row>
    <row r="77" customFormat="false" ht="78.75" hidden="false" customHeight="false" outlineLevel="0" collapsed="false">
      <c r="A77" s="271" t="s">
        <v>118</v>
      </c>
      <c r="B77" s="272" t="s">
        <v>119</v>
      </c>
      <c r="C77" s="273" t="s">
        <v>68</v>
      </c>
      <c r="D77" s="460" t="s">
        <v>83</v>
      </c>
      <c r="E77" s="460" t="s">
        <v>83</v>
      </c>
      <c r="F77" s="461" t="n">
        <v>0</v>
      </c>
      <c r="G77" s="461" t="n">
        <v>0</v>
      </c>
      <c r="H77" s="460" t="s">
        <v>83</v>
      </c>
      <c r="I77" s="460" t="s">
        <v>83</v>
      </c>
      <c r="J77" s="460" t="s">
        <v>83</v>
      </c>
      <c r="K77" s="460" t="s">
        <v>83</v>
      </c>
      <c r="L77" s="460" t="s">
        <v>83</v>
      </c>
      <c r="M77" s="460" t="s">
        <v>83</v>
      </c>
      <c r="N77" s="460" t="s">
        <v>83</v>
      </c>
      <c r="O77" s="461" t="n">
        <v>0</v>
      </c>
      <c r="P77" s="461" t="n">
        <v>0</v>
      </c>
      <c r="Q77" s="461" t="s">
        <v>83</v>
      </c>
      <c r="R77" s="461" t="n">
        <v>0</v>
      </c>
      <c r="S77" s="461" t="n">
        <v>0</v>
      </c>
      <c r="T77" s="461" t="n">
        <v>0</v>
      </c>
      <c r="U77" s="461" t="n">
        <v>0</v>
      </c>
      <c r="V77" s="461" t="n">
        <v>0</v>
      </c>
      <c r="W77" s="461" t="s">
        <v>83</v>
      </c>
      <c r="X77" s="461" t="s">
        <v>83</v>
      </c>
      <c r="Y77" s="461" t="s">
        <v>83</v>
      </c>
    </row>
    <row r="78" customFormat="false" ht="47.25" hidden="false" customHeight="false" outlineLevel="0" collapsed="false">
      <c r="A78" s="271" t="s">
        <v>120</v>
      </c>
      <c r="B78" s="272" t="s">
        <v>121</v>
      </c>
      <c r="C78" s="273" t="s">
        <v>68</v>
      </c>
      <c r="D78" s="460" t="s">
        <v>83</v>
      </c>
      <c r="E78" s="460" t="s">
        <v>83</v>
      </c>
      <c r="F78" s="461" t="n">
        <v>0</v>
      </c>
      <c r="G78" s="461" t="n">
        <v>0</v>
      </c>
      <c r="H78" s="460" t="s">
        <v>83</v>
      </c>
      <c r="I78" s="460" t="s">
        <v>83</v>
      </c>
      <c r="J78" s="460" t="s">
        <v>83</v>
      </c>
      <c r="K78" s="460" t="s">
        <v>83</v>
      </c>
      <c r="L78" s="460" t="s">
        <v>83</v>
      </c>
      <c r="M78" s="460" t="s">
        <v>83</v>
      </c>
      <c r="N78" s="460" t="s">
        <v>83</v>
      </c>
      <c r="O78" s="461" t="n">
        <v>0</v>
      </c>
      <c r="P78" s="461" t="n">
        <v>0</v>
      </c>
      <c r="Q78" s="461" t="s">
        <v>83</v>
      </c>
      <c r="R78" s="461" t="n">
        <v>0</v>
      </c>
      <c r="S78" s="461" t="n">
        <v>0</v>
      </c>
      <c r="T78" s="461" t="n">
        <v>0</v>
      </c>
      <c r="U78" s="461" t="n">
        <v>0</v>
      </c>
      <c r="V78" s="461" t="n">
        <v>0</v>
      </c>
      <c r="W78" s="461" t="s">
        <v>83</v>
      </c>
      <c r="X78" s="461" t="s">
        <v>83</v>
      </c>
      <c r="Y78" s="461" t="s">
        <v>83</v>
      </c>
    </row>
    <row r="79" customFormat="false" ht="31.5" hidden="false" customHeight="false" outlineLevel="0" collapsed="false">
      <c r="A79" s="28" t="s">
        <v>437</v>
      </c>
      <c r="B79" s="129" t="s">
        <v>256</v>
      </c>
      <c r="C79" s="39" t="s">
        <v>257</v>
      </c>
      <c r="D79" s="460" t="s">
        <v>83</v>
      </c>
      <c r="E79" s="460" t="s">
        <v>83</v>
      </c>
      <c r="F79" s="461" t="n">
        <v>0</v>
      </c>
      <c r="G79" s="461" t="n">
        <v>0</v>
      </c>
      <c r="H79" s="460" t="s">
        <v>83</v>
      </c>
      <c r="I79" s="460" t="s">
        <v>83</v>
      </c>
      <c r="J79" s="460" t="s">
        <v>83</v>
      </c>
      <c r="K79" s="460" t="s">
        <v>83</v>
      </c>
      <c r="L79" s="460" t="s">
        <v>83</v>
      </c>
      <c r="M79" s="460" t="s">
        <v>83</v>
      </c>
      <c r="N79" s="460" t="s">
        <v>83</v>
      </c>
      <c r="O79" s="461" t="n">
        <v>0</v>
      </c>
      <c r="P79" s="461" t="n">
        <v>0</v>
      </c>
      <c r="Q79" s="461" t="s">
        <v>83</v>
      </c>
      <c r="R79" s="461" t="n">
        <v>0</v>
      </c>
      <c r="S79" s="461" t="n">
        <v>0</v>
      </c>
      <c r="T79" s="461" t="n">
        <v>0</v>
      </c>
      <c r="U79" s="461" t="n">
        <v>0</v>
      </c>
      <c r="V79" s="461" t="n">
        <v>0</v>
      </c>
      <c r="W79" s="461" t="s">
        <v>83</v>
      </c>
      <c r="X79" s="461" t="s">
        <v>83</v>
      </c>
      <c r="Y79" s="461" t="s">
        <v>83</v>
      </c>
    </row>
    <row r="80" customFormat="false" ht="15.75" hidden="true" customHeight="false" outlineLevel="0" collapsed="false">
      <c r="A80" s="28"/>
      <c r="B80" s="129"/>
      <c r="C80" s="39"/>
      <c r="D80" s="460"/>
      <c r="E80" s="460"/>
      <c r="F80" s="461"/>
      <c r="G80" s="461"/>
      <c r="H80" s="460"/>
      <c r="I80" s="460"/>
      <c r="J80" s="460"/>
      <c r="K80" s="460"/>
      <c r="L80" s="460"/>
      <c r="M80" s="460"/>
      <c r="N80" s="460"/>
      <c r="O80" s="461"/>
      <c r="P80" s="461"/>
      <c r="Q80" s="461"/>
      <c r="R80" s="461"/>
      <c r="S80" s="461"/>
      <c r="T80" s="461"/>
      <c r="U80" s="461"/>
      <c r="V80" s="461"/>
      <c r="W80" s="461"/>
      <c r="X80" s="461"/>
      <c r="Y80" s="461"/>
    </row>
    <row r="81" customFormat="false" ht="63" hidden="false" customHeight="false" outlineLevel="0" collapsed="false">
      <c r="A81" s="28" t="s">
        <v>259</v>
      </c>
      <c r="B81" s="129" t="s">
        <v>122</v>
      </c>
      <c r="C81" s="39" t="s">
        <v>123</v>
      </c>
      <c r="D81" s="460" t="s">
        <v>83</v>
      </c>
      <c r="E81" s="460" t="s">
        <v>83</v>
      </c>
      <c r="F81" s="461" t="n">
        <v>0</v>
      </c>
      <c r="G81" s="461" t="n">
        <v>0</v>
      </c>
      <c r="H81" s="460" t="s">
        <v>83</v>
      </c>
      <c r="I81" s="460" t="s">
        <v>83</v>
      </c>
      <c r="J81" s="460" t="s">
        <v>83</v>
      </c>
      <c r="K81" s="460" t="s">
        <v>83</v>
      </c>
      <c r="L81" s="460" t="s">
        <v>83</v>
      </c>
      <c r="M81" s="460" t="s">
        <v>83</v>
      </c>
      <c r="N81" s="460" t="s">
        <v>83</v>
      </c>
      <c r="O81" s="461" t="s">
        <v>83</v>
      </c>
      <c r="P81" s="461" t="s">
        <v>83</v>
      </c>
      <c r="Q81" s="461" t="s">
        <v>83</v>
      </c>
      <c r="R81" s="461" t="s">
        <v>83</v>
      </c>
      <c r="S81" s="461" t="s">
        <v>83</v>
      </c>
      <c r="T81" s="461" t="s">
        <v>83</v>
      </c>
      <c r="U81" s="461" t="s">
        <v>83</v>
      </c>
      <c r="V81" s="461" t="s">
        <v>83</v>
      </c>
      <c r="W81" s="461" t="s">
        <v>83</v>
      </c>
      <c r="X81" s="461" t="s">
        <v>83</v>
      </c>
      <c r="Y81" s="461" t="s">
        <v>83</v>
      </c>
    </row>
    <row r="82" customFormat="false" ht="15.75" hidden="true" customHeight="false" outlineLevel="0" collapsed="false">
      <c r="A82" s="28"/>
      <c r="B82" s="129"/>
      <c r="C82" s="39"/>
      <c r="D82" s="460"/>
      <c r="E82" s="460"/>
      <c r="F82" s="461"/>
      <c r="G82" s="461"/>
      <c r="H82" s="460"/>
      <c r="I82" s="460"/>
      <c r="J82" s="460"/>
      <c r="K82" s="460"/>
      <c r="L82" s="460"/>
      <c r="M82" s="460"/>
      <c r="N82" s="460"/>
      <c r="O82" s="461"/>
      <c r="P82" s="461"/>
      <c r="Q82" s="461"/>
      <c r="R82" s="461"/>
      <c r="S82" s="461"/>
      <c r="T82" s="461"/>
      <c r="U82" s="461"/>
      <c r="V82" s="461"/>
      <c r="W82" s="461"/>
      <c r="X82" s="461"/>
      <c r="Y82" s="461"/>
    </row>
    <row r="83" customFormat="false" ht="15.75" hidden="true" customHeight="false" outlineLevel="0" collapsed="false">
      <c r="A83" s="28"/>
      <c r="B83" s="129"/>
      <c r="C83" s="39"/>
      <c r="D83" s="460"/>
      <c r="E83" s="460"/>
      <c r="F83" s="461"/>
      <c r="G83" s="461"/>
      <c r="H83" s="460"/>
      <c r="I83" s="460"/>
      <c r="J83" s="460"/>
      <c r="K83" s="460"/>
      <c r="L83" s="460"/>
      <c r="M83" s="460"/>
      <c r="N83" s="460"/>
      <c r="O83" s="461"/>
      <c r="P83" s="461"/>
      <c r="Q83" s="461"/>
      <c r="R83" s="461"/>
      <c r="S83" s="461"/>
      <c r="T83" s="461"/>
      <c r="U83" s="461"/>
      <c r="V83" s="461"/>
      <c r="W83" s="461"/>
      <c r="X83" s="461"/>
      <c r="Y83" s="461"/>
    </row>
    <row r="84" customFormat="false" ht="15.75" hidden="true" customHeight="false" outlineLevel="0" collapsed="false">
      <c r="A84" s="28"/>
      <c r="B84" s="129"/>
      <c r="C84" s="39"/>
      <c r="D84" s="460"/>
      <c r="E84" s="460"/>
      <c r="F84" s="461"/>
      <c r="G84" s="461"/>
      <c r="H84" s="460"/>
      <c r="I84" s="460"/>
      <c r="J84" s="460"/>
      <c r="K84" s="460"/>
      <c r="L84" s="460"/>
      <c r="M84" s="460"/>
      <c r="N84" s="460"/>
      <c r="O84" s="461"/>
      <c r="P84" s="461"/>
      <c r="Q84" s="461"/>
      <c r="R84" s="461"/>
      <c r="S84" s="461"/>
      <c r="T84" s="461"/>
      <c r="U84" s="461"/>
      <c r="V84" s="461"/>
      <c r="W84" s="461"/>
      <c r="X84" s="461"/>
      <c r="Y84" s="461"/>
    </row>
    <row r="85" customFormat="false" ht="31.5" hidden="false" customHeight="false" outlineLevel="0" collapsed="false">
      <c r="A85" s="28" t="s">
        <v>309</v>
      </c>
      <c r="B85" s="129" t="s">
        <v>849</v>
      </c>
      <c r="C85" s="39" t="s">
        <v>850</v>
      </c>
      <c r="D85" s="460" t="s">
        <v>83</v>
      </c>
      <c r="E85" s="460" t="s">
        <v>83</v>
      </c>
      <c r="F85" s="461" t="n">
        <v>0</v>
      </c>
      <c r="G85" s="461" t="n">
        <v>0</v>
      </c>
      <c r="H85" s="460" t="s">
        <v>83</v>
      </c>
      <c r="I85" s="460" t="s">
        <v>83</v>
      </c>
      <c r="J85" s="460" t="s">
        <v>83</v>
      </c>
      <c r="K85" s="460" t="s">
        <v>83</v>
      </c>
      <c r="L85" s="460" t="s">
        <v>83</v>
      </c>
      <c r="M85" s="460" t="s">
        <v>83</v>
      </c>
      <c r="N85" s="460" t="s">
        <v>83</v>
      </c>
      <c r="O85" s="461" t="s">
        <v>83</v>
      </c>
      <c r="P85" s="461" t="s">
        <v>83</v>
      </c>
      <c r="Q85" s="461" t="s">
        <v>83</v>
      </c>
      <c r="R85" s="461" t="s">
        <v>83</v>
      </c>
      <c r="S85" s="461" t="s">
        <v>83</v>
      </c>
      <c r="T85" s="461" t="s">
        <v>83</v>
      </c>
      <c r="U85" s="461" t="s">
        <v>83</v>
      </c>
      <c r="V85" s="461" t="s">
        <v>83</v>
      </c>
      <c r="W85" s="461" t="s">
        <v>83</v>
      </c>
      <c r="X85" s="461" t="s">
        <v>83</v>
      </c>
      <c r="Y85" s="461" t="s">
        <v>83</v>
      </c>
    </row>
    <row r="86" customFormat="false" ht="78.75" hidden="false" customHeight="false" outlineLevel="0" collapsed="false">
      <c r="A86" s="271" t="s">
        <v>124</v>
      </c>
      <c r="B86" s="275" t="s">
        <v>125</v>
      </c>
      <c r="C86" s="280"/>
      <c r="D86" s="460"/>
      <c r="E86" s="460"/>
      <c r="F86" s="461"/>
      <c r="G86" s="461"/>
      <c r="H86" s="460"/>
      <c r="I86" s="460"/>
      <c r="J86" s="460"/>
      <c r="K86" s="460"/>
      <c r="L86" s="460"/>
      <c r="M86" s="460"/>
      <c r="N86" s="460"/>
      <c r="O86" s="461"/>
      <c r="P86" s="461"/>
      <c r="Q86" s="461"/>
      <c r="R86" s="461"/>
      <c r="S86" s="461"/>
      <c r="T86" s="461"/>
      <c r="U86" s="461"/>
      <c r="V86" s="461"/>
      <c r="W86" s="461"/>
      <c r="X86" s="461"/>
      <c r="Y86" s="461"/>
    </row>
    <row r="87" customFormat="false" ht="31.5" hidden="false" customHeight="false" outlineLevel="0" collapsed="false">
      <c r="A87" s="271" t="s">
        <v>124</v>
      </c>
      <c r="B87" s="279" t="s">
        <v>94</v>
      </c>
      <c r="C87" s="280"/>
      <c r="D87" s="460" t="s">
        <v>83</v>
      </c>
      <c r="E87" s="460" t="s">
        <v>83</v>
      </c>
      <c r="F87" s="461" t="n">
        <v>0</v>
      </c>
      <c r="G87" s="461" t="n">
        <v>0</v>
      </c>
      <c r="H87" s="460" t="s">
        <v>83</v>
      </c>
      <c r="I87" s="460" t="s">
        <v>83</v>
      </c>
      <c r="J87" s="460" t="s">
        <v>83</v>
      </c>
      <c r="K87" s="460" t="s">
        <v>83</v>
      </c>
      <c r="L87" s="460" t="s">
        <v>83</v>
      </c>
      <c r="M87" s="460" t="s">
        <v>83</v>
      </c>
      <c r="N87" s="460" t="s">
        <v>83</v>
      </c>
      <c r="O87" s="461" t="n">
        <v>0</v>
      </c>
      <c r="P87" s="461" t="n">
        <v>0</v>
      </c>
      <c r="Q87" s="461" t="s">
        <v>83</v>
      </c>
      <c r="R87" s="461" t="n">
        <v>0</v>
      </c>
      <c r="S87" s="461" t="n">
        <v>0</v>
      </c>
      <c r="T87" s="461" t="n">
        <v>0</v>
      </c>
      <c r="U87" s="461" t="n">
        <v>0</v>
      </c>
      <c r="V87" s="461" t="n">
        <v>0</v>
      </c>
      <c r="W87" s="461" t="s">
        <v>83</v>
      </c>
      <c r="X87" s="461" t="s">
        <v>83</v>
      </c>
      <c r="Y87" s="461" t="s">
        <v>83</v>
      </c>
    </row>
    <row r="88" customFormat="false" ht="31.5" hidden="false" customHeight="false" outlineLevel="0" collapsed="false">
      <c r="A88" s="271" t="s">
        <v>124</v>
      </c>
      <c r="B88" s="279" t="s">
        <v>94</v>
      </c>
      <c r="C88" s="280"/>
      <c r="D88" s="460" t="s">
        <v>83</v>
      </c>
      <c r="E88" s="460" t="s">
        <v>83</v>
      </c>
      <c r="F88" s="461" t="s">
        <v>83</v>
      </c>
      <c r="G88" s="461" t="s">
        <v>83</v>
      </c>
      <c r="H88" s="460" t="s">
        <v>83</v>
      </c>
      <c r="I88" s="460" t="s">
        <v>83</v>
      </c>
      <c r="J88" s="460" t="s">
        <v>83</v>
      </c>
      <c r="K88" s="460" t="s">
        <v>83</v>
      </c>
      <c r="L88" s="460" t="s">
        <v>83</v>
      </c>
      <c r="M88" s="460" t="s">
        <v>83</v>
      </c>
      <c r="N88" s="460" t="s">
        <v>83</v>
      </c>
      <c r="O88" s="461" t="s">
        <v>83</v>
      </c>
      <c r="P88" s="461" t="s">
        <v>83</v>
      </c>
      <c r="Q88" s="461" t="s">
        <v>83</v>
      </c>
      <c r="R88" s="461" t="s">
        <v>83</v>
      </c>
      <c r="S88" s="461" t="s">
        <v>83</v>
      </c>
      <c r="T88" s="461" t="s">
        <v>83</v>
      </c>
      <c r="U88" s="461" t="s">
        <v>83</v>
      </c>
      <c r="V88" s="461" t="s">
        <v>83</v>
      </c>
      <c r="W88" s="461" t="s">
        <v>83</v>
      </c>
      <c r="X88" s="461" t="s">
        <v>83</v>
      </c>
      <c r="Y88" s="461" t="s">
        <v>83</v>
      </c>
    </row>
    <row r="89" customFormat="false" ht="15.75" hidden="false" customHeight="false" outlineLevel="0" collapsed="false">
      <c r="A89" s="271" t="s">
        <v>23</v>
      </c>
      <c r="B89" s="275" t="s">
        <v>23</v>
      </c>
      <c r="C89" s="280"/>
      <c r="D89" s="460" t="s">
        <v>83</v>
      </c>
      <c r="E89" s="460" t="s">
        <v>83</v>
      </c>
      <c r="F89" s="461" t="s">
        <v>83</v>
      </c>
      <c r="G89" s="461" t="s">
        <v>83</v>
      </c>
      <c r="H89" s="460" t="s">
        <v>83</v>
      </c>
      <c r="I89" s="460" t="s">
        <v>83</v>
      </c>
      <c r="J89" s="460" t="s">
        <v>83</v>
      </c>
      <c r="K89" s="460" t="s">
        <v>83</v>
      </c>
      <c r="L89" s="460" t="s">
        <v>83</v>
      </c>
      <c r="M89" s="460" t="s">
        <v>83</v>
      </c>
      <c r="N89" s="460" t="s">
        <v>83</v>
      </c>
      <c r="O89" s="461" t="s">
        <v>83</v>
      </c>
      <c r="P89" s="461" t="s">
        <v>83</v>
      </c>
      <c r="Q89" s="461" t="s">
        <v>83</v>
      </c>
      <c r="R89" s="461" t="s">
        <v>83</v>
      </c>
      <c r="S89" s="461" t="s">
        <v>83</v>
      </c>
      <c r="T89" s="461" t="s">
        <v>83</v>
      </c>
      <c r="U89" s="461" t="s">
        <v>83</v>
      </c>
      <c r="V89" s="461" t="s">
        <v>83</v>
      </c>
      <c r="W89" s="461" t="s">
        <v>83</v>
      </c>
      <c r="X89" s="461" t="s">
        <v>83</v>
      </c>
      <c r="Y89" s="461" t="s">
        <v>83</v>
      </c>
    </row>
    <row r="90" customFormat="false" ht="63" hidden="false" customHeight="false" outlineLevel="0" collapsed="false">
      <c r="A90" s="271" t="s">
        <v>126</v>
      </c>
      <c r="B90" s="272" t="s">
        <v>127</v>
      </c>
      <c r="C90" s="273" t="s">
        <v>68</v>
      </c>
      <c r="D90" s="460"/>
      <c r="E90" s="460"/>
      <c r="F90" s="461" t="n">
        <v>0</v>
      </c>
      <c r="G90" s="461" t="n">
        <v>0</v>
      </c>
      <c r="H90" s="460"/>
      <c r="I90" s="460"/>
      <c r="J90" s="460"/>
      <c r="K90" s="460"/>
      <c r="L90" s="460"/>
      <c r="M90" s="460"/>
      <c r="N90" s="460"/>
      <c r="O90" s="461"/>
      <c r="P90" s="461"/>
      <c r="Q90" s="461"/>
      <c r="R90" s="461"/>
      <c r="S90" s="461"/>
      <c r="T90" s="461"/>
      <c r="U90" s="461"/>
      <c r="V90" s="461"/>
      <c r="W90" s="461"/>
      <c r="X90" s="461"/>
      <c r="Y90" s="461"/>
    </row>
    <row r="91" customFormat="false" ht="47.25" hidden="false" customHeight="false" outlineLevel="0" collapsed="false">
      <c r="A91" s="271" t="s">
        <v>128</v>
      </c>
      <c r="B91" s="272" t="s">
        <v>129</v>
      </c>
      <c r="C91" s="273" t="s">
        <v>68</v>
      </c>
      <c r="D91" s="460" t="s">
        <v>83</v>
      </c>
      <c r="E91" s="460" t="s">
        <v>83</v>
      </c>
      <c r="F91" s="461" t="n">
        <v>0</v>
      </c>
      <c r="G91" s="461" t="n">
        <v>0</v>
      </c>
      <c r="H91" s="460" t="s">
        <v>83</v>
      </c>
      <c r="I91" s="460" t="s">
        <v>83</v>
      </c>
      <c r="J91" s="460" t="s">
        <v>83</v>
      </c>
      <c r="K91" s="460" t="s">
        <v>83</v>
      </c>
      <c r="L91" s="460" t="s">
        <v>83</v>
      </c>
      <c r="M91" s="460" t="s">
        <v>83</v>
      </c>
      <c r="N91" s="460" t="s">
        <v>83</v>
      </c>
      <c r="O91" s="461" t="n">
        <v>0</v>
      </c>
      <c r="P91" s="461" t="n">
        <v>0</v>
      </c>
      <c r="Q91" s="461" t="s">
        <v>83</v>
      </c>
      <c r="R91" s="461" t="n">
        <v>0</v>
      </c>
      <c r="S91" s="461" t="n">
        <v>0</v>
      </c>
      <c r="T91" s="461" t="n">
        <v>0</v>
      </c>
      <c r="U91" s="461" t="n">
        <v>0</v>
      </c>
      <c r="V91" s="461" t="n">
        <v>0</v>
      </c>
      <c r="W91" s="461" t="s">
        <v>83</v>
      </c>
      <c r="X91" s="461" t="s">
        <v>83</v>
      </c>
      <c r="Y91" s="461" t="s">
        <v>83</v>
      </c>
    </row>
    <row r="92" customFormat="false" ht="47.25" hidden="false" customHeight="false" outlineLevel="0" collapsed="false">
      <c r="A92" s="28" t="s">
        <v>128</v>
      </c>
      <c r="B92" s="129" t="s">
        <v>260</v>
      </c>
      <c r="C92" s="39" t="s">
        <v>261</v>
      </c>
      <c r="D92" s="460" t="s">
        <v>83</v>
      </c>
      <c r="E92" s="460" t="s">
        <v>83</v>
      </c>
      <c r="F92" s="461" t="n">
        <v>0</v>
      </c>
      <c r="G92" s="461" t="n">
        <v>0</v>
      </c>
      <c r="H92" s="460" t="s">
        <v>83</v>
      </c>
      <c r="I92" s="460" t="s">
        <v>83</v>
      </c>
      <c r="J92" s="460" t="s">
        <v>83</v>
      </c>
      <c r="K92" s="460" t="s">
        <v>83</v>
      </c>
      <c r="L92" s="460" t="s">
        <v>83</v>
      </c>
      <c r="M92" s="460" t="s">
        <v>83</v>
      </c>
      <c r="N92" s="460" t="s">
        <v>83</v>
      </c>
      <c r="O92" s="461" t="s">
        <v>83</v>
      </c>
      <c r="P92" s="461" t="s">
        <v>83</v>
      </c>
      <c r="Q92" s="461" t="s">
        <v>83</v>
      </c>
      <c r="R92" s="461" t="s">
        <v>83</v>
      </c>
      <c r="S92" s="461" t="s">
        <v>83</v>
      </c>
      <c r="T92" s="461" t="s">
        <v>83</v>
      </c>
      <c r="U92" s="461" t="s">
        <v>83</v>
      </c>
      <c r="V92" s="461" t="s">
        <v>83</v>
      </c>
      <c r="W92" s="461" t="s">
        <v>83</v>
      </c>
      <c r="X92" s="461" t="s">
        <v>83</v>
      </c>
      <c r="Y92" s="461" t="s">
        <v>83</v>
      </c>
    </row>
    <row r="93" customFormat="false" ht="31.5" hidden="false" customHeight="false" outlineLevel="0" collapsed="false">
      <c r="A93" s="28" t="s">
        <v>183</v>
      </c>
      <c r="B93" s="129" t="s">
        <v>262</v>
      </c>
      <c r="C93" s="39" t="s">
        <v>263</v>
      </c>
      <c r="D93" s="460" t="s">
        <v>83</v>
      </c>
      <c r="E93" s="460" t="s">
        <v>83</v>
      </c>
      <c r="F93" s="461" t="n">
        <v>0</v>
      </c>
      <c r="G93" s="461" t="n">
        <v>0</v>
      </c>
      <c r="H93" s="460" t="s">
        <v>83</v>
      </c>
      <c r="I93" s="460" t="s">
        <v>83</v>
      </c>
      <c r="J93" s="460" t="s">
        <v>83</v>
      </c>
      <c r="K93" s="460" t="s">
        <v>83</v>
      </c>
      <c r="L93" s="460" t="s">
        <v>83</v>
      </c>
      <c r="M93" s="460" t="s">
        <v>83</v>
      </c>
      <c r="N93" s="460" t="s">
        <v>83</v>
      </c>
      <c r="O93" s="461" t="s">
        <v>83</v>
      </c>
      <c r="P93" s="461" t="s">
        <v>83</v>
      </c>
      <c r="Q93" s="461" t="s">
        <v>83</v>
      </c>
      <c r="R93" s="461" t="s">
        <v>83</v>
      </c>
      <c r="S93" s="461" t="s">
        <v>83</v>
      </c>
      <c r="T93" s="461" t="s">
        <v>83</v>
      </c>
      <c r="U93" s="461" t="s">
        <v>83</v>
      </c>
      <c r="V93" s="461" t="s">
        <v>83</v>
      </c>
      <c r="W93" s="461" t="s">
        <v>83</v>
      </c>
      <c r="X93" s="461" t="s">
        <v>83</v>
      </c>
      <c r="Y93" s="461" t="s">
        <v>83</v>
      </c>
    </row>
    <row r="94" customFormat="false" ht="94.5" hidden="false" customHeight="false" outlineLevel="0" collapsed="false">
      <c r="A94" s="28" t="s">
        <v>186</v>
      </c>
      <c r="B94" s="129" t="s">
        <v>264</v>
      </c>
      <c r="C94" s="39" t="s">
        <v>265</v>
      </c>
      <c r="D94" s="460"/>
      <c r="E94" s="460"/>
      <c r="F94" s="461" t="n">
        <v>0</v>
      </c>
      <c r="G94" s="461" t="n">
        <v>0</v>
      </c>
      <c r="H94" s="460"/>
      <c r="I94" s="460"/>
      <c r="J94" s="460"/>
      <c r="K94" s="460"/>
      <c r="L94" s="460"/>
      <c r="M94" s="460"/>
      <c r="N94" s="460"/>
      <c r="O94" s="461"/>
      <c r="P94" s="461"/>
      <c r="Q94" s="461"/>
      <c r="R94" s="461"/>
      <c r="S94" s="461"/>
      <c r="T94" s="461"/>
      <c r="U94" s="461"/>
      <c r="V94" s="461"/>
      <c r="W94" s="461"/>
      <c r="X94" s="461"/>
      <c r="Y94" s="461"/>
    </row>
    <row r="95" customFormat="false" ht="78.75" hidden="false" customHeight="false" outlineLevel="0" collapsed="false">
      <c r="A95" s="28" t="s">
        <v>133</v>
      </c>
      <c r="B95" s="129" t="s">
        <v>266</v>
      </c>
      <c r="C95" s="39" t="s">
        <v>267</v>
      </c>
      <c r="D95" s="460" t="s">
        <v>83</v>
      </c>
      <c r="E95" s="460" t="s">
        <v>83</v>
      </c>
      <c r="F95" s="461" t="n">
        <v>0</v>
      </c>
      <c r="G95" s="461" t="n">
        <v>0</v>
      </c>
      <c r="H95" s="460" t="s">
        <v>83</v>
      </c>
      <c r="I95" s="460" t="s">
        <v>83</v>
      </c>
      <c r="J95" s="460" t="s">
        <v>83</v>
      </c>
      <c r="K95" s="460" t="s">
        <v>83</v>
      </c>
      <c r="L95" s="460" t="s">
        <v>83</v>
      </c>
      <c r="M95" s="460" t="s">
        <v>83</v>
      </c>
      <c r="N95" s="460" t="s">
        <v>83</v>
      </c>
      <c r="O95" s="461" t="n">
        <v>0</v>
      </c>
      <c r="P95" s="461" t="n">
        <v>0</v>
      </c>
      <c r="Q95" s="461" t="s">
        <v>83</v>
      </c>
      <c r="R95" s="461" t="n">
        <v>0</v>
      </c>
      <c r="S95" s="461" t="n">
        <v>0</v>
      </c>
      <c r="T95" s="461" t="n">
        <v>0</v>
      </c>
      <c r="U95" s="461" t="n">
        <v>0</v>
      </c>
      <c r="V95" s="461" t="n">
        <v>0</v>
      </c>
      <c r="W95" s="461" t="s">
        <v>83</v>
      </c>
      <c r="X95" s="461" t="s">
        <v>83</v>
      </c>
      <c r="Y95" s="461" t="s">
        <v>83</v>
      </c>
    </row>
    <row r="96" customFormat="false" ht="126" hidden="false" customHeight="false" outlineLevel="0" collapsed="false">
      <c r="A96" s="28" t="s">
        <v>136</v>
      </c>
      <c r="B96" s="129" t="s">
        <v>131</v>
      </c>
      <c r="C96" s="39" t="s">
        <v>132</v>
      </c>
      <c r="D96" s="460" t="s">
        <v>83</v>
      </c>
      <c r="E96" s="460" t="s">
        <v>83</v>
      </c>
      <c r="F96" s="461" t="n">
        <v>0</v>
      </c>
      <c r="G96" s="461" t="n">
        <v>0</v>
      </c>
      <c r="H96" s="460" t="s">
        <v>83</v>
      </c>
      <c r="I96" s="460" t="s">
        <v>83</v>
      </c>
      <c r="J96" s="460" t="s">
        <v>83</v>
      </c>
      <c r="K96" s="460" t="s">
        <v>83</v>
      </c>
      <c r="L96" s="460" t="s">
        <v>83</v>
      </c>
      <c r="M96" s="460" t="s">
        <v>83</v>
      </c>
      <c r="N96" s="460" t="s">
        <v>83</v>
      </c>
      <c r="O96" s="461" t="s">
        <v>83</v>
      </c>
      <c r="P96" s="461" t="s">
        <v>83</v>
      </c>
      <c r="Q96" s="461" t="s">
        <v>83</v>
      </c>
      <c r="R96" s="461" t="s">
        <v>83</v>
      </c>
      <c r="S96" s="461" t="s">
        <v>83</v>
      </c>
      <c r="T96" s="461" t="s">
        <v>83</v>
      </c>
      <c r="U96" s="461" t="s">
        <v>83</v>
      </c>
      <c r="V96" s="461" t="s">
        <v>83</v>
      </c>
      <c r="W96" s="461" t="s">
        <v>83</v>
      </c>
      <c r="X96" s="461" t="s">
        <v>83</v>
      </c>
      <c r="Y96" s="461" t="s">
        <v>83</v>
      </c>
    </row>
    <row r="97" customFormat="false" ht="15.75" hidden="true" customHeight="false" outlineLevel="0" collapsed="false">
      <c r="A97" s="28"/>
      <c r="B97" s="129"/>
      <c r="C97" s="39"/>
      <c r="D97" s="460"/>
      <c r="E97" s="460"/>
      <c r="F97" s="461"/>
      <c r="G97" s="461"/>
      <c r="H97" s="460"/>
      <c r="I97" s="460"/>
      <c r="J97" s="460"/>
      <c r="K97" s="460"/>
      <c r="L97" s="460"/>
      <c r="M97" s="460"/>
      <c r="N97" s="460"/>
      <c r="O97" s="461"/>
      <c r="P97" s="461"/>
      <c r="Q97" s="461"/>
      <c r="R97" s="461"/>
      <c r="S97" s="461"/>
      <c r="T97" s="461"/>
      <c r="U97" s="461"/>
      <c r="V97" s="461"/>
      <c r="W97" s="461"/>
      <c r="X97" s="461"/>
      <c r="Y97" s="461"/>
    </row>
    <row r="98" customFormat="false" ht="31.5" hidden="false" customHeight="false" outlineLevel="0" collapsed="false">
      <c r="A98" s="28" t="s">
        <v>269</v>
      </c>
      <c r="B98" s="129" t="s">
        <v>134</v>
      </c>
      <c r="C98" s="39" t="s">
        <v>135</v>
      </c>
      <c r="D98" s="460"/>
      <c r="E98" s="460"/>
      <c r="F98" s="461" t="n">
        <v>0</v>
      </c>
      <c r="G98" s="461" t="n">
        <v>0</v>
      </c>
      <c r="H98" s="460"/>
      <c r="I98" s="460"/>
      <c r="J98" s="460"/>
      <c r="K98" s="460"/>
      <c r="L98" s="460"/>
      <c r="M98" s="460"/>
      <c r="N98" s="460"/>
      <c r="O98" s="461"/>
      <c r="P98" s="461"/>
      <c r="Q98" s="461"/>
      <c r="R98" s="461"/>
      <c r="S98" s="461"/>
      <c r="T98" s="461"/>
      <c r="U98" s="461"/>
      <c r="V98" s="461"/>
      <c r="W98" s="461"/>
      <c r="X98" s="461"/>
      <c r="Y98" s="461"/>
    </row>
    <row r="99" customFormat="false" ht="47.25" hidden="false" customHeight="false" outlineLevel="0" collapsed="false">
      <c r="A99" s="28" t="s">
        <v>271</v>
      </c>
      <c r="B99" s="129" t="s">
        <v>137</v>
      </c>
      <c r="C99" s="39" t="s">
        <v>138</v>
      </c>
      <c r="D99" s="460" t="s">
        <v>83</v>
      </c>
      <c r="E99" s="460" t="s">
        <v>83</v>
      </c>
      <c r="F99" s="461" t="n">
        <v>0</v>
      </c>
      <c r="G99" s="461" t="n">
        <v>0</v>
      </c>
      <c r="H99" s="460" t="s">
        <v>83</v>
      </c>
      <c r="I99" s="460" t="s">
        <v>83</v>
      </c>
      <c r="J99" s="460" t="s">
        <v>83</v>
      </c>
      <c r="K99" s="460" t="s">
        <v>83</v>
      </c>
      <c r="L99" s="460" t="s">
        <v>83</v>
      </c>
      <c r="M99" s="460" t="s">
        <v>83</v>
      </c>
      <c r="N99" s="460" t="s">
        <v>83</v>
      </c>
      <c r="O99" s="461" t="n">
        <v>0</v>
      </c>
      <c r="P99" s="461" t="n">
        <v>0</v>
      </c>
      <c r="Q99" s="461" t="s">
        <v>83</v>
      </c>
      <c r="R99" s="461" t="n">
        <v>0</v>
      </c>
      <c r="S99" s="461" t="n">
        <v>0</v>
      </c>
      <c r="T99" s="461" t="n">
        <v>0</v>
      </c>
      <c r="U99" s="461" t="n">
        <v>0</v>
      </c>
      <c r="V99" s="461" t="n">
        <v>0</v>
      </c>
      <c r="W99" s="461" t="s">
        <v>83</v>
      </c>
      <c r="X99" s="461" t="s">
        <v>83</v>
      </c>
      <c r="Y99" s="461" t="s">
        <v>83</v>
      </c>
    </row>
    <row r="100" customFormat="false" ht="15.75" hidden="true" customHeight="false" outlineLevel="0" collapsed="false">
      <c r="A100" s="28"/>
      <c r="B100" s="129"/>
      <c r="C100" s="39"/>
      <c r="D100" s="460"/>
      <c r="E100" s="460"/>
      <c r="F100" s="461"/>
      <c r="G100" s="461"/>
      <c r="H100" s="460"/>
      <c r="I100" s="460"/>
      <c r="J100" s="460"/>
      <c r="K100" s="460"/>
      <c r="L100" s="460"/>
      <c r="M100" s="460"/>
      <c r="N100" s="460"/>
      <c r="O100" s="461"/>
      <c r="P100" s="461"/>
      <c r="Q100" s="461"/>
      <c r="R100" s="461"/>
      <c r="S100" s="461"/>
      <c r="T100" s="461"/>
      <c r="U100" s="461"/>
      <c r="V100" s="461"/>
      <c r="W100" s="461"/>
      <c r="X100" s="461"/>
      <c r="Y100" s="461"/>
    </row>
    <row r="101" customFormat="false" ht="110.25" hidden="false" customHeight="false" outlineLevel="0" collapsed="false">
      <c r="A101" s="28" t="s">
        <v>272</v>
      </c>
      <c r="B101" s="129" t="s">
        <v>184</v>
      </c>
      <c r="C101" s="39" t="s">
        <v>188</v>
      </c>
      <c r="D101" s="460" t="s">
        <v>83</v>
      </c>
      <c r="E101" s="460" t="s">
        <v>83</v>
      </c>
      <c r="F101" s="461" t="n">
        <v>0</v>
      </c>
      <c r="G101" s="461" t="n">
        <v>0</v>
      </c>
      <c r="H101" s="460" t="s">
        <v>83</v>
      </c>
      <c r="I101" s="460" t="s">
        <v>83</v>
      </c>
      <c r="J101" s="460" t="s">
        <v>83</v>
      </c>
      <c r="K101" s="460" t="s">
        <v>83</v>
      </c>
      <c r="L101" s="460" t="s">
        <v>83</v>
      </c>
      <c r="M101" s="460" t="s">
        <v>83</v>
      </c>
      <c r="N101" s="460" t="s">
        <v>83</v>
      </c>
      <c r="O101" s="461" t="s">
        <v>83</v>
      </c>
      <c r="P101" s="461" t="s">
        <v>83</v>
      </c>
      <c r="Q101" s="461" t="s">
        <v>83</v>
      </c>
      <c r="R101" s="461" t="s">
        <v>83</v>
      </c>
      <c r="S101" s="461" t="s">
        <v>83</v>
      </c>
      <c r="T101" s="461" t="s">
        <v>83</v>
      </c>
      <c r="U101" s="461" t="s">
        <v>83</v>
      </c>
      <c r="V101" s="461" t="s">
        <v>83</v>
      </c>
      <c r="W101" s="461" t="s">
        <v>83</v>
      </c>
      <c r="X101" s="461" t="s">
        <v>83</v>
      </c>
      <c r="Y101" s="461" t="s">
        <v>83</v>
      </c>
    </row>
    <row r="102" customFormat="false" ht="78.75" hidden="false" customHeight="false" outlineLevel="0" collapsed="false">
      <c r="A102" s="28" t="s">
        <v>273</v>
      </c>
      <c r="B102" s="129" t="s">
        <v>187</v>
      </c>
      <c r="C102" s="39" t="s">
        <v>190</v>
      </c>
      <c r="D102" s="460"/>
      <c r="E102" s="460"/>
      <c r="F102" s="461" t="n">
        <v>0</v>
      </c>
      <c r="G102" s="461" t="n">
        <v>0</v>
      </c>
      <c r="H102" s="460"/>
      <c r="I102" s="460"/>
      <c r="J102" s="460"/>
      <c r="K102" s="460"/>
      <c r="L102" s="460"/>
      <c r="M102" s="460"/>
      <c r="N102" s="460"/>
      <c r="O102" s="461"/>
      <c r="P102" s="461"/>
      <c r="Q102" s="461"/>
      <c r="R102" s="461"/>
      <c r="S102" s="461"/>
      <c r="T102" s="461"/>
      <c r="U102" s="461"/>
      <c r="V102" s="461"/>
      <c r="W102" s="461"/>
      <c r="X102" s="461"/>
      <c r="Y102" s="461"/>
    </row>
    <row r="103" customFormat="false" ht="31.5" hidden="false" customHeight="false" outlineLevel="0" collapsed="false">
      <c r="A103" s="28" t="s">
        <v>274</v>
      </c>
      <c r="B103" s="129" t="s">
        <v>189</v>
      </c>
      <c r="C103" s="39" t="s">
        <v>851</v>
      </c>
      <c r="D103" s="460" t="s">
        <v>83</v>
      </c>
      <c r="E103" s="460" t="s">
        <v>83</v>
      </c>
      <c r="F103" s="461" t="n">
        <v>0</v>
      </c>
      <c r="G103" s="461" t="n">
        <v>0</v>
      </c>
      <c r="H103" s="460" t="s">
        <v>83</v>
      </c>
      <c r="I103" s="460" t="s">
        <v>83</v>
      </c>
      <c r="J103" s="460" t="s">
        <v>83</v>
      </c>
      <c r="K103" s="460" t="s">
        <v>83</v>
      </c>
      <c r="L103" s="460" t="s">
        <v>83</v>
      </c>
      <c r="M103" s="460" t="s">
        <v>83</v>
      </c>
      <c r="N103" s="460" t="s">
        <v>83</v>
      </c>
      <c r="O103" s="461" t="n">
        <v>0</v>
      </c>
      <c r="P103" s="461" t="n">
        <v>0</v>
      </c>
      <c r="Q103" s="461" t="s">
        <v>83</v>
      </c>
      <c r="R103" s="461" t="n">
        <v>0</v>
      </c>
      <c r="S103" s="461" t="n">
        <v>0</v>
      </c>
      <c r="T103" s="461" t="n">
        <v>0</v>
      </c>
      <c r="U103" s="461" t="n">
        <v>0</v>
      </c>
      <c r="V103" s="461" t="n">
        <v>0</v>
      </c>
      <c r="W103" s="461" t="s">
        <v>83</v>
      </c>
      <c r="X103" s="461" t="s">
        <v>83</v>
      </c>
      <c r="Y103" s="461" t="s">
        <v>83</v>
      </c>
    </row>
    <row r="104" customFormat="false" ht="31.5" hidden="false" customHeight="false" outlineLevel="0" collapsed="false">
      <c r="A104" s="28" t="s">
        <v>852</v>
      </c>
      <c r="B104" s="129" t="s">
        <v>853</v>
      </c>
      <c r="C104" s="39" t="s">
        <v>854</v>
      </c>
      <c r="D104" s="460" t="s">
        <v>83</v>
      </c>
      <c r="E104" s="460" t="s">
        <v>83</v>
      </c>
      <c r="F104" s="461" t="n">
        <v>0</v>
      </c>
      <c r="G104" s="461" t="n">
        <v>0</v>
      </c>
      <c r="H104" s="460" t="s">
        <v>83</v>
      </c>
      <c r="I104" s="460" t="s">
        <v>83</v>
      </c>
      <c r="J104" s="460" t="s">
        <v>83</v>
      </c>
      <c r="K104" s="460" t="s">
        <v>83</v>
      </c>
      <c r="L104" s="460" t="s">
        <v>83</v>
      </c>
      <c r="M104" s="460" t="s">
        <v>83</v>
      </c>
      <c r="N104" s="460" t="s">
        <v>83</v>
      </c>
      <c r="O104" s="461" t="s">
        <v>83</v>
      </c>
      <c r="P104" s="461" t="s">
        <v>83</v>
      </c>
      <c r="Q104" s="461" t="s">
        <v>83</v>
      </c>
      <c r="R104" s="461" t="s">
        <v>83</v>
      </c>
      <c r="S104" s="461" t="s">
        <v>83</v>
      </c>
      <c r="T104" s="461" t="s">
        <v>83</v>
      </c>
      <c r="U104" s="461" t="s">
        <v>83</v>
      </c>
      <c r="V104" s="461" t="s">
        <v>83</v>
      </c>
      <c r="W104" s="461" t="s">
        <v>83</v>
      </c>
      <c r="X104" s="461" t="s">
        <v>83</v>
      </c>
      <c r="Y104" s="461" t="s">
        <v>83</v>
      </c>
    </row>
    <row r="105" customFormat="false" ht="15.75" hidden="true" customHeight="false" outlineLevel="0" collapsed="false">
      <c r="A105" s="28"/>
      <c r="B105" s="129"/>
      <c r="C105" s="39"/>
      <c r="D105" s="460"/>
      <c r="E105" s="460"/>
      <c r="F105" s="461"/>
      <c r="G105" s="461"/>
      <c r="H105" s="460"/>
      <c r="I105" s="460"/>
      <c r="J105" s="460"/>
      <c r="K105" s="460"/>
      <c r="L105" s="460"/>
      <c r="M105" s="460"/>
      <c r="N105" s="460"/>
      <c r="O105" s="461"/>
      <c r="P105" s="461"/>
      <c r="Q105" s="461"/>
      <c r="R105" s="461"/>
      <c r="S105" s="461"/>
      <c r="T105" s="461"/>
      <c r="U105" s="461"/>
      <c r="V105" s="461"/>
      <c r="W105" s="461"/>
      <c r="X105" s="461"/>
      <c r="Y105" s="461"/>
    </row>
    <row r="106" customFormat="false" ht="110.25" hidden="false" customHeight="false" outlineLevel="0" collapsed="false">
      <c r="A106" s="28" t="s">
        <v>855</v>
      </c>
      <c r="B106" s="129" t="s">
        <v>856</v>
      </c>
      <c r="C106" s="39" t="s">
        <v>857</v>
      </c>
      <c r="D106" s="460" t="s">
        <v>83</v>
      </c>
      <c r="E106" s="460" t="s">
        <v>83</v>
      </c>
      <c r="F106" s="461" t="n">
        <v>0</v>
      </c>
      <c r="G106" s="461" t="n">
        <v>0</v>
      </c>
      <c r="H106" s="460" t="s">
        <v>83</v>
      </c>
      <c r="I106" s="460" t="s">
        <v>83</v>
      </c>
      <c r="J106" s="460" t="s">
        <v>83</v>
      </c>
      <c r="K106" s="460" t="s">
        <v>83</v>
      </c>
      <c r="L106" s="460" t="s">
        <v>83</v>
      </c>
      <c r="M106" s="460" t="s">
        <v>83</v>
      </c>
      <c r="N106" s="460" t="s">
        <v>83</v>
      </c>
      <c r="O106" s="461" t="s">
        <v>83</v>
      </c>
      <c r="P106" s="461" t="s">
        <v>83</v>
      </c>
      <c r="Q106" s="461" t="s">
        <v>83</v>
      </c>
      <c r="R106" s="461" t="s">
        <v>83</v>
      </c>
      <c r="S106" s="461" t="s">
        <v>83</v>
      </c>
      <c r="T106" s="461" t="s">
        <v>83</v>
      </c>
      <c r="U106" s="461" t="s">
        <v>83</v>
      </c>
      <c r="V106" s="461" t="s">
        <v>83</v>
      </c>
      <c r="W106" s="461" t="s">
        <v>83</v>
      </c>
      <c r="X106" s="461" t="s">
        <v>83</v>
      </c>
      <c r="Y106" s="461" t="s">
        <v>83</v>
      </c>
    </row>
    <row r="107" customFormat="false" ht="15.75" hidden="true" customHeight="false" outlineLevel="0" collapsed="false">
      <c r="A107" s="28"/>
      <c r="B107" s="129"/>
      <c r="C107" s="39"/>
      <c r="D107" s="460"/>
      <c r="E107" s="460"/>
      <c r="F107" s="461"/>
      <c r="G107" s="461"/>
      <c r="H107" s="460"/>
      <c r="I107" s="460"/>
      <c r="J107" s="460"/>
      <c r="K107" s="460"/>
      <c r="L107" s="460"/>
      <c r="M107" s="460"/>
      <c r="N107" s="460"/>
      <c r="O107" s="461"/>
      <c r="P107" s="461"/>
      <c r="Q107" s="461"/>
      <c r="R107" s="461"/>
      <c r="S107" s="461"/>
      <c r="T107" s="461"/>
      <c r="U107" s="461"/>
      <c r="V107" s="461"/>
      <c r="W107" s="461"/>
      <c r="X107" s="461"/>
      <c r="Y107" s="461"/>
    </row>
    <row r="108" customFormat="false" ht="110.25" hidden="false" customHeight="false" outlineLevel="0" collapsed="false">
      <c r="A108" s="28" t="s">
        <v>858</v>
      </c>
      <c r="B108" s="129" t="s">
        <v>859</v>
      </c>
      <c r="C108" s="39" t="s">
        <v>860</v>
      </c>
      <c r="D108" s="460" t="s">
        <v>83</v>
      </c>
      <c r="E108" s="460" t="s">
        <v>83</v>
      </c>
      <c r="F108" s="461" t="n">
        <v>0</v>
      </c>
      <c r="G108" s="461" t="n">
        <v>0</v>
      </c>
      <c r="H108" s="460" t="s">
        <v>83</v>
      </c>
      <c r="I108" s="460" t="s">
        <v>83</v>
      </c>
      <c r="J108" s="460" t="s">
        <v>83</v>
      </c>
      <c r="K108" s="460" t="s">
        <v>83</v>
      </c>
      <c r="L108" s="460" t="s">
        <v>83</v>
      </c>
      <c r="M108" s="460" t="s">
        <v>83</v>
      </c>
      <c r="N108" s="460" t="s">
        <v>83</v>
      </c>
      <c r="O108" s="461" t="s">
        <v>83</v>
      </c>
      <c r="P108" s="461" t="s">
        <v>83</v>
      </c>
      <c r="Q108" s="461" t="s">
        <v>83</v>
      </c>
      <c r="R108" s="461" t="s">
        <v>83</v>
      </c>
      <c r="S108" s="461" t="s">
        <v>83</v>
      </c>
      <c r="T108" s="461" t="s">
        <v>83</v>
      </c>
      <c r="U108" s="461" t="s">
        <v>83</v>
      </c>
      <c r="V108" s="461" t="s">
        <v>83</v>
      </c>
      <c r="W108" s="461" t="s">
        <v>83</v>
      </c>
      <c r="X108" s="461" t="s">
        <v>83</v>
      </c>
      <c r="Y108" s="461" t="s">
        <v>83</v>
      </c>
    </row>
    <row r="109" customFormat="false" ht="15.75" hidden="true" customHeight="false" outlineLevel="0" collapsed="false">
      <c r="A109" s="28"/>
      <c r="B109" s="129"/>
      <c r="C109" s="39"/>
      <c r="D109" s="460"/>
      <c r="E109" s="460"/>
      <c r="F109" s="461"/>
      <c r="G109" s="461"/>
      <c r="H109" s="460"/>
      <c r="I109" s="460"/>
      <c r="J109" s="460"/>
      <c r="K109" s="460"/>
      <c r="L109" s="460"/>
      <c r="M109" s="460"/>
      <c r="N109" s="460"/>
      <c r="O109" s="461"/>
      <c r="P109" s="461"/>
      <c r="Q109" s="461"/>
      <c r="R109" s="461"/>
      <c r="S109" s="461"/>
      <c r="T109" s="461"/>
      <c r="U109" s="461"/>
      <c r="V109" s="461"/>
      <c r="W109" s="461"/>
      <c r="X109" s="461"/>
      <c r="Y109" s="461"/>
    </row>
    <row r="110" customFormat="false" ht="110.25" hidden="false" customHeight="false" outlineLevel="0" collapsed="false">
      <c r="A110" s="28" t="s">
        <v>861</v>
      </c>
      <c r="B110" s="129" t="s">
        <v>862</v>
      </c>
      <c r="C110" s="39" t="s">
        <v>863</v>
      </c>
      <c r="D110" s="460" t="s">
        <v>83</v>
      </c>
      <c r="E110" s="460" t="s">
        <v>83</v>
      </c>
      <c r="F110" s="461" t="n">
        <v>0</v>
      </c>
      <c r="G110" s="461" t="n">
        <v>0</v>
      </c>
      <c r="H110" s="460" t="s">
        <v>83</v>
      </c>
      <c r="I110" s="460" t="s">
        <v>83</v>
      </c>
      <c r="J110" s="460" t="s">
        <v>83</v>
      </c>
      <c r="K110" s="460" t="s">
        <v>83</v>
      </c>
      <c r="L110" s="460" t="s">
        <v>83</v>
      </c>
      <c r="M110" s="460" t="s">
        <v>83</v>
      </c>
      <c r="N110" s="460" t="s">
        <v>83</v>
      </c>
      <c r="O110" s="461" t="s">
        <v>83</v>
      </c>
      <c r="P110" s="461" t="s">
        <v>83</v>
      </c>
      <c r="Q110" s="461" t="s">
        <v>83</v>
      </c>
      <c r="R110" s="461" t="s">
        <v>83</v>
      </c>
      <c r="S110" s="461" t="s">
        <v>83</v>
      </c>
      <c r="T110" s="461" t="s">
        <v>83</v>
      </c>
      <c r="U110" s="461" t="s">
        <v>83</v>
      </c>
      <c r="V110" s="461" t="s">
        <v>83</v>
      </c>
      <c r="W110" s="461" t="s">
        <v>83</v>
      </c>
      <c r="X110" s="461" t="s">
        <v>83</v>
      </c>
      <c r="Y110" s="461" t="s">
        <v>83</v>
      </c>
    </row>
    <row r="111" customFormat="false" ht="63" hidden="false" customHeight="false" outlineLevel="0" collapsed="false">
      <c r="A111" s="28" t="s">
        <v>864</v>
      </c>
      <c r="B111" s="129" t="s">
        <v>865</v>
      </c>
      <c r="C111" s="39" t="s">
        <v>866</v>
      </c>
      <c r="D111" s="460" t="s">
        <v>83</v>
      </c>
      <c r="E111" s="460" t="s">
        <v>83</v>
      </c>
      <c r="F111" s="461" t="n">
        <v>0</v>
      </c>
      <c r="G111" s="461" t="n">
        <v>0</v>
      </c>
      <c r="H111" s="460" t="s">
        <v>83</v>
      </c>
      <c r="I111" s="460" t="s">
        <v>83</v>
      </c>
      <c r="J111" s="460" t="s">
        <v>83</v>
      </c>
      <c r="K111" s="460" t="s">
        <v>83</v>
      </c>
      <c r="L111" s="460" t="s">
        <v>83</v>
      </c>
      <c r="M111" s="460" t="s">
        <v>83</v>
      </c>
      <c r="N111" s="460" t="s">
        <v>83</v>
      </c>
      <c r="O111" s="461" t="s">
        <v>83</v>
      </c>
      <c r="P111" s="461" t="s">
        <v>83</v>
      </c>
      <c r="Q111" s="461" t="s">
        <v>83</v>
      </c>
      <c r="R111" s="461" t="s">
        <v>83</v>
      </c>
      <c r="S111" s="461" t="s">
        <v>83</v>
      </c>
      <c r="T111" s="461" t="s">
        <v>83</v>
      </c>
      <c r="U111" s="461" t="s">
        <v>83</v>
      </c>
      <c r="V111" s="461" t="s">
        <v>83</v>
      </c>
      <c r="W111" s="461" t="s">
        <v>83</v>
      </c>
      <c r="X111" s="461" t="s">
        <v>83</v>
      </c>
      <c r="Y111" s="461" t="s">
        <v>83</v>
      </c>
    </row>
    <row r="112" customFormat="false" ht="15.75" hidden="true" customHeight="false" outlineLevel="0" collapsed="false">
      <c r="A112" s="28"/>
      <c r="B112" s="129"/>
      <c r="C112" s="39"/>
      <c r="D112" s="460"/>
      <c r="E112" s="460"/>
      <c r="F112" s="461"/>
      <c r="G112" s="461"/>
      <c r="H112" s="460"/>
      <c r="I112" s="460"/>
      <c r="J112" s="460"/>
      <c r="K112" s="460"/>
      <c r="L112" s="460"/>
      <c r="M112" s="460"/>
      <c r="N112" s="460"/>
      <c r="O112" s="461"/>
      <c r="P112" s="461"/>
      <c r="Q112" s="461"/>
      <c r="R112" s="461"/>
      <c r="S112" s="461"/>
      <c r="T112" s="461"/>
      <c r="U112" s="461"/>
      <c r="V112" s="461"/>
      <c r="W112" s="461"/>
      <c r="X112" s="461"/>
      <c r="Y112" s="461"/>
    </row>
    <row r="113" customFormat="false" ht="31.5" hidden="false" customHeight="false" outlineLevel="0" collapsed="false">
      <c r="A113" s="28" t="s">
        <v>867</v>
      </c>
      <c r="B113" s="129" t="s">
        <v>868</v>
      </c>
      <c r="C113" s="39" t="s">
        <v>869</v>
      </c>
      <c r="D113" s="460" t="s">
        <v>83</v>
      </c>
      <c r="E113" s="460" t="s">
        <v>83</v>
      </c>
      <c r="F113" s="461" t="n">
        <v>0</v>
      </c>
      <c r="G113" s="461" t="n">
        <v>0</v>
      </c>
      <c r="H113" s="460" t="s">
        <v>83</v>
      </c>
      <c r="I113" s="460" t="s">
        <v>83</v>
      </c>
      <c r="J113" s="460" t="s">
        <v>83</v>
      </c>
      <c r="K113" s="460" t="s">
        <v>83</v>
      </c>
      <c r="L113" s="460" t="s">
        <v>83</v>
      </c>
      <c r="M113" s="460" t="s">
        <v>83</v>
      </c>
      <c r="N113" s="460" t="s">
        <v>83</v>
      </c>
      <c r="O113" s="461" t="s">
        <v>83</v>
      </c>
      <c r="P113" s="461" t="s">
        <v>83</v>
      </c>
      <c r="Q113" s="461" t="s">
        <v>83</v>
      </c>
      <c r="R113" s="461" t="s">
        <v>83</v>
      </c>
      <c r="S113" s="461" t="s">
        <v>83</v>
      </c>
      <c r="T113" s="461" t="s">
        <v>83</v>
      </c>
      <c r="U113" s="461" t="s">
        <v>83</v>
      </c>
      <c r="V113" s="461" t="s">
        <v>83</v>
      </c>
      <c r="W113" s="461" t="s">
        <v>83</v>
      </c>
      <c r="X113" s="461" t="s">
        <v>83</v>
      </c>
      <c r="Y113" s="461" t="s">
        <v>83</v>
      </c>
    </row>
    <row r="114" customFormat="false" ht="47.25" hidden="false" customHeight="false" outlineLevel="0" collapsed="false">
      <c r="A114" s="271" t="s">
        <v>130</v>
      </c>
      <c r="B114" s="275" t="s">
        <v>139</v>
      </c>
      <c r="C114" s="280"/>
      <c r="D114" s="460" t="s">
        <v>83</v>
      </c>
      <c r="E114" s="460" t="s">
        <v>83</v>
      </c>
      <c r="F114" s="461" t="s">
        <v>83</v>
      </c>
      <c r="G114" s="461" t="s">
        <v>83</v>
      </c>
      <c r="H114" s="460" t="s">
        <v>83</v>
      </c>
      <c r="I114" s="460" t="s">
        <v>83</v>
      </c>
      <c r="J114" s="460" t="s">
        <v>83</v>
      </c>
      <c r="K114" s="460" t="s">
        <v>83</v>
      </c>
      <c r="L114" s="460" t="s">
        <v>83</v>
      </c>
      <c r="M114" s="460" t="s">
        <v>83</v>
      </c>
      <c r="N114" s="460" t="s">
        <v>83</v>
      </c>
      <c r="O114" s="461" t="s">
        <v>83</v>
      </c>
      <c r="P114" s="461" t="s">
        <v>83</v>
      </c>
      <c r="Q114" s="461" t="s">
        <v>83</v>
      </c>
      <c r="R114" s="461" t="s">
        <v>83</v>
      </c>
      <c r="S114" s="461" t="s">
        <v>83</v>
      </c>
      <c r="T114" s="461" t="s">
        <v>83</v>
      </c>
      <c r="U114" s="461" t="s">
        <v>83</v>
      </c>
      <c r="V114" s="461" t="s">
        <v>83</v>
      </c>
      <c r="W114" s="461" t="s">
        <v>83</v>
      </c>
      <c r="X114" s="461" t="s">
        <v>83</v>
      </c>
      <c r="Y114" s="461" t="s">
        <v>83</v>
      </c>
    </row>
    <row r="115" customFormat="false" ht="15.75" hidden="false" customHeight="false" outlineLevel="0" collapsed="false">
      <c r="A115" s="271"/>
      <c r="B115" s="279"/>
      <c r="C115" s="280"/>
      <c r="D115" s="460"/>
      <c r="E115" s="460"/>
      <c r="F115" s="461"/>
      <c r="G115" s="461"/>
      <c r="H115" s="460"/>
      <c r="I115" s="460"/>
      <c r="J115" s="460"/>
      <c r="K115" s="460"/>
      <c r="L115" s="460"/>
      <c r="M115" s="460"/>
      <c r="N115" s="460"/>
      <c r="O115" s="461"/>
      <c r="P115" s="461"/>
      <c r="Q115" s="461"/>
      <c r="R115" s="461"/>
      <c r="S115" s="461"/>
      <c r="T115" s="461"/>
      <c r="U115" s="461"/>
      <c r="V115" s="461"/>
      <c r="W115" s="461"/>
      <c r="X115" s="461"/>
      <c r="Y115" s="461"/>
    </row>
    <row r="116" customFormat="false" ht="15.75" hidden="false" customHeight="false" outlineLevel="0" collapsed="false">
      <c r="A116" s="271"/>
      <c r="B116" s="279"/>
      <c r="C116" s="280"/>
      <c r="D116" s="460" t="s">
        <v>83</v>
      </c>
      <c r="E116" s="460" t="s">
        <v>83</v>
      </c>
      <c r="F116" s="461" t="n">
        <v>0</v>
      </c>
      <c r="G116" s="461" t="n">
        <v>0</v>
      </c>
      <c r="H116" s="460" t="s">
        <v>83</v>
      </c>
      <c r="I116" s="460" t="s">
        <v>83</v>
      </c>
      <c r="J116" s="460" t="s">
        <v>83</v>
      </c>
      <c r="K116" s="460" t="s">
        <v>83</v>
      </c>
      <c r="L116" s="460" t="s">
        <v>83</v>
      </c>
      <c r="M116" s="460" t="s">
        <v>83</v>
      </c>
      <c r="N116" s="460" t="s">
        <v>83</v>
      </c>
      <c r="O116" s="461" t="n">
        <v>0</v>
      </c>
      <c r="P116" s="461" t="n">
        <v>0</v>
      </c>
      <c r="Q116" s="461" t="s">
        <v>83</v>
      </c>
      <c r="R116" s="461" t="n">
        <v>0</v>
      </c>
      <c r="S116" s="461" t="n">
        <v>0</v>
      </c>
      <c r="T116" s="461" t="n">
        <v>0</v>
      </c>
      <c r="U116" s="461" t="n">
        <v>0</v>
      </c>
      <c r="V116" s="461" t="n">
        <v>0</v>
      </c>
      <c r="W116" s="461" t="s">
        <v>83</v>
      </c>
      <c r="X116" s="461" t="s">
        <v>83</v>
      </c>
      <c r="Y116" s="461" t="s">
        <v>83</v>
      </c>
    </row>
    <row r="117" customFormat="false" ht="15.75" hidden="false" customHeight="false" outlineLevel="0" collapsed="false">
      <c r="A117" s="271" t="s">
        <v>23</v>
      </c>
      <c r="B117" s="275" t="s">
        <v>23</v>
      </c>
      <c r="C117" s="280"/>
      <c r="D117" s="460" t="s">
        <v>83</v>
      </c>
      <c r="E117" s="460" t="s">
        <v>83</v>
      </c>
      <c r="F117" s="461" t="s">
        <v>83</v>
      </c>
      <c r="G117" s="461" t="s">
        <v>83</v>
      </c>
      <c r="H117" s="460" t="s">
        <v>83</v>
      </c>
      <c r="I117" s="460" t="s">
        <v>83</v>
      </c>
      <c r="J117" s="460" t="s">
        <v>83</v>
      </c>
      <c r="K117" s="460" t="s">
        <v>83</v>
      </c>
      <c r="L117" s="460" t="s">
        <v>83</v>
      </c>
      <c r="M117" s="460" t="s">
        <v>83</v>
      </c>
      <c r="N117" s="460" t="s">
        <v>83</v>
      </c>
      <c r="O117" s="461" t="s">
        <v>83</v>
      </c>
      <c r="P117" s="461" t="s">
        <v>83</v>
      </c>
      <c r="Q117" s="461" t="s">
        <v>83</v>
      </c>
      <c r="R117" s="461" t="s">
        <v>83</v>
      </c>
      <c r="S117" s="461" t="s">
        <v>83</v>
      </c>
      <c r="T117" s="461" t="s">
        <v>83</v>
      </c>
      <c r="U117" s="461" t="s">
        <v>83</v>
      </c>
      <c r="V117" s="461" t="s">
        <v>83</v>
      </c>
      <c r="W117" s="461" t="s">
        <v>83</v>
      </c>
      <c r="X117" s="461" t="s">
        <v>83</v>
      </c>
      <c r="Y117" s="461" t="s">
        <v>83</v>
      </c>
    </row>
    <row r="118" customFormat="false" ht="47.25" hidden="false" customHeight="false" outlineLevel="0" collapsed="false">
      <c r="A118" s="271" t="s">
        <v>140</v>
      </c>
      <c r="B118" s="275" t="s">
        <v>141</v>
      </c>
      <c r="C118" s="280"/>
      <c r="D118" s="460" t="s">
        <v>83</v>
      </c>
      <c r="E118" s="460" t="s">
        <v>83</v>
      </c>
      <c r="F118" s="461" t="s">
        <v>83</v>
      </c>
      <c r="G118" s="461" t="s">
        <v>83</v>
      </c>
      <c r="H118" s="460" t="s">
        <v>83</v>
      </c>
      <c r="I118" s="460" t="s">
        <v>83</v>
      </c>
      <c r="J118" s="460" t="s">
        <v>83</v>
      </c>
      <c r="K118" s="460" t="s">
        <v>83</v>
      </c>
      <c r="L118" s="460" t="s">
        <v>83</v>
      </c>
      <c r="M118" s="460" t="s">
        <v>83</v>
      </c>
      <c r="N118" s="460" t="s">
        <v>83</v>
      </c>
      <c r="O118" s="461" t="s">
        <v>83</v>
      </c>
      <c r="P118" s="461" t="s">
        <v>83</v>
      </c>
      <c r="Q118" s="461" t="s">
        <v>83</v>
      </c>
      <c r="R118" s="461" t="s">
        <v>83</v>
      </c>
      <c r="S118" s="461" t="s">
        <v>83</v>
      </c>
      <c r="T118" s="461" t="s">
        <v>83</v>
      </c>
      <c r="U118" s="461" t="s">
        <v>83</v>
      </c>
      <c r="V118" s="461" t="s">
        <v>83</v>
      </c>
      <c r="W118" s="461" t="s">
        <v>83</v>
      </c>
      <c r="X118" s="461" t="s">
        <v>83</v>
      </c>
      <c r="Y118" s="461" t="s">
        <v>83</v>
      </c>
    </row>
    <row r="119" customFormat="false" ht="47.25" hidden="false" customHeight="false" outlineLevel="0" collapsed="false">
      <c r="A119" s="271" t="s">
        <v>142</v>
      </c>
      <c r="B119" s="275" t="s">
        <v>143</v>
      </c>
      <c r="C119" s="280"/>
      <c r="D119" s="460"/>
      <c r="E119" s="460"/>
      <c r="F119" s="461"/>
      <c r="G119" s="461"/>
      <c r="H119" s="460"/>
      <c r="I119" s="460"/>
      <c r="J119" s="460"/>
      <c r="K119" s="460"/>
      <c r="L119" s="460"/>
      <c r="M119" s="460"/>
      <c r="N119" s="460"/>
      <c r="O119" s="461"/>
      <c r="P119" s="461"/>
      <c r="Q119" s="461"/>
      <c r="R119" s="461"/>
      <c r="S119" s="461"/>
      <c r="T119" s="461"/>
      <c r="U119" s="461"/>
      <c r="V119" s="461"/>
      <c r="W119" s="461"/>
      <c r="X119" s="461"/>
      <c r="Y119" s="461"/>
    </row>
    <row r="120" customFormat="false" ht="31.5" hidden="false" customHeight="false" outlineLevel="0" collapsed="false">
      <c r="A120" s="271" t="s">
        <v>142</v>
      </c>
      <c r="B120" s="279" t="s">
        <v>94</v>
      </c>
      <c r="C120" s="280"/>
      <c r="D120" s="460" t="s">
        <v>83</v>
      </c>
      <c r="E120" s="460" t="s">
        <v>83</v>
      </c>
      <c r="F120" s="461" t="n">
        <v>0</v>
      </c>
      <c r="G120" s="461" t="n">
        <v>0</v>
      </c>
      <c r="H120" s="460" t="s">
        <v>83</v>
      </c>
      <c r="I120" s="460" t="s">
        <v>83</v>
      </c>
      <c r="J120" s="460" t="s">
        <v>83</v>
      </c>
      <c r="K120" s="460" t="s">
        <v>83</v>
      </c>
      <c r="L120" s="460" t="s">
        <v>83</v>
      </c>
      <c r="M120" s="460" t="s">
        <v>83</v>
      </c>
      <c r="N120" s="460" t="s">
        <v>83</v>
      </c>
      <c r="O120" s="461" t="n">
        <v>0</v>
      </c>
      <c r="P120" s="461" t="n">
        <v>0</v>
      </c>
      <c r="Q120" s="461" t="s">
        <v>83</v>
      </c>
      <c r="R120" s="461" t="n">
        <v>0</v>
      </c>
      <c r="S120" s="461" t="n">
        <v>0</v>
      </c>
      <c r="T120" s="461" t="n">
        <v>0</v>
      </c>
      <c r="U120" s="461" t="n">
        <v>0</v>
      </c>
      <c r="V120" s="461" t="n">
        <v>0</v>
      </c>
      <c r="W120" s="461" t="s">
        <v>83</v>
      </c>
      <c r="X120" s="461" t="s">
        <v>83</v>
      </c>
      <c r="Y120" s="461" t="s">
        <v>83</v>
      </c>
    </row>
    <row r="121" customFormat="false" ht="31.5" hidden="false" customHeight="false" outlineLevel="0" collapsed="false">
      <c r="A121" s="271" t="s">
        <v>142</v>
      </c>
      <c r="B121" s="279" t="s">
        <v>94</v>
      </c>
      <c r="C121" s="280"/>
      <c r="D121" s="460" t="s">
        <v>83</v>
      </c>
      <c r="E121" s="460" t="s">
        <v>83</v>
      </c>
      <c r="F121" s="461" t="s">
        <v>83</v>
      </c>
      <c r="G121" s="461" t="s">
        <v>83</v>
      </c>
      <c r="H121" s="460" t="s">
        <v>83</v>
      </c>
      <c r="I121" s="460" t="s">
        <v>83</v>
      </c>
      <c r="J121" s="460" t="s">
        <v>83</v>
      </c>
      <c r="K121" s="460" t="s">
        <v>83</v>
      </c>
      <c r="L121" s="460" t="s">
        <v>83</v>
      </c>
      <c r="M121" s="460" t="s">
        <v>83</v>
      </c>
      <c r="N121" s="460" t="s">
        <v>83</v>
      </c>
      <c r="O121" s="461" t="s">
        <v>83</v>
      </c>
      <c r="P121" s="461" t="s">
        <v>83</v>
      </c>
      <c r="Q121" s="461" t="s">
        <v>83</v>
      </c>
      <c r="R121" s="461" t="s">
        <v>83</v>
      </c>
      <c r="S121" s="461" t="s">
        <v>83</v>
      </c>
      <c r="T121" s="461" t="s">
        <v>83</v>
      </c>
      <c r="U121" s="461" t="s">
        <v>83</v>
      </c>
      <c r="V121" s="461" t="s">
        <v>83</v>
      </c>
      <c r="W121" s="461" t="s">
        <v>83</v>
      </c>
      <c r="X121" s="461" t="s">
        <v>83</v>
      </c>
      <c r="Y121" s="461" t="s">
        <v>83</v>
      </c>
    </row>
    <row r="122" customFormat="false" ht="15.75" hidden="false" customHeight="false" outlineLevel="0" collapsed="false">
      <c r="A122" s="271" t="s">
        <v>23</v>
      </c>
      <c r="B122" s="275" t="s">
        <v>23</v>
      </c>
      <c r="C122" s="280"/>
      <c r="D122" s="460" t="s">
        <v>83</v>
      </c>
      <c r="E122" s="460" t="s">
        <v>83</v>
      </c>
      <c r="F122" s="461" t="s">
        <v>83</v>
      </c>
      <c r="G122" s="461" t="s">
        <v>83</v>
      </c>
      <c r="H122" s="460" t="s">
        <v>83</v>
      </c>
      <c r="I122" s="460" t="s">
        <v>83</v>
      </c>
      <c r="J122" s="460" t="s">
        <v>83</v>
      </c>
      <c r="K122" s="460" t="s">
        <v>83</v>
      </c>
      <c r="L122" s="460" t="s">
        <v>83</v>
      </c>
      <c r="M122" s="460" t="s">
        <v>83</v>
      </c>
      <c r="N122" s="460" t="s">
        <v>83</v>
      </c>
      <c r="O122" s="461" t="s">
        <v>83</v>
      </c>
      <c r="P122" s="461" t="s">
        <v>83</v>
      </c>
      <c r="Q122" s="461" t="s">
        <v>83</v>
      </c>
      <c r="R122" s="461" t="s">
        <v>83</v>
      </c>
      <c r="S122" s="461" t="s">
        <v>83</v>
      </c>
      <c r="T122" s="461" t="s">
        <v>83</v>
      </c>
      <c r="U122" s="461" t="s">
        <v>83</v>
      </c>
      <c r="V122" s="461" t="s">
        <v>83</v>
      </c>
      <c r="W122" s="461" t="s">
        <v>83</v>
      </c>
      <c r="X122" s="461" t="s">
        <v>83</v>
      </c>
      <c r="Y122" s="461" t="s">
        <v>83</v>
      </c>
    </row>
    <row r="123" customFormat="false" ht="47.25" hidden="false" customHeight="false" outlineLevel="0" collapsed="false">
      <c r="A123" s="271" t="s">
        <v>144</v>
      </c>
      <c r="B123" s="275" t="s">
        <v>145</v>
      </c>
      <c r="C123" s="280"/>
      <c r="D123" s="460"/>
      <c r="E123" s="460"/>
      <c r="F123" s="461"/>
      <c r="G123" s="461"/>
      <c r="H123" s="460"/>
      <c r="I123" s="460"/>
      <c r="J123" s="460"/>
      <c r="K123" s="460"/>
      <c r="L123" s="460"/>
      <c r="M123" s="460"/>
      <c r="N123" s="460"/>
      <c r="O123" s="461"/>
      <c r="P123" s="461"/>
      <c r="Q123" s="461"/>
      <c r="R123" s="461"/>
      <c r="S123" s="461"/>
      <c r="T123" s="461"/>
      <c r="U123" s="461"/>
      <c r="V123" s="461"/>
      <c r="W123" s="461"/>
      <c r="X123" s="461"/>
      <c r="Y123" s="461"/>
    </row>
    <row r="124" customFormat="false" ht="31.5" hidden="false" customHeight="false" outlineLevel="0" collapsed="false">
      <c r="A124" s="271" t="s">
        <v>144</v>
      </c>
      <c r="B124" s="279" t="s">
        <v>94</v>
      </c>
      <c r="C124" s="280"/>
      <c r="D124" s="460" t="s">
        <v>83</v>
      </c>
      <c r="E124" s="460" t="s">
        <v>83</v>
      </c>
      <c r="F124" s="461" t="n">
        <v>0</v>
      </c>
      <c r="G124" s="461" t="n">
        <v>0</v>
      </c>
      <c r="H124" s="460" t="s">
        <v>83</v>
      </c>
      <c r="I124" s="460" t="s">
        <v>83</v>
      </c>
      <c r="J124" s="460" t="s">
        <v>83</v>
      </c>
      <c r="K124" s="460" t="s">
        <v>83</v>
      </c>
      <c r="L124" s="460" t="s">
        <v>83</v>
      </c>
      <c r="M124" s="460" t="s">
        <v>83</v>
      </c>
      <c r="N124" s="460" t="s">
        <v>83</v>
      </c>
      <c r="O124" s="461" t="n">
        <v>0</v>
      </c>
      <c r="P124" s="461" t="n">
        <v>0</v>
      </c>
      <c r="Q124" s="461" t="s">
        <v>83</v>
      </c>
      <c r="R124" s="461" t="n">
        <v>0</v>
      </c>
      <c r="S124" s="461" t="n">
        <v>0</v>
      </c>
      <c r="T124" s="461" t="n">
        <v>0</v>
      </c>
      <c r="U124" s="461" t="n">
        <v>0</v>
      </c>
      <c r="V124" s="461" t="n">
        <v>0</v>
      </c>
      <c r="W124" s="461" t="s">
        <v>83</v>
      </c>
      <c r="X124" s="461" t="s">
        <v>83</v>
      </c>
      <c r="Y124" s="461" t="s">
        <v>83</v>
      </c>
    </row>
    <row r="125" customFormat="false" ht="31.5" hidden="false" customHeight="false" outlineLevel="0" collapsed="false">
      <c r="A125" s="271" t="s">
        <v>144</v>
      </c>
      <c r="B125" s="279" t="s">
        <v>94</v>
      </c>
      <c r="C125" s="280"/>
      <c r="D125" s="460" t="s">
        <v>83</v>
      </c>
      <c r="E125" s="460" t="s">
        <v>83</v>
      </c>
      <c r="F125" s="461" t="n">
        <v>0</v>
      </c>
      <c r="G125" s="461" t="n">
        <v>0</v>
      </c>
      <c r="H125" s="460" t="s">
        <v>83</v>
      </c>
      <c r="I125" s="460" t="s">
        <v>83</v>
      </c>
      <c r="J125" s="460" t="s">
        <v>83</v>
      </c>
      <c r="K125" s="460" t="s">
        <v>83</v>
      </c>
      <c r="L125" s="460" t="s">
        <v>83</v>
      </c>
      <c r="M125" s="460" t="s">
        <v>83</v>
      </c>
      <c r="N125" s="460" t="s">
        <v>83</v>
      </c>
      <c r="O125" s="461" t="n">
        <v>0</v>
      </c>
      <c r="P125" s="461" t="n">
        <v>0</v>
      </c>
      <c r="Q125" s="461" t="s">
        <v>83</v>
      </c>
      <c r="R125" s="461" t="n">
        <v>0</v>
      </c>
      <c r="S125" s="461" t="n">
        <v>0</v>
      </c>
      <c r="T125" s="461" t="n">
        <v>0</v>
      </c>
      <c r="U125" s="461" t="n">
        <v>0</v>
      </c>
      <c r="V125" s="461" t="n">
        <v>0</v>
      </c>
      <c r="W125" s="461" t="s">
        <v>83</v>
      </c>
      <c r="X125" s="461" t="s">
        <v>83</v>
      </c>
      <c r="Y125" s="461" t="s">
        <v>83</v>
      </c>
    </row>
    <row r="126" customFormat="false" ht="15.75" hidden="false" customHeight="false" outlineLevel="0" collapsed="false">
      <c r="A126" s="271" t="s">
        <v>23</v>
      </c>
      <c r="B126" s="275" t="s">
        <v>23</v>
      </c>
      <c r="C126" s="280"/>
      <c r="D126" s="460" t="s">
        <v>83</v>
      </c>
      <c r="E126" s="460" t="s">
        <v>83</v>
      </c>
      <c r="F126" s="461" t="s">
        <v>83</v>
      </c>
      <c r="G126" s="461" t="s">
        <v>83</v>
      </c>
      <c r="H126" s="460" t="s">
        <v>83</v>
      </c>
      <c r="I126" s="460" t="s">
        <v>83</v>
      </c>
      <c r="J126" s="460" t="s">
        <v>83</v>
      </c>
      <c r="K126" s="460" t="s">
        <v>83</v>
      </c>
      <c r="L126" s="460" t="s">
        <v>83</v>
      </c>
      <c r="M126" s="460" t="s">
        <v>83</v>
      </c>
      <c r="N126" s="460" t="s">
        <v>83</v>
      </c>
      <c r="O126" s="461" t="s">
        <v>83</v>
      </c>
      <c r="P126" s="461" t="s">
        <v>83</v>
      </c>
      <c r="Q126" s="461" t="s">
        <v>83</v>
      </c>
      <c r="R126" s="461" t="s">
        <v>83</v>
      </c>
      <c r="S126" s="461" t="s">
        <v>83</v>
      </c>
      <c r="T126" s="461" t="s">
        <v>83</v>
      </c>
      <c r="U126" s="461" t="s">
        <v>83</v>
      </c>
      <c r="V126" s="461" t="s">
        <v>83</v>
      </c>
      <c r="W126" s="461" t="s">
        <v>83</v>
      </c>
      <c r="X126" s="461" t="s">
        <v>83</v>
      </c>
      <c r="Y126" s="461" t="s">
        <v>83</v>
      </c>
    </row>
    <row r="127" customFormat="false" ht="47.25" hidden="false" customHeight="false" outlineLevel="0" collapsed="false">
      <c r="A127" s="271" t="s">
        <v>146</v>
      </c>
      <c r="B127" s="275" t="s">
        <v>147</v>
      </c>
      <c r="C127" s="280"/>
      <c r="D127" s="460" t="s">
        <v>83</v>
      </c>
      <c r="E127" s="460" t="s">
        <v>83</v>
      </c>
      <c r="F127" s="461" t="s">
        <v>83</v>
      </c>
      <c r="G127" s="461" t="s">
        <v>83</v>
      </c>
      <c r="H127" s="460" t="s">
        <v>83</v>
      </c>
      <c r="I127" s="460" t="s">
        <v>83</v>
      </c>
      <c r="J127" s="460" t="s">
        <v>83</v>
      </c>
      <c r="K127" s="460" t="s">
        <v>83</v>
      </c>
      <c r="L127" s="460" t="s">
        <v>83</v>
      </c>
      <c r="M127" s="460" t="s">
        <v>83</v>
      </c>
      <c r="N127" s="460" t="s">
        <v>83</v>
      </c>
      <c r="O127" s="461" t="s">
        <v>83</v>
      </c>
      <c r="P127" s="461" t="s">
        <v>83</v>
      </c>
      <c r="Q127" s="461" t="s">
        <v>83</v>
      </c>
      <c r="R127" s="461" t="s">
        <v>83</v>
      </c>
      <c r="S127" s="461" t="s">
        <v>83</v>
      </c>
      <c r="T127" s="461" t="s">
        <v>83</v>
      </c>
      <c r="U127" s="461" t="s">
        <v>83</v>
      </c>
      <c r="V127" s="461" t="s">
        <v>83</v>
      </c>
      <c r="W127" s="461" t="s">
        <v>83</v>
      </c>
      <c r="X127" s="461" t="s">
        <v>83</v>
      </c>
      <c r="Y127" s="461" t="s">
        <v>83</v>
      </c>
    </row>
    <row r="128" customFormat="false" ht="31.5" hidden="false" customHeight="false" outlineLevel="0" collapsed="false">
      <c r="A128" s="271" t="s">
        <v>146</v>
      </c>
      <c r="B128" s="279" t="s">
        <v>94</v>
      </c>
      <c r="C128" s="280"/>
      <c r="D128" s="460"/>
      <c r="E128" s="460"/>
      <c r="F128" s="461"/>
      <c r="G128" s="461"/>
      <c r="H128" s="460"/>
      <c r="I128" s="460"/>
      <c r="J128" s="460"/>
      <c r="K128" s="460"/>
      <c r="L128" s="460"/>
      <c r="M128" s="460"/>
      <c r="N128" s="460"/>
      <c r="O128" s="461"/>
      <c r="P128" s="461"/>
      <c r="Q128" s="461"/>
      <c r="R128" s="461"/>
      <c r="S128" s="461"/>
      <c r="T128" s="461"/>
      <c r="U128" s="461"/>
      <c r="V128" s="461"/>
      <c r="W128" s="461"/>
      <c r="X128" s="461"/>
      <c r="Y128" s="461"/>
    </row>
    <row r="129" customFormat="false" ht="31.5" hidden="false" customHeight="false" outlineLevel="0" collapsed="false">
      <c r="A129" s="271" t="s">
        <v>146</v>
      </c>
      <c r="B129" s="279" t="s">
        <v>94</v>
      </c>
      <c r="C129" s="280"/>
      <c r="D129" s="460" t="s">
        <v>83</v>
      </c>
      <c r="E129" s="460" t="s">
        <v>83</v>
      </c>
      <c r="F129" s="461" t="n">
        <v>0</v>
      </c>
      <c r="G129" s="461" t="n">
        <v>0</v>
      </c>
      <c r="H129" s="460" t="s">
        <v>83</v>
      </c>
      <c r="I129" s="460" t="s">
        <v>83</v>
      </c>
      <c r="J129" s="460" t="s">
        <v>83</v>
      </c>
      <c r="K129" s="460" t="s">
        <v>83</v>
      </c>
      <c r="L129" s="460" t="s">
        <v>83</v>
      </c>
      <c r="M129" s="460" t="s">
        <v>83</v>
      </c>
      <c r="N129" s="460" t="s">
        <v>83</v>
      </c>
      <c r="O129" s="461" t="n">
        <v>0</v>
      </c>
      <c r="P129" s="461" t="n">
        <v>0</v>
      </c>
      <c r="Q129" s="461" t="s">
        <v>83</v>
      </c>
      <c r="R129" s="461" t="n">
        <v>0</v>
      </c>
      <c r="S129" s="461" t="n">
        <v>0</v>
      </c>
      <c r="T129" s="461" t="n">
        <v>0</v>
      </c>
      <c r="U129" s="461" t="n">
        <v>0</v>
      </c>
      <c r="V129" s="461" t="n">
        <v>0</v>
      </c>
      <c r="W129" s="461" t="s">
        <v>83</v>
      </c>
      <c r="X129" s="461" t="s">
        <v>83</v>
      </c>
      <c r="Y129" s="461" t="s">
        <v>83</v>
      </c>
    </row>
    <row r="130" customFormat="false" ht="15.75" hidden="false" customHeight="false" outlineLevel="0" collapsed="false">
      <c r="A130" s="271" t="s">
        <v>23</v>
      </c>
      <c r="B130" s="275" t="s">
        <v>23</v>
      </c>
      <c r="C130" s="280"/>
      <c r="D130" s="460" t="s">
        <v>83</v>
      </c>
      <c r="E130" s="460" t="s">
        <v>83</v>
      </c>
      <c r="F130" s="461" t="s">
        <v>83</v>
      </c>
      <c r="G130" s="461" t="s">
        <v>83</v>
      </c>
      <c r="H130" s="460" t="s">
        <v>83</v>
      </c>
      <c r="I130" s="460" t="s">
        <v>83</v>
      </c>
      <c r="J130" s="460" t="s">
        <v>83</v>
      </c>
      <c r="K130" s="460" t="s">
        <v>83</v>
      </c>
      <c r="L130" s="460" t="s">
        <v>83</v>
      </c>
      <c r="M130" s="460" t="s">
        <v>83</v>
      </c>
      <c r="N130" s="460" t="s">
        <v>83</v>
      </c>
      <c r="O130" s="461" t="s">
        <v>83</v>
      </c>
      <c r="P130" s="461" t="s">
        <v>83</v>
      </c>
      <c r="Q130" s="461" t="s">
        <v>83</v>
      </c>
      <c r="R130" s="461" t="s">
        <v>83</v>
      </c>
      <c r="S130" s="461" t="s">
        <v>83</v>
      </c>
      <c r="T130" s="461" t="s">
        <v>83</v>
      </c>
      <c r="U130" s="461" t="s">
        <v>83</v>
      </c>
      <c r="V130" s="461" t="s">
        <v>83</v>
      </c>
      <c r="W130" s="461" t="s">
        <v>83</v>
      </c>
      <c r="X130" s="461" t="s">
        <v>83</v>
      </c>
      <c r="Y130" s="461" t="s">
        <v>83</v>
      </c>
    </row>
    <row r="131" customFormat="false" ht="47.25" hidden="false" customHeight="false" outlineLevel="0" collapsed="false">
      <c r="A131" s="271" t="s">
        <v>148</v>
      </c>
      <c r="B131" s="275" t="s">
        <v>149</v>
      </c>
      <c r="C131" s="280"/>
      <c r="D131" s="460" t="s">
        <v>83</v>
      </c>
      <c r="E131" s="460" t="s">
        <v>83</v>
      </c>
      <c r="F131" s="461" t="s">
        <v>83</v>
      </c>
      <c r="G131" s="461" t="s">
        <v>83</v>
      </c>
      <c r="H131" s="460" t="s">
        <v>83</v>
      </c>
      <c r="I131" s="460" t="s">
        <v>83</v>
      </c>
      <c r="J131" s="460" t="s">
        <v>83</v>
      </c>
      <c r="K131" s="460" t="s">
        <v>83</v>
      </c>
      <c r="L131" s="460" t="s">
        <v>83</v>
      </c>
      <c r="M131" s="460" t="s">
        <v>83</v>
      </c>
      <c r="N131" s="460" t="s">
        <v>83</v>
      </c>
      <c r="O131" s="461" t="s">
        <v>83</v>
      </c>
      <c r="P131" s="461" t="s">
        <v>83</v>
      </c>
      <c r="Q131" s="461" t="s">
        <v>83</v>
      </c>
      <c r="R131" s="461" t="s">
        <v>83</v>
      </c>
      <c r="S131" s="461" t="s">
        <v>83</v>
      </c>
      <c r="T131" s="461" t="s">
        <v>83</v>
      </c>
      <c r="U131" s="461" t="s">
        <v>83</v>
      </c>
      <c r="V131" s="461" t="s">
        <v>83</v>
      </c>
      <c r="W131" s="461" t="s">
        <v>83</v>
      </c>
      <c r="X131" s="461" t="s">
        <v>83</v>
      </c>
      <c r="Y131" s="461" t="s">
        <v>83</v>
      </c>
    </row>
    <row r="132" customFormat="false" ht="31.5" hidden="false" customHeight="false" outlineLevel="0" collapsed="false">
      <c r="A132" s="271" t="s">
        <v>148</v>
      </c>
      <c r="B132" s="279" t="s">
        <v>94</v>
      </c>
      <c r="C132" s="280"/>
      <c r="D132" s="460"/>
      <c r="E132" s="460"/>
      <c r="F132" s="461"/>
      <c r="G132" s="461"/>
      <c r="H132" s="460"/>
      <c r="I132" s="460"/>
      <c r="J132" s="460"/>
      <c r="K132" s="460"/>
      <c r="L132" s="460"/>
      <c r="M132" s="460"/>
      <c r="N132" s="460"/>
      <c r="O132" s="461"/>
      <c r="P132" s="461"/>
      <c r="Q132" s="461"/>
      <c r="R132" s="461"/>
      <c r="S132" s="461"/>
      <c r="T132" s="461"/>
      <c r="U132" s="461"/>
      <c r="V132" s="461"/>
      <c r="W132" s="461"/>
      <c r="X132" s="461"/>
      <c r="Y132" s="461"/>
    </row>
    <row r="133" customFormat="false" ht="31.5" hidden="false" customHeight="false" outlineLevel="0" collapsed="false">
      <c r="A133" s="271" t="s">
        <v>148</v>
      </c>
      <c r="B133" s="279" t="s">
        <v>94</v>
      </c>
      <c r="C133" s="280"/>
      <c r="D133" s="460" t="s">
        <v>83</v>
      </c>
      <c r="E133" s="460" t="s">
        <v>83</v>
      </c>
      <c r="F133" s="461" t="n">
        <v>0</v>
      </c>
      <c r="G133" s="461" t="n">
        <v>0</v>
      </c>
      <c r="H133" s="460" t="s">
        <v>83</v>
      </c>
      <c r="I133" s="460" t="s">
        <v>83</v>
      </c>
      <c r="J133" s="460" t="s">
        <v>83</v>
      </c>
      <c r="K133" s="460" t="s">
        <v>83</v>
      </c>
      <c r="L133" s="460" t="s">
        <v>83</v>
      </c>
      <c r="M133" s="460" t="s">
        <v>83</v>
      </c>
      <c r="N133" s="460" t="s">
        <v>83</v>
      </c>
      <c r="O133" s="461" t="n">
        <v>0</v>
      </c>
      <c r="P133" s="461" t="n">
        <v>0</v>
      </c>
      <c r="Q133" s="461" t="s">
        <v>83</v>
      </c>
      <c r="R133" s="461" t="n">
        <v>0</v>
      </c>
      <c r="S133" s="461" t="n">
        <v>0</v>
      </c>
      <c r="T133" s="461" t="n">
        <v>0</v>
      </c>
      <c r="U133" s="461" t="n">
        <v>0</v>
      </c>
      <c r="V133" s="461" t="n">
        <v>0</v>
      </c>
      <c r="W133" s="461" t="s">
        <v>83</v>
      </c>
      <c r="X133" s="461" t="s">
        <v>83</v>
      </c>
      <c r="Y133" s="461" t="s">
        <v>83</v>
      </c>
    </row>
    <row r="134" customFormat="false" ht="15.75" hidden="false" customHeight="false" outlineLevel="0" collapsed="false">
      <c r="A134" s="271" t="s">
        <v>23</v>
      </c>
      <c r="B134" s="275" t="s">
        <v>23</v>
      </c>
      <c r="C134" s="280"/>
      <c r="D134" s="460" t="s">
        <v>83</v>
      </c>
      <c r="E134" s="460" t="s">
        <v>83</v>
      </c>
      <c r="F134" s="461" t="n">
        <v>0</v>
      </c>
      <c r="G134" s="461" t="n">
        <v>0</v>
      </c>
      <c r="H134" s="460" t="s">
        <v>83</v>
      </c>
      <c r="I134" s="460" t="s">
        <v>83</v>
      </c>
      <c r="J134" s="460" t="s">
        <v>83</v>
      </c>
      <c r="K134" s="460" t="s">
        <v>83</v>
      </c>
      <c r="L134" s="460" t="s">
        <v>83</v>
      </c>
      <c r="M134" s="460" t="s">
        <v>83</v>
      </c>
      <c r="N134" s="460" t="s">
        <v>83</v>
      </c>
      <c r="O134" s="461" t="n">
        <v>0</v>
      </c>
      <c r="P134" s="461" t="n">
        <v>0</v>
      </c>
      <c r="Q134" s="461" t="s">
        <v>83</v>
      </c>
      <c r="R134" s="461" t="n">
        <v>0</v>
      </c>
      <c r="S134" s="461" t="n">
        <v>0</v>
      </c>
      <c r="T134" s="461" t="n">
        <v>0</v>
      </c>
      <c r="U134" s="461" t="n">
        <v>0</v>
      </c>
      <c r="V134" s="461" t="n">
        <v>0</v>
      </c>
      <c r="W134" s="461" t="s">
        <v>83</v>
      </c>
      <c r="X134" s="461" t="s">
        <v>83</v>
      </c>
      <c r="Y134" s="461" t="s">
        <v>83</v>
      </c>
    </row>
    <row r="135" customFormat="false" ht="63" hidden="false" customHeight="false" outlineLevel="0" collapsed="false">
      <c r="A135" s="271" t="s">
        <v>150</v>
      </c>
      <c r="B135" s="275" t="s">
        <v>151</v>
      </c>
      <c r="C135" s="280"/>
      <c r="D135" s="460" t="s">
        <v>83</v>
      </c>
      <c r="E135" s="460" t="s">
        <v>83</v>
      </c>
      <c r="F135" s="461" t="s">
        <v>83</v>
      </c>
      <c r="G135" s="461" t="s">
        <v>83</v>
      </c>
      <c r="H135" s="460" t="s">
        <v>83</v>
      </c>
      <c r="I135" s="460" t="s">
        <v>83</v>
      </c>
      <c r="J135" s="460" t="s">
        <v>83</v>
      </c>
      <c r="K135" s="460" t="s">
        <v>83</v>
      </c>
      <c r="L135" s="460" t="s">
        <v>83</v>
      </c>
      <c r="M135" s="460" t="s">
        <v>83</v>
      </c>
      <c r="N135" s="460" t="s">
        <v>83</v>
      </c>
      <c r="O135" s="461" t="s">
        <v>83</v>
      </c>
      <c r="P135" s="461" t="s">
        <v>83</v>
      </c>
      <c r="Q135" s="461" t="s">
        <v>83</v>
      </c>
      <c r="R135" s="461" t="s">
        <v>83</v>
      </c>
      <c r="S135" s="461" t="s">
        <v>83</v>
      </c>
      <c r="T135" s="461" t="s">
        <v>83</v>
      </c>
      <c r="U135" s="461" t="s">
        <v>83</v>
      </c>
      <c r="V135" s="461" t="s">
        <v>83</v>
      </c>
      <c r="W135" s="461" t="s">
        <v>83</v>
      </c>
      <c r="X135" s="461" t="s">
        <v>83</v>
      </c>
      <c r="Y135" s="461" t="s">
        <v>83</v>
      </c>
    </row>
    <row r="136" customFormat="false" ht="31.5" hidden="false" customHeight="false" outlineLevel="0" collapsed="false">
      <c r="A136" s="271" t="s">
        <v>150</v>
      </c>
      <c r="B136" s="279" t="s">
        <v>94</v>
      </c>
      <c r="C136" s="280"/>
      <c r="D136" s="460" t="s">
        <v>83</v>
      </c>
      <c r="E136" s="460" t="s">
        <v>83</v>
      </c>
      <c r="F136" s="461" t="s">
        <v>83</v>
      </c>
      <c r="G136" s="461" t="s">
        <v>83</v>
      </c>
      <c r="H136" s="460" t="s">
        <v>83</v>
      </c>
      <c r="I136" s="460" t="s">
        <v>83</v>
      </c>
      <c r="J136" s="460" t="s">
        <v>83</v>
      </c>
      <c r="K136" s="460" t="s">
        <v>83</v>
      </c>
      <c r="L136" s="460" t="s">
        <v>83</v>
      </c>
      <c r="M136" s="460" t="s">
        <v>83</v>
      </c>
      <c r="N136" s="460" t="s">
        <v>83</v>
      </c>
      <c r="O136" s="461" t="s">
        <v>83</v>
      </c>
      <c r="P136" s="461" t="s">
        <v>83</v>
      </c>
      <c r="Q136" s="461" t="s">
        <v>83</v>
      </c>
      <c r="R136" s="461" t="s">
        <v>83</v>
      </c>
      <c r="S136" s="461" t="s">
        <v>83</v>
      </c>
      <c r="T136" s="461" t="s">
        <v>83</v>
      </c>
      <c r="U136" s="461" t="s">
        <v>83</v>
      </c>
      <c r="V136" s="461" t="s">
        <v>83</v>
      </c>
      <c r="W136" s="461" t="s">
        <v>83</v>
      </c>
      <c r="X136" s="461" t="s">
        <v>83</v>
      </c>
      <c r="Y136" s="461" t="s">
        <v>83</v>
      </c>
    </row>
    <row r="137" customFormat="false" ht="31.5" hidden="false" customHeight="false" outlineLevel="0" collapsed="false">
      <c r="A137" s="271" t="s">
        <v>150</v>
      </c>
      <c r="B137" s="279" t="s">
        <v>94</v>
      </c>
      <c r="C137" s="280"/>
      <c r="D137" s="460"/>
      <c r="E137" s="460"/>
      <c r="F137" s="461"/>
      <c r="G137" s="461"/>
      <c r="H137" s="460"/>
      <c r="I137" s="460"/>
      <c r="J137" s="460"/>
      <c r="K137" s="460"/>
      <c r="L137" s="460"/>
      <c r="M137" s="460"/>
      <c r="N137" s="460"/>
      <c r="O137" s="461"/>
      <c r="P137" s="461"/>
      <c r="Q137" s="461"/>
      <c r="R137" s="461"/>
      <c r="S137" s="461"/>
      <c r="T137" s="461"/>
      <c r="U137" s="461"/>
      <c r="V137" s="461"/>
      <c r="W137" s="461"/>
      <c r="X137" s="461"/>
      <c r="Y137" s="461"/>
    </row>
    <row r="138" customFormat="false" ht="15.75" hidden="false" customHeight="false" outlineLevel="0" collapsed="false">
      <c r="A138" s="271" t="s">
        <v>23</v>
      </c>
      <c r="B138" s="275" t="s">
        <v>23</v>
      </c>
      <c r="C138" s="280"/>
      <c r="D138" s="460" t="s">
        <v>83</v>
      </c>
      <c r="E138" s="460" t="s">
        <v>83</v>
      </c>
      <c r="F138" s="461" t="n">
        <v>0</v>
      </c>
      <c r="G138" s="461" t="n">
        <v>0</v>
      </c>
      <c r="H138" s="460" t="s">
        <v>83</v>
      </c>
      <c r="I138" s="460" t="s">
        <v>83</v>
      </c>
      <c r="J138" s="460" t="s">
        <v>83</v>
      </c>
      <c r="K138" s="460" t="s">
        <v>83</v>
      </c>
      <c r="L138" s="460" t="s">
        <v>83</v>
      </c>
      <c r="M138" s="460" t="s">
        <v>83</v>
      </c>
      <c r="N138" s="460" t="s">
        <v>83</v>
      </c>
      <c r="O138" s="461" t="n">
        <v>0</v>
      </c>
      <c r="P138" s="461" t="n">
        <v>0</v>
      </c>
      <c r="Q138" s="461" t="s">
        <v>83</v>
      </c>
      <c r="R138" s="461" t="n">
        <v>0</v>
      </c>
      <c r="S138" s="461" t="n">
        <v>0</v>
      </c>
      <c r="T138" s="461" t="n">
        <v>0</v>
      </c>
      <c r="U138" s="461" t="n">
        <v>0</v>
      </c>
      <c r="V138" s="461" t="n">
        <v>0</v>
      </c>
      <c r="W138" s="461" t="s">
        <v>83</v>
      </c>
      <c r="X138" s="461" t="s">
        <v>83</v>
      </c>
      <c r="Y138" s="461" t="s">
        <v>83</v>
      </c>
    </row>
    <row r="139" customFormat="false" ht="63" hidden="false" customHeight="false" outlineLevel="0" collapsed="false">
      <c r="A139" s="271" t="s">
        <v>152</v>
      </c>
      <c r="B139" s="275" t="s">
        <v>153</v>
      </c>
      <c r="C139" s="280"/>
      <c r="D139" s="460" t="s">
        <v>83</v>
      </c>
      <c r="E139" s="460" t="s">
        <v>83</v>
      </c>
      <c r="F139" s="461" t="s">
        <v>83</v>
      </c>
      <c r="G139" s="461" t="s">
        <v>83</v>
      </c>
      <c r="H139" s="460" t="s">
        <v>83</v>
      </c>
      <c r="I139" s="460" t="s">
        <v>83</v>
      </c>
      <c r="J139" s="460" t="s">
        <v>83</v>
      </c>
      <c r="K139" s="460" t="s">
        <v>83</v>
      </c>
      <c r="L139" s="460" t="s">
        <v>83</v>
      </c>
      <c r="M139" s="460" t="s">
        <v>83</v>
      </c>
      <c r="N139" s="460" t="s">
        <v>83</v>
      </c>
      <c r="O139" s="461" t="s">
        <v>83</v>
      </c>
      <c r="P139" s="461" t="s">
        <v>83</v>
      </c>
      <c r="Q139" s="461" t="s">
        <v>83</v>
      </c>
      <c r="R139" s="461" t="s">
        <v>83</v>
      </c>
      <c r="S139" s="461" t="s">
        <v>83</v>
      </c>
      <c r="T139" s="461" t="s">
        <v>83</v>
      </c>
      <c r="U139" s="461" t="s">
        <v>83</v>
      </c>
      <c r="V139" s="461" t="s">
        <v>83</v>
      </c>
      <c r="W139" s="461" t="s">
        <v>83</v>
      </c>
      <c r="X139" s="461" t="s">
        <v>83</v>
      </c>
      <c r="Y139" s="461" t="s">
        <v>83</v>
      </c>
    </row>
    <row r="140" customFormat="false" ht="31.5" hidden="false" customHeight="false" outlineLevel="0" collapsed="false">
      <c r="A140" s="271" t="s">
        <v>152</v>
      </c>
      <c r="B140" s="279" t="s">
        <v>94</v>
      </c>
      <c r="C140" s="280"/>
      <c r="D140" s="460" t="s">
        <v>83</v>
      </c>
      <c r="E140" s="460" t="s">
        <v>83</v>
      </c>
      <c r="F140" s="461" t="s">
        <v>83</v>
      </c>
      <c r="G140" s="461" t="s">
        <v>83</v>
      </c>
      <c r="H140" s="460" t="s">
        <v>83</v>
      </c>
      <c r="I140" s="460" t="s">
        <v>83</v>
      </c>
      <c r="J140" s="460" t="s">
        <v>83</v>
      </c>
      <c r="K140" s="460" t="s">
        <v>83</v>
      </c>
      <c r="L140" s="460" t="s">
        <v>83</v>
      </c>
      <c r="M140" s="460" t="s">
        <v>83</v>
      </c>
      <c r="N140" s="460" t="s">
        <v>83</v>
      </c>
      <c r="O140" s="461" t="s">
        <v>83</v>
      </c>
      <c r="P140" s="461" t="s">
        <v>83</v>
      </c>
      <c r="Q140" s="461" t="s">
        <v>83</v>
      </c>
      <c r="R140" s="461" t="s">
        <v>83</v>
      </c>
      <c r="S140" s="461" t="s">
        <v>83</v>
      </c>
      <c r="T140" s="461" t="s">
        <v>83</v>
      </c>
      <c r="U140" s="461" t="s">
        <v>83</v>
      </c>
      <c r="V140" s="461" t="s">
        <v>83</v>
      </c>
      <c r="W140" s="461" t="s">
        <v>83</v>
      </c>
      <c r="X140" s="461" t="s">
        <v>83</v>
      </c>
      <c r="Y140" s="461" t="s">
        <v>83</v>
      </c>
    </row>
    <row r="141" customFormat="false" ht="31.5" hidden="false" customHeight="false" outlineLevel="0" collapsed="false">
      <c r="A141" s="271" t="s">
        <v>152</v>
      </c>
      <c r="B141" s="279" t="s">
        <v>94</v>
      </c>
      <c r="C141" s="280"/>
      <c r="D141" s="460"/>
      <c r="E141" s="460"/>
      <c r="F141" s="461"/>
      <c r="G141" s="461"/>
      <c r="H141" s="460"/>
      <c r="I141" s="460"/>
      <c r="J141" s="460"/>
      <c r="K141" s="460"/>
      <c r="L141" s="460"/>
      <c r="M141" s="460"/>
      <c r="N141" s="460"/>
      <c r="O141" s="461"/>
      <c r="P141" s="461"/>
      <c r="Q141" s="461"/>
      <c r="R141" s="461"/>
      <c r="S141" s="461"/>
      <c r="T141" s="461"/>
      <c r="U141" s="461"/>
      <c r="V141" s="461"/>
      <c r="W141" s="461"/>
      <c r="X141" s="461"/>
      <c r="Y141" s="461"/>
    </row>
    <row r="142" customFormat="false" ht="15.75" hidden="false" customHeight="false" outlineLevel="0" collapsed="false">
      <c r="A142" s="271" t="s">
        <v>23</v>
      </c>
      <c r="B142" s="275" t="s">
        <v>23</v>
      </c>
      <c r="C142" s="280"/>
      <c r="D142" s="460" t="s">
        <v>83</v>
      </c>
      <c r="E142" s="460" t="s">
        <v>83</v>
      </c>
      <c r="F142" s="461" t="n">
        <v>0</v>
      </c>
      <c r="G142" s="461" t="n">
        <v>0</v>
      </c>
      <c r="H142" s="460" t="s">
        <v>83</v>
      </c>
      <c r="I142" s="460" t="s">
        <v>83</v>
      </c>
      <c r="J142" s="460" t="s">
        <v>83</v>
      </c>
      <c r="K142" s="460" t="s">
        <v>83</v>
      </c>
      <c r="L142" s="460" t="s">
        <v>83</v>
      </c>
      <c r="M142" s="460" t="s">
        <v>83</v>
      </c>
      <c r="N142" s="460" t="s">
        <v>83</v>
      </c>
      <c r="O142" s="461" t="n">
        <v>0</v>
      </c>
      <c r="P142" s="461" t="n">
        <v>0</v>
      </c>
      <c r="Q142" s="461" t="s">
        <v>83</v>
      </c>
      <c r="R142" s="461" t="n">
        <v>0</v>
      </c>
      <c r="S142" s="461" t="n">
        <v>0</v>
      </c>
      <c r="T142" s="461" t="n">
        <v>0</v>
      </c>
      <c r="U142" s="461" t="n">
        <v>0</v>
      </c>
      <c r="V142" s="461" t="n">
        <v>0</v>
      </c>
      <c r="W142" s="461" t="s">
        <v>83</v>
      </c>
      <c r="X142" s="461" t="s">
        <v>83</v>
      </c>
      <c r="Y142" s="461" t="s">
        <v>83</v>
      </c>
    </row>
    <row r="143" customFormat="false" ht="63" hidden="false" customHeight="false" outlineLevel="0" collapsed="false">
      <c r="A143" s="271" t="s">
        <v>154</v>
      </c>
      <c r="B143" s="275" t="s">
        <v>155</v>
      </c>
      <c r="C143" s="280"/>
      <c r="D143" s="460" t="s">
        <v>83</v>
      </c>
      <c r="E143" s="460" t="s">
        <v>83</v>
      </c>
      <c r="F143" s="461" t="s">
        <v>83</v>
      </c>
      <c r="G143" s="461" t="s">
        <v>83</v>
      </c>
      <c r="H143" s="460" t="s">
        <v>83</v>
      </c>
      <c r="I143" s="460" t="s">
        <v>83</v>
      </c>
      <c r="J143" s="460" t="s">
        <v>83</v>
      </c>
      <c r="K143" s="460" t="s">
        <v>83</v>
      </c>
      <c r="L143" s="460" t="s">
        <v>83</v>
      </c>
      <c r="M143" s="460" t="s">
        <v>83</v>
      </c>
      <c r="N143" s="460" t="s">
        <v>83</v>
      </c>
      <c r="O143" s="461" t="s">
        <v>83</v>
      </c>
      <c r="P143" s="461" t="s">
        <v>83</v>
      </c>
      <c r="Q143" s="461" t="s">
        <v>83</v>
      </c>
      <c r="R143" s="461" t="s">
        <v>83</v>
      </c>
      <c r="S143" s="461" t="s">
        <v>83</v>
      </c>
      <c r="T143" s="461" t="s">
        <v>83</v>
      </c>
      <c r="U143" s="461" t="s">
        <v>83</v>
      </c>
      <c r="V143" s="461" t="s">
        <v>83</v>
      </c>
      <c r="W143" s="461" t="s">
        <v>83</v>
      </c>
      <c r="X143" s="461" t="s">
        <v>83</v>
      </c>
      <c r="Y143" s="461" t="s">
        <v>83</v>
      </c>
    </row>
    <row r="144" customFormat="false" ht="31.5" hidden="false" customHeight="false" outlineLevel="0" collapsed="false">
      <c r="A144" s="271" t="s">
        <v>154</v>
      </c>
      <c r="B144" s="279" t="s">
        <v>94</v>
      </c>
      <c r="C144" s="280"/>
      <c r="D144" s="460" t="s">
        <v>83</v>
      </c>
      <c r="E144" s="460" t="s">
        <v>83</v>
      </c>
      <c r="F144" s="461" t="n">
        <v>0</v>
      </c>
      <c r="G144" s="461" t="n">
        <v>0</v>
      </c>
      <c r="H144" s="460" t="s">
        <v>83</v>
      </c>
      <c r="I144" s="460" t="s">
        <v>83</v>
      </c>
      <c r="J144" s="460" t="s">
        <v>83</v>
      </c>
      <c r="K144" s="460" t="s">
        <v>83</v>
      </c>
      <c r="L144" s="460" t="s">
        <v>83</v>
      </c>
      <c r="M144" s="460" t="s">
        <v>83</v>
      </c>
      <c r="N144" s="460" t="s">
        <v>83</v>
      </c>
      <c r="O144" s="461" t="n">
        <v>0</v>
      </c>
      <c r="P144" s="461" t="n">
        <v>0</v>
      </c>
      <c r="Q144" s="461" t="s">
        <v>83</v>
      </c>
      <c r="R144" s="461" t="n">
        <v>0</v>
      </c>
      <c r="S144" s="461" t="n">
        <v>0</v>
      </c>
      <c r="T144" s="461" t="n">
        <v>0</v>
      </c>
      <c r="U144" s="461" t="n">
        <v>0</v>
      </c>
      <c r="V144" s="461" t="n">
        <v>0</v>
      </c>
      <c r="W144" s="461" t="s">
        <v>83</v>
      </c>
      <c r="X144" s="461" t="s">
        <v>83</v>
      </c>
      <c r="Y144" s="461" t="s">
        <v>83</v>
      </c>
    </row>
    <row r="145" customFormat="false" ht="31.5" hidden="false" customHeight="false" outlineLevel="0" collapsed="false">
      <c r="A145" s="271" t="s">
        <v>154</v>
      </c>
      <c r="B145" s="279" t="s">
        <v>94</v>
      </c>
      <c r="C145" s="280"/>
      <c r="D145" s="460" t="s">
        <v>83</v>
      </c>
      <c r="E145" s="460" t="s">
        <v>83</v>
      </c>
      <c r="F145" s="461" t="s">
        <v>83</v>
      </c>
      <c r="G145" s="461" t="s">
        <v>83</v>
      </c>
      <c r="H145" s="460" t="s">
        <v>83</v>
      </c>
      <c r="I145" s="460" t="s">
        <v>83</v>
      </c>
      <c r="J145" s="460" t="s">
        <v>83</v>
      </c>
      <c r="K145" s="460" t="s">
        <v>83</v>
      </c>
      <c r="L145" s="460" t="s">
        <v>83</v>
      </c>
      <c r="M145" s="460" t="s">
        <v>83</v>
      </c>
      <c r="N145" s="460" t="s">
        <v>83</v>
      </c>
      <c r="O145" s="461" t="s">
        <v>83</v>
      </c>
      <c r="P145" s="461" t="s">
        <v>83</v>
      </c>
      <c r="Q145" s="461" t="s">
        <v>83</v>
      </c>
      <c r="R145" s="461" t="s">
        <v>83</v>
      </c>
      <c r="S145" s="461" t="s">
        <v>83</v>
      </c>
      <c r="T145" s="461" t="s">
        <v>83</v>
      </c>
      <c r="U145" s="461" t="s">
        <v>83</v>
      </c>
      <c r="V145" s="461" t="s">
        <v>83</v>
      </c>
      <c r="W145" s="461" t="s">
        <v>83</v>
      </c>
      <c r="X145" s="461" t="s">
        <v>83</v>
      </c>
      <c r="Y145" s="461" t="s">
        <v>83</v>
      </c>
    </row>
    <row r="146" customFormat="false" ht="15.75" hidden="false" customHeight="false" outlineLevel="0" collapsed="false">
      <c r="A146" s="271" t="s">
        <v>23</v>
      </c>
      <c r="B146" s="275" t="s">
        <v>23</v>
      </c>
      <c r="C146" s="280"/>
      <c r="D146" s="460" t="s">
        <v>83</v>
      </c>
      <c r="E146" s="460" t="s">
        <v>83</v>
      </c>
      <c r="F146" s="461" t="s">
        <v>83</v>
      </c>
      <c r="G146" s="461" t="s">
        <v>83</v>
      </c>
      <c r="H146" s="460" t="s">
        <v>83</v>
      </c>
      <c r="I146" s="460" t="s">
        <v>83</v>
      </c>
      <c r="J146" s="460" t="s">
        <v>83</v>
      </c>
      <c r="K146" s="460" t="s">
        <v>83</v>
      </c>
      <c r="L146" s="460" t="s">
        <v>83</v>
      </c>
      <c r="M146" s="460" t="s">
        <v>83</v>
      </c>
      <c r="N146" s="460" t="s">
        <v>83</v>
      </c>
      <c r="O146" s="461" t="s">
        <v>83</v>
      </c>
      <c r="P146" s="461" t="s">
        <v>83</v>
      </c>
      <c r="Q146" s="461" t="s">
        <v>83</v>
      </c>
      <c r="R146" s="461" t="s">
        <v>83</v>
      </c>
      <c r="S146" s="461" t="s">
        <v>83</v>
      </c>
      <c r="T146" s="461" t="s">
        <v>83</v>
      </c>
      <c r="U146" s="461" t="s">
        <v>83</v>
      </c>
      <c r="V146" s="461" t="s">
        <v>83</v>
      </c>
      <c r="W146" s="461" t="s">
        <v>83</v>
      </c>
      <c r="X146" s="461" t="s">
        <v>83</v>
      </c>
      <c r="Y146" s="461" t="s">
        <v>83</v>
      </c>
    </row>
    <row r="147" customFormat="false" ht="63" hidden="false" customHeight="false" outlineLevel="0" collapsed="false">
      <c r="A147" s="271" t="s">
        <v>156</v>
      </c>
      <c r="B147" s="275" t="s">
        <v>157</v>
      </c>
      <c r="C147" s="280"/>
      <c r="D147" s="460"/>
      <c r="E147" s="460"/>
      <c r="F147" s="461"/>
      <c r="G147" s="461"/>
      <c r="H147" s="460"/>
      <c r="I147" s="460"/>
      <c r="J147" s="460"/>
      <c r="K147" s="460"/>
      <c r="L147" s="460"/>
      <c r="M147" s="460"/>
      <c r="N147" s="460"/>
      <c r="O147" s="461"/>
      <c r="P147" s="461"/>
      <c r="Q147" s="461"/>
      <c r="R147" s="461"/>
      <c r="S147" s="461"/>
      <c r="T147" s="461"/>
      <c r="U147" s="461"/>
      <c r="V147" s="461"/>
      <c r="W147" s="461"/>
      <c r="X147" s="461"/>
      <c r="Y147" s="461"/>
    </row>
    <row r="148" customFormat="false" ht="31.5" hidden="false" customHeight="false" outlineLevel="0" collapsed="false">
      <c r="A148" s="271" t="s">
        <v>156</v>
      </c>
      <c r="B148" s="279" t="s">
        <v>94</v>
      </c>
      <c r="C148" s="280"/>
      <c r="D148" s="460" t="s">
        <v>83</v>
      </c>
      <c r="E148" s="460" t="s">
        <v>83</v>
      </c>
      <c r="F148" s="461" t="n">
        <v>0</v>
      </c>
      <c r="G148" s="461" t="n">
        <v>0</v>
      </c>
      <c r="H148" s="460" t="s">
        <v>83</v>
      </c>
      <c r="I148" s="460" t="s">
        <v>83</v>
      </c>
      <c r="J148" s="460" t="s">
        <v>83</v>
      </c>
      <c r="K148" s="460" t="s">
        <v>83</v>
      </c>
      <c r="L148" s="460" t="s">
        <v>83</v>
      </c>
      <c r="M148" s="460" t="s">
        <v>83</v>
      </c>
      <c r="N148" s="460" t="s">
        <v>83</v>
      </c>
      <c r="O148" s="461" t="n">
        <v>0</v>
      </c>
      <c r="P148" s="461" t="n">
        <v>0</v>
      </c>
      <c r="Q148" s="461" t="s">
        <v>83</v>
      </c>
      <c r="R148" s="461" t="n">
        <v>0</v>
      </c>
      <c r="S148" s="461" t="n">
        <v>0</v>
      </c>
      <c r="T148" s="461" t="n">
        <v>0</v>
      </c>
      <c r="U148" s="461" t="n">
        <v>0</v>
      </c>
      <c r="V148" s="461" t="n">
        <v>0</v>
      </c>
      <c r="W148" s="461" t="s">
        <v>83</v>
      </c>
      <c r="X148" s="461" t="s">
        <v>83</v>
      </c>
      <c r="Y148" s="461" t="s">
        <v>83</v>
      </c>
    </row>
    <row r="149" customFormat="false" ht="31.5" hidden="false" customHeight="false" outlineLevel="0" collapsed="false">
      <c r="A149" s="271" t="s">
        <v>156</v>
      </c>
      <c r="B149" s="279" t="s">
        <v>94</v>
      </c>
      <c r="C149" s="280"/>
      <c r="D149" s="460" t="s">
        <v>83</v>
      </c>
      <c r="E149" s="460" t="s">
        <v>83</v>
      </c>
      <c r="F149" s="461" t="s">
        <v>83</v>
      </c>
      <c r="G149" s="461" t="s">
        <v>83</v>
      </c>
      <c r="H149" s="460" t="s">
        <v>83</v>
      </c>
      <c r="I149" s="460" t="s">
        <v>83</v>
      </c>
      <c r="J149" s="460" t="s">
        <v>83</v>
      </c>
      <c r="K149" s="460" t="s">
        <v>83</v>
      </c>
      <c r="L149" s="460" t="s">
        <v>83</v>
      </c>
      <c r="M149" s="460" t="s">
        <v>83</v>
      </c>
      <c r="N149" s="460" t="s">
        <v>83</v>
      </c>
      <c r="O149" s="461" t="s">
        <v>83</v>
      </c>
      <c r="P149" s="461" t="s">
        <v>83</v>
      </c>
      <c r="Q149" s="461" t="s">
        <v>83</v>
      </c>
      <c r="R149" s="461" t="s">
        <v>83</v>
      </c>
      <c r="S149" s="461" t="s">
        <v>83</v>
      </c>
      <c r="T149" s="461" t="s">
        <v>83</v>
      </c>
      <c r="U149" s="461" t="s">
        <v>83</v>
      </c>
      <c r="V149" s="461" t="s">
        <v>83</v>
      </c>
      <c r="W149" s="461" t="s">
        <v>83</v>
      </c>
      <c r="X149" s="461" t="s">
        <v>83</v>
      </c>
      <c r="Y149" s="461" t="s">
        <v>83</v>
      </c>
    </row>
    <row r="150" customFormat="false" ht="15.75" hidden="false" customHeight="false" outlineLevel="0" collapsed="false">
      <c r="A150" s="271" t="s">
        <v>23</v>
      </c>
      <c r="B150" s="275" t="s">
        <v>23</v>
      </c>
      <c r="C150" s="280"/>
      <c r="D150" s="460" t="s">
        <v>83</v>
      </c>
      <c r="E150" s="460" t="s">
        <v>83</v>
      </c>
      <c r="F150" s="461" t="s">
        <v>83</v>
      </c>
      <c r="G150" s="461" t="s">
        <v>83</v>
      </c>
      <c r="H150" s="460" t="s">
        <v>83</v>
      </c>
      <c r="I150" s="460" t="s">
        <v>83</v>
      </c>
      <c r="J150" s="460" t="s">
        <v>83</v>
      </c>
      <c r="K150" s="460" t="s">
        <v>83</v>
      </c>
      <c r="L150" s="460" t="s">
        <v>83</v>
      </c>
      <c r="M150" s="460" t="s">
        <v>83</v>
      </c>
      <c r="N150" s="460" t="s">
        <v>83</v>
      </c>
      <c r="O150" s="461" t="s">
        <v>83</v>
      </c>
      <c r="P150" s="461" t="s">
        <v>83</v>
      </c>
      <c r="Q150" s="461" t="s">
        <v>83</v>
      </c>
      <c r="R150" s="461" t="s">
        <v>83</v>
      </c>
      <c r="S150" s="461" t="s">
        <v>83</v>
      </c>
      <c r="T150" s="461" t="s">
        <v>83</v>
      </c>
      <c r="U150" s="461" t="s">
        <v>83</v>
      </c>
      <c r="V150" s="461" t="s">
        <v>83</v>
      </c>
      <c r="W150" s="461" t="s">
        <v>83</v>
      </c>
      <c r="X150" s="461" t="s">
        <v>83</v>
      </c>
      <c r="Y150" s="461" t="s">
        <v>83</v>
      </c>
    </row>
    <row r="151" customFormat="false" ht="63" hidden="false" customHeight="false" outlineLevel="0" collapsed="false">
      <c r="A151" s="271" t="s">
        <v>158</v>
      </c>
      <c r="B151" s="275" t="s">
        <v>159</v>
      </c>
      <c r="C151" s="280"/>
      <c r="D151" s="460" t="s">
        <v>83</v>
      </c>
      <c r="E151" s="460" t="s">
        <v>83</v>
      </c>
      <c r="F151" s="461" t="s">
        <v>83</v>
      </c>
      <c r="G151" s="461" t="s">
        <v>83</v>
      </c>
      <c r="H151" s="460" t="s">
        <v>83</v>
      </c>
      <c r="I151" s="460" t="s">
        <v>83</v>
      </c>
      <c r="J151" s="460" t="s">
        <v>83</v>
      </c>
      <c r="K151" s="460" t="s">
        <v>83</v>
      </c>
      <c r="L151" s="460" t="s">
        <v>83</v>
      </c>
      <c r="M151" s="460" t="s">
        <v>83</v>
      </c>
      <c r="N151" s="460" t="s">
        <v>83</v>
      </c>
      <c r="O151" s="461" t="s">
        <v>83</v>
      </c>
      <c r="P151" s="461" t="s">
        <v>83</v>
      </c>
      <c r="Q151" s="461" t="s">
        <v>83</v>
      </c>
      <c r="R151" s="461" t="s">
        <v>83</v>
      </c>
      <c r="S151" s="461" t="s">
        <v>83</v>
      </c>
      <c r="T151" s="461" t="s">
        <v>83</v>
      </c>
      <c r="U151" s="461" t="s">
        <v>83</v>
      </c>
      <c r="V151" s="461" t="s">
        <v>83</v>
      </c>
      <c r="W151" s="461" t="s">
        <v>83</v>
      </c>
      <c r="X151" s="461" t="s">
        <v>83</v>
      </c>
      <c r="Y151" s="461" t="s">
        <v>83</v>
      </c>
    </row>
    <row r="152" customFormat="false" ht="47.25" hidden="false" customHeight="false" outlineLevel="0" collapsed="false">
      <c r="A152" s="271" t="s">
        <v>160</v>
      </c>
      <c r="B152" s="275" t="s">
        <v>161</v>
      </c>
      <c r="C152" s="280"/>
      <c r="D152" s="460" t="s">
        <v>83</v>
      </c>
      <c r="E152" s="460" t="s">
        <v>83</v>
      </c>
      <c r="F152" s="461" t="n">
        <v>0</v>
      </c>
      <c r="G152" s="461" t="n">
        <v>0</v>
      </c>
      <c r="H152" s="460" t="s">
        <v>83</v>
      </c>
      <c r="I152" s="460" t="s">
        <v>83</v>
      </c>
      <c r="J152" s="460" t="s">
        <v>83</v>
      </c>
      <c r="K152" s="460" t="s">
        <v>83</v>
      </c>
      <c r="L152" s="460" t="s">
        <v>83</v>
      </c>
      <c r="M152" s="460" t="s">
        <v>83</v>
      </c>
      <c r="N152" s="460" t="s">
        <v>83</v>
      </c>
      <c r="O152" s="461" t="n">
        <v>0</v>
      </c>
      <c r="P152" s="461" t="n">
        <v>0</v>
      </c>
      <c r="Q152" s="461" t="s">
        <v>83</v>
      </c>
      <c r="R152" s="461" t="n">
        <v>0</v>
      </c>
      <c r="S152" s="461" t="n">
        <v>0</v>
      </c>
      <c r="T152" s="461" t="n">
        <v>0</v>
      </c>
      <c r="U152" s="461" t="n">
        <v>0</v>
      </c>
      <c r="V152" s="461" t="n">
        <v>0</v>
      </c>
      <c r="W152" s="461" t="s">
        <v>83</v>
      </c>
      <c r="X152" s="461" t="s">
        <v>83</v>
      </c>
      <c r="Y152" s="461" t="s">
        <v>83</v>
      </c>
    </row>
    <row r="153" customFormat="false" ht="31.5" hidden="false" customHeight="false" outlineLevel="0" collapsed="false">
      <c r="A153" s="271" t="s">
        <v>160</v>
      </c>
      <c r="B153" s="279" t="s">
        <v>94</v>
      </c>
      <c r="C153" s="280"/>
      <c r="D153" s="460" t="s">
        <v>83</v>
      </c>
      <c r="E153" s="460" t="s">
        <v>83</v>
      </c>
      <c r="F153" s="461" t="n">
        <v>0</v>
      </c>
      <c r="G153" s="461" t="n">
        <v>0</v>
      </c>
      <c r="H153" s="460" t="s">
        <v>83</v>
      </c>
      <c r="I153" s="460" t="s">
        <v>83</v>
      </c>
      <c r="J153" s="460" t="s">
        <v>83</v>
      </c>
      <c r="K153" s="460" t="s">
        <v>83</v>
      </c>
      <c r="L153" s="460" t="s">
        <v>83</v>
      </c>
      <c r="M153" s="460"/>
      <c r="N153" s="460"/>
      <c r="O153" s="461"/>
      <c r="P153" s="461"/>
      <c r="Q153" s="461"/>
      <c r="R153" s="461"/>
      <c r="S153" s="461"/>
      <c r="T153" s="461"/>
      <c r="U153" s="461"/>
      <c r="V153" s="461"/>
      <c r="W153" s="461"/>
      <c r="X153" s="461"/>
      <c r="Y153" s="461"/>
    </row>
    <row r="154" customFormat="false" ht="31.5" hidden="false" customHeight="false" outlineLevel="0" collapsed="false">
      <c r="A154" s="271" t="s">
        <v>160</v>
      </c>
      <c r="B154" s="279" t="s">
        <v>94</v>
      </c>
      <c r="C154" s="280"/>
      <c r="D154" s="460" t="s">
        <v>83</v>
      </c>
      <c r="E154" s="460" t="s">
        <v>83</v>
      </c>
      <c r="F154" s="461" t="n">
        <v>0</v>
      </c>
      <c r="G154" s="461" t="n">
        <v>0</v>
      </c>
      <c r="H154" s="460" t="s">
        <v>83</v>
      </c>
      <c r="I154" s="460" t="s">
        <v>83</v>
      </c>
      <c r="J154" s="460" t="s">
        <v>83</v>
      </c>
      <c r="K154" s="460" t="s">
        <v>83</v>
      </c>
      <c r="L154" s="460" t="s">
        <v>83</v>
      </c>
      <c r="M154" s="460" t="s">
        <v>83</v>
      </c>
      <c r="N154" s="460" t="s">
        <v>83</v>
      </c>
      <c r="O154" s="461" t="n">
        <v>0</v>
      </c>
      <c r="P154" s="461" t="n">
        <v>0</v>
      </c>
      <c r="Q154" s="461" t="s">
        <v>83</v>
      </c>
      <c r="R154" s="461" t="n">
        <v>0</v>
      </c>
      <c r="S154" s="461" t="n">
        <v>0</v>
      </c>
      <c r="T154" s="461" t="n">
        <v>0</v>
      </c>
      <c r="U154" s="461" t="n">
        <v>0</v>
      </c>
      <c r="V154" s="461" t="n">
        <v>0</v>
      </c>
      <c r="W154" s="461" t="s">
        <v>83</v>
      </c>
      <c r="X154" s="461" t="s">
        <v>83</v>
      </c>
      <c r="Y154" s="461" t="s">
        <v>83</v>
      </c>
    </row>
    <row r="155" customFormat="false" ht="15.75" hidden="false" customHeight="false" outlineLevel="0" collapsed="false">
      <c r="A155" s="271" t="s">
        <v>23</v>
      </c>
      <c r="B155" s="275" t="s">
        <v>23</v>
      </c>
      <c r="C155" s="280"/>
      <c r="D155" s="460" t="s">
        <v>83</v>
      </c>
      <c r="E155" s="460" t="s">
        <v>83</v>
      </c>
      <c r="F155" s="461" t="n">
        <v>0</v>
      </c>
      <c r="G155" s="461" t="n">
        <v>0</v>
      </c>
      <c r="H155" s="460" t="s">
        <v>83</v>
      </c>
      <c r="I155" s="460" t="s">
        <v>83</v>
      </c>
      <c r="J155" s="460" t="s">
        <v>83</v>
      </c>
      <c r="K155" s="460" t="s">
        <v>83</v>
      </c>
      <c r="L155" s="460" t="s">
        <v>83</v>
      </c>
      <c r="M155" s="460" t="s">
        <v>83</v>
      </c>
      <c r="N155" s="460" t="s">
        <v>83</v>
      </c>
      <c r="O155" s="461" t="s">
        <v>83</v>
      </c>
      <c r="P155" s="461" t="s">
        <v>83</v>
      </c>
      <c r="Q155" s="461" t="s">
        <v>83</v>
      </c>
      <c r="R155" s="461" t="s">
        <v>83</v>
      </c>
      <c r="S155" s="461" t="s">
        <v>83</v>
      </c>
      <c r="T155" s="461" t="s">
        <v>83</v>
      </c>
      <c r="U155" s="461" t="s">
        <v>83</v>
      </c>
      <c r="V155" s="461" t="s">
        <v>83</v>
      </c>
      <c r="W155" s="462" t="s">
        <v>83</v>
      </c>
      <c r="X155" s="462" t="s">
        <v>83</v>
      </c>
      <c r="Y155" s="462" t="s">
        <v>83</v>
      </c>
    </row>
    <row r="156" customFormat="false" ht="63" hidden="false" customHeight="false" outlineLevel="0" collapsed="false">
      <c r="A156" s="271" t="s">
        <v>162</v>
      </c>
      <c r="B156" s="275" t="s">
        <v>163</v>
      </c>
      <c r="C156" s="280"/>
      <c r="D156" s="460" t="s">
        <v>83</v>
      </c>
      <c r="E156" s="460" t="s">
        <v>83</v>
      </c>
      <c r="F156" s="460" t="s">
        <v>83</v>
      </c>
      <c r="G156" s="460" t="s">
        <v>83</v>
      </c>
      <c r="H156" s="460" t="s">
        <v>83</v>
      </c>
      <c r="I156" s="460" t="s">
        <v>83</v>
      </c>
      <c r="J156" s="460" t="s">
        <v>83</v>
      </c>
      <c r="K156" s="460" t="s">
        <v>83</v>
      </c>
      <c r="L156" s="463" t="s">
        <v>83</v>
      </c>
      <c r="M156" s="463" t="s">
        <v>83</v>
      </c>
      <c r="N156" s="463" t="s">
        <v>83</v>
      </c>
      <c r="O156" s="463" t="s">
        <v>83</v>
      </c>
      <c r="P156" s="463" t="s">
        <v>83</v>
      </c>
      <c r="Q156" s="463" t="s">
        <v>83</v>
      </c>
      <c r="R156" s="463" t="s">
        <v>83</v>
      </c>
      <c r="S156" s="463" t="s">
        <v>83</v>
      </c>
      <c r="T156" s="463" t="s">
        <v>83</v>
      </c>
      <c r="U156" s="461" t="s">
        <v>83</v>
      </c>
      <c r="V156" s="464" t="s">
        <v>83</v>
      </c>
      <c r="W156" s="462" t="s">
        <v>83</v>
      </c>
      <c r="X156" s="462" t="s">
        <v>83</v>
      </c>
      <c r="Y156" s="462" t="s">
        <v>83</v>
      </c>
    </row>
    <row r="157" customFormat="false" ht="31.5" hidden="false" customHeight="false" outlineLevel="0" collapsed="false">
      <c r="A157" s="271" t="s">
        <v>162</v>
      </c>
      <c r="B157" s="279" t="s">
        <v>94</v>
      </c>
      <c r="C157" s="280"/>
      <c r="D157" s="460" t="s">
        <v>83</v>
      </c>
      <c r="E157" s="460" t="s">
        <v>83</v>
      </c>
      <c r="F157" s="460" t="s">
        <v>83</v>
      </c>
      <c r="G157" s="460" t="s">
        <v>83</v>
      </c>
      <c r="H157" s="460" t="s">
        <v>83</v>
      </c>
      <c r="I157" s="460" t="s">
        <v>83</v>
      </c>
      <c r="J157" s="460" t="s">
        <v>83</v>
      </c>
      <c r="K157" s="465" t="s">
        <v>83</v>
      </c>
      <c r="L157" s="463" t="s">
        <v>83</v>
      </c>
      <c r="M157" s="463" t="s">
        <v>83</v>
      </c>
      <c r="N157" s="463" t="s">
        <v>83</v>
      </c>
      <c r="O157" s="463" t="s">
        <v>83</v>
      </c>
      <c r="P157" s="463" t="s">
        <v>83</v>
      </c>
      <c r="Q157" s="463" t="s">
        <v>83</v>
      </c>
      <c r="R157" s="463" t="s">
        <v>83</v>
      </c>
      <c r="S157" s="463" t="s">
        <v>83</v>
      </c>
      <c r="T157" s="463" t="s">
        <v>83</v>
      </c>
      <c r="U157" s="461" t="s">
        <v>83</v>
      </c>
      <c r="V157" s="464" t="s">
        <v>83</v>
      </c>
      <c r="W157" s="462" t="s">
        <v>83</v>
      </c>
      <c r="X157" s="462" t="s">
        <v>83</v>
      </c>
      <c r="Y157" s="462" t="s">
        <v>83</v>
      </c>
    </row>
    <row r="158" customFormat="false" ht="31.5" hidden="false" customHeight="false" outlineLevel="0" collapsed="false">
      <c r="A158" s="271" t="s">
        <v>162</v>
      </c>
      <c r="B158" s="279" t="s">
        <v>94</v>
      </c>
      <c r="C158" s="280"/>
      <c r="D158" s="460" t="s">
        <v>83</v>
      </c>
      <c r="E158" s="460" t="s">
        <v>83</v>
      </c>
      <c r="F158" s="460" t="s">
        <v>83</v>
      </c>
      <c r="G158" s="460" t="s">
        <v>83</v>
      </c>
      <c r="H158" s="460" t="s">
        <v>83</v>
      </c>
      <c r="I158" s="460" t="s">
        <v>83</v>
      </c>
      <c r="J158" s="460" t="s">
        <v>83</v>
      </c>
      <c r="K158" s="465" t="s">
        <v>83</v>
      </c>
      <c r="L158" s="463" t="s">
        <v>83</v>
      </c>
      <c r="M158" s="463" t="s">
        <v>83</v>
      </c>
      <c r="N158" s="463" t="s">
        <v>83</v>
      </c>
      <c r="O158" s="463" t="s">
        <v>83</v>
      </c>
      <c r="P158" s="463" t="s">
        <v>83</v>
      </c>
      <c r="Q158" s="463" t="s">
        <v>83</v>
      </c>
      <c r="R158" s="463" t="s">
        <v>83</v>
      </c>
      <c r="S158" s="463" t="s">
        <v>83</v>
      </c>
      <c r="T158" s="463" t="s">
        <v>83</v>
      </c>
      <c r="U158" s="461" t="s">
        <v>83</v>
      </c>
      <c r="V158" s="464" t="s">
        <v>83</v>
      </c>
      <c r="W158" s="462" t="s">
        <v>83</v>
      </c>
      <c r="X158" s="462" t="s">
        <v>83</v>
      </c>
      <c r="Y158" s="462" t="s">
        <v>83</v>
      </c>
    </row>
    <row r="159" customFormat="false" ht="15.75" hidden="false" customHeight="false" outlineLevel="0" collapsed="false">
      <c r="A159" s="271" t="s">
        <v>23</v>
      </c>
      <c r="B159" s="275" t="s">
        <v>23</v>
      </c>
      <c r="C159" s="280"/>
      <c r="D159" s="460" t="s">
        <v>83</v>
      </c>
      <c r="E159" s="460" t="s">
        <v>83</v>
      </c>
      <c r="F159" s="460" t="s">
        <v>83</v>
      </c>
      <c r="G159" s="460" t="s">
        <v>83</v>
      </c>
      <c r="H159" s="460" t="s">
        <v>83</v>
      </c>
      <c r="I159" s="460" t="s">
        <v>83</v>
      </c>
      <c r="J159" s="460" t="s">
        <v>83</v>
      </c>
      <c r="K159" s="465" t="s">
        <v>83</v>
      </c>
      <c r="L159" s="463" t="s">
        <v>83</v>
      </c>
      <c r="M159" s="463" t="s">
        <v>83</v>
      </c>
      <c r="N159" s="463" t="s">
        <v>83</v>
      </c>
      <c r="O159" s="463" t="s">
        <v>83</v>
      </c>
      <c r="P159" s="463" t="s">
        <v>83</v>
      </c>
      <c r="Q159" s="463" t="s">
        <v>83</v>
      </c>
      <c r="R159" s="463" t="s">
        <v>83</v>
      </c>
      <c r="S159" s="463" t="s">
        <v>83</v>
      </c>
      <c r="T159" s="463" t="s">
        <v>83</v>
      </c>
      <c r="U159" s="461" t="s">
        <v>83</v>
      </c>
      <c r="V159" s="464" t="s">
        <v>83</v>
      </c>
      <c r="W159" s="462" t="s">
        <v>83</v>
      </c>
      <c r="X159" s="462" t="s">
        <v>83</v>
      </c>
      <c r="Y159" s="462" t="s">
        <v>83</v>
      </c>
    </row>
    <row r="160" customFormat="false" ht="94.5" hidden="false" customHeight="false" outlineLevel="0" collapsed="false">
      <c r="A160" s="271" t="s">
        <v>164</v>
      </c>
      <c r="B160" s="275" t="s">
        <v>165</v>
      </c>
      <c r="C160" s="273"/>
      <c r="D160" s="460" t="s">
        <v>83</v>
      </c>
      <c r="E160" s="460" t="s">
        <v>83</v>
      </c>
      <c r="F160" s="460" t="s">
        <v>83</v>
      </c>
      <c r="G160" s="460" t="s">
        <v>83</v>
      </c>
      <c r="H160" s="460" t="s">
        <v>83</v>
      </c>
      <c r="I160" s="460" t="s">
        <v>83</v>
      </c>
      <c r="J160" s="460" t="s">
        <v>83</v>
      </c>
      <c r="K160" s="465" t="s">
        <v>83</v>
      </c>
      <c r="L160" s="463" t="s">
        <v>83</v>
      </c>
      <c r="M160" s="463" t="s">
        <v>83</v>
      </c>
      <c r="N160" s="463" t="s">
        <v>83</v>
      </c>
      <c r="O160" s="463" t="s">
        <v>83</v>
      </c>
      <c r="P160" s="463" t="s">
        <v>83</v>
      </c>
      <c r="Q160" s="463" t="s">
        <v>83</v>
      </c>
      <c r="R160" s="463" t="s">
        <v>83</v>
      </c>
      <c r="S160" s="463" t="s">
        <v>83</v>
      </c>
      <c r="T160" s="463" t="s">
        <v>83</v>
      </c>
      <c r="U160" s="461" t="s">
        <v>83</v>
      </c>
      <c r="V160" s="464" t="s">
        <v>83</v>
      </c>
      <c r="W160" s="462" t="s">
        <v>83</v>
      </c>
      <c r="X160" s="462" t="s">
        <v>83</v>
      </c>
      <c r="Y160" s="462" t="s">
        <v>83</v>
      </c>
    </row>
    <row r="161" customFormat="false" ht="78.75" hidden="false" customHeight="false" outlineLevel="0" collapsed="false">
      <c r="A161" s="271" t="s">
        <v>166</v>
      </c>
      <c r="B161" s="275" t="s">
        <v>167</v>
      </c>
      <c r="C161" s="273"/>
      <c r="D161" s="460" t="s">
        <v>83</v>
      </c>
      <c r="E161" s="460" t="s">
        <v>83</v>
      </c>
      <c r="F161" s="460" t="s">
        <v>83</v>
      </c>
      <c r="G161" s="460" t="s">
        <v>83</v>
      </c>
      <c r="H161" s="460" t="s">
        <v>83</v>
      </c>
      <c r="I161" s="460" t="s">
        <v>83</v>
      </c>
      <c r="J161" s="460" t="s">
        <v>83</v>
      </c>
      <c r="K161" s="465" t="s">
        <v>83</v>
      </c>
      <c r="L161" s="463" t="s">
        <v>83</v>
      </c>
      <c r="M161" s="463" t="s">
        <v>83</v>
      </c>
      <c r="N161" s="463" t="s">
        <v>83</v>
      </c>
      <c r="O161" s="463" t="s">
        <v>83</v>
      </c>
      <c r="P161" s="463" t="s">
        <v>83</v>
      </c>
      <c r="Q161" s="463" t="s">
        <v>83</v>
      </c>
      <c r="R161" s="463" t="s">
        <v>83</v>
      </c>
      <c r="S161" s="463" t="s">
        <v>83</v>
      </c>
      <c r="T161" s="463" t="s">
        <v>83</v>
      </c>
      <c r="U161" s="461" t="s">
        <v>83</v>
      </c>
      <c r="V161" s="464" t="s">
        <v>83</v>
      </c>
      <c r="W161" s="462" t="s">
        <v>83</v>
      </c>
      <c r="X161" s="462" t="s">
        <v>83</v>
      </c>
      <c r="Y161" s="462" t="s">
        <v>83</v>
      </c>
    </row>
    <row r="162" customFormat="false" ht="31.5" hidden="false" customHeight="false" outlineLevel="0" collapsed="false">
      <c r="A162" s="271" t="s">
        <v>166</v>
      </c>
      <c r="B162" s="279" t="s">
        <v>94</v>
      </c>
      <c r="C162" s="280"/>
      <c r="D162" s="460" t="s">
        <v>83</v>
      </c>
      <c r="E162" s="460" t="s">
        <v>83</v>
      </c>
      <c r="F162" s="460" t="s">
        <v>83</v>
      </c>
      <c r="G162" s="460" t="s">
        <v>83</v>
      </c>
      <c r="H162" s="460" t="s">
        <v>83</v>
      </c>
      <c r="I162" s="460" t="s">
        <v>83</v>
      </c>
      <c r="J162" s="460" t="s">
        <v>83</v>
      </c>
      <c r="K162" s="465" t="s">
        <v>83</v>
      </c>
      <c r="L162" s="463" t="s">
        <v>83</v>
      </c>
      <c r="M162" s="463" t="s">
        <v>83</v>
      </c>
      <c r="N162" s="463" t="s">
        <v>83</v>
      </c>
      <c r="O162" s="463" t="s">
        <v>83</v>
      </c>
      <c r="P162" s="463" t="s">
        <v>83</v>
      </c>
      <c r="Q162" s="463" t="s">
        <v>83</v>
      </c>
      <c r="R162" s="463" t="s">
        <v>83</v>
      </c>
      <c r="S162" s="463" t="s">
        <v>83</v>
      </c>
      <c r="T162" s="463" t="s">
        <v>83</v>
      </c>
      <c r="U162" s="461" t="s">
        <v>83</v>
      </c>
      <c r="V162" s="464" t="s">
        <v>83</v>
      </c>
      <c r="W162" s="462" t="s">
        <v>83</v>
      </c>
      <c r="X162" s="462" t="s">
        <v>83</v>
      </c>
      <c r="Y162" s="462" t="s">
        <v>83</v>
      </c>
    </row>
    <row r="163" customFormat="false" ht="31.5" hidden="false" customHeight="false" outlineLevel="0" collapsed="false">
      <c r="A163" s="271" t="s">
        <v>166</v>
      </c>
      <c r="B163" s="279" t="s">
        <v>94</v>
      </c>
      <c r="C163" s="280"/>
      <c r="D163" s="460" t="s">
        <v>83</v>
      </c>
      <c r="E163" s="460" t="s">
        <v>83</v>
      </c>
      <c r="F163" s="460" t="s">
        <v>83</v>
      </c>
      <c r="G163" s="460" t="s">
        <v>83</v>
      </c>
      <c r="H163" s="460" t="s">
        <v>83</v>
      </c>
      <c r="I163" s="460" t="s">
        <v>83</v>
      </c>
      <c r="J163" s="460" t="s">
        <v>83</v>
      </c>
      <c r="K163" s="465" t="s">
        <v>83</v>
      </c>
      <c r="L163" s="463" t="s">
        <v>83</v>
      </c>
      <c r="M163" s="463" t="s">
        <v>83</v>
      </c>
      <c r="N163" s="463" t="s">
        <v>83</v>
      </c>
      <c r="O163" s="463" t="s">
        <v>83</v>
      </c>
      <c r="P163" s="463" t="s">
        <v>83</v>
      </c>
      <c r="Q163" s="463" t="s">
        <v>83</v>
      </c>
      <c r="R163" s="463" t="s">
        <v>83</v>
      </c>
      <c r="S163" s="463" t="s">
        <v>83</v>
      </c>
      <c r="T163" s="463" t="s">
        <v>83</v>
      </c>
      <c r="U163" s="461" t="s">
        <v>83</v>
      </c>
      <c r="V163" s="464" t="s">
        <v>83</v>
      </c>
      <c r="W163" s="462" t="s">
        <v>83</v>
      </c>
      <c r="X163" s="462" t="s">
        <v>83</v>
      </c>
      <c r="Y163" s="462" t="s">
        <v>83</v>
      </c>
    </row>
    <row r="164" customFormat="false" ht="15.75" hidden="false" customHeight="false" outlineLevel="0" collapsed="false">
      <c r="A164" s="271" t="s">
        <v>23</v>
      </c>
      <c r="B164" s="284" t="s">
        <v>23</v>
      </c>
      <c r="C164" s="280"/>
      <c r="D164" s="460" t="s">
        <v>83</v>
      </c>
      <c r="E164" s="460" t="s">
        <v>83</v>
      </c>
      <c r="F164" s="460" t="s">
        <v>83</v>
      </c>
      <c r="G164" s="460" t="s">
        <v>83</v>
      </c>
      <c r="H164" s="460" t="s">
        <v>83</v>
      </c>
      <c r="I164" s="460" t="s">
        <v>83</v>
      </c>
      <c r="J164" s="460" t="s">
        <v>83</v>
      </c>
      <c r="K164" s="465" t="s">
        <v>83</v>
      </c>
      <c r="L164" s="463" t="s">
        <v>83</v>
      </c>
      <c r="M164" s="463" t="s">
        <v>83</v>
      </c>
      <c r="N164" s="463" t="s">
        <v>83</v>
      </c>
      <c r="O164" s="463" t="s">
        <v>83</v>
      </c>
      <c r="P164" s="463" t="s">
        <v>83</v>
      </c>
      <c r="Q164" s="463" t="s">
        <v>83</v>
      </c>
      <c r="R164" s="463" t="s">
        <v>83</v>
      </c>
      <c r="S164" s="463" t="s">
        <v>83</v>
      </c>
      <c r="T164" s="463" t="s">
        <v>83</v>
      </c>
      <c r="U164" s="461" t="s">
        <v>83</v>
      </c>
      <c r="V164" s="464" t="s">
        <v>83</v>
      </c>
      <c r="W164" s="462" t="s">
        <v>83</v>
      </c>
      <c r="X164" s="462" t="s">
        <v>83</v>
      </c>
      <c r="Y164" s="462" t="s">
        <v>83</v>
      </c>
    </row>
    <row r="165" customFormat="false" ht="78.75" hidden="false" customHeight="false" outlineLevel="0" collapsed="false">
      <c r="A165" s="271" t="s">
        <v>168</v>
      </c>
      <c r="B165" s="275" t="s">
        <v>169</v>
      </c>
      <c r="C165" s="280"/>
      <c r="D165" s="460" t="s">
        <v>83</v>
      </c>
      <c r="E165" s="460" t="s">
        <v>83</v>
      </c>
      <c r="F165" s="460" t="s">
        <v>83</v>
      </c>
      <c r="G165" s="460" t="s">
        <v>83</v>
      </c>
      <c r="H165" s="460" t="s">
        <v>83</v>
      </c>
      <c r="I165" s="460" t="s">
        <v>83</v>
      </c>
      <c r="J165" s="460" t="s">
        <v>83</v>
      </c>
      <c r="K165" s="465" t="s">
        <v>83</v>
      </c>
      <c r="L165" s="463" t="s">
        <v>83</v>
      </c>
      <c r="M165" s="463" t="s">
        <v>83</v>
      </c>
      <c r="N165" s="463" t="s">
        <v>83</v>
      </c>
      <c r="O165" s="463" t="s">
        <v>83</v>
      </c>
      <c r="P165" s="463" t="s">
        <v>83</v>
      </c>
      <c r="Q165" s="463" t="s">
        <v>83</v>
      </c>
      <c r="R165" s="463" t="s">
        <v>83</v>
      </c>
      <c r="S165" s="463" t="s">
        <v>83</v>
      </c>
      <c r="T165" s="463" t="s">
        <v>83</v>
      </c>
      <c r="U165" s="461" t="s">
        <v>83</v>
      </c>
      <c r="V165" s="464" t="s">
        <v>83</v>
      </c>
      <c r="W165" s="462" t="s">
        <v>83</v>
      </c>
      <c r="X165" s="462" t="s">
        <v>83</v>
      </c>
      <c r="Y165" s="462" t="s">
        <v>83</v>
      </c>
    </row>
    <row r="166" customFormat="false" ht="31.5" hidden="false" customHeight="false" outlineLevel="0" collapsed="false">
      <c r="A166" s="271" t="s">
        <v>168</v>
      </c>
      <c r="B166" s="279" t="s">
        <v>94</v>
      </c>
      <c r="C166" s="280"/>
      <c r="D166" s="460" t="s">
        <v>83</v>
      </c>
      <c r="E166" s="460" t="s">
        <v>83</v>
      </c>
      <c r="F166" s="460" t="s">
        <v>83</v>
      </c>
      <c r="G166" s="460" t="s">
        <v>83</v>
      </c>
      <c r="H166" s="460" t="s">
        <v>83</v>
      </c>
      <c r="I166" s="460" t="s">
        <v>83</v>
      </c>
      <c r="J166" s="460" t="s">
        <v>83</v>
      </c>
      <c r="K166" s="465" t="s">
        <v>83</v>
      </c>
      <c r="L166" s="463" t="s">
        <v>83</v>
      </c>
      <c r="M166" s="463" t="s">
        <v>83</v>
      </c>
      <c r="N166" s="463" t="s">
        <v>83</v>
      </c>
      <c r="O166" s="463" t="s">
        <v>83</v>
      </c>
      <c r="P166" s="463" t="s">
        <v>83</v>
      </c>
      <c r="Q166" s="463" t="s">
        <v>83</v>
      </c>
      <c r="R166" s="463" t="s">
        <v>83</v>
      </c>
      <c r="S166" s="463" t="s">
        <v>83</v>
      </c>
      <c r="T166" s="463" t="s">
        <v>83</v>
      </c>
      <c r="U166" s="461" t="s">
        <v>83</v>
      </c>
      <c r="V166" s="464" t="s">
        <v>83</v>
      </c>
      <c r="W166" s="462" t="s">
        <v>83</v>
      </c>
      <c r="X166" s="462" t="s">
        <v>83</v>
      </c>
      <c r="Y166" s="462" t="s">
        <v>83</v>
      </c>
    </row>
    <row r="167" customFormat="false" ht="31.5" hidden="false" customHeight="false" outlineLevel="0" collapsed="false">
      <c r="A167" s="271" t="s">
        <v>168</v>
      </c>
      <c r="B167" s="279" t="s">
        <v>94</v>
      </c>
      <c r="C167" s="280"/>
      <c r="D167" s="460" t="s">
        <v>83</v>
      </c>
      <c r="E167" s="460" t="s">
        <v>83</v>
      </c>
      <c r="F167" s="460" t="s">
        <v>83</v>
      </c>
      <c r="G167" s="460" t="s">
        <v>83</v>
      </c>
      <c r="H167" s="460" t="s">
        <v>83</v>
      </c>
      <c r="I167" s="460" t="s">
        <v>83</v>
      </c>
      <c r="J167" s="460" t="s">
        <v>83</v>
      </c>
      <c r="K167" s="465" t="s">
        <v>83</v>
      </c>
      <c r="L167" s="463" t="s">
        <v>83</v>
      </c>
      <c r="M167" s="463" t="s">
        <v>83</v>
      </c>
      <c r="N167" s="463" t="s">
        <v>83</v>
      </c>
      <c r="O167" s="463" t="s">
        <v>83</v>
      </c>
      <c r="P167" s="463" t="s">
        <v>83</v>
      </c>
      <c r="Q167" s="463" t="s">
        <v>83</v>
      </c>
      <c r="R167" s="463" t="s">
        <v>83</v>
      </c>
      <c r="S167" s="463" t="s">
        <v>83</v>
      </c>
      <c r="T167" s="463" t="s">
        <v>83</v>
      </c>
      <c r="U167" s="461" t="s">
        <v>83</v>
      </c>
      <c r="V167" s="464" t="s">
        <v>83</v>
      </c>
      <c r="W167" s="462" t="s">
        <v>83</v>
      </c>
      <c r="X167" s="462" t="s">
        <v>83</v>
      </c>
      <c r="Y167" s="462" t="s">
        <v>83</v>
      </c>
    </row>
    <row r="168" customFormat="false" ht="15.75" hidden="false" customHeight="false" outlineLevel="0" collapsed="false">
      <c r="A168" s="271" t="s">
        <v>23</v>
      </c>
      <c r="B168" s="284" t="s">
        <v>23</v>
      </c>
      <c r="C168" s="280"/>
      <c r="D168" s="460" t="s">
        <v>83</v>
      </c>
      <c r="E168" s="460" t="s">
        <v>83</v>
      </c>
      <c r="F168" s="460" t="s">
        <v>83</v>
      </c>
      <c r="G168" s="460" t="s">
        <v>83</v>
      </c>
      <c r="H168" s="460" t="s">
        <v>83</v>
      </c>
      <c r="I168" s="460" t="s">
        <v>83</v>
      </c>
      <c r="J168" s="460" t="s">
        <v>83</v>
      </c>
      <c r="K168" s="465" t="s">
        <v>83</v>
      </c>
      <c r="L168" s="463" t="s">
        <v>83</v>
      </c>
      <c r="M168" s="463" t="s">
        <v>83</v>
      </c>
      <c r="N168" s="463" t="s">
        <v>83</v>
      </c>
      <c r="O168" s="463" t="s">
        <v>83</v>
      </c>
      <c r="P168" s="463" t="s">
        <v>83</v>
      </c>
      <c r="Q168" s="463" t="s">
        <v>83</v>
      </c>
      <c r="R168" s="463" t="s">
        <v>83</v>
      </c>
      <c r="S168" s="463" t="s">
        <v>83</v>
      </c>
      <c r="T168" s="463" t="s">
        <v>83</v>
      </c>
      <c r="U168" s="461" t="s">
        <v>83</v>
      </c>
      <c r="V168" s="464" t="s">
        <v>83</v>
      </c>
      <c r="W168" s="462" t="s">
        <v>83</v>
      </c>
      <c r="X168" s="462" t="s">
        <v>83</v>
      </c>
      <c r="Y168" s="462" t="s">
        <v>83</v>
      </c>
    </row>
    <row r="169" customFormat="false" ht="47.25" hidden="false" customHeight="false" outlineLevel="0" collapsed="false">
      <c r="A169" s="271" t="s">
        <v>170</v>
      </c>
      <c r="B169" s="272" t="s">
        <v>171</v>
      </c>
      <c r="C169" s="273" t="s">
        <v>68</v>
      </c>
      <c r="D169" s="460" t="s">
        <v>83</v>
      </c>
      <c r="E169" s="460" t="s">
        <v>83</v>
      </c>
      <c r="F169" s="460" t="s">
        <v>83</v>
      </c>
      <c r="G169" s="460" t="s">
        <v>83</v>
      </c>
      <c r="H169" s="460" t="s">
        <v>83</v>
      </c>
      <c r="I169" s="460" t="s">
        <v>83</v>
      </c>
      <c r="J169" s="460" t="s">
        <v>83</v>
      </c>
      <c r="K169" s="465" t="s">
        <v>83</v>
      </c>
      <c r="L169" s="463" t="s">
        <v>83</v>
      </c>
      <c r="M169" s="463" t="s">
        <v>83</v>
      </c>
      <c r="N169" s="463" t="s">
        <v>83</v>
      </c>
      <c r="O169" s="463" t="s">
        <v>83</v>
      </c>
      <c r="P169" s="463" t="s">
        <v>83</v>
      </c>
      <c r="Q169" s="463" t="s">
        <v>83</v>
      </c>
      <c r="R169" s="463" t="s">
        <v>83</v>
      </c>
      <c r="S169" s="463" t="s">
        <v>83</v>
      </c>
      <c r="T169" s="463" t="s">
        <v>83</v>
      </c>
      <c r="U169" s="461" t="s">
        <v>83</v>
      </c>
      <c r="V169" s="464" t="s">
        <v>83</v>
      </c>
      <c r="W169" s="462" t="s">
        <v>83</v>
      </c>
      <c r="X169" s="462" t="s">
        <v>83</v>
      </c>
      <c r="Y169" s="462" t="s">
        <v>83</v>
      </c>
    </row>
    <row r="170" customFormat="false" ht="15.75" hidden="false" customHeight="false" outlineLevel="0" collapsed="false">
      <c r="A170" s="271" t="s">
        <v>170</v>
      </c>
      <c r="B170" s="279"/>
      <c r="C170" s="280"/>
      <c r="D170" s="460" t="s">
        <v>83</v>
      </c>
      <c r="E170" s="460" t="s">
        <v>83</v>
      </c>
      <c r="F170" s="460" t="s">
        <v>83</v>
      </c>
      <c r="G170" s="460" t="s">
        <v>83</v>
      </c>
      <c r="H170" s="460" t="s">
        <v>83</v>
      </c>
      <c r="I170" s="460" t="s">
        <v>83</v>
      </c>
      <c r="J170" s="460" t="s">
        <v>83</v>
      </c>
      <c r="K170" s="465" t="s">
        <v>83</v>
      </c>
      <c r="L170" s="463" t="s">
        <v>83</v>
      </c>
      <c r="M170" s="463" t="s">
        <v>83</v>
      </c>
      <c r="N170" s="463" t="s">
        <v>83</v>
      </c>
      <c r="O170" s="463" t="s">
        <v>83</v>
      </c>
      <c r="P170" s="463" t="s">
        <v>83</v>
      </c>
      <c r="Q170" s="463" t="s">
        <v>83</v>
      </c>
      <c r="R170" s="463" t="s">
        <v>83</v>
      </c>
      <c r="S170" s="463" t="s">
        <v>83</v>
      </c>
      <c r="T170" s="463" t="s">
        <v>83</v>
      </c>
      <c r="U170" s="461" t="s">
        <v>83</v>
      </c>
      <c r="V170" s="464" t="s">
        <v>83</v>
      </c>
      <c r="W170" s="462" t="s">
        <v>83</v>
      </c>
      <c r="X170" s="462" t="s">
        <v>83</v>
      </c>
      <c r="Y170" s="462" t="s">
        <v>83</v>
      </c>
    </row>
    <row r="171" customFormat="false" ht="31.5" hidden="false" customHeight="false" outlineLevel="0" collapsed="false">
      <c r="A171" s="271" t="s">
        <v>170</v>
      </c>
      <c r="B171" s="279" t="s">
        <v>94</v>
      </c>
      <c r="C171" s="280"/>
      <c r="D171" s="460" t="s">
        <v>83</v>
      </c>
      <c r="E171" s="460" t="s">
        <v>83</v>
      </c>
      <c r="F171" s="460" t="s">
        <v>83</v>
      </c>
      <c r="G171" s="460" t="s">
        <v>83</v>
      </c>
      <c r="H171" s="460" t="s">
        <v>83</v>
      </c>
      <c r="I171" s="460" t="s">
        <v>83</v>
      </c>
      <c r="J171" s="460" t="s">
        <v>83</v>
      </c>
      <c r="K171" s="465" t="s">
        <v>83</v>
      </c>
      <c r="L171" s="463" t="s">
        <v>83</v>
      </c>
      <c r="M171" s="463" t="s">
        <v>83</v>
      </c>
      <c r="N171" s="463" t="s">
        <v>83</v>
      </c>
      <c r="O171" s="463" t="s">
        <v>83</v>
      </c>
      <c r="P171" s="463" t="s">
        <v>83</v>
      </c>
      <c r="Q171" s="463" t="s">
        <v>83</v>
      </c>
      <c r="R171" s="463" t="s">
        <v>83</v>
      </c>
      <c r="S171" s="463" t="s">
        <v>83</v>
      </c>
      <c r="T171" s="463" t="s">
        <v>83</v>
      </c>
      <c r="U171" s="461" t="s">
        <v>83</v>
      </c>
      <c r="V171" s="464" t="s">
        <v>83</v>
      </c>
      <c r="W171" s="462" t="s">
        <v>83</v>
      </c>
      <c r="X171" s="462" t="s">
        <v>83</v>
      </c>
      <c r="Y171" s="462" t="s">
        <v>83</v>
      </c>
    </row>
    <row r="172" customFormat="false" ht="15.75" hidden="false" customHeight="false" outlineLevel="0" collapsed="false">
      <c r="A172" s="271" t="s">
        <v>23</v>
      </c>
      <c r="B172" s="284" t="s">
        <v>23</v>
      </c>
      <c r="C172" s="280"/>
      <c r="D172" s="460" t="s">
        <v>83</v>
      </c>
      <c r="E172" s="460" t="s">
        <v>83</v>
      </c>
      <c r="F172" s="460" t="s">
        <v>83</v>
      </c>
      <c r="G172" s="460" t="s">
        <v>83</v>
      </c>
      <c r="H172" s="460" t="s">
        <v>83</v>
      </c>
      <c r="I172" s="460" t="s">
        <v>83</v>
      </c>
      <c r="J172" s="460" t="s">
        <v>83</v>
      </c>
      <c r="K172" s="465" t="s">
        <v>83</v>
      </c>
      <c r="L172" s="463" t="s">
        <v>83</v>
      </c>
      <c r="M172" s="463" t="s">
        <v>83</v>
      </c>
      <c r="N172" s="463" t="s">
        <v>83</v>
      </c>
      <c r="O172" s="463" t="s">
        <v>83</v>
      </c>
      <c r="P172" s="463" t="s">
        <v>83</v>
      </c>
      <c r="Q172" s="463" t="s">
        <v>83</v>
      </c>
      <c r="R172" s="463" t="s">
        <v>83</v>
      </c>
      <c r="S172" s="463" t="s">
        <v>83</v>
      </c>
      <c r="T172" s="463" t="s">
        <v>83</v>
      </c>
      <c r="U172" s="461" t="s">
        <v>83</v>
      </c>
      <c r="V172" s="464" t="s">
        <v>83</v>
      </c>
      <c r="W172" s="462" t="s">
        <v>83</v>
      </c>
      <c r="X172" s="462" t="s">
        <v>83</v>
      </c>
      <c r="Y172" s="462" t="s">
        <v>83</v>
      </c>
    </row>
    <row r="173" customFormat="false" ht="47.25" hidden="false" customHeight="false" outlineLevel="0" collapsed="false">
      <c r="A173" s="271" t="s">
        <v>172</v>
      </c>
      <c r="B173" s="276" t="s">
        <v>173</v>
      </c>
      <c r="C173" s="273"/>
      <c r="D173" s="460" t="s">
        <v>83</v>
      </c>
      <c r="E173" s="460" t="s">
        <v>83</v>
      </c>
      <c r="F173" s="460" t="s">
        <v>83</v>
      </c>
      <c r="G173" s="460" t="s">
        <v>83</v>
      </c>
      <c r="H173" s="460" t="s">
        <v>83</v>
      </c>
      <c r="I173" s="460" t="s">
        <v>83</v>
      </c>
      <c r="J173" s="460" t="s">
        <v>83</v>
      </c>
      <c r="K173" s="465" t="s">
        <v>83</v>
      </c>
      <c r="L173" s="463" t="s">
        <v>83</v>
      </c>
      <c r="M173" s="463" t="s">
        <v>83</v>
      </c>
      <c r="N173" s="463" t="s">
        <v>83</v>
      </c>
      <c r="O173" s="463" t="s">
        <v>83</v>
      </c>
      <c r="P173" s="463" t="s">
        <v>83</v>
      </c>
      <c r="Q173" s="463" t="s">
        <v>83</v>
      </c>
      <c r="R173" s="463" t="s">
        <v>83</v>
      </c>
      <c r="S173" s="463" t="s">
        <v>83</v>
      </c>
      <c r="T173" s="463" t="s">
        <v>83</v>
      </c>
      <c r="U173" s="461" t="s">
        <v>83</v>
      </c>
      <c r="V173" s="464" t="s">
        <v>83</v>
      </c>
      <c r="W173" s="462" t="s">
        <v>83</v>
      </c>
      <c r="X173" s="462" t="s">
        <v>83</v>
      </c>
      <c r="Y173" s="462" t="s">
        <v>83</v>
      </c>
    </row>
    <row r="174" customFormat="false" ht="31.5" hidden="false" customHeight="false" outlineLevel="0" collapsed="false">
      <c r="A174" s="271" t="s">
        <v>172</v>
      </c>
      <c r="B174" s="279" t="s">
        <v>94</v>
      </c>
      <c r="C174" s="280"/>
      <c r="D174" s="460" t="s">
        <v>83</v>
      </c>
      <c r="E174" s="460" t="s">
        <v>83</v>
      </c>
      <c r="F174" s="460" t="s">
        <v>83</v>
      </c>
      <c r="G174" s="460" t="s">
        <v>83</v>
      </c>
      <c r="H174" s="460" t="s">
        <v>83</v>
      </c>
      <c r="I174" s="460" t="s">
        <v>83</v>
      </c>
      <c r="J174" s="460" t="s">
        <v>83</v>
      </c>
      <c r="K174" s="465" t="s">
        <v>83</v>
      </c>
      <c r="L174" s="463" t="s">
        <v>83</v>
      </c>
      <c r="M174" s="463" t="s">
        <v>83</v>
      </c>
      <c r="N174" s="463" t="s">
        <v>83</v>
      </c>
      <c r="O174" s="463" t="s">
        <v>83</v>
      </c>
      <c r="P174" s="463" t="s">
        <v>83</v>
      </c>
      <c r="Q174" s="463" t="s">
        <v>83</v>
      </c>
      <c r="R174" s="463" t="s">
        <v>83</v>
      </c>
      <c r="S174" s="463" t="s">
        <v>83</v>
      </c>
      <c r="T174" s="463" t="s">
        <v>83</v>
      </c>
      <c r="U174" s="461" t="s">
        <v>83</v>
      </c>
      <c r="V174" s="464" t="s">
        <v>83</v>
      </c>
      <c r="W174" s="462" t="s">
        <v>83</v>
      </c>
      <c r="X174" s="462" t="s">
        <v>83</v>
      </c>
      <c r="Y174" s="462" t="s">
        <v>83</v>
      </c>
    </row>
    <row r="175" customFormat="false" ht="31.5" hidden="false" customHeight="false" outlineLevel="0" collapsed="false">
      <c r="A175" s="271" t="s">
        <v>172</v>
      </c>
      <c r="B175" s="279" t="s">
        <v>94</v>
      </c>
      <c r="C175" s="280"/>
      <c r="D175" s="460" t="s">
        <v>83</v>
      </c>
      <c r="E175" s="460" t="s">
        <v>83</v>
      </c>
      <c r="F175" s="460" t="s">
        <v>83</v>
      </c>
      <c r="G175" s="460" t="s">
        <v>83</v>
      </c>
      <c r="H175" s="460" t="s">
        <v>83</v>
      </c>
      <c r="I175" s="460" t="s">
        <v>83</v>
      </c>
      <c r="J175" s="460" t="s">
        <v>83</v>
      </c>
      <c r="K175" s="465" t="s">
        <v>83</v>
      </c>
      <c r="L175" s="463" t="s">
        <v>83</v>
      </c>
      <c r="M175" s="463" t="s">
        <v>83</v>
      </c>
      <c r="N175" s="463" t="s">
        <v>83</v>
      </c>
      <c r="O175" s="463" t="s">
        <v>83</v>
      </c>
      <c r="P175" s="463" t="s">
        <v>83</v>
      </c>
      <c r="Q175" s="463" t="s">
        <v>83</v>
      </c>
      <c r="R175" s="463" t="s">
        <v>83</v>
      </c>
      <c r="S175" s="463" t="s">
        <v>83</v>
      </c>
      <c r="T175" s="463" t="s">
        <v>83</v>
      </c>
      <c r="U175" s="461" t="s">
        <v>83</v>
      </c>
      <c r="V175" s="464" t="s">
        <v>83</v>
      </c>
      <c r="W175" s="462" t="s">
        <v>83</v>
      </c>
      <c r="X175" s="462" t="s">
        <v>83</v>
      </c>
      <c r="Y175" s="462" t="s">
        <v>83</v>
      </c>
    </row>
    <row r="176" customFormat="false" ht="15.75" hidden="false" customHeight="false" outlineLevel="0" collapsed="false">
      <c r="A176" s="271" t="s">
        <v>23</v>
      </c>
      <c r="B176" s="284" t="s">
        <v>23</v>
      </c>
      <c r="C176" s="280"/>
      <c r="D176" s="460" t="s">
        <v>83</v>
      </c>
      <c r="E176" s="460" t="s">
        <v>83</v>
      </c>
      <c r="F176" s="460" t="s">
        <v>83</v>
      </c>
      <c r="G176" s="460" t="s">
        <v>83</v>
      </c>
      <c r="H176" s="460" t="s">
        <v>83</v>
      </c>
      <c r="I176" s="460" t="s">
        <v>83</v>
      </c>
      <c r="J176" s="460" t="s">
        <v>83</v>
      </c>
      <c r="K176" s="465" t="s">
        <v>83</v>
      </c>
      <c r="L176" s="463" t="s">
        <v>83</v>
      </c>
      <c r="M176" s="463" t="s">
        <v>83</v>
      </c>
      <c r="N176" s="463" t="s">
        <v>83</v>
      </c>
      <c r="O176" s="463" t="s">
        <v>83</v>
      </c>
      <c r="P176" s="463" t="s">
        <v>83</v>
      </c>
      <c r="Q176" s="463" t="s">
        <v>83</v>
      </c>
      <c r="R176" s="463" t="s">
        <v>83</v>
      </c>
      <c r="S176" s="463" t="s">
        <v>83</v>
      </c>
      <c r="T176" s="463" t="s">
        <v>83</v>
      </c>
      <c r="U176" s="461" t="s">
        <v>83</v>
      </c>
      <c r="V176" s="464" t="s">
        <v>83</v>
      </c>
      <c r="W176" s="462" t="s">
        <v>83</v>
      </c>
      <c r="X176" s="462" t="s">
        <v>83</v>
      </c>
      <c r="Y176" s="462" t="s">
        <v>83</v>
      </c>
    </row>
    <row r="177" customFormat="false" ht="31.5" hidden="false" customHeight="false" outlineLevel="0" collapsed="false">
      <c r="A177" s="271" t="s">
        <v>174</v>
      </c>
      <c r="B177" s="285" t="s">
        <v>175</v>
      </c>
      <c r="C177" s="273" t="s">
        <v>68</v>
      </c>
      <c r="D177" s="460" t="s">
        <v>83</v>
      </c>
      <c r="E177" s="460" t="s">
        <v>83</v>
      </c>
      <c r="F177" s="461" t="n">
        <v>0</v>
      </c>
      <c r="G177" s="461" t="n">
        <v>0</v>
      </c>
      <c r="H177" s="460" t="s">
        <v>83</v>
      </c>
      <c r="I177" s="460" t="s">
        <v>83</v>
      </c>
      <c r="J177" s="460" t="s">
        <v>83</v>
      </c>
      <c r="K177" s="465" t="s">
        <v>83</v>
      </c>
      <c r="L177" s="463" t="s">
        <v>83</v>
      </c>
      <c r="M177" s="463" t="s">
        <v>83</v>
      </c>
      <c r="N177" s="463" t="s">
        <v>83</v>
      </c>
      <c r="O177" s="463" t="s">
        <v>83</v>
      </c>
      <c r="P177" s="463" t="s">
        <v>83</v>
      </c>
      <c r="Q177" s="463" t="s">
        <v>83</v>
      </c>
      <c r="R177" s="463" t="s">
        <v>83</v>
      </c>
      <c r="S177" s="463" t="s">
        <v>83</v>
      </c>
      <c r="T177" s="463" t="s">
        <v>83</v>
      </c>
      <c r="U177" s="461" t="s">
        <v>83</v>
      </c>
      <c r="V177" s="464" t="s">
        <v>83</v>
      </c>
      <c r="W177" s="462" t="s">
        <v>83</v>
      </c>
      <c r="X177" s="462" t="s">
        <v>83</v>
      </c>
      <c r="Y177" s="462" t="s">
        <v>83</v>
      </c>
    </row>
    <row r="178" customFormat="false" ht="15" hidden="false" customHeight="false" outlineLevel="0" collapsed="false">
      <c r="B178" s="338"/>
    </row>
    <row r="180" customFormat="false" ht="15" hidden="false" customHeight="false" outlineLevel="0" collapsed="false">
      <c r="B180" s="338"/>
    </row>
    <row r="181" customFormat="false" ht="15.75" hidden="false" customHeight="false" outlineLevel="0" collapsed="false">
      <c r="B181" s="27" t="s">
        <v>177</v>
      </c>
      <c r="C181" s="27"/>
      <c r="D181" s="27"/>
      <c r="E181" s="27"/>
      <c r="F181" s="27"/>
      <c r="G181" s="27" t="s">
        <v>178</v>
      </c>
    </row>
    <row r="182" customFormat="false" ht="15" hidden="false" customHeight="false" outlineLevel="0" collapsed="false">
      <c r="E182" s="356"/>
    </row>
  </sheetData>
  <mergeCells count="31">
    <mergeCell ref="A4:L4"/>
    <mergeCell ref="A6:L6"/>
    <mergeCell ref="A7:L7"/>
    <mergeCell ref="A8:L8"/>
    <mergeCell ref="A9:L9"/>
    <mergeCell ref="A10:X10"/>
    <mergeCell ref="A11:A13"/>
    <mergeCell ref="B11:B13"/>
    <mergeCell ref="C11:C13"/>
    <mergeCell ref="D11:F11"/>
    <mergeCell ref="G11:G13"/>
    <mergeCell ref="H11:L11"/>
    <mergeCell ref="M11:P11"/>
    <mergeCell ref="Q11:Q13"/>
    <mergeCell ref="R11:R13"/>
    <mergeCell ref="S11:V11"/>
    <mergeCell ref="W11:X11"/>
    <mergeCell ref="Y11:Y13"/>
    <mergeCell ref="D12:E12"/>
    <mergeCell ref="F12:F13"/>
    <mergeCell ref="H12:H13"/>
    <mergeCell ref="I12:J12"/>
    <mergeCell ref="K12:K13"/>
    <mergeCell ref="L12:L13"/>
    <mergeCell ref="M12:M13"/>
    <mergeCell ref="N12:N13"/>
    <mergeCell ref="O12:P12"/>
    <mergeCell ref="S12:T12"/>
    <mergeCell ref="U12:V12"/>
    <mergeCell ref="W12:W13"/>
    <mergeCell ref="X12:X1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8" scale="100" fitToWidth="2" fitToHeight="1" pageOrder="downThenOver" orientation="landscape" blackAndWhite="false" draft="false" cellComments="none" horizontalDpi="300" verticalDpi="300" copies="1"/>
  <headerFooter differentFirst="false" differentOddEven="false">
    <oddHeader>&amp;C&amp;P</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B167"/>
  <sheetViews>
    <sheetView showFormulas="false" showGridLines="true" showRowColHeaders="true" showZeros="true" rightToLeft="false" tabSelected="false" showOutlineSymbols="true" defaultGridColor="true" view="normal" topLeftCell="A5" colorId="64" zoomScale="59" zoomScaleNormal="59" zoomScalePageLayoutView="100" workbookViewId="0">
      <selection pane="topLeft" activeCell="H107" activeCellId="0" sqref="H107"/>
    </sheetView>
  </sheetViews>
  <sheetFormatPr defaultColWidth="8.9921875" defaultRowHeight="15" zeroHeight="false" outlineLevelRow="0" outlineLevelCol="0"/>
  <cols>
    <col collapsed="false" customWidth="true" hidden="false" outlineLevel="0" max="1" min="1" style="466" width="10.24"/>
    <col collapsed="false" customWidth="true" hidden="false" outlineLevel="0" max="2" min="2" style="466" width="33.99"/>
    <col collapsed="false" customWidth="true" hidden="false" outlineLevel="0" max="3" min="3" style="466" width="15.74"/>
    <col collapsed="false" customWidth="true" hidden="false" outlineLevel="0" max="4" min="4" style="466" width="20.49"/>
    <col collapsed="false" customWidth="true" hidden="false" outlineLevel="0" max="5" min="5" style="466" width="11.74"/>
    <col collapsed="false" customWidth="true" hidden="false" outlineLevel="0" max="6" min="6" style="466" width="11.12"/>
    <col collapsed="false" customWidth="true" hidden="false" outlineLevel="0" max="7" min="7" style="466" width="16.11"/>
    <col collapsed="false" customWidth="true" hidden="false" outlineLevel="0" max="8" min="8" style="466" width="17.24"/>
    <col collapsed="false" customWidth="true" hidden="false" outlineLevel="0" max="9" min="9" style="466" width="21.12"/>
    <col collapsed="false" customWidth="true" hidden="false" outlineLevel="0" max="10" min="10" style="466" width="19.87"/>
    <col collapsed="false" customWidth="true" hidden="false" outlineLevel="0" max="11" min="11" style="466" width="15.49"/>
    <col collapsed="false" customWidth="true" hidden="false" outlineLevel="0" max="12" min="12" style="466" width="14.99"/>
    <col collapsed="false" customWidth="true" hidden="false" outlineLevel="0" max="13" min="13" style="466" width="14.37"/>
    <col collapsed="false" customWidth="true" hidden="false" outlineLevel="0" max="14" min="14" style="466" width="24.49"/>
    <col collapsed="false" customWidth="true" hidden="false" outlineLevel="0" max="16" min="15" style="466" width="19.87"/>
    <col collapsed="false" customWidth="true" hidden="false" outlineLevel="0" max="17" min="17" style="318" width="14.24"/>
    <col collapsed="false" customWidth="true" hidden="false" outlineLevel="0" max="18" min="18" style="317" width="8.62"/>
    <col collapsed="false" customWidth="true" hidden="false" outlineLevel="0" max="19" min="19" style="317" width="6.74"/>
    <col collapsed="false" customWidth="true" hidden="false" outlineLevel="0" max="21" min="20" style="317" width="9.49"/>
    <col collapsed="false" customWidth="true" hidden="false" outlineLevel="0" max="22" min="22" style="466" width="14.49"/>
    <col collapsed="false" customWidth="true" hidden="false" outlineLevel="0" max="23" min="23" style="466" width="13.24"/>
    <col collapsed="false" customWidth="true" hidden="false" outlineLevel="0" max="24" min="24" style="466" width="13.11"/>
    <col collapsed="false" customWidth="false" hidden="false" outlineLevel="0" max="257" min="25" style="466" width="8.99"/>
  </cols>
  <sheetData>
    <row r="1" s="468" customFormat="true" ht="18.75" hidden="false" customHeight="true" outlineLevel="0" collapsed="false">
      <c r="A1" s="467"/>
      <c r="Q1" s="318"/>
      <c r="R1" s="317"/>
      <c r="S1" s="317"/>
      <c r="T1" s="317"/>
      <c r="V1" s="57"/>
      <c r="X1" s="57" t="s">
        <v>870</v>
      </c>
    </row>
    <row r="2" s="468" customFormat="true" ht="18.75" hidden="false" customHeight="true" outlineLevel="0" collapsed="false">
      <c r="A2" s="467"/>
      <c r="Q2" s="318"/>
      <c r="R2" s="317"/>
      <c r="S2" s="317"/>
      <c r="T2" s="317"/>
      <c r="V2" s="4"/>
      <c r="X2" s="4" t="s">
        <v>192</v>
      </c>
    </row>
    <row r="3" s="468" customFormat="true" ht="18.75" hidden="false" customHeight="false" outlineLevel="0" collapsed="false">
      <c r="A3" s="469"/>
      <c r="Q3" s="318"/>
      <c r="R3" s="317"/>
      <c r="S3" s="317"/>
      <c r="T3" s="317"/>
      <c r="V3" s="4"/>
      <c r="X3" s="4" t="s">
        <v>0</v>
      </c>
    </row>
    <row r="4" s="468" customFormat="true" ht="16.5" hidden="false" customHeight="false" outlineLevel="0" collapsed="false">
      <c r="A4" s="339" t="s">
        <v>871</v>
      </c>
      <c r="B4" s="339"/>
      <c r="C4" s="339"/>
      <c r="D4" s="339"/>
      <c r="E4" s="339"/>
      <c r="F4" s="339"/>
      <c r="G4" s="339"/>
      <c r="H4" s="339"/>
      <c r="I4" s="339"/>
      <c r="J4" s="339"/>
      <c r="K4" s="339"/>
      <c r="L4" s="339"/>
      <c r="M4" s="339"/>
      <c r="N4" s="339"/>
      <c r="O4" s="339"/>
      <c r="P4" s="339"/>
      <c r="Q4" s="339"/>
      <c r="R4" s="339"/>
      <c r="S4" s="339"/>
      <c r="T4" s="339"/>
      <c r="U4" s="339"/>
      <c r="V4" s="339"/>
      <c r="W4" s="339"/>
      <c r="X4" s="339"/>
    </row>
    <row r="5" s="468" customFormat="true" ht="15.75" hidden="false" customHeight="false" outlineLevel="0" collapsed="false">
      <c r="A5" s="470"/>
      <c r="B5" s="470"/>
      <c r="C5" s="470"/>
      <c r="D5" s="470"/>
      <c r="E5" s="470"/>
      <c r="F5" s="470"/>
      <c r="G5" s="470"/>
      <c r="H5" s="470"/>
      <c r="I5" s="470"/>
      <c r="J5" s="470"/>
      <c r="K5" s="470"/>
      <c r="L5" s="470"/>
      <c r="M5" s="470"/>
      <c r="N5" s="470"/>
      <c r="O5" s="470"/>
      <c r="P5" s="470"/>
      <c r="Q5" s="470"/>
      <c r="R5" s="470"/>
      <c r="S5" s="470"/>
      <c r="T5" s="470"/>
      <c r="U5" s="470"/>
      <c r="V5" s="470"/>
      <c r="W5" s="470"/>
      <c r="X5" s="470"/>
    </row>
    <row r="6" s="468" customFormat="true" ht="15.75" hidden="false" customHeight="false" outlineLevel="0" collapsed="false">
      <c r="A6" s="261" t="s">
        <v>872</v>
      </c>
      <c r="B6" s="261"/>
      <c r="C6" s="261"/>
      <c r="D6" s="261"/>
      <c r="E6" s="261"/>
      <c r="F6" s="261"/>
      <c r="G6" s="261"/>
      <c r="H6" s="261"/>
      <c r="I6" s="261"/>
      <c r="J6" s="261"/>
      <c r="K6" s="261"/>
      <c r="L6" s="261"/>
      <c r="M6" s="261"/>
      <c r="N6" s="261"/>
      <c r="O6" s="261"/>
      <c r="P6" s="261"/>
      <c r="Q6" s="261"/>
      <c r="R6" s="261"/>
      <c r="S6" s="261"/>
      <c r="T6" s="261"/>
      <c r="U6" s="261"/>
      <c r="V6" s="261"/>
      <c r="W6" s="261"/>
      <c r="X6" s="261"/>
      <c r="Y6" s="294"/>
      <c r="Z6" s="294"/>
      <c r="AA6" s="294"/>
      <c r="AB6" s="294"/>
    </row>
    <row r="7" s="468" customFormat="true" ht="15.75" hidden="false" customHeight="false" outlineLevel="0" collapsed="false">
      <c r="A7" s="261" t="s">
        <v>476</v>
      </c>
      <c r="B7" s="261"/>
      <c r="C7" s="261"/>
      <c r="D7" s="261"/>
      <c r="E7" s="261"/>
      <c r="F7" s="261"/>
      <c r="G7" s="261"/>
      <c r="H7" s="261"/>
      <c r="I7" s="261"/>
      <c r="J7" s="261"/>
      <c r="K7" s="261"/>
      <c r="L7" s="261"/>
      <c r="M7" s="261"/>
      <c r="N7" s="261"/>
      <c r="O7" s="261"/>
      <c r="P7" s="261"/>
      <c r="Q7" s="261"/>
      <c r="R7" s="261"/>
      <c r="S7" s="261"/>
      <c r="T7" s="261"/>
      <c r="U7" s="261"/>
      <c r="V7" s="261"/>
      <c r="W7" s="261"/>
      <c r="X7" s="261"/>
      <c r="Y7" s="295"/>
      <c r="Z7" s="295"/>
      <c r="AA7" s="295"/>
      <c r="AB7" s="295"/>
    </row>
    <row r="8" s="468" customFormat="true" ht="15.75" hidden="false" customHeight="false" outlineLevel="0" collapsed="false">
      <c r="A8" s="262"/>
      <c r="B8" s="262"/>
      <c r="C8" s="262"/>
      <c r="D8" s="262"/>
      <c r="E8" s="262"/>
      <c r="F8" s="262"/>
      <c r="G8" s="262"/>
      <c r="H8" s="262"/>
      <c r="I8" s="262"/>
      <c r="J8" s="262"/>
      <c r="K8" s="262"/>
      <c r="L8" s="262"/>
      <c r="M8" s="262"/>
      <c r="N8" s="262"/>
      <c r="O8" s="262"/>
      <c r="P8" s="262"/>
      <c r="Q8" s="262"/>
      <c r="R8" s="262"/>
      <c r="S8" s="262"/>
      <c r="T8" s="262"/>
      <c r="U8" s="262"/>
      <c r="V8" s="262"/>
      <c r="W8" s="262"/>
      <c r="X8" s="262"/>
      <c r="Y8" s="295"/>
      <c r="Z8" s="295"/>
      <c r="AA8" s="295"/>
      <c r="AB8" s="295"/>
    </row>
    <row r="9" s="468" customFormat="true" ht="16.5" hidden="false" customHeight="false" outlineLevel="0" collapsed="false">
      <c r="A9" s="471" t="s">
        <v>195</v>
      </c>
      <c r="B9" s="471"/>
      <c r="C9" s="471"/>
      <c r="D9" s="471"/>
      <c r="E9" s="471"/>
      <c r="F9" s="471"/>
      <c r="G9" s="471"/>
      <c r="H9" s="471"/>
      <c r="I9" s="471"/>
      <c r="J9" s="471"/>
      <c r="K9" s="471"/>
      <c r="L9" s="471"/>
      <c r="M9" s="471"/>
      <c r="N9" s="471"/>
      <c r="O9" s="471"/>
      <c r="P9" s="471"/>
      <c r="Q9" s="471"/>
      <c r="R9" s="471"/>
      <c r="S9" s="471"/>
      <c r="T9" s="471"/>
      <c r="U9" s="471"/>
      <c r="V9" s="471"/>
      <c r="W9" s="471"/>
      <c r="X9" s="471"/>
      <c r="Y9" s="344"/>
      <c r="Z9" s="344"/>
      <c r="AA9" s="344"/>
      <c r="AB9" s="344"/>
    </row>
    <row r="10" s="468" customFormat="true" ht="18.75" hidden="false" customHeight="false" outlineLevel="0" collapsed="false">
      <c r="A10" s="472"/>
      <c r="B10" s="472"/>
      <c r="C10" s="472"/>
      <c r="D10" s="472"/>
      <c r="E10" s="472"/>
      <c r="F10" s="472"/>
      <c r="G10" s="472"/>
      <c r="H10" s="472"/>
      <c r="I10" s="472"/>
      <c r="J10" s="472"/>
      <c r="K10" s="472"/>
      <c r="L10" s="472"/>
      <c r="M10" s="472"/>
      <c r="N10" s="472"/>
      <c r="O10" s="472"/>
      <c r="P10" s="472"/>
      <c r="Q10" s="472"/>
      <c r="R10" s="472"/>
      <c r="S10" s="472"/>
      <c r="T10" s="472"/>
      <c r="U10" s="472"/>
      <c r="V10" s="472"/>
    </row>
    <row r="11" s="468" customFormat="true" ht="83.25" hidden="false" customHeight="true" outlineLevel="0" collapsed="false">
      <c r="A11" s="473" t="s">
        <v>873</v>
      </c>
      <c r="B11" s="473" t="s">
        <v>8</v>
      </c>
      <c r="C11" s="473" t="s">
        <v>740</v>
      </c>
      <c r="D11" s="474" t="s">
        <v>874</v>
      </c>
      <c r="E11" s="473" t="s">
        <v>742</v>
      </c>
      <c r="F11" s="473" t="s">
        <v>743</v>
      </c>
      <c r="G11" s="473" t="s">
        <v>744</v>
      </c>
      <c r="H11" s="473" t="s">
        <v>745</v>
      </c>
      <c r="I11" s="473"/>
      <c r="J11" s="473"/>
      <c r="K11" s="473"/>
      <c r="L11" s="475" t="s">
        <v>746</v>
      </c>
      <c r="M11" s="475"/>
      <c r="N11" s="323" t="s">
        <v>747</v>
      </c>
      <c r="O11" s="323" t="s">
        <v>748</v>
      </c>
      <c r="P11" s="346" t="s">
        <v>875</v>
      </c>
      <c r="Q11" s="474" t="s">
        <v>876</v>
      </c>
      <c r="R11" s="346" t="s">
        <v>877</v>
      </c>
      <c r="S11" s="346"/>
      <c r="T11" s="346"/>
      <c r="U11" s="346"/>
      <c r="V11" s="473" t="s">
        <v>754</v>
      </c>
      <c r="W11" s="473" t="s">
        <v>878</v>
      </c>
      <c r="X11" s="473"/>
    </row>
    <row r="12" s="477" customFormat="true" ht="96.75" hidden="false" customHeight="true" outlineLevel="0" collapsed="false">
      <c r="A12" s="473"/>
      <c r="B12" s="473"/>
      <c r="C12" s="473"/>
      <c r="D12" s="474"/>
      <c r="E12" s="473"/>
      <c r="F12" s="473"/>
      <c r="G12" s="473"/>
      <c r="H12" s="476" t="s">
        <v>756</v>
      </c>
      <c r="I12" s="473" t="s">
        <v>757</v>
      </c>
      <c r="J12" s="473" t="s">
        <v>758</v>
      </c>
      <c r="K12" s="473" t="s">
        <v>759</v>
      </c>
      <c r="L12" s="475"/>
      <c r="M12" s="475"/>
      <c r="N12" s="323"/>
      <c r="O12" s="323"/>
      <c r="P12" s="346"/>
      <c r="Q12" s="474"/>
      <c r="R12" s="327" t="s">
        <v>845</v>
      </c>
      <c r="S12" s="327"/>
      <c r="T12" s="327" t="s">
        <v>846</v>
      </c>
      <c r="U12" s="327"/>
      <c r="V12" s="473"/>
      <c r="W12" s="473"/>
      <c r="X12" s="473"/>
    </row>
    <row r="13" s="477" customFormat="true" ht="99" hidden="false" customHeight="true" outlineLevel="0" collapsed="false">
      <c r="A13" s="473"/>
      <c r="B13" s="473"/>
      <c r="C13" s="473"/>
      <c r="D13" s="474"/>
      <c r="E13" s="473"/>
      <c r="F13" s="473"/>
      <c r="G13" s="473"/>
      <c r="H13" s="476"/>
      <c r="I13" s="473"/>
      <c r="J13" s="473"/>
      <c r="K13" s="473"/>
      <c r="L13" s="323" t="s">
        <v>763</v>
      </c>
      <c r="M13" s="329" t="s">
        <v>764</v>
      </c>
      <c r="N13" s="323"/>
      <c r="O13" s="323"/>
      <c r="P13" s="346"/>
      <c r="Q13" s="474"/>
      <c r="R13" s="351" t="s">
        <v>626</v>
      </c>
      <c r="S13" s="351" t="s">
        <v>627</v>
      </c>
      <c r="T13" s="351" t="s">
        <v>626</v>
      </c>
      <c r="U13" s="351" t="s">
        <v>627</v>
      </c>
      <c r="V13" s="473"/>
      <c r="W13" s="478" t="s">
        <v>765</v>
      </c>
      <c r="X13" s="473" t="s">
        <v>766</v>
      </c>
    </row>
    <row r="14" s="479" customFormat="true" ht="15.75" hidden="false" customHeight="false" outlineLevel="0" collapsed="false">
      <c r="A14" s="284" t="n">
        <v>1</v>
      </c>
      <c r="B14" s="284" t="n">
        <v>2</v>
      </c>
      <c r="C14" s="284" t="n">
        <v>3</v>
      </c>
      <c r="D14" s="284" t="n">
        <v>4</v>
      </c>
      <c r="E14" s="284" t="n">
        <v>5</v>
      </c>
      <c r="F14" s="284" t="n">
        <v>6</v>
      </c>
      <c r="G14" s="284" t="n">
        <v>7</v>
      </c>
      <c r="H14" s="284" t="n">
        <v>8</v>
      </c>
      <c r="I14" s="284" t="n">
        <v>9</v>
      </c>
      <c r="J14" s="284" t="n">
        <v>10</v>
      </c>
      <c r="K14" s="284" t="n">
        <v>11</v>
      </c>
      <c r="L14" s="284" t="n">
        <v>12</v>
      </c>
      <c r="M14" s="284" t="n">
        <v>13</v>
      </c>
      <c r="N14" s="284" t="n">
        <v>14</v>
      </c>
      <c r="O14" s="284" t="n">
        <v>15</v>
      </c>
      <c r="P14" s="284" t="n">
        <v>16</v>
      </c>
      <c r="Q14" s="284" t="n">
        <v>17</v>
      </c>
      <c r="R14" s="284" t="n">
        <v>18</v>
      </c>
      <c r="S14" s="284" t="n">
        <v>19</v>
      </c>
      <c r="T14" s="284" t="n">
        <v>20</v>
      </c>
      <c r="U14" s="284" t="n">
        <v>21</v>
      </c>
      <c r="V14" s="284" t="n">
        <v>22</v>
      </c>
      <c r="W14" s="284" t="n">
        <v>23</v>
      </c>
      <c r="X14" s="284" t="n">
        <v>24</v>
      </c>
    </row>
    <row r="15" customFormat="false" ht="31.5" hidden="false" customHeight="false" outlineLevel="0" collapsed="false">
      <c r="A15" s="271" t="s">
        <v>66</v>
      </c>
      <c r="B15" s="272" t="s">
        <v>67</v>
      </c>
      <c r="C15" s="273" t="s">
        <v>68</v>
      </c>
      <c r="D15" s="460" t="s">
        <v>83</v>
      </c>
      <c r="E15" s="460" t="s">
        <v>83</v>
      </c>
      <c r="F15" s="460" t="s">
        <v>83</v>
      </c>
      <c r="G15" s="460" t="s">
        <v>83</v>
      </c>
      <c r="H15" s="460" t="s">
        <v>83</v>
      </c>
      <c r="I15" s="460" t="s">
        <v>83</v>
      </c>
      <c r="J15" s="460" t="s">
        <v>83</v>
      </c>
      <c r="K15" s="460" t="s">
        <v>83</v>
      </c>
      <c r="L15" s="460" t="s">
        <v>83</v>
      </c>
      <c r="M15" s="460" t="s">
        <v>83</v>
      </c>
      <c r="N15" s="460" t="s">
        <v>83</v>
      </c>
      <c r="O15" s="460" t="s">
        <v>83</v>
      </c>
      <c r="P15" s="460" t="s">
        <v>83</v>
      </c>
      <c r="Q15" s="460" t="s">
        <v>83</v>
      </c>
      <c r="R15" s="460" t="s">
        <v>83</v>
      </c>
      <c r="S15" s="460" t="s">
        <v>83</v>
      </c>
      <c r="T15" s="460" t="s">
        <v>83</v>
      </c>
      <c r="U15" s="460" t="s">
        <v>83</v>
      </c>
      <c r="V15" s="460" t="s">
        <v>83</v>
      </c>
      <c r="W15" s="460" t="s">
        <v>83</v>
      </c>
      <c r="X15" s="460" t="s">
        <v>83</v>
      </c>
    </row>
    <row r="16" customFormat="false" ht="31.5" hidden="false" customHeight="false" outlineLevel="0" collapsed="false">
      <c r="A16" s="271" t="s">
        <v>69</v>
      </c>
      <c r="B16" s="275" t="s">
        <v>70</v>
      </c>
      <c r="C16" s="273" t="s">
        <v>68</v>
      </c>
      <c r="D16" s="460" t="s">
        <v>83</v>
      </c>
      <c r="E16" s="460" t="s">
        <v>83</v>
      </c>
      <c r="F16" s="460" t="s">
        <v>83</v>
      </c>
      <c r="G16" s="460" t="s">
        <v>83</v>
      </c>
      <c r="H16" s="460" t="s">
        <v>83</v>
      </c>
      <c r="I16" s="460" t="s">
        <v>83</v>
      </c>
      <c r="J16" s="460" t="s">
        <v>83</v>
      </c>
      <c r="K16" s="460" t="s">
        <v>83</v>
      </c>
      <c r="L16" s="460" t="s">
        <v>83</v>
      </c>
      <c r="M16" s="460" t="s">
        <v>83</v>
      </c>
      <c r="N16" s="460" t="s">
        <v>83</v>
      </c>
      <c r="O16" s="460" t="s">
        <v>83</v>
      </c>
      <c r="P16" s="460" t="s">
        <v>83</v>
      </c>
      <c r="Q16" s="460" t="s">
        <v>83</v>
      </c>
      <c r="R16" s="460" t="s">
        <v>83</v>
      </c>
      <c r="S16" s="460" t="s">
        <v>83</v>
      </c>
      <c r="T16" s="460" t="s">
        <v>83</v>
      </c>
      <c r="U16" s="460" t="s">
        <v>83</v>
      </c>
      <c r="V16" s="460" t="s">
        <v>83</v>
      </c>
      <c r="W16" s="460" t="s">
        <v>83</v>
      </c>
      <c r="X16" s="460" t="s">
        <v>83</v>
      </c>
    </row>
    <row r="17" customFormat="false" ht="47.25" hidden="false" customHeight="false" outlineLevel="0" collapsed="false">
      <c r="A17" s="271" t="s">
        <v>71</v>
      </c>
      <c r="B17" s="272" t="s">
        <v>72</v>
      </c>
      <c r="C17" s="273" t="s">
        <v>68</v>
      </c>
      <c r="D17" s="460" t="s">
        <v>83</v>
      </c>
      <c r="E17" s="460" t="s">
        <v>83</v>
      </c>
      <c r="F17" s="460" t="s">
        <v>83</v>
      </c>
      <c r="G17" s="460" t="s">
        <v>83</v>
      </c>
      <c r="H17" s="460" t="s">
        <v>83</v>
      </c>
      <c r="I17" s="460" t="s">
        <v>83</v>
      </c>
      <c r="J17" s="460" t="s">
        <v>83</v>
      </c>
      <c r="K17" s="460" t="s">
        <v>83</v>
      </c>
      <c r="L17" s="460" t="s">
        <v>83</v>
      </c>
      <c r="M17" s="460" t="s">
        <v>83</v>
      </c>
      <c r="N17" s="460" t="s">
        <v>83</v>
      </c>
      <c r="O17" s="460" t="s">
        <v>83</v>
      </c>
      <c r="P17" s="460" t="s">
        <v>83</v>
      </c>
      <c r="Q17" s="460" t="s">
        <v>83</v>
      </c>
      <c r="R17" s="460" t="s">
        <v>83</v>
      </c>
      <c r="S17" s="460" t="s">
        <v>83</v>
      </c>
      <c r="T17" s="460" t="s">
        <v>83</v>
      </c>
      <c r="U17" s="460" t="s">
        <v>83</v>
      </c>
      <c r="V17" s="460" t="s">
        <v>83</v>
      </c>
      <c r="W17" s="460" t="s">
        <v>83</v>
      </c>
      <c r="X17" s="460" t="s">
        <v>83</v>
      </c>
    </row>
    <row r="18" customFormat="false" ht="78.75" hidden="false" customHeight="false" outlineLevel="0" collapsed="false">
      <c r="A18" s="271" t="s">
        <v>73</v>
      </c>
      <c r="B18" s="276" t="s">
        <v>74</v>
      </c>
      <c r="C18" s="273" t="s">
        <v>68</v>
      </c>
      <c r="D18" s="460" t="s">
        <v>83</v>
      </c>
      <c r="E18" s="460" t="s">
        <v>83</v>
      </c>
      <c r="F18" s="460" t="s">
        <v>83</v>
      </c>
      <c r="G18" s="460" t="s">
        <v>83</v>
      </c>
      <c r="H18" s="460" t="s">
        <v>83</v>
      </c>
      <c r="I18" s="460" t="s">
        <v>83</v>
      </c>
      <c r="J18" s="460" t="s">
        <v>83</v>
      </c>
      <c r="K18" s="460" t="s">
        <v>83</v>
      </c>
      <c r="L18" s="460" t="s">
        <v>83</v>
      </c>
      <c r="M18" s="460" t="s">
        <v>83</v>
      </c>
      <c r="N18" s="460" t="s">
        <v>83</v>
      </c>
      <c r="O18" s="460" t="s">
        <v>83</v>
      </c>
      <c r="P18" s="460" t="s">
        <v>83</v>
      </c>
      <c r="Q18" s="460" t="s">
        <v>83</v>
      </c>
      <c r="R18" s="460" t="s">
        <v>83</v>
      </c>
      <c r="S18" s="460" t="s">
        <v>83</v>
      </c>
      <c r="T18" s="460" t="s">
        <v>83</v>
      </c>
      <c r="U18" s="460" t="s">
        <v>83</v>
      </c>
      <c r="V18" s="460" t="s">
        <v>83</v>
      </c>
      <c r="W18" s="460" t="s">
        <v>83</v>
      </c>
      <c r="X18" s="460" t="s">
        <v>83</v>
      </c>
    </row>
    <row r="19" customFormat="false" ht="47.25" hidden="false" customHeight="false" outlineLevel="0" collapsed="false">
      <c r="A19" s="271" t="s">
        <v>75</v>
      </c>
      <c r="B19" s="272" t="s">
        <v>76</v>
      </c>
      <c r="C19" s="273" t="s">
        <v>68</v>
      </c>
      <c r="D19" s="460" t="s">
        <v>83</v>
      </c>
      <c r="E19" s="460" t="s">
        <v>83</v>
      </c>
      <c r="F19" s="460" t="s">
        <v>83</v>
      </c>
      <c r="G19" s="460" t="s">
        <v>83</v>
      </c>
      <c r="H19" s="460" t="s">
        <v>83</v>
      </c>
      <c r="I19" s="460" t="s">
        <v>83</v>
      </c>
      <c r="J19" s="460" t="s">
        <v>83</v>
      </c>
      <c r="K19" s="460" t="s">
        <v>83</v>
      </c>
      <c r="L19" s="460" t="s">
        <v>83</v>
      </c>
      <c r="M19" s="460" t="s">
        <v>83</v>
      </c>
      <c r="N19" s="460" t="s">
        <v>83</v>
      </c>
      <c r="O19" s="460" t="s">
        <v>83</v>
      </c>
      <c r="P19" s="460" t="s">
        <v>83</v>
      </c>
      <c r="Q19" s="460" t="s">
        <v>83</v>
      </c>
      <c r="R19" s="460" t="s">
        <v>83</v>
      </c>
      <c r="S19" s="460" t="s">
        <v>83</v>
      </c>
      <c r="T19" s="460" t="s">
        <v>83</v>
      </c>
      <c r="U19" s="460" t="s">
        <v>83</v>
      </c>
      <c r="V19" s="460" t="s">
        <v>83</v>
      </c>
      <c r="W19" s="460" t="s">
        <v>83</v>
      </c>
      <c r="X19" s="460" t="s">
        <v>83</v>
      </c>
    </row>
    <row r="20" customFormat="false" ht="47.25" hidden="false" customHeight="false" outlineLevel="0" collapsed="false">
      <c r="A20" s="271" t="s">
        <v>77</v>
      </c>
      <c r="B20" s="275" t="s">
        <v>78</v>
      </c>
      <c r="C20" s="273" t="s">
        <v>68</v>
      </c>
      <c r="D20" s="460" t="s">
        <v>83</v>
      </c>
      <c r="E20" s="460" t="s">
        <v>83</v>
      </c>
      <c r="F20" s="460" t="s">
        <v>83</v>
      </c>
      <c r="G20" s="460" t="s">
        <v>83</v>
      </c>
      <c r="H20" s="460" t="s">
        <v>83</v>
      </c>
      <c r="I20" s="460" t="s">
        <v>83</v>
      </c>
      <c r="J20" s="460" t="s">
        <v>83</v>
      </c>
      <c r="K20" s="460" t="s">
        <v>83</v>
      </c>
      <c r="L20" s="460" t="s">
        <v>83</v>
      </c>
      <c r="M20" s="460" t="s">
        <v>83</v>
      </c>
      <c r="N20" s="460" t="s">
        <v>83</v>
      </c>
      <c r="O20" s="460" t="s">
        <v>83</v>
      </c>
      <c r="P20" s="460" t="s">
        <v>83</v>
      </c>
      <c r="Q20" s="460" t="s">
        <v>83</v>
      </c>
      <c r="R20" s="460" t="s">
        <v>83</v>
      </c>
      <c r="S20" s="460" t="s">
        <v>83</v>
      </c>
      <c r="T20" s="460" t="s">
        <v>83</v>
      </c>
      <c r="U20" s="460" t="s">
        <v>83</v>
      </c>
      <c r="V20" s="460" t="s">
        <v>83</v>
      </c>
      <c r="W20" s="460" t="s">
        <v>83</v>
      </c>
      <c r="X20" s="460" t="s">
        <v>83</v>
      </c>
    </row>
    <row r="21" customFormat="false" ht="31.5" hidden="false" customHeight="false" outlineLevel="0" collapsed="false">
      <c r="A21" s="277" t="s">
        <v>79</v>
      </c>
      <c r="B21" s="278" t="s">
        <v>80</v>
      </c>
      <c r="C21" s="273" t="s">
        <v>68</v>
      </c>
      <c r="D21" s="460" t="s">
        <v>83</v>
      </c>
      <c r="E21" s="460" t="s">
        <v>83</v>
      </c>
      <c r="F21" s="460" t="s">
        <v>83</v>
      </c>
      <c r="G21" s="460" t="s">
        <v>83</v>
      </c>
      <c r="H21" s="460" t="s">
        <v>83</v>
      </c>
      <c r="I21" s="460" t="s">
        <v>83</v>
      </c>
      <c r="J21" s="460" t="s">
        <v>83</v>
      </c>
      <c r="K21" s="460" t="s">
        <v>83</v>
      </c>
      <c r="L21" s="460" t="s">
        <v>83</v>
      </c>
      <c r="M21" s="460" t="s">
        <v>83</v>
      </c>
      <c r="N21" s="460" t="s">
        <v>83</v>
      </c>
      <c r="O21" s="460" t="s">
        <v>83</v>
      </c>
      <c r="P21" s="460" t="s">
        <v>83</v>
      </c>
      <c r="Q21" s="460" t="s">
        <v>83</v>
      </c>
      <c r="R21" s="460" t="s">
        <v>83</v>
      </c>
      <c r="S21" s="460" t="s">
        <v>83</v>
      </c>
      <c r="T21" s="460" t="s">
        <v>83</v>
      </c>
      <c r="U21" s="460" t="s">
        <v>83</v>
      </c>
      <c r="V21" s="460" t="s">
        <v>83</v>
      </c>
      <c r="W21" s="460" t="s">
        <v>83</v>
      </c>
      <c r="X21" s="460" t="s">
        <v>83</v>
      </c>
    </row>
    <row r="22" customFormat="false" ht="31.5" hidden="false" customHeight="false" outlineLevel="0" collapsed="false">
      <c r="A22" s="271" t="s">
        <v>81</v>
      </c>
      <c r="B22" s="275" t="s">
        <v>82</v>
      </c>
      <c r="C22" s="273"/>
      <c r="D22" s="460" t="s">
        <v>83</v>
      </c>
      <c r="E22" s="460" t="s">
        <v>83</v>
      </c>
      <c r="F22" s="460" t="s">
        <v>83</v>
      </c>
      <c r="G22" s="460" t="s">
        <v>83</v>
      </c>
      <c r="H22" s="460" t="s">
        <v>83</v>
      </c>
      <c r="I22" s="460" t="s">
        <v>83</v>
      </c>
      <c r="J22" s="460" t="s">
        <v>83</v>
      </c>
      <c r="K22" s="460" t="s">
        <v>83</v>
      </c>
      <c r="L22" s="460" t="s">
        <v>83</v>
      </c>
      <c r="M22" s="460" t="s">
        <v>83</v>
      </c>
      <c r="N22" s="460" t="s">
        <v>83</v>
      </c>
      <c r="O22" s="460" t="s">
        <v>83</v>
      </c>
      <c r="P22" s="460" t="s">
        <v>83</v>
      </c>
      <c r="Q22" s="460" t="s">
        <v>83</v>
      </c>
      <c r="R22" s="460" t="s">
        <v>83</v>
      </c>
      <c r="S22" s="460" t="s">
        <v>83</v>
      </c>
      <c r="T22" s="460" t="s">
        <v>83</v>
      </c>
      <c r="U22" s="460" t="s">
        <v>83</v>
      </c>
      <c r="V22" s="460" t="s">
        <v>83</v>
      </c>
      <c r="W22" s="460" t="s">
        <v>83</v>
      </c>
      <c r="X22" s="460" t="s">
        <v>83</v>
      </c>
    </row>
    <row r="23" customFormat="false" ht="31.5" hidden="false" customHeight="false" outlineLevel="0" collapsed="false">
      <c r="A23" s="271" t="s">
        <v>84</v>
      </c>
      <c r="B23" s="275" t="s">
        <v>85</v>
      </c>
      <c r="C23" s="273"/>
      <c r="D23" s="460" t="s">
        <v>83</v>
      </c>
      <c r="E23" s="460" t="s">
        <v>83</v>
      </c>
      <c r="F23" s="460" t="s">
        <v>83</v>
      </c>
      <c r="G23" s="460" t="s">
        <v>83</v>
      </c>
      <c r="H23" s="460" t="s">
        <v>83</v>
      </c>
      <c r="I23" s="460" t="s">
        <v>83</v>
      </c>
      <c r="J23" s="460" t="s">
        <v>83</v>
      </c>
      <c r="K23" s="460" t="s">
        <v>83</v>
      </c>
      <c r="L23" s="460" t="s">
        <v>83</v>
      </c>
      <c r="M23" s="460" t="s">
        <v>83</v>
      </c>
      <c r="N23" s="460" t="s">
        <v>83</v>
      </c>
      <c r="O23" s="460" t="s">
        <v>83</v>
      </c>
      <c r="P23" s="460" t="s">
        <v>83</v>
      </c>
      <c r="Q23" s="460" t="s">
        <v>83</v>
      </c>
      <c r="R23" s="460" t="s">
        <v>83</v>
      </c>
      <c r="S23" s="460" t="s">
        <v>83</v>
      </c>
      <c r="T23" s="460" t="s">
        <v>83</v>
      </c>
      <c r="U23" s="460" t="s">
        <v>83</v>
      </c>
      <c r="V23" s="460" t="s">
        <v>83</v>
      </c>
      <c r="W23" s="460" t="s">
        <v>83</v>
      </c>
      <c r="X23" s="460" t="s">
        <v>83</v>
      </c>
    </row>
    <row r="24" customFormat="false" ht="47.25" hidden="false" customHeight="false" outlineLevel="0" collapsed="false">
      <c r="A24" s="271" t="s">
        <v>86</v>
      </c>
      <c r="B24" s="275" t="s">
        <v>87</v>
      </c>
      <c r="C24" s="273"/>
      <c r="D24" s="460" t="s">
        <v>83</v>
      </c>
      <c r="E24" s="460" t="s">
        <v>83</v>
      </c>
      <c r="F24" s="460" t="s">
        <v>83</v>
      </c>
      <c r="G24" s="460" t="s">
        <v>83</v>
      </c>
      <c r="H24" s="460" t="s">
        <v>83</v>
      </c>
      <c r="I24" s="460" t="s">
        <v>83</v>
      </c>
      <c r="J24" s="460" t="s">
        <v>83</v>
      </c>
      <c r="K24" s="460" t="s">
        <v>83</v>
      </c>
      <c r="L24" s="460" t="s">
        <v>83</v>
      </c>
      <c r="M24" s="460" t="s">
        <v>83</v>
      </c>
      <c r="N24" s="460" t="s">
        <v>83</v>
      </c>
      <c r="O24" s="460" t="s">
        <v>83</v>
      </c>
      <c r="P24" s="460" t="s">
        <v>83</v>
      </c>
      <c r="Q24" s="460" t="s">
        <v>83</v>
      </c>
      <c r="R24" s="460" t="s">
        <v>83</v>
      </c>
      <c r="S24" s="460" t="s">
        <v>83</v>
      </c>
      <c r="T24" s="460" t="s">
        <v>83</v>
      </c>
      <c r="U24" s="460" t="s">
        <v>83</v>
      </c>
      <c r="V24" s="460" t="s">
        <v>83</v>
      </c>
      <c r="W24" s="460" t="s">
        <v>83</v>
      </c>
      <c r="X24" s="460" t="s">
        <v>83</v>
      </c>
    </row>
    <row r="25" customFormat="false" ht="78.75" hidden="false" customHeight="false" outlineLevel="0" collapsed="false">
      <c r="A25" s="271" t="s">
        <v>88</v>
      </c>
      <c r="B25" s="275" t="s">
        <v>89</v>
      </c>
      <c r="C25" s="273"/>
      <c r="D25" s="460" t="s">
        <v>83</v>
      </c>
      <c r="E25" s="460" t="s">
        <v>83</v>
      </c>
      <c r="F25" s="460" t="s">
        <v>83</v>
      </c>
      <c r="G25" s="460" t="s">
        <v>83</v>
      </c>
      <c r="H25" s="460" t="s">
        <v>83</v>
      </c>
      <c r="I25" s="460" t="s">
        <v>83</v>
      </c>
      <c r="J25" s="460" t="s">
        <v>83</v>
      </c>
      <c r="K25" s="460" t="s">
        <v>83</v>
      </c>
      <c r="L25" s="460" t="s">
        <v>83</v>
      </c>
      <c r="M25" s="460" t="s">
        <v>83</v>
      </c>
      <c r="N25" s="460" t="s">
        <v>83</v>
      </c>
      <c r="O25" s="460" t="s">
        <v>83</v>
      </c>
      <c r="P25" s="460" t="s">
        <v>83</v>
      </c>
      <c r="Q25" s="460" t="s">
        <v>83</v>
      </c>
      <c r="R25" s="460" t="s">
        <v>83</v>
      </c>
      <c r="S25" s="460" t="s">
        <v>83</v>
      </c>
      <c r="T25" s="460" t="s">
        <v>83</v>
      </c>
      <c r="U25" s="460" t="s">
        <v>83</v>
      </c>
      <c r="V25" s="460" t="s">
        <v>83</v>
      </c>
      <c r="W25" s="460" t="s">
        <v>83</v>
      </c>
      <c r="X25" s="460" t="s">
        <v>83</v>
      </c>
    </row>
    <row r="26" customFormat="false" ht="78.75" hidden="false" customHeight="false" outlineLevel="0" collapsed="false">
      <c r="A26" s="271" t="s">
        <v>90</v>
      </c>
      <c r="B26" s="275" t="s">
        <v>91</v>
      </c>
      <c r="C26" s="273"/>
      <c r="D26" s="460" t="s">
        <v>83</v>
      </c>
      <c r="E26" s="460" t="s">
        <v>83</v>
      </c>
      <c r="F26" s="460" t="s">
        <v>83</v>
      </c>
      <c r="G26" s="460" t="s">
        <v>83</v>
      </c>
      <c r="H26" s="460" t="s">
        <v>83</v>
      </c>
      <c r="I26" s="460" t="s">
        <v>83</v>
      </c>
      <c r="J26" s="460" t="s">
        <v>83</v>
      </c>
      <c r="K26" s="460" t="s">
        <v>83</v>
      </c>
      <c r="L26" s="460" t="s">
        <v>83</v>
      </c>
      <c r="M26" s="460" t="s">
        <v>83</v>
      </c>
      <c r="N26" s="460" t="s">
        <v>83</v>
      </c>
      <c r="O26" s="460" t="s">
        <v>83</v>
      </c>
      <c r="P26" s="460" t="s">
        <v>83</v>
      </c>
      <c r="Q26" s="460" t="s">
        <v>83</v>
      </c>
      <c r="R26" s="460" t="s">
        <v>83</v>
      </c>
      <c r="S26" s="460" t="s">
        <v>83</v>
      </c>
      <c r="T26" s="460" t="s">
        <v>83</v>
      </c>
      <c r="U26" s="460" t="s">
        <v>83</v>
      </c>
      <c r="V26" s="460" t="s">
        <v>83</v>
      </c>
      <c r="W26" s="460" t="s">
        <v>83</v>
      </c>
      <c r="X26" s="460" t="s">
        <v>83</v>
      </c>
    </row>
    <row r="27" customFormat="false" ht="63" hidden="false" customHeight="false" outlineLevel="0" collapsed="false">
      <c r="A27" s="271" t="s">
        <v>92</v>
      </c>
      <c r="B27" s="275" t="s">
        <v>93</v>
      </c>
      <c r="C27" s="273"/>
      <c r="D27" s="460" t="s">
        <v>83</v>
      </c>
      <c r="E27" s="460" t="s">
        <v>83</v>
      </c>
      <c r="F27" s="460" t="s">
        <v>83</v>
      </c>
      <c r="G27" s="460" t="s">
        <v>83</v>
      </c>
      <c r="H27" s="460" t="s">
        <v>83</v>
      </c>
      <c r="I27" s="460" t="s">
        <v>83</v>
      </c>
      <c r="J27" s="460" t="s">
        <v>83</v>
      </c>
      <c r="K27" s="460" t="s">
        <v>83</v>
      </c>
      <c r="L27" s="460" t="s">
        <v>83</v>
      </c>
      <c r="M27" s="460" t="s">
        <v>83</v>
      </c>
      <c r="N27" s="460" t="s">
        <v>83</v>
      </c>
      <c r="O27" s="460" t="s">
        <v>83</v>
      </c>
      <c r="P27" s="460" t="s">
        <v>83</v>
      </c>
      <c r="Q27" s="460" t="s">
        <v>83</v>
      </c>
      <c r="R27" s="460" t="s">
        <v>83</v>
      </c>
      <c r="S27" s="460" t="s">
        <v>83</v>
      </c>
      <c r="T27" s="460" t="s">
        <v>83</v>
      </c>
      <c r="U27" s="460" t="s">
        <v>83</v>
      </c>
      <c r="V27" s="460" t="s">
        <v>83</v>
      </c>
      <c r="W27" s="460" t="s">
        <v>83</v>
      </c>
      <c r="X27" s="460" t="s">
        <v>83</v>
      </c>
    </row>
    <row r="28" customFormat="false" ht="31.5" hidden="false" customHeight="false" outlineLevel="0" collapsed="false">
      <c r="A28" s="271" t="s">
        <v>92</v>
      </c>
      <c r="B28" s="279" t="s">
        <v>94</v>
      </c>
      <c r="C28" s="280"/>
      <c r="D28" s="460" t="s">
        <v>83</v>
      </c>
      <c r="E28" s="460" t="s">
        <v>83</v>
      </c>
      <c r="F28" s="460" t="s">
        <v>83</v>
      </c>
      <c r="G28" s="460" t="s">
        <v>83</v>
      </c>
      <c r="H28" s="460" t="s">
        <v>83</v>
      </c>
      <c r="I28" s="460" t="s">
        <v>83</v>
      </c>
      <c r="J28" s="460" t="s">
        <v>83</v>
      </c>
      <c r="K28" s="460" t="s">
        <v>83</v>
      </c>
      <c r="L28" s="460" t="s">
        <v>83</v>
      </c>
      <c r="M28" s="460" t="s">
        <v>83</v>
      </c>
      <c r="N28" s="460" t="s">
        <v>83</v>
      </c>
      <c r="O28" s="460" t="s">
        <v>83</v>
      </c>
      <c r="P28" s="460" t="s">
        <v>83</v>
      </c>
      <c r="Q28" s="460" t="s">
        <v>83</v>
      </c>
      <c r="R28" s="460" t="s">
        <v>83</v>
      </c>
      <c r="S28" s="460" t="s">
        <v>83</v>
      </c>
      <c r="T28" s="460" t="s">
        <v>83</v>
      </c>
      <c r="U28" s="460" t="s">
        <v>83</v>
      </c>
      <c r="V28" s="460" t="s">
        <v>83</v>
      </c>
      <c r="W28" s="460" t="s">
        <v>83</v>
      </c>
      <c r="X28" s="460" t="s">
        <v>83</v>
      </c>
    </row>
    <row r="29" customFormat="false" ht="31.5" hidden="false" customHeight="false" outlineLevel="0" collapsed="false">
      <c r="A29" s="271" t="s">
        <v>92</v>
      </c>
      <c r="B29" s="279" t="s">
        <v>94</v>
      </c>
      <c r="C29" s="280"/>
      <c r="D29" s="460" t="s">
        <v>83</v>
      </c>
      <c r="E29" s="460" t="s">
        <v>83</v>
      </c>
      <c r="F29" s="460" t="s">
        <v>83</v>
      </c>
      <c r="G29" s="460" t="s">
        <v>83</v>
      </c>
      <c r="H29" s="460" t="s">
        <v>83</v>
      </c>
      <c r="I29" s="460" t="s">
        <v>83</v>
      </c>
      <c r="J29" s="460" t="s">
        <v>83</v>
      </c>
      <c r="K29" s="460" t="s">
        <v>83</v>
      </c>
      <c r="L29" s="460" t="s">
        <v>83</v>
      </c>
      <c r="M29" s="460" t="s">
        <v>83</v>
      </c>
      <c r="N29" s="460" t="s">
        <v>83</v>
      </c>
      <c r="O29" s="460" t="s">
        <v>83</v>
      </c>
      <c r="P29" s="460" t="s">
        <v>83</v>
      </c>
      <c r="Q29" s="460" t="s">
        <v>83</v>
      </c>
      <c r="R29" s="460" t="s">
        <v>83</v>
      </c>
      <c r="S29" s="460" t="s">
        <v>83</v>
      </c>
      <c r="T29" s="460" t="s">
        <v>83</v>
      </c>
      <c r="U29" s="460" t="s">
        <v>83</v>
      </c>
      <c r="V29" s="460" t="s">
        <v>83</v>
      </c>
      <c r="W29" s="460" t="s">
        <v>83</v>
      </c>
      <c r="X29" s="460" t="s">
        <v>83</v>
      </c>
    </row>
    <row r="30" customFormat="false" ht="15.75" hidden="false" customHeight="false" outlineLevel="0" collapsed="false">
      <c r="A30" s="271" t="s">
        <v>23</v>
      </c>
      <c r="B30" s="275" t="s">
        <v>23</v>
      </c>
      <c r="C30" s="280"/>
      <c r="D30" s="460" t="s">
        <v>83</v>
      </c>
      <c r="E30" s="460" t="s">
        <v>83</v>
      </c>
      <c r="F30" s="460" t="s">
        <v>83</v>
      </c>
      <c r="G30" s="460" t="s">
        <v>83</v>
      </c>
      <c r="H30" s="460" t="s">
        <v>83</v>
      </c>
      <c r="I30" s="460" t="s">
        <v>83</v>
      </c>
      <c r="J30" s="460" t="s">
        <v>83</v>
      </c>
      <c r="K30" s="460" t="s">
        <v>83</v>
      </c>
      <c r="L30" s="460" t="s">
        <v>83</v>
      </c>
      <c r="M30" s="460" t="s">
        <v>83</v>
      </c>
      <c r="N30" s="460" t="s">
        <v>83</v>
      </c>
      <c r="O30" s="460" t="s">
        <v>83</v>
      </c>
      <c r="P30" s="460" t="s">
        <v>83</v>
      </c>
      <c r="Q30" s="460" t="s">
        <v>83</v>
      </c>
      <c r="R30" s="460" t="s">
        <v>83</v>
      </c>
      <c r="S30" s="460" t="s">
        <v>83</v>
      </c>
      <c r="T30" s="460" t="s">
        <v>83</v>
      </c>
      <c r="U30" s="460" t="s">
        <v>83</v>
      </c>
      <c r="V30" s="460" t="s">
        <v>83</v>
      </c>
      <c r="W30" s="460" t="s">
        <v>83</v>
      </c>
      <c r="X30" s="460" t="s">
        <v>83</v>
      </c>
    </row>
    <row r="31" customFormat="false" ht="47.25" hidden="false" customHeight="false" outlineLevel="0" collapsed="false">
      <c r="A31" s="271" t="s">
        <v>95</v>
      </c>
      <c r="B31" s="275" t="s">
        <v>96</v>
      </c>
      <c r="C31" s="280"/>
      <c r="D31" s="460" t="s">
        <v>83</v>
      </c>
      <c r="E31" s="460" t="s">
        <v>83</v>
      </c>
      <c r="F31" s="460" t="s">
        <v>83</v>
      </c>
      <c r="G31" s="460" t="s">
        <v>83</v>
      </c>
      <c r="H31" s="460" t="s">
        <v>83</v>
      </c>
      <c r="I31" s="460" t="s">
        <v>83</v>
      </c>
      <c r="J31" s="460" t="s">
        <v>83</v>
      </c>
      <c r="K31" s="460" t="s">
        <v>83</v>
      </c>
      <c r="L31" s="460" t="s">
        <v>83</v>
      </c>
      <c r="M31" s="460" t="s">
        <v>83</v>
      </c>
      <c r="N31" s="460" t="s">
        <v>83</v>
      </c>
      <c r="O31" s="460" t="s">
        <v>83</v>
      </c>
      <c r="P31" s="460" t="s">
        <v>83</v>
      </c>
      <c r="Q31" s="460" t="s">
        <v>83</v>
      </c>
      <c r="R31" s="460" t="s">
        <v>83</v>
      </c>
      <c r="S31" s="460" t="s">
        <v>83</v>
      </c>
      <c r="T31" s="460" t="s">
        <v>83</v>
      </c>
      <c r="U31" s="460" t="s">
        <v>83</v>
      </c>
      <c r="V31" s="460" t="s">
        <v>83</v>
      </c>
      <c r="W31" s="460" t="s">
        <v>83</v>
      </c>
      <c r="X31" s="460" t="s">
        <v>83</v>
      </c>
    </row>
    <row r="32" customFormat="false" ht="78.75" hidden="false" customHeight="false" outlineLevel="0" collapsed="false">
      <c r="A32" s="271" t="s">
        <v>97</v>
      </c>
      <c r="B32" s="275" t="s">
        <v>98</v>
      </c>
      <c r="C32" s="280"/>
      <c r="D32" s="460" t="s">
        <v>83</v>
      </c>
      <c r="E32" s="460" t="s">
        <v>83</v>
      </c>
      <c r="F32" s="460" t="s">
        <v>83</v>
      </c>
      <c r="G32" s="460" t="s">
        <v>83</v>
      </c>
      <c r="H32" s="460" t="s">
        <v>83</v>
      </c>
      <c r="I32" s="460" t="s">
        <v>83</v>
      </c>
      <c r="J32" s="460" t="s">
        <v>83</v>
      </c>
      <c r="K32" s="460" t="s">
        <v>83</v>
      </c>
      <c r="L32" s="460" t="s">
        <v>83</v>
      </c>
      <c r="M32" s="460" t="s">
        <v>83</v>
      </c>
      <c r="N32" s="460" t="s">
        <v>83</v>
      </c>
      <c r="O32" s="460" t="s">
        <v>83</v>
      </c>
      <c r="P32" s="460" t="s">
        <v>83</v>
      </c>
      <c r="Q32" s="460" t="s">
        <v>83</v>
      </c>
      <c r="R32" s="460" t="s">
        <v>83</v>
      </c>
      <c r="S32" s="460" t="s">
        <v>83</v>
      </c>
      <c r="T32" s="460" t="s">
        <v>83</v>
      </c>
      <c r="U32" s="460" t="s">
        <v>83</v>
      </c>
      <c r="V32" s="460" t="s">
        <v>83</v>
      </c>
      <c r="W32" s="460" t="s">
        <v>83</v>
      </c>
      <c r="X32" s="460" t="s">
        <v>83</v>
      </c>
    </row>
    <row r="33" customFormat="false" ht="31.5" hidden="false" customHeight="false" outlineLevel="0" collapsed="false">
      <c r="A33" s="271" t="s">
        <v>97</v>
      </c>
      <c r="B33" s="279" t="s">
        <v>94</v>
      </c>
      <c r="C33" s="280"/>
      <c r="D33" s="460" t="s">
        <v>83</v>
      </c>
      <c r="E33" s="460" t="s">
        <v>83</v>
      </c>
      <c r="F33" s="460" t="s">
        <v>83</v>
      </c>
      <c r="G33" s="460" t="s">
        <v>83</v>
      </c>
      <c r="H33" s="460" t="s">
        <v>83</v>
      </c>
      <c r="I33" s="460" t="s">
        <v>83</v>
      </c>
      <c r="J33" s="460" t="s">
        <v>83</v>
      </c>
      <c r="K33" s="460" t="s">
        <v>83</v>
      </c>
      <c r="L33" s="460" t="s">
        <v>83</v>
      </c>
      <c r="M33" s="460" t="s">
        <v>83</v>
      </c>
      <c r="N33" s="460" t="s">
        <v>83</v>
      </c>
      <c r="O33" s="460" t="s">
        <v>83</v>
      </c>
      <c r="P33" s="460" t="s">
        <v>83</v>
      </c>
      <c r="Q33" s="460" t="s">
        <v>83</v>
      </c>
      <c r="R33" s="460" t="s">
        <v>83</v>
      </c>
      <c r="S33" s="460" t="s">
        <v>83</v>
      </c>
      <c r="T33" s="460" t="s">
        <v>83</v>
      </c>
      <c r="U33" s="460" t="s">
        <v>83</v>
      </c>
      <c r="V33" s="460" t="s">
        <v>83</v>
      </c>
      <c r="W33" s="460" t="s">
        <v>83</v>
      </c>
      <c r="X33" s="460" t="s">
        <v>83</v>
      </c>
    </row>
    <row r="34" customFormat="false" ht="31.5" hidden="false" customHeight="false" outlineLevel="0" collapsed="false">
      <c r="A34" s="271" t="s">
        <v>97</v>
      </c>
      <c r="B34" s="279" t="s">
        <v>94</v>
      </c>
      <c r="C34" s="280"/>
      <c r="D34" s="460" t="s">
        <v>83</v>
      </c>
      <c r="E34" s="460" t="s">
        <v>83</v>
      </c>
      <c r="F34" s="460" t="s">
        <v>83</v>
      </c>
      <c r="G34" s="460" t="s">
        <v>83</v>
      </c>
      <c r="H34" s="460" t="s">
        <v>83</v>
      </c>
      <c r="I34" s="460" t="s">
        <v>83</v>
      </c>
      <c r="J34" s="460" t="s">
        <v>83</v>
      </c>
      <c r="K34" s="460" t="s">
        <v>83</v>
      </c>
      <c r="L34" s="460" t="s">
        <v>83</v>
      </c>
      <c r="M34" s="460" t="s">
        <v>83</v>
      </c>
      <c r="N34" s="460" t="s">
        <v>83</v>
      </c>
      <c r="O34" s="460" t="s">
        <v>83</v>
      </c>
      <c r="P34" s="460" t="s">
        <v>83</v>
      </c>
      <c r="Q34" s="460" t="s">
        <v>83</v>
      </c>
      <c r="R34" s="460" t="s">
        <v>83</v>
      </c>
      <c r="S34" s="460" t="s">
        <v>83</v>
      </c>
      <c r="T34" s="460" t="s">
        <v>83</v>
      </c>
      <c r="U34" s="460" t="s">
        <v>83</v>
      </c>
      <c r="V34" s="460" t="s">
        <v>83</v>
      </c>
      <c r="W34" s="460" t="s">
        <v>83</v>
      </c>
      <c r="X34" s="460" t="s">
        <v>83</v>
      </c>
    </row>
    <row r="35" customFormat="false" ht="15.75" hidden="false" customHeight="false" outlineLevel="0" collapsed="false">
      <c r="A35" s="271" t="s">
        <v>23</v>
      </c>
      <c r="B35" s="275" t="s">
        <v>23</v>
      </c>
      <c r="C35" s="280"/>
      <c r="D35" s="460" t="s">
        <v>83</v>
      </c>
      <c r="E35" s="460" t="s">
        <v>83</v>
      </c>
      <c r="F35" s="460" t="s">
        <v>83</v>
      </c>
      <c r="G35" s="460" t="s">
        <v>83</v>
      </c>
      <c r="H35" s="460" t="s">
        <v>83</v>
      </c>
      <c r="I35" s="460" t="s">
        <v>83</v>
      </c>
      <c r="J35" s="460" t="s">
        <v>83</v>
      </c>
      <c r="K35" s="460" t="s">
        <v>83</v>
      </c>
      <c r="L35" s="460" t="s">
        <v>83</v>
      </c>
      <c r="M35" s="460" t="s">
        <v>83</v>
      </c>
      <c r="N35" s="460" t="s">
        <v>83</v>
      </c>
      <c r="O35" s="460" t="s">
        <v>83</v>
      </c>
      <c r="P35" s="460" t="s">
        <v>83</v>
      </c>
      <c r="Q35" s="460" t="s">
        <v>83</v>
      </c>
      <c r="R35" s="460" t="s">
        <v>83</v>
      </c>
      <c r="S35" s="460" t="s">
        <v>83</v>
      </c>
      <c r="T35" s="460" t="s">
        <v>83</v>
      </c>
      <c r="U35" s="460" t="s">
        <v>83</v>
      </c>
      <c r="V35" s="460" t="s">
        <v>83</v>
      </c>
      <c r="W35" s="460" t="s">
        <v>83</v>
      </c>
      <c r="X35" s="460" t="s">
        <v>83</v>
      </c>
    </row>
    <row r="36" customFormat="false" ht="47.25" hidden="false" customHeight="false" outlineLevel="0" collapsed="false">
      <c r="A36" s="271" t="s">
        <v>99</v>
      </c>
      <c r="B36" s="275" t="s">
        <v>100</v>
      </c>
      <c r="C36" s="280"/>
      <c r="D36" s="460" t="s">
        <v>83</v>
      </c>
      <c r="E36" s="460" t="s">
        <v>83</v>
      </c>
      <c r="F36" s="460" t="s">
        <v>83</v>
      </c>
      <c r="G36" s="460" t="s">
        <v>83</v>
      </c>
      <c r="H36" s="460" t="s">
        <v>83</v>
      </c>
      <c r="I36" s="460" t="s">
        <v>83</v>
      </c>
      <c r="J36" s="460" t="s">
        <v>83</v>
      </c>
      <c r="K36" s="460" t="s">
        <v>83</v>
      </c>
      <c r="L36" s="460" t="s">
        <v>83</v>
      </c>
      <c r="M36" s="460" t="s">
        <v>83</v>
      </c>
      <c r="N36" s="460" t="s">
        <v>83</v>
      </c>
      <c r="O36" s="460" t="s">
        <v>83</v>
      </c>
      <c r="P36" s="460" t="s">
        <v>83</v>
      </c>
      <c r="Q36" s="460" t="s">
        <v>83</v>
      </c>
      <c r="R36" s="460" t="s">
        <v>83</v>
      </c>
      <c r="S36" s="460" t="s">
        <v>83</v>
      </c>
      <c r="T36" s="460" t="s">
        <v>83</v>
      </c>
      <c r="U36" s="460" t="s">
        <v>83</v>
      </c>
      <c r="V36" s="460" t="s">
        <v>83</v>
      </c>
      <c r="W36" s="460" t="s">
        <v>83</v>
      </c>
      <c r="X36" s="460" t="s">
        <v>83</v>
      </c>
    </row>
    <row r="37" customFormat="false" ht="31.5" hidden="false" customHeight="false" outlineLevel="0" collapsed="false">
      <c r="A37" s="271" t="s">
        <v>99</v>
      </c>
      <c r="B37" s="279" t="s">
        <v>94</v>
      </c>
      <c r="C37" s="280"/>
      <c r="D37" s="460" t="s">
        <v>83</v>
      </c>
      <c r="E37" s="460" t="s">
        <v>83</v>
      </c>
      <c r="F37" s="460" t="s">
        <v>83</v>
      </c>
      <c r="G37" s="460" t="s">
        <v>83</v>
      </c>
      <c r="H37" s="460" t="s">
        <v>83</v>
      </c>
      <c r="I37" s="460" t="s">
        <v>83</v>
      </c>
      <c r="J37" s="460" t="s">
        <v>83</v>
      </c>
      <c r="K37" s="460" t="s">
        <v>83</v>
      </c>
      <c r="L37" s="460" t="s">
        <v>83</v>
      </c>
      <c r="M37" s="460" t="s">
        <v>83</v>
      </c>
      <c r="N37" s="460" t="s">
        <v>83</v>
      </c>
      <c r="O37" s="460" t="s">
        <v>83</v>
      </c>
      <c r="P37" s="460" t="s">
        <v>83</v>
      </c>
      <c r="Q37" s="460" t="s">
        <v>83</v>
      </c>
      <c r="R37" s="460" t="s">
        <v>83</v>
      </c>
      <c r="S37" s="460" t="s">
        <v>83</v>
      </c>
      <c r="T37" s="460" t="s">
        <v>83</v>
      </c>
      <c r="U37" s="460" t="s">
        <v>83</v>
      </c>
      <c r="V37" s="460" t="s">
        <v>83</v>
      </c>
      <c r="W37" s="460" t="s">
        <v>83</v>
      </c>
      <c r="X37" s="460" t="s">
        <v>83</v>
      </c>
    </row>
    <row r="38" customFormat="false" ht="31.5" hidden="false" customHeight="false" outlineLevel="0" collapsed="false">
      <c r="A38" s="271" t="s">
        <v>99</v>
      </c>
      <c r="B38" s="279" t="s">
        <v>94</v>
      </c>
      <c r="C38" s="280"/>
      <c r="D38" s="460" t="s">
        <v>83</v>
      </c>
      <c r="E38" s="460" t="s">
        <v>83</v>
      </c>
      <c r="F38" s="460" t="s">
        <v>83</v>
      </c>
      <c r="G38" s="460" t="s">
        <v>83</v>
      </c>
      <c r="H38" s="460" t="s">
        <v>83</v>
      </c>
      <c r="I38" s="460" t="s">
        <v>83</v>
      </c>
      <c r="J38" s="460" t="s">
        <v>83</v>
      </c>
      <c r="K38" s="460" t="s">
        <v>83</v>
      </c>
      <c r="L38" s="460" t="s">
        <v>83</v>
      </c>
      <c r="M38" s="460" t="s">
        <v>83</v>
      </c>
      <c r="N38" s="460" t="s">
        <v>83</v>
      </c>
      <c r="O38" s="460" t="s">
        <v>83</v>
      </c>
      <c r="P38" s="460" t="s">
        <v>83</v>
      </c>
      <c r="Q38" s="460" t="s">
        <v>83</v>
      </c>
      <c r="R38" s="460" t="s">
        <v>83</v>
      </c>
      <c r="S38" s="460" t="s">
        <v>83</v>
      </c>
      <c r="T38" s="460" t="s">
        <v>83</v>
      </c>
      <c r="U38" s="460" t="s">
        <v>83</v>
      </c>
      <c r="V38" s="460" t="s">
        <v>83</v>
      </c>
      <c r="W38" s="460" t="s">
        <v>83</v>
      </c>
      <c r="X38" s="460" t="s">
        <v>83</v>
      </c>
    </row>
    <row r="39" customFormat="false" ht="15.75" hidden="false" customHeight="false" outlineLevel="0" collapsed="false">
      <c r="A39" s="271" t="s">
        <v>23</v>
      </c>
      <c r="B39" s="275" t="s">
        <v>23</v>
      </c>
      <c r="C39" s="280"/>
      <c r="D39" s="460" t="s">
        <v>83</v>
      </c>
      <c r="E39" s="460" t="s">
        <v>83</v>
      </c>
      <c r="F39" s="460" t="s">
        <v>83</v>
      </c>
      <c r="G39" s="460" t="s">
        <v>83</v>
      </c>
      <c r="H39" s="460" t="s">
        <v>83</v>
      </c>
      <c r="I39" s="460" t="s">
        <v>83</v>
      </c>
      <c r="J39" s="460" t="s">
        <v>83</v>
      </c>
      <c r="K39" s="460" t="s">
        <v>83</v>
      </c>
      <c r="L39" s="460" t="s">
        <v>83</v>
      </c>
      <c r="M39" s="460" t="s">
        <v>83</v>
      </c>
      <c r="N39" s="460" t="s">
        <v>83</v>
      </c>
      <c r="O39" s="460" t="s">
        <v>83</v>
      </c>
      <c r="P39" s="460" t="s">
        <v>83</v>
      </c>
      <c r="Q39" s="460" t="s">
        <v>83</v>
      </c>
      <c r="R39" s="460" t="s">
        <v>83</v>
      </c>
      <c r="S39" s="460" t="s">
        <v>83</v>
      </c>
      <c r="T39" s="460" t="s">
        <v>83</v>
      </c>
      <c r="U39" s="460" t="s">
        <v>83</v>
      </c>
      <c r="V39" s="460" t="s">
        <v>83</v>
      </c>
      <c r="W39" s="460" t="s">
        <v>83</v>
      </c>
      <c r="X39" s="460" t="s">
        <v>83</v>
      </c>
    </row>
    <row r="40" customFormat="false" ht="63" hidden="false" customHeight="false" outlineLevel="0" collapsed="false">
      <c r="A40" s="271" t="s">
        <v>101</v>
      </c>
      <c r="B40" s="275" t="s">
        <v>102</v>
      </c>
      <c r="C40" s="280"/>
      <c r="D40" s="460" t="s">
        <v>83</v>
      </c>
      <c r="E40" s="460" t="s">
        <v>83</v>
      </c>
      <c r="F40" s="460" t="s">
        <v>83</v>
      </c>
      <c r="G40" s="460" t="s">
        <v>83</v>
      </c>
      <c r="H40" s="460" t="s">
        <v>83</v>
      </c>
      <c r="I40" s="460" t="s">
        <v>83</v>
      </c>
      <c r="J40" s="460" t="s">
        <v>83</v>
      </c>
      <c r="K40" s="460" t="s">
        <v>83</v>
      </c>
      <c r="L40" s="460" t="s">
        <v>83</v>
      </c>
      <c r="M40" s="460" t="s">
        <v>83</v>
      </c>
      <c r="N40" s="460" t="s">
        <v>83</v>
      </c>
      <c r="O40" s="460" t="s">
        <v>83</v>
      </c>
      <c r="P40" s="460" t="s">
        <v>83</v>
      </c>
      <c r="Q40" s="460" t="s">
        <v>83</v>
      </c>
      <c r="R40" s="460" t="s">
        <v>83</v>
      </c>
      <c r="S40" s="460" t="s">
        <v>83</v>
      </c>
      <c r="T40" s="460" t="s">
        <v>83</v>
      </c>
      <c r="U40" s="460" t="s">
        <v>83</v>
      </c>
      <c r="V40" s="460" t="s">
        <v>83</v>
      </c>
      <c r="W40" s="460" t="s">
        <v>83</v>
      </c>
      <c r="X40" s="460" t="s">
        <v>83</v>
      </c>
    </row>
    <row r="41" customFormat="false" ht="47.25" hidden="false" customHeight="false" outlineLevel="0" collapsed="false">
      <c r="A41" s="271" t="s">
        <v>103</v>
      </c>
      <c r="B41" s="275" t="s">
        <v>104</v>
      </c>
      <c r="C41" s="280"/>
      <c r="D41" s="460" t="s">
        <v>83</v>
      </c>
      <c r="E41" s="460" t="s">
        <v>83</v>
      </c>
      <c r="F41" s="460" t="s">
        <v>83</v>
      </c>
      <c r="G41" s="460" t="s">
        <v>83</v>
      </c>
      <c r="H41" s="460" t="s">
        <v>83</v>
      </c>
      <c r="I41" s="460" t="s">
        <v>83</v>
      </c>
      <c r="J41" s="460" t="s">
        <v>83</v>
      </c>
      <c r="K41" s="460" t="s">
        <v>83</v>
      </c>
      <c r="L41" s="460" t="s">
        <v>83</v>
      </c>
      <c r="M41" s="460" t="s">
        <v>83</v>
      </c>
      <c r="N41" s="460" t="s">
        <v>83</v>
      </c>
      <c r="O41" s="460" t="s">
        <v>83</v>
      </c>
      <c r="P41" s="460" t="s">
        <v>83</v>
      </c>
      <c r="Q41" s="460" t="s">
        <v>83</v>
      </c>
      <c r="R41" s="460" t="s">
        <v>83</v>
      </c>
      <c r="S41" s="460" t="s">
        <v>83</v>
      </c>
      <c r="T41" s="460" t="s">
        <v>83</v>
      </c>
      <c r="U41" s="460" t="s">
        <v>83</v>
      </c>
      <c r="V41" s="460" t="s">
        <v>83</v>
      </c>
      <c r="W41" s="460" t="s">
        <v>83</v>
      </c>
      <c r="X41" s="460" t="s">
        <v>83</v>
      </c>
    </row>
    <row r="42" customFormat="false" ht="141.75" hidden="false" customHeight="false" outlineLevel="0" collapsed="false">
      <c r="A42" s="271" t="s">
        <v>103</v>
      </c>
      <c r="B42" s="275" t="s">
        <v>105</v>
      </c>
      <c r="C42" s="280"/>
      <c r="D42" s="460" t="s">
        <v>83</v>
      </c>
      <c r="E42" s="460" t="s">
        <v>83</v>
      </c>
      <c r="F42" s="460" t="s">
        <v>83</v>
      </c>
      <c r="G42" s="460" t="s">
        <v>83</v>
      </c>
      <c r="H42" s="460" t="s">
        <v>83</v>
      </c>
      <c r="I42" s="460" t="s">
        <v>83</v>
      </c>
      <c r="J42" s="460" t="s">
        <v>83</v>
      </c>
      <c r="K42" s="460" t="s">
        <v>83</v>
      </c>
      <c r="L42" s="460" t="s">
        <v>83</v>
      </c>
      <c r="M42" s="460" t="s">
        <v>83</v>
      </c>
      <c r="N42" s="460" t="s">
        <v>83</v>
      </c>
      <c r="O42" s="460" t="s">
        <v>83</v>
      </c>
      <c r="P42" s="460" t="s">
        <v>83</v>
      </c>
      <c r="Q42" s="460" t="s">
        <v>83</v>
      </c>
      <c r="R42" s="460" t="s">
        <v>83</v>
      </c>
      <c r="S42" s="460" t="s">
        <v>83</v>
      </c>
      <c r="T42" s="460" t="s">
        <v>83</v>
      </c>
      <c r="U42" s="460" t="s">
        <v>83</v>
      </c>
      <c r="V42" s="460" t="s">
        <v>83</v>
      </c>
      <c r="W42" s="460" t="s">
        <v>83</v>
      </c>
      <c r="X42" s="460" t="s">
        <v>83</v>
      </c>
    </row>
    <row r="43" customFormat="false" ht="31.5" hidden="false" customHeight="false" outlineLevel="0" collapsed="false">
      <c r="A43" s="271" t="s">
        <v>103</v>
      </c>
      <c r="B43" s="279" t="s">
        <v>94</v>
      </c>
      <c r="C43" s="280"/>
      <c r="D43" s="460" t="s">
        <v>83</v>
      </c>
      <c r="E43" s="460" t="s">
        <v>83</v>
      </c>
      <c r="F43" s="460" t="s">
        <v>83</v>
      </c>
      <c r="G43" s="460" t="s">
        <v>83</v>
      </c>
      <c r="H43" s="460" t="s">
        <v>83</v>
      </c>
      <c r="I43" s="460" t="s">
        <v>83</v>
      </c>
      <c r="J43" s="460" t="s">
        <v>83</v>
      </c>
      <c r="K43" s="460" t="s">
        <v>83</v>
      </c>
      <c r="L43" s="460" t="s">
        <v>83</v>
      </c>
      <c r="M43" s="460" t="s">
        <v>83</v>
      </c>
      <c r="N43" s="460" t="s">
        <v>83</v>
      </c>
      <c r="O43" s="460" t="s">
        <v>83</v>
      </c>
      <c r="P43" s="460" t="s">
        <v>83</v>
      </c>
      <c r="Q43" s="460" t="s">
        <v>83</v>
      </c>
      <c r="R43" s="460" t="s">
        <v>83</v>
      </c>
      <c r="S43" s="460" t="s">
        <v>83</v>
      </c>
      <c r="T43" s="460" t="s">
        <v>83</v>
      </c>
      <c r="U43" s="460" t="s">
        <v>83</v>
      </c>
      <c r="V43" s="460" t="s">
        <v>83</v>
      </c>
      <c r="W43" s="460" t="s">
        <v>83</v>
      </c>
      <c r="X43" s="460" t="s">
        <v>83</v>
      </c>
    </row>
    <row r="44" customFormat="false" ht="31.5" hidden="false" customHeight="false" outlineLevel="0" collapsed="false">
      <c r="A44" s="271" t="s">
        <v>103</v>
      </c>
      <c r="B44" s="279" t="s">
        <v>94</v>
      </c>
      <c r="C44" s="280"/>
      <c r="D44" s="460" t="s">
        <v>83</v>
      </c>
      <c r="E44" s="460" t="s">
        <v>83</v>
      </c>
      <c r="F44" s="460" t="s">
        <v>83</v>
      </c>
      <c r="G44" s="460" t="s">
        <v>83</v>
      </c>
      <c r="H44" s="460" t="s">
        <v>83</v>
      </c>
      <c r="I44" s="460" t="s">
        <v>83</v>
      </c>
      <c r="J44" s="460" t="s">
        <v>83</v>
      </c>
      <c r="K44" s="460" t="s">
        <v>83</v>
      </c>
      <c r="L44" s="460" t="s">
        <v>83</v>
      </c>
      <c r="M44" s="460" t="s">
        <v>83</v>
      </c>
      <c r="N44" s="460" t="s">
        <v>83</v>
      </c>
      <c r="O44" s="460" t="s">
        <v>83</v>
      </c>
      <c r="P44" s="460" t="s">
        <v>83</v>
      </c>
      <c r="Q44" s="460" t="s">
        <v>83</v>
      </c>
      <c r="R44" s="460" t="s">
        <v>83</v>
      </c>
      <c r="S44" s="460" t="s">
        <v>83</v>
      </c>
      <c r="T44" s="460" t="s">
        <v>83</v>
      </c>
      <c r="U44" s="460" t="s">
        <v>83</v>
      </c>
      <c r="V44" s="460" t="s">
        <v>83</v>
      </c>
      <c r="W44" s="460" t="s">
        <v>83</v>
      </c>
      <c r="X44" s="460" t="s">
        <v>83</v>
      </c>
    </row>
    <row r="45" customFormat="false" ht="15.75" hidden="false" customHeight="false" outlineLevel="0" collapsed="false">
      <c r="A45" s="271" t="s">
        <v>23</v>
      </c>
      <c r="B45" s="275" t="s">
        <v>23</v>
      </c>
      <c r="C45" s="280"/>
      <c r="D45" s="460" t="s">
        <v>83</v>
      </c>
      <c r="E45" s="460" t="s">
        <v>83</v>
      </c>
      <c r="F45" s="460" t="s">
        <v>83</v>
      </c>
      <c r="G45" s="460" t="s">
        <v>83</v>
      </c>
      <c r="H45" s="460" t="s">
        <v>83</v>
      </c>
      <c r="I45" s="460" t="s">
        <v>83</v>
      </c>
      <c r="J45" s="460" t="s">
        <v>83</v>
      </c>
      <c r="K45" s="460" t="s">
        <v>83</v>
      </c>
      <c r="L45" s="460" t="s">
        <v>83</v>
      </c>
      <c r="M45" s="460" t="s">
        <v>83</v>
      </c>
      <c r="N45" s="460" t="s">
        <v>83</v>
      </c>
      <c r="O45" s="460" t="s">
        <v>83</v>
      </c>
      <c r="P45" s="460" t="s">
        <v>83</v>
      </c>
      <c r="Q45" s="460" t="s">
        <v>83</v>
      </c>
      <c r="R45" s="460" t="s">
        <v>83</v>
      </c>
      <c r="S45" s="460" t="s">
        <v>83</v>
      </c>
      <c r="T45" s="460" t="s">
        <v>83</v>
      </c>
      <c r="U45" s="460" t="s">
        <v>83</v>
      </c>
      <c r="V45" s="460" t="s">
        <v>83</v>
      </c>
      <c r="W45" s="460" t="s">
        <v>83</v>
      </c>
      <c r="X45" s="460" t="s">
        <v>83</v>
      </c>
    </row>
    <row r="46" customFormat="false" ht="110.25" hidden="false" customHeight="false" outlineLevel="0" collapsed="false">
      <c r="A46" s="271" t="s">
        <v>103</v>
      </c>
      <c r="B46" s="275" t="s">
        <v>106</v>
      </c>
      <c r="C46" s="280"/>
      <c r="D46" s="460" t="s">
        <v>83</v>
      </c>
      <c r="E46" s="460" t="s">
        <v>83</v>
      </c>
      <c r="F46" s="460" t="s">
        <v>83</v>
      </c>
      <c r="G46" s="460" t="s">
        <v>83</v>
      </c>
      <c r="H46" s="460" t="s">
        <v>83</v>
      </c>
      <c r="I46" s="460" t="s">
        <v>83</v>
      </c>
      <c r="J46" s="460" t="s">
        <v>83</v>
      </c>
      <c r="K46" s="460" t="s">
        <v>83</v>
      </c>
      <c r="L46" s="460" t="s">
        <v>83</v>
      </c>
      <c r="M46" s="460" t="s">
        <v>83</v>
      </c>
      <c r="N46" s="460" t="s">
        <v>83</v>
      </c>
      <c r="O46" s="460" t="s">
        <v>83</v>
      </c>
      <c r="P46" s="460" t="s">
        <v>83</v>
      </c>
      <c r="Q46" s="460" t="s">
        <v>83</v>
      </c>
      <c r="R46" s="460" t="s">
        <v>83</v>
      </c>
      <c r="S46" s="460" t="s">
        <v>83</v>
      </c>
      <c r="T46" s="460" t="s">
        <v>83</v>
      </c>
      <c r="U46" s="460" t="s">
        <v>83</v>
      </c>
      <c r="V46" s="460" t="s">
        <v>83</v>
      </c>
      <c r="W46" s="460" t="s">
        <v>83</v>
      </c>
      <c r="X46" s="460" t="s">
        <v>83</v>
      </c>
    </row>
    <row r="47" customFormat="false" ht="31.5" hidden="false" customHeight="false" outlineLevel="0" collapsed="false">
      <c r="A47" s="271" t="s">
        <v>103</v>
      </c>
      <c r="B47" s="279" t="s">
        <v>94</v>
      </c>
      <c r="C47" s="280"/>
      <c r="D47" s="460" t="s">
        <v>83</v>
      </c>
      <c r="E47" s="460" t="s">
        <v>83</v>
      </c>
      <c r="F47" s="460" t="s">
        <v>83</v>
      </c>
      <c r="G47" s="460" t="s">
        <v>83</v>
      </c>
      <c r="H47" s="460" t="s">
        <v>83</v>
      </c>
      <c r="I47" s="460" t="s">
        <v>83</v>
      </c>
      <c r="J47" s="460" t="s">
        <v>83</v>
      </c>
      <c r="K47" s="460" t="s">
        <v>83</v>
      </c>
      <c r="L47" s="460" t="s">
        <v>83</v>
      </c>
      <c r="M47" s="460" t="s">
        <v>83</v>
      </c>
      <c r="N47" s="460" t="s">
        <v>83</v>
      </c>
      <c r="O47" s="460" t="s">
        <v>83</v>
      </c>
      <c r="P47" s="460" t="s">
        <v>83</v>
      </c>
      <c r="Q47" s="460" t="s">
        <v>83</v>
      </c>
      <c r="R47" s="460" t="s">
        <v>83</v>
      </c>
      <c r="S47" s="460" t="s">
        <v>83</v>
      </c>
      <c r="T47" s="460" t="s">
        <v>83</v>
      </c>
      <c r="U47" s="460" t="s">
        <v>83</v>
      </c>
      <c r="V47" s="460" t="s">
        <v>83</v>
      </c>
      <c r="W47" s="460" t="s">
        <v>83</v>
      </c>
      <c r="X47" s="460" t="s">
        <v>83</v>
      </c>
    </row>
    <row r="48" customFormat="false" ht="31.5" hidden="false" customHeight="false" outlineLevel="0" collapsed="false">
      <c r="A48" s="271" t="s">
        <v>103</v>
      </c>
      <c r="B48" s="279" t="s">
        <v>94</v>
      </c>
      <c r="C48" s="280"/>
      <c r="D48" s="460" t="s">
        <v>83</v>
      </c>
      <c r="E48" s="460" t="s">
        <v>83</v>
      </c>
      <c r="F48" s="460" t="s">
        <v>83</v>
      </c>
      <c r="G48" s="460" t="s">
        <v>83</v>
      </c>
      <c r="H48" s="460" t="s">
        <v>83</v>
      </c>
      <c r="I48" s="460" t="s">
        <v>83</v>
      </c>
      <c r="J48" s="460" t="s">
        <v>83</v>
      </c>
      <c r="K48" s="460" t="s">
        <v>83</v>
      </c>
      <c r="L48" s="460" t="s">
        <v>83</v>
      </c>
      <c r="M48" s="460" t="s">
        <v>83</v>
      </c>
      <c r="N48" s="460" t="s">
        <v>83</v>
      </c>
      <c r="O48" s="460" t="s">
        <v>83</v>
      </c>
      <c r="P48" s="460" t="s">
        <v>83</v>
      </c>
      <c r="Q48" s="460" t="s">
        <v>83</v>
      </c>
      <c r="R48" s="460" t="s">
        <v>83</v>
      </c>
      <c r="S48" s="460" t="s">
        <v>83</v>
      </c>
      <c r="T48" s="460" t="s">
        <v>83</v>
      </c>
      <c r="U48" s="460" t="s">
        <v>83</v>
      </c>
      <c r="V48" s="460" t="s">
        <v>83</v>
      </c>
      <c r="W48" s="460" t="s">
        <v>83</v>
      </c>
      <c r="X48" s="460" t="s">
        <v>83</v>
      </c>
    </row>
    <row r="49" customFormat="false" ht="15.75" hidden="false" customHeight="false" outlineLevel="0" collapsed="false">
      <c r="A49" s="271" t="s">
        <v>23</v>
      </c>
      <c r="B49" s="275" t="s">
        <v>23</v>
      </c>
      <c r="C49" s="280"/>
      <c r="D49" s="460" t="s">
        <v>83</v>
      </c>
      <c r="E49" s="460" t="s">
        <v>83</v>
      </c>
      <c r="F49" s="460" t="s">
        <v>83</v>
      </c>
      <c r="G49" s="460" t="s">
        <v>83</v>
      </c>
      <c r="H49" s="460" t="s">
        <v>83</v>
      </c>
      <c r="I49" s="460" t="s">
        <v>83</v>
      </c>
      <c r="J49" s="460" t="s">
        <v>83</v>
      </c>
      <c r="K49" s="460" t="s">
        <v>83</v>
      </c>
      <c r="L49" s="460" t="s">
        <v>83</v>
      </c>
      <c r="M49" s="460" t="s">
        <v>83</v>
      </c>
      <c r="N49" s="460" t="s">
        <v>83</v>
      </c>
      <c r="O49" s="460" t="s">
        <v>83</v>
      </c>
      <c r="P49" s="460" t="s">
        <v>83</v>
      </c>
      <c r="Q49" s="460" t="s">
        <v>83</v>
      </c>
      <c r="R49" s="460" t="s">
        <v>83</v>
      </c>
      <c r="S49" s="460" t="s">
        <v>83</v>
      </c>
      <c r="T49" s="460" t="s">
        <v>83</v>
      </c>
      <c r="U49" s="460" t="s">
        <v>83</v>
      </c>
      <c r="V49" s="460" t="s">
        <v>83</v>
      </c>
      <c r="W49" s="460" t="s">
        <v>83</v>
      </c>
      <c r="X49" s="460" t="s">
        <v>83</v>
      </c>
    </row>
    <row r="50" customFormat="false" ht="126" hidden="false" customHeight="false" outlineLevel="0" collapsed="false">
      <c r="A50" s="271" t="s">
        <v>103</v>
      </c>
      <c r="B50" s="275" t="s">
        <v>107</v>
      </c>
      <c r="C50" s="280"/>
      <c r="D50" s="460" t="s">
        <v>83</v>
      </c>
      <c r="E50" s="460" t="s">
        <v>83</v>
      </c>
      <c r="F50" s="460" t="s">
        <v>83</v>
      </c>
      <c r="G50" s="460" t="s">
        <v>83</v>
      </c>
      <c r="H50" s="460" t="s">
        <v>83</v>
      </c>
      <c r="I50" s="460" t="s">
        <v>83</v>
      </c>
      <c r="J50" s="460" t="s">
        <v>83</v>
      </c>
      <c r="K50" s="460" t="s">
        <v>83</v>
      </c>
      <c r="L50" s="460" t="s">
        <v>83</v>
      </c>
      <c r="M50" s="460" t="s">
        <v>83</v>
      </c>
      <c r="N50" s="460" t="s">
        <v>83</v>
      </c>
      <c r="O50" s="460" t="s">
        <v>83</v>
      </c>
      <c r="P50" s="460" t="s">
        <v>83</v>
      </c>
      <c r="Q50" s="460" t="s">
        <v>83</v>
      </c>
      <c r="R50" s="460" t="s">
        <v>83</v>
      </c>
      <c r="S50" s="460" t="s">
        <v>83</v>
      </c>
      <c r="T50" s="460" t="s">
        <v>83</v>
      </c>
      <c r="U50" s="460" t="s">
        <v>83</v>
      </c>
      <c r="V50" s="460" t="s">
        <v>83</v>
      </c>
      <c r="W50" s="460" t="s">
        <v>83</v>
      </c>
      <c r="X50" s="460" t="s">
        <v>83</v>
      </c>
    </row>
    <row r="51" customFormat="false" ht="31.5" hidden="false" customHeight="false" outlineLevel="0" collapsed="false">
      <c r="A51" s="271" t="s">
        <v>103</v>
      </c>
      <c r="B51" s="279" t="s">
        <v>94</v>
      </c>
      <c r="C51" s="280"/>
      <c r="D51" s="460" t="s">
        <v>83</v>
      </c>
      <c r="E51" s="460" t="s">
        <v>83</v>
      </c>
      <c r="F51" s="460" t="s">
        <v>83</v>
      </c>
      <c r="G51" s="460" t="s">
        <v>83</v>
      </c>
      <c r="H51" s="460" t="s">
        <v>83</v>
      </c>
      <c r="I51" s="460" t="s">
        <v>83</v>
      </c>
      <c r="J51" s="460" t="s">
        <v>83</v>
      </c>
      <c r="K51" s="460" t="s">
        <v>83</v>
      </c>
      <c r="L51" s="460" t="s">
        <v>83</v>
      </c>
      <c r="M51" s="460" t="s">
        <v>83</v>
      </c>
      <c r="N51" s="460" t="s">
        <v>83</v>
      </c>
      <c r="O51" s="460" t="s">
        <v>83</v>
      </c>
      <c r="P51" s="460" t="s">
        <v>83</v>
      </c>
      <c r="Q51" s="460" t="s">
        <v>83</v>
      </c>
      <c r="R51" s="460" t="s">
        <v>83</v>
      </c>
      <c r="S51" s="460" t="s">
        <v>83</v>
      </c>
      <c r="T51" s="460" t="s">
        <v>83</v>
      </c>
      <c r="U51" s="460" t="s">
        <v>83</v>
      </c>
      <c r="V51" s="460" t="s">
        <v>83</v>
      </c>
      <c r="W51" s="460" t="s">
        <v>83</v>
      </c>
      <c r="X51" s="460" t="s">
        <v>83</v>
      </c>
    </row>
    <row r="52" customFormat="false" ht="31.5" hidden="false" customHeight="false" outlineLevel="0" collapsed="false">
      <c r="A52" s="271" t="s">
        <v>103</v>
      </c>
      <c r="B52" s="279" t="s">
        <v>94</v>
      </c>
      <c r="C52" s="280"/>
      <c r="D52" s="460" t="s">
        <v>83</v>
      </c>
      <c r="E52" s="460" t="s">
        <v>83</v>
      </c>
      <c r="F52" s="460" t="s">
        <v>83</v>
      </c>
      <c r="G52" s="460" t="s">
        <v>83</v>
      </c>
      <c r="H52" s="460" t="s">
        <v>83</v>
      </c>
      <c r="I52" s="460" t="s">
        <v>83</v>
      </c>
      <c r="J52" s="460" t="s">
        <v>83</v>
      </c>
      <c r="K52" s="460" t="s">
        <v>83</v>
      </c>
      <c r="L52" s="460" t="s">
        <v>83</v>
      </c>
      <c r="M52" s="460" t="s">
        <v>83</v>
      </c>
      <c r="N52" s="460" t="s">
        <v>83</v>
      </c>
      <c r="O52" s="460" t="s">
        <v>83</v>
      </c>
      <c r="P52" s="460" t="s">
        <v>83</v>
      </c>
      <c r="Q52" s="460" t="s">
        <v>83</v>
      </c>
      <c r="R52" s="460" t="s">
        <v>83</v>
      </c>
      <c r="S52" s="460" t="s">
        <v>83</v>
      </c>
      <c r="T52" s="460" t="s">
        <v>83</v>
      </c>
      <c r="U52" s="460" t="s">
        <v>83</v>
      </c>
      <c r="V52" s="460" t="s">
        <v>83</v>
      </c>
      <c r="W52" s="460" t="s">
        <v>83</v>
      </c>
      <c r="X52" s="460" t="s">
        <v>83</v>
      </c>
    </row>
    <row r="53" customFormat="false" ht="15.75" hidden="false" customHeight="false" outlineLevel="0" collapsed="false">
      <c r="A53" s="271" t="s">
        <v>23</v>
      </c>
      <c r="B53" s="275" t="s">
        <v>23</v>
      </c>
      <c r="C53" s="280"/>
      <c r="D53" s="460" t="s">
        <v>83</v>
      </c>
      <c r="E53" s="460" t="s">
        <v>83</v>
      </c>
      <c r="F53" s="460" t="s">
        <v>83</v>
      </c>
      <c r="G53" s="460" t="s">
        <v>83</v>
      </c>
      <c r="H53" s="460" t="s">
        <v>83</v>
      </c>
      <c r="I53" s="460" t="s">
        <v>83</v>
      </c>
      <c r="J53" s="460" t="s">
        <v>83</v>
      </c>
      <c r="K53" s="460" t="s">
        <v>83</v>
      </c>
      <c r="L53" s="460" t="s">
        <v>83</v>
      </c>
      <c r="M53" s="460" t="s">
        <v>83</v>
      </c>
      <c r="N53" s="460" t="s">
        <v>83</v>
      </c>
      <c r="O53" s="460" t="s">
        <v>83</v>
      </c>
      <c r="P53" s="460" t="s">
        <v>83</v>
      </c>
      <c r="Q53" s="460" t="s">
        <v>83</v>
      </c>
      <c r="R53" s="460" t="s">
        <v>83</v>
      </c>
      <c r="S53" s="460" t="s">
        <v>83</v>
      </c>
      <c r="T53" s="460" t="s">
        <v>83</v>
      </c>
      <c r="U53" s="460" t="s">
        <v>83</v>
      </c>
      <c r="V53" s="460" t="s">
        <v>83</v>
      </c>
      <c r="W53" s="460" t="s">
        <v>83</v>
      </c>
      <c r="X53" s="460" t="s">
        <v>83</v>
      </c>
    </row>
    <row r="54" customFormat="false" ht="47.25" hidden="false" customHeight="false" outlineLevel="0" collapsed="false">
      <c r="A54" s="271" t="s">
        <v>108</v>
      </c>
      <c r="B54" s="275" t="s">
        <v>104</v>
      </c>
      <c r="C54" s="280"/>
      <c r="D54" s="460" t="s">
        <v>83</v>
      </c>
      <c r="E54" s="460" t="s">
        <v>83</v>
      </c>
      <c r="F54" s="460" t="s">
        <v>83</v>
      </c>
      <c r="G54" s="460" t="s">
        <v>83</v>
      </c>
      <c r="H54" s="460" t="s">
        <v>83</v>
      </c>
      <c r="I54" s="460" t="s">
        <v>83</v>
      </c>
      <c r="J54" s="460" t="s">
        <v>83</v>
      </c>
      <c r="K54" s="460" t="s">
        <v>83</v>
      </c>
      <c r="L54" s="460" t="s">
        <v>83</v>
      </c>
      <c r="M54" s="460" t="s">
        <v>83</v>
      </c>
      <c r="N54" s="460" t="s">
        <v>83</v>
      </c>
      <c r="O54" s="460" t="s">
        <v>83</v>
      </c>
      <c r="P54" s="460" t="s">
        <v>83</v>
      </c>
      <c r="Q54" s="460" t="s">
        <v>83</v>
      </c>
      <c r="R54" s="460" t="s">
        <v>83</v>
      </c>
      <c r="S54" s="460" t="s">
        <v>83</v>
      </c>
      <c r="T54" s="460" t="s">
        <v>83</v>
      </c>
      <c r="U54" s="460" t="s">
        <v>83</v>
      </c>
      <c r="V54" s="460" t="s">
        <v>83</v>
      </c>
      <c r="W54" s="460" t="s">
        <v>83</v>
      </c>
      <c r="X54" s="460" t="s">
        <v>83</v>
      </c>
    </row>
    <row r="55" customFormat="false" ht="141.75" hidden="false" customHeight="false" outlineLevel="0" collapsed="false">
      <c r="A55" s="271" t="s">
        <v>108</v>
      </c>
      <c r="B55" s="275" t="s">
        <v>105</v>
      </c>
      <c r="C55" s="280"/>
      <c r="D55" s="460" t="s">
        <v>83</v>
      </c>
      <c r="E55" s="460" t="s">
        <v>83</v>
      </c>
      <c r="F55" s="460" t="s">
        <v>83</v>
      </c>
      <c r="G55" s="460" t="s">
        <v>83</v>
      </c>
      <c r="H55" s="460" t="s">
        <v>83</v>
      </c>
      <c r="I55" s="460" t="s">
        <v>83</v>
      </c>
      <c r="J55" s="460" t="s">
        <v>83</v>
      </c>
      <c r="K55" s="460" t="s">
        <v>83</v>
      </c>
      <c r="L55" s="460" t="s">
        <v>83</v>
      </c>
      <c r="M55" s="460" t="s">
        <v>83</v>
      </c>
      <c r="N55" s="460" t="s">
        <v>83</v>
      </c>
      <c r="O55" s="460" t="s">
        <v>83</v>
      </c>
      <c r="P55" s="460" t="s">
        <v>83</v>
      </c>
      <c r="Q55" s="460" t="s">
        <v>83</v>
      </c>
      <c r="R55" s="460" t="s">
        <v>83</v>
      </c>
      <c r="S55" s="460" t="s">
        <v>83</v>
      </c>
      <c r="T55" s="460" t="s">
        <v>83</v>
      </c>
      <c r="U55" s="460" t="s">
        <v>83</v>
      </c>
      <c r="V55" s="460" t="s">
        <v>83</v>
      </c>
      <c r="W55" s="460" t="s">
        <v>83</v>
      </c>
      <c r="X55" s="460" t="s">
        <v>83</v>
      </c>
    </row>
    <row r="56" customFormat="false" ht="31.5" hidden="false" customHeight="false" outlineLevel="0" collapsed="false">
      <c r="A56" s="271" t="s">
        <v>108</v>
      </c>
      <c r="B56" s="279" t="s">
        <v>94</v>
      </c>
      <c r="C56" s="280"/>
      <c r="D56" s="460" t="s">
        <v>83</v>
      </c>
      <c r="E56" s="460" t="s">
        <v>83</v>
      </c>
      <c r="F56" s="460" t="s">
        <v>83</v>
      </c>
      <c r="G56" s="460" t="s">
        <v>83</v>
      </c>
      <c r="H56" s="460" t="s">
        <v>83</v>
      </c>
      <c r="I56" s="460" t="s">
        <v>83</v>
      </c>
      <c r="J56" s="460" t="s">
        <v>83</v>
      </c>
      <c r="K56" s="460" t="s">
        <v>83</v>
      </c>
      <c r="L56" s="460" t="s">
        <v>83</v>
      </c>
      <c r="M56" s="460" t="s">
        <v>83</v>
      </c>
      <c r="N56" s="460" t="s">
        <v>83</v>
      </c>
      <c r="O56" s="460" t="s">
        <v>83</v>
      </c>
      <c r="P56" s="460" t="s">
        <v>83</v>
      </c>
      <c r="Q56" s="460" t="s">
        <v>83</v>
      </c>
      <c r="R56" s="460" t="s">
        <v>83</v>
      </c>
      <c r="S56" s="460" t="s">
        <v>83</v>
      </c>
      <c r="T56" s="460" t="s">
        <v>83</v>
      </c>
      <c r="U56" s="460" t="s">
        <v>83</v>
      </c>
      <c r="V56" s="460" t="s">
        <v>83</v>
      </c>
      <c r="W56" s="460" t="s">
        <v>83</v>
      </c>
      <c r="X56" s="460" t="s">
        <v>83</v>
      </c>
    </row>
    <row r="57" customFormat="false" ht="31.5" hidden="false" customHeight="false" outlineLevel="0" collapsed="false">
      <c r="A57" s="271" t="s">
        <v>108</v>
      </c>
      <c r="B57" s="279" t="s">
        <v>94</v>
      </c>
      <c r="C57" s="280"/>
      <c r="D57" s="460" t="s">
        <v>83</v>
      </c>
      <c r="E57" s="460" t="s">
        <v>83</v>
      </c>
      <c r="F57" s="460" t="s">
        <v>83</v>
      </c>
      <c r="G57" s="460" t="s">
        <v>83</v>
      </c>
      <c r="H57" s="460" t="s">
        <v>83</v>
      </c>
      <c r="I57" s="460" t="s">
        <v>83</v>
      </c>
      <c r="J57" s="460" t="s">
        <v>83</v>
      </c>
      <c r="K57" s="460" t="s">
        <v>83</v>
      </c>
      <c r="L57" s="460" t="s">
        <v>83</v>
      </c>
      <c r="M57" s="460" t="s">
        <v>83</v>
      </c>
      <c r="N57" s="460" t="s">
        <v>83</v>
      </c>
      <c r="O57" s="460" t="s">
        <v>83</v>
      </c>
      <c r="P57" s="460" t="s">
        <v>83</v>
      </c>
      <c r="Q57" s="460" t="s">
        <v>83</v>
      </c>
      <c r="R57" s="460" t="s">
        <v>83</v>
      </c>
      <c r="S57" s="460" t="s">
        <v>83</v>
      </c>
      <c r="T57" s="460" t="s">
        <v>83</v>
      </c>
      <c r="U57" s="460" t="s">
        <v>83</v>
      </c>
      <c r="V57" s="460" t="s">
        <v>83</v>
      </c>
      <c r="W57" s="460" t="s">
        <v>83</v>
      </c>
      <c r="X57" s="460" t="s">
        <v>83</v>
      </c>
    </row>
    <row r="58" customFormat="false" ht="15.75" hidden="false" customHeight="false" outlineLevel="0" collapsed="false">
      <c r="A58" s="271" t="s">
        <v>23</v>
      </c>
      <c r="B58" s="275" t="s">
        <v>23</v>
      </c>
      <c r="C58" s="280"/>
      <c r="D58" s="460" t="s">
        <v>83</v>
      </c>
      <c r="E58" s="460" t="s">
        <v>83</v>
      </c>
      <c r="F58" s="460" t="s">
        <v>83</v>
      </c>
      <c r="G58" s="460" t="s">
        <v>83</v>
      </c>
      <c r="H58" s="460" t="s">
        <v>83</v>
      </c>
      <c r="I58" s="460" t="s">
        <v>83</v>
      </c>
      <c r="J58" s="460" t="s">
        <v>83</v>
      </c>
      <c r="K58" s="460" t="s">
        <v>83</v>
      </c>
      <c r="L58" s="460" t="s">
        <v>83</v>
      </c>
      <c r="M58" s="460" t="s">
        <v>83</v>
      </c>
      <c r="N58" s="460" t="s">
        <v>83</v>
      </c>
      <c r="O58" s="460" t="s">
        <v>83</v>
      </c>
      <c r="P58" s="460" t="s">
        <v>83</v>
      </c>
      <c r="Q58" s="460" t="s">
        <v>83</v>
      </c>
      <c r="R58" s="460" t="s">
        <v>83</v>
      </c>
      <c r="S58" s="460" t="s">
        <v>83</v>
      </c>
      <c r="T58" s="460" t="s">
        <v>83</v>
      </c>
      <c r="U58" s="460" t="s">
        <v>83</v>
      </c>
      <c r="V58" s="460" t="s">
        <v>83</v>
      </c>
      <c r="W58" s="460" t="s">
        <v>83</v>
      </c>
      <c r="X58" s="460" t="s">
        <v>83</v>
      </c>
    </row>
    <row r="59" customFormat="false" ht="110.25" hidden="false" customHeight="false" outlineLevel="0" collapsed="false">
      <c r="A59" s="271" t="s">
        <v>108</v>
      </c>
      <c r="B59" s="275" t="s">
        <v>106</v>
      </c>
      <c r="C59" s="280"/>
      <c r="D59" s="460" t="s">
        <v>83</v>
      </c>
      <c r="E59" s="460" t="s">
        <v>83</v>
      </c>
      <c r="F59" s="460" t="s">
        <v>83</v>
      </c>
      <c r="G59" s="460" t="s">
        <v>83</v>
      </c>
      <c r="H59" s="460" t="s">
        <v>83</v>
      </c>
      <c r="I59" s="460" t="s">
        <v>83</v>
      </c>
      <c r="J59" s="460" t="s">
        <v>83</v>
      </c>
      <c r="K59" s="460" t="s">
        <v>83</v>
      </c>
      <c r="L59" s="460" t="s">
        <v>83</v>
      </c>
      <c r="M59" s="460" t="s">
        <v>83</v>
      </c>
      <c r="N59" s="460" t="s">
        <v>83</v>
      </c>
      <c r="O59" s="460" t="s">
        <v>83</v>
      </c>
      <c r="P59" s="460" t="s">
        <v>83</v>
      </c>
      <c r="Q59" s="460" t="s">
        <v>83</v>
      </c>
      <c r="R59" s="460" t="s">
        <v>83</v>
      </c>
      <c r="S59" s="460" t="s">
        <v>83</v>
      </c>
      <c r="T59" s="460" t="s">
        <v>83</v>
      </c>
      <c r="U59" s="460" t="s">
        <v>83</v>
      </c>
      <c r="V59" s="460" t="s">
        <v>83</v>
      </c>
      <c r="W59" s="460" t="s">
        <v>83</v>
      </c>
      <c r="X59" s="460" t="s">
        <v>83</v>
      </c>
    </row>
    <row r="60" customFormat="false" ht="31.5" hidden="false" customHeight="false" outlineLevel="0" collapsed="false">
      <c r="A60" s="271" t="s">
        <v>108</v>
      </c>
      <c r="B60" s="279" t="s">
        <v>94</v>
      </c>
      <c r="C60" s="280"/>
      <c r="D60" s="460" t="s">
        <v>83</v>
      </c>
      <c r="E60" s="460" t="s">
        <v>83</v>
      </c>
      <c r="F60" s="460" t="s">
        <v>83</v>
      </c>
      <c r="G60" s="460" t="s">
        <v>83</v>
      </c>
      <c r="H60" s="460" t="s">
        <v>83</v>
      </c>
      <c r="I60" s="460" t="s">
        <v>83</v>
      </c>
      <c r="J60" s="460" t="s">
        <v>83</v>
      </c>
      <c r="K60" s="460" t="s">
        <v>83</v>
      </c>
      <c r="L60" s="460" t="s">
        <v>83</v>
      </c>
      <c r="M60" s="460" t="s">
        <v>83</v>
      </c>
      <c r="N60" s="460" t="s">
        <v>83</v>
      </c>
      <c r="O60" s="460" t="s">
        <v>83</v>
      </c>
      <c r="P60" s="460" t="s">
        <v>83</v>
      </c>
      <c r="Q60" s="460" t="s">
        <v>83</v>
      </c>
      <c r="R60" s="460" t="s">
        <v>83</v>
      </c>
      <c r="S60" s="460" t="s">
        <v>83</v>
      </c>
      <c r="T60" s="460" t="s">
        <v>83</v>
      </c>
      <c r="U60" s="460" t="s">
        <v>83</v>
      </c>
      <c r="V60" s="460" t="s">
        <v>83</v>
      </c>
      <c r="W60" s="460" t="s">
        <v>83</v>
      </c>
      <c r="X60" s="460" t="s">
        <v>83</v>
      </c>
    </row>
    <row r="61" customFormat="false" ht="31.5" hidden="false" customHeight="false" outlineLevel="0" collapsed="false">
      <c r="A61" s="271" t="s">
        <v>108</v>
      </c>
      <c r="B61" s="279" t="s">
        <v>94</v>
      </c>
      <c r="C61" s="280"/>
      <c r="D61" s="460" t="s">
        <v>83</v>
      </c>
      <c r="E61" s="460" t="s">
        <v>83</v>
      </c>
      <c r="F61" s="460" t="s">
        <v>83</v>
      </c>
      <c r="G61" s="460" t="s">
        <v>83</v>
      </c>
      <c r="H61" s="460" t="s">
        <v>83</v>
      </c>
      <c r="I61" s="460" t="s">
        <v>83</v>
      </c>
      <c r="J61" s="460" t="s">
        <v>83</v>
      </c>
      <c r="K61" s="460" t="s">
        <v>83</v>
      </c>
      <c r="L61" s="460" t="s">
        <v>83</v>
      </c>
      <c r="M61" s="460" t="s">
        <v>83</v>
      </c>
      <c r="N61" s="460" t="s">
        <v>83</v>
      </c>
      <c r="O61" s="460" t="s">
        <v>83</v>
      </c>
      <c r="P61" s="460" t="s">
        <v>83</v>
      </c>
      <c r="Q61" s="460" t="s">
        <v>83</v>
      </c>
      <c r="R61" s="460" t="s">
        <v>83</v>
      </c>
      <c r="S61" s="460" t="s">
        <v>83</v>
      </c>
      <c r="T61" s="460" t="s">
        <v>83</v>
      </c>
      <c r="U61" s="460" t="s">
        <v>83</v>
      </c>
      <c r="V61" s="460" t="s">
        <v>83</v>
      </c>
      <c r="W61" s="460" t="s">
        <v>83</v>
      </c>
      <c r="X61" s="460" t="s">
        <v>83</v>
      </c>
    </row>
    <row r="62" customFormat="false" ht="15.75" hidden="false" customHeight="false" outlineLevel="0" collapsed="false">
      <c r="A62" s="271" t="s">
        <v>23</v>
      </c>
      <c r="B62" s="275" t="s">
        <v>23</v>
      </c>
      <c r="C62" s="280"/>
      <c r="D62" s="460" t="s">
        <v>83</v>
      </c>
      <c r="E62" s="460" t="s">
        <v>83</v>
      </c>
      <c r="F62" s="460" t="s">
        <v>83</v>
      </c>
      <c r="G62" s="460" t="s">
        <v>83</v>
      </c>
      <c r="H62" s="460" t="s">
        <v>83</v>
      </c>
      <c r="I62" s="460" t="s">
        <v>83</v>
      </c>
      <c r="J62" s="460" t="s">
        <v>83</v>
      </c>
      <c r="K62" s="460" t="s">
        <v>83</v>
      </c>
      <c r="L62" s="460" t="s">
        <v>83</v>
      </c>
      <c r="M62" s="460" t="s">
        <v>83</v>
      </c>
      <c r="N62" s="460" t="s">
        <v>83</v>
      </c>
      <c r="O62" s="460" t="s">
        <v>83</v>
      </c>
      <c r="P62" s="460" t="s">
        <v>83</v>
      </c>
      <c r="Q62" s="460" t="s">
        <v>83</v>
      </c>
      <c r="R62" s="460" t="s">
        <v>83</v>
      </c>
      <c r="S62" s="460" t="s">
        <v>83</v>
      </c>
      <c r="T62" s="460" t="s">
        <v>83</v>
      </c>
      <c r="U62" s="460" t="s">
        <v>83</v>
      </c>
      <c r="V62" s="460" t="s">
        <v>83</v>
      </c>
      <c r="W62" s="460" t="s">
        <v>83</v>
      </c>
      <c r="X62" s="460" t="s">
        <v>83</v>
      </c>
    </row>
    <row r="63" customFormat="false" ht="126" hidden="false" customHeight="false" outlineLevel="0" collapsed="false">
      <c r="A63" s="271" t="s">
        <v>108</v>
      </c>
      <c r="B63" s="275" t="s">
        <v>109</v>
      </c>
      <c r="C63" s="280"/>
      <c r="D63" s="460" t="s">
        <v>83</v>
      </c>
      <c r="E63" s="460" t="s">
        <v>83</v>
      </c>
      <c r="F63" s="460" t="s">
        <v>83</v>
      </c>
      <c r="G63" s="460" t="s">
        <v>83</v>
      </c>
      <c r="H63" s="460" t="s">
        <v>83</v>
      </c>
      <c r="I63" s="460" t="s">
        <v>83</v>
      </c>
      <c r="J63" s="460" t="s">
        <v>83</v>
      </c>
      <c r="K63" s="460" t="s">
        <v>83</v>
      </c>
      <c r="L63" s="460" t="s">
        <v>83</v>
      </c>
      <c r="M63" s="460" t="s">
        <v>83</v>
      </c>
      <c r="N63" s="460" t="s">
        <v>83</v>
      </c>
      <c r="O63" s="460" t="s">
        <v>83</v>
      </c>
      <c r="P63" s="460" t="s">
        <v>83</v>
      </c>
      <c r="Q63" s="460" t="s">
        <v>83</v>
      </c>
      <c r="R63" s="460" t="s">
        <v>83</v>
      </c>
      <c r="S63" s="460" t="s">
        <v>83</v>
      </c>
      <c r="T63" s="460" t="s">
        <v>83</v>
      </c>
      <c r="U63" s="460" t="s">
        <v>83</v>
      </c>
      <c r="V63" s="460" t="s">
        <v>83</v>
      </c>
      <c r="W63" s="460" t="s">
        <v>83</v>
      </c>
      <c r="X63" s="460" t="s">
        <v>83</v>
      </c>
    </row>
    <row r="64" customFormat="false" ht="31.5" hidden="false" customHeight="false" outlineLevel="0" collapsed="false">
      <c r="A64" s="271" t="s">
        <v>108</v>
      </c>
      <c r="B64" s="279" t="s">
        <v>94</v>
      </c>
      <c r="C64" s="280"/>
      <c r="D64" s="460" t="s">
        <v>83</v>
      </c>
      <c r="E64" s="460" t="s">
        <v>83</v>
      </c>
      <c r="F64" s="460" t="s">
        <v>83</v>
      </c>
      <c r="G64" s="460" t="s">
        <v>83</v>
      </c>
      <c r="H64" s="460" t="s">
        <v>83</v>
      </c>
      <c r="I64" s="460" t="s">
        <v>83</v>
      </c>
      <c r="J64" s="460" t="s">
        <v>83</v>
      </c>
      <c r="K64" s="460" t="s">
        <v>83</v>
      </c>
      <c r="L64" s="460" t="s">
        <v>83</v>
      </c>
      <c r="M64" s="460" t="s">
        <v>83</v>
      </c>
      <c r="N64" s="460" t="s">
        <v>83</v>
      </c>
      <c r="O64" s="460" t="s">
        <v>83</v>
      </c>
      <c r="P64" s="460" t="s">
        <v>83</v>
      </c>
      <c r="Q64" s="460" t="s">
        <v>83</v>
      </c>
      <c r="R64" s="460" t="s">
        <v>83</v>
      </c>
      <c r="S64" s="460" t="s">
        <v>83</v>
      </c>
      <c r="T64" s="460" t="s">
        <v>83</v>
      </c>
      <c r="U64" s="460" t="s">
        <v>83</v>
      </c>
      <c r="V64" s="460" t="s">
        <v>83</v>
      </c>
      <c r="W64" s="460" t="s">
        <v>83</v>
      </c>
      <c r="X64" s="460" t="s">
        <v>83</v>
      </c>
    </row>
    <row r="65" customFormat="false" ht="31.5" hidden="false" customHeight="false" outlineLevel="0" collapsed="false">
      <c r="A65" s="271" t="s">
        <v>108</v>
      </c>
      <c r="B65" s="279" t="s">
        <v>94</v>
      </c>
      <c r="C65" s="280"/>
      <c r="D65" s="460" t="s">
        <v>83</v>
      </c>
      <c r="E65" s="460" t="s">
        <v>83</v>
      </c>
      <c r="F65" s="460" t="s">
        <v>83</v>
      </c>
      <c r="G65" s="460" t="s">
        <v>83</v>
      </c>
      <c r="H65" s="460" t="s">
        <v>83</v>
      </c>
      <c r="I65" s="460" t="s">
        <v>83</v>
      </c>
      <c r="J65" s="460" t="s">
        <v>83</v>
      </c>
      <c r="K65" s="460" t="s">
        <v>83</v>
      </c>
      <c r="L65" s="460" t="s">
        <v>83</v>
      </c>
      <c r="M65" s="460" t="s">
        <v>83</v>
      </c>
      <c r="N65" s="460" t="s">
        <v>83</v>
      </c>
      <c r="O65" s="460" t="s">
        <v>83</v>
      </c>
      <c r="P65" s="460" t="s">
        <v>83</v>
      </c>
      <c r="Q65" s="460" t="s">
        <v>83</v>
      </c>
      <c r="R65" s="460" t="s">
        <v>83</v>
      </c>
      <c r="S65" s="460" t="s">
        <v>83</v>
      </c>
      <c r="T65" s="460" t="s">
        <v>83</v>
      </c>
      <c r="U65" s="460" t="s">
        <v>83</v>
      </c>
      <c r="V65" s="460" t="s">
        <v>83</v>
      </c>
      <c r="W65" s="460" t="s">
        <v>83</v>
      </c>
      <c r="X65" s="460" t="s">
        <v>83</v>
      </c>
    </row>
    <row r="66" customFormat="false" ht="15.75" hidden="false" customHeight="false" outlineLevel="0" collapsed="false">
      <c r="A66" s="271" t="s">
        <v>23</v>
      </c>
      <c r="B66" s="275" t="s">
        <v>23</v>
      </c>
      <c r="C66" s="280"/>
      <c r="D66" s="460" t="s">
        <v>83</v>
      </c>
      <c r="E66" s="460" t="s">
        <v>83</v>
      </c>
      <c r="F66" s="460" t="s">
        <v>83</v>
      </c>
      <c r="G66" s="460" t="s">
        <v>83</v>
      </c>
      <c r="H66" s="460" t="s">
        <v>83</v>
      </c>
      <c r="I66" s="460" t="s">
        <v>83</v>
      </c>
      <c r="J66" s="460" t="s">
        <v>83</v>
      </c>
      <c r="K66" s="460" t="s">
        <v>83</v>
      </c>
      <c r="L66" s="460" t="s">
        <v>83</v>
      </c>
      <c r="M66" s="460" t="s">
        <v>83</v>
      </c>
      <c r="N66" s="460" t="s">
        <v>83</v>
      </c>
      <c r="O66" s="460" t="s">
        <v>83</v>
      </c>
      <c r="P66" s="460" t="s">
        <v>83</v>
      </c>
      <c r="Q66" s="460" t="s">
        <v>83</v>
      </c>
      <c r="R66" s="460" t="s">
        <v>83</v>
      </c>
      <c r="S66" s="460" t="s">
        <v>83</v>
      </c>
      <c r="T66" s="460" t="s">
        <v>83</v>
      </c>
      <c r="U66" s="460" t="s">
        <v>83</v>
      </c>
      <c r="V66" s="460" t="s">
        <v>83</v>
      </c>
      <c r="W66" s="460" t="s">
        <v>83</v>
      </c>
      <c r="X66" s="460" t="s">
        <v>83</v>
      </c>
    </row>
    <row r="67" customFormat="false" ht="94.5" hidden="false" customHeight="false" outlineLevel="0" collapsed="false">
      <c r="A67" s="271" t="s">
        <v>110</v>
      </c>
      <c r="B67" s="275" t="s">
        <v>111</v>
      </c>
      <c r="C67" s="280"/>
      <c r="D67" s="460" t="s">
        <v>83</v>
      </c>
      <c r="E67" s="460" t="s">
        <v>83</v>
      </c>
      <c r="F67" s="460" t="s">
        <v>83</v>
      </c>
      <c r="G67" s="460" t="s">
        <v>83</v>
      </c>
      <c r="H67" s="460" t="s">
        <v>83</v>
      </c>
      <c r="I67" s="460" t="s">
        <v>83</v>
      </c>
      <c r="J67" s="460" t="s">
        <v>83</v>
      </c>
      <c r="K67" s="460" t="s">
        <v>83</v>
      </c>
      <c r="L67" s="460" t="s">
        <v>83</v>
      </c>
      <c r="M67" s="460" t="s">
        <v>83</v>
      </c>
      <c r="N67" s="460" t="s">
        <v>83</v>
      </c>
      <c r="O67" s="460" t="s">
        <v>83</v>
      </c>
      <c r="P67" s="460" t="s">
        <v>83</v>
      </c>
      <c r="Q67" s="460" t="s">
        <v>83</v>
      </c>
      <c r="R67" s="460" t="s">
        <v>83</v>
      </c>
      <c r="S67" s="460" t="s">
        <v>83</v>
      </c>
      <c r="T67" s="460" t="s">
        <v>83</v>
      </c>
      <c r="U67" s="460" t="s">
        <v>83</v>
      </c>
      <c r="V67" s="460" t="s">
        <v>83</v>
      </c>
      <c r="W67" s="460" t="s">
        <v>83</v>
      </c>
      <c r="X67" s="460" t="s">
        <v>83</v>
      </c>
    </row>
    <row r="68" customFormat="false" ht="78.75" hidden="false" customHeight="false" outlineLevel="0" collapsed="false">
      <c r="A68" s="271" t="s">
        <v>112</v>
      </c>
      <c r="B68" s="275" t="s">
        <v>113</v>
      </c>
      <c r="C68" s="280"/>
      <c r="D68" s="460" t="s">
        <v>83</v>
      </c>
      <c r="E68" s="460" t="s">
        <v>83</v>
      </c>
      <c r="F68" s="460" t="s">
        <v>83</v>
      </c>
      <c r="G68" s="460" t="s">
        <v>83</v>
      </c>
      <c r="H68" s="460" t="s">
        <v>83</v>
      </c>
      <c r="I68" s="460" t="s">
        <v>83</v>
      </c>
      <c r="J68" s="460" t="s">
        <v>83</v>
      </c>
      <c r="K68" s="460" t="s">
        <v>83</v>
      </c>
      <c r="L68" s="460" t="s">
        <v>83</v>
      </c>
      <c r="M68" s="460" t="s">
        <v>83</v>
      </c>
      <c r="N68" s="460" t="s">
        <v>83</v>
      </c>
      <c r="O68" s="460" t="s">
        <v>83</v>
      </c>
      <c r="P68" s="460" t="s">
        <v>83</v>
      </c>
      <c r="Q68" s="460" t="s">
        <v>83</v>
      </c>
      <c r="R68" s="460" t="s">
        <v>83</v>
      </c>
      <c r="S68" s="460" t="s">
        <v>83</v>
      </c>
      <c r="T68" s="460" t="s">
        <v>83</v>
      </c>
      <c r="U68" s="460" t="s">
        <v>83</v>
      </c>
      <c r="V68" s="460" t="s">
        <v>83</v>
      </c>
      <c r="W68" s="460" t="s">
        <v>83</v>
      </c>
      <c r="X68" s="460" t="s">
        <v>83</v>
      </c>
    </row>
    <row r="69" customFormat="false" ht="31.5" hidden="false" customHeight="false" outlineLevel="0" collapsed="false">
      <c r="A69" s="271" t="s">
        <v>112</v>
      </c>
      <c r="B69" s="279" t="s">
        <v>94</v>
      </c>
      <c r="C69" s="280"/>
      <c r="D69" s="460" t="s">
        <v>83</v>
      </c>
      <c r="E69" s="460" t="s">
        <v>83</v>
      </c>
      <c r="F69" s="460" t="s">
        <v>83</v>
      </c>
      <c r="G69" s="460" t="s">
        <v>83</v>
      </c>
      <c r="H69" s="460" t="s">
        <v>83</v>
      </c>
      <c r="I69" s="460" t="s">
        <v>83</v>
      </c>
      <c r="J69" s="460" t="s">
        <v>83</v>
      </c>
      <c r="K69" s="460" t="s">
        <v>83</v>
      </c>
      <c r="L69" s="460" t="s">
        <v>83</v>
      </c>
      <c r="M69" s="460" t="s">
        <v>83</v>
      </c>
      <c r="N69" s="460" t="s">
        <v>83</v>
      </c>
      <c r="O69" s="460" t="s">
        <v>83</v>
      </c>
      <c r="P69" s="460" t="s">
        <v>83</v>
      </c>
      <c r="Q69" s="460" t="s">
        <v>83</v>
      </c>
      <c r="R69" s="460" t="s">
        <v>83</v>
      </c>
      <c r="S69" s="460" t="s">
        <v>83</v>
      </c>
      <c r="T69" s="460" t="s">
        <v>83</v>
      </c>
      <c r="U69" s="460" t="s">
        <v>83</v>
      </c>
      <c r="V69" s="460" t="s">
        <v>83</v>
      </c>
      <c r="W69" s="460" t="s">
        <v>83</v>
      </c>
      <c r="X69" s="460" t="s">
        <v>83</v>
      </c>
    </row>
    <row r="70" customFormat="false" ht="31.5" hidden="false" customHeight="false" outlineLevel="0" collapsed="false">
      <c r="A70" s="271" t="s">
        <v>112</v>
      </c>
      <c r="B70" s="279" t="s">
        <v>94</v>
      </c>
      <c r="C70" s="280"/>
      <c r="D70" s="460" t="s">
        <v>83</v>
      </c>
      <c r="E70" s="460" t="s">
        <v>83</v>
      </c>
      <c r="F70" s="460" t="s">
        <v>83</v>
      </c>
      <c r="G70" s="460" t="s">
        <v>83</v>
      </c>
      <c r="H70" s="460" t="s">
        <v>83</v>
      </c>
      <c r="I70" s="460" t="s">
        <v>83</v>
      </c>
      <c r="J70" s="460" t="s">
        <v>83</v>
      </c>
      <c r="K70" s="460" t="s">
        <v>83</v>
      </c>
      <c r="L70" s="460" t="s">
        <v>83</v>
      </c>
      <c r="M70" s="460" t="s">
        <v>83</v>
      </c>
      <c r="N70" s="460" t="s">
        <v>83</v>
      </c>
      <c r="O70" s="460" t="s">
        <v>83</v>
      </c>
      <c r="P70" s="460" t="s">
        <v>83</v>
      </c>
      <c r="Q70" s="460" t="s">
        <v>83</v>
      </c>
      <c r="R70" s="460" t="s">
        <v>83</v>
      </c>
      <c r="S70" s="460" t="s">
        <v>83</v>
      </c>
      <c r="T70" s="460" t="s">
        <v>83</v>
      </c>
      <c r="U70" s="460" t="s">
        <v>83</v>
      </c>
      <c r="V70" s="460" t="s">
        <v>83</v>
      </c>
      <c r="W70" s="460" t="s">
        <v>83</v>
      </c>
      <c r="X70" s="460" t="s">
        <v>83</v>
      </c>
    </row>
    <row r="71" customFormat="false" ht="15.75" hidden="false" customHeight="false" outlineLevel="0" collapsed="false">
      <c r="A71" s="271" t="s">
        <v>23</v>
      </c>
      <c r="B71" s="275" t="s">
        <v>23</v>
      </c>
      <c r="C71" s="280"/>
      <c r="D71" s="460" t="s">
        <v>83</v>
      </c>
      <c r="E71" s="460" t="s">
        <v>83</v>
      </c>
      <c r="F71" s="460" t="s">
        <v>83</v>
      </c>
      <c r="G71" s="460" t="s">
        <v>83</v>
      </c>
      <c r="H71" s="460" t="s">
        <v>83</v>
      </c>
      <c r="I71" s="460" t="s">
        <v>83</v>
      </c>
      <c r="J71" s="460" t="s">
        <v>83</v>
      </c>
      <c r="K71" s="460" t="s">
        <v>83</v>
      </c>
      <c r="L71" s="460" t="s">
        <v>83</v>
      </c>
      <c r="M71" s="460" t="s">
        <v>83</v>
      </c>
      <c r="N71" s="460" t="s">
        <v>83</v>
      </c>
      <c r="O71" s="460" t="s">
        <v>83</v>
      </c>
      <c r="P71" s="460" t="s">
        <v>83</v>
      </c>
      <c r="Q71" s="460" t="s">
        <v>83</v>
      </c>
      <c r="R71" s="460" t="s">
        <v>83</v>
      </c>
      <c r="S71" s="460" t="s">
        <v>83</v>
      </c>
      <c r="T71" s="460" t="s">
        <v>83</v>
      </c>
      <c r="U71" s="460" t="s">
        <v>83</v>
      </c>
      <c r="V71" s="460" t="s">
        <v>83</v>
      </c>
      <c r="W71" s="460" t="s">
        <v>83</v>
      </c>
      <c r="X71" s="460" t="s">
        <v>83</v>
      </c>
    </row>
    <row r="72" customFormat="false" ht="94.5" hidden="false" customHeight="false" outlineLevel="0" collapsed="false">
      <c r="A72" s="271" t="s">
        <v>114</v>
      </c>
      <c r="B72" s="275" t="s">
        <v>115</v>
      </c>
      <c r="C72" s="280"/>
      <c r="D72" s="460" t="s">
        <v>83</v>
      </c>
      <c r="E72" s="460" t="s">
        <v>83</v>
      </c>
      <c r="F72" s="460" t="s">
        <v>83</v>
      </c>
      <c r="G72" s="460" t="s">
        <v>83</v>
      </c>
      <c r="H72" s="460" t="s">
        <v>83</v>
      </c>
      <c r="I72" s="460" t="s">
        <v>83</v>
      </c>
      <c r="J72" s="460" t="s">
        <v>83</v>
      </c>
      <c r="K72" s="460" t="s">
        <v>83</v>
      </c>
      <c r="L72" s="460" t="s">
        <v>83</v>
      </c>
      <c r="M72" s="460" t="s">
        <v>83</v>
      </c>
      <c r="N72" s="460" t="s">
        <v>83</v>
      </c>
      <c r="O72" s="460" t="s">
        <v>83</v>
      </c>
      <c r="P72" s="460" t="s">
        <v>83</v>
      </c>
      <c r="Q72" s="460" t="s">
        <v>83</v>
      </c>
      <c r="R72" s="460" t="s">
        <v>83</v>
      </c>
      <c r="S72" s="460" t="s">
        <v>83</v>
      </c>
      <c r="T72" s="460" t="s">
        <v>83</v>
      </c>
      <c r="U72" s="460" t="s">
        <v>83</v>
      </c>
      <c r="V72" s="460" t="s">
        <v>83</v>
      </c>
      <c r="W72" s="460" t="s">
        <v>83</v>
      </c>
      <c r="X72" s="460" t="s">
        <v>83</v>
      </c>
    </row>
    <row r="73" customFormat="false" ht="31.5" hidden="false" customHeight="false" outlineLevel="0" collapsed="false">
      <c r="A73" s="271" t="s">
        <v>114</v>
      </c>
      <c r="B73" s="279" t="s">
        <v>94</v>
      </c>
      <c r="C73" s="280"/>
      <c r="D73" s="460" t="s">
        <v>83</v>
      </c>
      <c r="E73" s="460" t="s">
        <v>83</v>
      </c>
      <c r="F73" s="460" t="s">
        <v>83</v>
      </c>
      <c r="G73" s="460" t="s">
        <v>83</v>
      </c>
      <c r="H73" s="460" t="s">
        <v>83</v>
      </c>
      <c r="I73" s="460" t="s">
        <v>83</v>
      </c>
      <c r="J73" s="460" t="s">
        <v>83</v>
      </c>
      <c r="K73" s="460" t="s">
        <v>83</v>
      </c>
      <c r="L73" s="460" t="s">
        <v>83</v>
      </c>
      <c r="M73" s="460" t="s">
        <v>83</v>
      </c>
      <c r="N73" s="460" t="s">
        <v>83</v>
      </c>
      <c r="O73" s="460" t="s">
        <v>83</v>
      </c>
      <c r="P73" s="460" t="s">
        <v>83</v>
      </c>
      <c r="Q73" s="460" t="s">
        <v>83</v>
      </c>
      <c r="R73" s="460" t="s">
        <v>83</v>
      </c>
      <c r="S73" s="460" t="s">
        <v>83</v>
      </c>
      <c r="T73" s="460" t="s">
        <v>83</v>
      </c>
      <c r="U73" s="460" t="s">
        <v>83</v>
      </c>
      <c r="V73" s="460" t="s">
        <v>83</v>
      </c>
      <c r="W73" s="460" t="s">
        <v>83</v>
      </c>
      <c r="X73" s="460" t="s">
        <v>83</v>
      </c>
    </row>
    <row r="74" customFormat="false" ht="31.5" hidden="false" customHeight="false" outlineLevel="0" collapsed="false">
      <c r="A74" s="271" t="s">
        <v>114</v>
      </c>
      <c r="B74" s="279" t="s">
        <v>94</v>
      </c>
      <c r="C74" s="280"/>
      <c r="D74" s="460" t="s">
        <v>83</v>
      </c>
      <c r="E74" s="460" t="s">
        <v>83</v>
      </c>
      <c r="F74" s="460" t="s">
        <v>83</v>
      </c>
      <c r="G74" s="460" t="s">
        <v>83</v>
      </c>
      <c r="H74" s="460" t="s">
        <v>83</v>
      </c>
      <c r="I74" s="460" t="s">
        <v>83</v>
      </c>
      <c r="J74" s="460" t="s">
        <v>83</v>
      </c>
      <c r="K74" s="460" t="s">
        <v>83</v>
      </c>
      <c r="L74" s="460" t="s">
        <v>83</v>
      </c>
      <c r="M74" s="460" t="s">
        <v>83</v>
      </c>
      <c r="N74" s="460" t="s">
        <v>83</v>
      </c>
      <c r="O74" s="460" t="s">
        <v>83</v>
      </c>
      <c r="P74" s="460" t="s">
        <v>83</v>
      </c>
      <c r="Q74" s="460" t="s">
        <v>83</v>
      </c>
      <c r="R74" s="460" t="s">
        <v>83</v>
      </c>
      <c r="S74" s="460" t="s">
        <v>83</v>
      </c>
      <c r="T74" s="460" t="s">
        <v>83</v>
      </c>
      <c r="U74" s="460" t="s">
        <v>83</v>
      </c>
      <c r="V74" s="460" t="s">
        <v>83</v>
      </c>
      <c r="W74" s="460" t="s">
        <v>83</v>
      </c>
      <c r="X74" s="460" t="s">
        <v>83</v>
      </c>
    </row>
    <row r="75" customFormat="false" ht="15.75" hidden="false" customHeight="false" outlineLevel="0" collapsed="false">
      <c r="A75" s="271" t="s">
        <v>23</v>
      </c>
      <c r="B75" s="275" t="s">
        <v>23</v>
      </c>
      <c r="C75" s="273"/>
      <c r="D75" s="460" t="s">
        <v>83</v>
      </c>
      <c r="E75" s="460" t="s">
        <v>83</v>
      </c>
      <c r="F75" s="460" t="s">
        <v>83</v>
      </c>
      <c r="G75" s="460" t="s">
        <v>83</v>
      </c>
      <c r="H75" s="460" t="s">
        <v>83</v>
      </c>
      <c r="I75" s="460" t="s">
        <v>83</v>
      </c>
      <c r="J75" s="460" t="s">
        <v>83</v>
      </c>
      <c r="K75" s="460" t="s">
        <v>83</v>
      </c>
      <c r="L75" s="460" t="s">
        <v>83</v>
      </c>
      <c r="M75" s="460" t="s">
        <v>83</v>
      </c>
      <c r="N75" s="460" t="s">
        <v>83</v>
      </c>
      <c r="O75" s="460" t="s">
        <v>83</v>
      </c>
      <c r="P75" s="460" t="s">
        <v>83</v>
      </c>
      <c r="Q75" s="460" t="s">
        <v>83</v>
      </c>
      <c r="R75" s="460" t="s">
        <v>83</v>
      </c>
      <c r="S75" s="460" t="s">
        <v>83</v>
      </c>
      <c r="T75" s="460" t="s">
        <v>83</v>
      </c>
      <c r="U75" s="460" t="s">
        <v>83</v>
      </c>
      <c r="V75" s="460" t="s">
        <v>83</v>
      </c>
      <c r="W75" s="460" t="s">
        <v>83</v>
      </c>
      <c r="X75" s="460" t="s">
        <v>83</v>
      </c>
    </row>
    <row r="76" customFormat="false" ht="47.25" hidden="false" customHeight="false" outlineLevel="0" collapsed="false">
      <c r="A76" s="271" t="s">
        <v>116</v>
      </c>
      <c r="B76" s="272" t="s">
        <v>117</v>
      </c>
      <c r="C76" s="273" t="s">
        <v>68</v>
      </c>
      <c r="D76" s="460" t="s">
        <v>83</v>
      </c>
      <c r="E76" s="460" t="s">
        <v>83</v>
      </c>
      <c r="F76" s="460" t="s">
        <v>83</v>
      </c>
      <c r="G76" s="460" t="s">
        <v>83</v>
      </c>
      <c r="H76" s="460" t="s">
        <v>83</v>
      </c>
      <c r="I76" s="460" t="s">
        <v>83</v>
      </c>
      <c r="J76" s="460" t="s">
        <v>83</v>
      </c>
      <c r="K76" s="460" t="s">
        <v>83</v>
      </c>
      <c r="L76" s="460" t="s">
        <v>83</v>
      </c>
      <c r="M76" s="460" t="s">
        <v>83</v>
      </c>
      <c r="N76" s="460" t="s">
        <v>83</v>
      </c>
      <c r="O76" s="460" t="s">
        <v>83</v>
      </c>
      <c r="P76" s="460" t="s">
        <v>83</v>
      </c>
      <c r="Q76" s="460" t="s">
        <v>83</v>
      </c>
      <c r="R76" s="460" t="s">
        <v>83</v>
      </c>
      <c r="S76" s="460" t="s">
        <v>83</v>
      </c>
      <c r="T76" s="460" t="s">
        <v>83</v>
      </c>
      <c r="U76" s="460" t="s">
        <v>83</v>
      </c>
      <c r="V76" s="460" t="s">
        <v>83</v>
      </c>
      <c r="W76" s="460" t="s">
        <v>83</v>
      </c>
      <c r="X76" s="460" t="s">
        <v>83</v>
      </c>
    </row>
    <row r="77" customFormat="false" ht="78.75" hidden="false" customHeight="false" outlineLevel="0" collapsed="false">
      <c r="A77" s="271" t="s">
        <v>118</v>
      </c>
      <c r="B77" s="272" t="s">
        <v>119</v>
      </c>
      <c r="C77" s="273" t="s">
        <v>68</v>
      </c>
      <c r="D77" s="460" t="s">
        <v>83</v>
      </c>
      <c r="E77" s="460" t="s">
        <v>83</v>
      </c>
      <c r="F77" s="460" t="s">
        <v>83</v>
      </c>
      <c r="G77" s="460" t="s">
        <v>83</v>
      </c>
      <c r="H77" s="460" t="s">
        <v>83</v>
      </c>
      <c r="I77" s="460" t="s">
        <v>83</v>
      </c>
      <c r="J77" s="460" t="s">
        <v>83</v>
      </c>
      <c r="K77" s="460" t="s">
        <v>83</v>
      </c>
      <c r="L77" s="460" t="s">
        <v>83</v>
      </c>
      <c r="M77" s="460" t="s">
        <v>83</v>
      </c>
      <c r="N77" s="460" t="s">
        <v>83</v>
      </c>
      <c r="O77" s="460" t="s">
        <v>83</v>
      </c>
      <c r="P77" s="460" t="s">
        <v>83</v>
      </c>
      <c r="Q77" s="460" t="s">
        <v>83</v>
      </c>
      <c r="R77" s="460" t="s">
        <v>83</v>
      </c>
      <c r="S77" s="460" t="s">
        <v>83</v>
      </c>
      <c r="T77" s="460" t="s">
        <v>83</v>
      </c>
      <c r="U77" s="460" t="s">
        <v>83</v>
      </c>
      <c r="V77" s="460" t="s">
        <v>83</v>
      </c>
      <c r="W77" s="460" t="s">
        <v>83</v>
      </c>
      <c r="X77" s="460" t="s">
        <v>83</v>
      </c>
    </row>
    <row r="78" customFormat="false" ht="47.25" hidden="false" customHeight="false" outlineLevel="0" collapsed="false">
      <c r="A78" s="271" t="s">
        <v>120</v>
      </c>
      <c r="B78" s="272" t="s">
        <v>121</v>
      </c>
      <c r="C78" s="273" t="s">
        <v>68</v>
      </c>
      <c r="D78" s="460" t="s">
        <v>83</v>
      </c>
      <c r="E78" s="460" t="s">
        <v>83</v>
      </c>
      <c r="F78" s="460" t="s">
        <v>83</v>
      </c>
      <c r="G78" s="460" t="s">
        <v>83</v>
      </c>
      <c r="H78" s="460" t="s">
        <v>83</v>
      </c>
      <c r="I78" s="460" t="s">
        <v>83</v>
      </c>
      <c r="J78" s="460" t="s">
        <v>83</v>
      </c>
      <c r="K78" s="460" t="s">
        <v>83</v>
      </c>
      <c r="L78" s="460" t="s">
        <v>83</v>
      </c>
      <c r="M78" s="460" t="s">
        <v>83</v>
      </c>
      <c r="N78" s="460" t="s">
        <v>83</v>
      </c>
      <c r="O78" s="460" t="s">
        <v>83</v>
      </c>
      <c r="P78" s="460" t="s">
        <v>83</v>
      </c>
      <c r="Q78" s="460" t="s">
        <v>83</v>
      </c>
      <c r="R78" s="460" t="s">
        <v>83</v>
      </c>
      <c r="S78" s="460" t="s">
        <v>83</v>
      </c>
      <c r="T78" s="460" t="s">
        <v>83</v>
      </c>
      <c r="U78" s="460" t="s">
        <v>83</v>
      </c>
      <c r="V78" s="460" t="s">
        <v>83</v>
      </c>
      <c r="W78" s="460" t="s">
        <v>83</v>
      </c>
      <c r="X78" s="460" t="s">
        <v>83</v>
      </c>
    </row>
    <row r="79" customFormat="false" ht="15.75" hidden="true" customHeight="false" outlineLevel="0" collapsed="false">
      <c r="A79" s="28"/>
      <c r="B79" s="129"/>
      <c r="C79" s="39"/>
      <c r="D79" s="460"/>
      <c r="E79" s="460"/>
      <c r="F79" s="460"/>
      <c r="G79" s="460"/>
      <c r="H79" s="460"/>
      <c r="I79" s="460"/>
      <c r="J79" s="460"/>
      <c r="K79" s="460"/>
      <c r="L79" s="460"/>
      <c r="M79" s="460"/>
      <c r="N79" s="460"/>
      <c r="O79" s="460"/>
      <c r="P79" s="460"/>
      <c r="Q79" s="460"/>
      <c r="R79" s="460"/>
      <c r="S79" s="460"/>
      <c r="T79" s="460"/>
      <c r="U79" s="460"/>
      <c r="V79" s="460"/>
      <c r="W79" s="460"/>
      <c r="X79" s="460"/>
    </row>
    <row r="80" customFormat="false" ht="63" hidden="false" customHeight="false" outlineLevel="0" collapsed="false">
      <c r="A80" s="28" t="s">
        <v>259</v>
      </c>
      <c r="B80" s="129" t="s">
        <v>122</v>
      </c>
      <c r="C80" s="39" t="s">
        <v>123</v>
      </c>
      <c r="D80" s="460" t="s">
        <v>83</v>
      </c>
      <c r="E80" s="460" t="s">
        <v>83</v>
      </c>
      <c r="F80" s="460" t="s">
        <v>83</v>
      </c>
      <c r="G80" s="460" t="s">
        <v>83</v>
      </c>
      <c r="H80" s="460" t="s">
        <v>83</v>
      </c>
      <c r="I80" s="460" t="s">
        <v>83</v>
      </c>
      <c r="J80" s="460" t="s">
        <v>83</v>
      </c>
      <c r="K80" s="460" t="s">
        <v>83</v>
      </c>
      <c r="L80" s="460" t="s">
        <v>83</v>
      </c>
      <c r="M80" s="460" t="s">
        <v>83</v>
      </c>
      <c r="N80" s="460" t="s">
        <v>83</v>
      </c>
      <c r="O80" s="460" t="s">
        <v>83</v>
      </c>
      <c r="P80" s="460" t="s">
        <v>83</v>
      </c>
      <c r="Q80" s="460" t="s">
        <v>83</v>
      </c>
      <c r="R80" s="460" t="s">
        <v>83</v>
      </c>
      <c r="S80" s="460" t="s">
        <v>83</v>
      </c>
      <c r="T80" s="460" t="s">
        <v>83</v>
      </c>
      <c r="U80" s="460" t="s">
        <v>83</v>
      </c>
      <c r="V80" s="460" t="s">
        <v>83</v>
      </c>
      <c r="W80" s="460" t="s">
        <v>83</v>
      </c>
      <c r="X80" s="460" t="s">
        <v>83</v>
      </c>
    </row>
    <row r="81" customFormat="false" ht="15.75" hidden="true" customHeight="false" outlineLevel="0" collapsed="false">
      <c r="A81" s="28"/>
      <c r="B81" s="129"/>
      <c r="C81" s="39"/>
      <c r="D81" s="460"/>
      <c r="E81" s="460"/>
      <c r="F81" s="460"/>
      <c r="G81" s="460"/>
      <c r="H81" s="460"/>
      <c r="I81" s="460"/>
      <c r="J81" s="460"/>
      <c r="K81" s="460"/>
      <c r="L81" s="460"/>
      <c r="M81" s="460"/>
      <c r="N81" s="460"/>
      <c r="O81" s="460"/>
      <c r="P81" s="460"/>
      <c r="Q81" s="460"/>
      <c r="R81" s="460"/>
      <c r="S81" s="460"/>
      <c r="T81" s="460"/>
      <c r="U81" s="460"/>
      <c r="V81" s="460"/>
      <c r="W81" s="460"/>
      <c r="X81" s="460"/>
    </row>
    <row r="82" customFormat="false" ht="15.75" hidden="true" customHeight="false" outlineLevel="0" collapsed="false">
      <c r="A82" s="28"/>
      <c r="B82" s="129"/>
      <c r="C82" s="39"/>
      <c r="D82" s="460"/>
      <c r="E82" s="460"/>
      <c r="F82" s="460"/>
      <c r="G82" s="460"/>
      <c r="H82" s="460"/>
      <c r="I82" s="460"/>
      <c r="J82" s="460"/>
      <c r="K82" s="460"/>
      <c r="L82" s="460"/>
      <c r="M82" s="460"/>
      <c r="N82" s="460"/>
      <c r="O82" s="460"/>
      <c r="P82" s="460"/>
      <c r="Q82" s="460"/>
      <c r="R82" s="460"/>
      <c r="S82" s="460"/>
      <c r="T82" s="460"/>
      <c r="U82" s="460"/>
      <c r="V82" s="460"/>
      <c r="W82" s="460"/>
      <c r="X82" s="460"/>
    </row>
    <row r="83" customFormat="false" ht="15.75" hidden="true" customHeight="false" outlineLevel="0" collapsed="false">
      <c r="A83" s="28"/>
      <c r="B83" s="129"/>
      <c r="C83" s="39"/>
      <c r="D83" s="460"/>
      <c r="E83" s="460"/>
      <c r="F83" s="460"/>
      <c r="G83" s="460"/>
      <c r="H83" s="460"/>
      <c r="I83" s="460"/>
      <c r="J83" s="460"/>
      <c r="K83" s="460"/>
      <c r="L83" s="460"/>
      <c r="M83" s="460"/>
      <c r="N83" s="460"/>
      <c r="O83" s="460"/>
      <c r="P83" s="460"/>
      <c r="Q83" s="460"/>
      <c r="R83" s="460"/>
      <c r="S83" s="460"/>
      <c r="T83" s="460"/>
      <c r="U83" s="460"/>
      <c r="V83" s="460"/>
      <c r="W83" s="460"/>
      <c r="X83" s="460"/>
    </row>
    <row r="84" customFormat="false" ht="78.75" hidden="false" customHeight="false" outlineLevel="0" collapsed="false">
      <c r="A84" s="271" t="s">
        <v>124</v>
      </c>
      <c r="B84" s="275" t="s">
        <v>125</v>
      </c>
      <c r="C84" s="280"/>
      <c r="D84" s="460" t="s">
        <v>83</v>
      </c>
      <c r="E84" s="460" t="s">
        <v>83</v>
      </c>
      <c r="F84" s="460" t="s">
        <v>83</v>
      </c>
      <c r="G84" s="460" t="s">
        <v>83</v>
      </c>
      <c r="H84" s="460" t="s">
        <v>83</v>
      </c>
      <c r="I84" s="460" t="s">
        <v>83</v>
      </c>
      <c r="J84" s="460" t="s">
        <v>83</v>
      </c>
      <c r="K84" s="460" t="s">
        <v>83</v>
      </c>
      <c r="L84" s="460" t="s">
        <v>83</v>
      </c>
      <c r="M84" s="460" t="s">
        <v>83</v>
      </c>
      <c r="N84" s="460" t="s">
        <v>83</v>
      </c>
      <c r="O84" s="460" t="s">
        <v>83</v>
      </c>
      <c r="P84" s="460" t="s">
        <v>83</v>
      </c>
      <c r="Q84" s="460" t="s">
        <v>83</v>
      </c>
      <c r="R84" s="460" t="s">
        <v>83</v>
      </c>
      <c r="S84" s="460" t="s">
        <v>83</v>
      </c>
      <c r="T84" s="460" t="s">
        <v>83</v>
      </c>
      <c r="U84" s="460" t="s">
        <v>83</v>
      </c>
      <c r="V84" s="460" t="s">
        <v>83</v>
      </c>
      <c r="W84" s="460" t="s">
        <v>83</v>
      </c>
      <c r="X84" s="460" t="s">
        <v>83</v>
      </c>
    </row>
    <row r="85" customFormat="false" ht="31.5" hidden="false" customHeight="false" outlineLevel="0" collapsed="false">
      <c r="A85" s="271" t="s">
        <v>124</v>
      </c>
      <c r="B85" s="279" t="s">
        <v>94</v>
      </c>
      <c r="C85" s="280"/>
      <c r="D85" s="460" t="s">
        <v>83</v>
      </c>
      <c r="E85" s="460" t="s">
        <v>83</v>
      </c>
      <c r="F85" s="460" t="s">
        <v>83</v>
      </c>
      <c r="G85" s="460" t="s">
        <v>83</v>
      </c>
      <c r="H85" s="460" t="s">
        <v>83</v>
      </c>
      <c r="I85" s="460" t="s">
        <v>83</v>
      </c>
      <c r="J85" s="460" t="s">
        <v>83</v>
      </c>
      <c r="K85" s="460" t="s">
        <v>83</v>
      </c>
      <c r="L85" s="460" t="s">
        <v>83</v>
      </c>
      <c r="M85" s="460" t="s">
        <v>83</v>
      </c>
      <c r="N85" s="460" t="s">
        <v>83</v>
      </c>
      <c r="O85" s="460" t="s">
        <v>83</v>
      </c>
      <c r="P85" s="460" t="s">
        <v>83</v>
      </c>
      <c r="Q85" s="460" t="s">
        <v>83</v>
      </c>
      <c r="R85" s="460" t="s">
        <v>83</v>
      </c>
      <c r="S85" s="460" t="s">
        <v>83</v>
      </c>
      <c r="T85" s="460" t="s">
        <v>83</v>
      </c>
      <c r="U85" s="460" t="s">
        <v>83</v>
      </c>
      <c r="V85" s="460" t="s">
        <v>83</v>
      </c>
      <c r="W85" s="460" t="s">
        <v>83</v>
      </c>
      <c r="X85" s="460" t="s">
        <v>83</v>
      </c>
    </row>
    <row r="86" customFormat="false" ht="31.5" hidden="false" customHeight="false" outlineLevel="0" collapsed="false">
      <c r="A86" s="271" t="s">
        <v>124</v>
      </c>
      <c r="B86" s="279" t="s">
        <v>94</v>
      </c>
      <c r="C86" s="280"/>
      <c r="D86" s="460" t="s">
        <v>83</v>
      </c>
      <c r="E86" s="460" t="s">
        <v>83</v>
      </c>
      <c r="F86" s="460" t="s">
        <v>83</v>
      </c>
      <c r="G86" s="460" t="s">
        <v>83</v>
      </c>
      <c r="H86" s="460" t="s">
        <v>83</v>
      </c>
      <c r="I86" s="460" t="s">
        <v>83</v>
      </c>
      <c r="J86" s="460" t="s">
        <v>83</v>
      </c>
      <c r="K86" s="460" t="s">
        <v>83</v>
      </c>
      <c r="L86" s="460" t="s">
        <v>83</v>
      </c>
      <c r="M86" s="460" t="s">
        <v>83</v>
      </c>
      <c r="N86" s="460" t="s">
        <v>83</v>
      </c>
      <c r="O86" s="460" t="s">
        <v>83</v>
      </c>
      <c r="P86" s="460" t="s">
        <v>83</v>
      </c>
      <c r="Q86" s="460" t="s">
        <v>83</v>
      </c>
      <c r="R86" s="460" t="s">
        <v>83</v>
      </c>
      <c r="S86" s="460" t="s">
        <v>83</v>
      </c>
      <c r="T86" s="460" t="s">
        <v>83</v>
      </c>
      <c r="U86" s="460" t="s">
        <v>83</v>
      </c>
      <c r="V86" s="460" t="s">
        <v>83</v>
      </c>
      <c r="W86" s="460" t="s">
        <v>83</v>
      </c>
      <c r="X86" s="460" t="s">
        <v>83</v>
      </c>
    </row>
    <row r="87" customFormat="false" ht="15.75" hidden="false" customHeight="false" outlineLevel="0" collapsed="false">
      <c r="A87" s="271" t="s">
        <v>23</v>
      </c>
      <c r="B87" s="275" t="s">
        <v>23</v>
      </c>
      <c r="C87" s="280"/>
      <c r="D87" s="460" t="s">
        <v>83</v>
      </c>
      <c r="E87" s="460" t="s">
        <v>83</v>
      </c>
      <c r="F87" s="460" t="s">
        <v>83</v>
      </c>
      <c r="G87" s="460" t="s">
        <v>83</v>
      </c>
      <c r="H87" s="460" t="s">
        <v>83</v>
      </c>
      <c r="I87" s="460" t="s">
        <v>83</v>
      </c>
      <c r="J87" s="460" t="s">
        <v>83</v>
      </c>
      <c r="K87" s="460" t="s">
        <v>83</v>
      </c>
      <c r="L87" s="460" t="s">
        <v>83</v>
      </c>
      <c r="M87" s="460" t="s">
        <v>83</v>
      </c>
      <c r="N87" s="460" t="s">
        <v>83</v>
      </c>
      <c r="O87" s="460" t="s">
        <v>83</v>
      </c>
      <c r="P87" s="460" t="s">
        <v>83</v>
      </c>
      <c r="Q87" s="460" t="s">
        <v>83</v>
      </c>
      <c r="R87" s="460" t="s">
        <v>83</v>
      </c>
      <c r="S87" s="460" t="s">
        <v>83</v>
      </c>
      <c r="T87" s="460" t="s">
        <v>83</v>
      </c>
      <c r="U87" s="460" t="s">
        <v>83</v>
      </c>
      <c r="V87" s="460" t="s">
        <v>83</v>
      </c>
      <c r="W87" s="460" t="s">
        <v>83</v>
      </c>
      <c r="X87" s="460" t="s">
        <v>83</v>
      </c>
    </row>
    <row r="88" customFormat="false" ht="63" hidden="false" customHeight="false" outlineLevel="0" collapsed="false">
      <c r="A88" s="271" t="s">
        <v>126</v>
      </c>
      <c r="B88" s="272" t="s">
        <v>127</v>
      </c>
      <c r="C88" s="273" t="s">
        <v>68</v>
      </c>
      <c r="D88" s="460" t="s">
        <v>83</v>
      </c>
      <c r="E88" s="460" t="s">
        <v>83</v>
      </c>
      <c r="F88" s="460" t="s">
        <v>83</v>
      </c>
      <c r="G88" s="460" t="s">
        <v>83</v>
      </c>
      <c r="H88" s="460" t="s">
        <v>83</v>
      </c>
      <c r="I88" s="460" t="s">
        <v>83</v>
      </c>
      <c r="J88" s="460" t="s">
        <v>83</v>
      </c>
      <c r="K88" s="460" t="s">
        <v>83</v>
      </c>
      <c r="L88" s="460" t="s">
        <v>83</v>
      </c>
      <c r="M88" s="460" t="s">
        <v>83</v>
      </c>
      <c r="N88" s="460" t="s">
        <v>83</v>
      </c>
      <c r="O88" s="460" t="s">
        <v>83</v>
      </c>
      <c r="P88" s="460" t="s">
        <v>83</v>
      </c>
      <c r="Q88" s="460" t="s">
        <v>83</v>
      </c>
      <c r="R88" s="460" t="s">
        <v>83</v>
      </c>
      <c r="S88" s="460" t="s">
        <v>83</v>
      </c>
      <c r="T88" s="460" t="s">
        <v>83</v>
      </c>
      <c r="U88" s="460" t="s">
        <v>83</v>
      </c>
      <c r="V88" s="460" t="s">
        <v>83</v>
      </c>
      <c r="W88" s="460" t="s">
        <v>83</v>
      </c>
      <c r="X88" s="460" t="s">
        <v>83</v>
      </c>
    </row>
    <row r="89" customFormat="false" ht="47.25" hidden="false" customHeight="false" outlineLevel="0" collapsed="false">
      <c r="A89" s="271" t="s">
        <v>128</v>
      </c>
      <c r="B89" s="272" t="s">
        <v>129</v>
      </c>
      <c r="C89" s="273" t="s">
        <v>68</v>
      </c>
      <c r="D89" s="460" t="s">
        <v>83</v>
      </c>
      <c r="E89" s="460" t="s">
        <v>83</v>
      </c>
      <c r="F89" s="460" t="s">
        <v>83</v>
      </c>
      <c r="G89" s="460" t="s">
        <v>83</v>
      </c>
      <c r="H89" s="460" t="s">
        <v>83</v>
      </c>
      <c r="I89" s="460" t="s">
        <v>83</v>
      </c>
      <c r="J89" s="460" t="s">
        <v>83</v>
      </c>
      <c r="K89" s="460" t="s">
        <v>83</v>
      </c>
      <c r="L89" s="460" t="s">
        <v>83</v>
      </c>
      <c r="M89" s="460" t="s">
        <v>83</v>
      </c>
      <c r="N89" s="460" t="s">
        <v>83</v>
      </c>
      <c r="O89" s="460" t="s">
        <v>83</v>
      </c>
      <c r="P89" s="460" t="s">
        <v>83</v>
      </c>
      <c r="Q89" s="460" t="s">
        <v>83</v>
      </c>
      <c r="R89" s="460" t="s">
        <v>83</v>
      </c>
      <c r="S89" s="460" t="s">
        <v>83</v>
      </c>
      <c r="T89" s="460" t="s">
        <v>83</v>
      </c>
      <c r="U89" s="460" t="s">
        <v>83</v>
      </c>
      <c r="V89" s="460" t="s">
        <v>83</v>
      </c>
      <c r="W89" s="460" t="s">
        <v>83</v>
      </c>
      <c r="X89" s="460" t="s">
        <v>83</v>
      </c>
    </row>
    <row r="90" customFormat="false" ht="126" hidden="false" customHeight="false" outlineLevel="0" collapsed="false">
      <c r="A90" s="28" t="s">
        <v>136</v>
      </c>
      <c r="B90" s="129" t="s">
        <v>131</v>
      </c>
      <c r="C90" s="39" t="s">
        <v>132</v>
      </c>
      <c r="D90" s="460" t="s">
        <v>83</v>
      </c>
      <c r="E90" s="460" t="s">
        <v>83</v>
      </c>
      <c r="F90" s="460" t="s">
        <v>83</v>
      </c>
      <c r="G90" s="460" t="s">
        <v>83</v>
      </c>
      <c r="H90" s="460" t="s">
        <v>83</v>
      </c>
      <c r="I90" s="460" t="s">
        <v>83</v>
      </c>
      <c r="J90" s="460" t="s">
        <v>83</v>
      </c>
      <c r="K90" s="460" t="s">
        <v>83</v>
      </c>
      <c r="L90" s="460" t="s">
        <v>83</v>
      </c>
      <c r="M90" s="460" t="s">
        <v>83</v>
      </c>
      <c r="N90" s="460" t="s">
        <v>83</v>
      </c>
      <c r="O90" s="460" t="s">
        <v>83</v>
      </c>
      <c r="P90" s="460" t="s">
        <v>83</v>
      </c>
      <c r="Q90" s="460" t="s">
        <v>83</v>
      </c>
      <c r="R90" s="460" t="s">
        <v>83</v>
      </c>
      <c r="S90" s="460" t="s">
        <v>83</v>
      </c>
      <c r="T90" s="460" t="s">
        <v>83</v>
      </c>
      <c r="U90" s="460" t="s">
        <v>83</v>
      </c>
      <c r="V90" s="460" t="s">
        <v>83</v>
      </c>
      <c r="W90" s="460" t="s">
        <v>83</v>
      </c>
      <c r="X90" s="460" t="s">
        <v>83</v>
      </c>
    </row>
    <row r="91" customFormat="false" ht="15.75" hidden="true" customHeight="false" outlineLevel="0" collapsed="false">
      <c r="A91" s="28"/>
      <c r="B91" s="129"/>
      <c r="C91" s="39"/>
      <c r="D91" s="460"/>
      <c r="E91" s="460"/>
      <c r="F91" s="460"/>
      <c r="G91" s="460"/>
      <c r="H91" s="460"/>
      <c r="I91" s="460"/>
      <c r="J91" s="460"/>
      <c r="K91" s="460"/>
      <c r="L91" s="460"/>
      <c r="M91" s="460"/>
      <c r="N91" s="460"/>
      <c r="O91" s="460"/>
      <c r="P91" s="460"/>
      <c r="Q91" s="460"/>
      <c r="R91" s="460"/>
      <c r="S91" s="460"/>
      <c r="T91" s="460"/>
      <c r="U91" s="460"/>
      <c r="V91" s="460"/>
      <c r="W91" s="460"/>
      <c r="X91" s="460"/>
    </row>
    <row r="92" customFormat="false" ht="31.5" hidden="false" customHeight="false" outlineLevel="0" collapsed="false">
      <c r="A92" s="28" t="s">
        <v>269</v>
      </c>
      <c r="B92" s="129" t="s">
        <v>134</v>
      </c>
      <c r="C92" s="39" t="s">
        <v>135</v>
      </c>
      <c r="D92" s="460" t="s">
        <v>83</v>
      </c>
      <c r="E92" s="460" t="s">
        <v>83</v>
      </c>
      <c r="F92" s="460" t="s">
        <v>83</v>
      </c>
      <c r="G92" s="460" t="s">
        <v>83</v>
      </c>
      <c r="H92" s="460" t="s">
        <v>83</v>
      </c>
      <c r="I92" s="460" t="s">
        <v>83</v>
      </c>
      <c r="J92" s="460" t="s">
        <v>83</v>
      </c>
      <c r="K92" s="460" t="s">
        <v>83</v>
      </c>
      <c r="L92" s="460" t="s">
        <v>83</v>
      </c>
      <c r="M92" s="460" t="s">
        <v>83</v>
      </c>
      <c r="N92" s="460" t="s">
        <v>83</v>
      </c>
      <c r="O92" s="460" t="s">
        <v>83</v>
      </c>
      <c r="P92" s="460" t="s">
        <v>83</v>
      </c>
      <c r="Q92" s="460" t="s">
        <v>83</v>
      </c>
      <c r="R92" s="460" t="s">
        <v>83</v>
      </c>
      <c r="S92" s="460" t="s">
        <v>83</v>
      </c>
      <c r="T92" s="460" t="s">
        <v>83</v>
      </c>
      <c r="U92" s="460" t="s">
        <v>83</v>
      </c>
      <c r="V92" s="460" t="s">
        <v>83</v>
      </c>
      <c r="W92" s="460" t="s">
        <v>83</v>
      </c>
      <c r="X92" s="460" t="s">
        <v>83</v>
      </c>
    </row>
    <row r="93" customFormat="false" ht="47.25" hidden="false" customHeight="false" outlineLevel="0" collapsed="false">
      <c r="A93" s="28" t="s">
        <v>271</v>
      </c>
      <c r="B93" s="129" t="s">
        <v>137</v>
      </c>
      <c r="C93" s="39" t="s">
        <v>138</v>
      </c>
      <c r="D93" s="460" t="s">
        <v>83</v>
      </c>
      <c r="E93" s="460" t="s">
        <v>83</v>
      </c>
      <c r="F93" s="460" t="s">
        <v>83</v>
      </c>
      <c r="G93" s="460" t="s">
        <v>83</v>
      </c>
      <c r="H93" s="460" t="s">
        <v>83</v>
      </c>
      <c r="I93" s="460" t="s">
        <v>83</v>
      </c>
      <c r="J93" s="460" t="s">
        <v>83</v>
      </c>
      <c r="K93" s="460" t="s">
        <v>83</v>
      </c>
      <c r="L93" s="460" t="s">
        <v>83</v>
      </c>
      <c r="M93" s="460" t="s">
        <v>83</v>
      </c>
      <c r="N93" s="460" t="s">
        <v>83</v>
      </c>
      <c r="O93" s="460" t="s">
        <v>83</v>
      </c>
      <c r="P93" s="460" t="s">
        <v>83</v>
      </c>
      <c r="Q93" s="460" t="s">
        <v>83</v>
      </c>
      <c r="R93" s="460" t="s">
        <v>83</v>
      </c>
      <c r="S93" s="460" t="s">
        <v>83</v>
      </c>
      <c r="T93" s="460" t="s">
        <v>83</v>
      </c>
      <c r="U93" s="460" t="s">
        <v>83</v>
      </c>
      <c r="V93" s="460" t="s">
        <v>83</v>
      </c>
      <c r="W93" s="460" t="s">
        <v>83</v>
      </c>
      <c r="X93" s="460" t="s">
        <v>83</v>
      </c>
    </row>
    <row r="94" customFormat="false" ht="15.75" hidden="true" customHeight="false" outlineLevel="0" collapsed="false">
      <c r="A94" s="28"/>
      <c r="B94" s="129"/>
      <c r="C94" s="39"/>
      <c r="D94" s="460"/>
      <c r="E94" s="460"/>
      <c r="F94" s="460"/>
      <c r="G94" s="460"/>
      <c r="H94" s="460"/>
      <c r="I94" s="460"/>
      <c r="J94" s="460"/>
      <c r="K94" s="460"/>
      <c r="L94" s="460"/>
      <c r="M94" s="460"/>
      <c r="N94" s="460"/>
      <c r="O94" s="460"/>
      <c r="P94" s="460"/>
      <c r="Q94" s="460"/>
      <c r="R94" s="460"/>
      <c r="S94" s="460"/>
      <c r="T94" s="460"/>
      <c r="U94" s="460"/>
      <c r="V94" s="460"/>
      <c r="W94" s="460"/>
      <c r="X94" s="460"/>
    </row>
    <row r="95" customFormat="false" ht="110.25" hidden="false" customHeight="false" outlineLevel="0" collapsed="false">
      <c r="A95" s="28" t="s">
        <v>272</v>
      </c>
      <c r="B95" s="129" t="s">
        <v>184</v>
      </c>
      <c r="C95" s="39" t="s">
        <v>185</v>
      </c>
      <c r="D95" s="460" t="s">
        <v>83</v>
      </c>
      <c r="E95" s="460" t="s">
        <v>83</v>
      </c>
      <c r="F95" s="460" t="s">
        <v>83</v>
      </c>
      <c r="G95" s="460" t="s">
        <v>83</v>
      </c>
      <c r="H95" s="460" t="s">
        <v>83</v>
      </c>
      <c r="I95" s="460" t="s">
        <v>83</v>
      </c>
      <c r="J95" s="460" t="s">
        <v>83</v>
      </c>
      <c r="K95" s="460" t="s">
        <v>83</v>
      </c>
      <c r="L95" s="460" t="s">
        <v>83</v>
      </c>
      <c r="M95" s="460" t="s">
        <v>83</v>
      </c>
      <c r="N95" s="460" t="s">
        <v>83</v>
      </c>
      <c r="O95" s="460" t="s">
        <v>83</v>
      </c>
      <c r="P95" s="460" t="s">
        <v>83</v>
      </c>
      <c r="Q95" s="460" t="s">
        <v>83</v>
      </c>
      <c r="R95" s="460" t="s">
        <v>83</v>
      </c>
      <c r="S95" s="460" t="s">
        <v>83</v>
      </c>
      <c r="T95" s="460" t="s">
        <v>83</v>
      </c>
      <c r="U95" s="460" t="s">
        <v>83</v>
      </c>
      <c r="V95" s="460" t="s">
        <v>83</v>
      </c>
      <c r="W95" s="460" t="s">
        <v>83</v>
      </c>
      <c r="X95" s="460" t="s">
        <v>83</v>
      </c>
    </row>
    <row r="96" customFormat="false" ht="78.75" hidden="false" customHeight="false" outlineLevel="0" collapsed="false">
      <c r="A96" s="28" t="s">
        <v>273</v>
      </c>
      <c r="B96" s="129" t="s">
        <v>187</v>
      </c>
      <c r="C96" s="39" t="s">
        <v>188</v>
      </c>
      <c r="D96" s="460" t="s">
        <v>83</v>
      </c>
      <c r="E96" s="460" t="s">
        <v>83</v>
      </c>
      <c r="F96" s="460" t="s">
        <v>83</v>
      </c>
      <c r="G96" s="460" t="s">
        <v>83</v>
      </c>
      <c r="H96" s="460" t="s">
        <v>83</v>
      </c>
      <c r="I96" s="460" t="s">
        <v>83</v>
      </c>
      <c r="J96" s="460" t="s">
        <v>83</v>
      </c>
      <c r="K96" s="460" t="s">
        <v>83</v>
      </c>
      <c r="L96" s="460" t="s">
        <v>83</v>
      </c>
      <c r="M96" s="460" t="s">
        <v>83</v>
      </c>
      <c r="N96" s="460" t="s">
        <v>83</v>
      </c>
      <c r="O96" s="460" t="s">
        <v>83</v>
      </c>
      <c r="P96" s="460" t="s">
        <v>83</v>
      </c>
      <c r="Q96" s="460" t="s">
        <v>83</v>
      </c>
      <c r="R96" s="460" t="s">
        <v>83</v>
      </c>
      <c r="S96" s="460" t="s">
        <v>83</v>
      </c>
      <c r="T96" s="460" t="s">
        <v>83</v>
      </c>
      <c r="U96" s="460" t="s">
        <v>83</v>
      </c>
      <c r="V96" s="460" t="s">
        <v>83</v>
      </c>
      <c r="W96" s="460" t="s">
        <v>83</v>
      </c>
      <c r="X96" s="460" t="s">
        <v>83</v>
      </c>
    </row>
    <row r="97" customFormat="false" ht="31.5" hidden="false" customHeight="false" outlineLevel="0" collapsed="false">
      <c r="A97" s="28" t="s">
        <v>274</v>
      </c>
      <c r="B97" s="129" t="s">
        <v>189</v>
      </c>
      <c r="C97" s="281" t="s">
        <v>190</v>
      </c>
      <c r="D97" s="460" t="s">
        <v>83</v>
      </c>
      <c r="E97" s="460" t="s">
        <v>83</v>
      </c>
      <c r="F97" s="460" t="s">
        <v>83</v>
      </c>
      <c r="G97" s="460" t="s">
        <v>83</v>
      </c>
      <c r="H97" s="460" t="s">
        <v>83</v>
      </c>
      <c r="I97" s="460" t="s">
        <v>83</v>
      </c>
      <c r="J97" s="460" t="s">
        <v>83</v>
      </c>
      <c r="K97" s="460" t="s">
        <v>83</v>
      </c>
      <c r="L97" s="460" t="s">
        <v>83</v>
      </c>
      <c r="M97" s="460" t="s">
        <v>83</v>
      </c>
      <c r="N97" s="460" t="s">
        <v>83</v>
      </c>
      <c r="O97" s="460" t="s">
        <v>83</v>
      </c>
      <c r="P97" s="460" t="s">
        <v>83</v>
      </c>
      <c r="Q97" s="460" t="s">
        <v>83</v>
      </c>
      <c r="R97" s="460" t="s">
        <v>83</v>
      </c>
      <c r="S97" s="460" t="s">
        <v>83</v>
      </c>
      <c r="T97" s="460" t="s">
        <v>83</v>
      </c>
      <c r="U97" s="460" t="s">
        <v>83</v>
      </c>
      <c r="V97" s="460" t="s">
        <v>83</v>
      </c>
      <c r="W97" s="460" t="s">
        <v>83</v>
      </c>
      <c r="X97" s="460" t="s">
        <v>83</v>
      </c>
    </row>
    <row r="98" customFormat="false" ht="15.75" hidden="true" customHeight="false" outlineLevel="0" collapsed="false">
      <c r="A98" s="28"/>
      <c r="B98" s="129"/>
      <c r="C98" s="39"/>
      <c r="D98" s="460"/>
      <c r="E98" s="460"/>
      <c r="F98" s="460"/>
      <c r="G98" s="460"/>
      <c r="H98" s="460"/>
      <c r="I98" s="460"/>
      <c r="J98" s="460"/>
      <c r="K98" s="460"/>
      <c r="L98" s="460"/>
      <c r="M98" s="460"/>
      <c r="N98" s="460"/>
      <c r="O98" s="460"/>
      <c r="P98" s="460"/>
      <c r="Q98" s="460"/>
      <c r="R98" s="460"/>
      <c r="S98" s="460"/>
      <c r="T98" s="460"/>
      <c r="U98" s="460"/>
      <c r="V98" s="460"/>
      <c r="W98" s="460"/>
      <c r="X98" s="460"/>
    </row>
    <row r="99" customFormat="false" ht="47.25" hidden="false" customHeight="false" outlineLevel="0" collapsed="false">
      <c r="A99" s="271" t="s">
        <v>130</v>
      </c>
      <c r="B99" s="275" t="s">
        <v>139</v>
      </c>
      <c r="C99" s="280"/>
      <c r="D99" s="460" t="s">
        <v>83</v>
      </c>
      <c r="E99" s="460" t="s">
        <v>83</v>
      </c>
      <c r="F99" s="460" t="s">
        <v>83</v>
      </c>
      <c r="G99" s="460" t="s">
        <v>83</v>
      </c>
      <c r="H99" s="460" t="s">
        <v>83</v>
      </c>
      <c r="I99" s="460" t="s">
        <v>83</v>
      </c>
      <c r="J99" s="460" t="s">
        <v>83</v>
      </c>
      <c r="K99" s="460" t="s">
        <v>83</v>
      </c>
      <c r="L99" s="460" t="s">
        <v>83</v>
      </c>
      <c r="M99" s="460" t="s">
        <v>83</v>
      </c>
      <c r="N99" s="460" t="s">
        <v>83</v>
      </c>
      <c r="O99" s="460" t="s">
        <v>83</v>
      </c>
      <c r="P99" s="460" t="s">
        <v>83</v>
      </c>
      <c r="Q99" s="460" t="s">
        <v>83</v>
      </c>
      <c r="R99" s="460" t="s">
        <v>83</v>
      </c>
      <c r="S99" s="460" t="s">
        <v>83</v>
      </c>
      <c r="T99" s="460" t="s">
        <v>83</v>
      </c>
      <c r="U99" s="460" t="s">
        <v>83</v>
      </c>
      <c r="V99" s="460" t="s">
        <v>83</v>
      </c>
      <c r="W99" s="460" t="s">
        <v>83</v>
      </c>
      <c r="X99" s="460" t="s">
        <v>83</v>
      </c>
    </row>
    <row r="100" customFormat="false" ht="15.75" hidden="false" customHeight="false" outlineLevel="0" collapsed="false">
      <c r="A100" s="271"/>
      <c r="B100" s="279"/>
      <c r="C100" s="280"/>
      <c r="D100" s="460" t="s">
        <v>83</v>
      </c>
      <c r="E100" s="460" t="s">
        <v>83</v>
      </c>
      <c r="F100" s="460" t="s">
        <v>83</v>
      </c>
      <c r="G100" s="460" t="s">
        <v>83</v>
      </c>
      <c r="H100" s="460" t="s">
        <v>83</v>
      </c>
      <c r="I100" s="460" t="s">
        <v>83</v>
      </c>
      <c r="J100" s="460" t="s">
        <v>83</v>
      </c>
      <c r="K100" s="460" t="s">
        <v>83</v>
      </c>
      <c r="L100" s="460" t="s">
        <v>83</v>
      </c>
      <c r="M100" s="460" t="s">
        <v>83</v>
      </c>
      <c r="N100" s="460" t="s">
        <v>83</v>
      </c>
      <c r="O100" s="460" t="s">
        <v>83</v>
      </c>
      <c r="P100" s="460" t="s">
        <v>83</v>
      </c>
      <c r="Q100" s="460" t="s">
        <v>83</v>
      </c>
      <c r="R100" s="460" t="s">
        <v>83</v>
      </c>
      <c r="S100" s="460" t="s">
        <v>83</v>
      </c>
      <c r="T100" s="460" t="s">
        <v>83</v>
      </c>
      <c r="U100" s="460" t="s">
        <v>83</v>
      </c>
      <c r="V100" s="460" t="s">
        <v>83</v>
      </c>
      <c r="W100" s="460" t="s">
        <v>83</v>
      </c>
      <c r="X100" s="460" t="s">
        <v>83</v>
      </c>
    </row>
    <row r="101" customFormat="false" ht="15.75" hidden="false" customHeight="false" outlineLevel="0" collapsed="false">
      <c r="A101" s="271"/>
      <c r="B101" s="279"/>
      <c r="C101" s="280"/>
      <c r="D101" s="460" t="s">
        <v>83</v>
      </c>
      <c r="E101" s="460" t="s">
        <v>83</v>
      </c>
      <c r="F101" s="460" t="s">
        <v>83</v>
      </c>
      <c r="G101" s="460" t="s">
        <v>83</v>
      </c>
      <c r="H101" s="460" t="s">
        <v>83</v>
      </c>
      <c r="I101" s="460" t="s">
        <v>83</v>
      </c>
      <c r="J101" s="460" t="s">
        <v>83</v>
      </c>
      <c r="K101" s="460" t="s">
        <v>83</v>
      </c>
      <c r="L101" s="460" t="s">
        <v>83</v>
      </c>
      <c r="M101" s="460" t="s">
        <v>83</v>
      </c>
      <c r="N101" s="460" t="s">
        <v>83</v>
      </c>
      <c r="O101" s="460" t="s">
        <v>83</v>
      </c>
      <c r="P101" s="460" t="s">
        <v>83</v>
      </c>
      <c r="Q101" s="460" t="s">
        <v>83</v>
      </c>
      <c r="R101" s="460" t="s">
        <v>83</v>
      </c>
      <c r="S101" s="460" t="s">
        <v>83</v>
      </c>
      <c r="T101" s="460" t="s">
        <v>83</v>
      </c>
      <c r="U101" s="460" t="s">
        <v>83</v>
      </c>
      <c r="V101" s="460" t="s">
        <v>83</v>
      </c>
      <c r="W101" s="460" t="s">
        <v>83</v>
      </c>
      <c r="X101" s="460" t="s">
        <v>83</v>
      </c>
    </row>
    <row r="102" customFormat="false" ht="15.75" hidden="false" customHeight="false" outlineLevel="0" collapsed="false">
      <c r="A102" s="271" t="s">
        <v>23</v>
      </c>
      <c r="B102" s="275" t="s">
        <v>23</v>
      </c>
      <c r="C102" s="280"/>
      <c r="D102" s="460" t="s">
        <v>83</v>
      </c>
      <c r="E102" s="460" t="s">
        <v>83</v>
      </c>
      <c r="F102" s="460" t="s">
        <v>83</v>
      </c>
      <c r="G102" s="460" t="s">
        <v>83</v>
      </c>
      <c r="H102" s="460" t="s">
        <v>83</v>
      </c>
      <c r="I102" s="460" t="s">
        <v>83</v>
      </c>
      <c r="J102" s="460" t="s">
        <v>83</v>
      </c>
      <c r="K102" s="460" t="s">
        <v>83</v>
      </c>
      <c r="L102" s="460" t="s">
        <v>83</v>
      </c>
      <c r="M102" s="460" t="s">
        <v>83</v>
      </c>
      <c r="N102" s="460" t="s">
        <v>83</v>
      </c>
      <c r="O102" s="460" t="s">
        <v>83</v>
      </c>
      <c r="P102" s="460" t="s">
        <v>83</v>
      </c>
      <c r="Q102" s="460" t="s">
        <v>83</v>
      </c>
      <c r="R102" s="460" t="s">
        <v>83</v>
      </c>
      <c r="S102" s="460" t="s">
        <v>83</v>
      </c>
      <c r="T102" s="460" t="s">
        <v>83</v>
      </c>
      <c r="U102" s="460" t="s">
        <v>83</v>
      </c>
      <c r="V102" s="460" t="s">
        <v>83</v>
      </c>
      <c r="W102" s="460" t="s">
        <v>83</v>
      </c>
      <c r="X102" s="460" t="s">
        <v>83</v>
      </c>
    </row>
    <row r="103" customFormat="false" ht="47.25" hidden="false" customHeight="false" outlineLevel="0" collapsed="false">
      <c r="A103" s="271" t="s">
        <v>140</v>
      </c>
      <c r="B103" s="275" t="s">
        <v>141</v>
      </c>
      <c r="C103" s="280"/>
      <c r="D103" s="460" t="s">
        <v>83</v>
      </c>
      <c r="E103" s="460" t="s">
        <v>83</v>
      </c>
      <c r="F103" s="460" t="s">
        <v>83</v>
      </c>
      <c r="G103" s="460" t="s">
        <v>83</v>
      </c>
      <c r="H103" s="460" t="s">
        <v>83</v>
      </c>
      <c r="I103" s="460" t="s">
        <v>83</v>
      </c>
      <c r="J103" s="460" t="s">
        <v>83</v>
      </c>
      <c r="K103" s="460" t="s">
        <v>83</v>
      </c>
      <c r="L103" s="460" t="s">
        <v>83</v>
      </c>
      <c r="M103" s="460" t="s">
        <v>83</v>
      </c>
      <c r="N103" s="460" t="s">
        <v>83</v>
      </c>
      <c r="O103" s="460" t="s">
        <v>83</v>
      </c>
      <c r="P103" s="460" t="s">
        <v>83</v>
      </c>
      <c r="Q103" s="460" t="s">
        <v>83</v>
      </c>
      <c r="R103" s="460" t="s">
        <v>83</v>
      </c>
      <c r="S103" s="460" t="s">
        <v>83</v>
      </c>
      <c r="T103" s="460" t="s">
        <v>83</v>
      </c>
      <c r="U103" s="460" t="s">
        <v>83</v>
      </c>
      <c r="V103" s="460" t="s">
        <v>83</v>
      </c>
      <c r="W103" s="460" t="s">
        <v>83</v>
      </c>
      <c r="X103" s="460" t="s">
        <v>83</v>
      </c>
    </row>
    <row r="104" customFormat="false" ht="47.25" hidden="false" customHeight="false" outlineLevel="0" collapsed="false">
      <c r="A104" s="271" t="s">
        <v>142</v>
      </c>
      <c r="B104" s="275" t="s">
        <v>143</v>
      </c>
      <c r="C104" s="280"/>
      <c r="D104" s="460" t="s">
        <v>83</v>
      </c>
      <c r="E104" s="460" t="s">
        <v>83</v>
      </c>
      <c r="F104" s="460" t="s">
        <v>83</v>
      </c>
      <c r="G104" s="460" t="s">
        <v>83</v>
      </c>
      <c r="H104" s="460" t="s">
        <v>83</v>
      </c>
      <c r="I104" s="460" t="s">
        <v>83</v>
      </c>
      <c r="J104" s="460" t="s">
        <v>83</v>
      </c>
      <c r="K104" s="460" t="s">
        <v>83</v>
      </c>
      <c r="L104" s="460" t="s">
        <v>83</v>
      </c>
      <c r="M104" s="460" t="s">
        <v>83</v>
      </c>
      <c r="N104" s="460" t="s">
        <v>83</v>
      </c>
      <c r="O104" s="460" t="s">
        <v>83</v>
      </c>
      <c r="P104" s="460" t="s">
        <v>83</v>
      </c>
      <c r="Q104" s="460" t="s">
        <v>83</v>
      </c>
      <c r="R104" s="460" t="s">
        <v>83</v>
      </c>
      <c r="S104" s="460" t="s">
        <v>83</v>
      </c>
      <c r="T104" s="460" t="s">
        <v>83</v>
      </c>
      <c r="U104" s="460" t="s">
        <v>83</v>
      </c>
      <c r="V104" s="460" t="s">
        <v>83</v>
      </c>
      <c r="W104" s="460" t="s">
        <v>83</v>
      </c>
      <c r="X104" s="460" t="s">
        <v>83</v>
      </c>
    </row>
    <row r="105" customFormat="false" ht="31.5" hidden="false" customHeight="false" outlineLevel="0" collapsed="false">
      <c r="A105" s="271" t="s">
        <v>142</v>
      </c>
      <c r="B105" s="279" t="s">
        <v>94</v>
      </c>
      <c r="C105" s="280"/>
      <c r="D105" s="460" t="s">
        <v>83</v>
      </c>
      <c r="E105" s="460" t="s">
        <v>83</v>
      </c>
      <c r="F105" s="460" t="s">
        <v>83</v>
      </c>
      <c r="G105" s="460" t="s">
        <v>83</v>
      </c>
      <c r="H105" s="460" t="s">
        <v>83</v>
      </c>
      <c r="I105" s="460" t="s">
        <v>83</v>
      </c>
      <c r="J105" s="460" t="s">
        <v>83</v>
      </c>
      <c r="K105" s="460" t="s">
        <v>83</v>
      </c>
      <c r="L105" s="460" t="s">
        <v>83</v>
      </c>
      <c r="M105" s="460" t="s">
        <v>83</v>
      </c>
      <c r="N105" s="460" t="s">
        <v>83</v>
      </c>
      <c r="O105" s="460" t="s">
        <v>83</v>
      </c>
      <c r="P105" s="460" t="s">
        <v>83</v>
      </c>
      <c r="Q105" s="460" t="s">
        <v>83</v>
      </c>
      <c r="R105" s="460" t="s">
        <v>83</v>
      </c>
      <c r="S105" s="460" t="s">
        <v>83</v>
      </c>
      <c r="T105" s="460" t="s">
        <v>83</v>
      </c>
      <c r="U105" s="460" t="s">
        <v>83</v>
      </c>
      <c r="V105" s="460" t="s">
        <v>83</v>
      </c>
      <c r="W105" s="460" t="s">
        <v>83</v>
      </c>
      <c r="X105" s="460" t="s">
        <v>83</v>
      </c>
    </row>
    <row r="106" customFormat="false" ht="31.5" hidden="false" customHeight="false" outlineLevel="0" collapsed="false">
      <c r="A106" s="271" t="s">
        <v>142</v>
      </c>
      <c r="B106" s="279" t="s">
        <v>94</v>
      </c>
      <c r="C106" s="280"/>
      <c r="D106" s="460" t="s">
        <v>83</v>
      </c>
      <c r="E106" s="460" t="s">
        <v>83</v>
      </c>
      <c r="F106" s="460" t="s">
        <v>83</v>
      </c>
      <c r="G106" s="460" t="s">
        <v>83</v>
      </c>
      <c r="H106" s="460" t="s">
        <v>83</v>
      </c>
      <c r="I106" s="460" t="s">
        <v>83</v>
      </c>
      <c r="J106" s="460" t="s">
        <v>83</v>
      </c>
      <c r="K106" s="460" t="s">
        <v>83</v>
      </c>
      <c r="L106" s="460" t="s">
        <v>83</v>
      </c>
      <c r="M106" s="460" t="s">
        <v>83</v>
      </c>
      <c r="N106" s="460" t="s">
        <v>83</v>
      </c>
      <c r="O106" s="460" t="s">
        <v>83</v>
      </c>
      <c r="P106" s="460" t="s">
        <v>83</v>
      </c>
      <c r="Q106" s="460" t="s">
        <v>83</v>
      </c>
      <c r="R106" s="460" t="s">
        <v>83</v>
      </c>
      <c r="S106" s="460" t="s">
        <v>83</v>
      </c>
      <c r="T106" s="460" t="s">
        <v>83</v>
      </c>
      <c r="U106" s="460" t="s">
        <v>83</v>
      </c>
      <c r="V106" s="460" t="s">
        <v>83</v>
      </c>
      <c r="W106" s="460" t="s">
        <v>83</v>
      </c>
      <c r="X106" s="460" t="s">
        <v>83</v>
      </c>
    </row>
    <row r="107" customFormat="false" ht="15.75" hidden="false" customHeight="false" outlineLevel="0" collapsed="false">
      <c r="A107" s="271" t="s">
        <v>23</v>
      </c>
      <c r="B107" s="275" t="s">
        <v>23</v>
      </c>
      <c r="C107" s="280"/>
      <c r="D107" s="460" t="s">
        <v>83</v>
      </c>
      <c r="E107" s="460" t="s">
        <v>83</v>
      </c>
      <c r="F107" s="460" t="s">
        <v>83</v>
      </c>
      <c r="G107" s="460" t="s">
        <v>83</v>
      </c>
      <c r="H107" s="460" t="s">
        <v>83</v>
      </c>
      <c r="I107" s="460" t="s">
        <v>83</v>
      </c>
      <c r="J107" s="460" t="s">
        <v>83</v>
      </c>
      <c r="K107" s="460" t="s">
        <v>83</v>
      </c>
      <c r="L107" s="460" t="s">
        <v>83</v>
      </c>
      <c r="M107" s="460" t="s">
        <v>83</v>
      </c>
      <c r="N107" s="460" t="s">
        <v>83</v>
      </c>
      <c r="O107" s="460" t="s">
        <v>83</v>
      </c>
      <c r="P107" s="460" t="s">
        <v>83</v>
      </c>
      <c r="Q107" s="460" t="s">
        <v>83</v>
      </c>
      <c r="R107" s="460" t="s">
        <v>83</v>
      </c>
      <c r="S107" s="460" t="s">
        <v>83</v>
      </c>
      <c r="T107" s="460" t="s">
        <v>83</v>
      </c>
      <c r="U107" s="460" t="s">
        <v>83</v>
      </c>
      <c r="V107" s="460" t="s">
        <v>83</v>
      </c>
      <c r="W107" s="460" t="s">
        <v>83</v>
      </c>
      <c r="X107" s="460" t="s">
        <v>83</v>
      </c>
    </row>
    <row r="108" customFormat="false" ht="47.25" hidden="false" customHeight="false" outlineLevel="0" collapsed="false">
      <c r="A108" s="271" t="s">
        <v>144</v>
      </c>
      <c r="B108" s="275" t="s">
        <v>145</v>
      </c>
      <c r="C108" s="280"/>
      <c r="D108" s="460" t="s">
        <v>83</v>
      </c>
      <c r="E108" s="460" t="s">
        <v>83</v>
      </c>
      <c r="F108" s="460" t="s">
        <v>83</v>
      </c>
      <c r="G108" s="460" t="s">
        <v>83</v>
      </c>
      <c r="H108" s="460" t="s">
        <v>83</v>
      </c>
      <c r="I108" s="460" t="s">
        <v>83</v>
      </c>
      <c r="J108" s="460" t="s">
        <v>83</v>
      </c>
      <c r="K108" s="460" t="s">
        <v>83</v>
      </c>
      <c r="L108" s="460" t="s">
        <v>83</v>
      </c>
      <c r="M108" s="460" t="s">
        <v>83</v>
      </c>
      <c r="N108" s="460" t="s">
        <v>83</v>
      </c>
      <c r="O108" s="460" t="s">
        <v>83</v>
      </c>
      <c r="P108" s="460" t="s">
        <v>83</v>
      </c>
      <c r="Q108" s="460" t="s">
        <v>83</v>
      </c>
      <c r="R108" s="460" t="s">
        <v>83</v>
      </c>
      <c r="S108" s="460" t="s">
        <v>83</v>
      </c>
      <c r="T108" s="460" t="s">
        <v>83</v>
      </c>
      <c r="U108" s="460" t="s">
        <v>83</v>
      </c>
      <c r="V108" s="460" t="s">
        <v>83</v>
      </c>
      <c r="W108" s="460" t="s">
        <v>83</v>
      </c>
      <c r="X108" s="460" t="s">
        <v>83</v>
      </c>
    </row>
    <row r="109" customFormat="false" ht="31.5" hidden="false" customHeight="false" outlineLevel="0" collapsed="false">
      <c r="A109" s="271" t="s">
        <v>144</v>
      </c>
      <c r="B109" s="279" t="s">
        <v>94</v>
      </c>
      <c r="C109" s="280"/>
      <c r="D109" s="460" t="s">
        <v>83</v>
      </c>
      <c r="E109" s="460" t="s">
        <v>83</v>
      </c>
      <c r="F109" s="460" t="s">
        <v>83</v>
      </c>
      <c r="G109" s="460" t="s">
        <v>83</v>
      </c>
      <c r="H109" s="460" t="s">
        <v>83</v>
      </c>
      <c r="I109" s="460" t="s">
        <v>83</v>
      </c>
      <c r="J109" s="460" t="s">
        <v>83</v>
      </c>
      <c r="K109" s="460" t="s">
        <v>83</v>
      </c>
      <c r="L109" s="460" t="s">
        <v>83</v>
      </c>
      <c r="M109" s="460" t="s">
        <v>83</v>
      </c>
      <c r="N109" s="460" t="s">
        <v>83</v>
      </c>
      <c r="O109" s="460" t="s">
        <v>83</v>
      </c>
      <c r="P109" s="460" t="s">
        <v>83</v>
      </c>
      <c r="Q109" s="460" t="s">
        <v>83</v>
      </c>
      <c r="R109" s="460" t="s">
        <v>83</v>
      </c>
      <c r="S109" s="460" t="s">
        <v>83</v>
      </c>
      <c r="T109" s="460" t="s">
        <v>83</v>
      </c>
      <c r="U109" s="460" t="s">
        <v>83</v>
      </c>
      <c r="V109" s="460" t="s">
        <v>83</v>
      </c>
      <c r="W109" s="460" t="s">
        <v>83</v>
      </c>
      <c r="X109" s="460" t="s">
        <v>83</v>
      </c>
    </row>
    <row r="110" customFormat="false" ht="31.5" hidden="false" customHeight="false" outlineLevel="0" collapsed="false">
      <c r="A110" s="271" t="s">
        <v>144</v>
      </c>
      <c r="B110" s="279" t="s">
        <v>94</v>
      </c>
      <c r="C110" s="280"/>
      <c r="D110" s="460" t="s">
        <v>83</v>
      </c>
      <c r="E110" s="460" t="s">
        <v>83</v>
      </c>
      <c r="F110" s="460" t="s">
        <v>83</v>
      </c>
      <c r="G110" s="460" t="s">
        <v>83</v>
      </c>
      <c r="H110" s="460" t="s">
        <v>83</v>
      </c>
      <c r="I110" s="460" t="s">
        <v>83</v>
      </c>
      <c r="J110" s="460" t="s">
        <v>83</v>
      </c>
      <c r="K110" s="460" t="s">
        <v>83</v>
      </c>
      <c r="L110" s="460" t="s">
        <v>83</v>
      </c>
      <c r="M110" s="460" t="s">
        <v>83</v>
      </c>
      <c r="N110" s="460" t="s">
        <v>83</v>
      </c>
      <c r="O110" s="460" t="s">
        <v>83</v>
      </c>
      <c r="P110" s="460" t="s">
        <v>83</v>
      </c>
      <c r="Q110" s="460" t="s">
        <v>83</v>
      </c>
      <c r="R110" s="460" t="s">
        <v>83</v>
      </c>
      <c r="S110" s="460" t="s">
        <v>83</v>
      </c>
      <c r="T110" s="460" t="s">
        <v>83</v>
      </c>
      <c r="U110" s="460" t="s">
        <v>83</v>
      </c>
      <c r="V110" s="460" t="s">
        <v>83</v>
      </c>
      <c r="W110" s="460" t="s">
        <v>83</v>
      </c>
      <c r="X110" s="460" t="s">
        <v>83</v>
      </c>
    </row>
    <row r="111" customFormat="false" ht="15.75" hidden="false" customHeight="false" outlineLevel="0" collapsed="false">
      <c r="A111" s="271" t="s">
        <v>23</v>
      </c>
      <c r="B111" s="275" t="s">
        <v>23</v>
      </c>
      <c r="C111" s="280"/>
      <c r="D111" s="460" t="s">
        <v>83</v>
      </c>
      <c r="E111" s="460" t="s">
        <v>83</v>
      </c>
      <c r="F111" s="460" t="s">
        <v>83</v>
      </c>
      <c r="G111" s="460" t="s">
        <v>83</v>
      </c>
      <c r="H111" s="460" t="s">
        <v>83</v>
      </c>
      <c r="I111" s="460" t="s">
        <v>83</v>
      </c>
      <c r="J111" s="460" t="s">
        <v>83</v>
      </c>
      <c r="K111" s="460" t="s">
        <v>83</v>
      </c>
      <c r="L111" s="460" t="s">
        <v>83</v>
      </c>
      <c r="M111" s="460" t="s">
        <v>83</v>
      </c>
      <c r="N111" s="460" t="s">
        <v>83</v>
      </c>
      <c r="O111" s="460" t="s">
        <v>83</v>
      </c>
      <c r="P111" s="460" t="s">
        <v>83</v>
      </c>
      <c r="Q111" s="460" t="s">
        <v>83</v>
      </c>
      <c r="R111" s="460" t="s">
        <v>83</v>
      </c>
      <c r="S111" s="460" t="s">
        <v>83</v>
      </c>
      <c r="T111" s="460" t="s">
        <v>83</v>
      </c>
      <c r="U111" s="460" t="s">
        <v>83</v>
      </c>
      <c r="V111" s="460" t="s">
        <v>83</v>
      </c>
      <c r="W111" s="460" t="s">
        <v>83</v>
      </c>
      <c r="X111" s="460" t="s">
        <v>83</v>
      </c>
    </row>
    <row r="112" customFormat="false" ht="47.25" hidden="false" customHeight="false" outlineLevel="0" collapsed="false">
      <c r="A112" s="271" t="s">
        <v>146</v>
      </c>
      <c r="B112" s="275" t="s">
        <v>147</v>
      </c>
      <c r="C112" s="280"/>
      <c r="D112" s="460" t="s">
        <v>83</v>
      </c>
      <c r="E112" s="460" t="s">
        <v>83</v>
      </c>
      <c r="F112" s="460" t="s">
        <v>83</v>
      </c>
      <c r="G112" s="460" t="s">
        <v>83</v>
      </c>
      <c r="H112" s="460" t="s">
        <v>83</v>
      </c>
      <c r="I112" s="460" t="s">
        <v>83</v>
      </c>
      <c r="J112" s="460" t="s">
        <v>83</v>
      </c>
      <c r="K112" s="460" t="s">
        <v>83</v>
      </c>
      <c r="L112" s="460" t="s">
        <v>83</v>
      </c>
      <c r="M112" s="460" t="s">
        <v>83</v>
      </c>
      <c r="N112" s="460" t="s">
        <v>83</v>
      </c>
      <c r="O112" s="460" t="s">
        <v>83</v>
      </c>
      <c r="P112" s="460" t="s">
        <v>83</v>
      </c>
      <c r="Q112" s="460" t="s">
        <v>83</v>
      </c>
      <c r="R112" s="460" t="s">
        <v>83</v>
      </c>
      <c r="S112" s="460" t="s">
        <v>83</v>
      </c>
      <c r="T112" s="460" t="s">
        <v>83</v>
      </c>
      <c r="U112" s="460" t="s">
        <v>83</v>
      </c>
      <c r="V112" s="460" t="s">
        <v>83</v>
      </c>
      <c r="W112" s="460" t="s">
        <v>83</v>
      </c>
      <c r="X112" s="460" t="s">
        <v>83</v>
      </c>
    </row>
    <row r="113" customFormat="false" ht="31.5" hidden="false" customHeight="false" outlineLevel="0" collapsed="false">
      <c r="A113" s="271" t="s">
        <v>146</v>
      </c>
      <c r="B113" s="279" t="s">
        <v>94</v>
      </c>
      <c r="C113" s="280"/>
      <c r="D113" s="460" t="s">
        <v>83</v>
      </c>
      <c r="E113" s="460" t="s">
        <v>83</v>
      </c>
      <c r="F113" s="460" t="s">
        <v>83</v>
      </c>
      <c r="G113" s="460" t="s">
        <v>83</v>
      </c>
      <c r="H113" s="460" t="s">
        <v>83</v>
      </c>
      <c r="I113" s="460" t="s">
        <v>83</v>
      </c>
      <c r="J113" s="460" t="s">
        <v>83</v>
      </c>
      <c r="K113" s="460" t="s">
        <v>83</v>
      </c>
      <c r="L113" s="460" t="s">
        <v>83</v>
      </c>
      <c r="M113" s="460" t="s">
        <v>83</v>
      </c>
      <c r="N113" s="460" t="s">
        <v>83</v>
      </c>
      <c r="O113" s="460" t="s">
        <v>83</v>
      </c>
      <c r="P113" s="460" t="s">
        <v>83</v>
      </c>
      <c r="Q113" s="460" t="s">
        <v>83</v>
      </c>
      <c r="R113" s="460" t="s">
        <v>83</v>
      </c>
      <c r="S113" s="460" t="s">
        <v>83</v>
      </c>
      <c r="T113" s="460" t="s">
        <v>83</v>
      </c>
      <c r="U113" s="460" t="s">
        <v>83</v>
      </c>
      <c r="V113" s="460" t="s">
        <v>83</v>
      </c>
      <c r="W113" s="460" t="s">
        <v>83</v>
      </c>
      <c r="X113" s="460" t="s">
        <v>83</v>
      </c>
    </row>
    <row r="114" customFormat="false" ht="31.5" hidden="false" customHeight="false" outlineLevel="0" collapsed="false">
      <c r="A114" s="271" t="s">
        <v>146</v>
      </c>
      <c r="B114" s="279" t="s">
        <v>94</v>
      </c>
      <c r="C114" s="280"/>
      <c r="D114" s="460" t="s">
        <v>83</v>
      </c>
      <c r="E114" s="460" t="s">
        <v>83</v>
      </c>
      <c r="F114" s="460" t="s">
        <v>83</v>
      </c>
      <c r="G114" s="460" t="s">
        <v>83</v>
      </c>
      <c r="H114" s="460" t="s">
        <v>83</v>
      </c>
      <c r="I114" s="460" t="s">
        <v>83</v>
      </c>
      <c r="J114" s="460" t="s">
        <v>83</v>
      </c>
      <c r="K114" s="460" t="s">
        <v>83</v>
      </c>
      <c r="L114" s="460" t="s">
        <v>83</v>
      </c>
      <c r="M114" s="460" t="s">
        <v>83</v>
      </c>
      <c r="N114" s="460" t="s">
        <v>83</v>
      </c>
      <c r="O114" s="460" t="s">
        <v>83</v>
      </c>
      <c r="P114" s="460" t="s">
        <v>83</v>
      </c>
      <c r="Q114" s="460" t="s">
        <v>83</v>
      </c>
      <c r="R114" s="460" t="s">
        <v>83</v>
      </c>
      <c r="S114" s="460" t="s">
        <v>83</v>
      </c>
      <c r="T114" s="460" t="s">
        <v>83</v>
      </c>
      <c r="U114" s="460" t="s">
        <v>83</v>
      </c>
      <c r="V114" s="460" t="s">
        <v>83</v>
      </c>
      <c r="W114" s="460" t="s">
        <v>83</v>
      </c>
      <c r="X114" s="460" t="s">
        <v>83</v>
      </c>
    </row>
    <row r="115" customFormat="false" ht="15.75" hidden="false" customHeight="false" outlineLevel="0" collapsed="false">
      <c r="A115" s="271" t="s">
        <v>23</v>
      </c>
      <c r="B115" s="275" t="s">
        <v>23</v>
      </c>
      <c r="C115" s="280"/>
      <c r="D115" s="460" t="s">
        <v>83</v>
      </c>
      <c r="E115" s="460" t="s">
        <v>83</v>
      </c>
      <c r="F115" s="460" t="s">
        <v>83</v>
      </c>
      <c r="G115" s="460" t="s">
        <v>83</v>
      </c>
      <c r="H115" s="460" t="s">
        <v>83</v>
      </c>
      <c r="I115" s="460" t="s">
        <v>83</v>
      </c>
      <c r="J115" s="460" t="s">
        <v>83</v>
      </c>
      <c r="K115" s="460" t="s">
        <v>83</v>
      </c>
      <c r="L115" s="460" t="s">
        <v>83</v>
      </c>
      <c r="M115" s="460" t="s">
        <v>83</v>
      </c>
      <c r="N115" s="460" t="s">
        <v>83</v>
      </c>
      <c r="O115" s="460" t="s">
        <v>83</v>
      </c>
      <c r="P115" s="460" t="s">
        <v>83</v>
      </c>
      <c r="Q115" s="460" t="s">
        <v>83</v>
      </c>
      <c r="R115" s="460" t="s">
        <v>83</v>
      </c>
      <c r="S115" s="460" t="s">
        <v>83</v>
      </c>
      <c r="T115" s="460" t="s">
        <v>83</v>
      </c>
      <c r="U115" s="460" t="s">
        <v>83</v>
      </c>
      <c r="V115" s="460" t="s">
        <v>83</v>
      </c>
      <c r="W115" s="460" t="s">
        <v>83</v>
      </c>
      <c r="X115" s="460" t="s">
        <v>83</v>
      </c>
    </row>
    <row r="116" customFormat="false" ht="47.25" hidden="false" customHeight="false" outlineLevel="0" collapsed="false">
      <c r="A116" s="271" t="s">
        <v>148</v>
      </c>
      <c r="B116" s="275" t="s">
        <v>149</v>
      </c>
      <c r="C116" s="280"/>
      <c r="D116" s="460" t="s">
        <v>83</v>
      </c>
      <c r="E116" s="460" t="s">
        <v>83</v>
      </c>
      <c r="F116" s="460" t="s">
        <v>83</v>
      </c>
      <c r="G116" s="460" t="s">
        <v>83</v>
      </c>
      <c r="H116" s="460" t="s">
        <v>83</v>
      </c>
      <c r="I116" s="460" t="s">
        <v>83</v>
      </c>
      <c r="J116" s="460" t="s">
        <v>83</v>
      </c>
      <c r="K116" s="460" t="s">
        <v>83</v>
      </c>
      <c r="L116" s="460" t="s">
        <v>83</v>
      </c>
      <c r="M116" s="460" t="s">
        <v>83</v>
      </c>
      <c r="N116" s="460" t="s">
        <v>83</v>
      </c>
      <c r="O116" s="460" t="s">
        <v>83</v>
      </c>
      <c r="P116" s="460" t="s">
        <v>83</v>
      </c>
      <c r="Q116" s="460" t="s">
        <v>83</v>
      </c>
      <c r="R116" s="460" t="s">
        <v>83</v>
      </c>
      <c r="S116" s="460" t="s">
        <v>83</v>
      </c>
      <c r="T116" s="460" t="s">
        <v>83</v>
      </c>
      <c r="U116" s="460" t="s">
        <v>83</v>
      </c>
      <c r="V116" s="460" t="s">
        <v>83</v>
      </c>
      <c r="W116" s="460" t="s">
        <v>83</v>
      </c>
      <c r="X116" s="460" t="s">
        <v>83</v>
      </c>
    </row>
    <row r="117" customFormat="false" ht="31.5" hidden="false" customHeight="false" outlineLevel="0" collapsed="false">
      <c r="A117" s="271" t="s">
        <v>148</v>
      </c>
      <c r="B117" s="279" t="s">
        <v>94</v>
      </c>
      <c r="C117" s="280"/>
      <c r="D117" s="460" t="s">
        <v>83</v>
      </c>
      <c r="E117" s="460" t="s">
        <v>83</v>
      </c>
      <c r="F117" s="460" t="s">
        <v>83</v>
      </c>
      <c r="G117" s="460" t="s">
        <v>83</v>
      </c>
      <c r="H117" s="460" t="s">
        <v>83</v>
      </c>
      <c r="I117" s="460" t="s">
        <v>83</v>
      </c>
      <c r="J117" s="460" t="s">
        <v>83</v>
      </c>
      <c r="K117" s="460" t="s">
        <v>83</v>
      </c>
      <c r="L117" s="460" t="s">
        <v>83</v>
      </c>
      <c r="M117" s="460" t="s">
        <v>83</v>
      </c>
      <c r="N117" s="460" t="s">
        <v>83</v>
      </c>
      <c r="O117" s="460" t="s">
        <v>83</v>
      </c>
      <c r="P117" s="460" t="s">
        <v>83</v>
      </c>
      <c r="Q117" s="460" t="s">
        <v>83</v>
      </c>
      <c r="R117" s="460" t="s">
        <v>83</v>
      </c>
      <c r="S117" s="460" t="s">
        <v>83</v>
      </c>
      <c r="T117" s="460" t="s">
        <v>83</v>
      </c>
      <c r="U117" s="460" t="s">
        <v>83</v>
      </c>
      <c r="V117" s="460" t="s">
        <v>83</v>
      </c>
      <c r="W117" s="460" t="s">
        <v>83</v>
      </c>
      <c r="X117" s="460" t="s">
        <v>83</v>
      </c>
    </row>
    <row r="118" customFormat="false" ht="31.5" hidden="false" customHeight="false" outlineLevel="0" collapsed="false">
      <c r="A118" s="271" t="s">
        <v>148</v>
      </c>
      <c r="B118" s="279" t="s">
        <v>94</v>
      </c>
      <c r="C118" s="280"/>
      <c r="D118" s="460" t="s">
        <v>83</v>
      </c>
      <c r="E118" s="460" t="s">
        <v>83</v>
      </c>
      <c r="F118" s="460" t="s">
        <v>83</v>
      </c>
      <c r="G118" s="460" t="s">
        <v>83</v>
      </c>
      <c r="H118" s="460" t="s">
        <v>83</v>
      </c>
      <c r="I118" s="460" t="s">
        <v>83</v>
      </c>
      <c r="J118" s="460" t="s">
        <v>83</v>
      </c>
      <c r="K118" s="460" t="s">
        <v>83</v>
      </c>
      <c r="L118" s="460" t="s">
        <v>83</v>
      </c>
      <c r="M118" s="460" t="s">
        <v>83</v>
      </c>
      <c r="N118" s="460" t="s">
        <v>83</v>
      </c>
      <c r="O118" s="460" t="s">
        <v>83</v>
      </c>
      <c r="P118" s="460" t="s">
        <v>83</v>
      </c>
      <c r="Q118" s="460" t="s">
        <v>83</v>
      </c>
      <c r="R118" s="460" t="s">
        <v>83</v>
      </c>
      <c r="S118" s="460" t="s">
        <v>83</v>
      </c>
      <c r="T118" s="460" t="s">
        <v>83</v>
      </c>
      <c r="U118" s="460" t="s">
        <v>83</v>
      </c>
      <c r="V118" s="460" t="s">
        <v>83</v>
      </c>
      <c r="W118" s="460" t="s">
        <v>83</v>
      </c>
      <c r="X118" s="460" t="s">
        <v>83</v>
      </c>
    </row>
    <row r="119" customFormat="false" ht="15.75" hidden="false" customHeight="false" outlineLevel="0" collapsed="false">
      <c r="A119" s="271" t="s">
        <v>23</v>
      </c>
      <c r="B119" s="275" t="s">
        <v>23</v>
      </c>
      <c r="C119" s="280"/>
      <c r="D119" s="460" t="s">
        <v>83</v>
      </c>
      <c r="E119" s="460" t="s">
        <v>83</v>
      </c>
      <c r="F119" s="460" t="s">
        <v>83</v>
      </c>
      <c r="G119" s="460" t="s">
        <v>83</v>
      </c>
      <c r="H119" s="460" t="s">
        <v>83</v>
      </c>
      <c r="I119" s="460" t="s">
        <v>83</v>
      </c>
      <c r="J119" s="460" t="s">
        <v>83</v>
      </c>
      <c r="K119" s="460" t="s">
        <v>83</v>
      </c>
      <c r="L119" s="460" t="s">
        <v>83</v>
      </c>
      <c r="M119" s="460" t="s">
        <v>83</v>
      </c>
      <c r="N119" s="460" t="s">
        <v>83</v>
      </c>
      <c r="O119" s="460" t="s">
        <v>83</v>
      </c>
      <c r="P119" s="460" t="s">
        <v>83</v>
      </c>
      <c r="Q119" s="460" t="s">
        <v>83</v>
      </c>
      <c r="R119" s="460" t="s">
        <v>83</v>
      </c>
      <c r="S119" s="460" t="s">
        <v>83</v>
      </c>
      <c r="T119" s="460" t="s">
        <v>83</v>
      </c>
      <c r="U119" s="460" t="s">
        <v>83</v>
      </c>
      <c r="V119" s="460" t="s">
        <v>83</v>
      </c>
      <c r="W119" s="460" t="s">
        <v>83</v>
      </c>
      <c r="X119" s="460" t="s">
        <v>83</v>
      </c>
    </row>
    <row r="120" customFormat="false" ht="63" hidden="false" customHeight="false" outlineLevel="0" collapsed="false">
      <c r="A120" s="271" t="s">
        <v>150</v>
      </c>
      <c r="B120" s="275" t="s">
        <v>151</v>
      </c>
      <c r="C120" s="280"/>
      <c r="D120" s="460" t="s">
        <v>83</v>
      </c>
      <c r="E120" s="460" t="s">
        <v>83</v>
      </c>
      <c r="F120" s="460" t="s">
        <v>83</v>
      </c>
      <c r="G120" s="460" t="s">
        <v>83</v>
      </c>
      <c r="H120" s="460" t="s">
        <v>83</v>
      </c>
      <c r="I120" s="460" t="s">
        <v>83</v>
      </c>
      <c r="J120" s="460" t="s">
        <v>83</v>
      </c>
      <c r="K120" s="460" t="s">
        <v>83</v>
      </c>
      <c r="L120" s="460" t="s">
        <v>83</v>
      </c>
      <c r="M120" s="460" t="s">
        <v>83</v>
      </c>
      <c r="N120" s="460" t="s">
        <v>83</v>
      </c>
      <c r="O120" s="460" t="s">
        <v>83</v>
      </c>
      <c r="P120" s="460" t="s">
        <v>83</v>
      </c>
      <c r="Q120" s="460" t="s">
        <v>83</v>
      </c>
      <c r="R120" s="460" t="s">
        <v>83</v>
      </c>
      <c r="S120" s="460" t="s">
        <v>83</v>
      </c>
      <c r="T120" s="460" t="s">
        <v>83</v>
      </c>
      <c r="U120" s="460" t="s">
        <v>83</v>
      </c>
      <c r="V120" s="460" t="s">
        <v>83</v>
      </c>
      <c r="W120" s="460" t="s">
        <v>83</v>
      </c>
      <c r="X120" s="460" t="s">
        <v>83</v>
      </c>
    </row>
    <row r="121" customFormat="false" ht="31.5" hidden="false" customHeight="false" outlineLevel="0" collapsed="false">
      <c r="A121" s="271" t="s">
        <v>150</v>
      </c>
      <c r="B121" s="279" t="s">
        <v>94</v>
      </c>
      <c r="C121" s="280"/>
      <c r="D121" s="460" t="s">
        <v>83</v>
      </c>
      <c r="E121" s="460" t="s">
        <v>83</v>
      </c>
      <c r="F121" s="460" t="s">
        <v>83</v>
      </c>
      <c r="G121" s="460" t="s">
        <v>83</v>
      </c>
      <c r="H121" s="460" t="s">
        <v>83</v>
      </c>
      <c r="I121" s="460" t="s">
        <v>83</v>
      </c>
      <c r="J121" s="460" t="s">
        <v>83</v>
      </c>
      <c r="K121" s="460" t="s">
        <v>83</v>
      </c>
      <c r="L121" s="460" t="s">
        <v>83</v>
      </c>
      <c r="M121" s="460" t="s">
        <v>83</v>
      </c>
      <c r="N121" s="460" t="s">
        <v>83</v>
      </c>
      <c r="O121" s="460" t="s">
        <v>83</v>
      </c>
      <c r="P121" s="460" t="s">
        <v>83</v>
      </c>
      <c r="Q121" s="460" t="s">
        <v>83</v>
      </c>
      <c r="R121" s="460" t="s">
        <v>83</v>
      </c>
      <c r="S121" s="460" t="s">
        <v>83</v>
      </c>
      <c r="T121" s="460" t="s">
        <v>83</v>
      </c>
      <c r="U121" s="460" t="s">
        <v>83</v>
      </c>
      <c r="V121" s="460" t="s">
        <v>83</v>
      </c>
      <c r="W121" s="460" t="s">
        <v>83</v>
      </c>
      <c r="X121" s="460" t="s">
        <v>83</v>
      </c>
    </row>
    <row r="122" customFormat="false" ht="31.5" hidden="false" customHeight="false" outlineLevel="0" collapsed="false">
      <c r="A122" s="271" t="s">
        <v>150</v>
      </c>
      <c r="B122" s="279" t="s">
        <v>94</v>
      </c>
      <c r="C122" s="280"/>
      <c r="D122" s="460" t="s">
        <v>83</v>
      </c>
      <c r="E122" s="460" t="s">
        <v>83</v>
      </c>
      <c r="F122" s="460" t="s">
        <v>83</v>
      </c>
      <c r="G122" s="460" t="s">
        <v>83</v>
      </c>
      <c r="H122" s="460" t="s">
        <v>83</v>
      </c>
      <c r="I122" s="460" t="s">
        <v>83</v>
      </c>
      <c r="J122" s="460" t="s">
        <v>83</v>
      </c>
      <c r="K122" s="460" t="s">
        <v>83</v>
      </c>
      <c r="L122" s="460" t="s">
        <v>83</v>
      </c>
      <c r="M122" s="460" t="s">
        <v>83</v>
      </c>
      <c r="N122" s="460" t="s">
        <v>83</v>
      </c>
      <c r="O122" s="460" t="s">
        <v>83</v>
      </c>
      <c r="P122" s="460" t="s">
        <v>83</v>
      </c>
      <c r="Q122" s="460" t="s">
        <v>83</v>
      </c>
      <c r="R122" s="460" t="s">
        <v>83</v>
      </c>
      <c r="S122" s="460" t="s">
        <v>83</v>
      </c>
      <c r="T122" s="460" t="s">
        <v>83</v>
      </c>
      <c r="U122" s="460" t="s">
        <v>83</v>
      </c>
      <c r="V122" s="460" t="s">
        <v>83</v>
      </c>
      <c r="W122" s="460" t="s">
        <v>83</v>
      </c>
      <c r="X122" s="460" t="s">
        <v>83</v>
      </c>
    </row>
    <row r="123" customFormat="false" ht="15.75" hidden="false" customHeight="false" outlineLevel="0" collapsed="false">
      <c r="A123" s="271" t="s">
        <v>23</v>
      </c>
      <c r="B123" s="275" t="s">
        <v>23</v>
      </c>
      <c r="C123" s="280"/>
      <c r="D123" s="460" t="s">
        <v>83</v>
      </c>
      <c r="E123" s="460" t="s">
        <v>83</v>
      </c>
      <c r="F123" s="460" t="s">
        <v>83</v>
      </c>
      <c r="G123" s="460" t="s">
        <v>83</v>
      </c>
      <c r="H123" s="460" t="s">
        <v>83</v>
      </c>
      <c r="I123" s="460" t="s">
        <v>83</v>
      </c>
      <c r="J123" s="460" t="s">
        <v>83</v>
      </c>
      <c r="K123" s="460" t="s">
        <v>83</v>
      </c>
      <c r="L123" s="460" t="s">
        <v>83</v>
      </c>
      <c r="M123" s="460" t="s">
        <v>83</v>
      </c>
      <c r="N123" s="460" t="s">
        <v>83</v>
      </c>
      <c r="O123" s="460" t="s">
        <v>83</v>
      </c>
      <c r="P123" s="460" t="s">
        <v>83</v>
      </c>
      <c r="Q123" s="460" t="s">
        <v>83</v>
      </c>
      <c r="R123" s="460" t="s">
        <v>83</v>
      </c>
      <c r="S123" s="460" t="s">
        <v>83</v>
      </c>
      <c r="T123" s="460" t="s">
        <v>83</v>
      </c>
      <c r="U123" s="460" t="s">
        <v>83</v>
      </c>
      <c r="V123" s="460" t="s">
        <v>83</v>
      </c>
      <c r="W123" s="460" t="s">
        <v>83</v>
      </c>
      <c r="X123" s="460" t="s">
        <v>83</v>
      </c>
    </row>
    <row r="124" customFormat="false" ht="63" hidden="false" customHeight="false" outlineLevel="0" collapsed="false">
      <c r="A124" s="271" t="s">
        <v>152</v>
      </c>
      <c r="B124" s="275" t="s">
        <v>153</v>
      </c>
      <c r="C124" s="280"/>
      <c r="D124" s="460" t="s">
        <v>83</v>
      </c>
      <c r="E124" s="460" t="s">
        <v>83</v>
      </c>
      <c r="F124" s="460" t="s">
        <v>83</v>
      </c>
      <c r="G124" s="460" t="s">
        <v>83</v>
      </c>
      <c r="H124" s="460" t="s">
        <v>83</v>
      </c>
      <c r="I124" s="460" t="s">
        <v>83</v>
      </c>
      <c r="J124" s="460" t="s">
        <v>83</v>
      </c>
      <c r="K124" s="460" t="s">
        <v>83</v>
      </c>
      <c r="L124" s="460" t="s">
        <v>83</v>
      </c>
      <c r="M124" s="460" t="s">
        <v>83</v>
      </c>
      <c r="N124" s="460" t="s">
        <v>83</v>
      </c>
      <c r="O124" s="460" t="s">
        <v>83</v>
      </c>
      <c r="P124" s="460" t="s">
        <v>83</v>
      </c>
      <c r="Q124" s="460" t="s">
        <v>83</v>
      </c>
      <c r="R124" s="460" t="s">
        <v>83</v>
      </c>
      <c r="S124" s="460" t="s">
        <v>83</v>
      </c>
      <c r="T124" s="460" t="s">
        <v>83</v>
      </c>
      <c r="U124" s="460" t="s">
        <v>83</v>
      </c>
      <c r="V124" s="460" t="s">
        <v>83</v>
      </c>
      <c r="W124" s="460" t="s">
        <v>83</v>
      </c>
      <c r="X124" s="460" t="s">
        <v>83</v>
      </c>
    </row>
    <row r="125" customFormat="false" ht="31.5" hidden="false" customHeight="false" outlineLevel="0" collapsed="false">
      <c r="A125" s="271" t="s">
        <v>152</v>
      </c>
      <c r="B125" s="279" t="s">
        <v>94</v>
      </c>
      <c r="C125" s="280"/>
      <c r="D125" s="460" t="s">
        <v>83</v>
      </c>
      <c r="E125" s="460" t="s">
        <v>83</v>
      </c>
      <c r="F125" s="460" t="s">
        <v>83</v>
      </c>
      <c r="G125" s="460" t="s">
        <v>83</v>
      </c>
      <c r="H125" s="460" t="s">
        <v>83</v>
      </c>
      <c r="I125" s="460" t="s">
        <v>83</v>
      </c>
      <c r="J125" s="460" t="s">
        <v>83</v>
      </c>
      <c r="K125" s="460" t="s">
        <v>83</v>
      </c>
      <c r="L125" s="460" t="s">
        <v>83</v>
      </c>
      <c r="M125" s="460" t="s">
        <v>83</v>
      </c>
      <c r="N125" s="460" t="s">
        <v>83</v>
      </c>
      <c r="O125" s="460" t="s">
        <v>83</v>
      </c>
      <c r="P125" s="460" t="s">
        <v>83</v>
      </c>
      <c r="Q125" s="460" t="s">
        <v>83</v>
      </c>
      <c r="R125" s="460" t="s">
        <v>83</v>
      </c>
      <c r="S125" s="460" t="s">
        <v>83</v>
      </c>
      <c r="T125" s="460" t="s">
        <v>83</v>
      </c>
      <c r="U125" s="460" t="s">
        <v>83</v>
      </c>
      <c r="V125" s="460" t="s">
        <v>83</v>
      </c>
      <c r="W125" s="460" t="s">
        <v>83</v>
      </c>
      <c r="X125" s="460" t="s">
        <v>83</v>
      </c>
    </row>
    <row r="126" customFormat="false" ht="31.5" hidden="false" customHeight="false" outlineLevel="0" collapsed="false">
      <c r="A126" s="271" t="s">
        <v>152</v>
      </c>
      <c r="B126" s="279" t="s">
        <v>94</v>
      </c>
      <c r="C126" s="280"/>
      <c r="D126" s="460" t="s">
        <v>83</v>
      </c>
      <c r="E126" s="460" t="s">
        <v>83</v>
      </c>
      <c r="F126" s="460" t="s">
        <v>83</v>
      </c>
      <c r="G126" s="460" t="s">
        <v>83</v>
      </c>
      <c r="H126" s="460" t="s">
        <v>83</v>
      </c>
      <c r="I126" s="460" t="s">
        <v>83</v>
      </c>
      <c r="J126" s="460" t="s">
        <v>83</v>
      </c>
      <c r="K126" s="460" t="s">
        <v>83</v>
      </c>
      <c r="L126" s="460" t="s">
        <v>83</v>
      </c>
      <c r="M126" s="460" t="s">
        <v>83</v>
      </c>
      <c r="N126" s="460" t="s">
        <v>83</v>
      </c>
      <c r="O126" s="460" t="s">
        <v>83</v>
      </c>
      <c r="P126" s="460" t="s">
        <v>83</v>
      </c>
      <c r="Q126" s="460" t="s">
        <v>83</v>
      </c>
      <c r="R126" s="460" t="s">
        <v>83</v>
      </c>
      <c r="S126" s="460" t="s">
        <v>83</v>
      </c>
      <c r="T126" s="460" t="s">
        <v>83</v>
      </c>
      <c r="U126" s="460" t="s">
        <v>83</v>
      </c>
      <c r="V126" s="460" t="s">
        <v>83</v>
      </c>
      <c r="W126" s="460" t="s">
        <v>83</v>
      </c>
      <c r="X126" s="460" t="s">
        <v>83</v>
      </c>
    </row>
    <row r="127" customFormat="false" ht="15.75" hidden="false" customHeight="false" outlineLevel="0" collapsed="false">
      <c r="A127" s="271" t="s">
        <v>23</v>
      </c>
      <c r="B127" s="275" t="s">
        <v>23</v>
      </c>
      <c r="C127" s="280"/>
      <c r="D127" s="460" t="s">
        <v>83</v>
      </c>
      <c r="E127" s="460" t="s">
        <v>83</v>
      </c>
      <c r="F127" s="460" t="s">
        <v>83</v>
      </c>
      <c r="G127" s="460" t="s">
        <v>83</v>
      </c>
      <c r="H127" s="460" t="s">
        <v>83</v>
      </c>
      <c r="I127" s="460" t="s">
        <v>83</v>
      </c>
      <c r="J127" s="460" t="s">
        <v>83</v>
      </c>
      <c r="K127" s="460" t="s">
        <v>83</v>
      </c>
      <c r="L127" s="460" t="s">
        <v>83</v>
      </c>
      <c r="M127" s="460" t="s">
        <v>83</v>
      </c>
      <c r="N127" s="460" t="s">
        <v>83</v>
      </c>
      <c r="O127" s="460" t="s">
        <v>83</v>
      </c>
      <c r="P127" s="460" t="s">
        <v>83</v>
      </c>
      <c r="Q127" s="460" t="s">
        <v>83</v>
      </c>
      <c r="R127" s="460" t="s">
        <v>83</v>
      </c>
      <c r="S127" s="460" t="s">
        <v>83</v>
      </c>
      <c r="T127" s="460" t="s">
        <v>83</v>
      </c>
      <c r="U127" s="460" t="s">
        <v>83</v>
      </c>
      <c r="V127" s="460" t="s">
        <v>83</v>
      </c>
      <c r="W127" s="460" t="s">
        <v>83</v>
      </c>
      <c r="X127" s="460" t="s">
        <v>83</v>
      </c>
    </row>
    <row r="128" customFormat="false" ht="63" hidden="false" customHeight="false" outlineLevel="0" collapsed="false">
      <c r="A128" s="271" t="s">
        <v>154</v>
      </c>
      <c r="B128" s="275" t="s">
        <v>155</v>
      </c>
      <c r="C128" s="280"/>
      <c r="D128" s="460" t="s">
        <v>83</v>
      </c>
      <c r="E128" s="460" t="s">
        <v>83</v>
      </c>
      <c r="F128" s="460" t="s">
        <v>83</v>
      </c>
      <c r="G128" s="460" t="s">
        <v>83</v>
      </c>
      <c r="H128" s="460" t="s">
        <v>83</v>
      </c>
      <c r="I128" s="460" t="s">
        <v>83</v>
      </c>
      <c r="J128" s="460" t="s">
        <v>83</v>
      </c>
      <c r="K128" s="460" t="s">
        <v>83</v>
      </c>
      <c r="L128" s="460" t="s">
        <v>83</v>
      </c>
      <c r="M128" s="460" t="s">
        <v>83</v>
      </c>
      <c r="N128" s="460" t="s">
        <v>83</v>
      </c>
      <c r="O128" s="460" t="s">
        <v>83</v>
      </c>
      <c r="P128" s="460" t="s">
        <v>83</v>
      </c>
      <c r="Q128" s="460" t="s">
        <v>83</v>
      </c>
      <c r="R128" s="460" t="s">
        <v>83</v>
      </c>
      <c r="S128" s="460" t="s">
        <v>83</v>
      </c>
      <c r="T128" s="460" t="s">
        <v>83</v>
      </c>
      <c r="U128" s="460" t="s">
        <v>83</v>
      </c>
      <c r="V128" s="460" t="s">
        <v>83</v>
      </c>
      <c r="W128" s="460" t="s">
        <v>83</v>
      </c>
      <c r="X128" s="460" t="s">
        <v>83</v>
      </c>
    </row>
    <row r="129" customFormat="false" ht="31.5" hidden="false" customHeight="false" outlineLevel="0" collapsed="false">
      <c r="A129" s="271" t="s">
        <v>154</v>
      </c>
      <c r="B129" s="279" t="s">
        <v>94</v>
      </c>
      <c r="C129" s="280"/>
      <c r="D129" s="460" t="s">
        <v>83</v>
      </c>
      <c r="E129" s="460" t="s">
        <v>83</v>
      </c>
      <c r="F129" s="460" t="s">
        <v>83</v>
      </c>
      <c r="G129" s="460" t="s">
        <v>83</v>
      </c>
      <c r="H129" s="460" t="s">
        <v>83</v>
      </c>
      <c r="I129" s="460" t="s">
        <v>83</v>
      </c>
      <c r="J129" s="460" t="s">
        <v>83</v>
      </c>
      <c r="K129" s="460" t="s">
        <v>83</v>
      </c>
      <c r="L129" s="460" t="s">
        <v>83</v>
      </c>
      <c r="M129" s="460" t="s">
        <v>83</v>
      </c>
      <c r="N129" s="460" t="s">
        <v>83</v>
      </c>
      <c r="O129" s="460" t="s">
        <v>83</v>
      </c>
      <c r="P129" s="460" t="s">
        <v>83</v>
      </c>
      <c r="Q129" s="460" t="s">
        <v>83</v>
      </c>
      <c r="R129" s="460" t="s">
        <v>83</v>
      </c>
      <c r="S129" s="460" t="s">
        <v>83</v>
      </c>
      <c r="T129" s="460" t="s">
        <v>83</v>
      </c>
      <c r="U129" s="460" t="s">
        <v>83</v>
      </c>
      <c r="V129" s="460" t="s">
        <v>83</v>
      </c>
      <c r="W129" s="460" t="s">
        <v>83</v>
      </c>
      <c r="X129" s="460" t="s">
        <v>83</v>
      </c>
    </row>
    <row r="130" customFormat="false" ht="31.5" hidden="false" customHeight="false" outlineLevel="0" collapsed="false">
      <c r="A130" s="271" t="s">
        <v>154</v>
      </c>
      <c r="B130" s="279" t="s">
        <v>94</v>
      </c>
      <c r="C130" s="280"/>
      <c r="D130" s="460" t="s">
        <v>83</v>
      </c>
      <c r="E130" s="460" t="s">
        <v>83</v>
      </c>
      <c r="F130" s="460" t="s">
        <v>83</v>
      </c>
      <c r="G130" s="460" t="s">
        <v>83</v>
      </c>
      <c r="H130" s="460" t="s">
        <v>83</v>
      </c>
      <c r="I130" s="460" t="s">
        <v>83</v>
      </c>
      <c r="J130" s="460" t="s">
        <v>83</v>
      </c>
      <c r="K130" s="460" t="s">
        <v>83</v>
      </c>
      <c r="L130" s="460" t="s">
        <v>83</v>
      </c>
      <c r="M130" s="460" t="s">
        <v>83</v>
      </c>
      <c r="N130" s="460" t="s">
        <v>83</v>
      </c>
      <c r="O130" s="460" t="s">
        <v>83</v>
      </c>
      <c r="P130" s="460" t="s">
        <v>83</v>
      </c>
      <c r="Q130" s="460" t="s">
        <v>83</v>
      </c>
      <c r="R130" s="460" t="s">
        <v>83</v>
      </c>
      <c r="S130" s="460" t="s">
        <v>83</v>
      </c>
      <c r="T130" s="460" t="s">
        <v>83</v>
      </c>
      <c r="U130" s="460" t="s">
        <v>83</v>
      </c>
      <c r="V130" s="460" t="s">
        <v>83</v>
      </c>
      <c r="W130" s="460" t="s">
        <v>83</v>
      </c>
      <c r="X130" s="460" t="s">
        <v>83</v>
      </c>
    </row>
    <row r="131" customFormat="false" ht="15.75" hidden="false" customHeight="false" outlineLevel="0" collapsed="false">
      <c r="A131" s="271" t="s">
        <v>23</v>
      </c>
      <c r="B131" s="275" t="s">
        <v>23</v>
      </c>
      <c r="C131" s="280"/>
      <c r="D131" s="460" t="s">
        <v>83</v>
      </c>
      <c r="E131" s="460" t="s">
        <v>83</v>
      </c>
      <c r="F131" s="460" t="s">
        <v>83</v>
      </c>
      <c r="G131" s="460" t="s">
        <v>83</v>
      </c>
      <c r="H131" s="460" t="s">
        <v>83</v>
      </c>
      <c r="I131" s="460" t="s">
        <v>83</v>
      </c>
      <c r="J131" s="460" t="s">
        <v>83</v>
      </c>
      <c r="K131" s="460" t="s">
        <v>83</v>
      </c>
      <c r="L131" s="460" t="s">
        <v>83</v>
      </c>
      <c r="M131" s="460" t="s">
        <v>83</v>
      </c>
      <c r="N131" s="460" t="s">
        <v>83</v>
      </c>
      <c r="O131" s="460" t="s">
        <v>83</v>
      </c>
      <c r="P131" s="460" t="s">
        <v>83</v>
      </c>
      <c r="Q131" s="460" t="s">
        <v>83</v>
      </c>
      <c r="R131" s="460" t="s">
        <v>83</v>
      </c>
      <c r="S131" s="460" t="s">
        <v>83</v>
      </c>
      <c r="T131" s="460" t="s">
        <v>83</v>
      </c>
      <c r="U131" s="460" t="s">
        <v>83</v>
      </c>
      <c r="V131" s="460" t="s">
        <v>83</v>
      </c>
      <c r="W131" s="460" t="s">
        <v>83</v>
      </c>
      <c r="X131" s="460" t="s">
        <v>83</v>
      </c>
    </row>
    <row r="132" customFormat="false" ht="63" hidden="false" customHeight="false" outlineLevel="0" collapsed="false">
      <c r="A132" s="271" t="s">
        <v>156</v>
      </c>
      <c r="B132" s="275" t="s">
        <v>157</v>
      </c>
      <c r="C132" s="280"/>
      <c r="D132" s="460" t="s">
        <v>83</v>
      </c>
      <c r="E132" s="460" t="s">
        <v>83</v>
      </c>
      <c r="F132" s="460" t="s">
        <v>83</v>
      </c>
      <c r="G132" s="460" t="s">
        <v>83</v>
      </c>
      <c r="H132" s="460" t="s">
        <v>83</v>
      </c>
      <c r="I132" s="460" t="s">
        <v>83</v>
      </c>
      <c r="J132" s="460" t="s">
        <v>83</v>
      </c>
      <c r="K132" s="460" t="s">
        <v>83</v>
      </c>
      <c r="L132" s="460" t="s">
        <v>83</v>
      </c>
      <c r="M132" s="460" t="s">
        <v>83</v>
      </c>
      <c r="N132" s="460" t="s">
        <v>83</v>
      </c>
      <c r="O132" s="460" t="s">
        <v>83</v>
      </c>
      <c r="P132" s="460" t="s">
        <v>83</v>
      </c>
      <c r="Q132" s="460" t="s">
        <v>83</v>
      </c>
      <c r="R132" s="460" t="s">
        <v>83</v>
      </c>
      <c r="S132" s="460" t="s">
        <v>83</v>
      </c>
      <c r="T132" s="460" t="s">
        <v>83</v>
      </c>
      <c r="U132" s="460" t="s">
        <v>83</v>
      </c>
      <c r="V132" s="460" t="s">
        <v>83</v>
      </c>
      <c r="W132" s="460" t="s">
        <v>83</v>
      </c>
      <c r="X132" s="460" t="s">
        <v>83</v>
      </c>
    </row>
    <row r="133" customFormat="false" ht="31.5" hidden="false" customHeight="false" outlineLevel="0" collapsed="false">
      <c r="A133" s="271" t="s">
        <v>156</v>
      </c>
      <c r="B133" s="279" t="s">
        <v>94</v>
      </c>
      <c r="C133" s="280"/>
      <c r="D133" s="460" t="s">
        <v>83</v>
      </c>
      <c r="E133" s="460" t="s">
        <v>83</v>
      </c>
      <c r="F133" s="460" t="s">
        <v>83</v>
      </c>
      <c r="G133" s="460" t="s">
        <v>83</v>
      </c>
      <c r="H133" s="460" t="s">
        <v>83</v>
      </c>
      <c r="I133" s="460" t="s">
        <v>83</v>
      </c>
      <c r="J133" s="460" t="s">
        <v>83</v>
      </c>
      <c r="K133" s="460" t="s">
        <v>83</v>
      </c>
      <c r="L133" s="460" t="s">
        <v>83</v>
      </c>
      <c r="M133" s="460" t="s">
        <v>83</v>
      </c>
      <c r="N133" s="460" t="s">
        <v>83</v>
      </c>
      <c r="O133" s="460" t="s">
        <v>83</v>
      </c>
      <c r="P133" s="460" t="s">
        <v>83</v>
      </c>
      <c r="Q133" s="460" t="s">
        <v>83</v>
      </c>
      <c r="R133" s="460" t="s">
        <v>83</v>
      </c>
      <c r="S133" s="460" t="s">
        <v>83</v>
      </c>
      <c r="T133" s="460" t="s">
        <v>83</v>
      </c>
      <c r="U133" s="460" t="s">
        <v>83</v>
      </c>
      <c r="V133" s="460" t="s">
        <v>83</v>
      </c>
      <c r="W133" s="460" t="s">
        <v>83</v>
      </c>
      <c r="X133" s="460" t="s">
        <v>83</v>
      </c>
    </row>
    <row r="134" customFormat="false" ht="31.5" hidden="false" customHeight="false" outlineLevel="0" collapsed="false">
      <c r="A134" s="271" t="s">
        <v>156</v>
      </c>
      <c r="B134" s="279" t="s">
        <v>94</v>
      </c>
      <c r="C134" s="280"/>
      <c r="D134" s="460" t="s">
        <v>83</v>
      </c>
      <c r="E134" s="460" t="s">
        <v>83</v>
      </c>
      <c r="F134" s="460" t="s">
        <v>83</v>
      </c>
      <c r="G134" s="460" t="s">
        <v>83</v>
      </c>
      <c r="H134" s="460" t="s">
        <v>83</v>
      </c>
      <c r="I134" s="460" t="s">
        <v>83</v>
      </c>
      <c r="J134" s="460" t="s">
        <v>83</v>
      </c>
      <c r="K134" s="460" t="s">
        <v>83</v>
      </c>
      <c r="L134" s="460" t="s">
        <v>83</v>
      </c>
      <c r="M134" s="460" t="s">
        <v>83</v>
      </c>
      <c r="N134" s="460" t="s">
        <v>83</v>
      </c>
      <c r="O134" s="460" t="s">
        <v>83</v>
      </c>
      <c r="P134" s="460" t="s">
        <v>83</v>
      </c>
      <c r="Q134" s="460" t="s">
        <v>83</v>
      </c>
      <c r="R134" s="460" t="s">
        <v>83</v>
      </c>
      <c r="S134" s="460" t="s">
        <v>83</v>
      </c>
      <c r="T134" s="460" t="s">
        <v>83</v>
      </c>
      <c r="U134" s="460" t="s">
        <v>83</v>
      </c>
      <c r="V134" s="460" t="s">
        <v>83</v>
      </c>
      <c r="W134" s="460" t="s">
        <v>83</v>
      </c>
      <c r="X134" s="460" t="s">
        <v>83</v>
      </c>
    </row>
    <row r="135" customFormat="false" ht="15.75" hidden="false" customHeight="false" outlineLevel="0" collapsed="false">
      <c r="A135" s="271" t="s">
        <v>23</v>
      </c>
      <c r="B135" s="275" t="s">
        <v>23</v>
      </c>
      <c r="C135" s="280"/>
      <c r="D135" s="460" t="s">
        <v>83</v>
      </c>
      <c r="E135" s="460" t="s">
        <v>83</v>
      </c>
      <c r="F135" s="460" t="s">
        <v>83</v>
      </c>
      <c r="G135" s="460" t="s">
        <v>83</v>
      </c>
      <c r="H135" s="460" t="s">
        <v>83</v>
      </c>
      <c r="I135" s="460" t="s">
        <v>83</v>
      </c>
      <c r="J135" s="460" t="s">
        <v>83</v>
      </c>
      <c r="K135" s="460" t="s">
        <v>83</v>
      </c>
      <c r="L135" s="460" t="s">
        <v>83</v>
      </c>
      <c r="M135" s="460" t="s">
        <v>83</v>
      </c>
      <c r="N135" s="460" t="s">
        <v>83</v>
      </c>
      <c r="O135" s="460" t="s">
        <v>83</v>
      </c>
      <c r="P135" s="460" t="s">
        <v>83</v>
      </c>
      <c r="Q135" s="460" t="s">
        <v>83</v>
      </c>
      <c r="R135" s="460" t="s">
        <v>83</v>
      </c>
      <c r="S135" s="460" t="s">
        <v>83</v>
      </c>
      <c r="T135" s="460" t="s">
        <v>83</v>
      </c>
      <c r="U135" s="460" t="s">
        <v>83</v>
      </c>
      <c r="V135" s="460" t="s">
        <v>83</v>
      </c>
      <c r="W135" s="460" t="s">
        <v>83</v>
      </c>
      <c r="X135" s="460" t="s">
        <v>83</v>
      </c>
    </row>
    <row r="136" customFormat="false" ht="63" hidden="false" customHeight="false" outlineLevel="0" collapsed="false">
      <c r="A136" s="271" t="s">
        <v>158</v>
      </c>
      <c r="B136" s="275" t="s">
        <v>159</v>
      </c>
      <c r="C136" s="280"/>
      <c r="D136" s="460" t="s">
        <v>83</v>
      </c>
      <c r="E136" s="460" t="s">
        <v>83</v>
      </c>
      <c r="F136" s="460" t="s">
        <v>83</v>
      </c>
      <c r="G136" s="460" t="s">
        <v>83</v>
      </c>
      <c r="H136" s="460" t="s">
        <v>83</v>
      </c>
      <c r="I136" s="460" t="s">
        <v>83</v>
      </c>
      <c r="J136" s="460" t="s">
        <v>83</v>
      </c>
      <c r="K136" s="460" t="s">
        <v>83</v>
      </c>
      <c r="L136" s="460" t="s">
        <v>83</v>
      </c>
      <c r="M136" s="460" t="s">
        <v>83</v>
      </c>
      <c r="N136" s="460" t="s">
        <v>83</v>
      </c>
      <c r="O136" s="460" t="s">
        <v>83</v>
      </c>
      <c r="P136" s="460" t="s">
        <v>83</v>
      </c>
      <c r="Q136" s="460" t="s">
        <v>83</v>
      </c>
      <c r="R136" s="460" t="s">
        <v>83</v>
      </c>
      <c r="S136" s="460" t="s">
        <v>83</v>
      </c>
      <c r="T136" s="460" t="s">
        <v>83</v>
      </c>
      <c r="U136" s="460" t="s">
        <v>83</v>
      </c>
      <c r="V136" s="460" t="s">
        <v>83</v>
      </c>
      <c r="W136" s="460" t="s">
        <v>83</v>
      </c>
      <c r="X136" s="460" t="s">
        <v>83</v>
      </c>
    </row>
    <row r="137" customFormat="false" ht="31.5" hidden="false" customHeight="false" outlineLevel="0" collapsed="false">
      <c r="A137" s="271" t="s">
        <v>160</v>
      </c>
      <c r="B137" s="275" t="s">
        <v>161</v>
      </c>
      <c r="C137" s="280"/>
      <c r="D137" s="460" t="s">
        <v>83</v>
      </c>
      <c r="E137" s="460" t="s">
        <v>83</v>
      </c>
      <c r="F137" s="460" t="s">
        <v>83</v>
      </c>
      <c r="G137" s="460" t="s">
        <v>83</v>
      </c>
      <c r="H137" s="460" t="s">
        <v>83</v>
      </c>
      <c r="I137" s="460" t="s">
        <v>83</v>
      </c>
      <c r="J137" s="460" t="s">
        <v>83</v>
      </c>
      <c r="K137" s="460" t="s">
        <v>83</v>
      </c>
      <c r="L137" s="460" t="s">
        <v>83</v>
      </c>
      <c r="M137" s="460" t="s">
        <v>83</v>
      </c>
      <c r="N137" s="460" t="s">
        <v>83</v>
      </c>
      <c r="O137" s="460" t="s">
        <v>83</v>
      </c>
      <c r="P137" s="460" t="s">
        <v>83</v>
      </c>
      <c r="Q137" s="460" t="s">
        <v>83</v>
      </c>
      <c r="R137" s="460" t="s">
        <v>83</v>
      </c>
      <c r="S137" s="460" t="s">
        <v>83</v>
      </c>
      <c r="T137" s="460" t="s">
        <v>83</v>
      </c>
      <c r="U137" s="460" t="s">
        <v>83</v>
      </c>
      <c r="V137" s="460" t="s">
        <v>83</v>
      </c>
      <c r="W137" s="460" t="s">
        <v>83</v>
      </c>
      <c r="X137" s="460" t="s">
        <v>83</v>
      </c>
    </row>
    <row r="138" customFormat="false" ht="31.5" hidden="false" customHeight="false" outlineLevel="0" collapsed="false">
      <c r="A138" s="271" t="s">
        <v>160</v>
      </c>
      <c r="B138" s="279" t="s">
        <v>94</v>
      </c>
      <c r="C138" s="280"/>
      <c r="D138" s="460" t="s">
        <v>83</v>
      </c>
      <c r="E138" s="460" t="s">
        <v>83</v>
      </c>
      <c r="F138" s="460" t="s">
        <v>83</v>
      </c>
      <c r="G138" s="460" t="s">
        <v>83</v>
      </c>
      <c r="H138" s="460" t="s">
        <v>83</v>
      </c>
      <c r="I138" s="460" t="s">
        <v>83</v>
      </c>
      <c r="J138" s="460" t="s">
        <v>83</v>
      </c>
      <c r="K138" s="460" t="s">
        <v>83</v>
      </c>
      <c r="L138" s="460" t="s">
        <v>83</v>
      </c>
      <c r="M138" s="460" t="s">
        <v>83</v>
      </c>
      <c r="N138" s="460" t="s">
        <v>83</v>
      </c>
      <c r="O138" s="460" t="s">
        <v>83</v>
      </c>
      <c r="P138" s="460" t="s">
        <v>83</v>
      </c>
      <c r="Q138" s="460" t="s">
        <v>83</v>
      </c>
      <c r="R138" s="460" t="s">
        <v>83</v>
      </c>
      <c r="S138" s="460" t="s">
        <v>83</v>
      </c>
      <c r="T138" s="460" t="s">
        <v>83</v>
      </c>
      <c r="U138" s="460" t="s">
        <v>83</v>
      </c>
      <c r="V138" s="460" t="s">
        <v>83</v>
      </c>
      <c r="W138" s="460" t="s">
        <v>83</v>
      </c>
      <c r="X138" s="460" t="s">
        <v>83</v>
      </c>
    </row>
    <row r="139" customFormat="false" ht="31.5" hidden="false" customHeight="false" outlineLevel="0" collapsed="false">
      <c r="A139" s="271" t="s">
        <v>160</v>
      </c>
      <c r="B139" s="279" t="s">
        <v>94</v>
      </c>
      <c r="C139" s="280"/>
      <c r="D139" s="460" t="s">
        <v>83</v>
      </c>
      <c r="E139" s="460" t="s">
        <v>83</v>
      </c>
      <c r="F139" s="460" t="s">
        <v>83</v>
      </c>
      <c r="G139" s="460" t="s">
        <v>83</v>
      </c>
      <c r="H139" s="460" t="s">
        <v>83</v>
      </c>
      <c r="I139" s="460" t="s">
        <v>83</v>
      </c>
      <c r="J139" s="460" t="s">
        <v>83</v>
      </c>
      <c r="K139" s="460" t="s">
        <v>83</v>
      </c>
      <c r="L139" s="460" t="s">
        <v>83</v>
      </c>
      <c r="M139" s="460" t="s">
        <v>83</v>
      </c>
      <c r="N139" s="460" t="s">
        <v>83</v>
      </c>
      <c r="O139" s="460" t="s">
        <v>83</v>
      </c>
      <c r="P139" s="460" t="s">
        <v>83</v>
      </c>
      <c r="Q139" s="460" t="s">
        <v>83</v>
      </c>
      <c r="R139" s="460" t="s">
        <v>83</v>
      </c>
      <c r="S139" s="460" t="s">
        <v>83</v>
      </c>
      <c r="T139" s="460" t="s">
        <v>83</v>
      </c>
      <c r="U139" s="460" t="s">
        <v>83</v>
      </c>
      <c r="V139" s="460" t="s">
        <v>83</v>
      </c>
      <c r="W139" s="460" t="s">
        <v>83</v>
      </c>
      <c r="X139" s="460" t="s">
        <v>83</v>
      </c>
    </row>
    <row r="140" customFormat="false" ht="15.75" hidden="false" customHeight="false" outlineLevel="0" collapsed="false">
      <c r="A140" s="271" t="s">
        <v>23</v>
      </c>
      <c r="B140" s="275" t="s">
        <v>23</v>
      </c>
      <c r="C140" s="280"/>
      <c r="D140" s="460" t="s">
        <v>83</v>
      </c>
      <c r="E140" s="460" t="s">
        <v>83</v>
      </c>
      <c r="F140" s="460" t="s">
        <v>83</v>
      </c>
      <c r="G140" s="460" t="s">
        <v>83</v>
      </c>
      <c r="H140" s="460" t="s">
        <v>83</v>
      </c>
      <c r="I140" s="460" t="s">
        <v>83</v>
      </c>
      <c r="J140" s="460" t="s">
        <v>83</v>
      </c>
      <c r="K140" s="460" t="s">
        <v>83</v>
      </c>
      <c r="L140" s="460" t="s">
        <v>83</v>
      </c>
      <c r="M140" s="460" t="s">
        <v>83</v>
      </c>
      <c r="N140" s="460" t="s">
        <v>83</v>
      </c>
      <c r="O140" s="460" t="s">
        <v>83</v>
      </c>
      <c r="P140" s="460" t="s">
        <v>83</v>
      </c>
      <c r="Q140" s="460" t="s">
        <v>83</v>
      </c>
      <c r="R140" s="460" t="s">
        <v>83</v>
      </c>
      <c r="S140" s="460" t="s">
        <v>83</v>
      </c>
      <c r="T140" s="460" t="s">
        <v>83</v>
      </c>
      <c r="U140" s="460" t="s">
        <v>83</v>
      </c>
      <c r="V140" s="460" t="s">
        <v>83</v>
      </c>
      <c r="W140" s="460" t="s">
        <v>83</v>
      </c>
      <c r="X140" s="460" t="s">
        <v>83</v>
      </c>
    </row>
    <row r="141" customFormat="false" ht="47.25" hidden="false" customHeight="false" outlineLevel="0" collapsed="false">
      <c r="A141" s="271" t="s">
        <v>162</v>
      </c>
      <c r="B141" s="275" t="s">
        <v>163</v>
      </c>
      <c r="C141" s="280"/>
      <c r="D141" s="460" t="s">
        <v>83</v>
      </c>
      <c r="E141" s="460" t="s">
        <v>83</v>
      </c>
      <c r="F141" s="460" t="s">
        <v>83</v>
      </c>
      <c r="G141" s="460" t="s">
        <v>83</v>
      </c>
      <c r="H141" s="460" t="s">
        <v>83</v>
      </c>
      <c r="I141" s="460" t="s">
        <v>83</v>
      </c>
      <c r="J141" s="460" t="s">
        <v>83</v>
      </c>
      <c r="K141" s="460" t="s">
        <v>83</v>
      </c>
      <c r="L141" s="460" t="s">
        <v>83</v>
      </c>
      <c r="M141" s="460" t="s">
        <v>83</v>
      </c>
      <c r="N141" s="460" t="s">
        <v>83</v>
      </c>
      <c r="O141" s="460" t="s">
        <v>83</v>
      </c>
      <c r="P141" s="460" t="s">
        <v>83</v>
      </c>
      <c r="Q141" s="460" t="s">
        <v>83</v>
      </c>
      <c r="R141" s="460" t="s">
        <v>83</v>
      </c>
      <c r="S141" s="460" t="s">
        <v>83</v>
      </c>
      <c r="T141" s="460" t="s">
        <v>83</v>
      </c>
      <c r="U141" s="460" t="s">
        <v>83</v>
      </c>
      <c r="V141" s="460" t="s">
        <v>83</v>
      </c>
      <c r="W141" s="460" t="s">
        <v>83</v>
      </c>
      <c r="X141" s="460" t="s">
        <v>83</v>
      </c>
    </row>
    <row r="142" customFormat="false" ht="31.5" hidden="false" customHeight="false" outlineLevel="0" collapsed="false">
      <c r="A142" s="271" t="s">
        <v>162</v>
      </c>
      <c r="B142" s="279" t="s">
        <v>94</v>
      </c>
      <c r="C142" s="280"/>
      <c r="D142" s="460" t="s">
        <v>83</v>
      </c>
      <c r="E142" s="460" t="s">
        <v>83</v>
      </c>
      <c r="F142" s="460" t="s">
        <v>83</v>
      </c>
      <c r="G142" s="460" t="s">
        <v>83</v>
      </c>
      <c r="H142" s="460" t="s">
        <v>83</v>
      </c>
      <c r="I142" s="460" t="s">
        <v>83</v>
      </c>
      <c r="J142" s="460" t="s">
        <v>83</v>
      </c>
      <c r="K142" s="460" t="s">
        <v>83</v>
      </c>
      <c r="L142" s="460" t="s">
        <v>83</v>
      </c>
      <c r="M142" s="460" t="s">
        <v>83</v>
      </c>
      <c r="N142" s="460" t="s">
        <v>83</v>
      </c>
      <c r="O142" s="460" t="s">
        <v>83</v>
      </c>
      <c r="P142" s="460" t="s">
        <v>83</v>
      </c>
      <c r="Q142" s="460" t="s">
        <v>83</v>
      </c>
      <c r="R142" s="460" t="s">
        <v>83</v>
      </c>
      <c r="S142" s="460" t="s">
        <v>83</v>
      </c>
      <c r="T142" s="460" t="s">
        <v>83</v>
      </c>
      <c r="U142" s="460" t="s">
        <v>83</v>
      </c>
      <c r="V142" s="460" t="s">
        <v>83</v>
      </c>
      <c r="W142" s="460" t="s">
        <v>83</v>
      </c>
      <c r="X142" s="460" t="s">
        <v>83</v>
      </c>
    </row>
    <row r="143" customFormat="false" ht="31.5" hidden="false" customHeight="false" outlineLevel="0" collapsed="false">
      <c r="A143" s="271" t="s">
        <v>162</v>
      </c>
      <c r="B143" s="279" t="s">
        <v>94</v>
      </c>
      <c r="C143" s="280"/>
      <c r="D143" s="460" t="s">
        <v>83</v>
      </c>
      <c r="E143" s="460" t="s">
        <v>83</v>
      </c>
      <c r="F143" s="460" t="s">
        <v>83</v>
      </c>
      <c r="G143" s="460" t="s">
        <v>83</v>
      </c>
      <c r="H143" s="460" t="s">
        <v>83</v>
      </c>
      <c r="I143" s="460" t="s">
        <v>83</v>
      </c>
      <c r="J143" s="460" t="s">
        <v>83</v>
      </c>
      <c r="K143" s="460" t="s">
        <v>83</v>
      </c>
      <c r="L143" s="460" t="s">
        <v>83</v>
      </c>
      <c r="M143" s="460" t="s">
        <v>83</v>
      </c>
      <c r="N143" s="460" t="s">
        <v>83</v>
      </c>
      <c r="O143" s="460" t="s">
        <v>83</v>
      </c>
      <c r="P143" s="460" t="s">
        <v>83</v>
      </c>
      <c r="Q143" s="460" t="s">
        <v>83</v>
      </c>
      <c r="R143" s="460" t="s">
        <v>83</v>
      </c>
      <c r="S143" s="460" t="s">
        <v>83</v>
      </c>
      <c r="T143" s="460" t="s">
        <v>83</v>
      </c>
      <c r="U143" s="460" t="s">
        <v>83</v>
      </c>
      <c r="V143" s="460" t="s">
        <v>83</v>
      </c>
      <c r="W143" s="460" t="s">
        <v>83</v>
      </c>
      <c r="X143" s="460" t="s">
        <v>83</v>
      </c>
    </row>
    <row r="144" customFormat="false" ht="15.75" hidden="false" customHeight="false" outlineLevel="0" collapsed="false">
      <c r="A144" s="271" t="s">
        <v>23</v>
      </c>
      <c r="B144" s="275" t="s">
        <v>23</v>
      </c>
      <c r="C144" s="280"/>
      <c r="D144" s="460" t="s">
        <v>83</v>
      </c>
      <c r="E144" s="460" t="s">
        <v>83</v>
      </c>
      <c r="F144" s="460" t="s">
        <v>83</v>
      </c>
      <c r="G144" s="460" t="s">
        <v>83</v>
      </c>
      <c r="H144" s="460" t="s">
        <v>83</v>
      </c>
      <c r="I144" s="460" t="s">
        <v>83</v>
      </c>
      <c r="J144" s="460" t="s">
        <v>83</v>
      </c>
      <c r="K144" s="460" t="s">
        <v>83</v>
      </c>
      <c r="L144" s="460" t="s">
        <v>83</v>
      </c>
      <c r="M144" s="460" t="s">
        <v>83</v>
      </c>
      <c r="N144" s="460" t="s">
        <v>83</v>
      </c>
      <c r="O144" s="460" t="s">
        <v>83</v>
      </c>
      <c r="P144" s="460" t="s">
        <v>83</v>
      </c>
      <c r="Q144" s="460" t="s">
        <v>83</v>
      </c>
      <c r="R144" s="460" t="s">
        <v>83</v>
      </c>
      <c r="S144" s="460" t="s">
        <v>83</v>
      </c>
      <c r="T144" s="460" t="s">
        <v>83</v>
      </c>
      <c r="U144" s="460" t="s">
        <v>83</v>
      </c>
      <c r="V144" s="460" t="s">
        <v>83</v>
      </c>
      <c r="W144" s="460" t="s">
        <v>83</v>
      </c>
      <c r="X144" s="460" t="s">
        <v>83</v>
      </c>
    </row>
    <row r="145" customFormat="false" ht="94.5" hidden="false" customHeight="false" outlineLevel="0" collapsed="false">
      <c r="A145" s="271" t="s">
        <v>164</v>
      </c>
      <c r="B145" s="275" t="s">
        <v>165</v>
      </c>
      <c r="C145" s="273"/>
      <c r="D145" s="460" t="s">
        <v>83</v>
      </c>
      <c r="E145" s="460" t="s">
        <v>83</v>
      </c>
      <c r="F145" s="460" t="s">
        <v>83</v>
      </c>
      <c r="G145" s="460" t="s">
        <v>83</v>
      </c>
      <c r="H145" s="460" t="s">
        <v>83</v>
      </c>
      <c r="I145" s="460" t="s">
        <v>83</v>
      </c>
      <c r="J145" s="460" t="s">
        <v>83</v>
      </c>
      <c r="K145" s="460" t="s">
        <v>83</v>
      </c>
      <c r="L145" s="460" t="s">
        <v>83</v>
      </c>
      <c r="M145" s="460" t="s">
        <v>83</v>
      </c>
      <c r="N145" s="460" t="s">
        <v>83</v>
      </c>
      <c r="O145" s="460" t="s">
        <v>83</v>
      </c>
      <c r="P145" s="460" t="s">
        <v>83</v>
      </c>
      <c r="Q145" s="460" t="s">
        <v>83</v>
      </c>
      <c r="R145" s="460" t="s">
        <v>83</v>
      </c>
      <c r="S145" s="460" t="s">
        <v>83</v>
      </c>
      <c r="T145" s="460" t="s">
        <v>83</v>
      </c>
      <c r="U145" s="460" t="s">
        <v>83</v>
      </c>
      <c r="V145" s="460" t="s">
        <v>83</v>
      </c>
      <c r="W145" s="460" t="s">
        <v>83</v>
      </c>
      <c r="X145" s="460" t="s">
        <v>83</v>
      </c>
    </row>
    <row r="146" customFormat="false" ht="78.75" hidden="false" customHeight="false" outlineLevel="0" collapsed="false">
      <c r="A146" s="271" t="s">
        <v>166</v>
      </c>
      <c r="B146" s="275" t="s">
        <v>167</v>
      </c>
      <c r="C146" s="273"/>
      <c r="D146" s="460" t="s">
        <v>83</v>
      </c>
      <c r="E146" s="460" t="s">
        <v>83</v>
      </c>
      <c r="F146" s="460" t="s">
        <v>83</v>
      </c>
      <c r="G146" s="460" t="s">
        <v>83</v>
      </c>
      <c r="H146" s="460" t="s">
        <v>83</v>
      </c>
      <c r="I146" s="460" t="s">
        <v>83</v>
      </c>
      <c r="J146" s="460" t="s">
        <v>83</v>
      </c>
      <c r="K146" s="460" t="s">
        <v>83</v>
      </c>
      <c r="L146" s="460" t="s">
        <v>83</v>
      </c>
      <c r="M146" s="460" t="s">
        <v>83</v>
      </c>
      <c r="N146" s="460" t="s">
        <v>83</v>
      </c>
      <c r="O146" s="460" t="s">
        <v>83</v>
      </c>
      <c r="P146" s="460" t="s">
        <v>83</v>
      </c>
      <c r="Q146" s="460" t="s">
        <v>83</v>
      </c>
      <c r="R146" s="460" t="s">
        <v>83</v>
      </c>
      <c r="S146" s="460" t="s">
        <v>83</v>
      </c>
      <c r="T146" s="460" t="s">
        <v>83</v>
      </c>
      <c r="U146" s="460" t="s">
        <v>83</v>
      </c>
      <c r="V146" s="460" t="s">
        <v>83</v>
      </c>
      <c r="W146" s="460" t="s">
        <v>83</v>
      </c>
      <c r="X146" s="460" t="s">
        <v>83</v>
      </c>
    </row>
    <row r="147" customFormat="false" ht="31.5" hidden="false" customHeight="false" outlineLevel="0" collapsed="false">
      <c r="A147" s="271" t="s">
        <v>166</v>
      </c>
      <c r="B147" s="279" t="s">
        <v>94</v>
      </c>
      <c r="C147" s="280"/>
      <c r="D147" s="460" t="s">
        <v>83</v>
      </c>
      <c r="E147" s="460" t="s">
        <v>83</v>
      </c>
      <c r="F147" s="460" t="s">
        <v>83</v>
      </c>
      <c r="G147" s="460" t="s">
        <v>83</v>
      </c>
      <c r="H147" s="460" t="s">
        <v>83</v>
      </c>
      <c r="I147" s="460" t="s">
        <v>83</v>
      </c>
      <c r="J147" s="460" t="s">
        <v>83</v>
      </c>
      <c r="K147" s="460" t="s">
        <v>83</v>
      </c>
      <c r="L147" s="460" t="s">
        <v>83</v>
      </c>
      <c r="M147" s="460" t="s">
        <v>83</v>
      </c>
      <c r="N147" s="460" t="s">
        <v>83</v>
      </c>
      <c r="O147" s="460" t="s">
        <v>83</v>
      </c>
      <c r="P147" s="460" t="s">
        <v>83</v>
      </c>
      <c r="Q147" s="460" t="s">
        <v>83</v>
      </c>
      <c r="R147" s="460" t="s">
        <v>83</v>
      </c>
      <c r="S147" s="460" t="s">
        <v>83</v>
      </c>
      <c r="T147" s="460" t="s">
        <v>83</v>
      </c>
      <c r="U147" s="460" t="s">
        <v>83</v>
      </c>
      <c r="V147" s="460" t="s">
        <v>83</v>
      </c>
      <c r="W147" s="460" t="s">
        <v>83</v>
      </c>
      <c r="X147" s="460" t="s">
        <v>83</v>
      </c>
    </row>
    <row r="148" customFormat="false" ht="31.5" hidden="false" customHeight="false" outlineLevel="0" collapsed="false">
      <c r="A148" s="271" t="s">
        <v>166</v>
      </c>
      <c r="B148" s="279" t="s">
        <v>94</v>
      </c>
      <c r="C148" s="280"/>
      <c r="D148" s="460" t="s">
        <v>83</v>
      </c>
      <c r="E148" s="460" t="s">
        <v>83</v>
      </c>
      <c r="F148" s="460" t="s">
        <v>83</v>
      </c>
      <c r="G148" s="460" t="s">
        <v>83</v>
      </c>
      <c r="H148" s="460" t="s">
        <v>83</v>
      </c>
      <c r="I148" s="460" t="s">
        <v>83</v>
      </c>
      <c r="J148" s="460" t="s">
        <v>83</v>
      </c>
      <c r="K148" s="460" t="s">
        <v>83</v>
      </c>
      <c r="L148" s="460" t="s">
        <v>83</v>
      </c>
      <c r="M148" s="460" t="s">
        <v>83</v>
      </c>
      <c r="N148" s="460" t="s">
        <v>83</v>
      </c>
      <c r="O148" s="460" t="s">
        <v>83</v>
      </c>
      <c r="P148" s="460" t="s">
        <v>83</v>
      </c>
      <c r="Q148" s="460" t="s">
        <v>83</v>
      </c>
      <c r="R148" s="460" t="s">
        <v>83</v>
      </c>
      <c r="S148" s="460" t="s">
        <v>83</v>
      </c>
      <c r="T148" s="460" t="s">
        <v>83</v>
      </c>
      <c r="U148" s="460" t="s">
        <v>83</v>
      </c>
      <c r="V148" s="460" t="s">
        <v>83</v>
      </c>
      <c r="W148" s="460" t="s">
        <v>83</v>
      </c>
      <c r="X148" s="460" t="s">
        <v>83</v>
      </c>
    </row>
    <row r="149" customFormat="false" ht="15.75" hidden="false" customHeight="false" outlineLevel="0" collapsed="false">
      <c r="A149" s="271" t="s">
        <v>23</v>
      </c>
      <c r="B149" s="284" t="s">
        <v>23</v>
      </c>
      <c r="C149" s="280"/>
      <c r="D149" s="460" t="s">
        <v>83</v>
      </c>
      <c r="E149" s="460" t="s">
        <v>83</v>
      </c>
      <c r="F149" s="460" t="s">
        <v>83</v>
      </c>
      <c r="G149" s="460" t="s">
        <v>83</v>
      </c>
      <c r="H149" s="460" t="s">
        <v>83</v>
      </c>
      <c r="I149" s="460" t="s">
        <v>83</v>
      </c>
      <c r="J149" s="460" t="s">
        <v>83</v>
      </c>
      <c r="K149" s="460" t="s">
        <v>83</v>
      </c>
      <c r="L149" s="460" t="s">
        <v>83</v>
      </c>
      <c r="M149" s="460" t="s">
        <v>83</v>
      </c>
      <c r="N149" s="460" t="s">
        <v>83</v>
      </c>
      <c r="O149" s="460" t="s">
        <v>83</v>
      </c>
      <c r="P149" s="460" t="s">
        <v>83</v>
      </c>
      <c r="Q149" s="460" t="s">
        <v>83</v>
      </c>
      <c r="R149" s="460" t="s">
        <v>83</v>
      </c>
      <c r="S149" s="460" t="s">
        <v>83</v>
      </c>
      <c r="T149" s="460" t="s">
        <v>83</v>
      </c>
      <c r="U149" s="460" t="s">
        <v>83</v>
      </c>
      <c r="V149" s="460" t="s">
        <v>83</v>
      </c>
      <c r="W149" s="460" t="s">
        <v>83</v>
      </c>
      <c r="X149" s="460" t="s">
        <v>83</v>
      </c>
    </row>
    <row r="150" customFormat="false" ht="78.75" hidden="false" customHeight="false" outlineLevel="0" collapsed="false">
      <c r="A150" s="271" t="s">
        <v>168</v>
      </c>
      <c r="B150" s="275" t="s">
        <v>169</v>
      </c>
      <c r="C150" s="280"/>
      <c r="D150" s="460" t="s">
        <v>83</v>
      </c>
      <c r="E150" s="460" t="s">
        <v>83</v>
      </c>
      <c r="F150" s="460" t="s">
        <v>83</v>
      </c>
      <c r="G150" s="460" t="s">
        <v>83</v>
      </c>
      <c r="H150" s="460" t="s">
        <v>83</v>
      </c>
      <c r="I150" s="460" t="s">
        <v>83</v>
      </c>
      <c r="J150" s="460" t="s">
        <v>83</v>
      </c>
      <c r="K150" s="460" t="s">
        <v>83</v>
      </c>
      <c r="L150" s="460" t="s">
        <v>83</v>
      </c>
      <c r="M150" s="460" t="s">
        <v>83</v>
      </c>
      <c r="N150" s="460" t="s">
        <v>83</v>
      </c>
      <c r="O150" s="460" t="s">
        <v>83</v>
      </c>
      <c r="P150" s="460" t="s">
        <v>83</v>
      </c>
      <c r="Q150" s="460" t="s">
        <v>83</v>
      </c>
      <c r="R150" s="460" t="s">
        <v>83</v>
      </c>
      <c r="S150" s="460" t="s">
        <v>83</v>
      </c>
      <c r="T150" s="460" t="s">
        <v>83</v>
      </c>
      <c r="U150" s="460" t="s">
        <v>83</v>
      </c>
      <c r="V150" s="460" t="s">
        <v>83</v>
      </c>
      <c r="W150" s="460" t="s">
        <v>83</v>
      </c>
      <c r="X150" s="460" t="s">
        <v>83</v>
      </c>
    </row>
    <row r="151" customFormat="false" ht="31.5" hidden="false" customHeight="false" outlineLevel="0" collapsed="false">
      <c r="A151" s="271" t="s">
        <v>168</v>
      </c>
      <c r="B151" s="279" t="s">
        <v>94</v>
      </c>
      <c r="C151" s="280"/>
      <c r="D151" s="460" t="s">
        <v>83</v>
      </c>
      <c r="E151" s="460" t="s">
        <v>83</v>
      </c>
      <c r="F151" s="460" t="s">
        <v>83</v>
      </c>
      <c r="G151" s="460" t="s">
        <v>83</v>
      </c>
      <c r="H151" s="460" t="s">
        <v>83</v>
      </c>
      <c r="I151" s="460" t="s">
        <v>83</v>
      </c>
      <c r="J151" s="460" t="s">
        <v>83</v>
      </c>
      <c r="K151" s="460" t="s">
        <v>83</v>
      </c>
      <c r="L151" s="460" t="s">
        <v>83</v>
      </c>
      <c r="M151" s="460" t="s">
        <v>83</v>
      </c>
      <c r="N151" s="460" t="s">
        <v>83</v>
      </c>
      <c r="O151" s="460" t="s">
        <v>83</v>
      </c>
      <c r="P151" s="460" t="s">
        <v>83</v>
      </c>
      <c r="Q151" s="460" t="s">
        <v>83</v>
      </c>
      <c r="R151" s="460" t="s">
        <v>83</v>
      </c>
      <c r="S151" s="460" t="s">
        <v>83</v>
      </c>
      <c r="T151" s="460" t="s">
        <v>83</v>
      </c>
      <c r="U151" s="460" t="s">
        <v>83</v>
      </c>
      <c r="V151" s="460" t="s">
        <v>83</v>
      </c>
      <c r="W151" s="460" t="s">
        <v>83</v>
      </c>
      <c r="X151" s="460" t="s">
        <v>83</v>
      </c>
    </row>
    <row r="152" customFormat="false" ht="31.5" hidden="false" customHeight="false" outlineLevel="0" collapsed="false">
      <c r="A152" s="271" t="s">
        <v>168</v>
      </c>
      <c r="B152" s="279" t="s">
        <v>94</v>
      </c>
      <c r="C152" s="280"/>
      <c r="D152" s="460" t="s">
        <v>83</v>
      </c>
      <c r="E152" s="460" t="s">
        <v>83</v>
      </c>
      <c r="F152" s="460" t="s">
        <v>83</v>
      </c>
      <c r="G152" s="460" t="s">
        <v>83</v>
      </c>
      <c r="H152" s="460" t="s">
        <v>83</v>
      </c>
      <c r="I152" s="460" t="s">
        <v>83</v>
      </c>
      <c r="J152" s="460" t="s">
        <v>83</v>
      </c>
      <c r="K152" s="460" t="s">
        <v>83</v>
      </c>
      <c r="L152" s="460" t="s">
        <v>83</v>
      </c>
      <c r="M152" s="460" t="s">
        <v>83</v>
      </c>
      <c r="N152" s="460" t="s">
        <v>83</v>
      </c>
      <c r="O152" s="460" t="s">
        <v>83</v>
      </c>
      <c r="P152" s="460" t="s">
        <v>83</v>
      </c>
      <c r="Q152" s="460" t="s">
        <v>83</v>
      </c>
      <c r="R152" s="460" t="s">
        <v>83</v>
      </c>
      <c r="S152" s="460" t="s">
        <v>83</v>
      </c>
      <c r="T152" s="460" t="s">
        <v>83</v>
      </c>
      <c r="U152" s="460" t="s">
        <v>83</v>
      </c>
      <c r="V152" s="460" t="s">
        <v>83</v>
      </c>
      <c r="W152" s="460" t="s">
        <v>83</v>
      </c>
      <c r="X152" s="460" t="s">
        <v>83</v>
      </c>
    </row>
    <row r="153" customFormat="false" ht="15.75" hidden="false" customHeight="false" outlineLevel="0" collapsed="false">
      <c r="A153" s="271" t="s">
        <v>23</v>
      </c>
      <c r="B153" s="284" t="s">
        <v>23</v>
      </c>
      <c r="C153" s="280"/>
      <c r="D153" s="460" t="s">
        <v>83</v>
      </c>
      <c r="E153" s="460" t="s">
        <v>83</v>
      </c>
      <c r="F153" s="460" t="s">
        <v>83</v>
      </c>
      <c r="G153" s="460" t="s">
        <v>83</v>
      </c>
      <c r="H153" s="460" t="s">
        <v>83</v>
      </c>
      <c r="I153" s="460" t="s">
        <v>83</v>
      </c>
      <c r="J153" s="460" t="s">
        <v>83</v>
      </c>
      <c r="K153" s="460" t="s">
        <v>83</v>
      </c>
      <c r="L153" s="460" t="s">
        <v>83</v>
      </c>
      <c r="M153" s="460" t="s">
        <v>83</v>
      </c>
      <c r="N153" s="460" t="s">
        <v>83</v>
      </c>
      <c r="O153" s="460" t="s">
        <v>83</v>
      </c>
      <c r="P153" s="460" t="s">
        <v>83</v>
      </c>
      <c r="Q153" s="460" t="s">
        <v>83</v>
      </c>
      <c r="R153" s="460" t="s">
        <v>83</v>
      </c>
      <c r="S153" s="460" t="s">
        <v>83</v>
      </c>
      <c r="T153" s="460" t="s">
        <v>83</v>
      </c>
      <c r="U153" s="460" t="s">
        <v>83</v>
      </c>
      <c r="V153" s="460" t="s">
        <v>83</v>
      </c>
      <c r="W153" s="460" t="s">
        <v>83</v>
      </c>
      <c r="X153" s="460" t="s">
        <v>83</v>
      </c>
    </row>
    <row r="154" customFormat="false" ht="47.25" hidden="false" customHeight="false" outlineLevel="0" collapsed="false">
      <c r="A154" s="271" t="s">
        <v>170</v>
      </c>
      <c r="B154" s="272" t="s">
        <v>171</v>
      </c>
      <c r="C154" s="273" t="s">
        <v>68</v>
      </c>
      <c r="D154" s="460" t="s">
        <v>83</v>
      </c>
      <c r="E154" s="460" t="s">
        <v>83</v>
      </c>
      <c r="F154" s="460" t="s">
        <v>83</v>
      </c>
      <c r="G154" s="460" t="s">
        <v>83</v>
      </c>
      <c r="H154" s="460" t="s">
        <v>83</v>
      </c>
      <c r="I154" s="460" t="s">
        <v>83</v>
      </c>
      <c r="J154" s="460" t="s">
        <v>83</v>
      </c>
      <c r="K154" s="460" t="s">
        <v>83</v>
      </c>
      <c r="L154" s="460" t="s">
        <v>83</v>
      </c>
      <c r="M154" s="460" t="s">
        <v>83</v>
      </c>
      <c r="N154" s="460" t="s">
        <v>83</v>
      </c>
      <c r="O154" s="460" t="s">
        <v>83</v>
      </c>
      <c r="P154" s="460" t="s">
        <v>83</v>
      </c>
      <c r="Q154" s="460" t="s">
        <v>83</v>
      </c>
      <c r="R154" s="460" t="s">
        <v>83</v>
      </c>
      <c r="S154" s="460" t="s">
        <v>83</v>
      </c>
      <c r="T154" s="460" t="s">
        <v>83</v>
      </c>
      <c r="U154" s="460" t="s">
        <v>83</v>
      </c>
      <c r="V154" s="460" t="s">
        <v>83</v>
      </c>
      <c r="W154" s="460" t="s">
        <v>83</v>
      </c>
      <c r="X154" s="460" t="s">
        <v>83</v>
      </c>
    </row>
    <row r="155" customFormat="false" ht="15.75" hidden="false" customHeight="false" outlineLevel="0" collapsed="false">
      <c r="A155" s="271" t="s">
        <v>170</v>
      </c>
      <c r="B155" s="279"/>
      <c r="C155" s="280"/>
      <c r="D155" s="460" t="s">
        <v>83</v>
      </c>
      <c r="E155" s="460" t="s">
        <v>83</v>
      </c>
      <c r="F155" s="460" t="s">
        <v>83</v>
      </c>
      <c r="G155" s="460" t="s">
        <v>83</v>
      </c>
      <c r="H155" s="460" t="s">
        <v>83</v>
      </c>
      <c r="I155" s="460" t="s">
        <v>83</v>
      </c>
      <c r="J155" s="460" t="s">
        <v>83</v>
      </c>
      <c r="K155" s="460" t="s">
        <v>83</v>
      </c>
      <c r="L155" s="460" t="s">
        <v>83</v>
      </c>
      <c r="M155" s="460" t="s">
        <v>83</v>
      </c>
      <c r="N155" s="460" t="s">
        <v>83</v>
      </c>
      <c r="O155" s="460" t="s">
        <v>83</v>
      </c>
      <c r="P155" s="460" t="s">
        <v>83</v>
      </c>
      <c r="Q155" s="460" t="s">
        <v>83</v>
      </c>
      <c r="R155" s="460" t="s">
        <v>83</v>
      </c>
      <c r="S155" s="460" t="s">
        <v>83</v>
      </c>
      <c r="T155" s="460" t="s">
        <v>83</v>
      </c>
      <c r="U155" s="460" t="s">
        <v>83</v>
      </c>
      <c r="V155" s="460" t="s">
        <v>83</v>
      </c>
      <c r="W155" s="460" t="s">
        <v>83</v>
      </c>
      <c r="X155" s="460" t="s">
        <v>83</v>
      </c>
    </row>
    <row r="156" customFormat="false" ht="31.5" hidden="false" customHeight="false" outlineLevel="0" collapsed="false">
      <c r="A156" s="271" t="s">
        <v>170</v>
      </c>
      <c r="B156" s="279" t="s">
        <v>94</v>
      </c>
      <c r="C156" s="280"/>
      <c r="D156" s="460" t="s">
        <v>83</v>
      </c>
      <c r="E156" s="460" t="s">
        <v>83</v>
      </c>
      <c r="F156" s="460" t="s">
        <v>83</v>
      </c>
      <c r="G156" s="460" t="s">
        <v>83</v>
      </c>
      <c r="H156" s="460" t="s">
        <v>83</v>
      </c>
      <c r="I156" s="460" t="s">
        <v>83</v>
      </c>
      <c r="J156" s="460" t="s">
        <v>83</v>
      </c>
      <c r="K156" s="460" t="s">
        <v>83</v>
      </c>
      <c r="L156" s="460" t="s">
        <v>83</v>
      </c>
      <c r="M156" s="460" t="s">
        <v>83</v>
      </c>
      <c r="N156" s="460" t="s">
        <v>83</v>
      </c>
      <c r="O156" s="460" t="s">
        <v>83</v>
      </c>
      <c r="P156" s="460" t="s">
        <v>83</v>
      </c>
      <c r="Q156" s="460" t="s">
        <v>83</v>
      </c>
      <c r="R156" s="460" t="s">
        <v>83</v>
      </c>
      <c r="S156" s="460" t="s">
        <v>83</v>
      </c>
      <c r="T156" s="460" t="s">
        <v>83</v>
      </c>
      <c r="U156" s="460" t="s">
        <v>83</v>
      </c>
      <c r="V156" s="460" t="s">
        <v>83</v>
      </c>
      <c r="W156" s="460" t="s">
        <v>83</v>
      </c>
      <c r="X156" s="460" t="s">
        <v>83</v>
      </c>
    </row>
    <row r="157" customFormat="false" ht="15.75" hidden="false" customHeight="false" outlineLevel="0" collapsed="false">
      <c r="A157" s="271" t="s">
        <v>23</v>
      </c>
      <c r="B157" s="284" t="s">
        <v>23</v>
      </c>
      <c r="C157" s="280"/>
      <c r="D157" s="460" t="s">
        <v>83</v>
      </c>
      <c r="E157" s="460" t="s">
        <v>83</v>
      </c>
      <c r="F157" s="460" t="s">
        <v>83</v>
      </c>
      <c r="G157" s="460" t="s">
        <v>83</v>
      </c>
      <c r="H157" s="460" t="s">
        <v>83</v>
      </c>
      <c r="I157" s="460" t="s">
        <v>83</v>
      </c>
      <c r="J157" s="460" t="s">
        <v>83</v>
      </c>
      <c r="K157" s="460" t="s">
        <v>83</v>
      </c>
      <c r="L157" s="460" t="s">
        <v>83</v>
      </c>
      <c r="M157" s="460" t="s">
        <v>83</v>
      </c>
      <c r="N157" s="460" t="s">
        <v>83</v>
      </c>
      <c r="O157" s="460" t="s">
        <v>83</v>
      </c>
      <c r="P157" s="460" t="s">
        <v>83</v>
      </c>
      <c r="Q157" s="460" t="s">
        <v>83</v>
      </c>
      <c r="R157" s="460" t="s">
        <v>83</v>
      </c>
      <c r="S157" s="460" t="s">
        <v>83</v>
      </c>
      <c r="T157" s="460" t="s">
        <v>83</v>
      </c>
      <c r="U157" s="460" t="s">
        <v>83</v>
      </c>
      <c r="V157" s="460" t="s">
        <v>83</v>
      </c>
      <c r="W157" s="460" t="s">
        <v>83</v>
      </c>
      <c r="X157" s="460" t="s">
        <v>83</v>
      </c>
    </row>
    <row r="158" customFormat="false" ht="47.25" hidden="false" customHeight="false" outlineLevel="0" collapsed="false">
      <c r="A158" s="271" t="s">
        <v>172</v>
      </c>
      <c r="B158" s="276" t="s">
        <v>173</v>
      </c>
      <c r="C158" s="273"/>
      <c r="D158" s="460" t="s">
        <v>83</v>
      </c>
      <c r="E158" s="460" t="s">
        <v>83</v>
      </c>
      <c r="F158" s="460" t="s">
        <v>83</v>
      </c>
      <c r="G158" s="460" t="s">
        <v>83</v>
      </c>
      <c r="H158" s="460" t="s">
        <v>83</v>
      </c>
      <c r="I158" s="460" t="s">
        <v>83</v>
      </c>
      <c r="J158" s="460" t="s">
        <v>83</v>
      </c>
      <c r="K158" s="460" t="s">
        <v>83</v>
      </c>
      <c r="L158" s="460" t="s">
        <v>83</v>
      </c>
      <c r="M158" s="460" t="s">
        <v>83</v>
      </c>
      <c r="N158" s="460" t="s">
        <v>83</v>
      </c>
      <c r="O158" s="460" t="s">
        <v>83</v>
      </c>
      <c r="P158" s="460" t="s">
        <v>83</v>
      </c>
      <c r="Q158" s="460" t="s">
        <v>83</v>
      </c>
      <c r="R158" s="460" t="s">
        <v>83</v>
      </c>
      <c r="S158" s="460" t="s">
        <v>83</v>
      </c>
      <c r="T158" s="460" t="s">
        <v>83</v>
      </c>
      <c r="U158" s="460" t="s">
        <v>83</v>
      </c>
      <c r="V158" s="460" t="s">
        <v>83</v>
      </c>
      <c r="W158" s="460" t="s">
        <v>83</v>
      </c>
      <c r="X158" s="460" t="s">
        <v>83</v>
      </c>
    </row>
    <row r="159" customFormat="false" ht="31.5" hidden="false" customHeight="false" outlineLevel="0" collapsed="false">
      <c r="A159" s="271" t="s">
        <v>172</v>
      </c>
      <c r="B159" s="279" t="s">
        <v>94</v>
      </c>
      <c r="C159" s="280"/>
      <c r="D159" s="460" t="s">
        <v>83</v>
      </c>
      <c r="E159" s="460" t="s">
        <v>83</v>
      </c>
      <c r="F159" s="460" t="s">
        <v>83</v>
      </c>
      <c r="G159" s="460" t="s">
        <v>83</v>
      </c>
      <c r="H159" s="460" t="s">
        <v>83</v>
      </c>
      <c r="I159" s="460" t="s">
        <v>83</v>
      </c>
      <c r="J159" s="460" t="s">
        <v>83</v>
      </c>
      <c r="K159" s="460" t="s">
        <v>83</v>
      </c>
      <c r="L159" s="460" t="s">
        <v>83</v>
      </c>
      <c r="M159" s="460" t="s">
        <v>83</v>
      </c>
      <c r="N159" s="460" t="s">
        <v>83</v>
      </c>
      <c r="O159" s="460" t="s">
        <v>83</v>
      </c>
      <c r="P159" s="460" t="s">
        <v>83</v>
      </c>
      <c r="Q159" s="460" t="s">
        <v>83</v>
      </c>
      <c r="R159" s="460" t="s">
        <v>83</v>
      </c>
      <c r="S159" s="460" t="s">
        <v>83</v>
      </c>
      <c r="T159" s="460" t="s">
        <v>83</v>
      </c>
      <c r="U159" s="460" t="s">
        <v>83</v>
      </c>
      <c r="V159" s="460" t="s">
        <v>83</v>
      </c>
      <c r="W159" s="460" t="s">
        <v>83</v>
      </c>
      <c r="X159" s="460" t="s">
        <v>83</v>
      </c>
    </row>
    <row r="160" customFormat="false" ht="31.5" hidden="false" customHeight="false" outlineLevel="0" collapsed="false">
      <c r="A160" s="271" t="s">
        <v>172</v>
      </c>
      <c r="B160" s="279" t="s">
        <v>94</v>
      </c>
      <c r="C160" s="280"/>
      <c r="D160" s="460" t="s">
        <v>83</v>
      </c>
      <c r="E160" s="460" t="s">
        <v>83</v>
      </c>
      <c r="F160" s="460" t="s">
        <v>83</v>
      </c>
      <c r="G160" s="460" t="s">
        <v>83</v>
      </c>
      <c r="H160" s="460" t="s">
        <v>83</v>
      </c>
      <c r="I160" s="460" t="s">
        <v>83</v>
      </c>
      <c r="J160" s="460" t="s">
        <v>83</v>
      </c>
      <c r="K160" s="460" t="s">
        <v>83</v>
      </c>
      <c r="L160" s="460" t="s">
        <v>83</v>
      </c>
      <c r="M160" s="460" t="s">
        <v>83</v>
      </c>
      <c r="N160" s="460" t="s">
        <v>83</v>
      </c>
      <c r="O160" s="460" t="s">
        <v>83</v>
      </c>
      <c r="P160" s="460" t="s">
        <v>83</v>
      </c>
      <c r="Q160" s="460" t="s">
        <v>83</v>
      </c>
      <c r="R160" s="460" t="s">
        <v>83</v>
      </c>
      <c r="S160" s="460" t="s">
        <v>83</v>
      </c>
      <c r="T160" s="460" t="s">
        <v>83</v>
      </c>
      <c r="U160" s="460" t="s">
        <v>83</v>
      </c>
      <c r="V160" s="460" t="s">
        <v>83</v>
      </c>
      <c r="W160" s="460" t="s">
        <v>83</v>
      </c>
      <c r="X160" s="460" t="s">
        <v>83</v>
      </c>
    </row>
    <row r="161" customFormat="false" ht="15.75" hidden="false" customHeight="false" outlineLevel="0" collapsed="false">
      <c r="A161" s="271" t="s">
        <v>23</v>
      </c>
      <c r="B161" s="284" t="s">
        <v>23</v>
      </c>
      <c r="C161" s="280"/>
      <c r="D161" s="460" t="s">
        <v>83</v>
      </c>
      <c r="E161" s="460" t="s">
        <v>83</v>
      </c>
      <c r="F161" s="460" t="s">
        <v>83</v>
      </c>
      <c r="G161" s="460" t="s">
        <v>83</v>
      </c>
      <c r="H161" s="460" t="s">
        <v>83</v>
      </c>
      <c r="I161" s="460" t="s">
        <v>83</v>
      </c>
      <c r="J161" s="460" t="s">
        <v>83</v>
      </c>
      <c r="K161" s="460" t="s">
        <v>83</v>
      </c>
      <c r="L161" s="460" t="s">
        <v>83</v>
      </c>
      <c r="M161" s="460" t="s">
        <v>83</v>
      </c>
      <c r="N161" s="460" t="s">
        <v>83</v>
      </c>
      <c r="O161" s="460" t="s">
        <v>83</v>
      </c>
      <c r="P161" s="460" t="s">
        <v>83</v>
      </c>
      <c r="Q161" s="460" t="s">
        <v>83</v>
      </c>
      <c r="R161" s="460" t="s">
        <v>83</v>
      </c>
      <c r="S161" s="460" t="s">
        <v>83</v>
      </c>
      <c r="T161" s="460" t="s">
        <v>83</v>
      </c>
      <c r="U161" s="460" t="s">
        <v>83</v>
      </c>
      <c r="V161" s="460" t="s">
        <v>83</v>
      </c>
      <c r="W161" s="460" t="s">
        <v>83</v>
      </c>
      <c r="X161" s="460" t="s">
        <v>83</v>
      </c>
    </row>
    <row r="162" customFormat="false" ht="31.5" hidden="false" customHeight="false" outlineLevel="0" collapsed="false">
      <c r="A162" s="271" t="s">
        <v>174</v>
      </c>
      <c r="B162" s="285" t="s">
        <v>175</v>
      </c>
      <c r="C162" s="273" t="s">
        <v>68</v>
      </c>
      <c r="D162" s="460" t="s">
        <v>83</v>
      </c>
      <c r="E162" s="460" t="s">
        <v>83</v>
      </c>
      <c r="F162" s="460" t="s">
        <v>83</v>
      </c>
      <c r="G162" s="460" t="s">
        <v>83</v>
      </c>
      <c r="H162" s="460" t="s">
        <v>83</v>
      </c>
      <c r="I162" s="460" t="s">
        <v>83</v>
      </c>
      <c r="J162" s="460" t="s">
        <v>83</v>
      </c>
      <c r="K162" s="460" t="s">
        <v>83</v>
      </c>
      <c r="L162" s="460" t="s">
        <v>83</v>
      </c>
      <c r="M162" s="460" t="s">
        <v>83</v>
      </c>
      <c r="N162" s="460" t="s">
        <v>83</v>
      </c>
      <c r="O162" s="460" t="s">
        <v>83</v>
      </c>
      <c r="P162" s="460" t="s">
        <v>83</v>
      </c>
      <c r="Q162" s="460" t="s">
        <v>83</v>
      </c>
      <c r="R162" s="460" t="s">
        <v>83</v>
      </c>
      <c r="S162" s="460" t="s">
        <v>83</v>
      </c>
      <c r="T162" s="460" t="s">
        <v>83</v>
      </c>
      <c r="U162" s="460" t="s">
        <v>83</v>
      </c>
      <c r="V162" s="460" t="s">
        <v>83</v>
      </c>
      <c r="W162" s="460" t="s">
        <v>83</v>
      </c>
      <c r="X162" s="460" t="s">
        <v>83</v>
      </c>
    </row>
    <row r="163" customFormat="false" ht="15" hidden="false" customHeight="false" outlineLevel="0" collapsed="false">
      <c r="B163" s="480"/>
    </row>
    <row r="166" customFormat="false" ht="15.75" hidden="false" customHeight="false" outlineLevel="0" collapsed="false">
      <c r="A166" s="317"/>
      <c r="B166" s="27" t="s">
        <v>177</v>
      </c>
      <c r="C166" s="27"/>
      <c r="D166" s="27"/>
      <c r="E166" s="27"/>
      <c r="F166" s="27"/>
      <c r="G166" s="27" t="s">
        <v>178</v>
      </c>
    </row>
    <row r="167" customFormat="false" ht="15" hidden="false" customHeight="false" outlineLevel="0" collapsed="false">
      <c r="A167" s="317"/>
      <c r="B167" s="318"/>
      <c r="C167" s="318"/>
      <c r="D167" s="318"/>
      <c r="E167" s="356"/>
      <c r="F167" s="318"/>
      <c r="G167" s="318"/>
    </row>
  </sheetData>
  <mergeCells count="29">
    <mergeCell ref="A4:X4"/>
    <mergeCell ref="A5:X5"/>
    <mergeCell ref="A6:X6"/>
    <mergeCell ref="A7:X7"/>
    <mergeCell ref="A8:X8"/>
    <mergeCell ref="A9:X9"/>
    <mergeCell ref="A10:V10"/>
    <mergeCell ref="A11:A13"/>
    <mergeCell ref="B11:B13"/>
    <mergeCell ref="C11:C13"/>
    <mergeCell ref="D11:D13"/>
    <mergeCell ref="E11:E13"/>
    <mergeCell ref="F11:F13"/>
    <mergeCell ref="G11:G13"/>
    <mergeCell ref="H11:K11"/>
    <mergeCell ref="L11:M12"/>
    <mergeCell ref="N11:N13"/>
    <mergeCell ref="O11:O13"/>
    <mergeCell ref="P11:P13"/>
    <mergeCell ref="Q11:Q13"/>
    <mergeCell ref="R11:U11"/>
    <mergeCell ref="V11:V13"/>
    <mergeCell ref="W11:X12"/>
    <mergeCell ref="H12:H13"/>
    <mergeCell ref="I12:I13"/>
    <mergeCell ref="J12:J13"/>
    <mergeCell ref="K12:K13"/>
    <mergeCell ref="R12:S12"/>
    <mergeCell ref="T12:U12"/>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P</oddHeader>
    <oddFooter/>
  </headerFooter>
  <colBreaks count="1" manualBreakCount="1">
    <brk id="13"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5:O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H21"/>
    </sheetView>
  </sheetViews>
  <sheetFormatPr defaultColWidth="8.9921875" defaultRowHeight="15" zeroHeight="false" outlineLevelRow="0" outlineLevelCol="0"/>
  <cols>
    <col collapsed="false" customWidth="true" hidden="false" outlineLevel="0" max="1" min="1" style="481" width="10.49"/>
    <col collapsed="false" customWidth="true" hidden="false" outlineLevel="0" max="2" min="2" style="317" width="37.37"/>
    <col collapsed="false" customWidth="true" hidden="false" outlineLevel="0" max="3" min="3" style="317" width="21.49"/>
    <col collapsed="false" customWidth="true" hidden="false" outlineLevel="0" max="4" min="4" style="317" width="18.86"/>
    <col collapsed="false" customWidth="true" hidden="false" outlineLevel="0" max="5" min="5" style="317" width="9.49"/>
    <col collapsed="false" customWidth="true" hidden="false" outlineLevel="0" max="6" min="6" style="317" width="9.74"/>
    <col collapsed="false" customWidth="false" hidden="false" outlineLevel="0" max="257" min="7" style="317" width="8.99"/>
  </cols>
  <sheetData>
    <row r="5" customFormat="false" ht="12.75" hidden="false" customHeight="true" outlineLevel="0" collapsed="false">
      <c r="A5" s="482" t="s">
        <v>879</v>
      </c>
      <c r="B5" s="482"/>
      <c r="C5" s="482"/>
      <c r="D5" s="482"/>
      <c r="E5" s="482"/>
      <c r="F5" s="482"/>
    </row>
    <row r="6" customFormat="false" ht="15.75" hidden="false" customHeight="false" outlineLevel="0" collapsed="false">
      <c r="A6" s="483"/>
      <c r="B6" s="484"/>
      <c r="C6" s="484"/>
      <c r="D6" s="484"/>
      <c r="E6" s="484"/>
      <c r="F6" s="484"/>
    </row>
    <row r="7" customFormat="false" ht="15.75" hidden="false" customHeight="false" outlineLevel="0" collapsed="false">
      <c r="A7" s="261" t="s">
        <v>872</v>
      </c>
      <c r="B7" s="261"/>
      <c r="C7" s="261"/>
      <c r="D7" s="261"/>
      <c r="E7" s="261"/>
      <c r="F7" s="261"/>
      <c r="G7" s="294"/>
      <c r="H7" s="294"/>
      <c r="I7" s="294"/>
      <c r="J7" s="294"/>
      <c r="K7" s="294"/>
      <c r="L7" s="294"/>
      <c r="M7" s="294"/>
      <c r="N7" s="356"/>
      <c r="O7" s="318"/>
    </row>
    <row r="8" customFormat="false" ht="15.75" hidden="false" customHeight="false" outlineLevel="0" collapsed="false">
      <c r="A8" s="262" t="s">
        <v>476</v>
      </c>
      <c r="B8" s="262"/>
      <c r="C8" s="262"/>
      <c r="D8" s="262"/>
      <c r="E8" s="262"/>
      <c r="F8" s="262"/>
      <c r="G8" s="295"/>
      <c r="H8" s="295"/>
      <c r="I8" s="295"/>
      <c r="J8" s="295"/>
      <c r="K8" s="295"/>
      <c r="L8" s="295"/>
      <c r="M8" s="295"/>
      <c r="N8" s="356"/>
      <c r="O8" s="318"/>
    </row>
    <row r="9" customFormat="false" ht="15.75" hidden="false" customHeight="false" outlineLevel="0" collapsed="false">
      <c r="A9" s="262"/>
      <c r="B9" s="262"/>
      <c r="C9" s="262"/>
      <c r="D9" s="262"/>
      <c r="E9" s="262"/>
      <c r="F9" s="262"/>
      <c r="G9" s="263"/>
      <c r="H9" s="263"/>
      <c r="I9" s="263"/>
      <c r="J9" s="263"/>
      <c r="K9" s="263"/>
      <c r="L9" s="263"/>
      <c r="M9" s="263"/>
      <c r="N9" s="356"/>
      <c r="O9" s="318"/>
    </row>
    <row r="10" customFormat="false" ht="15.75" hidden="false" customHeight="false" outlineLevel="0" collapsed="false">
      <c r="A10" s="201" t="s">
        <v>195</v>
      </c>
      <c r="B10" s="201"/>
      <c r="C10" s="201"/>
      <c r="D10" s="201"/>
      <c r="E10" s="201"/>
      <c r="F10" s="201"/>
    </row>
    <row r="11" s="485" customFormat="true" ht="15" hidden="false" customHeight="false" outlineLevel="0" collapsed="false">
      <c r="B11" s="317"/>
      <c r="C11" s="317"/>
      <c r="D11" s="317"/>
      <c r="E11" s="317"/>
      <c r="F11" s="486"/>
    </row>
    <row r="12" s="488" customFormat="true" ht="34.5" hidden="false" customHeight="true" outlineLevel="0" collapsed="false">
      <c r="A12" s="487" t="s">
        <v>632</v>
      </c>
      <c r="B12" s="327" t="s">
        <v>880</v>
      </c>
      <c r="C12" s="327" t="s">
        <v>881</v>
      </c>
      <c r="D12" s="327" t="s">
        <v>882</v>
      </c>
      <c r="E12" s="327"/>
      <c r="F12" s="327"/>
    </row>
    <row r="13" s="485" customFormat="true" ht="34.5" hidden="false" customHeight="true" outlineLevel="0" collapsed="false">
      <c r="A13" s="487"/>
      <c r="B13" s="327"/>
      <c r="C13" s="327"/>
      <c r="D13" s="327"/>
      <c r="E13" s="489" t="s">
        <v>883</v>
      </c>
      <c r="F13" s="489" t="s">
        <v>884</v>
      </c>
    </row>
    <row r="14" s="485" customFormat="true" ht="15.75" hidden="false" customHeight="true" outlineLevel="0" collapsed="false">
      <c r="A14" s="487" t="n">
        <v>1</v>
      </c>
      <c r="B14" s="327" t="n">
        <v>2</v>
      </c>
      <c r="C14" s="487" t="n">
        <v>3</v>
      </c>
      <c r="D14" s="327" t="n">
        <v>4</v>
      </c>
      <c r="E14" s="490" t="s">
        <v>36</v>
      </c>
      <c r="F14" s="491" t="s">
        <v>37</v>
      </c>
    </row>
    <row r="15" s="318" customFormat="true" ht="132.75" hidden="false" customHeight="true" outlineLevel="0" collapsed="false">
      <c r="A15" s="332" t="n">
        <v>1</v>
      </c>
      <c r="B15" s="333" t="s">
        <v>885</v>
      </c>
      <c r="C15" s="492" t="s">
        <v>886</v>
      </c>
      <c r="D15" s="493" t="s">
        <v>887</v>
      </c>
      <c r="E15" s="494" t="n">
        <v>104.5</v>
      </c>
      <c r="F15" s="494" t="n">
        <v>104.4</v>
      </c>
    </row>
    <row r="16" s="318" customFormat="true" ht="74.25" hidden="false" customHeight="true" outlineLevel="0" collapsed="false">
      <c r="A16" s="332" t="n">
        <v>2</v>
      </c>
      <c r="B16" s="333" t="s">
        <v>888</v>
      </c>
      <c r="C16" s="494" t="s">
        <v>83</v>
      </c>
      <c r="D16" s="494" t="s">
        <v>83</v>
      </c>
      <c r="E16" s="494" t="s">
        <v>83</v>
      </c>
      <c r="F16" s="494" t="s">
        <v>83</v>
      </c>
    </row>
    <row r="17" s="318" customFormat="true" ht="66" hidden="false" customHeight="true" outlineLevel="0" collapsed="false">
      <c r="A17" s="332" t="n">
        <v>3</v>
      </c>
      <c r="B17" s="333" t="s">
        <v>888</v>
      </c>
      <c r="C17" s="494" t="s">
        <v>83</v>
      </c>
      <c r="D17" s="494" t="s">
        <v>83</v>
      </c>
      <c r="E17" s="494" t="s">
        <v>83</v>
      </c>
      <c r="F17" s="494" t="s">
        <v>83</v>
      </c>
    </row>
    <row r="18" s="318" customFormat="true" ht="39" hidden="true" customHeight="true" outlineLevel="0" collapsed="false">
      <c r="A18" s="495"/>
      <c r="B18" s="333"/>
      <c r="C18" s="333"/>
      <c r="D18" s="333"/>
      <c r="E18" s="496"/>
      <c r="F18" s="497"/>
    </row>
    <row r="19" s="318" customFormat="true" ht="15" hidden="false" customHeight="false" outlineLevel="0" collapsed="false">
      <c r="A19" s="319"/>
    </row>
    <row r="20" s="318" customFormat="true" ht="15.75" hidden="false" customHeight="false" outlineLevel="0" collapsed="false">
      <c r="A20" s="319"/>
      <c r="B20" s="317"/>
      <c r="C20" s="27" t="s">
        <v>177</v>
      </c>
      <c r="D20" s="27"/>
      <c r="E20" s="27"/>
      <c r="F20" s="27"/>
      <c r="G20" s="27"/>
      <c r="H20" s="27" t="s">
        <v>178</v>
      </c>
    </row>
    <row r="21" s="318" customFormat="true" ht="51.75" hidden="false" customHeight="true" outlineLevel="0" collapsed="false">
      <c r="A21" s="319"/>
      <c r="B21" s="317"/>
      <c r="F21" s="356"/>
    </row>
    <row r="22" s="318" customFormat="true" ht="31.5" hidden="false" customHeight="true" outlineLevel="0" collapsed="false">
      <c r="A22" s="319"/>
      <c r="F22" s="498"/>
      <c r="G22" s="499"/>
    </row>
    <row r="23" s="318" customFormat="true" ht="49.5" hidden="false" customHeight="true" outlineLevel="0" collapsed="false">
      <c r="A23" s="319"/>
      <c r="F23" s="500"/>
      <c r="G23" s="501"/>
    </row>
    <row r="24" s="318" customFormat="true" ht="49.5" hidden="false" customHeight="true" outlineLevel="0" collapsed="false">
      <c r="A24" s="319"/>
      <c r="B24" s="502"/>
      <c r="C24" s="502"/>
      <c r="D24" s="502"/>
      <c r="E24" s="502"/>
      <c r="F24" s="503"/>
      <c r="G24" s="501"/>
    </row>
    <row r="25" s="318" customFormat="true" ht="29.25" hidden="false" customHeight="true" outlineLevel="0" collapsed="false">
      <c r="A25" s="319"/>
      <c r="B25" s="322"/>
      <c r="C25" s="322"/>
      <c r="D25" s="322"/>
      <c r="E25" s="322"/>
      <c r="F25" s="504"/>
      <c r="G25" s="501"/>
    </row>
    <row r="26" customFormat="false" ht="15" hidden="false" customHeight="false" outlineLevel="0" collapsed="false">
      <c r="F26" s="505"/>
      <c r="G26" s="501"/>
    </row>
    <row r="27" customFormat="false" ht="15.75" hidden="false" customHeight="true" outlineLevel="0" collapsed="false">
      <c r="F27" s="505"/>
      <c r="G27" s="501"/>
    </row>
    <row r="28" customFormat="false" ht="43.5" hidden="false" customHeight="true" outlineLevel="0" collapsed="false">
      <c r="F28" s="505"/>
      <c r="G28" s="501"/>
    </row>
    <row r="29" customFormat="false" ht="15.75" hidden="false" customHeight="true" outlineLevel="0" collapsed="false">
      <c r="F29" s="505"/>
      <c r="G29" s="501"/>
    </row>
    <row r="30" customFormat="false" ht="45" hidden="false" customHeight="true" outlineLevel="0" collapsed="false">
      <c r="F30" s="505"/>
      <c r="G30" s="501"/>
    </row>
    <row r="31" customFormat="false" ht="46.5" hidden="false" customHeight="true" outlineLevel="0" collapsed="false">
      <c r="F31" s="505"/>
      <c r="G31" s="501"/>
    </row>
    <row r="32" customFormat="false" ht="52.5" hidden="false" customHeight="true" outlineLevel="0" collapsed="false">
      <c r="F32" s="505"/>
      <c r="G32" s="501"/>
    </row>
    <row r="33" customFormat="false" ht="30" hidden="false" customHeight="true" outlineLevel="0" collapsed="false">
      <c r="F33" s="505"/>
      <c r="G33" s="501"/>
    </row>
    <row r="34" customFormat="false" ht="15.75" hidden="false" customHeight="true" outlineLevel="0" collapsed="false">
      <c r="F34" s="505"/>
      <c r="G34" s="501"/>
    </row>
    <row r="35" customFormat="false" ht="15.75" hidden="false" customHeight="true" outlineLevel="0" collapsed="false">
      <c r="F35" s="505"/>
      <c r="G35" s="501"/>
    </row>
    <row r="36" customFormat="false" ht="15.75" hidden="false" customHeight="true" outlineLevel="0" collapsed="false">
      <c r="F36" s="505"/>
      <c r="G36" s="501"/>
    </row>
    <row r="37" customFormat="false" ht="15.75" hidden="false" customHeight="true" outlineLevel="0" collapsed="false">
      <c r="F37" s="505"/>
      <c r="G37" s="501"/>
    </row>
    <row r="38" customFormat="false" ht="42.75" hidden="false" customHeight="true" outlineLevel="0" collapsed="false">
      <c r="F38" s="505"/>
      <c r="G38" s="501"/>
    </row>
    <row r="39" customFormat="false" ht="43.5" hidden="false" customHeight="true" outlineLevel="0" collapsed="false">
      <c r="F39" s="505"/>
      <c r="G39" s="501"/>
    </row>
    <row r="40" customFormat="false" ht="54" hidden="false" customHeight="true" outlineLevel="0" collapsed="false">
      <c r="F40" s="505"/>
      <c r="G40" s="501"/>
    </row>
    <row r="41" customFormat="false" ht="15.75" hidden="false" customHeight="true" outlineLevel="0" collapsed="false">
      <c r="F41" s="505"/>
      <c r="G41" s="501"/>
    </row>
    <row r="42" customFormat="false" ht="50.25" hidden="false" customHeight="true" outlineLevel="0" collapsed="false">
      <c r="F42" s="505"/>
      <c r="G42" s="501"/>
    </row>
    <row r="43" customFormat="false" ht="34.5" hidden="false" customHeight="true" outlineLevel="0" collapsed="false">
      <c r="F43" s="505"/>
      <c r="G43" s="501"/>
    </row>
    <row r="44" customFormat="false" ht="15.75" hidden="false" customHeight="true" outlineLevel="0" collapsed="false">
      <c r="F44" s="505"/>
      <c r="G44" s="501"/>
    </row>
    <row r="45" customFormat="false" ht="15.75" hidden="false" customHeight="true" outlineLevel="0" collapsed="false">
      <c r="F45" s="505"/>
      <c r="G45" s="501"/>
    </row>
    <row r="46" customFormat="false" ht="35.25" hidden="false" customHeight="true" outlineLevel="0" collapsed="false">
      <c r="F46" s="505"/>
      <c r="G46" s="501"/>
    </row>
    <row r="47" customFormat="false" ht="45" hidden="false" customHeight="true" outlineLevel="0" collapsed="false">
      <c r="F47" s="505"/>
      <c r="G47" s="501"/>
    </row>
    <row r="48" customFormat="false" ht="78.75" hidden="false" customHeight="true" outlineLevel="0" collapsed="false">
      <c r="F48" s="505"/>
      <c r="G48" s="501"/>
    </row>
    <row r="49" customFormat="false" ht="45.75" hidden="false" customHeight="true" outlineLevel="0" collapsed="false">
      <c r="F49" s="505"/>
      <c r="G49" s="501"/>
    </row>
    <row r="50" s="318" customFormat="true" ht="102" hidden="false" customHeight="true" outlineLevel="0" collapsed="false">
      <c r="A50" s="319"/>
    </row>
    <row r="51" s="318" customFormat="true" ht="54.75" hidden="false" customHeight="true" outlineLevel="0" collapsed="false">
      <c r="A51" s="319"/>
    </row>
    <row r="52" s="318" customFormat="true" ht="15" hidden="false" customHeight="false" outlineLevel="0" collapsed="false">
      <c r="A52" s="319"/>
    </row>
    <row r="53" s="318" customFormat="true" ht="15" hidden="false" customHeight="false" outlineLevel="0" collapsed="false">
      <c r="A53" s="319"/>
    </row>
    <row r="54" customFormat="false" ht="38.25" hidden="false" customHeight="true" outlineLevel="0" collapsed="false">
      <c r="F54" s="505"/>
      <c r="G54" s="501"/>
    </row>
    <row r="55" customFormat="false" ht="15.75" hidden="false" customHeight="true" outlineLevel="0" collapsed="false">
      <c r="F55" s="505"/>
      <c r="G55" s="501"/>
    </row>
    <row r="56" customFormat="false" ht="15.75" hidden="false" customHeight="true" outlineLevel="0" collapsed="false">
      <c r="F56" s="505"/>
      <c r="G56" s="501"/>
    </row>
    <row r="57" customFormat="false" ht="15.75" hidden="false" customHeight="true" outlineLevel="0" collapsed="false">
      <c r="F57" s="505"/>
      <c r="G57" s="501"/>
    </row>
    <row r="58" customFormat="false" ht="102" hidden="false" customHeight="true" outlineLevel="0" collapsed="false">
      <c r="F58" s="505"/>
      <c r="G58" s="501"/>
    </row>
    <row r="59" customFormat="false" ht="57.75" hidden="false" customHeight="true" outlineLevel="0" collapsed="false">
      <c r="F59" s="505"/>
      <c r="G59" s="501"/>
    </row>
    <row r="60" customFormat="false" ht="48" hidden="false" customHeight="true" outlineLevel="0" collapsed="false">
      <c r="F60" s="505"/>
      <c r="G60" s="501"/>
    </row>
    <row r="61" customFormat="false" ht="15.75" hidden="false" customHeight="true" outlineLevel="0" collapsed="false">
      <c r="F61" s="505"/>
      <c r="G61" s="501"/>
    </row>
    <row r="62" customFormat="false" ht="30.75" hidden="false" customHeight="true" outlineLevel="0" collapsed="false">
      <c r="F62" s="505"/>
      <c r="G62" s="501"/>
    </row>
    <row r="63" customFormat="false" ht="15.75" hidden="false" customHeight="true" outlineLevel="0" collapsed="false">
      <c r="F63" s="505"/>
      <c r="G63" s="501"/>
    </row>
    <row r="64" customFormat="false" ht="15.75" hidden="false" customHeight="true" outlineLevel="0" collapsed="false">
      <c r="F64" s="505"/>
      <c r="G64" s="501"/>
    </row>
    <row r="65" customFormat="false" ht="15.75" hidden="false" customHeight="true" outlineLevel="0" collapsed="false">
      <c r="F65" s="505"/>
      <c r="G65" s="501"/>
    </row>
    <row r="66" customFormat="false" ht="15.75" hidden="false" customHeight="true" outlineLevel="0" collapsed="false">
      <c r="F66" s="505"/>
      <c r="G66" s="501"/>
    </row>
    <row r="67" customFormat="false" ht="15.75" hidden="false" customHeight="true" outlineLevel="0" collapsed="false">
      <c r="F67" s="505"/>
      <c r="G67" s="501"/>
    </row>
    <row r="68" customFormat="false" ht="15.75" hidden="false" customHeight="true" outlineLevel="0" collapsed="false">
      <c r="F68" s="505"/>
      <c r="G68" s="501"/>
    </row>
    <row r="69" customFormat="false" ht="15.75" hidden="false" customHeight="true" outlineLevel="0" collapsed="false">
      <c r="F69" s="505"/>
      <c r="G69" s="501"/>
    </row>
    <row r="70" customFormat="false" ht="15.75" hidden="false" customHeight="true" outlineLevel="0" collapsed="false">
      <c r="F70" s="505"/>
      <c r="G70" s="501"/>
    </row>
    <row r="71" customFormat="false" ht="15.75" hidden="false" customHeight="true" outlineLevel="0" collapsed="false">
      <c r="F71" s="505"/>
      <c r="G71" s="501"/>
    </row>
    <row r="72" customFormat="false" ht="15.75" hidden="false" customHeight="true" outlineLevel="0" collapsed="false">
      <c r="F72" s="505"/>
      <c r="G72" s="501"/>
    </row>
    <row r="73" customFormat="false" ht="15.75" hidden="false" customHeight="true" outlineLevel="0" collapsed="false">
      <c r="F73" s="505"/>
      <c r="G73" s="501"/>
    </row>
    <row r="74" s="318" customFormat="true" ht="15.75" hidden="false" customHeight="true" outlineLevel="0" collapsed="false">
      <c r="A74" s="319"/>
    </row>
    <row r="75" customFormat="false" ht="15" hidden="false" customHeight="false" outlineLevel="0" collapsed="false">
      <c r="F75" s="505"/>
      <c r="G75" s="501"/>
    </row>
    <row r="76" customFormat="false" ht="45" hidden="false" customHeight="true" outlineLevel="0" collapsed="false">
      <c r="F76" s="506"/>
      <c r="G76" s="507"/>
    </row>
    <row r="77" customFormat="false" ht="15" hidden="false" customHeight="false" outlineLevel="0" collapsed="false">
      <c r="B77" s="425"/>
      <c r="C77" s="425"/>
      <c r="D77" s="425"/>
      <c r="E77" s="425"/>
      <c r="F77" s="506"/>
      <c r="G77" s="507"/>
    </row>
    <row r="78" s="481" customFormat="true" ht="19.5" hidden="false" customHeight="true" outlineLevel="0" collapsed="false">
      <c r="B78" s="317"/>
      <c r="C78" s="317"/>
      <c r="D78" s="317"/>
      <c r="E78" s="317"/>
      <c r="F78" s="317"/>
      <c r="G78" s="317"/>
    </row>
    <row r="83" s="481" customFormat="true" ht="15" hidden="false" customHeight="false" outlineLevel="0" collapsed="false"/>
  </sheetData>
  <mergeCells count="10">
    <mergeCell ref="A5:F5"/>
    <mergeCell ref="A7:F7"/>
    <mergeCell ref="A8:F8"/>
    <mergeCell ref="A9:F9"/>
    <mergeCell ref="A10:F10"/>
    <mergeCell ref="A12:A13"/>
    <mergeCell ref="B12:B13"/>
    <mergeCell ref="C12:C13"/>
    <mergeCell ref="D12:D13"/>
    <mergeCell ref="E12:F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Y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3" activeCellId="0" sqref="C23"/>
    </sheetView>
  </sheetViews>
  <sheetFormatPr defaultColWidth="8.9921875" defaultRowHeight="15.75" zeroHeight="false" outlineLevelRow="0" outlineLevelCol="0"/>
  <cols>
    <col collapsed="false" customWidth="true" hidden="false" outlineLevel="0" max="1" min="1" style="191" width="7.24"/>
    <col collapsed="false" customWidth="true" hidden="false" outlineLevel="0" max="2" min="2" style="191" width="49.62"/>
    <col collapsed="false" customWidth="true" hidden="false" outlineLevel="0" max="3" min="3" style="191" width="11.49"/>
    <col collapsed="false" customWidth="true" hidden="false" outlineLevel="0" max="4" min="4" style="191" width="5.87"/>
    <col collapsed="false" customWidth="true" hidden="false" outlineLevel="0" max="5" min="5" style="191" width="5.37"/>
    <col collapsed="false" customWidth="true" hidden="false" outlineLevel="0" max="7" min="6" style="191" width="5.74"/>
    <col collapsed="false" customWidth="true" hidden="false" outlineLevel="0" max="8" min="8" style="191" width="4.99"/>
    <col collapsed="false" customWidth="true" hidden="false" outlineLevel="0" max="9" min="9" style="191" width="4.74"/>
    <col collapsed="false" customWidth="true" hidden="false" outlineLevel="0" max="10" min="10" style="191" width="4.37"/>
    <col collapsed="false" customWidth="true" hidden="false" outlineLevel="0" max="11" min="11" style="191" width="4.24"/>
    <col collapsed="false" customWidth="true" hidden="false" outlineLevel="0" max="12" min="12" style="191" width="5.74"/>
    <col collapsed="false" customWidth="true" hidden="false" outlineLevel="0" max="13" min="13" style="191" width="6.24"/>
    <col collapsed="false" customWidth="true" hidden="false" outlineLevel="0" max="14" min="14" style="191" width="4.62"/>
    <col collapsed="false" customWidth="true" hidden="false" outlineLevel="0" max="15" min="15" style="191" width="4.37"/>
    <col collapsed="false" customWidth="true" hidden="false" outlineLevel="0" max="17" min="16" style="191" width="3.37"/>
    <col collapsed="false" customWidth="true" hidden="false" outlineLevel="0" max="18" min="18" style="191" width="4.11"/>
    <col collapsed="false" customWidth="true" hidden="false" outlineLevel="0" max="21" min="19" style="191" width="5.74"/>
    <col collapsed="false" customWidth="true" hidden="false" outlineLevel="0" max="22" min="22" style="191" width="3.86"/>
    <col collapsed="false" customWidth="true" hidden="false" outlineLevel="0" max="23" min="23" style="191" width="4.49"/>
    <col collapsed="false" customWidth="true" hidden="false" outlineLevel="0" max="24" min="24" style="191" width="3.86"/>
    <col collapsed="false" customWidth="true" hidden="false" outlineLevel="0" max="25" min="25" style="191" width="4.37"/>
    <col collapsed="false" customWidth="true" hidden="false" outlineLevel="0" max="28" min="26" style="191" width="5.74"/>
    <col collapsed="false" customWidth="true" hidden="false" outlineLevel="0" max="29" min="29" style="191" width="6.12"/>
    <col collapsed="false" customWidth="true" hidden="false" outlineLevel="0" max="30" min="30" style="191" width="5.74"/>
    <col collapsed="false" customWidth="true" hidden="false" outlineLevel="0" max="31" min="31" style="191" width="6.49"/>
    <col collapsed="false" customWidth="true" hidden="false" outlineLevel="0" max="32" min="32" style="191" width="3.49"/>
    <col collapsed="false" customWidth="true" hidden="false" outlineLevel="0" max="33" min="33" style="191" width="5.74"/>
    <col collapsed="false" customWidth="true" hidden="false" outlineLevel="0" max="34" min="34" style="191" width="16.11"/>
    <col collapsed="false" customWidth="true" hidden="false" outlineLevel="0" max="35" min="35" style="191" width="21.24"/>
    <col collapsed="false" customWidth="true" hidden="false" outlineLevel="0" max="36" min="36" style="191" width="12.62"/>
    <col collapsed="false" customWidth="true" hidden="false" outlineLevel="0" max="37" min="37" style="191" width="22.37"/>
    <col collapsed="false" customWidth="true" hidden="false" outlineLevel="0" max="38" min="38" style="191" width="10.87"/>
    <col collapsed="false" customWidth="true" hidden="false" outlineLevel="0" max="39" min="39" style="191" width="17.37"/>
    <col collapsed="false" customWidth="true" hidden="false" outlineLevel="0" max="41" min="40" style="191" width="4.11"/>
    <col collapsed="false" customWidth="true" hidden="false" outlineLevel="0" max="42" min="42" style="191" width="3.74"/>
    <col collapsed="false" customWidth="true" hidden="false" outlineLevel="0" max="43" min="43" style="191" width="3.86"/>
    <col collapsed="false" customWidth="true" hidden="false" outlineLevel="0" max="44" min="44" style="191" width="4.49"/>
    <col collapsed="false" customWidth="true" hidden="false" outlineLevel="0" max="45" min="45" style="191" width="4.99"/>
    <col collapsed="false" customWidth="true" hidden="false" outlineLevel="0" max="46" min="46" style="191" width="5.49"/>
    <col collapsed="false" customWidth="true" hidden="false" outlineLevel="0" max="47" min="47" style="191" width="5.74"/>
    <col collapsed="false" customWidth="true" hidden="false" outlineLevel="0" max="48" min="48" style="191" width="5.49"/>
    <col collapsed="false" customWidth="true" hidden="false" outlineLevel="0" max="50" min="49" style="191" width="4.99"/>
    <col collapsed="false" customWidth="true" hidden="false" outlineLevel="0" max="51" min="51" style="191" width="12.86"/>
    <col collapsed="false" customWidth="true" hidden="false" outlineLevel="0" max="61" min="52" style="191" width="4.99"/>
    <col collapsed="false" customWidth="false" hidden="false" outlineLevel="0" max="257" min="62" style="191" width="8.99"/>
  </cols>
  <sheetData>
    <row r="1" customFormat="false" ht="15.75" hidden="false" customHeight="false" outlineLevel="0" collapsed="false">
      <c r="E1" s="468"/>
      <c r="I1" s="192"/>
      <c r="J1" s="312"/>
      <c r="K1" s="192"/>
      <c r="L1" s="192"/>
      <c r="M1" s="192"/>
      <c r="N1" s="192"/>
      <c r="O1" s="192"/>
      <c r="P1" s="192"/>
      <c r="Q1" s="192"/>
      <c r="R1" s="192"/>
      <c r="S1" s="192"/>
    </row>
    <row r="2" customFormat="false" ht="15.75" hidden="false" customHeight="false" outlineLevel="0" collapsed="false">
      <c r="E2" s="468"/>
      <c r="I2" s="192"/>
      <c r="J2" s="312"/>
      <c r="K2" s="192"/>
      <c r="L2" s="192"/>
      <c r="M2" s="192"/>
      <c r="N2" s="192"/>
      <c r="O2" s="192"/>
      <c r="P2" s="192"/>
      <c r="Q2" s="192"/>
      <c r="R2" s="192"/>
      <c r="S2" s="192"/>
    </row>
    <row r="3" customFormat="false" ht="15.75" hidden="false" customHeight="false" outlineLevel="0" collapsed="false">
      <c r="E3" s="468"/>
      <c r="I3" s="192"/>
      <c r="J3" s="312"/>
      <c r="K3" s="192"/>
      <c r="L3" s="192"/>
      <c r="M3" s="192"/>
      <c r="N3" s="192"/>
      <c r="O3" s="192"/>
      <c r="P3" s="192"/>
      <c r="Q3" s="192"/>
      <c r="R3" s="192"/>
      <c r="S3" s="192"/>
    </row>
    <row r="4" customFormat="false" ht="15.75" hidden="false" customHeight="false" outlineLevel="0" collapsed="false">
      <c r="I4" s="192"/>
      <c r="J4" s="312"/>
      <c r="K4" s="192"/>
      <c r="L4" s="192"/>
      <c r="M4" s="192"/>
      <c r="N4" s="192"/>
      <c r="O4" s="192"/>
      <c r="P4" s="192"/>
      <c r="Q4" s="192"/>
      <c r="R4" s="192"/>
      <c r="S4" s="192"/>
    </row>
    <row r="5" customFormat="false" ht="30" hidden="false" customHeight="true" outlineLevel="0" collapsed="false">
      <c r="A5" s="508" t="s">
        <v>889</v>
      </c>
      <c r="B5" s="508"/>
      <c r="C5" s="508"/>
      <c r="D5" s="508"/>
      <c r="E5" s="508"/>
      <c r="I5" s="192"/>
      <c r="J5" s="312"/>
      <c r="K5" s="192"/>
      <c r="L5" s="192"/>
      <c r="M5" s="192"/>
      <c r="N5" s="192"/>
      <c r="O5" s="192"/>
      <c r="P5" s="192"/>
      <c r="Q5" s="192"/>
      <c r="R5" s="192"/>
      <c r="S5" s="192"/>
    </row>
    <row r="6" customFormat="false" ht="15.75" hidden="false" customHeight="false" outlineLevel="0" collapsed="false">
      <c r="F6" s="192"/>
      <c r="G6" s="192"/>
      <c r="H6" s="192"/>
      <c r="I6" s="192"/>
      <c r="J6" s="509"/>
      <c r="K6" s="509"/>
      <c r="L6" s="509"/>
      <c r="M6" s="509"/>
      <c r="N6" s="509"/>
      <c r="O6" s="509"/>
      <c r="P6" s="509"/>
      <c r="Q6" s="509"/>
      <c r="R6" s="509"/>
      <c r="S6" s="509"/>
      <c r="T6" s="509"/>
      <c r="U6" s="509"/>
      <c r="V6" s="509"/>
      <c r="W6" s="509"/>
      <c r="X6" s="192"/>
      <c r="Y6" s="509"/>
      <c r="Z6" s="192"/>
      <c r="AA6" s="192"/>
      <c r="AB6" s="192"/>
      <c r="AC6" s="192"/>
      <c r="AD6" s="192"/>
      <c r="AE6" s="192"/>
      <c r="AF6" s="192"/>
      <c r="AG6" s="192"/>
      <c r="AH6" s="192"/>
      <c r="AI6" s="192"/>
      <c r="AJ6" s="192"/>
      <c r="AK6" s="192"/>
      <c r="AL6" s="192"/>
      <c r="AM6" s="192"/>
      <c r="AN6" s="192"/>
      <c r="AO6" s="192"/>
      <c r="AP6" s="192"/>
    </row>
    <row r="7" customFormat="false" ht="33.75" hidden="false" customHeight="true" outlineLevel="0" collapsed="false">
      <c r="A7" s="510" t="s">
        <v>890</v>
      </c>
      <c r="B7" s="510"/>
      <c r="C7" s="510"/>
      <c r="D7" s="510"/>
      <c r="E7" s="510"/>
      <c r="F7" s="294"/>
      <c r="G7" s="294"/>
      <c r="H7" s="294"/>
      <c r="I7" s="294"/>
      <c r="J7" s="509"/>
      <c r="K7" s="509"/>
      <c r="L7" s="509"/>
      <c r="M7" s="509"/>
      <c r="N7" s="509"/>
      <c r="O7" s="509"/>
      <c r="P7" s="509"/>
      <c r="Q7" s="509"/>
      <c r="R7" s="509"/>
      <c r="S7" s="509"/>
      <c r="T7" s="509"/>
      <c r="U7" s="509"/>
      <c r="V7" s="509"/>
      <c r="W7" s="509"/>
      <c r="X7" s="192"/>
      <c r="Y7" s="509"/>
      <c r="Z7" s="192"/>
      <c r="AA7" s="192"/>
      <c r="AB7" s="192"/>
      <c r="AC7" s="192"/>
      <c r="AD7" s="192"/>
      <c r="AE7" s="192"/>
      <c r="AF7" s="192"/>
      <c r="AG7" s="192"/>
      <c r="AH7" s="192"/>
      <c r="AI7" s="192"/>
      <c r="AJ7" s="192"/>
      <c r="AK7" s="192"/>
      <c r="AL7" s="192"/>
      <c r="AM7" s="192"/>
      <c r="AN7" s="192"/>
      <c r="AO7" s="192"/>
      <c r="AP7" s="192"/>
    </row>
    <row r="8" customFormat="false" ht="15.75" hidden="false" customHeight="false" outlineLevel="0" collapsed="false">
      <c r="A8" s="261" t="s">
        <v>476</v>
      </c>
      <c r="B8" s="261"/>
      <c r="C8" s="261"/>
      <c r="D8" s="261"/>
      <c r="E8" s="261"/>
      <c r="F8" s="376"/>
      <c r="G8" s="376"/>
      <c r="H8" s="376"/>
      <c r="I8" s="376"/>
      <c r="J8" s="509"/>
      <c r="K8" s="509"/>
      <c r="L8" s="509"/>
      <c r="M8" s="509"/>
      <c r="N8" s="509"/>
      <c r="O8" s="509"/>
      <c r="P8" s="509"/>
      <c r="Q8" s="509"/>
      <c r="R8" s="509"/>
      <c r="S8" s="509"/>
      <c r="T8" s="509"/>
      <c r="U8" s="509"/>
      <c r="V8" s="509"/>
      <c r="W8" s="509"/>
      <c r="X8" s="192"/>
      <c r="Y8" s="509"/>
      <c r="Z8" s="192"/>
      <c r="AA8" s="192"/>
      <c r="AB8" s="192"/>
      <c r="AC8" s="192"/>
      <c r="AD8" s="192"/>
      <c r="AE8" s="192"/>
      <c r="AF8" s="192"/>
      <c r="AG8" s="192"/>
      <c r="AH8" s="192"/>
      <c r="AI8" s="192"/>
      <c r="AJ8" s="192"/>
      <c r="AK8" s="192"/>
      <c r="AL8" s="192"/>
      <c r="AM8" s="192"/>
      <c r="AN8" s="192"/>
      <c r="AO8" s="192"/>
      <c r="AP8" s="192"/>
    </row>
    <row r="9" customFormat="false" ht="15.75" hidden="false" customHeight="false" outlineLevel="0" collapsed="false">
      <c r="A9" s="192"/>
      <c r="B9" s="192"/>
      <c r="C9" s="192"/>
      <c r="D9" s="192"/>
      <c r="E9" s="192"/>
      <c r="F9" s="192"/>
      <c r="G9" s="192"/>
      <c r="H9" s="192"/>
      <c r="I9" s="192"/>
      <c r="J9" s="509"/>
      <c r="K9" s="509"/>
      <c r="L9" s="509"/>
      <c r="M9" s="509"/>
      <c r="N9" s="509"/>
      <c r="O9" s="509"/>
      <c r="P9" s="509"/>
      <c r="Q9" s="509"/>
      <c r="R9" s="509"/>
      <c r="S9" s="509"/>
      <c r="T9" s="509"/>
      <c r="U9" s="509"/>
      <c r="V9" s="509"/>
      <c r="W9" s="509"/>
      <c r="X9" s="192"/>
      <c r="Y9" s="509"/>
      <c r="Z9" s="192"/>
      <c r="AA9" s="192"/>
      <c r="AB9" s="192"/>
      <c r="AC9" s="192"/>
      <c r="AD9" s="192"/>
      <c r="AE9" s="192"/>
      <c r="AF9" s="192"/>
      <c r="AG9" s="192"/>
      <c r="AH9" s="192"/>
      <c r="AI9" s="192"/>
      <c r="AJ9" s="192"/>
      <c r="AK9" s="192"/>
      <c r="AL9" s="192"/>
      <c r="AM9" s="192"/>
      <c r="AN9" s="192"/>
      <c r="AO9" s="192"/>
      <c r="AP9" s="192"/>
    </row>
    <row r="10" customFormat="false" ht="26.25" hidden="false" customHeight="true" outlineLevel="0" collapsed="false">
      <c r="A10" s="201" t="s">
        <v>195</v>
      </c>
      <c r="B10" s="201"/>
      <c r="C10" s="201"/>
      <c r="D10" s="201"/>
      <c r="E10" s="201"/>
      <c r="F10" s="320"/>
      <c r="G10" s="320"/>
      <c r="H10" s="320"/>
      <c r="I10" s="320"/>
      <c r="J10" s="320"/>
      <c r="K10" s="320"/>
      <c r="L10" s="320"/>
      <c r="M10" s="320"/>
      <c r="N10" s="320"/>
      <c r="O10" s="320"/>
      <c r="P10" s="320"/>
      <c r="Q10" s="320"/>
      <c r="R10" s="320"/>
      <c r="S10" s="320"/>
      <c r="T10" s="320"/>
      <c r="U10" s="320"/>
      <c r="V10" s="320"/>
      <c r="W10" s="320"/>
      <c r="X10" s="320"/>
      <c r="Y10" s="320"/>
      <c r="Z10" s="320"/>
      <c r="AA10" s="320"/>
      <c r="AB10" s="320"/>
      <c r="AC10" s="320"/>
      <c r="AD10" s="320"/>
      <c r="AE10" s="320"/>
      <c r="AF10" s="320"/>
      <c r="AG10" s="320"/>
      <c r="AH10" s="320"/>
      <c r="AI10" s="320"/>
      <c r="AJ10" s="320"/>
      <c r="AK10" s="320"/>
      <c r="AL10" s="320"/>
      <c r="AM10" s="320"/>
      <c r="AN10" s="320"/>
      <c r="AO10" s="320"/>
      <c r="AP10" s="320"/>
      <c r="AQ10" s="320"/>
      <c r="AR10" s="320"/>
      <c r="AS10" s="320"/>
      <c r="AT10" s="320"/>
      <c r="AU10" s="320"/>
      <c r="AV10" s="320"/>
      <c r="AW10" s="320"/>
      <c r="AX10" s="320"/>
      <c r="AY10" s="320"/>
    </row>
    <row r="11" customFormat="false" ht="15" hidden="false" customHeight="true" outlineLevel="0" collapsed="false">
      <c r="A11" s="197"/>
      <c r="B11" s="197"/>
      <c r="C11" s="197"/>
      <c r="D11" s="197"/>
      <c r="E11" s="197"/>
      <c r="F11" s="320"/>
      <c r="G11" s="320"/>
      <c r="H11" s="320"/>
      <c r="I11" s="320"/>
      <c r="J11" s="320"/>
      <c r="K11" s="320"/>
      <c r="L11" s="320"/>
      <c r="M11" s="320"/>
      <c r="N11" s="320"/>
      <c r="O11" s="320"/>
      <c r="P11" s="320"/>
      <c r="Q11" s="320"/>
      <c r="R11" s="320"/>
      <c r="S11" s="320"/>
      <c r="T11" s="320"/>
      <c r="U11" s="320"/>
      <c r="V11" s="320"/>
      <c r="W11" s="320"/>
      <c r="X11" s="320"/>
      <c r="Y11" s="320"/>
      <c r="Z11" s="320"/>
      <c r="AA11" s="320"/>
      <c r="AB11" s="320"/>
      <c r="AC11" s="320"/>
      <c r="AD11" s="320"/>
      <c r="AE11" s="320"/>
      <c r="AF11" s="320"/>
      <c r="AG11" s="320"/>
      <c r="AH11" s="320"/>
      <c r="AI11" s="320"/>
      <c r="AJ11" s="320"/>
      <c r="AK11" s="320"/>
      <c r="AL11" s="320"/>
      <c r="AM11" s="320"/>
      <c r="AN11" s="320"/>
      <c r="AO11" s="320"/>
      <c r="AP11" s="320"/>
      <c r="AQ11" s="320"/>
      <c r="AR11" s="320"/>
      <c r="AS11" s="320"/>
      <c r="AT11" s="320"/>
      <c r="AU11" s="320"/>
      <c r="AV11" s="320"/>
      <c r="AW11" s="320"/>
      <c r="AX11" s="320"/>
      <c r="AY11" s="320"/>
    </row>
    <row r="12" customFormat="false" ht="18" hidden="false" customHeight="true" outlineLevel="0" collapsed="false">
      <c r="A12" s="204" t="s">
        <v>891</v>
      </c>
      <c r="B12" s="204"/>
      <c r="C12" s="204"/>
      <c r="D12" s="204"/>
      <c r="E12" s="204"/>
      <c r="F12" s="297"/>
      <c r="G12" s="297"/>
      <c r="H12" s="297"/>
      <c r="I12" s="320"/>
      <c r="J12" s="320"/>
      <c r="K12" s="320"/>
      <c r="L12" s="320"/>
      <c r="M12" s="320"/>
      <c r="N12" s="320"/>
      <c r="O12" s="320"/>
      <c r="P12" s="320"/>
      <c r="Q12" s="320"/>
      <c r="R12" s="320"/>
      <c r="S12" s="320"/>
      <c r="T12" s="320"/>
      <c r="U12" s="320"/>
      <c r="V12" s="320"/>
      <c r="W12" s="320"/>
      <c r="X12" s="320"/>
      <c r="Y12" s="320"/>
      <c r="Z12" s="320"/>
      <c r="AA12" s="320"/>
      <c r="AB12" s="320"/>
      <c r="AC12" s="320"/>
      <c r="AD12" s="320"/>
      <c r="AE12" s="320"/>
      <c r="AF12" s="320"/>
      <c r="AG12" s="320"/>
      <c r="AH12" s="320"/>
      <c r="AI12" s="320"/>
      <c r="AJ12" s="320"/>
      <c r="AK12" s="320"/>
      <c r="AL12" s="320"/>
      <c r="AM12" s="320"/>
      <c r="AN12" s="320"/>
      <c r="AO12" s="320"/>
      <c r="AP12" s="320"/>
      <c r="AQ12" s="320"/>
      <c r="AR12" s="320"/>
      <c r="AS12" s="320"/>
      <c r="AT12" s="320"/>
      <c r="AU12" s="320"/>
      <c r="AV12" s="320"/>
      <c r="AW12" s="320"/>
      <c r="AX12" s="320"/>
      <c r="AY12" s="320"/>
    </row>
    <row r="13" customFormat="false" ht="13.5" hidden="false" customHeight="true" outlineLevel="0" collapsed="false">
      <c r="A13" s="297" t="s">
        <v>892</v>
      </c>
      <c r="B13" s="297"/>
      <c r="C13" s="297"/>
      <c r="D13" s="297"/>
      <c r="E13" s="297"/>
      <c r="F13" s="297"/>
      <c r="G13" s="297"/>
      <c r="H13" s="297"/>
      <c r="I13" s="320"/>
      <c r="J13" s="320"/>
      <c r="K13" s="320"/>
      <c r="L13" s="320"/>
      <c r="M13" s="320"/>
      <c r="N13" s="320"/>
      <c r="O13" s="320"/>
      <c r="P13" s="320"/>
      <c r="Q13" s="320"/>
      <c r="R13" s="320"/>
      <c r="S13" s="320"/>
      <c r="T13" s="320"/>
      <c r="U13" s="320"/>
      <c r="V13" s="320"/>
      <c r="W13" s="320"/>
      <c r="X13" s="320"/>
      <c r="Y13" s="320"/>
      <c r="Z13" s="320"/>
      <c r="AA13" s="320"/>
      <c r="AB13" s="320"/>
      <c r="AC13" s="320"/>
      <c r="AD13" s="320"/>
      <c r="AE13" s="320"/>
      <c r="AF13" s="320"/>
      <c r="AG13" s="320"/>
      <c r="AH13" s="320"/>
      <c r="AI13" s="320"/>
      <c r="AJ13" s="320"/>
      <c r="AK13" s="320"/>
      <c r="AL13" s="320"/>
      <c r="AM13" s="320"/>
      <c r="AN13" s="320"/>
      <c r="AO13" s="320"/>
      <c r="AP13" s="320"/>
      <c r="AQ13" s="320"/>
      <c r="AR13" s="320"/>
      <c r="AS13" s="320"/>
      <c r="AT13" s="320"/>
      <c r="AU13" s="320"/>
      <c r="AV13" s="320"/>
      <c r="AW13" s="320"/>
      <c r="AX13" s="320"/>
      <c r="AY13" s="320"/>
    </row>
    <row r="14" customFormat="false" ht="36" hidden="false" customHeight="true" outlineLevel="0" collapsed="false">
      <c r="A14" s="511" t="s">
        <v>632</v>
      </c>
      <c r="B14" s="512" t="s">
        <v>893</v>
      </c>
      <c r="C14" s="513" t="s">
        <v>894</v>
      </c>
      <c r="D14" s="512"/>
      <c r="E14" s="512"/>
      <c r="K14" s="192"/>
      <c r="L14" s="192"/>
      <c r="M14" s="192"/>
      <c r="N14" s="192"/>
      <c r="O14" s="192"/>
      <c r="P14" s="192"/>
      <c r="Q14" s="192"/>
      <c r="R14" s="192"/>
      <c r="S14" s="192"/>
      <c r="T14" s="192"/>
      <c r="U14" s="192"/>
      <c r="V14" s="192"/>
      <c r="W14" s="192"/>
      <c r="X14" s="192"/>
      <c r="Y14" s="192"/>
      <c r="Z14" s="192"/>
      <c r="AA14" s="192"/>
      <c r="AB14" s="192"/>
      <c r="AC14" s="192"/>
      <c r="AD14" s="192"/>
      <c r="AE14" s="192"/>
      <c r="AF14" s="192"/>
      <c r="AG14" s="192"/>
      <c r="AH14" s="192"/>
      <c r="AI14" s="192"/>
      <c r="AJ14" s="192"/>
      <c r="AK14" s="192"/>
      <c r="AL14" s="192"/>
      <c r="AM14" s="192"/>
      <c r="AN14" s="192"/>
      <c r="AO14" s="192"/>
      <c r="AP14" s="192"/>
      <c r="AQ14" s="192"/>
    </row>
    <row r="15" customFormat="false" ht="30" hidden="false" customHeight="false" outlineLevel="0" collapsed="false">
      <c r="A15" s="511"/>
      <c r="B15" s="512"/>
      <c r="C15" s="512"/>
      <c r="D15" s="514" t="s">
        <v>293</v>
      </c>
      <c r="E15" s="514" t="s">
        <v>294</v>
      </c>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I15" s="192"/>
      <c r="AJ15" s="192"/>
      <c r="AK15" s="192"/>
      <c r="AL15" s="192"/>
      <c r="AM15" s="192"/>
      <c r="AN15" s="192"/>
      <c r="AO15" s="192"/>
      <c r="AP15" s="192"/>
      <c r="AQ15" s="192"/>
    </row>
    <row r="16" customFormat="false" ht="15.75" hidden="false" customHeight="false" outlineLevel="0" collapsed="false">
      <c r="A16" s="515" t="n">
        <v>1</v>
      </c>
      <c r="B16" s="516" t="n">
        <v>2</v>
      </c>
      <c r="C16" s="515" t="n">
        <v>3</v>
      </c>
      <c r="D16" s="515" t="n">
        <v>5</v>
      </c>
      <c r="E16" s="515" t="n">
        <v>6</v>
      </c>
      <c r="K16" s="192"/>
      <c r="L16" s="192"/>
      <c r="M16" s="192"/>
      <c r="N16" s="192"/>
      <c r="O16" s="192"/>
      <c r="P16" s="192"/>
      <c r="Q16" s="192"/>
      <c r="R16" s="192"/>
      <c r="S16" s="192"/>
      <c r="T16" s="192"/>
      <c r="U16" s="192"/>
      <c r="V16" s="192"/>
      <c r="W16" s="192"/>
      <c r="X16" s="192"/>
      <c r="Y16" s="192"/>
      <c r="Z16" s="192"/>
      <c r="AA16" s="192"/>
      <c r="AB16" s="192"/>
      <c r="AC16" s="192"/>
      <c r="AD16" s="192"/>
      <c r="AE16" s="192"/>
      <c r="AF16" s="192"/>
      <c r="AG16" s="192"/>
      <c r="AH16" s="192"/>
      <c r="AI16" s="192"/>
      <c r="AJ16" s="192"/>
      <c r="AK16" s="192"/>
      <c r="AL16" s="192"/>
      <c r="AM16" s="192"/>
      <c r="AN16" s="192"/>
      <c r="AO16" s="192"/>
      <c r="AP16" s="192"/>
      <c r="AQ16" s="192"/>
    </row>
    <row r="17" customFormat="false" ht="25.5" hidden="false" customHeight="true" outlineLevel="0" collapsed="false">
      <c r="A17" s="517" t="n">
        <v>1</v>
      </c>
      <c r="B17" s="512" t="s">
        <v>895</v>
      </c>
      <c r="C17" s="512" t="s">
        <v>896</v>
      </c>
      <c r="D17" s="518" t="n">
        <v>0.2</v>
      </c>
      <c r="E17" s="518" t="n">
        <v>0.2</v>
      </c>
      <c r="K17" s="192"/>
      <c r="L17" s="192"/>
      <c r="M17" s="192"/>
      <c r="N17" s="192"/>
      <c r="O17" s="192"/>
      <c r="P17" s="192"/>
      <c r="Q17" s="192"/>
      <c r="R17" s="192"/>
      <c r="S17" s="192"/>
      <c r="T17" s="192"/>
      <c r="U17" s="192"/>
      <c r="V17" s="192"/>
      <c r="W17" s="192"/>
      <c r="X17" s="192"/>
      <c r="Y17" s="192"/>
      <c r="Z17" s="192"/>
      <c r="AA17" s="192"/>
      <c r="AB17" s="192"/>
      <c r="AC17" s="192"/>
      <c r="AD17" s="192"/>
      <c r="AE17" s="192"/>
      <c r="AF17" s="192"/>
      <c r="AG17" s="192"/>
      <c r="AH17" s="192"/>
      <c r="AI17" s="192"/>
      <c r="AJ17" s="192"/>
      <c r="AK17" s="192"/>
      <c r="AL17" s="192"/>
      <c r="AM17" s="192"/>
      <c r="AN17" s="192"/>
      <c r="AO17" s="192"/>
      <c r="AP17" s="192"/>
      <c r="AQ17" s="192"/>
    </row>
    <row r="18" customFormat="false" ht="30" hidden="false" customHeight="false" outlineLevel="0" collapsed="false">
      <c r="A18" s="517" t="n">
        <v>2</v>
      </c>
      <c r="B18" s="512" t="s">
        <v>897</v>
      </c>
      <c r="C18" s="512" t="s">
        <v>896</v>
      </c>
      <c r="D18" s="518" t="n">
        <v>1</v>
      </c>
      <c r="E18" s="518" t="n">
        <v>1</v>
      </c>
    </row>
    <row r="19" customFormat="false" ht="30.75" hidden="false" customHeight="false" outlineLevel="0" collapsed="false">
      <c r="A19" s="519" t="n">
        <v>3</v>
      </c>
      <c r="B19" s="520" t="s">
        <v>898</v>
      </c>
      <c r="C19" s="520" t="s">
        <v>896</v>
      </c>
      <c r="D19" s="521" t="n">
        <v>0.95</v>
      </c>
      <c r="E19" s="521" t="n">
        <v>0.95</v>
      </c>
    </row>
    <row r="21" customFormat="false" ht="15.75" hidden="false" customHeight="false" outlineLevel="0" collapsed="false">
      <c r="B21" s="27" t="s">
        <v>177</v>
      </c>
      <c r="C21" s="27"/>
      <c r="D21" s="27"/>
      <c r="E21" s="27"/>
      <c r="G21" s="27"/>
      <c r="H21" s="27" t="s">
        <v>178</v>
      </c>
    </row>
    <row r="22" customFormat="false" ht="15.75" hidden="false" customHeight="false" outlineLevel="0" collapsed="false">
      <c r="B22" s="317"/>
      <c r="C22" s="318"/>
      <c r="D22" s="318"/>
      <c r="E22" s="318"/>
      <c r="F22" s="356"/>
      <c r="G22" s="318"/>
      <c r="H22" s="318"/>
    </row>
    <row r="23" customFormat="false" ht="15.75" hidden="false" customHeight="false" outlineLevel="0" collapsed="false">
      <c r="H23" s="522"/>
    </row>
  </sheetData>
  <mergeCells count="9">
    <mergeCell ref="A5:E5"/>
    <mergeCell ref="A7:E7"/>
    <mergeCell ref="A8:E8"/>
    <mergeCell ref="A10:E10"/>
    <mergeCell ref="A12:E12"/>
    <mergeCell ref="A14:A15"/>
    <mergeCell ref="B14:B15"/>
    <mergeCell ref="C14:C15"/>
    <mergeCell ref="D14:E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1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14" activeCellId="0" sqref="B14:H14"/>
    </sheetView>
  </sheetViews>
  <sheetFormatPr defaultColWidth="8.90234375" defaultRowHeight="15.75" zeroHeight="false" outlineLevelRow="0" outlineLevelCol="0"/>
  <cols>
    <col collapsed="false" customWidth="true" hidden="false" outlineLevel="0" max="2" min="2" style="0" width="76.99"/>
  </cols>
  <sheetData>
    <row r="1" customFormat="false" ht="18.75" hidden="false" customHeight="false" outlineLevel="0" collapsed="false">
      <c r="A1" s="468"/>
      <c r="B1" s="57" t="s">
        <v>899</v>
      </c>
      <c r="C1" s="317"/>
      <c r="D1" s="317"/>
      <c r="E1" s="317"/>
      <c r="F1" s="317"/>
      <c r="G1" s="317"/>
      <c r="H1" s="317"/>
      <c r="I1" s="317"/>
    </row>
    <row r="2" customFormat="false" ht="18.75" hidden="false" customHeight="false" outlineLevel="0" collapsed="false">
      <c r="A2" s="468"/>
      <c r="B2" s="4" t="s">
        <v>192</v>
      </c>
      <c r="C2" s="317"/>
      <c r="D2" s="317"/>
      <c r="E2" s="317"/>
      <c r="F2" s="317"/>
      <c r="G2" s="317"/>
      <c r="H2" s="317"/>
      <c r="I2" s="317"/>
    </row>
    <row r="3" customFormat="false" ht="18.75" hidden="false" customHeight="false" outlineLevel="0" collapsed="false">
      <c r="A3" s="468"/>
      <c r="B3" s="4" t="s">
        <v>0</v>
      </c>
      <c r="C3" s="317"/>
      <c r="D3" s="317"/>
      <c r="E3" s="317"/>
      <c r="F3" s="317"/>
      <c r="G3" s="317"/>
      <c r="H3" s="317"/>
      <c r="I3" s="317"/>
    </row>
    <row r="4" customFormat="false" ht="18.75" hidden="false" customHeight="false" outlineLevel="0" collapsed="false">
      <c r="A4" s="481"/>
      <c r="B4" s="194"/>
      <c r="C4" s="317"/>
      <c r="D4" s="317"/>
      <c r="E4" s="317"/>
      <c r="F4" s="317"/>
      <c r="G4" s="317"/>
      <c r="H4" s="317"/>
      <c r="I4" s="317"/>
    </row>
    <row r="5" customFormat="false" ht="171" hidden="false" customHeight="true" outlineLevel="0" collapsed="false">
      <c r="A5" s="523" t="s">
        <v>900</v>
      </c>
      <c r="B5" s="523"/>
      <c r="C5" s="524"/>
      <c r="D5" s="524"/>
      <c r="E5" s="524"/>
      <c r="F5" s="524"/>
      <c r="G5" s="524"/>
      <c r="H5" s="524"/>
      <c r="I5" s="524"/>
      <c r="J5" s="524"/>
    </row>
    <row r="6" customFormat="false" ht="20.25" hidden="false" customHeight="true" outlineLevel="0" collapsed="false">
      <c r="A6" s="525"/>
      <c r="B6" s="525"/>
      <c r="C6" s="524"/>
      <c r="D6" s="524"/>
      <c r="E6" s="524"/>
      <c r="F6" s="524"/>
      <c r="G6" s="524"/>
      <c r="H6" s="524"/>
      <c r="I6" s="524"/>
      <c r="J6" s="524"/>
    </row>
    <row r="7" customFormat="false" ht="18.75" hidden="false" customHeight="false" outlineLevel="0" collapsed="false">
      <c r="A7" s="526" t="s">
        <v>195</v>
      </c>
      <c r="B7" s="526"/>
      <c r="C7" s="525"/>
      <c r="D7" s="525"/>
      <c r="E7" s="525"/>
      <c r="F7" s="317"/>
      <c r="G7" s="317"/>
      <c r="H7" s="317"/>
      <c r="I7" s="317"/>
      <c r="J7" s="317"/>
    </row>
    <row r="9" customFormat="false" ht="69" hidden="false" customHeight="true" outlineLevel="0" collapsed="false">
      <c r="A9" s="527" t="s">
        <v>632</v>
      </c>
      <c r="B9" s="528" t="s">
        <v>901</v>
      </c>
    </row>
    <row r="10" customFormat="false" ht="15.75" hidden="false" customHeight="false" outlineLevel="0" collapsed="false">
      <c r="A10" s="529" t="n">
        <v>1</v>
      </c>
      <c r="B10" s="529" t="n">
        <v>2</v>
      </c>
    </row>
    <row r="11" customFormat="false" ht="77.25" hidden="false" customHeight="true" outlineLevel="0" collapsed="false">
      <c r="A11" s="239"/>
      <c r="B11" s="530" t="s">
        <v>902</v>
      </c>
    </row>
    <row r="14" customFormat="false" ht="15.75" hidden="false" customHeight="true" outlineLevel="0" collapsed="false">
      <c r="A14" s="317"/>
      <c r="B14" s="531" t="s">
        <v>903</v>
      </c>
      <c r="C14" s="531"/>
      <c r="D14" s="531"/>
      <c r="E14" s="531"/>
      <c r="F14" s="531"/>
      <c r="G14" s="531"/>
      <c r="H14" s="531"/>
    </row>
    <row r="15" customFormat="false" ht="15.75" hidden="false" customHeight="false" outlineLevel="0" collapsed="false">
      <c r="A15" s="317"/>
      <c r="B15" s="318"/>
      <c r="C15" s="532"/>
      <c r="D15" s="532"/>
      <c r="E15" s="532"/>
      <c r="F15" s="532"/>
      <c r="G15" s="532"/>
      <c r="H15" s="533"/>
    </row>
  </sheetData>
  <mergeCells count="3">
    <mergeCell ref="A5:B5"/>
    <mergeCell ref="A7:B7"/>
    <mergeCell ref="B14:H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1" activeCellId="0" sqref="L21"/>
    </sheetView>
  </sheetViews>
  <sheetFormatPr defaultColWidth="8.9921875" defaultRowHeight="12" zeroHeight="false" outlineLevelRow="0" outlineLevelCol="0"/>
  <cols>
    <col collapsed="false" customWidth="false" hidden="false" outlineLevel="0" max="257" min="1" style="534" width="8.99"/>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0234375" defaultRowHeight="15.75" zeroHeight="false" outlineLevelRow="0" outlineLevelCol="0"/>
  <cols>
    <col collapsed="false" customWidth="true" hidden="false" outlineLevel="0" max="1" min="1" style="0" width="0.99"/>
    <col collapsed="false" customWidth="true" hidden="false" outlineLevel="0" max="2" min="2" style="0" width="56.37"/>
    <col collapsed="false" customWidth="true" hidden="false" outlineLevel="0" max="3" min="3" style="0" width="1.37"/>
    <col collapsed="false" customWidth="true" hidden="false" outlineLevel="0" max="4" min="4" style="0" width="4.87"/>
    <col collapsed="false" customWidth="true" hidden="false" outlineLevel="0" max="6" min="5" style="0" width="13.99"/>
  </cols>
  <sheetData>
    <row r="1" customFormat="false" ht="47.25" hidden="false" customHeight="false" outlineLevel="0" collapsed="false">
      <c r="B1" s="535" t="s">
        <v>904</v>
      </c>
      <c r="C1" s="535"/>
      <c r="D1" s="536"/>
      <c r="E1" s="536"/>
      <c r="F1" s="536"/>
    </row>
    <row r="2" customFormat="false" ht="15.75" hidden="false" customHeight="false" outlineLevel="0" collapsed="false">
      <c r="B2" s="535" t="s">
        <v>905</v>
      </c>
      <c r="C2" s="535"/>
      <c r="D2" s="536"/>
      <c r="E2" s="536"/>
      <c r="F2" s="536"/>
    </row>
    <row r="3" customFormat="false" ht="15.75" hidden="false" customHeight="false" outlineLevel="0" collapsed="false">
      <c r="B3" s="537"/>
      <c r="C3" s="537"/>
      <c r="D3" s="538"/>
      <c r="E3" s="538"/>
      <c r="F3" s="538"/>
    </row>
    <row r="4" customFormat="false" ht="78.75" hidden="false" customHeight="false" outlineLevel="0" collapsed="false">
      <c r="B4" s="537" t="s">
        <v>906</v>
      </c>
      <c r="C4" s="537"/>
      <c r="D4" s="538"/>
      <c r="E4" s="538"/>
      <c r="F4" s="538"/>
    </row>
    <row r="5" customFormat="false" ht="15.75" hidden="false" customHeight="false" outlineLevel="0" collapsed="false">
      <c r="B5" s="537"/>
      <c r="C5" s="537"/>
      <c r="D5" s="538"/>
      <c r="E5" s="538"/>
      <c r="F5" s="538"/>
    </row>
    <row r="6" customFormat="false" ht="31.5" hidden="false" customHeight="false" outlineLevel="0" collapsed="false">
      <c r="B6" s="535" t="s">
        <v>907</v>
      </c>
      <c r="C6" s="535"/>
      <c r="D6" s="536"/>
      <c r="E6" s="536" t="s">
        <v>908</v>
      </c>
      <c r="F6" s="536" t="s">
        <v>909</v>
      </c>
    </row>
    <row r="7" customFormat="false" ht="16.5" hidden="false" customHeight="false" outlineLevel="0" collapsed="false">
      <c r="B7" s="537"/>
      <c r="C7" s="537"/>
      <c r="D7" s="538"/>
      <c r="E7" s="538"/>
      <c r="F7" s="538"/>
    </row>
    <row r="8" customFormat="false" ht="63.75" hidden="false" customHeight="false" outlineLevel="0" collapsed="false">
      <c r="B8" s="539" t="s">
        <v>910</v>
      </c>
      <c r="C8" s="540"/>
      <c r="D8" s="541"/>
      <c r="E8" s="541" t="n">
        <v>26</v>
      </c>
      <c r="F8" s="542" t="s">
        <v>911</v>
      </c>
    </row>
    <row r="9" customFormat="false" ht="15.75" hidden="false" customHeight="false" outlineLevel="0" collapsed="false">
      <c r="B9" s="537"/>
      <c r="C9" s="537"/>
      <c r="D9" s="538"/>
      <c r="E9" s="538"/>
      <c r="F9" s="53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GB190"/>
  <sheetViews>
    <sheetView showFormulas="false" showGridLines="true" showRowColHeaders="true" showZeros="true" rightToLeft="false" tabSelected="false" showOutlineSymbols="true" defaultGridColor="true" view="normal" topLeftCell="AE190" colorId="64" zoomScale="58" zoomScaleNormal="58" zoomScalePageLayoutView="100" workbookViewId="0">
      <selection pane="topLeft" activeCell="AP84" activeCellId="0" sqref="AP84"/>
    </sheetView>
  </sheetViews>
  <sheetFormatPr defaultColWidth="8.9921875" defaultRowHeight="15.75" zeroHeight="false" outlineLevelRow="0" outlineLevelCol="0"/>
  <cols>
    <col collapsed="false" customWidth="true" hidden="false" outlineLevel="0" max="1" min="1" style="45" width="18.49"/>
    <col collapsed="false" customWidth="true" hidden="false" outlineLevel="0" max="2" min="2" style="45" width="33.86"/>
    <col collapsed="false" customWidth="true" hidden="false" outlineLevel="0" max="3" min="3" style="45" width="14.37"/>
    <col collapsed="false" customWidth="true" hidden="false" outlineLevel="0" max="4" min="4" style="45" width="5.49"/>
    <col collapsed="false" customWidth="true" hidden="false" outlineLevel="0" max="6" min="5" style="45" width="5.99"/>
    <col collapsed="false" customWidth="true" hidden="false" outlineLevel="0" max="7" min="7" style="45" width="7.62"/>
    <col collapsed="false" customWidth="true" hidden="false" outlineLevel="0" max="8" min="8" style="45" width="9.99"/>
    <col collapsed="false" customWidth="true" hidden="false" outlineLevel="0" max="9" min="9" style="45" width="11.74"/>
    <col collapsed="false" customWidth="true" hidden="false" outlineLevel="0" max="10" min="10" style="45" width="10.62"/>
    <col collapsed="false" customWidth="true" hidden="false" outlineLevel="0" max="11" min="11" style="45" width="10.24"/>
    <col collapsed="false" customWidth="true" hidden="false" outlineLevel="0" max="12" min="12" style="45" width="12.99"/>
    <col collapsed="false" customWidth="true" hidden="false" outlineLevel="0" max="13" min="13" style="45" width="5.99"/>
    <col collapsed="false" customWidth="true" hidden="false" outlineLevel="0" max="14" min="14" style="45" width="8.12"/>
    <col collapsed="false" customWidth="true" hidden="false" outlineLevel="0" max="15" min="15" style="45" width="16.74"/>
    <col collapsed="false" customWidth="true" hidden="false" outlineLevel="0" max="16" min="16" style="45" width="17.74"/>
    <col collapsed="false" customWidth="true" hidden="false" outlineLevel="0" max="17" min="17" style="45" width="18.12"/>
    <col collapsed="false" customWidth="true" hidden="false" outlineLevel="0" max="18" min="18" style="45" width="16.74"/>
    <col collapsed="false" customWidth="true" hidden="false" outlineLevel="0" max="19" min="19" style="45" width="19.37"/>
    <col collapsed="false" customWidth="true" hidden="false" outlineLevel="0" max="20" min="20" style="45" width="10.11"/>
    <col collapsed="false" customWidth="true" hidden="false" outlineLevel="0" max="21" min="21" style="45" width="15.24"/>
    <col collapsed="false" customWidth="true" hidden="false" outlineLevel="0" max="24" min="22" style="45" width="8.62"/>
    <col collapsed="false" customWidth="true" hidden="false" outlineLevel="0" max="35" min="25" style="45" width="8.87"/>
    <col collapsed="false" customWidth="true" hidden="false" outlineLevel="0" max="36" min="36" style="45" width="9.99"/>
    <col collapsed="false" customWidth="true" hidden="false" outlineLevel="0" max="37" min="37" style="45" width="7.24"/>
    <col collapsed="false" customWidth="true" hidden="false" outlineLevel="0" max="38" min="38" style="45" width="8.74"/>
    <col collapsed="false" customWidth="true" hidden="false" outlineLevel="0" max="39" min="39" style="45" width="9.74"/>
    <col collapsed="false" customWidth="true" hidden="false" outlineLevel="0" max="42" min="40" style="45" width="7.24"/>
    <col collapsed="false" customWidth="true" hidden="false" outlineLevel="0" max="43" min="43" style="45" width="8.62"/>
    <col collapsed="false" customWidth="true" hidden="false" outlineLevel="0" max="44" min="44" style="45" width="10.24"/>
    <col collapsed="false" customWidth="true" hidden="false" outlineLevel="0" max="55" min="45" style="45" width="7.24"/>
    <col collapsed="false" customWidth="true" hidden="false" outlineLevel="0" max="56" min="56" style="45" width="9.62"/>
    <col collapsed="false" customWidth="false" hidden="false" outlineLevel="0" max="58" min="57" style="45" width="8.99"/>
    <col collapsed="false" customWidth="true" hidden="false" outlineLevel="0" max="59" min="59" style="45" width="10.99"/>
    <col collapsed="false" customWidth="false" hidden="false" outlineLevel="0" max="62" min="60" style="45" width="8.99"/>
    <col collapsed="false" customWidth="true" hidden="false" outlineLevel="0" max="63" min="63" style="45" width="9.86"/>
    <col collapsed="false" customWidth="false" hidden="false" outlineLevel="0" max="257" min="64" style="45" width="8.99"/>
  </cols>
  <sheetData>
    <row r="2" customFormat="false" ht="18.75" hidden="false" customHeight="false" outlineLevel="0" collapsed="false">
      <c r="BL2" s="57" t="s">
        <v>191</v>
      </c>
    </row>
    <row r="3" customFormat="false" ht="18.75" hidden="false" customHeight="false" outlineLevel="0" collapsed="false">
      <c r="BL3" s="4" t="s">
        <v>192</v>
      </c>
    </row>
    <row r="4" customFormat="false" ht="18.75" hidden="false" customHeight="false" outlineLevel="0" collapsed="false">
      <c r="A4" s="58" t="s">
        <v>193</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BL4" s="4" t="s">
        <v>0</v>
      </c>
    </row>
    <row r="5" customFormat="false" ht="18.75" hidden="false" customHeight="false" outlineLevel="0" collapsed="false">
      <c r="A5" s="59"/>
      <c r="B5" s="59"/>
      <c r="C5" s="59"/>
      <c r="D5" s="59"/>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60"/>
      <c r="AK5" s="60"/>
      <c r="AL5" s="60"/>
      <c r="AM5" s="60"/>
      <c r="AN5" s="60"/>
      <c r="AO5" s="60"/>
      <c r="AP5" s="60"/>
      <c r="AQ5" s="60"/>
      <c r="AR5" s="60"/>
      <c r="AS5" s="60"/>
      <c r="AT5" s="60"/>
      <c r="AU5" s="60"/>
      <c r="AV5" s="60"/>
      <c r="AW5" s="60"/>
      <c r="AX5" s="60"/>
      <c r="AY5" s="60"/>
      <c r="AZ5" s="60"/>
      <c r="BA5" s="60"/>
      <c r="BB5" s="60"/>
      <c r="BC5" s="60"/>
      <c r="BD5" s="60"/>
    </row>
    <row r="6" customFormat="false" ht="18.75" hidden="false" customHeight="false" outlineLevel="0" collapsed="false">
      <c r="A6" s="7" t="s">
        <v>194</v>
      </c>
      <c r="B6" s="7"/>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61"/>
      <c r="AK6" s="61"/>
      <c r="AL6" s="61"/>
      <c r="AM6" s="61"/>
      <c r="AN6" s="61"/>
      <c r="AO6" s="61"/>
      <c r="AP6" s="61"/>
      <c r="AQ6" s="61"/>
      <c r="AR6" s="61"/>
      <c r="AS6" s="61"/>
      <c r="AT6" s="61"/>
      <c r="AU6" s="61"/>
      <c r="AV6" s="61"/>
      <c r="AW6" s="61"/>
      <c r="AX6" s="61"/>
      <c r="AY6" s="61"/>
      <c r="AZ6" s="61"/>
      <c r="BA6" s="61"/>
      <c r="BB6" s="61"/>
      <c r="BC6" s="61"/>
      <c r="BD6" s="61"/>
    </row>
    <row r="7" customFormat="false" ht="18.75" hidden="false" customHeight="true" outlineLevel="0" collapsed="false">
      <c r="A7" s="8" t="s">
        <v>3</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62"/>
      <c r="AK7" s="62"/>
      <c r="AL7" s="62"/>
      <c r="AM7" s="62"/>
      <c r="AN7" s="62"/>
      <c r="AO7" s="62"/>
      <c r="AP7" s="62"/>
      <c r="AQ7" s="62"/>
      <c r="AR7" s="62"/>
      <c r="AS7" s="62"/>
      <c r="AT7" s="62"/>
      <c r="AU7" s="62"/>
      <c r="AV7" s="62"/>
      <c r="AW7" s="62"/>
      <c r="AX7" s="62"/>
      <c r="AY7" s="62"/>
      <c r="AZ7" s="62"/>
      <c r="BA7" s="62"/>
      <c r="BB7" s="62"/>
      <c r="BC7" s="62"/>
      <c r="BD7" s="62"/>
    </row>
    <row r="8" customFormat="false" ht="18.75" hidden="false" customHeight="false" outlineLevel="0" collapsed="false">
      <c r="A8" s="12"/>
      <c r="B8" s="1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BD8" s="4"/>
    </row>
    <row r="9" customFormat="false" ht="18.75" hidden="false" customHeight="false" outlineLevel="0" collapsed="false">
      <c r="A9" s="11" t="s">
        <v>195</v>
      </c>
      <c r="B9" s="11"/>
      <c r="C9" s="11"/>
      <c r="D9" s="11"/>
      <c r="E9" s="11"/>
      <c r="F9" s="11"/>
      <c r="G9" s="11"/>
      <c r="H9" s="11"/>
      <c r="I9" s="11"/>
      <c r="J9" s="11"/>
      <c r="K9" s="11"/>
      <c r="L9" s="11"/>
      <c r="M9" s="11"/>
      <c r="N9" s="11"/>
      <c r="O9" s="11"/>
      <c r="P9" s="11"/>
      <c r="Q9" s="11"/>
      <c r="R9" s="11"/>
      <c r="S9" s="11"/>
      <c r="T9" s="11"/>
      <c r="U9" s="11"/>
      <c r="V9" s="11"/>
      <c r="W9" s="11"/>
      <c r="X9" s="11"/>
      <c r="Y9" s="11"/>
      <c r="Z9" s="11"/>
      <c r="AA9" s="11"/>
      <c r="AB9" s="11"/>
      <c r="AC9" s="11"/>
      <c r="AD9" s="11"/>
      <c r="AE9" s="11"/>
      <c r="AF9" s="11"/>
      <c r="AG9" s="11"/>
      <c r="AH9" s="11"/>
      <c r="AI9" s="11"/>
      <c r="AJ9" s="63"/>
      <c r="AK9" s="63"/>
      <c r="AL9" s="63"/>
      <c r="AM9" s="63"/>
      <c r="AN9" s="63"/>
      <c r="AO9" s="63"/>
      <c r="AP9" s="63"/>
      <c r="AQ9" s="63"/>
      <c r="AR9" s="63"/>
      <c r="AS9" s="63"/>
      <c r="AT9" s="63"/>
      <c r="AU9" s="63"/>
      <c r="AV9" s="63"/>
      <c r="AW9" s="63"/>
      <c r="AX9" s="63"/>
      <c r="AY9" s="63"/>
      <c r="AZ9" s="63"/>
      <c r="BA9" s="63"/>
      <c r="BB9" s="63"/>
      <c r="BC9" s="63"/>
      <c r="BD9" s="63"/>
    </row>
    <row r="10" customFormat="false" ht="18.75" hidden="false" customHeight="false" outlineLevel="0" collapsed="false">
      <c r="A10" s="58"/>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64"/>
      <c r="AK10" s="64"/>
      <c r="AL10" s="64"/>
      <c r="AM10" s="64"/>
      <c r="AN10" s="64"/>
      <c r="AO10" s="64"/>
      <c r="AP10" s="64"/>
      <c r="AQ10" s="64"/>
      <c r="AR10" s="64"/>
      <c r="AS10" s="64"/>
      <c r="AT10" s="64"/>
      <c r="AU10" s="64"/>
      <c r="AV10" s="64"/>
      <c r="AW10" s="64"/>
      <c r="AX10" s="64"/>
      <c r="AY10" s="64"/>
      <c r="AZ10" s="64"/>
      <c r="BA10" s="64"/>
      <c r="BB10" s="64"/>
      <c r="BC10" s="64"/>
      <c r="BD10" s="64"/>
    </row>
    <row r="11" customFormat="false" ht="18.75" hidden="false" customHeight="false" outlineLevel="0" collapsed="false">
      <c r="A11" s="11" t="s">
        <v>5</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4"/>
      <c r="AK11" s="14"/>
      <c r="AL11" s="14"/>
      <c r="AM11" s="14"/>
      <c r="AN11" s="14"/>
      <c r="AO11" s="14"/>
      <c r="AP11" s="14"/>
      <c r="AQ11" s="14"/>
      <c r="AR11" s="14"/>
      <c r="AS11" s="14"/>
      <c r="AT11" s="14"/>
      <c r="AU11" s="14"/>
      <c r="AV11" s="14"/>
      <c r="AW11" s="14"/>
      <c r="AX11" s="14"/>
      <c r="AY11" s="14"/>
      <c r="AZ11" s="14"/>
      <c r="BA11" s="14"/>
      <c r="BB11" s="14"/>
      <c r="BC11" s="14"/>
      <c r="BD11" s="14"/>
    </row>
    <row r="12" customFormat="false" ht="15.75" hidden="false" customHeight="false" outlineLevel="0" collapsed="false">
      <c r="A12" s="12" t="s">
        <v>196</v>
      </c>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3"/>
      <c r="AK12" s="13"/>
      <c r="AL12" s="13"/>
      <c r="AM12" s="13"/>
      <c r="AN12" s="13"/>
      <c r="AO12" s="13"/>
      <c r="AP12" s="13"/>
      <c r="AQ12" s="13"/>
      <c r="AR12" s="13"/>
      <c r="AS12" s="13"/>
      <c r="AT12" s="13"/>
      <c r="AU12" s="13"/>
      <c r="AV12" s="13"/>
      <c r="AW12" s="13"/>
      <c r="AX12" s="13"/>
      <c r="AY12" s="13"/>
      <c r="AZ12" s="13"/>
      <c r="BA12" s="13"/>
      <c r="BB12" s="13"/>
      <c r="BC12" s="13"/>
      <c r="BD12" s="13"/>
    </row>
    <row r="14" customFormat="false" ht="63.75" hidden="false" customHeight="true" outlineLevel="0" collapsed="false">
      <c r="A14" s="65" t="s">
        <v>7</v>
      </c>
      <c r="B14" s="65" t="s">
        <v>8</v>
      </c>
      <c r="C14" s="65" t="s">
        <v>197</v>
      </c>
      <c r="D14" s="66" t="s">
        <v>198</v>
      </c>
      <c r="E14" s="66" t="s">
        <v>199</v>
      </c>
      <c r="F14" s="65" t="s">
        <v>200</v>
      </c>
      <c r="G14" s="65"/>
      <c r="H14" s="65" t="s">
        <v>201</v>
      </c>
      <c r="I14" s="65"/>
      <c r="J14" s="65"/>
      <c r="K14" s="65"/>
      <c r="L14" s="65"/>
      <c r="M14" s="65"/>
      <c r="N14" s="66" t="s">
        <v>202</v>
      </c>
      <c r="O14" s="67" t="s">
        <v>203</v>
      </c>
      <c r="P14" s="65" t="s">
        <v>204</v>
      </c>
      <c r="Q14" s="65"/>
      <c r="R14" s="65"/>
      <c r="S14" s="65"/>
      <c r="T14" s="65" t="s">
        <v>205</v>
      </c>
      <c r="U14" s="65"/>
      <c r="V14" s="68" t="s">
        <v>205</v>
      </c>
      <c r="W14" s="68"/>
      <c r="X14" s="68"/>
      <c r="Y14" s="68"/>
      <c r="Z14" s="69" t="s">
        <v>206</v>
      </c>
      <c r="AA14" s="69"/>
      <c r="AB14" s="69"/>
      <c r="AC14" s="69"/>
      <c r="AD14" s="69"/>
      <c r="AE14" s="69"/>
      <c r="AF14" s="69"/>
      <c r="AG14" s="69"/>
      <c r="AH14" s="69"/>
      <c r="AI14" s="69"/>
      <c r="AJ14" s="68"/>
      <c r="AK14" s="68"/>
      <c r="AL14" s="68"/>
      <c r="AM14" s="68"/>
      <c r="AN14" s="68"/>
      <c r="AO14" s="68"/>
      <c r="AP14" s="68"/>
      <c r="AQ14" s="68"/>
      <c r="AR14" s="68"/>
      <c r="AS14" s="68"/>
      <c r="AT14" s="70"/>
      <c r="AU14" s="70"/>
      <c r="AV14" s="70"/>
      <c r="AW14" s="70"/>
      <c r="AX14" s="70"/>
      <c r="AY14" s="70"/>
      <c r="AZ14" s="70"/>
      <c r="BA14" s="70"/>
      <c r="BB14" s="70"/>
      <c r="BC14" s="70"/>
      <c r="BD14" s="71"/>
      <c r="BE14" s="71"/>
      <c r="BF14" s="71"/>
      <c r="BG14" s="71"/>
      <c r="BH14" s="71"/>
      <c r="BI14" s="71"/>
      <c r="BJ14" s="71"/>
      <c r="BK14" s="71"/>
      <c r="BL14" s="71"/>
      <c r="BM14" s="72"/>
      <c r="BN14" s="65" t="s">
        <v>207</v>
      </c>
    </row>
    <row r="15" customFormat="false" ht="85.5" hidden="false" customHeight="true" outlineLevel="0" collapsed="false">
      <c r="A15" s="65"/>
      <c r="B15" s="65"/>
      <c r="C15" s="65"/>
      <c r="D15" s="66"/>
      <c r="E15" s="66"/>
      <c r="F15" s="65"/>
      <c r="G15" s="65"/>
      <c r="H15" s="65" t="s">
        <v>208</v>
      </c>
      <c r="I15" s="65"/>
      <c r="J15" s="65"/>
      <c r="K15" s="73" t="s">
        <v>26</v>
      </c>
      <c r="L15" s="73"/>
      <c r="M15" s="73"/>
      <c r="N15" s="66"/>
      <c r="O15" s="67"/>
      <c r="P15" s="65" t="s">
        <v>208</v>
      </c>
      <c r="Q15" s="65"/>
      <c r="R15" s="65" t="s">
        <v>26</v>
      </c>
      <c r="S15" s="65"/>
      <c r="T15" s="65"/>
      <c r="U15" s="65"/>
      <c r="V15" s="68"/>
      <c r="W15" s="68"/>
      <c r="X15" s="68"/>
      <c r="Y15" s="68"/>
      <c r="Z15" s="73" t="s">
        <v>209</v>
      </c>
      <c r="AA15" s="73"/>
      <c r="AB15" s="73"/>
      <c r="AC15" s="73"/>
      <c r="AD15" s="73"/>
      <c r="AE15" s="73" t="s">
        <v>210</v>
      </c>
      <c r="AF15" s="73"/>
      <c r="AG15" s="73"/>
      <c r="AH15" s="73"/>
      <c r="AI15" s="73"/>
      <c r="AJ15" s="74" t="s">
        <v>211</v>
      </c>
      <c r="AK15" s="74"/>
      <c r="AL15" s="74"/>
      <c r="AM15" s="74"/>
      <c r="AN15" s="74"/>
      <c r="AO15" s="69" t="s">
        <v>212</v>
      </c>
      <c r="AP15" s="69"/>
      <c r="AQ15" s="69"/>
      <c r="AR15" s="69"/>
      <c r="AS15" s="69"/>
      <c r="AT15" s="74" t="s">
        <v>213</v>
      </c>
      <c r="AU15" s="74"/>
      <c r="AV15" s="74"/>
      <c r="AW15" s="74"/>
      <c r="AX15" s="74"/>
      <c r="AY15" s="69" t="s">
        <v>214</v>
      </c>
      <c r="AZ15" s="69"/>
      <c r="BA15" s="69"/>
      <c r="BB15" s="69"/>
      <c r="BC15" s="69"/>
      <c r="BD15" s="65" t="s">
        <v>215</v>
      </c>
      <c r="BE15" s="65"/>
      <c r="BF15" s="65"/>
      <c r="BG15" s="65"/>
      <c r="BH15" s="65"/>
      <c r="BI15" s="65" t="s">
        <v>216</v>
      </c>
      <c r="BJ15" s="65"/>
      <c r="BK15" s="65"/>
      <c r="BL15" s="65"/>
      <c r="BM15" s="65"/>
      <c r="BN15" s="65"/>
    </row>
    <row r="16" customFormat="false" ht="203.25" hidden="false" customHeight="true" outlineLevel="0" collapsed="false">
      <c r="A16" s="65"/>
      <c r="B16" s="65"/>
      <c r="C16" s="65"/>
      <c r="D16" s="66"/>
      <c r="E16" s="66"/>
      <c r="F16" s="75" t="s">
        <v>217</v>
      </c>
      <c r="G16" s="76" t="s">
        <v>26</v>
      </c>
      <c r="H16" s="66" t="s">
        <v>218</v>
      </c>
      <c r="I16" s="66" t="s">
        <v>219</v>
      </c>
      <c r="J16" s="66" t="s">
        <v>220</v>
      </c>
      <c r="K16" s="66" t="s">
        <v>218</v>
      </c>
      <c r="L16" s="66" t="s">
        <v>219</v>
      </c>
      <c r="M16" s="66" t="s">
        <v>220</v>
      </c>
      <c r="N16" s="66"/>
      <c r="O16" s="67"/>
      <c r="P16" s="66" t="s">
        <v>221</v>
      </c>
      <c r="Q16" s="66" t="s">
        <v>222</v>
      </c>
      <c r="R16" s="66" t="s">
        <v>221</v>
      </c>
      <c r="S16" s="66" t="s">
        <v>222</v>
      </c>
      <c r="T16" s="77" t="s">
        <v>208</v>
      </c>
      <c r="U16" s="77" t="s">
        <v>26</v>
      </c>
      <c r="V16" s="78" t="s">
        <v>223</v>
      </c>
      <c r="W16" s="66" t="s">
        <v>224</v>
      </c>
      <c r="X16" s="69" t="s">
        <v>225</v>
      </c>
      <c r="Y16" s="66" t="s">
        <v>226</v>
      </c>
      <c r="Z16" s="66" t="s">
        <v>227</v>
      </c>
      <c r="AA16" s="66" t="s">
        <v>228</v>
      </c>
      <c r="AB16" s="66" t="s">
        <v>229</v>
      </c>
      <c r="AC16" s="77" t="s">
        <v>230</v>
      </c>
      <c r="AD16" s="77" t="s">
        <v>231</v>
      </c>
      <c r="AE16" s="66" t="s">
        <v>227</v>
      </c>
      <c r="AF16" s="66" t="s">
        <v>228</v>
      </c>
      <c r="AG16" s="66" t="s">
        <v>229</v>
      </c>
      <c r="AH16" s="77" t="s">
        <v>230</v>
      </c>
      <c r="AI16" s="77" t="s">
        <v>231</v>
      </c>
      <c r="AJ16" s="66" t="s">
        <v>227</v>
      </c>
      <c r="AK16" s="66" t="s">
        <v>228</v>
      </c>
      <c r="AL16" s="66" t="s">
        <v>229</v>
      </c>
      <c r="AM16" s="77" t="s">
        <v>230</v>
      </c>
      <c r="AN16" s="77" t="s">
        <v>231</v>
      </c>
      <c r="AO16" s="66" t="s">
        <v>227</v>
      </c>
      <c r="AP16" s="66" t="s">
        <v>228</v>
      </c>
      <c r="AQ16" s="66" t="s">
        <v>229</v>
      </c>
      <c r="AR16" s="77" t="s">
        <v>230</v>
      </c>
      <c r="AS16" s="77" t="s">
        <v>231</v>
      </c>
      <c r="AT16" s="66" t="s">
        <v>227</v>
      </c>
      <c r="AU16" s="66" t="s">
        <v>228</v>
      </c>
      <c r="AV16" s="66" t="s">
        <v>229</v>
      </c>
      <c r="AW16" s="77" t="s">
        <v>230</v>
      </c>
      <c r="AX16" s="77" t="s">
        <v>231</v>
      </c>
      <c r="AY16" s="66" t="s">
        <v>227</v>
      </c>
      <c r="AZ16" s="66" t="s">
        <v>228</v>
      </c>
      <c r="BA16" s="66" t="s">
        <v>229</v>
      </c>
      <c r="BB16" s="77" t="s">
        <v>230</v>
      </c>
      <c r="BC16" s="77" t="s">
        <v>231</v>
      </c>
      <c r="BD16" s="66" t="s">
        <v>227</v>
      </c>
      <c r="BE16" s="66" t="s">
        <v>228</v>
      </c>
      <c r="BF16" s="66" t="s">
        <v>229</v>
      </c>
      <c r="BG16" s="77" t="s">
        <v>230</v>
      </c>
      <c r="BH16" s="77" t="s">
        <v>231</v>
      </c>
      <c r="BI16" s="66" t="s">
        <v>227</v>
      </c>
      <c r="BJ16" s="66" t="s">
        <v>228</v>
      </c>
      <c r="BK16" s="66" t="s">
        <v>229</v>
      </c>
      <c r="BL16" s="77" t="s">
        <v>230</v>
      </c>
      <c r="BM16" s="66" t="s">
        <v>231</v>
      </c>
      <c r="BN16" s="65"/>
    </row>
    <row r="17" customFormat="false" ht="19.5" hidden="false" customHeight="true" outlineLevel="0" collapsed="false">
      <c r="A17" s="65" t="n">
        <v>1</v>
      </c>
      <c r="B17" s="65" t="n">
        <v>2</v>
      </c>
      <c r="C17" s="65" t="n">
        <v>3</v>
      </c>
      <c r="D17" s="65" t="n">
        <v>4</v>
      </c>
      <c r="E17" s="65" t="n">
        <v>5</v>
      </c>
      <c r="F17" s="65" t="n">
        <v>6</v>
      </c>
      <c r="G17" s="65" t="n">
        <v>7</v>
      </c>
      <c r="H17" s="65" t="n">
        <v>8</v>
      </c>
      <c r="I17" s="65" t="n">
        <v>9</v>
      </c>
      <c r="J17" s="65" t="n">
        <v>10</v>
      </c>
      <c r="K17" s="65" t="n">
        <v>11</v>
      </c>
      <c r="L17" s="65" t="n">
        <v>12</v>
      </c>
      <c r="M17" s="65" t="n">
        <v>13</v>
      </c>
      <c r="N17" s="65" t="n">
        <v>14</v>
      </c>
      <c r="O17" s="65" t="n">
        <v>15</v>
      </c>
      <c r="P17" s="79" t="s">
        <v>232</v>
      </c>
      <c r="Q17" s="79" t="s">
        <v>233</v>
      </c>
      <c r="R17" s="79" t="s">
        <v>234</v>
      </c>
      <c r="S17" s="79" t="s">
        <v>235</v>
      </c>
      <c r="T17" s="65" t="n">
        <v>17</v>
      </c>
      <c r="U17" s="65" t="n">
        <v>18</v>
      </c>
      <c r="V17" s="65" t="n">
        <v>20</v>
      </c>
      <c r="W17" s="73"/>
      <c r="X17" s="73" t="n">
        <v>21</v>
      </c>
      <c r="Y17" s="65" t="n">
        <v>24</v>
      </c>
      <c r="Z17" s="65" t="n">
        <v>25</v>
      </c>
      <c r="AA17" s="65" t="n">
        <v>26</v>
      </c>
      <c r="AB17" s="65" t="n">
        <v>27</v>
      </c>
      <c r="AC17" s="65" t="n">
        <v>28</v>
      </c>
      <c r="AD17" s="65" t="n">
        <v>29</v>
      </c>
      <c r="AE17" s="65" t="n">
        <v>30</v>
      </c>
      <c r="AF17" s="65" t="n">
        <v>31</v>
      </c>
      <c r="AG17" s="65" t="n">
        <v>32</v>
      </c>
      <c r="AH17" s="65" t="n">
        <v>33</v>
      </c>
      <c r="AI17" s="65" t="n">
        <v>34</v>
      </c>
      <c r="AJ17" s="79" t="s">
        <v>236</v>
      </c>
      <c r="AK17" s="79" t="s">
        <v>237</v>
      </c>
      <c r="AL17" s="79" t="s">
        <v>238</v>
      </c>
      <c r="AM17" s="79" t="s">
        <v>239</v>
      </c>
      <c r="AN17" s="79" t="s">
        <v>240</v>
      </c>
      <c r="AO17" s="79" t="s">
        <v>241</v>
      </c>
      <c r="AP17" s="79" t="s">
        <v>242</v>
      </c>
      <c r="AQ17" s="79" t="s">
        <v>243</v>
      </c>
      <c r="AR17" s="79" t="s">
        <v>244</v>
      </c>
      <c r="AS17" s="79" t="s">
        <v>245</v>
      </c>
      <c r="AT17" s="79" t="s">
        <v>246</v>
      </c>
      <c r="AU17" s="79" t="s">
        <v>247</v>
      </c>
      <c r="AV17" s="79" t="s">
        <v>248</v>
      </c>
      <c r="AW17" s="79" t="s">
        <v>249</v>
      </c>
      <c r="AX17" s="79" t="s">
        <v>250</v>
      </c>
      <c r="AY17" s="79" t="s">
        <v>251</v>
      </c>
      <c r="AZ17" s="79" t="s">
        <v>252</v>
      </c>
      <c r="BA17" s="79" t="s">
        <v>253</v>
      </c>
      <c r="BB17" s="79" t="s">
        <v>254</v>
      </c>
      <c r="BC17" s="79" t="s">
        <v>255</v>
      </c>
      <c r="BD17" s="65" t="n">
        <v>75</v>
      </c>
      <c r="BE17" s="65" t="n">
        <v>76</v>
      </c>
      <c r="BF17" s="65" t="n">
        <v>77</v>
      </c>
      <c r="BG17" s="65" t="n">
        <v>78</v>
      </c>
      <c r="BH17" s="65" t="n">
        <v>79</v>
      </c>
      <c r="BI17" s="65" t="n">
        <v>80</v>
      </c>
      <c r="BJ17" s="65" t="n">
        <v>81</v>
      </c>
      <c r="BK17" s="65" t="n">
        <v>82</v>
      </c>
      <c r="BL17" s="65" t="n">
        <v>83</v>
      </c>
      <c r="BM17" s="65" t="n">
        <v>84</v>
      </c>
      <c r="BN17" s="65" t="n">
        <v>85</v>
      </c>
    </row>
    <row r="18" customFormat="false" ht="32.25" hidden="false" customHeight="true" outlineLevel="0" collapsed="false">
      <c r="A18" s="28" t="s">
        <v>66</v>
      </c>
      <c r="B18" s="29" t="s">
        <v>67</v>
      </c>
      <c r="C18" s="30" t="s">
        <v>68</v>
      </c>
      <c r="D18" s="80" t="s">
        <v>83</v>
      </c>
      <c r="E18" s="80" t="s">
        <v>83</v>
      </c>
      <c r="F18" s="80" t="s">
        <v>83</v>
      </c>
      <c r="G18" s="80" t="s">
        <v>83</v>
      </c>
      <c r="H18" s="81" t="n">
        <f aca="false">H20+H24</f>
        <v>13.085</v>
      </c>
      <c r="I18" s="81" t="n">
        <f aca="false">I20+I24</f>
        <v>13.085</v>
      </c>
      <c r="J18" s="82" t="s">
        <v>83</v>
      </c>
      <c r="K18" s="81" t="n">
        <f aca="false">K20+K24</f>
        <v>12.663</v>
      </c>
      <c r="L18" s="81" t="n">
        <f aca="false">L20+L24</f>
        <v>12.663</v>
      </c>
      <c r="M18" s="80" t="s">
        <v>83</v>
      </c>
      <c r="N18" s="83" t="n">
        <v>0</v>
      </c>
      <c r="O18" s="83" t="n">
        <v>0</v>
      </c>
      <c r="P18" s="83" t="n">
        <v>0</v>
      </c>
      <c r="Q18" s="83" t="n">
        <v>0</v>
      </c>
      <c r="R18" s="83" t="n">
        <v>0</v>
      </c>
      <c r="S18" s="83" t="n">
        <v>0</v>
      </c>
      <c r="T18" s="81" t="n">
        <f aca="false">T20+T24</f>
        <v>13.085</v>
      </c>
      <c r="U18" s="81" t="n">
        <f aca="false">U20+U22+U24</f>
        <v>12.663</v>
      </c>
      <c r="V18" s="81" t="n">
        <f aca="false">V20+V24</f>
        <v>6.317</v>
      </c>
      <c r="W18" s="81" t="n">
        <f aca="false">W20+W24</f>
        <v>5.895</v>
      </c>
      <c r="X18" s="81" t="n">
        <f aca="false">X20+X24</f>
        <v>6.768</v>
      </c>
      <c r="Y18" s="81" t="n">
        <f aca="false">Y20+Y24</f>
        <v>6.768</v>
      </c>
      <c r="Z18" s="81" t="n">
        <f aca="false">Z20+Z24</f>
        <v>6.501</v>
      </c>
      <c r="AA18" s="83" t="n">
        <v>0</v>
      </c>
      <c r="AB18" s="83" t="n">
        <v>0</v>
      </c>
      <c r="AC18" s="81" t="n">
        <f aca="false">AC20+AC24</f>
        <v>6.501</v>
      </c>
      <c r="AD18" s="83" t="n">
        <v>0</v>
      </c>
      <c r="AE18" s="81" t="n">
        <f aca="false">AE20+AE24</f>
        <v>6.54</v>
      </c>
      <c r="AF18" s="83" t="n">
        <v>0</v>
      </c>
      <c r="AG18" s="83" t="n">
        <v>0</v>
      </c>
      <c r="AH18" s="81" t="n">
        <f aca="false">AH20+AH24</f>
        <v>6.54</v>
      </c>
      <c r="AI18" s="83" t="n">
        <v>0</v>
      </c>
      <c r="AJ18" s="81" t="n">
        <f aca="false">AJ20+AJ24</f>
        <v>6.317</v>
      </c>
      <c r="AK18" s="83" t="n">
        <v>0</v>
      </c>
      <c r="AL18" s="83" t="n">
        <v>0</v>
      </c>
      <c r="AM18" s="81" t="n">
        <f aca="false">AM20+AM24</f>
        <v>6.317</v>
      </c>
      <c r="AN18" s="84" t="n">
        <f aca="false">AN20+AN22+AN24</f>
        <v>0</v>
      </c>
      <c r="AO18" s="81" t="n">
        <f aca="false">AO20+AO22+AO24</f>
        <v>5.895</v>
      </c>
      <c r="AP18" s="83" t="n">
        <v>0</v>
      </c>
      <c r="AQ18" s="83" t="n">
        <v>0</v>
      </c>
      <c r="AR18" s="81" t="n">
        <f aca="false">AR20+AR22+AR24</f>
        <v>5.895</v>
      </c>
      <c r="AS18" s="83" t="n">
        <v>0</v>
      </c>
      <c r="AT18" s="81" t="n">
        <f aca="false">AT20+AT22+AT24</f>
        <v>6.768</v>
      </c>
      <c r="AU18" s="83" t="n">
        <v>0</v>
      </c>
      <c r="AV18" s="83" t="n">
        <v>0</v>
      </c>
      <c r="AW18" s="81" t="n">
        <f aca="false">AW20+AW22+AW24</f>
        <v>6.768</v>
      </c>
      <c r="AX18" s="83" t="n">
        <v>0</v>
      </c>
      <c r="AY18" s="81" t="n">
        <f aca="false">AY20+AY22+AY24</f>
        <v>6.768</v>
      </c>
      <c r="AZ18" s="83" t="n">
        <v>0</v>
      </c>
      <c r="BA18" s="83" t="n">
        <v>0</v>
      </c>
      <c r="BB18" s="81" t="n">
        <f aca="false">BB20+BB22+BB24</f>
        <v>6.768</v>
      </c>
      <c r="BC18" s="83" t="n">
        <v>0</v>
      </c>
      <c r="BD18" s="81" t="n">
        <f aca="false">BD20+BD24</f>
        <v>13.085</v>
      </c>
      <c r="BE18" s="83" t="n">
        <v>0</v>
      </c>
      <c r="BF18" s="83" t="n">
        <v>0</v>
      </c>
      <c r="BG18" s="81" t="n">
        <f aca="false">BG20+BG24</f>
        <v>13.085</v>
      </c>
      <c r="BH18" s="83" t="n">
        <v>0</v>
      </c>
      <c r="BI18" s="81" t="n">
        <f aca="false">BI20+BI24</f>
        <v>12.663</v>
      </c>
      <c r="BJ18" s="83" t="n">
        <v>0</v>
      </c>
      <c r="BK18" s="83" t="n">
        <v>0</v>
      </c>
      <c r="BL18" s="81" t="n">
        <f aca="false">BL20+BL24</f>
        <v>12.663</v>
      </c>
      <c r="BM18" s="83" t="n">
        <v>0</v>
      </c>
      <c r="BN18" s="83" t="n">
        <v>0</v>
      </c>
    </row>
    <row r="19" customFormat="false" ht="31.5" hidden="false" customHeight="false" outlineLevel="0" collapsed="false">
      <c r="A19" s="28" t="s">
        <v>69</v>
      </c>
      <c r="B19" s="15" t="s">
        <v>70</v>
      </c>
      <c r="C19" s="30" t="s">
        <v>68</v>
      </c>
      <c r="D19" s="80" t="s">
        <v>83</v>
      </c>
      <c r="E19" s="80" t="s">
        <v>83</v>
      </c>
      <c r="F19" s="80" t="s">
        <v>83</v>
      </c>
      <c r="G19" s="80" t="s">
        <v>83</v>
      </c>
      <c r="H19" s="85" t="n">
        <v>0</v>
      </c>
      <c r="I19" s="85" t="n">
        <v>0</v>
      </c>
      <c r="J19" s="80" t="s">
        <v>83</v>
      </c>
      <c r="K19" s="85" t="n">
        <v>0</v>
      </c>
      <c r="L19" s="85" t="n">
        <v>0</v>
      </c>
      <c r="M19" s="80" t="s">
        <v>83</v>
      </c>
      <c r="N19" s="83" t="n">
        <v>0</v>
      </c>
      <c r="O19" s="83" t="n">
        <v>0</v>
      </c>
      <c r="P19" s="83" t="n">
        <v>0</v>
      </c>
      <c r="Q19" s="83" t="n">
        <v>0</v>
      </c>
      <c r="R19" s="83" t="n">
        <v>0</v>
      </c>
      <c r="S19" s="83" t="n">
        <v>0</v>
      </c>
      <c r="T19" s="85" t="n">
        <v>0</v>
      </c>
      <c r="U19" s="83" t="n">
        <v>0</v>
      </c>
      <c r="V19" s="83" t="n">
        <v>0</v>
      </c>
      <c r="W19" s="83" t="n">
        <v>0</v>
      </c>
      <c r="X19" s="83" t="n">
        <v>0</v>
      </c>
      <c r="Y19" s="83" t="n">
        <v>0</v>
      </c>
      <c r="Z19" s="83" t="n">
        <v>0</v>
      </c>
      <c r="AA19" s="83" t="n">
        <v>0</v>
      </c>
      <c r="AB19" s="83" t="n">
        <v>0</v>
      </c>
      <c r="AC19" s="83" t="n">
        <v>0</v>
      </c>
      <c r="AD19" s="83" t="n">
        <v>0</v>
      </c>
      <c r="AE19" s="83" t="n">
        <v>0</v>
      </c>
      <c r="AF19" s="83" t="n">
        <v>0</v>
      </c>
      <c r="AG19" s="83" t="n">
        <v>0</v>
      </c>
      <c r="AH19" s="83" t="n">
        <v>0</v>
      </c>
      <c r="AI19" s="83" t="n">
        <v>0</v>
      </c>
      <c r="AJ19" s="83" t="n">
        <v>0</v>
      </c>
      <c r="AK19" s="83" t="n">
        <v>0</v>
      </c>
      <c r="AL19" s="83" t="n">
        <v>0</v>
      </c>
      <c r="AM19" s="83" t="n">
        <v>0</v>
      </c>
      <c r="AN19" s="83" t="n">
        <v>0</v>
      </c>
      <c r="AO19" s="85" t="n">
        <v>0</v>
      </c>
      <c r="AP19" s="83" t="n">
        <v>0</v>
      </c>
      <c r="AQ19" s="83" t="n">
        <v>0</v>
      </c>
      <c r="AR19" s="85" t="n">
        <v>0</v>
      </c>
      <c r="AS19" s="83" t="n">
        <v>0</v>
      </c>
      <c r="AT19" s="83" t="n">
        <v>0</v>
      </c>
      <c r="AU19" s="83" t="n">
        <v>0</v>
      </c>
      <c r="AV19" s="83" t="n">
        <v>0</v>
      </c>
      <c r="AW19" s="83" t="n">
        <v>0</v>
      </c>
      <c r="AX19" s="83" t="n">
        <v>0</v>
      </c>
      <c r="AY19" s="83" t="n">
        <v>0</v>
      </c>
      <c r="AZ19" s="83" t="n">
        <v>0</v>
      </c>
      <c r="BA19" s="83" t="n">
        <v>0</v>
      </c>
      <c r="BB19" s="83" t="n">
        <v>0</v>
      </c>
      <c r="BC19" s="83" t="n">
        <v>0</v>
      </c>
      <c r="BD19" s="85" t="n">
        <v>0</v>
      </c>
      <c r="BE19" s="83" t="n">
        <v>0</v>
      </c>
      <c r="BF19" s="83" t="n">
        <v>0</v>
      </c>
      <c r="BG19" s="85" t="n">
        <v>0</v>
      </c>
      <c r="BH19" s="83" t="n">
        <v>0</v>
      </c>
      <c r="BI19" s="83" t="n">
        <v>0</v>
      </c>
      <c r="BJ19" s="83" t="n">
        <v>0</v>
      </c>
      <c r="BK19" s="83" t="n">
        <v>0</v>
      </c>
      <c r="BL19" s="83" t="n">
        <v>0</v>
      </c>
      <c r="BM19" s="83" t="n">
        <v>0</v>
      </c>
      <c r="BN19" s="83" t="n">
        <v>0</v>
      </c>
    </row>
    <row r="20" customFormat="false" ht="47.25" hidden="false" customHeight="false" outlineLevel="0" collapsed="false">
      <c r="A20" s="28" t="s">
        <v>71</v>
      </c>
      <c r="B20" s="29" t="s">
        <v>72</v>
      </c>
      <c r="C20" s="30" t="s">
        <v>68</v>
      </c>
      <c r="D20" s="80" t="s">
        <v>83</v>
      </c>
      <c r="E20" s="80" t="s">
        <v>83</v>
      </c>
      <c r="F20" s="80" t="s">
        <v>83</v>
      </c>
      <c r="G20" s="80" t="s">
        <v>83</v>
      </c>
      <c r="H20" s="86" t="n">
        <f aca="false">H80+H93</f>
        <v>13.085</v>
      </c>
      <c r="I20" s="86" t="n">
        <f aca="false">I80+I93</f>
        <v>13.085</v>
      </c>
      <c r="J20" s="80" t="s">
        <v>83</v>
      </c>
      <c r="K20" s="86" t="n">
        <f aca="false">K80+K93</f>
        <v>12.663</v>
      </c>
      <c r="L20" s="86" t="n">
        <f aca="false">L80+L93</f>
        <v>12.663</v>
      </c>
      <c r="M20" s="80" t="s">
        <v>83</v>
      </c>
      <c r="N20" s="83" t="n">
        <v>0</v>
      </c>
      <c r="O20" s="83" t="n">
        <v>0</v>
      </c>
      <c r="P20" s="83" t="n">
        <v>0</v>
      </c>
      <c r="Q20" s="83" t="n">
        <v>0</v>
      </c>
      <c r="R20" s="83" t="n">
        <v>0</v>
      </c>
      <c r="S20" s="83" t="n">
        <v>0</v>
      </c>
      <c r="T20" s="86" t="n">
        <f aca="false">T80+T93</f>
        <v>13.085</v>
      </c>
      <c r="U20" s="86" t="n">
        <f aca="false">U80+U93</f>
        <v>12.663</v>
      </c>
      <c r="V20" s="86" t="n">
        <f aca="false">V80+V93</f>
        <v>6.317</v>
      </c>
      <c r="W20" s="86" t="n">
        <f aca="false">W80+W93</f>
        <v>5.895</v>
      </c>
      <c r="X20" s="86" t="n">
        <f aca="false">X80+X93</f>
        <v>6.768</v>
      </c>
      <c r="Y20" s="86" t="n">
        <f aca="false">Y80+Y93</f>
        <v>6.768</v>
      </c>
      <c r="Z20" s="86" t="n">
        <f aca="false">Z80+Z93</f>
        <v>6.501</v>
      </c>
      <c r="AA20" s="83" t="n">
        <v>0</v>
      </c>
      <c r="AB20" s="83" t="n">
        <v>0</v>
      </c>
      <c r="AC20" s="86" t="n">
        <f aca="false">AC80+AC93</f>
        <v>6.501</v>
      </c>
      <c r="AD20" s="83" t="n">
        <v>0</v>
      </c>
      <c r="AE20" s="86" t="n">
        <f aca="false">AE80+AE93</f>
        <v>6.54</v>
      </c>
      <c r="AF20" s="83" t="n">
        <v>0</v>
      </c>
      <c r="AG20" s="83" t="n">
        <v>0</v>
      </c>
      <c r="AH20" s="86" t="n">
        <f aca="false">AH80+AH93</f>
        <v>6.54</v>
      </c>
      <c r="AI20" s="83" t="n">
        <v>0</v>
      </c>
      <c r="AJ20" s="86" t="n">
        <f aca="false">AJ80+AJ93</f>
        <v>6.317</v>
      </c>
      <c r="AK20" s="83" t="n">
        <v>0</v>
      </c>
      <c r="AL20" s="83" t="n">
        <v>0</v>
      </c>
      <c r="AM20" s="86" t="n">
        <f aca="false">AM80+AM93</f>
        <v>6.317</v>
      </c>
      <c r="AN20" s="83" t="n">
        <v>0</v>
      </c>
      <c r="AO20" s="86" t="n">
        <f aca="false">AO80+AO93</f>
        <v>5.895</v>
      </c>
      <c r="AP20" s="83" t="n">
        <v>0</v>
      </c>
      <c r="AQ20" s="83" t="n">
        <v>0</v>
      </c>
      <c r="AR20" s="86" t="n">
        <f aca="false">AR80+AR93</f>
        <v>5.895</v>
      </c>
      <c r="AS20" s="83" t="n">
        <v>0</v>
      </c>
      <c r="AT20" s="86" t="n">
        <f aca="false">AT80+AT93</f>
        <v>6.768</v>
      </c>
      <c r="AU20" s="83" t="n">
        <v>0</v>
      </c>
      <c r="AV20" s="83" t="n">
        <v>0</v>
      </c>
      <c r="AW20" s="86" t="n">
        <f aca="false">AW80+AW93</f>
        <v>6.768</v>
      </c>
      <c r="AX20" s="83" t="n">
        <v>0</v>
      </c>
      <c r="AY20" s="86" t="n">
        <f aca="false">AY80+AY93</f>
        <v>6.768</v>
      </c>
      <c r="AZ20" s="83" t="n">
        <v>0</v>
      </c>
      <c r="BA20" s="83" t="n">
        <v>0</v>
      </c>
      <c r="BB20" s="86" t="n">
        <f aca="false">BB80+BB93</f>
        <v>6.768</v>
      </c>
      <c r="BC20" s="83" t="n">
        <v>0</v>
      </c>
      <c r="BD20" s="86" t="n">
        <f aca="false">BD80+BD93</f>
        <v>13.085</v>
      </c>
      <c r="BE20" s="83" t="n">
        <v>0</v>
      </c>
      <c r="BF20" s="83" t="n">
        <v>0</v>
      </c>
      <c r="BG20" s="86" t="n">
        <f aca="false">BG80+BG93</f>
        <v>13.085</v>
      </c>
      <c r="BH20" s="83" t="n">
        <v>0</v>
      </c>
      <c r="BI20" s="86" t="n">
        <f aca="false">BI80+BI93</f>
        <v>12.663</v>
      </c>
      <c r="BJ20" s="83" t="n">
        <v>0</v>
      </c>
      <c r="BK20" s="83" t="n">
        <v>0</v>
      </c>
      <c r="BL20" s="86" t="n">
        <f aca="false">BL80+BL93</f>
        <v>12.663</v>
      </c>
      <c r="BM20" s="83" t="n">
        <v>0</v>
      </c>
      <c r="BN20" s="83" t="n">
        <v>0</v>
      </c>
      <c r="BP20" s="87"/>
    </row>
    <row r="21" customFormat="false" ht="78.75" hidden="false" customHeight="false" outlineLevel="0" collapsed="false">
      <c r="A21" s="28" t="s">
        <v>73</v>
      </c>
      <c r="B21" s="34" t="s">
        <v>74</v>
      </c>
      <c r="C21" s="30" t="s">
        <v>68</v>
      </c>
      <c r="D21" s="80" t="s">
        <v>83</v>
      </c>
      <c r="E21" s="80" t="s">
        <v>83</v>
      </c>
      <c r="F21" s="80" t="s">
        <v>83</v>
      </c>
      <c r="G21" s="80" t="s">
        <v>83</v>
      </c>
      <c r="H21" s="88" t="n">
        <v>0</v>
      </c>
      <c r="I21" s="88" t="n">
        <v>0</v>
      </c>
      <c r="J21" s="80" t="s">
        <v>83</v>
      </c>
      <c r="K21" s="89" t="n">
        <v>0</v>
      </c>
      <c r="L21" s="89" t="n">
        <v>0</v>
      </c>
      <c r="M21" s="80" t="s">
        <v>83</v>
      </c>
      <c r="N21" s="83" t="n">
        <v>0</v>
      </c>
      <c r="O21" s="83" t="n">
        <v>0</v>
      </c>
      <c r="P21" s="83" t="n">
        <v>0</v>
      </c>
      <c r="Q21" s="83" t="n">
        <v>0</v>
      </c>
      <c r="R21" s="83" t="n">
        <v>0</v>
      </c>
      <c r="S21" s="83" t="n">
        <v>0</v>
      </c>
      <c r="T21" s="88" t="n">
        <v>0</v>
      </c>
      <c r="U21" s="90" t="n">
        <v>0</v>
      </c>
      <c r="V21" s="83" t="n">
        <v>0</v>
      </c>
      <c r="W21" s="83" t="n">
        <v>0</v>
      </c>
      <c r="X21" s="83" t="n">
        <v>0</v>
      </c>
      <c r="Y21" s="90" t="n">
        <v>0</v>
      </c>
      <c r="Z21" s="83" t="n">
        <v>0</v>
      </c>
      <c r="AA21" s="83" t="n">
        <v>0</v>
      </c>
      <c r="AB21" s="83" t="n">
        <v>0</v>
      </c>
      <c r="AC21" s="83" t="n">
        <v>0</v>
      </c>
      <c r="AD21" s="83" t="n">
        <v>0</v>
      </c>
      <c r="AE21" s="83" t="n">
        <v>0</v>
      </c>
      <c r="AF21" s="83" t="n">
        <v>0</v>
      </c>
      <c r="AG21" s="83" t="n">
        <v>0</v>
      </c>
      <c r="AH21" s="83" t="n">
        <v>0</v>
      </c>
      <c r="AI21" s="83" t="n">
        <v>0</v>
      </c>
      <c r="AJ21" s="84" t="n">
        <v>0</v>
      </c>
      <c r="AK21" s="83" t="n">
        <v>0</v>
      </c>
      <c r="AL21" s="83" t="n">
        <v>0</v>
      </c>
      <c r="AM21" s="84" t="n">
        <v>0</v>
      </c>
      <c r="AN21" s="83" t="n">
        <v>0</v>
      </c>
      <c r="AO21" s="91" t="n">
        <v>0</v>
      </c>
      <c r="AP21" s="83" t="n">
        <v>0</v>
      </c>
      <c r="AQ21" s="83" t="n">
        <v>0</v>
      </c>
      <c r="AR21" s="90" t="n">
        <v>0</v>
      </c>
      <c r="AS21" s="83" t="n">
        <v>0</v>
      </c>
      <c r="AT21" s="83" t="n">
        <v>0</v>
      </c>
      <c r="AU21" s="83" t="n">
        <v>0</v>
      </c>
      <c r="AV21" s="83" t="n">
        <v>0</v>
      </c>
      <c r="AW21" s="83" t="n">
        <v>0</v>
      </c>
      <c r="AX21" s="83" t="n">
        <v>0</v>
      </c>
      <c r="AY21" s="83" t="n">
        <v>0</v>
      </c>
      <c r="AZ21" s="83" t="n">
        <v>0</v>
      </c>
      <c r="BA21" s="83" t="n">
        <v>0</v>
      </c>
      <c r="BB21" s="83" t="n">
        <v>0</v>
      </c>
      <c r="BC21" s="83" t="n">
        <v>0</v>
      </c>
      <c r="BD21" s="83" t="n">
        <v>0</v>
      </c>
      <c r="BE21" s="83" t="n">
        <v>0</v>
      </c>
      <c r="BF21" s="83" t="n">
        <v>0</v>
      </c>
      <c r="BG21" s="83" t="n">
        <v>0</v>
      </c>
      <c r="BH21" s="83" t="n">
        <v>0</v>
      </c>
      <c r="BI21" s="90" t="n">
        <v>0</v>
      </c>
      <c r="BJ21" s="83" t="n">
        <v>0</v>
      </c>
      <c r="BK21" s="83" t="n">
        <v>0</v>
      </c>
      <c r="BL21" s="83" t="n">
        <v>0</v>
      </c>
      <c r="BM21" s="83" t="n">
        <v>0</v>
      </c>
      <c r="BN21" s="83" t="n">
        <v>0</v>
      </c>
    </row>
    <row r="22" customFormat="false" ht="49.5" hidden="false" customHeight="true" outlineLevel="0" collapsed="false">
      <c r="A22" s="28" t="s">
        <v>75</v>
      </c>
      <c r="B22" s="29" t="s">
        <v>76</v>
      </c>
      <c r="C22" s="30" t="s">
        <v>68</v>
      </c>
      <c r="D22" s="80" t="s">
        <v>83</v>
      </c>
      <c r="E22" s="80" t="s">
        <v>83</v>
      </c>
      <c r="F22" s="80" t="s">
        <v>83</v>
      </c>
      <c r="G22" s="80" t="s">
        <v>83</v>
      </c>
      <c r="H22" s="88" t="n">
        <v>0</v>
      </c>
      <c r="I22" s="88" t="n">
        <v>0</v>
      </c>
      <c r="J22" s="80" t="s">
        <v>83</v>
      </c>
      <c r="K22" s="92" t="str">
        <f aca="false">K147</f>
        <v>нд</v>
      </c>
      <c r="L22" s="92" t="str">
        <f aca="false">L147</f>
        <v>нд</v>
      </c>
      <c r="M22" s="80" t="s">
        <v>83</v>
      </c>
      <c r="N22" s="83" t="n">
        <v>0</v>
      </c>
      <c r="O22" s="83" t="n">
        <v>0</v>
      </c>
      <c r="P22" s="83" t="n">
        <v>0</v>
      </c>
      <c r="Q22" s="83" t="n">
        <v>0</v>
      </c>
      <c r="R22" s="83" t="n">
        <v>0</v>
      </c>
      <c r="S22" s="83" t="n">
        <v>0</v>
      </c>
      <c r="T22" s="88" t="n">
        <v>0</v>
      </c>
      <c r="U22" s="88" t="n">
        <v>0</v>
      </c>
      <c r="V22" s="83" t="n">
        <v>0</v>
      </c>
      <c r="W22" s="83" t="n">
        <v>0</v>
      </c>
      <c r="X22" s="83" t="n">
        <v>0</v>
      </c>
      <c r="Y22" s="83" t="n">
        <f aca="false">Y147</f>
        <v>0</v>
      </c>
      <c r="Z22" s="83" t="n">
        <v>0</v>
      </c>
      <c r="AA22" s="83" t="n">
        <v>0</v>
      </c>
      <c r="AB22" s="83" t="n">
        <v>0</v>
      </c>
      <c r="AC22" s="83" t="n">
        <v>0</v>
      </c>
      <c r="AD22" s="83" t="n">
        <v>0</v>
      </c>
      <c r="AE22" s="83" t="n">
        <v>0</v>
      </c>
      <c r="AF22" s="83" t="n">
        <v>0</v>
      </c>
      <c r="AG22" s="83" t="n">
        <v>0</v>
      </c>
      <c r="AH22" s="83" t="n">
        <v>0</v>
      </c>
      <c r="AI22" s="83" t="n">
        <v>0</v>
      </c>
      <c r="AJ22" s="83" t="n">
        <v>0</v>
      </c>
      <c r="AK22" s="83" t="n">
        <v>0</v>
      </c>
      <c r="AL22" s="83" t="n">
        <v>0</v>
      </c>
      <c r="AM22" s="83" t="n">
        <v>0</v>
      </c>
      <c r="AN22" s="83" t="n">
        <v>0</v>
      </c>
      <c r="AO22" s="83" t="n">
        <f aca="false">AO147</f>
        <v>0</v>
      </c>
      <c r="AP22" s="83" t="n">
        <v>0</v>
      </c>
      <c r="AQ22" s="83" t="n">
        <v>0</v>
      </c>
      <c r="AR22" s="83" t="n">
        <f aca="false">AR147</f>
        <v>0</v>
      </c>
      <c r="AS22" s="83" t="n">
        <v>0</v>
      </c>
      <c r="AT22" s="83" t="n">
        <v>0</v>
      </c>
      <c r="AU22" s="83" t="n">
        <v>0</v>
      </c>
      <c r="AV22" s="83" t="n">
        <v>0</v>
      </c>
      <c r="AW22" s="83" t="n">
        <v>0</v>
      </c>
      <c r="AX22" s="83" t="n">
        <v>0</v>
      </c>
      <c r="AY22" s="83" t="n">
        <v>0</v>
      </c>
      <c r="AZ22" s="83" t="n">
        <v>0</v>
      </c>
      <c r="BA22" s="83" t="n">
        <v>0</v>
      </c>
      <c r="BB22" s="83" t="n">
        <v>0</v>
      </c>
      <c r="BC22" s="83" t="n">
        <v>0</v>
      </c>
      <c r="BD22" s="83" t="n">
        <v>0</v>
      </c>
      <c r="BE22" s="83" t="n">
        <v>0</v>
      </c>
      <c r="BF22" s="83" t="n">
        <v>0</v>
      </c>
      <c r="BG22" s="83" t="n">
        <v>0</v>
      </c>
      <c r="BH22" s="83" t="n">
        <v>0</v>
      </c>
      <c r="BI22" s="90" t="n">
        <v>0</v>
      </c>
      <c r="BJ22" s="83" t="n">
        <v>0</v>
      </c>
      <c r="BK22" s="83" t="n">
        <v>0</v>
      </c>
      <c r="BL22" s="83" t="n">
        <f aca="false">BL147</f>
        <v>0</v>
      </c>
      <c r="BM22" s="83" t="n">
        <v>0</v>
      </c>
      <c r="BN22" s="83" t="n">
        <v>0</v>
      </c>
    </row>
    <row r="23" customFormat="false" ht="47.25" hidden="false" customHeight="false" outlineLevel="0" collapsed="false">
      <c r="A23" s="28" t="s">
        <v>77</v>
      </c>
      <c r="B23" s="15" t="s">
        <v>78</v>
      </c>
      <c r="C23" s="30" t="s">
        <v>68</v>
      </c>
      <c r="D23" s="80" t="s">
        <v>83</v>
      </c>
      <c r="E23" s="80" t="s">
        <v>83</v>
      </c>
      <c r="F23" s="80" t="s">
        <v>83</v>
      </c>
      <c r="G23" s="80" t="s">
        <v>83</v>
      </c>
      <c r="H23" s="88" t="n">
        <v>0</v>
      </c>
      <c r="I23" s="88" t="n">
        <v>0</v>
      </c>
      <c r="J23" s="80" t="s">
        <v>83</v>
      </c>
      <c r="K23" s="89" t="n">
        <v>0</v>
      </c>
      <c r="L23" s="89" t="n">
        <v>0</v>
      </c>
      <c r="M23" s="80" t="s">
        <v>83</v>
      </c>
      <c r="N23" s="83" t="n">
        <v>0</v>
      </c>
      <c r="O23" s="83" t="n">
        <v>0</v>
      </c>
      <c r="P23" s="83" t="n">
        <v>0</v>
      </c>
      <c r="Q23" s="83" t="n">
        <v>0</v>
      </c>
      <c r="R23" s="83" t="n">
        <v>0</v>
      </c>
      <c r="S23" s="83" t="n">
        <v>0</v>
      </c>
      <c r="T23" s="88" t="n">
        <v>0</v>
      </c>
      <c r="U23" s="89" t="n">
        <v>0</v>
      </c>
      <c r="V23" s="83" t="n">
        <v>0</v>
      </c>
      <c r="W23" s="83" t="n">
        <v>0</v>
      </c>
      <c r="X23" s="83" t="n">
        <v>0</v>
      </c>
      <c r="Y23" s="89" t="n">
        <v>0</v>
      </c>
      <c r="Z23" s="83" t="n">
        <v>0</v>
      </c>
      <c r="AA23" s="83" t="n">
        <v>0</v>
      </c>
      <c r="AB23" s="83" t="n">
        <v>0</v>
      </c>
      <c r="AC23" s="83" t="n">
        <v>0</v>
      </c>
      <c r="AD23" s="83" t="n">
        <v>0</v>
      </c>
      <c r="AE23" s="83" t="n">
        <v>0</v>
      </c>
      <c r="AF23" s="83" t="n">
        <v>0</v>
      </c>
      <c r="AG23" s="83" t="n">
        <v>0</v>
      </c>
      <c r="AH23" s="83" t="n">
        <v>0</v>
      </c>
      <c r="AI23" s="83" t="n">
        <v>0</v>
      </c>
      <c r="AJ23" s="83" t="n">
        <v>0</v>
      </c>
      <c r="AK23" s="83" t="n">
        <v>0</v>
      </c>
      <c r="AL23" s="83" t="n">
        <v>0</v>
      </c>
      <c r="AM23" s="83" t="n">
        <v>0</v>
      </c>
      <c r="AN23" s="83" t="n">
        <v>0</v>
      </c>
      <c r="AO23" s="83" t="n">
        <v>0</v>
      </c>
      <c r="AP23" s="83" t="n">
        <v>0</v>
      </c>
      <c r="AQ23" s="83" t="n">
        <v>0</v>
      </c>
      <c r="AR23" s="83" t="n">
        <v>0</v>
      </c>
      <c r="AS23" s="83" t="n">
        <v>0</v>
      </c>
      <c r="AT23" s="83" t="n">
        <v>0</v>
      </c>
      <c r="AU23" s="83" t="n">
        <v>0</v>
      </c>
      <c r="AV23" s="83" t="n">
        <v>0</v>
      </c>
      <c r="AW23" s="83" t="n">
        <v>0</v>
      </c>
      <c r="AX23" s="83" t="n">
        <v>0</v>
      </c>
      <c r="AY23" s="83" t="n">
        <v>0</v>
      </c>
      <c r="AZ23" s="83" t="n">
        <v>0</v>
      </c>
      <c r="BA23" s="83" t="n">
        <v>0</v>
      </c>
      <c r="BB23" s="83" t="n">
        <v>0</v>
      </c>
      <c r="BC23" s="83" t="n">
        <v>0</v>
      </c>
      <c r="BD23" s="83" t="n">
        <v>0</v>
      </c>
      <c r="BE23" s="83" t="n">
        <v>0</v>
      </c>
      <c r="BF23" s="83" t="n">
        <v>0</v>
      </c>
      <c r="BG23" s="83" t="n">
        <v>0</v>
      </c>
      <c r="BH23" s="83" t="n">
        <v>0</v>
      </c>
      <c r="BI23" s="90" t="n">
        <v>0</v>
      </c>
      <c r="BJ23" s="83" t="n">
        <v>0</v>
      </c>
      <c r="BK23" s="83" t="n">
        <v>0</v>
      </c>
      <c r="BL23" s="83" t="n">
        <v>0</v>
      </c>
      <c r="BM23" s="83" t="n">
        <v>0</v>
      </c>
      <c r="BN23" s="83" t="n">
        <v>0</v>
      </c>
    </row>
    <row r="24" customFormat="false" ht="31.5" hidden="false" customHeight="false" outlineLevel="0" collapsed="false">
      <c r="A24" s="35" t="s">
        <v>79</v>
      </c>
      <c r="B24" s="36" t="s">
        <v>80</v>
      </c>
      <c r="C24" s="30" t="s">
        <v>68</v>
      </c>
      <c r="D24" s="80" t="s">
        <v>83</v>
      </c>
      <c r="E24" s="80" t="s">
        <v>83</v>
      </c>
      <c r="F24" s="80" t="s">
        <v>83</v>
      </c>
      <c r="G24" s="80" t="s">
        <v>83</v>
      </c>
      <c r="H24" s="93" t="n">
        <f aca="false">H180</f>
        <v>0</v>
      </c>
      <c r="I24" s="93" t="n">
        <f aca="false">I180</f>
        <v>0</v>
      </c>
      <c r="J24" s="80" t="s">
        <v>83</v>
      </c>
      <c r="K24" s="94" t="n">
        <v>0</v>
      </c>
      <c r="L24" s="94" t="n">
        <v>0</v>
      </c>
      <c r="M24" s="80" t="s">
        <v>83</v>
      </c>
      <c r="N24" s="83" t="n">
        <v>0</v>
      </c>
      <c r="O24" s="83" t="n">
        <v>0</v>
      </c>
      <c r="P24" s="83" t="n">
        <v>0</v>
      </c>
      <c r="Q24" s="83" t="n">
        <v>0</v>
      </c>
      <c r="R24" s="83" t="n">
        <v>0</v>
      </c>
      <c r="S24" s="83" t="n">
        <v>0</v>
      </c>
      <c r="T24" s="86" t="n">
        <f aca="false">T180</f>
        <v>0</v>
      </c>
      <c r="U24" s="86" t="n">
        <f aca="false">U180</f>
        <v>0</v>
      </c>
      <c r="V24" s="86" t="n">
        <f aca="false">V180</f>
        <v>0</v>
      </c>
      <c r="W24" s="83" t="n">
        <v>0</v>
      </c>
      <c r="X24" s="83" t="n">
        <v>0</v>
      </c>
      <c r="Y24" s="86" t="n">
        <f aca="false">Y155</f>
        <v>0</v>
      </c>
      <c r="Z24" s="83" t="n">
        <v>0</v>
      </c>
      <c r="AA24" s="83" t="n">
        <v>0</v>
      </c>
      <c r="AB24" s="83" t="n">
        <v>0</v>
      </c>
      <c r="AC24" s="83" t="n">
        <v>0</v>
      </c>
      <c r="AD24" s="83" t="n">
        <v>0</v>
      </c>
      <c r="AE24" s="83" t="n">
        <v>0</v>
      </c>
      <c r="AF24" s="83" t="n">
        <v>0</v>
      </c>
      <c r="AG24" s="83" t="n">
        <v>0</v>
      </c>
      <c r="AH24" s="83" t="n">
        <v>0</v>
      </c>
      <c r="AI24" s="83" t="n">
        <v>0</v>
      </c>
      <c r="AJ24" s="83" t="n">
        <f aca="false">AJ152</f>
        <v>0</v>
      </c>
      <c r="AK24" s="83" t="n">
        <v>0</v>
      </c>
      <c r="AL24" s="83" t="n">
        <v>0</v>
      </c>
      <c r="AM24" s="83" t="n">
        <f aca="false">AM152</f>
        <v>0</v>
      </c>
      <c r="AN24" s="83" t="n">
        <v>0</v>
      </c>
      <c r="AO24" s="86" t="n">
        <f aca="false">AO155</f>
        <v>0</v>
      </c>
      <c r="AP24" s="83" t="n">
        <v>0</v>
      </c>
      <c r="AQ24" s="83" t="n">
        <v>0</v>
      </c>
      <c r="AR24" s="86" t="n">
        <f aca="false">AR155</f>
        <v>0</v>
      </c>
      <c r="AS24" s="83" t="n">
        <v>0</v>
      </c>
      <c r="AT24" s="83" t="n">
        <v>0</v>
      </c>
      <c r="AU24" s="83" t="n">
        <v>0</v>
      </c>
      <c r="AV24" s="83" t="n">
        <v>0</v>
      </c>
      <c r="AW24" s="83" t="n">
        <v>0</v>
      </c>
      <c r="AX24" s="83" t="n">
        <v>0</v>
      </c>
      <c r="AY24" s="83" t="n">
        <v>0</v>
      </c>
      <c r="AZ24" s="83" t="n">
        <v>0</v>
      </c>
      <c r="BA24" s="83" t="n">
        <v>0</v>
      </c>
      <c r="BB24" s="83" t="n">
        <v>0</v>
      </c>
      <c r="BC24" s="83" t="n">
        <v>0</v>
      </c>
      <c r="BD24" s="86" t="n">
        <f aca="false">BD180</f>
        <v>0</v>
      </c>
      <c r="BE24" s="83" t="n">
        <v>0</v>
      </c>
      <c r="BF24" s="83" t="n">
        <v>0</v>
      </c>
      <c r="BG24" s="86" t="n">
        <f aca="false">BG180</f>
        <v>0</v>
      </c>
      <c r="BH24" s="83" t="n">
        <v>0</v>
      </c>
      <c r="BI24" s="90" t="n">
        <v>0</v>
      </c>
      <c r="BJ24" s="83" t="n">
        <v>0</v>
      </c>
      <c r="BK24" s="83" t="n">
        <v>0</v>
      </c>
      <c r="BL24" s="83" t="n">
        <v>0</v>
      </c>
      <c r="BM24" s="83" t="n">
        <v>0</v>
      </c>
      <c r="BN24" s="83" t="n">
        <v>0</v>
      </c>
    </row>
    <row r="25" customFormat="false" ht="31.5" hidden="false" customHeight="false" outlineLevel="0" collapsed="false">
      <c r="A25" s="28" t="s">
        <v>81</v>
      </c>
      <c r="B25" s="15" t="s">
        <v>82</v>
      </c>
      <c r="C25" s="30"/>
      <c r="D25" s="80"/>
      <c r="E25" s="80"/>
      <c r="F25" s="80"/>
      <c r="G25" s="80"/>
      <c r="H25" s="95"/>
      <c r="I25" s="95"/>
      <c r="J25" s="95"/>
      <c r="K25" s="95"/>
      <c r="L25" s="95"/>
      <c r="M25" s="80"/>
      <c r="N25" s="95"/>
      <c r="O25" s="95"/>
      <c r="P25" s="95"/>
      <c r="Q25" s="95"/>
      <c r="R25" s="95"/>
      <c r="S25" s="95"/>
      <c r="T25" s="95"/>
      <c r="U25" s="95"/>
      <c r="V25" s="95"/>
      <c r="W25" s="95"/>
      <c r="X25" s="95"/>
      <c r="Y25" s="95"/>
      <c r="Z25" s="95"/>
      <c r="AA25" s="95"/>
      <c r="AB25" s="95"/>
      <c r="AC25" s="95"/>
      <c r="AD25" s="95"/>
      <c r="AE25" s="95"/>
      <c r="AF25" s="95"/>
      <c r="AG25" s="95"/>
      <c r="AH25" s="95"/>
      <c r="AI25" s="95"/>
      <c r="AJ25" s="95"/>
      <c r="AK25" s="95"/>
      <c r="AL25" s="95"/>
      <c r="AM25" s="95"/>
      <c r="AN25" s="95"/>
      <c r="AO25" s="95"/>
      <c r="AP25" s="95"/>
      <c r="AQ25" s="95"/>
      <c r="AR25" s="95"/>
      <c r="AS25" s="95"/>
      <c r="AT25" s="95"/>
      <c r="AU25" s="95"/>
      <c r="AV25" s="95"/>
      <c r="AW25" s="95"/>
      <c r="AX25" s="95"/>
      <c r="AY25" s="95"/>
      <c r="AZ25" s="95"/>
      <c r="BA25" s="95"/>
      <c r="BB25" s="95"/>
      <c r="BC25" s="95"/>
      <c r="BD25" s="95"/>
      <c r="BE25" s="95"/>
      <c r="BF25" s="95"/>
      <c r="BG25" s="95"/>
      <c r="BH25" s="95"/>
      <c r="BI25" s="95"/>
      <c r="BJ25" s="95"/>
      <c r="BK25" s="95"/>
      <c r="BL25" s="95"/>
      <c r="BM25" s="95"/>
      <c r="BN25" s="95"/>
    </row>
    <row r="26" customFormat="false" ht="31.5" hidden="false" customHeight="false" outlineLevel="0" collapsed="false">
      <c r="A26" s="28" t="s">
        <v>84</v>
      </c>
      <c r="B26" s="15" t="s">
        <v>85</v>
      </c>
      <c r="C26" s="30"/>
      <c r="D26" s="80" t="s">
        <v>83</v>
      </c>
      <c r="E26" s="80" t="s">
        <v>83</v>
      </c>
      <c r="F26" s="80" t="s">
        <v>83</v>
      </c>
      <c r="G26" s="80" t="s">
        <v>83</v>
      </c>
      <c r="H26" s="80" t="s">
        <v>83</v>
      </c>
      <c r="I26" s="80" t="s">
        <v>83</v>
      </c>
      <c r="J26" s="80" t="s">
        <v>83</v>
      </c>
      <c r="K26" s="80" t="s">
        <v>83</v>
      </c>
      <c r="L26" s="80" t="s">
        <v>83</v>
      </c>
      <c r="M26" s="80" t="s">
        <v>83</v>
      </c>
      <c r="N26" s="80" t="s">
        <v>83</v>
      </c>
      <c r="O26" s="80" t="s">
        <v>83</v>
      </c>
      <c r="P26" s="80" t="s">
        <v>83</v>
      </c>
      <c r="Q26" s="80" t="s">
        <v>83</v>
      </c>
      <c r="R26" s="80" t="s">
        <v>83</v>
      </c>
      <c r="S26" s="80" t="s">
        <v>83</v>
      </c>
      <c r="T26" s="80" t="s">
        <v>83</v>
      </c>
      <c r="U26" s="80" t="s">
        <v>83</v>
      </c>
      <c r="V26" s="80" t="s">
        <v>83</v>
      </c>
      <c r="W26" s="80" t="s">
        <v>83</v>
      </c>
      <c r="X26" s="80" t="s">
        <v>83</v>
      </c>
      <c r="Y26" s="80" t="s">
        <v>83</v>
      </c>
      <c r="Z26" s="80" t="s">
        <v>83</v>
      </c>
      <c r="AA26" s="80" t="s">
        <v>83</v>
      </c>
      <c r="AB26" s="80" t="s">
        <v>83</v>
      </c>
      <c r="AC26" s="80" t="s">
        <v>83</v>
      </c>
      <c r="AD26" s="80" t="s">
        <v>83</v>
      </c>
      <c r="AE26" s="80" t="s">
        <v>83</v>
      </c>
      <c r="AF26" s="80" t="s">
        <v>83</v>
      </c>
      <c r="AG26" s="80" t="s">
        <v>83</v>
      </c>
      <c r="AH26" s="80" t="s">
        <v>83</v>
      </c>
      <c r="AI26" s="80" t="s">
        <v>83</v>
      </c>
      <c r="AJ26" s="80" t="s">
        <v>83</v>
      </c>
      <c r="AK26" s="80" t="s">
        <v>83</v>
      </c>
      <c r="AL26" s="80" t="s">
        <v>83</v>
      </c>
      <c r="AM26" s="80" t="s">
        <v>83</v>
      </c>
      <c r="AN26" s="80" t="s">
        <v>83</v>
      </c>
      <c r="AO26" s="80" t="s">
        <v>83</v>
      </c>
      <c r="AP26" s="80" t="s">
        <v>83</v>
      </c>
      <c r="AQ26" s="80" t="s">
        <v>83</v>
      </c>
      <c r="AR26" s="80" t="s">
        <v>83</v>
      </c>
      <c r="AS26" s="80" t="s">
        <v>83</v>
      </c>
      <c r="AT26" s="80" t="s">
        <v>83</v>
      </c>
      <c r="AU26" s="80" t="s">
        <v>83</v>
      </c>
      <c r="AV26" s="80" t="s">
        <v>83</v>
      </c>
      <c r="AW26" s="80" t="s">
        <v>83</v>
      </c>
      <c r="AX26" s="80" t="s">
        <v>83</v>
      </c>
      <c r="AY26" s="80" t="s">
        <v>83</v>
      </c>
      <c r="AZ26" s="80" t="s">
        <v>83</v>
      </c>
      <c r="BA26" s="80" t="s">
        <v>83</v>
      </c>
      <c r="BB26" s="80" t="s">
        <v>83</v>
      </c>
      <c r="BC26" s="80" t="s">
        <v>83</v>
      </c>
      <c r="BD26" s="80" t="s">
        <v>83</v>
      </c>
      <c r="BE26" s="80" t="s">
        <v>83</v>
      </c>
      <c r="BF26" s="80" t="s">
        <v>83</v>
      </c>
      <c r="BG26" s="80" t="s">
        <v>83</v>
      </c>
      <c r="BH26" s="80" t="s">
        <v>83</v>
      </c>
      <c r="BI26" s="80" t="s">
        <v>83</v>
      </c>
      <c r="BJ26" s="80" t="s">
        <v>83</v>
      </c>
      <c r="BK26" s="80" t="s">
        <v>83</v>
      </c>
      <c r="BL26" s="80" t="s">
        <v>83</v>
      </c>
      <c r="BM26" s="80" t="s">
        <v>83</v>
      </c>
      <c r="BN26" s="80" t="s">
        <v>83</v>
      </c>
    </row>
    <row r="27" customFormat="false" ht="47.25" hidden="false" customHeight="false" outlineLevel="0" collapsed="false">
      <c r="A27" s="28" t="s">
        <v>86</v>
      </c>
      <c r="B27" s="15" t="s">
        <v>87</v>
      </c>
      <c r="C27" s="30"/>
      <c r="D27" s="80" t="s">
        <v>83</v>
      </c>
      <c r="E27" s="80" t="s">
        <v>83</v>
      </c>
      <c r="F27" s="80" t="s">
        <v>83</v>
      </c>
      <c r="G27" s="80" t="s">
        <v>83</v>
      </c>
      <c r="H27" s="80" t="s">
        <v>83</v>
      </c>
      <c r="I27" s="80" t="s">
        <v>83</v>
      </c>
      <c r="J27" s="80" t="s">
        <v>83</v>
      </c>
      <c r="K27" s="80" t="s">
        <v>83</v>
      </c>
      <c r="L27" s="80" t="s">
        <v>83</v>
      </c>
      <c r="M27" s="80" t="s">
        <v>83</v>
      </c>
      <c r="N27" s="80" t="s">
        <v>83</v>
      </c>
      <c r="O27" s="80" t="s">
        <v>83</v>
      </c>
      <c r="P27" s="80" t="s">
        <v>83</v>
      </c>
      <c r="Q27" s="80" t="s">
        <v>83</v>
      </c>
      <c r="R27" s="80" t="s">
        <v>83</v>
      </c>
      <c r="S27" s="80" t="s">
        <v>83</v>
      </c>
      <c r="T27" s="80" t="s">
        <v>83</v>
      </c>
      <c r="U27" s="80" t="s">
        <v>83</v>
      </c>
      <c r="V27" s="80" t="s">
        <v>83</v>
      </c>
      <c r="W27" s="80" t="s">
        <v>83</v>
      </c>
      <c r="X27" s="80" t="s">
        <v>83</v>
      </c>
      <c r="Y27" s="80" t="s">
        <v>83</v>
      </c>
      <c r="Z27" s="80" t="s">
        <v>83</v>
      </c>
      <c r="AA27" s="80" t="s">
        <v>83</v>
      </c>
      <c r="AB27" s="80" t="s">
        <v>83</v>
      </c>
      <c r="AC27" s="80" t="s">
        <v>83</v>
      </c>
      <c r="AD27" s="80" t="s">
        <v>83</v>
      </c>
      <c r="AE27" s="80" t="s">
        <v>83</v>
      </c>
      <c r="AF27" s="80" t="s">
        <v>83</v>
      </c>
      <c r="AG27" s="80" t="s">
        <v>83</v>
      </c>
      <c r="AH27" s="80" t="s">
        <v>83</v>
      </c>
      <c r="AI27" s="80" t="s">
        <v>83</v>
      </c>
      <c r="AJ27" s="80" t="s">
        <v>83</v>
      </c>
      <c r="AK27" s="80" t="s">
        <v>83</v>
      </c>
      <c r="AL27" s="80" t="s">
        <v>83</v>
      </c>
      <c r="AM27" s="80" t="s">
        <v>83</v>
      </c>
      <c r="AN27" s="80" t="s">
        <v>83</v>
      </c>
      <c r="AO27" s="80" t="s">
        <v>83</v>
      </c>
      <c r="AP27" s="80" t="s">
        <v>83</v>
      </c>
      <c r="AQ27" s="80" t="s">
        <v>83</v>
      </c>
      <c r="AR27" s="80" t="s">
        <v>83</v>
      </c>
      <c r="AS27" s="80" t="s">
        <v>83</v>
      </c>
      <c r="AT27" s="80" t="s">
        <v>83</v>
      </c>
      <c r="AU27" s="80" t="s">
        <v>83</v>
      </c>
      <c r="AV27" s="80" t="s">
        <v>83</v>
      </c>
      <c r="AW27" s="80" t="s">
        <v>83</v>
      </c>
      <c r="AX27" s="80" t="s">
        <v>83</v>
      </c>
      <c r="AY27" s="80" t="s">
        <v>83</v>
      </c>
      <c r="AZ27" s="80" t="s">
        <v>83</v>
      </c>
      <c r="BA27" s="80" t="s">
        <v>83</v>
      </c>
      <c r="BB27" s="80" t="s">
        <v>83</v>
      </c>
      <c r="BC27" s="80" t="s">
        <v>83</v>
      </c>
      <c r="BD27" s="80" t="s">
        <v>83</v>
      </c>
      <c r="BE27" s="80" t="s">
        <v>83</v>
      </c>
      <c r="BF27" s="80" t="s">
        <v>83</v>
      </c>
      <c r="BG27" s="80" t="s">
        <v>83</v>
      </c>
      <c r="BH27" s="80" t="s">
        <v>83</v>
      </c>
      <c r="BI27" s="80" t="s">
        <v>83</v>
      </c>
      <c r="BJ27" s="80" t="s">
        <v>83</v>
      </c>
      <c r="BK27" s="80" t="s">
        <v>83</v>
      </c>
      <c r="BL27" s="80" t="s">
        <v>83</v>
      </c>
      <c r="BM27" s="80" t="s">
        <v>83</v>
      </c>
      <c r="BN27" s="80" t="s">
        <v>83</v>
      </c>
    </row>
    <row r="28" customFormat="false" ht="78.75" hidden="false" customHeight="false" outlineLevel="0" collapsed="false">
      <c r="A28" s="28" t="s">
        <v>88</v>
      </c>
      <c r="B28" s="15" t="s">
        <v>89</v>
      </c>
      <c r="C28" s="30"/>
      <c r="D28" s="80" t="s">
        <v>83</v>
      </c>
      <c r="E28" s="80" t="s">
        <v>83</v>
      </c>
      <c r="F28" s="80" t="s">
        <v>83</v>
      </c>
      <c r="G28" s="80" t="s">
        <v>83</v>
      </c>
      <c r="H28" s="80" t="s">
        <v>83</v>
      </c>
      <c r="I28" s="80" t="s">
        <v>83</v>
      </c>
      <c r="J28" s="80" t="s">
        <v>83</v>
      </c>
      <c r="K28" s="80" t="s">
        <v>83</v>
      </c>
      <c r="L28" s="80" t="s">
        <v>83</v>
      </c>
      <c r="M28" s="80" t="s">
        <v>83</v>
      </c>
      <c r="N28" s="80" t="s">
        <v>83</v>
      </c>
      <c r="O28" s="80" t="s">
        <v>83</v>
      </c>
      <c r="P28" s="80" t="s">
        <v>83</v>
      </c>
      <c r="Q28" s="80" t="s">
        <v>83</v>
      </c>
      <c r="R28" s="80" t="s">
        <v>83</v>
      </c>
      <c r="S28" s="80" t="s">
        <v>83</v>
      </c>
      <c r="T28" s="80" t="s">
        <v>83</v>
      </c>
      <c r="U28" s="80" t="s">
        <v>83</v>
      </c>
      <c r="V28" s="80" t="s">
        <v>83</v>
      </c>
      <c r="W28" s="80" t="s">
        <v>83</v>
      </c>
      <c r="X28" s="80" t="s">
        <v>83</v>
      </c>
      <c r="Y28" s="80" t="s">
        <v>83</v>
      </c>
      <c r="Z28" s="80" t="s">
        <v>83</v>
      </c>
      <c r="AA28" s="80" t="s">
        <v>83</v>
      </c>
      <c r="AB28" s="80" t="s">
        <v>83</v>
      </c>
      <c r="AC28" s="80" t="s">
        <v>83</v>
      </c>
      <c r="AD28" s="80" t="s">
        <v>83</v>
      </c>
      <c r="AE28" s="80" t="s">
        <v>83</v>
      </c>
      <c r="AF28" s="80" t="s">
        <v>83</v>
      </c>
      <c r="AG28" s="80" t="s">
        <v>83</v>
      </c>
      <c r="AH28" s="80" t="s">
        <v>83</v>
      </c>
      <c r="AI28" s="80" t="s">
        <v>83</v>
      </c>
      <c r="AJ28" s="80" t="s">
        <v>83</v>
      </c>
      <c r="AK28" s="80" t="s">
        <v>83</v>
      </c>
      <c r="AL28" s="80" t="s">
        <v>83</v>
      </c>
      <c r="AM28" s="80" t="s">
        <v>83</v>
      </c>
      <c r="AN28" s="80" t="s">
        <v>83</v>
      </c>
      <c r="AO28" s="80" t="s">
        <v>83</v>
      </c>
      <c r="AP28" s="80" t="s">
        <v>83</v>
      </c>
      <c r="AQ28" s="80" t="s">
        <v>83</v>
      </c>
      <c r="AR28" s="80" t="s">
        <v>83</v>
      </c>
      <c r="AS28" s="80" t="s">
        <v>83</v>
      </c>
      <c r="AT28" s="80" t="s">
        <v>83</v>
      </c>
      <c r="AU28" s="80" t="s">
        <v>83</v>
      </c>
      <c r="AV28" s="80" t="s">
        <v>83</v>
      </c>
      <c r="AW28" s="80" t="s">
        <v>83</v>
      </c>
      <c r="AX28" s="80" t="s">
        <v>83</v>
      </c>
      <c r="AY28" s="80" t="s">
        <v>83</v>
      </c>
      <c r="AZ28" s="80" t="s">
        <v>83</v>
      </c>
      <c r="BA28" s="80" t="s">
        <v>83</v>
      </c>
      <c r="BB28" s="80" t="s">
        <v>83</v>
      </c>
      <c r="BC28" s="80" t="s">
        <v>83</v>
      </c>
      <c r="BD28" s="80" t="s">
        <v>83</v>
      </c>
      <c r="BE28" s="80" t="s">
        <v>83</v>
      </c>
      <c r="BF28" s="80" t="s">
        <v>83</v>
      </c>
      <c r="BG28" s="80" t="s">
        <v>83</v>
      </c>
      <c r="BH28" s="80" t="s">
        <v>83</v>
      </c>
      <c r="BI28" s="80" t="s">
        <v>83</v>
      </c>
      <c r="BJ28" s="80" t="s">
        <v>83</v>
      </c>
      <c r="BK28" s="80" t="s">
        <v>83</v>
      </c>
      <c r="BL28" s="80" t="s">
        <v>83</v>
      </c>
      <c r="BM28" s="80" t="s">
        <v>83</v>
      </c>
      <c r="BN28" s="80" t="s">
        <v>83</v>
      </c>
    </row>
    <row r="29" customFormat="false" ht="78.75" hidden="false" customHeight="false" outlineLevel="0" collapsed="false">
      <c r="A29" s="28" t="s">
        <v>90</v>
      </c>
      <c r="B29" s="15" t="s">
        <v>91</v>
      </c>
      <c r="C29" s="30"/>
      <c r="D29" s="80" t="s">
        <v>83</v>
      </c>
      <c r="E29" s="80" t="s">
        <v>83</v>
      </c>
      <c r="F29" s="80" t="s">
        <v>83</v>
      </c>
      <c r="G29" s="80" t="s">
        <v>83</v>
      </c>
      <c r="H29" s="80" t="s">
        <v>83</v>
      </c>
      <c r="I29" s="80" t="s">
        <v>83</v>
      </c>
      <c r="J29" s="80" t="s">
        <v>83</v>
      </c>
      <c r="K29" s="80" t="s">
        <v>83</v>
      </c>
      <c r="L29" s="80" t="s">
        <v>83</v>
      </c>
      <c r="M29" s="80" t="s">
        <v>83</v>
      </c>
      <c r="N29" s="80" t="s">
        <v>83</v>
      </c>
      <c r="O29" s="80" t="s">
        <v>83</v>
      </c>
      <c r="P29" s="80" t="s">
        <v>83</v>
      </c>
      <c r="Q29" s="80" t="s">
        <v>83</v>
      </c>
      <c r="R29" s="80" t="s">
        <v>83</v>
      </c>
      <c r="S29" s="80" t="s">
        <v>83</v>
      </c>
      <c r="T29" s="80" t="s">
        <v>83</v>
      </c>
      <c r="U29" s="80" t="s">
        <v>83</v>
      </c>
      <c r="V29" s="80" t="s">
        <v>83</v>
      </c>
      <c r="W29" s="80" t="s">
        <v>83</v>
      </c>
      <c r="X29" s="80" t="s">
        <v>83</v>
      </c>
      <c r="Y29" s="80" t="s">
        <v>83</v>
      </c>
      <c r="Z29" s="80" t="s">
        <v>83</v>
      </c>
      <c r="AA29" s="80" t="s">
        <v>83</v>
      </c>
      <c r="AB29" s="80" t="s">
        <v>83</v>
      </c>
      <c r="AC29" s="80" t="s">
        <v>83</v>
      </c>
      <c r="AD29" s="80" t="s">
        <v>83</v>
      </c>
      <c r="AE29" s="80" t="s">
        <v>83</v>
      </c>
      <c r="AF29" s="80" t="s">
        <v>83</v>
      </c>
      <c r="AG29" s="80" t="s">
        <v>83</v>
      </c>
      <c r="AH29" s="80" t="s">
        <v>83</v>
      </c>
      <c r="AI29" s="80" t="s">
        <v>83</v>
      </c>
      <c r="AJ29" s="80" t="s">
        <v>83</v>
      </c>
      <c r="AK29" s="80" t="s">
        <v>83</v>
      </c>
      <c r="AL29" s="80" t="s">
        <v>83</v>
      </c>
      <c r="AM29" s="80" t="s">
        <v>83</v>
      </c>
      <c r="AN29" s="80" t="s">
        <v>83</v>
      </c>
      <c r="AO29" s="80" t="s">
        <v>83</v>
      </c>
      <c r="AP29" s="80" t="s">
        <v>83</v>
      </c>
      <c r="AQ29" s="80" t="s">
        <v>83</v>
      </c>
      <c r="AR29" s="80" t="s">
        <v>83</v>
      </c>
      <c r="AS29" s="80" t="s">
        <v>83</v>
      </c>
      <c r="AT29" s="80" t="s">
        <v>83</v>
      </c>
      <c r="AU29" s="80" t="s">
        <v>83</v>
      </c>
      <c r="AV29" s="80" t="s">
        <v>83</v>
      </c>
      <c r="AW29" s="80" t="s">
        <v>83</v>
      </c>
      <c r="AX29" s="80" t="s">
        <v>83</v>
      </c>
      <c r="AY29" s="80" t="s">
        <v>83</v>
      </c>
      <c r="AZ29" s="80" t="s">
        <v>83</v>
      </c>
      <c r="BA29" s="80" t="s">
        <v>83</v>
      </c>
      <c r="BB29" s="80" t="s">
        <v>83</v>
      </c>
      <c r="BC29" s="80" t="s">
        <v>83</v>
      </c>
      <c r="BD29" s="80" t="s">
        <v>83</v>
      </c>
      <c r="BE29" s="80" t="s">
        <v>83</v>
      </c>
      <c r="BF29" s="80" t="s">
        <v>83</v>
      </c>
      <c r="BG29" s="80" t="s">
        <v>83</v>
      </c>
      <c r="BH29" s="80" t="s">
        <v>83</v>
      </c>
      <c r="BI29" s="80" t="s">
        <v>83</v>
      </c>
      <c r="BJ29" s="80" t="s">
        <v>83</v>
      </c>
      <c r="BK29" s="80" t="s">
        <v>83</v>
      </c>
      <c r="BL29" s="80" t="s">
        <v>83</v>
      </c>
      <c r="BM29" s="80" t="s">
        <v>83</v>
      </c>
      <c r="BN29" s="80" t="s">
        <v>83</v>
      </c>
    </row>
    <row r="30" customFormat="false" ht="63" hidden="false" customHeight="false" outlineLevel="0" collapsed="false">
      <c r="A30" s="28" t="s">
        <v>92</v>
      </c>
      <c r="B30" s="15" t="s">
        <v>93</v>
      </c>
      <c r="C30" s="30"/>
      <c r="D30" s="80" t="s">
        <v>83</v>
      </c>
      <c r="E30" s="80" t="s">
        <v>83</v>
      </c>
      <c r="F30" s="80" t="s">
        <v>83</v>
      </c>
      <c r="G30" s="80" t="s">
        <v>83</v>
      </c>
      <c r="H30" s="80" t="s">
        <v>83</v>
      </c>
      <c r="I30" s="80" t="s">
        <v>83</v>
      </c>
      <c r="J30" s="80" t="s">
        <v>83</v>
      </c>
      <c r="K30" s="80" t="s">
        <v>83</v>
      </c>
      <c r="L30" s="80" t="s">
        <v>83</v>
      </c>
      <c r="M30" s="80" t="s">
        <v>83</v>
      </c>
      <c r="N30" s="80" t="s">
        <v>83</v>
      </c>
      <c r="O30" s="80" t="s">
        <v>83</v>
      </c>
      <c r="P30" s="80" t="s">
        <v>83</v>
      </c>
      <c r="Q30" s="80" t="s">
        <v>83</v>
      </c>
      <c r="R30" s="80" t="s">
        <v>83</v>
      </c>
      <c r="S30" s="80" t="s">
        <v>83</v>
      </c>
      <c r="T30" s="80" t="s">
        <v>83</v>
      </c>
      <c r="U30" s="80" t="s">
        <v>83</v>
      </c>
      <c r="V30" s="80" t="s">
        <v>83</v>
      </c>
      <c r="W30" s="80" t="s">
        <v>83</v>
      </c>
      <c r="X30" s="80" t="s">
        <v>83</v>
      </c>
      <c r="Y30" s="80" t="s">
        <v>83</v>
      </c>
      <c r="Z30" s="80" t="s">
        <v>83</v>
      </c>
      <c r="AA30" s="80" t="s">
        <v>83</v>
      </c>
      <c r="AB30" s="80" t="s">
        <v>83</v>
      </c>
      <c r="AC30" s="80" t="s">
        <v>83</v>
      </c>
      <c r="AD30" s="80" t="s">
        <v>83</v>
      </c>
      <c r="AE30" s="80" t="s">
        <v>83</v>
      </c>
      <c r="AF30" s="80" t="s">
        <v>83</v>
      </c>
      <c r="AG30" s="80" t="s">
        <v>83</v>
      </c>
      <c r="AH30" s="80" t="s">
        <v>83</v>
      </c>
      <c r="AI30" s="80" t="s">
        <v>83</v>
      </c>
      <c r="AJ30" s="80" t="s">
        <v>83</v>
      </c>
      <c r="AK30" s="80" t="s">
        <v>83</v>
      </c>
      <c r="AL30" s="80" t="s">
        <v>83</v>
      </c>
      <c r="AM30" s="80" t="s">
        <v>83</v>
      </c>
      <c r="AN30" s="80" t="s">
        <v>83</v>
      </c>
      <c r="AO30" s="80" t="s">
        <v>83</v>
      </c>
      <c r="AP30" s="80" t="s">
        <v>83</v>
      </c>
      <c r="AQ30" s="80" t="s">
        <v>83</v>
      </c>
      <c r="AR30" s="80" t="s">
        <v>83</v>
      </c>
      <c r="AS30" s="80" t="s">
        <v>83</v>
      </c>
      <c r="AT30" s="80" t="s">
        <v>83</v>
      </c>
      <c r="AU30" s="80" t="s">
        <v>83</v>
      </c>
      <c r="AV30" s="80" t="s">
        <v>83</v>
      </c>
      <c r="AW30" s="80" t="s">
        <v>83</v>
      </c>
      <c r="AX30" s="80" t="s">
        <v>83</v>
      </c>
      <c r="AY30" s="80" t="s">
        <v>83</v>
      </c>
      <c r="AZ30" s="80" t="s">
        <v>83</v>
      </c>
      <c r="BA30" s="80" t="s">
        <v>83</v>
      </c>
      <c r="BB30" s="80" t="s">
        <v>83</v>
      </c>
      <c r="BC30" s="80" t="s">
        <v>83</v>
      </c>
      <c r="BD30" s="80" t="s">
        <v>83</v>
      </c>
      <c r="BE30" s="80" t="s">
        <v>83</v>
      </c>
      <c r="BF30" s="80" t="s">
        <v>83</v>
      </c>
      <c r="BG30" s="80" t="s">
        <v>83</v>
      </c>
      <c r="BH30" s="80" t="s">
        <v>83</v>
      </c>
      <c r="BI30" s="80" t="s">
        <v>83</v>
      </c>
      <c r="BJ30" s="80" t="s">
        <v>83</v>
      </c>
      <c r="BK30" s="80" t="s">
        <v>83</v>
      </c>
      <c r="BL30" s="80" t="s">
        <v>83</v>
      </c>
      <c r="BM30" s="80" t="s">
        <v>83</v>
      </c>
      <c r="BN30" s="80" t="s">
        <v>83</v>
      </c>
    </row>
    <row r="31" customFormat="false" ht="31.5" hidden="false" customHeight="false" outlineLevel="0" collapsed="false">
      <c r="A31" s="28" t="s">
        <v>92</v>
      </c>
      <c r="B31" s="38" t="s">
        <v>94</v>
      </c>
      <c r="C31" s="39"/>
      <c r="D31" s="80" t="s">
        <v>83</v>
      </c>
      <c r="E31" s="80" t="s">
        <v>83</v>
      </c>
      <c r="F31" s="80" t="s">
        <v>83</v>
      </c>
      <c r="G31" s="80" t="s">
        <v>83</v>
      </c>
      <c r="H31" s="80" t="s">
        <v>83</v>
      </c>
      <c r="I31" s="80" t="s">
        <v>83</v>
      </c>
      <c r="J31" s="80" t="s">
        <v>83</v>
      </c>
      <c r="K31" s="80" t="s">
        <v>83</v>
      </c>
      <c r="L31" s="80" t="s">
        <v>83</v>
      </c>
      <c r="M31" s="80" t="s">
        <v>83</v>
      </c>
      <c r="N31" s="80" t="s">
        <v>83</v>
      </c>
      <c r="O31" s="80" t="s">
        <v>83</v>
      </c>
      <c r="P31" s="80" t="s">
        <v>83</v>
      </c>
      <c r="Q31" s="80" t="s">
        <v>83</v>
      </c>
      <c r="R31" s="80" t="s">
        <v>83</v>
      </c>
      <c r="S31" s="80" t="s">
        <v>83</v>
      </c>
      <c r="T31" s="80" t="s">
        <v>83</v>
      </c>
      <c r="U31" s="80" t="s">
        <v>83</v>
      </c>
      <c r="V31" s="80" t="s">
        <v>83</v>
      </c>
      <c r="W31" s="80" t="s">
        <v>83</v>
      </c>
      <c r="X31" s="80" t="s">
        <v>83</v>
      </c>
      <c r="Y31" s="80" t="s">
        <v>83</v>
      </c>
      <c r="Z31" s="80" t="s">
        <v>83</v>
      </c>
      <c r="AA31" s="80" t="s">
        <v>83</v>
      </c>
      <c r="AB31" s="80" t="s">
        <v>83</v>
      </c>
      <c r="AC31" s="80" t="s">
        <v>83</v>
      </c>
      <c r="AD31" s="80" t="s">
        <v>83</v>
      </c>
      <c r="AE31" s="80" t="s">
        <v>83</v>
      </c>
      <c r="AF31" s="80" t="s">
        <v>83</v>
      </c>
      <c r="AG31" s="80" t="s">
        <v>83</v>
      </c>
      <c r="AH31" s="80" t="s">
        <v>83</v>
      </c>
      <c r="AI31" s="80" t="s">
        <v>83</v>
      </c>
      <c r="AJ31" s="80" t="s">
        <v>83</v>
      </c>
      <c r="AK31" s="80" t="s">
        <v>83</v>
      </c>
      <c r="AL31" s="80" t="s">
        <v>83</v>
      </c>
      <c r="AM31" s="80" t="s">
        <v>83</v>
      </c>
      <c r="AN31" s="80" t="s">
        <v>83</v>
      </c>
      <c r="AO31" s="80" t="s">
        <v>83</v>
      </c>
      <c r="AP31" s="80" t="s">
        <v>83</v>
      </c>
      <c r="AQ31" s="80" t="s">
        <v>83</v>
      </c>
      <c r="AR31" s="80" t="s">
        <v>83</v>
      </c>
      <c r="AS31" s="80" t="s">
        <v>83</v>
      </c>
      <c r="AT31" s="80" t="s">
        <v>83</v>
      </c>
      <c r="AU31" s="80" t="s">
        <v>83</v>
      </c>
      <c r="AV31" s="80" t="s">
        <v>83</v>
      </c>
      <c r="AW31" s="80" t="s">
        <v>83</v>
      </c>
      <c r="AX31" s="80" t="s">
        <v>83</v>
      </c>
      <c r="AY31" s="80" t="s">
        <v>83</v>
      </c>
      <c r="AZ31" s="80" t="s">
        <v>83</v>
      </c>
      <c r="BA31" s="80" t="s">
        <v>83</v>
      </c>
      <c r="BB31" s="80" t="s">
        <v>83</v>
      </c>
      <c r="BC31" s="80" t="s">
        <v>83</v>
      </c>
      <c r="BD31" s="80" t="s">
        <v>83</v>
      </c>
      <c r="BE31" s="80" t="s">
        <v>83</v>
      </c>
      <c r="BF31" s="80" t="s">
        <v>83</v>
      </c>
      <c r="BG31" s="80" t="s">
        <v>83</v>
      </c>
      <c r="BH31" s="80" t="s">
        <v>83</v>
      </c>
      <c r="BI31" s="80" t="s">
        <v>83</v>
      </c>
      <c r="BJ31" s="80" t="s">
        <v>83</v>
      </c>
      <c r="BK31" s="80" t="s">
        <v>83</v>
      </c>
      <c r="BL31" s="80" t="s">
        <v>83</v>
      </c>
      <c r="BM31" s="80" t="s">
        <v>83</v>
      </c>
      <c r="BN31" s="80" t="s">
        <v>83</v>
      </c>
    </row>
    <row r="32" customFormat="false" ht="31.5" hidden="false" customHeight="false" outlineLevel="0" collapsed="false">
      <c r="A32" s="28" t="s">
        <v>92</v>
      </c>
      <c r="B32" s="38" t="s">
        <v>94</v>
      </c>
      <c r="C32" s="39"/>
      <c r="D32" s="80" t="s">
        <v>83</v>
      </c>
      <c r="E32" s="80" t="s">
        <v>83</v>
      </c>
      <c r="F32" s="80" t="s">
        <v>83</v>
      </c>
      <c r="G32" s="80" t="s">
        <v>83</v>
      </c>
      <c r="H32" s="80" t="s">
        <v>83</v>
      </c>
      <c r="I32" s="80" t="s">
        <v>83</v>
      </c>
      <c r="J32" s="80" t="s">
        <v>83</v>
      </c>
      <c r="K32" s="80" t="s">
        <v>83</v>
      </c>
      <c r="L32" s="80" t="s">
        <v>83</v>
      </c>
      <c r="M32" s="80" t="s">
        <v>83</v>
      </c>
      <c r="N32" s="80" t="s">
        <v>83</v>
      </c>
      <c r="O32" s="80" t="s">
        <v>83</v>
      </c>
      <c r="P32" s="80" t="s">
        <v>83</v>
      </c>
      <c r="Q32" s="80" t="s">
        <v>83</v>
      </c>
      <c r="R32" s="80" t="s">
        <v>83</v>
      </c>
      <c r="S32" s="80" t="s">
        <v>83</v>
      </c>
      <c r="T32" s="80" t="s">
        <v>83</v>
      </c>
      <c r="U32" s="80" t="s">
        <v>83</v>
      </c>
      <c r="V32" s="80" t="s">
        <v>83</v>
      </c>
      <c r="W32" s="80" t="s">
        <v>83</v>
      </c>
      <c r="X32" s="80" t="s">
        <v>83</v>
      </c>
      <c r="Y32" s="80" t="s">
        <v>83</v>
      </c>
      <c r="Z32" s="80" t="s">
        <v>83</v>
      </c>
      <c r="AA32" s="80" t="s">
        <v>83</v>
      </c>
      <c r="AB32" s="80" t="s">
        <v>83</v>
      </c>
      <c r="AC32" s="80" t="s">
        <v>83</v>
      </c>
      <c r="AD32" s="80" t="s">
        <v>83</v>
      </c>
      <c r="AE32" s="80" t="s">
        <v>83</v>
      </c>
      <c r="AF32" s="80" t="s">
        <v>83</v>
      </c>
      <c r="AG32" s="80" t="s">
        <v>83</v>
      </c>
      <c r="AH32" s="80" t="s">
        <v>83</v>
      </c>
      <c r="AI32" s="80" t="s">
        <v>83</v>
      </c>
      <c r="AJ32" s="80" t="s">
        <v>83</v>
      </c>
      <c r="AK32" s="80" t="s">
        <v>83</v>
      </c>
      <c r="AL32" s="80" t="s">
        <v>83</v>
      </c>
      <c r="AM32" s="80" t="s">
        <v>83</v>
      </c>
      <c r="AN32" s="80" t="s">
        <v>83</v>
      </c>
      <c r="AO32" s="80" t="s">
        <v>83</v>
      </c>
      <c r="AP32" s="80" t="s">
        <v>83</v>
      </c>
      <c r="AQ32" s="80" t="s">
        <v>83</v>
      </c>
      <c r="AR32" s="80" t="s">
        <v>83</v>
      </c>
      <c r="AS32" s="80" t="s">
        <v>83</v>
      </c>
      <c r="AT32" s="80" t="s">
        <v>83</v>
      </c>
      <c r="AU32" s="80" t="s">
        <v>83</v>
      </c>
      <c r="AV32" s="80" t="s">
        <v>83</v>
      </c>
      <c r="AW32" s="80" t="s">
        <v>83</v>
      </c>
      <c r="AX32" s="80" t="s">
        <v>83</v>
      </c>
      <c r="AY32" s="80" t="s">
        <v>83</v>
      </c>
      <c r="AZ32" s="80" t="s">
        <v>83</v>
      </c>
      <c r="BA32" s="80" t="s">
        <v>83</v>
      </c>
      <c r="BB32" s="80" t="s">
        <v>83</v>
      </c>
      <c r="BC32" s="80" t="s">
        <v>83</v>
      </c>
      <c r="BD32" s="80" t="s">
        <v>83</v>
      </c>
      <c r="BE32" s="80" t="s">
        <v>83</v>
      </c>
      <c r="BF32" s="80" t="s">
        <v>83</v>
      </c>
      <c r="BG32" s="80" t="s">
        <v>83</v>
      </c>
      <c r="BH32" s="80" t="s">
        <v>83</v>
      </c>
      <c r="BI32" s="80" t="s">
        <v>83</v>
      </c>
      <c r="BJ32" s="80" t="s">
        <v>83</v>
      </c>
      <c r="BK32" s="80" t="s">
        <v>83</v>
      </c>
      <c r="BL32" s="80" t="s">
        <v>83</v>
      </c>
      <c r="BM32" s="80" t="s">
        <v>83</v>
      </c>
      <c r="BN32" s="80" t="s">
        <v>83</v>
      </c>
    </row>
    <row r="33" customFormat="false" ht="15.75" hidden="false" customHeight="false" outlineLevel="0" collapsed="false">
      <c r="A33" s="28" t="s">
        <v>23</v>
      </c>
      <c r="B33" s="15" t="s">
        <v>23</v>
      </c>
      <c r="C33" s="39"/>
      <c r="D33" s="80" t="s">
        <v>83</v>
      </c>
      <c r="E33" s="80" t="s">
        <v>83</v>
      </c>
      <c r="F33" s="80" t="s">
        <v>83</v>
      </c>
      <c r="G33" s="80" t="s">
        <v>83</v>
      </c>
      <c r="H33" s="80" t="s">
        <v>83</v>
      </c>
      <c r="I33" s="80" t="s">
        <v>83</v>
      </c>
      <c r="J33" s="80" t="s">
        <v>83</v>
      </c>
      <c r="K33" s="80" t="s">
        <v>83</v>
      </c>
      <c r="L33" s="80" t="s">
        <v>83</v>
      </c>
      <c r="M33" s="80" t="s">
        <v>83</v>
      </c>
      <c r="N33" s="80" t="s">
        <v>83</v>
      </c>
      <c r="O33" s="80" t="s">
        <v>83</v>
      </c>
      <c r="P33" s="80" t="s">
        <v>83</v>
      </c>
      <c r="Q33" s="80" t="s">
        <v>83</v>
      </c>
      <c r="R33" s="80" t="s">
        <v>83</v>
      </c>
      <c r="S33" s="80" t="s">
        <v>83</v>
      </c>
      <c r="T33" s="80" t="s">
        <v>83</v>
      </c>
      <c r="U33" s="80" t="s">
        <v>83</v>
      </c>
      <c r="V33" s="80" t="s">
        <v>83</v>
      </c>
      <c r="W33" s="80" t="s">
        <v>83</v>
      </c>
      <c r="X33" s="80" t="s">
        <v>83</v>
      </c>
      <c r="Y33" s="80" t="s">
        <v>83</v>
      </c>
      <c r="Z33" s="80" t="s">
        <v>83</v>
      </c>
      <c r="AA33" s="80" t="s">
        <v>83</v>
      </c>
      <c r="AB33" s="80" t="s">
        <v>83</v>
      </c>
      <c r="AC33" s="80" t="s">
        <v>83</v>
      </c>
      <c r="AD33" s="80" t="s">
        <v>83</v>
      </c>
      <c r="AE33" s="80" t="s">
        <v>83</v>
      </c>
      <c r="AF33" s="80" t="s">
        <v>83</v>
      </c>
      <c r="AG33" s="80" t="s">
        <v>83</v>
      </c>
      <c r="AH33" s="80" t="s">
        <v>83</v>
      </c>
      <c r="AI33" s="80" t="s">
        <v>83</v>
      </c>
      <c r="AJ33" s="80" t="s">
        <v>83</v>
      </c>
      <c r="AK33" s="80" t="s">
        <v>83</v>
      </c>
      <c r="AL33" s="80" t="s">
        <v>83</v>
      </c>
      <c r="AM33" s="80" t="s">
        <v>83</v>
      </c>
      <c r="AN33" s="80" t="s">
        <v>83</v>
      </c>
      <c r="AO33" s="80" t="s">
        <v>83</v>
      </c>
      <c r="AP33" s="80" t="s">
        <v>83</v>
      </c>
      <c r="AQ33" s="80" t="s">
        <v>83</v>
      </c>
      <c r="AR33" s="80" t="s">
        <v>83</v>
      </c>
      <c r="AS33" s="80" t="s">
        <v>83</v>
      </c>
      <c r="AT33" s="80" t="s">
        <v>83</v>
      </c>
      <c r="AU33" s="80" t="s">
        <v>83</v>
      </c>
      <c r="AV33" s="80" t="s">
        <v>83</v>
      </c>
      <c r="AW33" s="80" t="s">
        <v>83</v>
      </c>
      <c r="AX33" s="80" t="s">
        <v>83</v>
      </c>
      <c r="AY33" s="80" t="s">
        <v>83</v>
      </c>
      <c r="AZ33" s="80" t="s">
        <v>83</v>
      </c>
      <c r="BA33" s="80" t="s">
        <v>83</v>
      </c>
      <c r="BB33" s="80" t="s">
        <v>83</v>
      </c>
      <c r="BC33" s="80" t="s">
        <v>83</v>
      </c>
      <c r="BD33" s="80" t="s">
        <v>83</v>
      </c>
      <c r="BE33" s="80" t="s">
        <v>83</v>
      </c>
      <c r="BF33" s="80" t="s">
        <v>83</v>
      </c>
      <c r="BG33" s="80" t="s">
        <v>83</v>
      </c>
      <c r="BH33" s="80" t="s">
        <v>83</v>
      </c>
      <c r="BI33" s="80" t="s">
        <v>83</v>
      </c>
      <c r="BJ33" s="80" t="s">
        <v>83</v>
      </c>
      <c r="BK33" s="80" t="s">
        <v>83</v>
      </c>
      <c r="BL33" s="80" t="s">
        <v>83</v>
      </c>
      <c r="BM33" s="80" t="s">
        <v>83</v>
      </c>
      <c r="BN33" s="80" t="s">
        <v>83</v>
      </c>
    </row>
    <row r="34" s="80" customFormat="true" ht="47.25" hidden="false" customHeight="false" outlineLevel="0" collapsed="false">
      <c r="A34" s="28" t="s">
        <v>95</v>
      </c>
      <c r="B34" s="15" t="s">
        <v>96</v>
      </c>
      <c r="C34" s="39"/>
      <c r="W34" s="80" t="s">
        <v>83</v>
      </c>
      <c r="AS34" s="80" t="s">
        <v>83</v>
      </c>
      <c r="AT34" s="80" t="s">
        <v>83</v>
      </c>
      <c r="AU34" s="80" t="s">
        <v>83</v>
      </c>
      <c r="AV34" s="80" t="s">
        <v>83</v>
      </c>
      <c r="AW34" s="80" t="s">
        <v>83</v>
      </c>
      <c r="AX34" s="80" t="s">
        <v>83</v>
      </c>
      <c r="AY34" s="80" t="s">
        <v>83</v>
      </c>
      <c r="AZ34" s="80" t="s">
        <v>83</v>
      </c>
      <c r="BA34" s="80" t="s">
        <v>83</v>
      </c>
      <c r="BB34" s="80" t="s">
        <v>83</v>
      </c>
      <c r="BC34" s="80" t="s">
        <v>83</v>
      </c>
      <c r="BE34" s="80" t="s">
        <v>83</v>
      </c>
      <c r="BF34" s="80" t="s">
        <v>83</v>
      </c>
      <c r="BH34" s="80" t="s">
        <v>83</v>
      </c>
      <c r="BI34" s="80" t="s">
        <v>83</v>
      </c>
      <c r="BJ34" s="80" t="s">
        <v>83</v>
      </c>
      <c r="BK34" s="80" t="s">
        <v>83</v>
      </c>
      <c r="BL34" s="80" t="s">
        <v>83</v>
      </c>
      <c r="BM34" s="80" t="s">
        <v>83</v>
      </c>
      <c r="BN34" s="80" t="s">
        <v>83</v>
      </c>
      <c r="BO34" s="45"/>
      <c r="BP34" s="45"/>
      <c r="BQ34" s="45"/>
      <c r="BR34" s="45"/>
      <c r="BS34" s="45"/>
      <c r="BT34" s="45"/>
      <c r="BU34" s="45"/>
      <c r="BV34" s="45"/>
      <c r="BW34" s="45"/>
      <c r="BX34" s="45"/>
      <c r="BY34" s="45"/>
      <c r="BZ34" s="45"/>
      <c r="CA34" s="45"/>
      <c r="CB34" s="45"/>
      <c r="CC34" s="45"/>
      <c r="CD34" s="45"/>
      <c r="CE34" s="45"/>
      <c r="CF34" s="45"/>
      <c r="CG34" s="45"/>
      <c r="CH34" s="45"/>
      <c r="CI34" s="45"/>
      <c r="CJ34" s="45"/>
      <c r="CK34" s="45"/>
      <c r="CL34" s="45"/>
      <c r="CM34" s="45"/>
      <c r="CN34" s="45"/>
      <c r="CO34" s="45"/>
      <c r="CP34" s="45"/>
      <c r="CQ34" s="45"/>
      <c r="CR34" s="45"/>
      <c r="CS34" s="45"/>
      <c r="CT34" s="45"/>
      <c r="CU34" s="45"/>
      <c r="CV34" s="45"/>
      <c r="CW34" s="45"/>
      <c r="CX34" s="45"/>
      <c r="CY34" s="45"/>
      <c r="CZ34" s="45"/>
      <c r="DA34" s="45"/>
      <c r="DB34" s="45"/>
      <c r="DC34" s="45"/>
      <c r="DD34" s="45"/>
      <c r="DE34" s="45"/>
      <c r="DF34" s="45"/>
      <c r="DG34" s="45"/>
      <c r="DH34" s="45"/>
      <c r="DI34" s="45"/>
      <c r="DJ34" s="45"/>
      <c r="DK34" s="45"/>
      <c r="DL34" s="45"/>
      <c r="DM34" s="45"/>
      <c r="DN34" s="45"/>
      <c r="DO34" s="45"/>
      <c r="DP34" s="45"/>
      <c r="DQ34" s="45"/>
      <c r="DR34" s="45"/>
      <c r="DS34" s="45"/>
      <c r="DT34" s="45"/>
      <c r="DU34" s="45"/>
      <c r="DV34" s="45"/>
      <c r="DW34" s="45"/>
      <c r="DX34" s="45"/>
      <c r="DY34" s="45"/>
      <c r="DZ34" s="45"/>
      <c r="EA34" s="45"/>
      <c r="EB34" s="45"/>
      <c r="EC34" s="45"/>
      <c r="ED34" s="45"/>
      <c r="EE34" s="45"/>
      <c r="EF34" s="45"/>
      <c r="EG34" s="45"/>
      <c r="EH34" s="45"/>
      <c r="EI34" s="45"/>
      <c r="EJ34" s="45"/>
      <c r="EK34" s="45"/>
      <c r="EL34" s="45"/>
      <c r="EM34" s="45"/>
      <c r="EN34" s="45"/>
      <c r="EO34" s="45"/>
      <c r="EP34" s="45"/>
      <c r="EQ34" s="45"/>
      <c r="ER34" s="45"/>
      <c r="ES34" s="45"/>
      <c r="ET34" s="45"/>
      <c r="EU34" s="45"/>
      <c r="EV34" s="45"/>
      <c r="EW34" s="45"/>
      <c r="EX34" s="45"/>
      <c r="EY34" s="45"/>
      <c r="EZ34" s="45"/>
      <c r="FA34" s="45"/>
      <c r="FB34" s="45"/>
      <c r="FC34" s="45"/>
      <c r="FD34" s="45"/>
      <c r="FE34" s="45"/>
      <c r="FF34" s="45"/>
      <c r="FG34" s="45"/>
      <c r="FH34" s="45"/>
      <c r="FI34" s="45"/>
      <c r="FJ34" s="45"/>
      <c r="FK34" s="45"/>
      <c r="FL34" s="45"/>
      <c r="FM34" s="45"/>
      <c r="FN34" s="45"/>
      <c r="FO34" s="45"/>
      <c r="FP34" s="45"/>
      <c r="FQ34" s="45"/>
      <c r="FR34" s="45"/>
      <c r="FS34" s="45"/>
      <c r="FT34" s="45"/>
      <c r="FU34" s="45"/>
      <c r="FV34" s="45"/>
      <c r="FW34" s="45"/>
      <c r="FX34" s="45"/>
      <c r="FY34" s="45"/>
      <c r="FZ34" s="45"/>
      <c r="GA34" s="45"/>
      <c r="GB34" s="45"/>
    </row>
    <row r="35" customFormat="false" ht="78.75" hidden="false" customHeight="false" outlineLevel="0" collapsed="false">
      <c r="A35" s="28" t="s">
        <v>97</v>
      </c>
      <c r="B35" s="15" t="s">
        <v>98</v>
      </c>
      <c r="C35" s="39"/>
      <c r="D35" s="80" t="s">
        <v>83</v>
      </c>
      <c r="E35" s="80" t="s">
        <v>83</v>
      </c>
      <c r="F35" s="80" t="s">
        <v>83</v>
      </c>
      <c r="G35" s="80" t="s">
        <v>83</v>
      </c>
      <c r="H35" s="80" t="s">
        <v>83</v>
      </c>
      <c r="I35" s="80" t="s">
        <v>83</v>
      </c>
      <c r="J35" s="80" t="s">
        <v>83</v>
      </c>
      <c r="K35" s="80" t="s">
        <v>83</v>
      </c>
      <c r="L35" s="80" t="s">
        <v>83</v>
      </c>
      <c r="M35" s="80" t="s">
        <v>83</v>
      </c>
      <c r="N35" s="80" t="s">
        <v>83</v>
      </c>
      <c r="O35" s="80" t="s">
        <v>83</v>
      </c>
      <c r="P35" s="80" t="s">
        <v>83</v>
      </c>
      <c r="Q35" s="80" t="s">
        <v>83</v>
      </c>
      <c r="R35" s="80" t="s">
        <v>83</v>
      </c>
      <c r="S35" s="80" t="s">
        <v>83</v>
      </c>
      <c r="T35" s="80" t="s">
        <v>83</v>
      </c>
      <c r="U35" s="80" t="s">
        <v>83</v>
      </c>
      <c r="V35" s="80" t="s">
        <v>83</v>
      </c>
      <c r="W35" s="80" t="s">
        <v>83</v>
      </c>
      <c r="X35" s="80" t="s">
        <v>83</v>
      </c>
      <c r="Y35" s="80" t="s">
        <v>83</v>
      </c>
      <c r="Z35" s="80" t="s">
        <v>83</v>
      </c>
      <c r="AA35" s="80" t="s">
        <v>83</v>
      </c>
      <c r="AB35" s="80" t="s">
        <v>83</v>
      </c>
      <c r="AC35" s="80" t="s">
        <v>83</v>
      </c>
      <c r="AD35" s="80" t="s">
        <v>83</v>
      </c>
      <c r="AE35" s="80" t="s">
        <v>83</v>
      </c>
      <c r="AF35" s="80" t="s">
        <v>83</v>
      </c>
      <c r="AG35" s="80" t="s">
        <v>83</v>
      </c>
      <c r="AH35" s="80" t="s">
        <v>83</v>
      </c>
      <c r="AI35" s="80" t="s">
        <v>83</v>
      </c>
      <c r="AJ35" s="80" t="s">
        <v>83</v>
      </c>
      <c r="AK35" s="80" t="s">
        <v>83</v>
      </c>
      <c r="AL35" s="80" t="s">
        <v>83</v>
      </c>
      <c r="AM35" s="80" t="s">
        <v>83</v>
      </c>
      <c r="AN35" s="80" t="s">
        <v>83</v>
      </c>
      <c r="AO35" s="80" t="s">
        <v>83</v>
      </c>
      <c r="AP35" s="80" t="s">
        <v>83</v>
      </c>
      <c r="AQ35" s="80" t="s">
        <v>83</v>
      </c>
      <c r="AR35" s="80" t="s">
        <v>83</v>
      </c>
      <c r="AS35" s="80" t="s">
        <v>83</v>
      </c>
      <c r="AT35" s="80" t="s">
        <v>83</v>
      </c>
      <c r="AU35" s="80" t="s">
        <v>83</v>
      </c>
      <c r="AV35" s="80" t="s">
        <v>83</v>
      </c>
      <c r="AW35" s="80" t="s">
        <v>83</v>
      </c>
      <c r="AX35" s="80" t="s">
        <v>83</v>
      </c>
      <c r="AY35" s="80" t="s">
        <v>83</v>
      </c>
      <c r="AZ35" s="80" t="s">
        <v>83</v>
      </c>
      <c r="BA35" s="80" t="s">
        <v>83</v>
      </c>
      <c r="BB35" s="80" t="s">
        <v>83</v>
      </c>
      <c r="BC35" s="80" t="s">
        <v>83</v>
      </c>
      <c r="BD35" s="80" t="s">
        <v>83</v>
      </c>
      <c r="BE35" s="80" t="s">
        <v>83</v>
      </c>
      <c r="BF35" s="80" t="s">
        <v>83</v>
      </c>
      <c r="BG35" s="80" t="s">
        <v>83</v>
      </c>
      <c r="BH35" s="80" t="s">
        <v>83</v>
      </c>
      <c r="BI35" s="80" t="s">
        <v>83</v>
      </c>
      <c r="BJ35" s="80" t="s">
        <v>83</v>
      </c>
      <c r="BK35" s="80" t="s">
        <v>83</v>
      </c>
      <c r="BL35" s="80" t="s">
        <v>83</v>
      </c>
      <c r="BM35" s="80" t="s">
        <v>83</v>
      </c>
      <c r="BN35" s="80" t="s">
        <v>83</v>
      </c>
    </row>
    <row r="36" customFormat="false" ht="31.5" hidden="false" customHeight="false" outlineLevel="0" collapsed="false">
      <c r="A36" s="28" t="s">
        <v>97</v>
      </c>
      <c r="B36" s="38" t="s">
        <v>94</v>
      </c>
      <c r="C36" s="39"/>
      <c r="D36" s="80" t="s">
        <v>83</v>
      </c>
      <c r="E36" s="80" t="s">
        <v>83</v>
      </c>
      <c r="F36" s="80" t="s">
        <v>83</v>
      </c>
      <c r="G36" s="80" t="s">
        <v>83</v>
      </c>
      <c r="H36" s="80" t="s">
        <v>83</v>
      </c>
      <c r="I36" s="80" t="s">
        <v>83</v>
      </c>
      <c r="J36" s="80" t="s">
        <v>83</v>
      </c>
      <c r="K36" s="80" t="s">
        <v>83</v>
      </c>
      <c r="L36" s="80" t="s">
        <v>83</v>
      </c>
      <c r="M36" s="80" t="s">
        <v>83</v>
      </c>
      <c r="N36" s="80" t="s">
        <v>83</v>
      </c>
      <c r="O36" s="80" t="s">
        <v>83</v>
      </c>
      <c r="P36" s="80" t="s">
        <v>83</v>
      </c>
      <c r="Q36" s="80" t="s">
        <v>83</v>
      </c>
      <c r="R36" s="80" t="s">
        <v>83</v>
      </c>
      <c r="S36" s="80" t="s">
        <v>83</v>
      </c>
      <c r="T36" s="80" t="s">
        <v>83</v>
      </c>
      <c r="U36" s="80" t="s">
        <v>83</v>
      </c>
      <c r="V36" s="80" t="s">
        <v>83</v>
      </c>
      <c r="W36" s="80" t="s">
        <v>83</v>
      </c>
      <c r="X36" s="80" t="s">
        <v>83</v>
      </c>
      <c r="Y36" s="80" t="s">
        <v>83</v>
      </c>
      <c r="Z36" s="80" t="s">
        <v>83</v>
      </c>
      <c r="AA36" s="80" t="s">
        <v>83</v>
      </c>
      <c r="AB36" s="80" t="s">
        <v>83</v>
      </c>
      <c r="AC36" s="80" t="s">
        <v>83</v>
      </c>
      <c r="AD36" s="80" t="s">
        <v>83</v>
      </c>
      <c r="AE36" s="80" t="s">
        <v>83</v>
      </c>
      <c r="AF36" s="80" t="s">
        <v>83</v>
      </c>
      <c r="AG36" s="80" t="s">
        <v>83</v>
      </c>
      <c r="AH36" s="80" t="s">
        <v>83</v>
      </c>
      <c r="AI36" s="80" t="s">
        <v>83</v>
      </c>
      <c r="AJ36" s="80" t="s">
        <v>83</v>
      </c>
      <c r="AK36" s="80" t="s">
        <v>83</v>
      </c>
      <c r="AL36" s="80" t="s">
        <v>83</v>
      </c>
      <c r="AM36" s="80" t="s">
        <v>83</v>
      </c>
      <c r="AN36" s="80" t="s">
        <v>83</v>
      </c>
      <c r="AO36" s="80" t="s">
        <v>83</v>
      </c>
      <c r="AP36" s="80" t="s">
        <v>83</v>
      </c>
      <c r="AQ36" s="80" t="s">
        <v>83</v>
      </c>
      <c r="AR36" s="80" t="s">
        <v>83</v>
      </c>
      <c r="AS36" s="80" t="s">
        <v>83</v>
      </c>
      <c r="AT36" s="80" t="s">
        <v>83</v>
      </c>
      <c r="AU36" s="80" t="s">
        <v>83</v>
      </c>
      <c r="AV36" s="80" t="s">
        <v>83</v>
      </c>
      <c r="AW36" s="80" t="s">
        <v>83</v>
      </c>
      <c r="AX36" s="80" t="s">
        <v>83</v>
      </c>
      <c r="AY36" s="80" t="s">
        <v>83</v>
      </c>
      <c r="AZ36" s="80" t="s">
        <v>83</v>
      </c>
      <c r="BA36" s="80" t="s">
        <v>83</v>
      </c>
      <c r="BB36" s="80" t="s">
        <v>83</v>
      </c>
      <c r="BC36" s="80" t="s">
        <v>83</v>
      </c>
      <c r="BD36" s="80" t="s">
        <v>83</v>
      </c>
      <c r="BE36" s="80" t="s">
        <v>83</v>
      </c>
      <c r="BF36" s="80" t="s">
        <v>83</v>
      </c>
      <c r="BG36" s="80" t="s">
        <v>83</v>
      </c>
      <c r="BH36" s="80" t="s">
        <v>83</v>
      </c>
      <c r="BI36" s="80" t="s">
        <v>83</v>
      </c>
      <c r="BJ36" s="80" t="s">
        <v>83</v>
      </c>
      <c r="BK36" s="80" t="s">
        <v>83</v>
      </c>
      <c r="BL36" s="80" t="s">
        <v>83</v>
      </c>
      <c r="BM36" s="80" t="s">
        <v>83</v>
      </c>
      <c r="BN36" s="80" t="s">
        <v>83</v>
      </c>
    </row>
    <row r="37" customFormat="false" ht="31.5" hidden="false" customHeight="false" outlineLevel="0" collapsed="false">
      <c r="A37" s="28" t="s">
        <v>97</v>
      </c>
      <c r="B37" s="38" t="s">
        <v>94</v>
      </c>
      <c r="C37" s="39"/>
      <c r="D37" s="80" t="s">
        <v>83</v>
      </c>
      <c r="E37" s="80" t="s">
        <v>83</v>
      </c>
      <c r="F37" s="80" t="s">
        <v>83</v>
      </c>
      <c r="G37" s="80" t="s">
        <v>83</v>
      </c>
      <c r="H37" s="80" t="s">
        <v>83</v>
      </c>
      <c r="I37" s="80" t="s">
        <v>83</v>
      </c>
      <c r="J37" s="80" t="s">
        <v>83</v>
      </c>
      <c r="K37" s="80" t="s">
        <v>83</v>
      </c>
      <c r="L37" s="80" t="s">
        <v>83</v>
      </c>
      <c r="M37" s="80" t="s">
        <v>83</v>
      </c>
      <c r="N37" s="80" t="s">
        <v>83</v>
      </c>
      <c r="O37" s="80" t="s">
        <v>83</v>
      </c>
      <c r="P37" s="80" t="s">
        <v>83</v>
      </c>
      <c r="Q37" s="80" t="s">
        <v>83</v>
      </c>
      <c r="R37" s="80" t="s">
        <v>83</v>
      </c>
      <c r="S37" s="80" t="s">
        <v>83</v>
      </c>
      <c r="T37" s="80" t="s">
        <v>83</v>
      </c>
      <c r="U37" s="80" t="s">
        <v>83</v>
      </c>
      <c r="V37" s="80" t="s">
        <v>83</v>
      </c>
      <c r="W37" s="80" t="s">
        <v>83</v>
      </c>
      <c r="X37" s="80" t="s">
        <v>83</v>
      </c>
      <c r="Y37" s="80" t="s">
        <v>83</v>
      </c>
      <c r="Z37" s="80" t="s">
        <v>83</v>
      </c>
      <c r="AA37" s="80" t="s">
        <v>83</v>
      </c>
      <c r="AB37" s="80" t="s">
        <v>83</v>
      </c>
      <c r="AC37" s="80" t="s">
        <v>83</v>
      </c>
      <c r="AD37" s="80" t="s">
        <v>83</v>
      </c>
      <c r="AE37" s="80" t="s">
        <v>83</v>
      </c>
      <c r="AF37" s="80" t="s">
        <v>83</v>
      </c>
      <c r="AG37" s="80" t="s">
        <v>83</v>
      </c>
      <c r="AH37" s="80" t="s">
        <v>83</v>
      </c>
      <c r="AI37" s="80" t="s">
        <v>83</v>
      </c>
      <c r="AJ37" s="80" t="s">
        <v>83</v>
      </c>
      <c r="AK37" s="80" t="s">
        <v>83</v>
      </c>
      <c r="AL37" s="80" t="s">
        <v>83</v>
      </c>
      <c r="AM37" s="80" t="s">
        <v>83</v>
      </c>
      <c r="AN37" s="80" t="s">
        <v>83</v>
      </c>
      <c r="AO37" s="80" t="s">
        <v>83</v>
      </c>
      <c r="AP37" s="80" t="s">
        <v>83</v>
      </c>
      <c r="AQ37" s="80" t="s">
        <v>83</v>
      </c>
      <c r="AR37" s="80" t="s">
        <v>83</v>
      </c>
      <c r="AS37" s="80" t="s">
        <v>83</v>
      </c>
      <c r="AT37" s="80" t="s">
        <v>83</v>
      </c>
      <c r="AU37" s="80" t="s">
        <v>83</v>
      </c>
      <c r="AV37" s="80" t="s">
        <v>83</v>
      </c>
      <c r="AW37" s="80" t="s">
        <v>83</v>
      </c>
      <c r="AX37" s="80" t="s">
        <v>83</v>
      </c>
      <c r="AY37" s="80" t="s">
        <v>83</v>
      </c>
      <c r="AZ37" s="80" t="s">
        <v>83</v>
      </c>
      <c r="BA37" s="80" t="s">
        <v>83</v>
      </c>
      <c r="BB37" s="80" t="s">
        <v>83</v>
      </c>
      <c r="BC37" s="80" t="s">
        <v>83</v>
      </c>
      <c r="BD37" s="80" t="s">
        <v>83</v>
      </c>
      <c r="BE37" s="80" t="s">
        <v>83</v>
      </c>
      <c r="BF37" s="80" t="s">
        <v>83</v>
      </c>
      <c r="BG37" s="80" t="s">
        <v>83</v>
      </c>
      <c r="BH37" s="80" t="s">
        <v>83</v>
      </c>
      <c r="BI37" s="80" t="s">
        <v>83</v>
      </c>
      <c r="BJ37" s="80" t="s">
        <v>83</v>
      </c>
      <c r="BK37" s="80" t="s">
        <v>83</v>
      </c>
      <c r="BL37" s="80" t="s">
        <v>83</v>
      </c>
      <c r="BM37" s="80" t="s">
        <v>83</v>
      </c>
      <c r="BN37" s="80" t="s">
        <v>83</v>
      </c>
    </row>
    <row r="38" customFormat="false" ht="15.75" hidden="false" customHeight="false" outlineLevel="0" collapsed="false">
      <c r="A38" s="28" t="s">
        <v>23</v>
      </c>
      <c r="B38" s="15" t="s">
        <v>23</v>
      </c>
      <c r="C38" s="39"/>
      <c r="D38" s="80" t="s">
        <v>83</v>
      </c>
      <c r="E38" s="80" t="s">
        <v>83</v>
      </c>
      <c r="F38" s="80" t="s">
        <v>83</v>
      </c>
      <c r="G38" s="80" t="s">
        <v>83</v>
      </c>
      <c r="H38" s="80" t="s">
        <v>83</v>
      </c>
      <c r="I38" s="80" t="s">
        <v>83</v>
      </c>
      <c r="J38" s="80" t="s">
        <v>83</v>
      </c>
      <c r="K38" s="80" t="s">
        <v>83</v>
      </c>
      <c r="L38" s="80" t="s">
        <v>83</v>
      </c>
      <c r="M38" s="80" t="s">
        <v>83</v>
      </c>
      <c r="N38" s="80" t="s">
        <v>83</v>
      </c>
      <c r="O38" s="80" t="s">
        <v>83</v>
      </c>
      <c r="P38" s="80" t="s">
        <v>83</v>
      </c>
      <c r="Q38" s="80" t="s">
        <v>83</v>
      </c>
      <c r="R38" s="80" t="s">
        <v>83</v>
      </c>
      <c r="S38" s="80" t="s">
        <v>83</v>
      </c>
      <c r="T38" s="80" t="s">
        <v>83</v>
      </c>
      <c r="U38" s="80" t="s">
        <v>83</v>
      </c>
      <c r="V38" s="80" t="s">
        <v>83</v>
      </c>
      <c r="W38" s="80" t="s">
        <v>83</v>
      </c>
      <c r="X38" s="80" t="s">
        <v>83</v>
      </c>
      <c r="Y38" s="80" t="s">
        <v>83</v>
      </c>
      <c r="Z38" s="80" t="s">
        <v>83</v>
      </c>
      <c r="AA38" s="80" t="s">
        <v>83</v>
      </c>
      <c r="AB38" s="80" t="s">
        <v>83</v>
      </c>
      <c r="AC38" s="80" t="s">
        <v>83</v>
      </c>
      <c r="AD38" s="80" t="s">
        <v>83</v>
      </c>
      <c r="AE38" s="80" t="s">
        <v>83</v>
      </c>
      <c r="AF38" s="80" t="s">
        <v>83</v>
      </c>
      <c r="AG38" s="80" t="s">
        <v>83</v>
      </c>
      <c r="AH38" s="80" t="s">
        <v>83</v>
      </c>
      <c r="AI38" s="80" t="s">
        <v>83</v>
      </c>
      <c r="AJ38" s="80" t="s">
        <v>83</v>
      </c>
      <c r="AK38" s="80" t="s">
        <v>83</v>
      </c>
      <c r="AL38" s="80" t="s">
        <v>83</v>
      </c>
      <c r="AM38" s="80" t="s">
        <v>83</v>
      </c>
      <c r="AN38" s="80" t="s">
        <v>83</v>
      </c>
      <c r="AO38" s="80" t="s">
        <v>83</v>
      </c>
      <c r="AP38" s="80" t="s">
        <v>83</v>
      </c>
      <c r="AQ38" s="80" t="s">
        <v>83</v>
      </c>
      <c r="AR38" s="80" t="s">
        <v>83</v>
      </c>
      <c r="AS38" s="80" t="s">
        <v>83</v>
      </c>
      <c r="AT38" s="80" t="s">
        <v>83</v>
      </c>
      <c r="AU38" s="80" t="s">
        <v>83</v>
      </c>
      <c r="AV38" s="80" t="s">
        <v>83</v>
      </c>
      <c r="AW38" s="80" t="s">
        <v>83</v>
      </c>
      <c r="AX38" s="80" t="s">
        <v>83</v>
      </c>
      <c r="AY38" s="80" t="s">
        <v>83</v>
      </c>
      <c r="AZ38" s="80" t="s">
        <v>83</v>
      </c>
      <c r="BA38" s="80" t="s">
        <v>83</v>
      </c>
      <c r="BB38" s="80" t="s">
        <v>83</v>
      </c>
      <c r="BC38" s="80" t="s">
        <v>83</v>
      </c>
      <c r="BD38" s="80" t="s">
        <v>83</v>
      </c>
      <c r="BE38" s="80" t="s">
        <v>83</v>
      </c>
      <c r="BF38" s="80" t="s">
        <v>83</v>
      </c>
      <c r="BG38" s="80" t="s">
        <v>83</v>
      </c>
      <c r="BH38" s="80" t="s">
        <v>83</v>
      </c>
      <c r="BI38" s="80" t="s">
        <v>83</v>
      </c>
      <c r="BJ38" s="80" t="s">
        <v>83</v>
      </c>
      <c r="BK38" s="80" t="s">
        <v>83</v>
      </c>
      <c r="BL38" s="80" t="s">
        <v>83</v>
      </c>
      <c r="BM38" s="80" t="s">
        <v>83</v>
      </c>
      <c r="BN38" s="80" t="s">
        <v>83</v>
      </c>
    </row>
    <row r="39" s="80" customFormat="true" ht="47.25" hidden="false" customHeight="false" outlineLevel="0" collapsed="false">
      <c r="A39" s="28" t="s">
        <v>99</v>
      </c>
      <c r="B39" s="15" t="s">
        <v>100</v>
      </c>
      <c r="C39" s="39"/>
      <c r="W39" s="80" t="s">
        <v>83</v>
      </c>
      <c r="AS39" s="80" t="s">
        <v>83</v>
      </c>
      <c r="AT39" s="80" t="s">
        <v>83</v>
      </c>
      <c r="AU39" s="80" t="s">
        <v>83</v>
      </c>
      <c r="AV39" s="80" t="s">
        <v>83</v>
      </c>
      <c r="AW39" s="80" t="s">
        <v>83</v>
      </c>
      <c r="AX39" s="80" t="s">
        <v>83</v>
      </c>
      <c r="AY39" s="80" t="s">
        <v>83</v>
      </c>
      <c r="AZ39" s="80" t="s">
        <v>83</v>
      </c>
      <c r="BA39" s="80" t="s">
        <v>83</v>
      </c>
      <c r="BB39" s="80" t="s">
        <v>83</v>
      </c>
      <c r="BC39" s="80" t="s">
        <v>83</v>
      </c>
      <c r="BE39" s="80" t="s">
        <v>83</v>
      </c>
      <c r="BF39" s="80" t="s">
        <v>83</v>
      </c>
      <c r="BH39" s="80" t="s">
        <v>83</v>
      </c>
      <c r="BI39" s="80" t="s">
        <v>83</v>
      </c>
      <c r="BJ39" s="80" t="s">
        <v>83</v>
      </c>
      <c r="BK39" s="80" t="s">
        <v>83</v>
      </c>
      <c r="BL39" s="80" t="s">
        <v>83</v>
      </c>
      <c r="BM39" s="80" t="s">
        <v>83</v>
      </c>
      <c r="BN39" s="80" t="s">
        <v>83</v>
      </c>
      <c r="BO39" s="45"/>
      <c r="BP39" s="45"/>
      <c r="BQ39" s="45"/>
      <c r="BR39" s="45"/>
      <c r="BS39" s="45"/>
      <c r="BT39" s="45"/>
      <c r="BU39" s="45"/>
      <c r="BV39" s="45"/>
      <c r="BW39" s="45"/>
      <c r="BX39" s="45"/>
      <c r="BY39" s="45"/>
      <c r="BZ39" s="45"/>
      <c r="CA39" s="45"/>
      <c r="CB39" s="45"/>
      <c r="CC39" s="45"/>
      <c r="CD39" s="45"/>
      <c r="CE39" s="45"/>
      <c r="CF39" s="45"/>
      <c r="CG39" s="45"/>
      <c r="CH39" s="45"/>
      <c r="CI39" s="45"/>
      <c r="CJ39" s="45"/>
      <c r="CK39" s="45"/>
      <c r="CL39" s="45"/>
      <c r="CM39" s="45"/>
      <c r="CN39" s="45"/>
      <c r="CO39" s="45"/>
      <c r="CP39" s="45"/>
      <c r="CQ39" s="45"/>
      <c r="CR39" s="45"/>
      <c r="CS39" s="45"/>
      <c r="CT39" s="45"/>
      <c r="CU39" s="45"/>
      <c r="CV39" s="45"/>
      <c r="CW39" s="45"/>
      <c r="CX39" s="45"/>
      <c r="CY39" s="45"/>
      <c r="CZ39" s="45"/>
      <c r="DA39" s="45"/>
      <c r="DB39" s="45"/>
      <c r="DC39" s="45"/>
      <c r="DD39" s="45"/>
      <c r="DE39" s="45"/>
      <c r="DF39" s="45"/>
      <c r="DG39" s="45"/>
      <c r="DH39" s="45"/>
      <c r="DI39" s="45"/>
      <c r="DJ39" s="45"/>
      <c r="DK39" s="45"/>
      <c r="DL39" s="45"/>
      <c r="DM39" s="45"/>
      <c r="DN39" s="45"/>
      <c r="DO39" s="45"/>
      <c r="DP39" s="45"/>
      <c r="DQ39" s="45"/>
      <c r="DR39" s="45"/>
      <c r="DS39" s="45"/>
      <c r="DT39" s="45"/>
      <c r="DU39" s="45"/>
      <c r="DV39" s="45"/>
      <c r="DW39" s="45"/>
      <c r="DX39" s="45"/>
      <c r="DY39" s="45"/>
      <c r="DZ39" s="45"/>
      <c r="EA39" s="45"/>
      <c r="EB39" s="45"/>
      <c r="EC39" s="45"/>
      <c r="ED39" s="45"/>
      <c r="EE39" s="45"/>
      <c r="EF39" s="45"/>
      <c r="EG39" s="45"/>
      <c r="EH39" s="45"/>
      <c r="EI39" s="45"/>
      <c r="EJ39" s="45"/>
      <c r="EK39" s="45"/>
      <c r="EL39" s="45"/>
      <c r="EM39" s="45"/>
      <c r="EN39" s="45"/>
      <c r="EO39" s="45"/>
      <c r="EP39" s="45"/>
      <c r="EQ39" s="45"/>
      <c r="ER39" s="45"/>
      <c r="ES39" s="45"/>
      <c r="ET39" s="45"/>
      <c r="EU39" s="45"/>
      <c r="EV39" s="45"/>
      <c r="EW39" s="45"/>
      <c r="EX39" s="45"/>
      <c r="EY39" s="45"/>
      <c r="EZ39" s="45"/>
      <c r="FA39" s="45"/>
      <c r="FB39" s="45"/>
      <c r="FC39" s="45"/>
      <c r="FD39" s="45"/>
      <c r="FE39" s="45"/>
      <c r="FF39" s="45"/>
      <c r="FG39" s="45"/>
      <c r="FH39" s="45"/>
      <c r="FI39" s="45"/>
      <c r="FJ39" s="45"/>
      <c r="FK39" s="45"/>
      <c r="FL39" s="45"/>
      <c r="FM39" s="45"/>
      <c r="FN39" s="45"/>
      <c r="FO39" s="45"/>
      <c r="FP39" s="45"/>
      <c r="FQ39" s="45"/>
      <c r="FR39" s="45"/>
      <c r="FS39" s="45"/>
      <c r="FT39" s="45"/>
      <c r="FU39" s="45"/>
      <c r="FV39" s="45"/>
      <c r="FW39" s="45"/>
      <c r="FX39" s="45"/>
      <c r="FY39" s="45"/>
      <c r="FZ39" s="45"/>
      <c r="GA39" s="45"/>
      <c r="GB39" s="45"/>
    </row>
    <row r="40" customFormat="false" ht="31.5" hidden="false" customHeight="false" outlineLevel="0" collapsed="false">
      <c r="A40" s="28" t="s">
        <v>99</v>
      </c>
      <c r="B40" s="38" t="s">
        <v>94</v>
      </c>
      <c r="C40" s="39"/>
      <c r="D40" s="80" t="s">
        <v>83</v>
      </c>
      <c r="E40" s="80" t="s">
        <v>83</v>
      </c>
      <c r="F40" s="80" t="s">
        <v>83</v>
      </c>
      <c r="G40" s="80" t="s">
        <v>83</v>
      </c>
      <c r="H40" s="80" t="s">
        <v>83</v>
      </c>
      <c r="I40" s="80" t="s">
        <v>83</v>
      </c>
      <c r="J40" s="80" t="s">
        <v>83</v>
      </c>
      <c r="K40" s="80" t="s">
        <v>83</v>
      </c>
      <c r="L40" s="80" t="s">
        <v>83</v>
      </c>
      <c r="M40" s="80" t="s">
        <v>83</v>
      </c>
      <c r="N40" s="80" t="s">
        <v>83</v>
      </c>
      <c r="O40" s="80" t="s">
        <v>83</v>
      </c>
      <c r="P40" s="80" t="s">
        <v>83</v>
      </c>
      <c r="Q40" s="80" t="s">
        <v>83</v>
      </c>
      <c r="R40" s="80" t="s">
        <v>83</v>
      </c>
      <c r="S40" s="80" t="s">
        <v>83</v>
      </c>
      <c r="T40" s="80" t="s">
        <v>83</v>
      </c>
      <c r="U40" s="80" t="s">
        <v>83</v>
      </c>
      <c r="V40" s="80" t="s">
        <v>83</v>
      </c>
      <c r="W40" s="80" t="s">
        <v>83</v>
      </c>
      <c r="X40" s="80" t="s">
        <v>83</v>
      </c>
      <c r="Y40" s="80" t="s">
        <v>83</v>
      </c>
      <c r="Z40" s="80" t="s">
        <v>83</v>
      </c>
      <c r="AA40" s="80" t="s">
        <v>83</v>
      </c>
      <c r="AB40" s="80" t="s">
        <v>83</v>
      </c>
      <c r="AC40" s="80" t="s">
        <v>83</v>
      </c>
      <c r="AD40" s="80" t="s">
        <v>83</v>
      </c>
      <c r="AE40" s="80" t="s">
        <v>83</v>
      </c>
      <c r="AF40" s="80" t="s">
        <v>83</v>
      </c>
      <c r="AG40" s="80" t="s">
        <v>83</v>
      </c>
      <c r="AH40" s="80" t="s">
        <v>83</v>
      </c>
      <c r="AI40" s="80" t="s">
        <v>83</v>
      </c>
      <c r="AJ40" s="80" t="s">
        <v>83</v>
      </c>
      <c r="AK40" s="80" t="s">
        <v>83</v>
      </c>
      <c r="AL40" s="80" t="s">
        <v>83</v>
      </c>
      <c r="AM40" s="80" t="s">
        <v>83</v>
      </c>
      <c r="AN40" s="80" t="s">
        <v>83</v>
      </c>
      <c r="AO40" s="80" t="s">
        <v>83</v>
      </c>
      <c r="AP40" s="80" t="s">
        <v>83</v>
      </c>
      <c r="AQ40" s="80" t="s">
        <v>83</v>
      </c>
      <c r="AR40" s="80" t="s">
        <v>83</v>
      </c>
      <c r="AS40" s="80" t="s">
        <v>83</v>
      </c>
      <c r="AT40" s="80" t="s">
        <v>83</v>
      </c>
      <c r="AU40" s="80" t="s">
        <v>83</v>
      </c>
      <c r="AV40" s="80" t="s">
        <v>83</v>
      </c>
      <c r="AW40" s="80" t="s">
        <v>83</v>
      </c>
      <c r="AX40" s="80" t="s">
        <v>83</v>
      </c>
      <c r="AY40" s="80" t="s">
        <v>83</v>
      </c>
      <c r="AZ40" s="80" t="s">
        <v>83</v>
      </c>
      <c r="BA40" s="80" t="s">
        <v>83</v>
      </c>
      <c r="BB40" s="80" t="s">
        <v>83</v>
      </c>
      <c r="BC40" s="80" t="s">
        <v>83</v>
      </c>
      <c r="BD40" s="80" t="s">
        <v>83</v>
      </c>
      <c r="BE40" s="80" t="s">
        <v>83</v>
      </c>
      <c r="BF40" s="80" t="s">
        <v>83</v>
      </c>
      <c r="BG40" s="80" t="s">
        <v>83</v>
      </c>
      <c r="BH40" s="80" t="s">
        <v>83</v>
      </c>
      <c r="BI40" s="80" t="s">
        <v>83</v>
      </c>
      <c r="BJ40" s="80" t="s">
        <v>83</v>
      </c>
      <c r="BK40" s="80" t="s">
        <v>83</v>
      </c>
      <c r="BL40" s="80" t="s">
        <v>83</v>
      </c>
      <c r="BM40" s="80" t="s">
        <v>83</v>
      </c>
      <c r="BN40" s="80" t="s">
        <v>83</v>
      </c>
    </row>
    <row r="41" customFormat="false" ht="31.5" hidden="false" customHeight="false" outlineLevel="0" collapsed="false">
      <c r="A41" s="28" t="s">
        <v>99</v>
      </c>
      <c r="B41" s="38" t="s">
        <v>94</v>
      </c>
      <c r="C41" s="39"/>
      <c r="D41" s="80" t="s">
        <v>83</v>
      </c>
      <c r="E41" s="80" t="s">
        <v>83</v>
      </c>
      <c r="F41" s="80" t="s">
        <v>83</v>
      </c>
      <c r="G41" s="80" t="s">
        <v>83</v>
      </c>
      <c r="H41" s="80" t="s">
        <v>83</v>
      </c>
      <c r="I41" s="80" t="s">
        <v>83</v>
      </c>
      <c r="J41" s="80" t="s">
        <v>83</v>
      </c>
      <c r="K41" s="80" t="s">
        <v>83</v>
      </c>
      <c r="L41" s="80" t="s">
        <v>83</v>
      </c>
      <c r="M41" s="80" t="s">
        <v>83</v>
      </c>
      <c r="N41" s="80" t="s">
        <v>83</v>
      </c>
      <c r="O41" s="80" t="s">
        <v>83</v>
      </c>
      <c r="P41" s="80" t="s">
        <v>83</v>
      </c>
      <c r="Q41" s="80" t="s">
        <v>83</v>
      </c>
      <c r="R41" s="80" t="s">
        <v>83</v>
      </c>
      <c r="S41" s="80" t="s">
        <v>83</v>
      </c>
      <c r="T41" s="80" t="s">
        <v>83</v>
      </c>
      <c r="U41" s="80" t="s">
        <v>83</v>
      </c>
      <c r="V41" s="80" t="s">
        <v>83</v>
      </c>
      <c r="W41" s="80" t="s">
        <v>83</v>
      </c>
      <c r="X41" s="80" t="s">
        <v>83</v>
      </c>
      <c r="Y41" s="80" t="s">
        <v>83</v>
      </c>
      <c r="Z41" s="80" t="s">
        <v>83</v>
      </c>
      <c r="AA41" s="80" t="s">
        <v>83</v>
      </c>
      <c r="AB41" s="80" t="s">
        <v>83</v>
      </c>
      <c r="AC41" s="80" t="s">
        <v>83</v>
      </c>
      <c r="AD41" s="80" t="s">
        <v>83</v>
      </c>
      <c r="AE41" s="80" t="s">
        <v>83</v>
      </c>
      <c r="AF41" s="80" t="s">
        <v>83</v>
      </c>
      <c r="AG41" s="80" t="s">
        <v>83</v>
      </c>
      <c r="AH41" s="80" t="s">
        <v>83</v>
      </c>
      <c r="AI41" s="80" t="s">
        <v>83</v>
      </c>
      <c r="AJ41" s="80" t="s">
        <v>83</v>
      </c>
      <c r="AK41" s="80" t="s">
        <v>83</v>
      </c>
      <c r="AL41" s="80" t="s">
        <v>83</v>
      </c>
      <c r="AM41" s="80" t="s">
        <v>83</v>
      </c>
      <c r="AN41" s="80" t="s">
        <v>83</v>
      </c>
      <c r="AO41" s="80" t="s">
        <v>83</v>
      </c>
      <c r="AP41" s="80" t="s">
        <v>83</v>
      </c>
      <c r="AQ41" s="80" t="s">
        <v>83</v>
      </c>
      <c r="AR41" s="80" t="s">
        <v>83</v>
      </c>
      <c r="AS41" s="80" t="s">
        <v>83</v>
      </c>
      <c r="AT41" s="80" t="s">
        <v>83</v>
      </c>
      <c r="AU41" s="80" t="s">
        <v>83</v>
      </c>
      <c r="AV41" s="80" t="s">
        <v>83</v>
      </c>
      <c r="AW41" s="80" t="s">
        <v>83</v>
      </c>
      <c r="AX41" s="80" t="s">
        <v>83</v>
      </c>
      <c r="AY41" s="80" t="s">
        <v>83</v>
      </c>
      <c r="AZ41" s="80" t="s">
        <v>83</v>
      </c>
      <c r="BA41" s="80" t="s">
        <v>83</v>
      </c>
      <c r="BB41" s="80" t="s">
        <v>83</v>
      </c>
      <c r="BC41" s="80" t="s">
        <v>83</v>
      </c>
      <c r="BD41" s="80" t="s">
        <v>83</v>
      </c>
      <c r="BE41" s="80" t="s">
        <v>83</v>
      </c>
      <c r="BF41" s="80" t="s">
        <v>83</v>
      </c>
      <c r="BG41" s="80" t="s">
        <v>83</v>
      </c>
      <c r="BH41" s="80" t="s">
        <v>83</v>
      </c>
      <c r="BI41" s="80" t="s">
        <v>83</v>
      </c>
      <c r="BJ41" s="80" t="s">
        <v>83</v>
      </c>
      <c r="BK41" s="80" t="s">
        <v>83</v>
      </c>
      <c r="BL41" s="80" t="s">
        <v>83</v>
      </c>
      <c r="BM41" s="80" t="s">
        <v>83</v>
      </c>
      <c r="BN41" s="80" t="s">
        <v>83</v>
      </c>
    </row>
    <row r="42" customFormat="false" ht="15.75" hidden="false" customHeight="false" outlineLevel="0" collapsed="false">
      <c r="A42" s="28" t="s">
        <v>23</v>
      </c>
      <c r="B42" s="15" t="s">
        <v>23</v>
      </c>
      <c r="C42" s="39"/>
      <c r="D42" s="80" t="s">
        <v>83</v>
      </c>
      <c r="E42" s="80" t="s">
        <v>83</v>
      </c>
      <c r="F42" s="80" t="s">
        <v>83</v>
      </c>
      <c r="G42" s="80" t="s">
        <v>83</v>
      </c>
      <c r="H42" s="80" t="s">
        <v>83</v>
      </c>
      <c r="I42" s="80" t="s">
        <v>83</v>
      </c>
      <c r="J42" s="80" t="s">
        <v>83</v>
      </c>
      <c r="K42" s="80" t="s">
        <v>83</v>
      </c>
      <c r="L42" s="80" t="s">
        <v>83</v>
      </c>
      <c r="M42" s="80" t="s">
        <v>83</v>
      </c>
      <c r="N42" s="80" t="s">
        <v>83</v>
      </c>
      <c r="O42" s="80" t="s">
        <v>83</v>
      </c>
      <c r="P42" s="80" t="s">
        <v>83</v>
      </c>
      <c r="Q42" s="80" t="s">
        <v>83</v>
      </c>
      <c r="R42" s="80" t="s">
        <v>83</v>
      </c>
      <c r="S42" s="80" t="s">
        <v>83</v>
      </c>
      <c r="T42" s="80" t="s">
        <v>83</v>
      </c>
      <c r="U42" s="80" t="s">
        <v>83</v>
      </c>
      <c r="V42" s="80" t="s">
        <v>83</v>
      </c>
      <c r="W42" s="80" t="s">
        <v>83</v>
      </c>
      <c r="X42" s="80" t="s">
        <v>83</v>
      </c>
      <c r="Y42" s="80" t="s">
        <v>83</v>
      </c>
      <c r="Z42" s="80" t="s">
        <v>83</v>
      </c>
      <c r="AA42" s="80" t="s">
        <v>83</v>
      </c>
      <c r="AB42" s="80" t="s">
        <v>83</v>
      </c>
      <c r="AC42" s="80" t="s">
        <v>83</v>
      </c>
      <c r="AD42" s="80" t="s">
        <v>83</v>
      </c>
      <c r="AE42" s="80" t="s">
        <v>83</v>
      </c>
      <c r="AF42" s="80" t="s">
        <v>83</v>
      </c>
      <c r="AG42" s="80" t="s">
        <v>83</v>
      </c>
      <c r="AH42" s="80" t="s">
        <v>83</v>
      </c>
      <c r="AI42" s="80" t="s">
        <v>83</v>
      </c>
      <c r="AJ42" s="80" t="s">
        <v>83</v>
      </c>
      <c r="AK42" s="80" t="s">
        <v>83</v>
      </c>
      <c r="AL42" s="80" t="s">
        <v>83</v>
      </c>
      <c r="AM42" s="80" t="s">
        <v>83</v>
      </c>
      <c r="AN42" s="80" t="s">
        <v>83</v>
      </c>
      <c r="AO42" s="80" t="s">
        <v>83</v>
      </c>
      <c r="AP42" s="80" t="s">
        <v>83</v>
      </c>
      <c r="AQ42" s="80" t="s">
        <v>83</v>
      </c>
      <c r="AR42" s="80" t="s">
        <v>83</v>
      </c>
      <c r="AS42" s="80" t="s">
        <v>83</v>
      </c>
      <c r="AT42" s="80" t="s">
        <v>83</v>
      </c>
      <c r="AU42" s="80" t="s">
        <v>83</v>
      </c>
      <c r="AV42" s="80" t="s">
        <v>83</v>
      </c>
      <c r="AW42" s="80" t="s">
        <v>83</v>
      </c>
      <c r="AX42" s="80" t="s">
        <v>83</v>
      </c>
      <c r="AY42" s="80" t="s">
        <v>83</v>
      </c>
      <c r="AZ42" s="80" t="s">
        <v>83</v>
      </c>
      <c r="BA42" s="80" t="s">
        <v>83</v>
      </c>
      <c r="BB42" s="80" t="s">
        <v>83</v>
      </c>
      <c r="BC42" s="80" t="s">
        <v>83</v>
      </c>
      <c r="BD42" s="80" t="s">
        <v>83</v>
      </c>
      <c r="BE42" s="80" t="s">
        <v>83</v>
      </c>
      <c r="BF42" s="80" t="s">
        <v>83</v>
      </c>
      <c r="BG42" s="80" t="s">
        <v>83</v>
      </c>
      <c r="BH42" s="80" t="s">
        <v>83</v>
      </c>
      <c r="BI42" s="80" t="s">
        <v>83</v>
      </c>
      <c r="BJ42" s="80" t="s">
        <v>83</v>
      </c>
      <c r="BK42" s="80" t="s">
        <v>83</v>
      </c>
      <c r="BL42" s="80" t="s">
        <v>83</v>
      </c>
      <c r="BM42" s="80" t="s">
        <v>83</v>
      </c>
      <c r="BN42" s="80" t="s">
        <v>83</v>
      </c>
    </row>
    <row r="43" s="80" customFormat="true" ht="63" hidden="false" customHeight="false" outlineLevel="0" collapsed="false">
      <c r="A43" s="28" t="s">
        <v>101</v>
      </c>
      <c r="B43" s="15" t="s">
        <v>102</v>
      </c>
      <c r="C43" s="39"/>
      <c r="D43" s="80" t="s">
        <v>83</v>
      </c>
      <c r="E43" s="80" t="s">
        <v>83</v>
      </c>
      <c r="F43" s="80" t="s">
        <v>83</v>
      </c>
      <c r="G43" s="80" t="s">
        <v>83</v>
      </c>
      <c r="H43" s="80" t="s">
        <v>83</v>
      </c>
      <c r="I43" s="80" t="s">
        <v>83</v>
      </c>
      <c r="J43" s="80" t="s">
        <v>83</v>
      </c>
      <c r="K43" s="80" t="s">
        <v>83</v>
      </c>
      <c r="L43" s="80" t="s">
        <v>83</v>
      </c>
      <c r="M43" s="80" t="s">
        <v>83</v>
      </c>
      <c r="N43" s="80" t="s">
        <v>83</v>
      </c>
      <c r="O43" s="80" t="s">
        <v>83</v>
      </c>
      <c r="P43" s="80" t="s">
        <v>83</v>
      </c>
      <c r="Q43" s="80" t="s">
        <v>83</v>
      </c>
      <c r="R43" s="80" t="s">
        <v>83</v>
      </c>
      <c r="S43" s="80" t="s">
        <v>83</v>
      </c>
      <c r="T43" s="80" t="s">
        <v>83</v>
      </c>
      <c r="U43" s="80" t="s">
        <v>83</v>
      </c>
      <c r="V43" s="80" t="s">
        <v>83</v>
      </c>
      <c r="W43" s="80" t="s">
        <v>83</v>
      </c>
      <c r="X43" s="80" t="s">
        <v>83</v>
      </c>
      <c r="Y43" s="80" t="s">
        <v>83</v>
      </c>
      <c r="Z43" s="80" t="s">
        <v>83</v>
      </c>
      <c r="AA43" s="80" t="s">
        <v>83</v>
      </c>
      <c r="AB43" s="80" t="s">
        <v>83</v>
      </c>
      <c r="AC43" s="80" t="s">
        <v>83</v>
      </c>
      <c r="AD43" s="80" t="s">
        <v>83</v>
      </c>
      <c r="AE43" s="80" t="s">
        <v>83</v>
      </c>
      <c r="AF43" s="80" t="s">
        <v>83</v>
      </c>
      <c r="AG43" s="80" t="s">
        <v>83</v>
      </c>
      <c r="AH43" s="80" t="s">
        <v>83</v>
      </c>
      <c r="AI43" s="80" t="s">
        <v>83</v>
      </c>
      <c r="AJ43" s="80" t="s">
        <v>83</v>
      </c>
      <c r="AK43" s="80" t="s">
        <v>83</v>
      </c>
      <c r="AL43" s="80" t="s">
        <v>83</v>
      </c>
      <c r="AM43" s="80" t="s">
        <v>83</v>
      </c>
      <c r="AN43" s="80" t="s">
        <v>83</v>
      </c>
      <c r="AO43" s="80" t="s">
        <v>83</v>
      </c>
      <c r="AP43" s="80" t="s">
        <v>83</v>
      </c>
      <c r="AQ43" s="80" t="s">
        <v>83</v>
      </c>
      <c r="AR43" s="80" t="s">
        <v>83</v>
      </c>
      <c r="AS43" s="80" t="s">
        <v>83</v>
      </c>
      <c r="AT43" s="80" t="s">
        <v>83</v>
      </c>
      <c r="AU43" s="80" t="s">
        <v>83</v>
      </c>
      <c r="AV43" s="80" t="s">
        <v>83</v>
      </c>
      <c r="AW43" s="80" t="s">
        <v>83</v>
      </c>
      <c r="AX43" s="80" t="s">
        <v>83</v>
      </c>
      <c r="AY43" s="80" t="s">
        <v>83</v>
      </c>
      <c r="AZ43" s="80" t="s">
        <v>83</v>
      </c>
      <c r="BA43" s="80" t="s">
        <v>83</v>
      </c>
      <c r="BB43" s="80" t="s">
        <v>83</v>
      </c>
      <c r="BC43" s="80" t="s">
        <v>83</v>
      </c>
      <c r="BD43" s="80" t="s">
        <v>83</v>
      </c>
      <c r="BE43" s="80" t="s">
        <v>83</v>
      </c>
      <c r="BF43" s="80" t="s">
        <v>83</v>
      </c>
      <c r="BG43" s="80" t="s">
        <v>83</v>
      </c>
      <c r="BH43" s="80" t="s">
        <v>83</v>
      </c>
      <c r="BI43" s="80" t="s">
        <v>83</v>
      </c>
      <c r="BJ43" s="80" t="s">
        <v>83</v>
      </c>
      <c r="BK43" s="80" t="s">
        <v>83</v>
      </c>
      <c r="BL43" s="80" t="s">
        <v>83</v>
      </c>
      <c r="BM43" s="80" t="s">
        <v>83</v>
      </c>
      <c r="BN43" s="80" t="s">
        <v>83</v>
      </c>
      <c r="BO43" s="45"/>
      <c r="BP43" s="45"/>
      <c r="BQ43" s="45"/>
      <c r="BR43" s="45"/>
      <c r="BS43" s="45"/>
      <c r="BT43" s="45"/>
      <c r="BU43" s="45"/>
      <c r="BV43" s="45"/>
      <c r="BW43" s="45"/>
      <c r="BX43" s="45"/>
      <c r="BY43" s="45"/>
      <c r="BZ43" s="45"/>
      <c r="CA43" s="45"/>
      <c r="CB43" s="45"/>
      <c r="CC43" s="45"/>
      <c r="CD43" s="45"/>
      <c r="CE43" s="45"/>
      <c r="CF43" s="45"/>
      <c r="CG43" s="45"/>
      <c r="CH43" s="45"/>
      <c r="CI43" s="45"/>
      <c r="CJ43" s="45"/>
      <c r="CK43" s="45"/>
      <c r="CL43" s="45"/>
      <c r="CM43" s="45"/>
      <c r="CN43" s="45"/>
      <c r="CO43" s="45"/>
      <c r="CP43" s="45"/>
      <c r="CQ43" s="45"/>
      <c r="CR43" s="45"/>
      <c r="CS43" s="45"/>
      <c r="CT43" s="45"/>
      <c r="CU43" s="45"/>
      <c r="CV43" s="45"/>
      <c r="CW43" s="45"/>
      <c r="CX43" s="45"/>
      <c r="CY43" s="45"/>
      <c r="CZ43" s="45"/>
      <c r="DA43" s="45"/>
      <c r="DB43" s="45"/>
      <c r="DC43" s="45"/>
      <c r="DD43" s="45"/>
      <c r="DE43" s="45"/>
      <c r="DF43" s="45"/>
      <c r="DG43" s="45"/>
      <c r="DH43" s="45"/>
      <c r="DI43" s="45"/>
      <c r="DJ43" s="45"/>
      <c r="DK43" s="45"/>
      <c r="DL43" s="45"/>
      <c r="DM43" s="45"/>
      <c r="DN43" s="45"/>
      <c r="DO43" s="45"/>
      <c r="DP43" s="45"/>
      <c r="DQ43" s="45"/>
      <c r="DR43" s="45"/>
      <c r="DS43" s="45"/>
      <c r="DT43" s="45"/>
      <c r="DU43" s="45"/>
      <c r="DV43" s="45"/>
      <c r="DW43" s="45"/>
      <c r="DX43" s="45"/>
      <c r="DY43" s="45"/>
      <c r="DZ43" s="45"/>
      <c r="EA43" s="45"/>
      <c r="EB43" s="45"/>
      <c r="EC43" s="45"/>
      <c r="ED43" s="45"/>
      <c r="EE43" s="45"/>
      <c r="EF43" s="45"/>
      <c r="EG43" s="45"/>
      <c r="EH43" s="45"/>
      <c r="EI43" s="45"/>
      <c r="EJ43" s="45"/>
      <c r="EK43" s="45"/>
      <c r="EL43" s="45"/>
      <c r="EM43" s="45"/>
      <c r="EN43" s="45"/>
      <c r="EO43" s="45"/>
      <c r="EP43" s="45"/>
      <c r="EQ43" s="45"/>
      <c r="ER43" s="45"/>
      <c r="ES43" s="45"/>
      <c r="ET43" s="45"/>
      <c r="EU43" s="45"/>
      <c r="EV43" s="45"/>
      <c r="EW43" s="45"/>
      <c r="EX43" s="45"/>
      <c r="EY43" s="45"/>
      <c r="EZ43" s="45"/>
      <c r="FA43" s="45"/>
      <c r="FB43" s="45"/>
      <c r="FC43" s="45"/>
      <c r="FD43" s="45"/>
      <c r="FE43" s="45"/>
      <c r="FF43" s="45"/>
      <c r="FG43" s="45"/>
      <c r="FH43" s="45"/>
      <c r="FI43" s="45"/>
      <c r="FJ43" s="45"/>
      <c r="FK43" s="45"/>
      <c r="FL43" s="45"/>
      <c r="FM43" s="45"/>
      <c r="FN43" s="45"/>
      <c r="FO43" s="45"/>
      <c r="FP43" s="45"/>
      <c r="FQ43" s="45"/>
      <c r="FR43" s="45"/>
      <c r="FS43" s="45"/>
      <c r="FT43" s="45"/>
      <c r="FU43" s="45"/>
      <c r="FV43" s="45"/>
      <c r="FW43" s="45"/>
      <c r="FX43" s="45"/>
      <c r="FY43" s="45"/>
      <c r="FZ43" s="45"/>
      <c r="GA43" s="45"/>
      <c r="GB43" s="45"/>
    </row>
    <row r="44" customFormat="false" ht="47.25" hidden="false" customHeight="false" outlineLevel="0" collapsed="false">
      <c r="A44" s="28" t="s">
        <v>103</v>
      </c>
      <c r="B44" s="15" t="s">
        <v>104</v>
      </c>
      <c r="C44" s="39"/>
      <c r="D44" s="80" t="s">
        <v>83</v>
      </c>
      <c r="E44" s="80" t="s">
        <v>83</v>
      </c>
      <c r="F44" s="80" t="s">
        <v>83</v>
      </c>
      <c r="G44" s="80" t="s">
        <v>83</v>
      </c>
      <c r="H44" s="80" t="s">
        <v>83</v>
      </c>
      <c r="I44" s="80" t="s">
        <v>83</v>
      </c>
      <c r="J44" s="80" t="s">
        <v>83</v>
      </c>
      <c r="K44" s="80" t="s">
        <v>83</v>
      </c>
      <c r="L44" s="80" t="s">
        <v>83</v>
      </c>
      <c r="M44" s="80" t="s">
        <v>83</v>
      </c>
      <c r="N44" s="80" t="s">
        <v>83</v>
      </c>
      <c r="O44" s="80" t="s">
        <v>83</v>
      </c>
      <c r="P44" s="80" t="s">
        <v>83</v>
      </c>
      <c r="Q44" s="80" t="s">
        <v>83</v>
      </c>
      <c r="R44" s="80" t="s">
        <v>83</v>
      </c>
      <c r="S44" s="80" t="s">
        <v>83</v>
      </c>
      <c r="T44" s="80" t="s">
        <v>83</v>
      </c>
      <c r="U44" s="80" t="s">
        <v>83</v>
      </c>
      <c r="V44" s="80" t="s">
        <v>83</v>
      </c>
      <c r="W44" s="80" t="s">
        <v>83</v>
      </c>
      <c r="X44" s="80" t="s">
        <v>83</v>
      </c>
      <c r="Y44" s="80" t="s">
        <v>83</v>
      </c>
      <c r="Z44" s="80" t="s">
        <v>83</v>
      </c>
      <c r="AA44" s="80" t="s">
        <v>83</v>
      </c>
      <c r="AB44" s="80" t="s">
        <v>83</v>
      </c>
      <c r="AC44" s="80" t="s">
        <v>83</v>
      </c>
      <c r="AD44" s="80" t="s">
        <v>83</v>
      </c>
      <c r="AE44" s="80" t="s">
        <v>83</v>
      </c>
      <c r="AF44" s="80" t="s">
        <v>83</v>
      </c>
      <c r="AG44" s="80" t="s">
        <v>83</v>
      </c>
      <c r="AH44" s="80" t="s">
        <v>83</v>
      </c>
      <c r="AI44" s="80" t="s">
        <v>83</v>
      </c>
      <c r="AJ44" s="80" t="s">
        <v>83</v>
      </c>
      <c r="AK44" s="80" t="s">
        <v>83</v>
      </c>
      <c r="AL44" s="80" t="s">
        <v>83</v>
      </c>
      <c r="AM44" s="80" t="s">
        <v>83</v>
      </c>
      <c r="AN44" s="80" t="s">
        <v>83</v>
      </c>
      <c r="AO44" s="80" t="s">
        <v>83</v>
      </c>
      <c r="AP44" s="80" t="s">
        <v>83</v>
      </c>
      <c r="AQ44" s="80" t="s">
        <v>83</v>
      </c>
      <c r="AR44" s="80" t="s">
        <v>83</v>
      </c>
      <c r="AS44" s="80" t="s">
        <v>83</v>
      </c>
      <c r="AT44" s="80" t="s">
        <v>83</v>
      </c>
      <c r="AU44" s="80" t="s">
        <v>83</v>
      </c>
      <c r="AV44" s="80" t="s">
        <v>83</v>
      </c>
      <c r="AW44" s="80" t="s">
        <v>83</v>
      </c>
      <c r="AX44" s="80" t="s">
        <v>83</v>
      </c>
      <c r="AY44" s="80" t="s">
        <v>83</v>
      </c>
      <c r="AZ44" s="80" t="s">
        <v>83</v>
      </c>
      <c r="BA44" s="80" t="s">
        <v>83</v>
      </c>
      <c r="BB44" s="80" t="s">
        <v>83</v>
      </c>
      <c r="BC44" s="80" t="s">
        <v>83</v>
      </c>
      <c r="BD44" s="80" t="s">
        <v>83</v>
      </c>
      <c r="BE44" s="80" t="s">
        <v>83</v>
      </c>
      <c r="BF44" s="80" t="s">
        <v>83</v>
      </c>
      <c r="BG44" s="80" t="s">
        <v>83</v>
      </c>
      <c r="BH44" s="80" t="s">
        <v>83</v>
      </c>
      <c r="BI44" s="80" t="s">
        <v>83</v>
      </c>
      <c r="BJ44" s="80" t="s">
        <v>83</v>
      </c>
      <c r="BK44" s="80" t="s">
        <v>83</v>
      </c>
      <c r="BL44" s="80" t="s">
        <v>83</v>
      </c>
      <c r="BM44" s="80" t="s">
        <v>83</v>
      </c>
      <c r="BN44" s="80" t="s">
        <v>83</v>
      </c>
    </row>
    <row r="45" customFormat="false" ht="141.75" hidden="false" customHeight="false" outlineLevel="0" collapsed="false">
      <c r="A45" s="28" t="s">
        <v>103</v>
      </c>
      <c r="B45" s="15" t="s">
        <v>105</v>
      </c>
      <c r="C45" s="39"/>
      <c r="D45" s="80" t="s">
        <v>83</v>
      </c>
      <c r="E45" s="80" t="s">
        <v>83</v>
      </c>
      <c r="F45" s="80" t="s">
        <v>83</v>
      </c>
      <c r="G45" s="80" t="s">
        <v>83</v>
      </c>
      <c r="H45" s="80" t="s">
        <v>83</v>
      </c>
      <c r="I45" s="80" t="s">
        <v>83</v>
      </c>
      <c r="J45" s="80" t="s">
        <v>83</v>
      </c>
      <c r="K45" s="80" t="s">
        <v>83</v>
      </c>
      <c r="L45" s="80" t="s">
        <v>83</v>
      </c>
      <c r="M45" s="80" t="s">
        <v>83</v>
      </c>
      <c r="N45" s="80" t="s">
        <v>83</v>
      </c>
      <c r="O45" s="80" t="s">
        <v>83</v>
      </c>
      <c r="P45" s="80" t="s">
        <v>83</v>
      </c>
      <c r="Q45" s="80" t="s">
        <v>83</v>
      </c>
      <c r="R45" s="80" t="s">
        <v>83</v>
      </c>
      <c r="S45" s="80" t="s">
        <v>83</v>
      </c>
      <c r="T45" s="80" t="s">
        <v>83</v>
      </c>
      <c r="U45" s="80" t="s">
        <v>83</v>
      </c>
      <c r="V45" s="80" t="s">
        <v>83</v>
      </c>
      <c r="W45" s="80" t="s">
        <v>83</v>
      </c>
      <c r="X45" s="80" t="s">
        <v>83</v>
      </c>
      <c r="Y45" s="80" t="s">
        <v>83</v>
      </c>
      <c r="Z45" s="80" t="s">
        <v>83</v>
      </c>
      <c r="AA45" s="80" t="s">
        <v>83</v>
      </c>
      <c r="AB45" s="80" t="s">
        <v>83</v>
      </c>
      <c r="AC45" s="80" t="s">
        <v>83</v>
      </c>
      <c r="AD45" s="80" t="s">
        <v>83</v>
      </c>
      <c r="AE45" s="80" t="s">
        <v>83</v>
      </c>
      <c r="AF45" s="80" t="s">
        <v>83</v>
      </c>
      <c r="AG45" s="80" t="s">
        <v>83</v>
      </c>
      <c r="AH45" s="80" t="s">
        <v>83</v>
      </c>
      <c r="AI45" s="80" t="s">
        <v>83</v>
      </c>
      <c r="AJ45" s="80" t="s">
        <v>83</v>
      </c>
      <c r="AK45" s="80" t="s">
        <v>83</v>
      </c>
      <c r="AL45" s="80" t="s">
        <v>83</v>
      </c>
      <c r="AM45" s="80" t="s">
        <v>83</v>
      </c>
      <c r="AN45" s="80" t="s">
        <v>83</v>
      </c>
      <c r="AO45" s="80" t="s">
        <v>83</v>
      </c>
      <c r="AP45" s="80" t="s">
        <v>83</v>
      </c>
      <c r="AQ45" s="80" t="s">
        <v>83</v>
      </c>
      <c r="AR45" s="80" t="s">
        <v>83</v>
      </c>
      <c r="AS45" s="80" t="s">
        <v>83</v>
      </c>
      <c r="AT45" s="80" t="s">
        <v>83</v>
      </c>
      <c r="AU45" s="80" t="s">
        <v>83</v>
      </c>
      <c r="AV45" s="80" t="s">
        <v>83</v>
      </c>
      <c r="AW45" s="80" t="s">
        <v>83</v>
      </c>
      <c r="AX45" s="80" t="s">
        <v>83</v>
      </c>
      <c r="AY45" s="80" t="s">
        <v>83</v>
      </c>
      <c r="AZ45" s="80" t="s">
        <v>83</v>
      </c>
      <c r="BA45" s="80" t="s">
        <v>83</v>
      </c>
      <c r="BB45" s="80" t="s">
        <v>83</v>
      </c>
      <c r="BC45" s="80" t="s">
        <v>83</v>
      </c>
      <c r="BD45" s="80" t="s">
        <v>83</v>
      </c>
      <c r="BE45" s="80" t="s">
        <v>83</v>
      </c>
      <c r="BF45" s="80" t="s">
        <v>83</v>
      </c>
      <c r="BG45" s="80" t="s">
        <v>83</v>
      </c>
      <c r="BH45" s="80" t="s">
        <v>83</v>
      </c>
      <c r="BI45" s="80" t="s">
        <v>83</v>
      </c>
      <c r="BJ45" s="80" t="s">
        <v>83</v>
      </c>
      <c r="BK45" s="80" t="s">
        <v>83</v>
      </c>
      <c r="BL45" s="80" t="s">
        <v>83</v>
      </c>
      <c r="BM45" s="80" t="s">
        <v>83</v>
      </c>
      <c r="BN45" s="80" t="s">
        <v>83</v>
      </c>
    </row>
    <row r="46" customFormat="false" ht="31.5" hidden="false" customHeight="false" outlineLevel="0" collapsed="false">
      <c r="A46" s="28" t="s">
        <v>103</v>
      </c>
      <c r="B46" s="38" t="s">
        <v>94</v>
      </c>
      <c r="C46" s="39"/>
      <c r="D46" s="80" t="s">
        <v>83</v>
      </c>
      <c r="E46" s="80" t="s">
        <v>83</v>
      </c>
      <c r="F46" s="80" t="s">
        <v>83</v>
      </c>
      <c r="G46" s="80" t="s">
        <v>83</v>
      </c>
      <c r="H46" s="80" t="s">
        <v>83</v>
      </c>
      <c r="I46" s="80" t="s">
        <v>83</v>
      </c>
      <c r="J46" s="80" t="s">
        <v>83</v>
      </c>
      <c r="K46" s="80" t="s">
        <v>83</v>
      </c>
      <c r="L46" s="80" t="s">
        <v>83</v>
      </c>
      <c r="M46" s="80" t="s">
        <v>83</v>
      </c>
      <c r="N46" s="80" t="s">
        <v>83</v>
      </c>
      <c r="O46" s="80" t="s">
        <v>83</v>
      </c>
      <c r="P46" s="80" t="s">
        <v>83</v>
      </c>
      <c r="Q46" s="80" t="s">
        <v>83</v>
      </c>
      <c r="R46" s="80" t="s">
        <v>83</v>
      </c>
      <c r="S46" s="80" t="s">
        <v>83</v>
      </c>
      <c r="T46" s="80" t="s">
        <v>83</v>
      </c>
      <c r="U46" s="80" t="s">
        <v>83</v>
      </c>
      <c r="V46" s="80" t="s">
        <v>83</v>
      </c>
      <c r="W46" s="80" t="s">
        <v>83</v>
      </c>
      <c r="X46" s="80" t="s">
        <v>83</v>
      </c>
      <c r="Y46" s="80" t="s">
        <v>83</v>
      </c>
      <c r="Z46" s="80" t="s">
        <v>83</v>
      </c>
      <c r="AA46" s="80" t="s">
        <v>83</v>
      </c>
      <c r="AB46" s="80" t="s">
        <v>83</v>
      </c>
      <c r="AC46" s="80" t="s">
        <v>83</v>
      </c>
      <c r="AD46" s="80" t="s">
        <v>83</v>
      </c>
      <c r="AE46" s="80" t="s">
        <v>83</v>
      </c>
      <c r="AF46" s="80" t="s">
        <v>83</v>
      </c>
      <c r="AG46" s="80" t="s">
        <v>83</v>
      </c>
      <c r="AH46" s="80" t="s">
        <v>83</v>
      </c>
      <c r="AI46" s="80" t="s">
        <v>83</v>
      </c>
      <c r="AJ46" s="80" t="s">
        <v>83</v>
      </c>
      <c r="AK46" s="80" t="s">
        <v>83</v>
      </c>
      <c r="AL46" s="80" t="s">
        <v>83</v>
      </c>
      <c r="AM46" s="80" t="s">
        <v>83</v>
      </c>
      <c r="AN46" s="80" t="s">
        <v>83</v>
      </c>
      <c r="AO46" s="80" t="s">
        <v>83</v>
      </c>
      <c r="AP46" s="80" t="s">
        <v>83</v>
      </c>
      <c r="AQ46" s="80" t="s">
        <v>83</v>
      </c>
      <c r="AR46" s="80" t="s">
        <v>83</v>
      </c>
      <c r="AS46" s="80" t="s">
        <v>83</v>
      </c>
      <c r="AT46" s="80" t="s">
        <v>83</v>
      </c>
      <c r="AU46" s="80" t="s">
        <v>83</v>
      </c>
      <c r="AV46" s="80" t="s">
        <v>83</v>
      </c>
      <c r="AW46" s="80" t="s">
        <v>83</v>
      </c>
      <c r="AX46" s="80" t="s">
        <v>83</v>
      </c>
      <c r="AY46" s="80" t="s">
        <v>83</v>
      </c>
      <c r="AZ46" s="80" t="s">
        <v>83</v>
      </c>
      <c r="BA46" s="80" t="s">
        <v>83</v>
      </c>
      <c r="BB46" s="80" t="s">
        <v>83</v>
      </c>
      <c r="BC46" s="80" t="s">
        <v>83</v>
      </c>
      <c r="BD46" s="80" t="s">
        <v>83</v>
      </c>
      <c r="BE46" s="80" t="s">
        <v>83</v>
      </c>
      <c r="BF46" s="80" t="s">
        <v>83</v>
      </c>
      <c r="BG46" s="80" t="s">
        <v>83</v>
      </c>
      <c r="BH46" s="80" t="s">
        <v>83</v>
      </c>
      <c r="BI46" s="80" t="s">
        <v>83</v>
      </c>
      <c r="BJ46" s="80" t="s">
        <v>83</v>
      </c>
      <c r="BK46" s="80" t="s">
        <v>83</v>
      </c>
      <c r="BL46" s="80" t="s">
        <v>83</v>
      </c>
      <c r="BM46" s="80" t="s">
        <v>83</v>
      </c>
      <c r="BN46" s="80" t="s">
        <v>83</v>
      </c>
    </row>
    <row r="47" customFormat="false" ht="31.5" hidden="false" customHeight="false" outlineLevel="0" collapsed="false">
      <c r="A47" s="28" t="s">
        <v>103</v>
      </c>
      <c r="B47" s="38" t="s">
        <v>94</v>
      </c>
      <c r="C47" s="39"/>
      <c r="D47" s="80" t="s">
        <v>83</v>
      </c>
      <c r="E47" s="80" t="s">
        <v>83</v>
      </c>
      <c r="F47" s="80" t="s">
        <v>83</v>
      </c>
      <c r="G47" s="80" t="s">
        <v>83</v>
      </c>
      <c r="H47" s="80" t="s">
        <v>83</v>
      </c>
      <c r="I47" s="80" t="s">
        <v>83</v>
      </c>
      <c r="J47" s="80" t="s">
        <v>83</v>
      </c>
      <c r="K47" s="80" t="s">
        <v>83</v>
      </c>
      <c r="L47" s="80" t="s">
        <v>83</v>
      </c>
      <c r="M47" s="80" t="s">
        <v>83</v>
      </c>
      <c r="N47" s="80" t="s">
        <v>83</v>
      </c>
      <c r="O47" s="80" t="s">
        <v>83</v>
      </c>
      <c r="P47" s="80" t="s">
        <v>83</v>
      </c>
      <c r="Q47" s="80" t="s">
        <v>83</v>
      </c>
      <c r="R47" s="80" t="s">
        <v>83</v>
      </c>
      <c r="S47" s="80" t="s">
        <v>83</v>
      </c>
      <c r="T47" s="80" t="s">
        <v>83</v>
      </c>
      <c r="U47" s="80" t="s">
        <v>83</v>
      </c>
      <c r="V47" s="80" t="s">
        <v>83</v>
      </c>
      <c r="W47" s="80" t="s">
        <v>83</v>
      </c>
      <c r="X47" s="80" t="s">
        <v>83</v>
      </c>
      <c r="Y47" s="80" t="s">
        <v>83</v>
      </c>
      <c r="Z47" s="80" t="s">
        <v>83</v>
      </c>
      <c r="AA47" s="80" t="s">
        <v>83</v>
      </c>
      <c r="AB47" s="80" t="s">
        <v>83</v>
      </c>
      <c r="AC47" s="80" t="s">
        <v>83</v>
      </c>
      <c r="AD47" s="80" t="s">
        <v>83</v>
      </c>
      <c r="AE47" s="80" t="s">
        <v>83</v>
      </c>
      <c r="AF47" s="80" t="s">
        <v>83</v>
      </c>
      <c r="AG47" s="80" t="s">
        <v>83</v>
      </c>
      <c r="AH47" s="80" t="s">
        <v>83</v>
      </c>
      <c r="AI47" s="80" t="s">
        <v>83</v>
      </c>
      <c r="AJ47" s="80" t="s">
        <v>83</v>
      </c>
      <c r="AK47" s="80" t="s">
        <v>83</v>
      </c>
      <c r="AL47" s="80" t="s">
        <v>83</v>
      </c>
      <c r="AM47" s="80" t="s">
        <v>83</v>
      </c>
      <c r="AN47" s="80" t="s">
        <v>83</v>
      </c>
      <c r="AO47" s="80" t="s">
        <v>83</v>
      </c>
      <c r="AP47" s="80" t="s">
        <v>83</v>
      </c>
      <c r="AQ47" s="80" t="s">
        <v>83</v>
      </c>
      <c r="AR47" s="80" t="s">
        <v>83</v>
      </c>
      <c r="AS47" s="80" t="s">
        <v>83</v>
      </c>
      <c r="AT47" s="80" t="s">
        <v>83</v>
      </c>
      <c r="AU47" s="80" t="s">
        <v>83</v>
      </c>
      <c r="AV47" s="80" t="s">
        <v>83</v>
      </c>
      <c r="AW47" s="80" t="s">
        <v>83</v>
      </c>
      <c r="AX47" s="80" t="s">
        <v>83</v>
      </c>
      <c r="AY47" s="80" t="s">
        <v>83</v>
      </c>
      <c r="AZ47" s="80" t="s">
        <v>83</v>
      </c>
      <c r="BA47" s="80" t="s">
        <v>83</v>
      </c>
      <c r="BB47" s="80" t="s">
        <v>83</v>
      </c>
      <c r="BC47" s="80" t="s">
        <v>83</v>
      </c>
      <c r="BD47" s="80" t="s">
        <v>83</v>
      </c>
      <c r="BE47" s="80" t="s">
        <v>83</v>
      </c>
      <c r="BF47" s="80" t="s">
        <v>83</v>
      </c>
      <c r="BG47" s="80" t="s">
        <v>83</v>
      </c>
      <c r="BH47" s="80" t="s">
        <v>83</v>
      </c>
      <c r="BI47" s="80" t="s">
        <v>83</v>
      </c>
      <c r="BJ47" s="80" t="s">
        <v>83</v>
      </c>
      <c r="BK47" s="80" t="s">
        <v>83</v>
      </c>
      <c r="BL47" s="80" t="s">
        <v>83</v>
      </c>
      <c r="BM47" s="80" t="s">
        <v>83</v>
      </c>
      <c r="BN47" s="80" t="s">
        <v>83</v>
      </c>
    </row>
    <row r="48" customFormat="false" ht="15.75" hidden="false" customHeight="false" outlineLevel="0" collapsed="false">
      <c r="A48" s="28" t="s">
        <v>23</v>
      </c>
      <c r="B48" s="15" t="s">
        <v>23</v>
      </c>
      <c r="C48" s="39"/>
      <c r="D48" s="80" t="s">
        <v>83</v>
      </c>
      <c r="E48" s="80" t="s">
        <v>83</v>
      </c>
      <c r="F48" s="80" t="s">
        <v>83</v>
      </c>
      <c r="G48" s="80" t="s">
        <v>83</v>
      </c>
      <c r="H48" s="80" t="s">
        <v>83</v>
      </c>
      <c r="I48" s="80" t="s">
        <v>83</v>
      </c>
      <c r="J48" s="80" t="s">
        <v>83</v>
      </c>
      <c r="K48" s="80" t="s">
        <v>83</v>
      </c>
      <c r="L48" s="80" t="s">
        <v>83</v>
      </c>
      <c r="M48" s="80" t="s">
        <v>83</v>
      </c>
      <c r="N48" s="80" t="s">
        <v>83</v>
      </c>
      <c r="O48" s="80" t="s">
        <v>83</v>
      </c>
      <c r="P48" s="80" t="s">
        <v>83</v>
      </c>
      <c r="Q48" s="80" t="s">
        <v>83</v>
      </c>
      <c r="R48" s="80" t="s">
        <v>83</v>
      </c>
      <c r="S48" s="80" t="s">
        <v>83</v>
      </c>
      <c r="T48" s="80" t="s">
        <v>83</v>
      </c>
      <c r="U48" s="80" t="s">
        <v>83</v>
      </c>
      <c r="V48" s="80" t="s">
        <v>83</v>
      </c>
      <c r="W48" s="80" t="s">
        <v>83</v>
      </c>
      <c r="X48" s="80" t="s">
        <v>83</v>
      </c>
      <c r="Y48" s="80" t="s">
        <v>83</v>
      </c>
      <c r="Z48" s="80" t="s">
        <v>83</v>
      </c>
      <c r="AA48" s="80" t="s">
        <v>83</v>
      </c>
      <c r="AB48" s="80" t="s">
        <v>83</v>
      </c>
      <c r="AC48" s="80" t="s">
        <v>83</v>
      </c>
      <c r="AD48" s="80" t="s">
        <v>83</v>
      </c>
      <c r="AE48" s="80" t="s">
        <v>83</v>
      </c>
      <c r="AF48" s="80" t="s">
        <v>83</v>
      </c>
      <c r="AG48" s="80" t="s">
        <v>83</v>
      </c>
      <c r="AH48" s="80" t="s">
        <v>83</v>
      </c>
      <c r="AI48" s="80" t="s">
        <v>83</v>
      </c>
      <c r="AJ48" s="80" t="s">
        <v>83</v>
      </c>
      <c r="AK48" s="80" t="s">
        <v>83</v>
      </c>
      <c r="AL48" s="80" t="s">
        <v>83</v>
      </c>
      <c r="AM48" s="80" t="s">
        <v>83</v>
      </c>
      <c r="AN48" s="80" t="s">
        <v>83</v>
      </c>
      <c r="AO48" s="80" t="s">
        <v>83</v>
      </c>
      <c r="AP48" s="80" t="s">
        <v>83</v>
      </c>
      <c r="AQ48" s="80" t="s">
        <v>83</v>
      </c>
      <c r="AR48" s="80" t="s">
        <v>83</v>
      </c>
      <c r="AS48" s="80" t="s">
        <v>83</v>
      </c>
      <c r="AT48" s="80" t="s">
        <v>83</v>
      </c>
      <c r="AU48" s="80" t="s">
        <v>83</v>
      </c>
      <c r="AV48" s="80" t="s">
        <v>83</v>
      </c>
      <c r="AW48" s="80" t="s">
        <v>83</v>
      </c>
      <c r="AX48" s="80" t="s">
        <v>83</v>
      </c>
      <c r="AY48" s="80" t="s">
        <v>83</v>
      </c>
      <c r="AZ48" s="80" t="s">
        <v>83</v>
      </c>
      <c r="BA48" s="80" t="s">
        <v>83</v>
      </c>
      <c r="BB48" s="80" t="s">
        <v>83</v>
      </c>
      <c r="BC48" s="80" t="s">
        <v>83</v>
      </c>
      <c r="BD48" s="80" t="s">
        <v>83</v>
      </c>
      <c r="BE48" s="80" t="s">
        <v>83</v>
      </c>
      <c r="BF48" s="80" t="s">
        <v>83</v>
      </c>
      <c r="BG48" s="80" t="s">
        <v>83</v>
      </c>
      <c r="BH48" s="80" t="s">
        <v>83</v>
      </c>
      <c r="BI48" s="80" t="s">
        <v>83</v>
      </c>
      <c r="BJ48" s="80" t="s">
        <v>83</v>
      </c>
      <c r="BK48" s="80" t="s">
        <v>83</v>
      </c>
      <c r="BL48" s="80" t="s">
        <v>83</v>
      </c>
      <c r="BM48" s="80" t="s">
        <v>83</v>
      </c>
      <c r="BN48" s="80" t="s">
        <v>83</v>
      </c>
    </row>
    <row r="49" s="80" customFormat="true" ht="110.25" hidden="false" customHeight="false" outlineLevel="0" collapsed="false">
      <c r="A49" s="28" t="s">
        <v>103</v>
      </c>
      <c r="B49" s="15" t="s">
        <v>106</v>
      </c>
      <c r="C49" s="39"/>
      <c r="D49" s="80" t="s">
        <v>83</v>
      </c>
      <c r="E49" s="80" t="s">
        <v>83</v>
      </c>
      <c r="F49" s="80" t="s">
        <v>83</v>
      </c>
      <c r="G49" s="80" t="s">
        <v>83</v>
      </c>
      <c r="H49" s="80" t="s">
        <v>83</v>
      </c>
      <c r="I49" s="80" t="s">
        <v>83</v>
      </c>
      <c r="J49" s="80" t="s">
        <v>83</v>
      </c>
      <c r="K49" s="80" t="s">
        <v>83</v>
      </c>
      <c r="L49" s="80" t="s">
        <v>83</v>
      </c>
      <c r="M49" s="80" t="s">
        <v>83</v>
      </c>
      <c r="N49" s="80" t="s">
        <v>83</v>
      </c>
      <c r="O49" s="80" t="s">
        <v>83</v>
      </c>
      <c r="P49" s="80" t="s">
        <v>83</v>
      </c>
      <c r="Q49" s="80" t="s">
        <v>83</v>
      </c>
      <c r="R49" s="80" t="s">
        <v>83</v>
      </c>
      <c r="S49" s="80" t="s">
        <v>83</v>
      </c>
      <c r="T49" s="80" t="s">
        <v>83</v>
      </c>
      <c r="U49" s="80" t="s">
        <v>83</v>
      </c>
      <c r="V49" s="80" t="s">
        <v>83</v>
      </c>
      <c r="W49" s="80" t="s">
        <v>83</v>
      </c>
      <c r="X49" s="80" t="s">
        <v>83</v>
      </c>
      <c r="Y49" s="80" t="s">
        <v>83</v>
      </c>
      <c r="Z49" s="80" t="s">
        <v>83</v>
      </c>
      <c r="AA49" s="80" t="s">
        <v>83</v>
      </c>
      <c r="AB49" s="80" t="s">
        <v>83</v>
      </c>
      <c r="AC49" s="80" t="s">
        <v>83</v>
      </c>
      <c r="AD49" s="80" t="s">
        <v>83</v>
      </c>
      <c r="AE49" s="80" t="s">
        <v>83</v>
      </c>
      <c r="AF49" s="80" t="s">
        <v>83</v>
      </c>
      <c r="AG49" s="80" t="s">
        <v>83</v>
      </c>
      <c r="AH49" s="80" t="s">
        <v>83</v>
      </c>
      <c r="AI49" s="80" t="s">
        <v>83</v>
      </c>
      <c r="AJ49" s="80" t="s">
        <v>83</v>
      </c>
      <c r="AK49" s="80" t="s">
        <v>83</v>
      </c>
      <c r="AL49" s="80" t="s">
        <v>83</v>
      </c>
      <c r="AM49" s="80" t="s">
        <v>83</v>
      </c>
      <c r="AN49" s="80" t="s">
        <v>83</v>
      </c>
      <c r="AO49" s="80" t="s">
        <v>83</v>
      </c>
      <c r="AP49" s="80" t="s">
        <v>83</v>
      </c>
      <c r="AQ49" s="80" t="s">
        <v>83</v>
      </c>
      <c r="AR49" s="80" t="s">
        <v>83</v>
      </c>
      <c r="AS49" s="80" t="s">
        <v>83</v>
      </c>
      <c r="AT49" s="80" t="s">
        <v>83</v>
      </c>
      <c r="AU49" s="80" t="s">
        <v>83</v>
      </c>
      <c r="AV49" s="80" t="s">
        <v>83</v>
      </c>
      <c r="AW49" s="80" t="s">
        <v>83</v>
      </c>
      <c r="AX49" s="80" t="s">
        <v>83</v>
      </c>
      <c r="AY49" s="80" t="s">
        <v>83</v>
      </c>
      <c r="AZ49" s="80" t="s">
        <v>83</v>
      </c>
      <c r="BA49" s="80" t="s">
        <v>83</v>
      </c>
      <c r="BB49" s="80" t="s">
        <v>83</v>
      </c>
      <c r="BC49" s="80" t="s">
        <v>83</v>
      </c>
      <c r="BD49" s="80" t="s">
        <v>83</v>
      </c>
      <c r="BE49" s="80" t="s">
        <v>83</v>
      </c>
      <c r="BF49" s="80" t="s">
        <v>83</v>
      </c>
      <c r="BG49" s="80" t="s">
        <v>83</v>
      </c>
      <c r="BH49" s="80" t="s">
        <v>83</v>
      </c>
      <c r="BI49" s="80" t="s">
        <v>83</v>
      </c>
      <c r="BJ49" s="80" t="s">
        <v>83</v>
      </c>
      <c r="BK49" s="80" t="s">
        <v>83</v>
      </c>
      <c r="BL49" s="80" t="s">
        <v>83</v>
      </c>
      <c r="BM49" s="80" t="s">
        <v>83</v>
      </c>
      <c r="BN49" s="80" t="s">
        <v>83</v>
      </c>
      <c r="BO49" s="45"/>
      <c r="BP49" s="45"/>
      <c r="BQ49" s="45"/>
      <c r="BR49" s="45"/>
      <c r="BS49" s="45"/>
      <c r="BT49" s="45"/>
      <c r="BU49" s="45"/>
      <c r="BV49" s="45"/>
      <c r="BW49" s="45"/>
      <c r="BX49" s="45"/>
      <c r="BY49" s="45"/>
      <c r="BZ49" s="45"/>
      <c r="CA49" s="45"/>
      <c r="CB49" s="45"/>
      <c r="CC49" s="45"/>
      <c r="CD49" s="45"/>
      <c r="CE49" s="45"/>
      <c r="CF49" s="45"/>
      <c r="CG49" s="45"/>
      <c r="CH49" s="45"/>
      <c r="CI49" s="45"/>
      <c r="CJ49" s="45"/>
      <c r="CK49" s="45"/>
      <c r="CL49" s="45"/>
      <c r="CM49" s="45"/>
      <c r="CN49" s="45"/>
      <c r="CO49" s="45"/>
      <c r="CP49" s="45"/>
      <c r="CQ49" s="45"/>
      <c r="CR49" s="45"/>
      <c r="CS49" s="45"/>
      <c r="CT49" s="45"/>
      <c r="CU49" s="45"/>
      <c r="CV49" s="45"/>
      <c r="CW49" s="45"/>
      <c r="CX49" s="45"/>
      <c r="CY49" s="45"/>
      <c r="CZ49" s="45"/>
      <c r="DA49" s="45"/>
      <c r="DB49" s="45"/>
      <c r="DC49" s="45"/>
      <c r="DD49" s="45"/>
      <c r="DE49" s="45"/>
      <c r="DF49" s="45"/>
      <c r="DG49" s="45"/>
      <c r="DH49" s="45"/>
      <c r="DI49" s="45"/>
      <c r="DJ49" s="45"/>
      <c r="DK49" s="45"/>
      <c r="DL49" s="45"/>
      <c r="DM49" s="45"/>
      <c r="DN49" s="45"/>
      <c r="DO49" s="45"/>
      <c r="DP49" s="45"/>
      <c r="DQ49" s="45"/>
      <c r="DR49" s="45"/>
      <c r="DS49" s="45"/>
      <c r="DT49" s="45"/>
      <c r="DU49" s="45"/>
      <c r="DV49" s="45"/>
      <c r="DW49" s="45"/>
      <c r="DX49" s="45"/>
      <c r="DY49" s="45"/>
      <c r="DZ49" s="45"/>
      <c r="EA49" s="45"/>
      <c r="EB49" s="45"/>
      <c r="EC49" s="45"/>
      <c r="ED49" s="45"/>
      <c r="EE49" s="45"/>
      <c r="EF49" s="45"/>
      <c r="EG49" s="45"/>
      <c r="EH49" s="45"/>
      <c r="EI49" s="45"/>
      <c r="EJ49" s="45"/>
      <c r="EK49" s="45"/>
      <c r="EL49" s="45"/>
      <c r="EM49" s="45"/>
      <c r="EN49" s="45"/>
      <c r="EO49" s="45"/>
      <c r="EP49" s="45"/>
      <c r="EQ49" s="45"/>
      <c r="ER49" s="45"/>
      <c r="ES49" s="45"/>
      <c r="ET49" s="45"/>
      <c r="EU49" s="45"/>
      <c r="EV49" s="45"/>
      <c r="EW49" s="45"/>
      <c r="EX49" s="45"/>
      <c r="EY49" s="45"/>
      <c r="EZ49" s="45"/>
      <c r="FA49" s="45"/>
      <c r="FB49" s="45"/>
      <c r="FC49" s="45"/>
      <c r="FD49" s="45"/>
      <c r="FE49" s="45"/>
      <c r="FF49" s="45"/>
      <c r="FG49" s="45"/>
      <c r="FH49" s="45"/>
      <c r="FI49" s="45"/>
      <c r="FJ49" s="45"/>
      <c r="FK49" s="45"/>
      <c r="FL49" s="45"/>
      <c r="FM49" s="45"/>
      <c r="FN49" s="45"/>
      <c r="FO49" s="45"/>
      <c r="FP49" s="45"/>
      <c r="FQ49" s="45"/>
      <c r="FR49" s="45"/>
      <c r="FS49" s="45"/>
      <c r="FT49" s="45"/>
      <c r="FU49" s="45"/>
      <c r="FV49" s="45"/>
      <c r="FW49" s="45"/>
      <c r="FX49" s="45"/>
      <c r="FY49" s="45"/>
      <c r="FZ49" s="45"/>
      <c r="GA49" s="45"/>
      <c r="GB49" s="45"/>
    </row>
    <row r="50" customFormat="false" ht="31.5" hidden="false" customHeight="false" outlineLevel="0" collapsed="false">
      <c r="A50" s="28" t="s">
        <v>103</v>
      </c>
      <c r="B50" s="38" t="s">
        <v>94</v>
      </c>
      <c r="C50" s="39"/>
      <c r="D50" s="80" t="s">
        <v>83</v>
      </c>
      <c r="E50" s="80" t="s">
        <v>83</v>
      </c>
      <c r="F50" s="80" t="s">
        <v>83</v>
      </c>
      <c r="G50" s="80" t="s">
        <v>83</v>
      </c>
      <c r="H50" s="80" t="s">
        <v>83</v>
      </c>
      <c r="I50" s="80" t="s">
        <v>83</v>
      </c>
      <c r="J50" s="80" t="s">
        <v>83</v>
      </c>
      <c r="K50" s="80" t="s">
        <v>83</v>
      </c>
      <c r="L50" s="80" t="s">
        <v>83</v>
      </c>
      <c r="M50" s="80" t="s">
        <v>83</v>
      </c>
      <c r="N50" s="80" t="s">
        <v>83</v>
      </c>
      <c r="O50" s="80" t="s">
        <v>83</v>
      </c>
      <c r="P50" s="80" t="s">
        <v>83</v>
      </c>
      <c r="Q50" s="80" t="s">
        <v>83</v>
      </c>
      <c r="R50" s="80" t="s">
        <v>83</v>
      </c>
      <c r="S50" s="80" t="s">
        <v>83</v>
      </c>
      <c r="T50" s="80" t="s">
        <v>83</v>
      </c>
      <c r="U50" s="80" t="s">
        <v>83</v>
      </c>
      <c r="V50" s="80" t="s">
        <v>83</v>
      </c>
      <c r="W50" s="80" t="s">
        <v>83</v>
      </c>
      <c r="X50" s="80" t="s">
        <v>83</v>
      </c>
      <c r="Y50" s="80" t="s">
        <v>83</v>
      </c>
      <c r="Z50" s="80" t="s">
        <v>83</v>
      </c>
      <c r="AA50" s="80" t="s">
        <v>83</v>
      </c>
      <c r="AB50" s="80" t="s">
        <v>83</v>
      </c>
      <c r="AC50" s="80" t="s">
        <v>83</v>
      </c>
      <c r="AD50" s="80" t="s">
        <v>83</v>
      </c>
      <c r="AE50" s="80" t="s">
        <v>83</v>
      </c>
      <c r="AF50" s="80" t="s">
        <v>83</v>
      </c>
      <c r="AG50" s="80" t="s">
        <v>83</v>
      </c>
      <c r="AH50" s="80" t="s">
        <v>83</v>
      </c>
      <c r="AI50" s="80" t="s">
        <v>83</v>
      </c>
      <c r="AJ50" s="80" t="s">
        <v>83</v>
      </c>
      <c r="AK50" s="80" t="s">
        <v>83</v>
      </c>
      <c r="AL50" s="80" t="s">
        <v>83</v>
      </c>
      <c r="AM50" s="80" t="s">
        <v>83</v>
      </c>
      <c r="AN50" s="80" t="s">
        <v>83</v>
      </c>
      <c r="AO50" s="80" t="s">
        <v>83</v>
      </c>
      <c r="AP50" s="80" t="s">
        <v>83</v>
      </c>
      <c r="AQ50" s="80" t="s">
        <v>83</v>
      </c>
      <c r="AR50" s="80" t="s">
        <v>83</v>
      </c>
      <c r="AS50" s="80" t="s">
        <v>83</v>
      </c>
      <c r="AT50" s="80" t="s">
        <v>83</v>
      </c>
      <c r="AU50" s="80" t="s">
        <v>83</v>
      </c>
      <c r="AV50" s="80" t="s">
        <v>83</v>
      </c>
      <c r="AW50" s="80" t="s">
        <v>83</v>
      </c>
      <c r="AX50" s="80" t="s">
        <v>83</v>
      </c>
      <c r="AY50" s="80" t="s">
        <v>83</v>
      </c>
      <c r="AZ50" s="80" t="s">
        <v>83</v>
      </c>
      <c r="BA50" s="80" t="s">
        <v>83</v>
      </c>
      <c r="BB50" s="80" t="s">
        <v>83</v>
      </c>
      <c r="BC50" s="80" t="s">
        <v>83</v>
      </c>
      <c r="BD50" s="80" t="s">
        <v>83</v>
      </c>
      <c r="BE50" s="80" t="s">
        <v>83</v>
      </c>
      <c r="BF50" s="80" t="s">
        <v>83</v>
      </c>
      <c r="BG50" s="80" t="s">
        <v>83</v>
      </c>
      <c r="BH50" s="80" t="s">
        <v>83</v>
      </c>
      <c r="BI50" s="80" t="s">
        <v>83</v>
      </c>
      <c r="BJ50" s="80" t="s">
        <v>83</v>
      </c>
      <c r="BK50" s="80" t="s">
        <v>83</v>
      </c>
      <c r="BL50" s="80" t="s">
        <v>83</v>
      </c>
      <c r="BM50" s="80" t="s">
        <v>83</v>
      </c>
      <c r="BN50" s="80" t="s">
        <v>83</v>
      </c>
    </row>
    <row r="51" customFormat="false" ht="31.5" hidden="false" customHeight="false" outlineLevel="0" collapsed="false">
      <c r="A51" s="28" t="s">
        <v>103</v>
      </c>
      <c r="B51" s="38" t="s">
        <v>94</v>
      </c>
      <c r="C51" s="39"/>
      <c r="D51" s="80" t="s">
        <v>83</v>
      </c>
      <c r="E51" s="80" t="s">
        <v>83</v>
      </c>
      <c r="F51" s="80" t="s">
        <v>83</v>
      </c>
      <c r="G51" s="80" t="s">
        <v>83</v>
      </c>
      <c r="H51" s="80" t="s">
        <v>83</v>
      </c>
      <c r="I51" s="80" t="s">
        <v>83</v>
      </c>
      <c r="J51" s="80" t="s">
        <v>83</v>
      </c>
      <c r="K51" s="80" t="s">
        <v>83</v>
      </c>
      <c r="L51" s="80" t="s">
        <v>83</v>
      </c>
      <c r="M51" s="80" t="s">
        <v>83</v>
      </c>
      <c r="N51" s="80" t="s">
        <v>83</v>
      </c>
      <c r="O51" s="80" t="s">
        <v>83</v>
      </c>
      <c r="P51" s="80" t="s">
        <v>83</v>
      </c>
      <c r="Q51" s="80" t="s">
        <v>83</v>
      </c>
      <c r="R51" s="80" t="s">
        <v>83</v>
      </c>
      <c r="S51" s="80" t="s">
        <v>83</v>
      </c>
      <c r="T51" s="80" t="s">
        <v>83</v>
      </c>
      <c r="U51" s="80" t="s">
        <v>83</v>
      </c>
      <c r="V51" s="80" t="s">
        <v>83</v>
      </c>
      <c r="W51" s="80" t="s">
        <v>83</v>
      </c>
      <c r="X51" s="80" t="s">
        <v>83</v>
      </c>
      <c r="Y51" s="80" t="s">
        <v>83</v>
      </c>
      <c r="Z51" s="80" t="s">
        <v>83</v>
      </c>
      <c r="AA51" s="80" t="s">
        <v>83</v>
      </c>
      <c r="AB51" s="80" t="s">
        <v>83</v>
      </c>
      <c r="AC51" s="80" t="s">
        <v>83</v>
      </c>
      <c r="AD51" s="80" t="s">
        <v>83</v>
      </c>
      <c r="AE51" s="80" t="s">
        <v>83</v>
      </c>
      <c r="AF51" s="80" t="s">
        <v>83</v>
      </c>
      <c r="AG51" s="80" t="s">
        <v>83</v>
      </c>
      <c r="AH51" s="80" t="s">
        <v>83</v>
      </c>
      <c r="AI51" s="80" t="s">
        <v>83</v>
      </c>
      <c r="AJ51" s="80" t="s">
        <v>83</v>
      </c>
      <c r="AK51" s="80" t="s">
        <v>83</v>
      </c>
      <c r="AL51" s="80" t="s">
        <v>83</v>
      </c>
      <c r="AM51" s="80" t="s">
        <v>83</v>
      </c>
      <c r="AN51" s="80" t="s">
        <v>83</v>
      </c>
      <c r="AO51" s="80" t="s">
        <v>83</v>
      </c>
      <c r="AP51" s="80" t="s">
        <v>83</v>
      </c>
      <c r="AQ51" s="80" t="s">
        <v>83</v>
      </c>
      <c r="AR51" s="80" t="s">
        <v>83</v>
      </c>
      <c r="AS51" s="80" t="s">
        <v>83</v>
      </c>
      <c r="AT51" s="80" t="s">
        <v>83</v>
      </c>
      <c r="AU51" s="80" t="s">
        <v>83</v>
      </c>
      <c r="AV51" s="80" t="s">
        <v>83</v>
      </c>
      <c r="AW51" s="80" t="s">
        <v>83</v>
      </c>
      <c r="AX51" s="80" t="s">
        <v>83</v>
      </c>
      <c r="AY51" s="80" t="s">
        <v>83</v>
      </c>
      <c r="AZ51" s="80" t="s">
        <v>83</v>
      </c>
      <c r="BA51" s="80" t="s">
        <v>83</v>
      </c>
      <c r="BB51" s="80" t="s">
        <v>83</v>
      </c>
      <c r="BC51" s="80" t="s">
        <v>83</v>
      </c>
      <c r="BD51" s="80" t="s">
        <v>83</v>
      </c>
      <c r="BE51" s="80" t="s">
        <v>83</v>
      </c>
      <c r="BF51" s="80" t="s">
        <v>83</v>
      </c>
      <c r="BG51" s="80" t="s">
        <v>83</v>
      </c>
      <c r="BH51" s="80" t="s">
        <v>83</v>
      </c>
      <c r="BI51" s="80" t="s">
        <v>83</v>
      </c>
      <c r="BJ51" s="80" t="s">
        <v>83</v>
      </c>
      <c r="BK51" s="80" t="s">
        <v>83</v>
      </c>
      <c r="BL51" s="80" t="s">
        <v>83</v>
      </c>
      <c r="BM51" s="80" t="s">
        <v>83</v>
      </c>
      <c r="BN51" s="80" t="s">
        <v>83</v>
      </c>
    </row>
    <row r="52" customFormat="false" ht="15.75" hidden="false" customHeight="false" outlineLevel="0" collapsed="false">
      <c r="A52" s="28" t="s">
        <v>23</v>
      </c>
      <c r="B52" s="15" t="s">
        <v>23</v>
      </c>
      <c r="C52" s="39"/>
      <c r="D52" s="80" t="s">
        <v>83</v>
      </c>
      <c r="E52" s="80" t="s">
        <v>83</v>
      </c>
      <c r="F52" s="80" t="s">
        <v>83</v>
      </c>
      <c r="G52" s="80" t="s">
        <v>83</v>
      </c>
      <c r="H52" s="80" t="s">
        <v>83</v>
      </c>
      <c r="I52" s="80" t="s">
        <v>83</v>
      </c>
      <c r="J52" s="80" t="s">
        <v>83</v>
      </c>
      <c r="K52" s="80" t="s">
        <v>83</v>
      </c>
      <c r="L52" s="80" t="s">
        <v>83</v>
      </c>
      <c r="M52" s="80" t="s">
        <v>83</v>
      </c>
      <c r="N52" s="80" t="s">
        <v>83</v>
      </c>
      <c r="O52" s="80" t="s">
        <v>83</v>
      </c>
      <c r="P52" s="80" t="s">
        <v>83</v>
      </c>
      <c r="Q52" s="80" t="s">
        <v>83</v>
      </c>
      <c r="R52" s="80" t="s">
        <v>83</v>
      </c>
      <c r="S52" s="80" t="s">
        <v>83</v>
      </c>
      <c r="T52" s="80" t="s">
        <v>83</v>
      </c>
      <c r="U52" s="80" t="s">
        <v>83</v>
      </c>
      <c r="V52" s="80" t="s">
        <v>83</v>
      </c>
      <c r="W52" s="80" t="s">
        <v>83</v>
      </c>
      <c r="X52" s="80" t="s">
        <v>83</v>
      </c>
      <c r="Y52" s="80" t="s">
        <v>83</v>
      </c>
      <c r="Z52" s="80" t="s">
        <v>83</v>
      </c>
      <c r="AA52" s="80" t="s">
        <v>83</v>
      </c>
      <c r="AB52" s="80" t="s">
        <v>83</v>
      </c>
      <c r="AC52" s="80" t="s">
        <v>83</v>
      </c>
      <c r="AD52" s="80" t="s">
        <v>83</v>
      </c>
      <c r="AE52" s="80" t="s">
        <v>83</v>
      </c>
      <c r="AF52" s="80" t="s">
        <v>83</v>
      </c>
      <c r="AG52" s="80" t="s">
        <v>83</v>
      </c>
      <c r="AH52" s="80" t="s">
        <v>83</v>
      </c>
      <c r="AI52" s="80" t="s">
        <v>83</v>
      </c>
      <c r="AJ52" s="80" t="s">
        <v>83</v>
      </c>
      <c r="AK52" s="80" t="s">
        <v>83</v>
      </c>
      <c r="AL52" s="80" t="s">
        <v>83</v>
      </c>
      <c r="AM52" s="80" t="s">
        <v>83</v>
      </c>
      <c r="AN52" s="80" t="s">
        <v>83</v>
      </c>
      <c r="AO52" s="80" t="s">
        <v>83</v>
      </c>
      <c r="AP52" s="80" t="s">
        <v>83</v>
      </c>
      <c r="AQ52" s="80" t="s">
        <v>83</v>
      </c>
      <c r="AR52" s="80" t="s">
        <v>83</v>
      </c>
      <c r="AS52" s="80" t="s">
        <v>83</v>
      </c>
      <c r="AT52" s="80" t="s">
        <v>83</v>
      </c>
      <c r="AU52" s="80" t="s">
        <v>83</v>
      </c>
      <c r="AV52" s="80" t="s">
        <v>83</v>
      </c>
      <c r="AW52" s="80" t="s">
        <v>83</v>
      </c>
      <c r="AX52" s="80" t="s">
        <v>83</v>
      </c>
      <c r="AY52" s="80" t="s">
        <v>83</v>
      </c>
      <c r="AZ52" s="80" t="s">
        <v>83</v>
      </c>
      <c r="BA52" s="80" t="s">
        <v>83</v>
      </c>
      <c r="BB52" s="80" t="s">
        <v>83</v>
      </c>
      <c r="BC52" s="80" t="s">
        <v>83</v>
      </c>
      <c r="BD52" s="80" t="s">
        <v>83</v>
      </c>
      <c r="BE52" s="80" t="s">
        <v>83</v>
      </c>
      <c r="BF52" s="80" t="s">
        <v>83</v>
      </c>
      <c r="BG52" s="80" t="s">
        <v>83</v>
      </c>
      <c r="BH52" s="80" t="s">
        <v>83</v>
      </c>
      <c r="BI52" s="80" t="s">
        <v>83</v>
      </c>
      <c r="BJ52" s="80" t="s">
        <v>83</v>
      </c>
      <c r="BK52" s="80" t="s">
        <v>83</v>
      </c>
      <c r="BL52" s="80" t="s">
        <v>83</v>
      </c>
      <c r="BM52" s="80" t="s">
        <v>83</v>
      </c>
      <c r="BN52" s="80" t="s">
        <v>83</v>
      </c>
    </row>
    <row r="53" s="80" customFormat="true" ht="126" hidden="false" customHeight="false" outlineLevel="0" collapsed="false">
      <c r="A53" s="28" t="s">
        <v>103</v>
      </c>
      <c r="B53" s="15" t="s">
        <v>107</v>
      </c>
      <c r="C53" s="39"/>
      <c r="D53" s="80" t="s">
        <v>83</v>
      </c>
      <c r="E53" s="80" t="s">
        <v>83</v>
      </c>
      <c r="F53" s="80" t="s">
        <v>83</v>
      </c>
      <c r="G53" s="80" t="s">
        <v>83</v>
      </c>
      <c r="H53" s="80" t="s">
        <v>83</v>
      </c>
      <c r="I53" s="80" t="s">
        <v>83</v>
      </c>
      <c r="J53" s="80" t="s">
        <v>83</v>
      </c>
      <c r="K53" s="80" t="s">
        <v>83</v>
      </c>
      <c r="L53" s="80" t="s">
        <v>83</v>
      </c>
      <c r="M53" s="80" t="s">
        <v>83</v>
      </c>
      <c r="N53" s="80" t="s">
        <v>83</v>
      </c>
      <c r="O53" s="80" t="s">
        <v>83</v>
      </c>
      <c r="P53" s="80" t="s">
        <v>83</v>
      </c>
      <c r="Q53" s="80" t="s">
        <v>83</v>
      </c>
      <c r="R53" s="80" t="s">
        <v>83</v>
      </c>
      <c r="S53" s="80" t="s">
        <v>83</v>
      </c>
      <c r="T53" s="80" t="s">
        <v>83</v>
      </c>
      <c r="U53" s="80" t="s">
        <v>83</v>
      </c>
      <c r="V53" s="80" t="s">
        <v>83</v>
      </c>
      <c r="W53" s="80" t="s">
        <v>83</v>
      </c>
      <c r="X53" s="80" t="s">
        <v>83</v>
      </c>
      <c r="Y53" s="80" t="s">
        <v>83</v>
      </c>
      <c r="Z53" s="80" t="s">
        <v>83</v>
      </c>
      <c r="AA53" s="80" t="s">
        <v>83</v>
      </c>
      <c r="AB53" s="80" t="s">
        <v>83</v>
      </c>
      <c r="AC53" s="80" t="s">
        <v>83</v>
      </c>
      <c r="AD53" s="80" t="s">
        <v>83</v>
      </c>
      <c r="AE53" s="80" t="s">
        <v>83</v>
      </c>
      <c r="AF53" s="80" t="s">
        <v>83</v>
      </c>
      <c r="AG53" s="80" t="s">
        <v>83</v>
      </c>
      <c r="AH53" s="80" t="s">
        <v>83</v>
      </c>
      <c r="AI53" s="80" t="s">
        <v>83</v>
      </c>
      <c r="AJ53" s="80" t="s">
        <v>83</v>
      </c>
      <c r="AK53" s="80" t="s">
        <v>83</v>
      </c>
      <c r="AL53" s="80" t="s">
        <v>83</v>
      </c>
      <c r="AM53" s="80" t="s">
        <v>83</v>
      </c>
      <c r="AN53" s="80" t="s">
        <v>83</v>
      </c>
      <c r="AO53" s="80" t="s">
        <v>83</v>
      </c>
      <c r="AP53" s="80" t="s">
        <v>83</v>
      </c>
      <c r="AQ53" s="80" t="s">
        <v>83</v>
      </c>
      <c r="AR53" s="80" t="s">
        <v>83</v>
      </c>
      <c r="AS53" s="80" t="s">
        <v>83</v>
      </c>
      <c r="AT53" s="80" t="s">
        <v>83</v>
      </c>
      <c r="AU53" s="80" t="s">
        <v>83</v>
      </c>
      <c r="AV53" s="80" t="s">
        <v>83</v>
      </c>
      <c r="AW53" s="80" t="s">
        <v>83</v>
      </c>
      <c r="AX53" s="80" t="s">
        <v>83</v>
      </c>
      <c r="AY53" s="80" t="s">
        <v>83</v>
      </c>
      <c r="AZ53" s="80" t="s">
        <v>83</v>
      </c>
      <c r="BA53" s="80" t="s">
        <v>83</v>
      </c>
      <c r="BB53" s="80" t="s">
        <v>83</v>
      </c>
      <c r="BC53" s="80" t="s">
        <v>83</v>
      </c>
      <c r="BD53" s="80" t="s">
        <v>83</v>
      </c>
      <c r="BE53" s="80" t="s">
        <v>83</v>
      </c>
      <c r="BF53" s="80" t="s">
        <v>83</v>
      </c>
      <c r="BG53" s="80" t="s">
        <v>83</v>
      </c>
      <c r="BH53" s="80" t="s">
        <v>83</v>
      </c>
      <c r="BI53" s="80" t="s">
        <v>83</v>
      </c>
      <c r="BJ53" s="80" t="s">
        <v>83</v>
      </c>
      <c r="BK53" s="80" t="s">
        <v>83</v>
      </c>
      <c r="BL53" s="80" t="s">
        <v>83</v>
      </c>
      <c r="BM53" s="80" t="s">
        <v>83</v>
      </c>
      <c r="BN53" s="80" t="s">
        <v>83</v>
      </c>
      <c r="BO53" s="45"/>
      <c r="BP53" s="45"/>
      <c r="BQ53" s="45"/>
      <c r="BR53" s="45"/>
      <c r="BS53" s="45"/>
      <c r="BT53" s="45"/>
      <c r="BU53" s="45"/>
      <c r="BV53" s="45"/>
      <c r="BW53" s="45"/>
      <c r="BX53" s="45"/>
      <c r="BY53" s="45"/>
      <c r="BZ53" s="45"/>
      <c r="CA53" s="45"/>
      <c r="CB53" s="45"/>
      <c r="CC53" s="45"/>
      <c r="CD53" s="45"/>
      <c r="CE53" s="45"/>
      <c r="CF53" s="45"/>
      <c r="CG53" s="45"/>
      <c r="CH53" s="45"/>
      <c r="CI53" s="45"/>
      <c r="CJ53" s="45"/>
      <c r="CK53" s="45"/>
      <c r="CL53" s="45"/>
      <c r="CM53" s="45"/>
      <c r="CN53" s="45"/>
      <c r="CO53" s="45"/>
      <c r="CP53" s="45"/>
      <c r="CQ53" s="45"/>
      <c r="CR53" s="45"/>
      <c r="CS53" s="45"/>
      <c r="CT53" s="45"/>
      <c r="CU53" s="45"/>
      <c r="CV53" s="45"/>
      <c r="CW53" s="45"/>
      <c r="CX53" s="45"/>
      <c r="CY53" s="45"/>
      <c r="CZ53" s="45"/>
      <c r="DA53" s="45"/>
      <c r="DB53" s="45"/>
      <c r="DC53" s="45"/>
      <c r="DD53" s="45"/>
      <c r="DE53" s="45"/>
      <c r="DF53" s="45"/>
      <c r="DG53" s="45"/>
      <c r="DH53" s="45"/>
      <c r="DI53" s="45"/>
      <c r="DJ53" s="45"/>
      <c r="DK53" s="45"/>
      <c r="DL53" s="45"/>
      <c r="DM53" s="45"/>
      <c r="DN53" s="45"/>
      <c r="DO53" s="45"/>
      <c r="DP53" s="45"/>
      <c r="DQ53" s="45"/>
      <c r="DR53" s="45"/>
      <c r="DS53" s="45"/>
      <c r="DT53" s="45"/>
      <c r="DU53" s="45"/>
      <c r="DV53" s="45"/>
      <c r="DW53" s="45"/>
      <c r="DX53" s="45"/>
      <c r="DY53" s="45"/>
      <c r="DZ53" s="45"/>
      <c r="EA53" s="45"/>
      <c r="EB53" s="45"/>
      <c r="EC53" s="45"/>
      <c r="ED53" s="45"/>
      <c r="EE53" s="45"/>
      <c r="EF53" s="45"/>
      <c r="EG53" s="45"/>
      <c r="EH53" s="45"/>
      <c r="EI53" s="45"/>
      <c r="EJ53" s="45"/>
      <c r="EK53" s="45"/>
      <c r="EL53" s="45"/>
      <c r="EM53" s="45"/>
      <c r="EN53" s="45"/>
      <c r="EO53" s="45"/>
      <c r="EP53" s="45"/>
      <c r="EQ53" s="45"/>
      <c r="ER53" s="45"/>
      <c r="ES53" s="45"/>
      <c r="ET53" s="45"/>
      <c r="EU53" s="45"/>
      <c r="EV53" s="45"/>
      <c r="EW53" s="45"/>
      <c r="EX53" s="45"/>
      <c r="EY53" s="45"/>
      <c r="EZ53" s="45"/>
      <c r="FA53" s="45"/>
      <c r="FB53" s="45"/>
      <c r="FC53" s="45"/>
      <c r="FD53" s="45"/>
      <c r="FE53" s="45"/>
      <c r="FF53" s="45"/>
      <c r="FG53" s="45"/>
      <c r="FH53" s="45"/>
      <c r="FI53" s="45"/>
      <c r="FJ53" s="45"/>
      <c r="FK53" s="45"/>
      <c r="FL53" s="45"/>
      <c r="FM53" s="45"/>
      <c r="FN53" s="45"/>
      <c r="FO53" s="45"/>
      <c r="FP53" s="45"/>
      <c r="FQ53" s="45"/>
      <c r="FR53" s="45"/>
      <c r="FS53" s="45"/>
      <c r="FT53" s="45"/>
      <c r="FU53" s="45"/>
      <c r="FV53" s="45"/>
      <c r="FW53" s="45"/>
      <c r="FX53" s="45"/>
      <c r="FY53" s="45"/>
      <c r="FZ53" s="45"/>
      <c r="GA53" s="45"/>
      <c r="GB53" s="45"/>
    </row>
    <row r="54" customFormat="false" ht="31.5" hidden="false" customHeight="false" outlineLevel="0" collapsed="false">
      <c r="A54" s="28" t="s">
        <v>103</v>
      </c>
      <c r="B54" s="38" t="s">
        <v>94</v>
      </c>
      <c r="C54" s="39"/>
      <c r="D54" s="80" t="s">
        <v>83</v>
      </c>
      <c r="E54" s="80" t="s">
        <v>83</v>
      </c>
      <c r="F54" s="80" t="s">
        <v>83</v>
      </c>
      <c r="G54" s="80" t="s">
        <v>83</v>
      </c>
      <c r="H54" s="80" t="s">
        <v>83</v>
      </c>
      <c r="I54" s="80" t="s">
        <v>83</v>
      </c>
      <c r="J54" s="80" t="s">
        <v>83</v>
      </c>
      <c r="K54" s="80" t="s">
        <v>83</v>
      </c>
      <c r="L54" s="80" t="s">
        <v>83</v>
      </c>
      <c r="M54" s="80" t="s">
        <v>83</v>
      </c>
      <c r="N54" s="80" t="s">
        <v>83</v>
      </c>
      <c r="O54" s="80" t="s">
        <v>83</v>
      </c>
      <c r="P54" s="80" t="s">
        <v>83</v>
      </c>
      <c r="Q54" s="80" t="s">
        <v>83</v>
      </c>
      <c r="R54" s="80" t="s">
        <v>83</v>
      </c>
      <c r="S54" s="80" t="s">
        <v>83</v>
      </c>
      <c r="T54" s="80" t="s">
        <v>83</v>
      </c>
      <c r="U54" s="80" t="s">
        <v>83</v>
      </c>
      <c r="V54" s="80" t="s">
        <v>83</v>
      </c>
      <c r="W54" s="80" t="s">
        <v>83</v>
      </c>
      <c r="X54" s="80" t="s">
        <v>83</v>
      </c>
      <c r="Y54" s="80" t="s">
        <v>83</v>
      </c>
      <c r="Z54" s="80" t="s">
        <v>83</v>
      </c>
      <c r="AA54" s="80" t="s">
        <v>83</v>
      </c>
      <c r="AB54" s="80" t="s">
        <v>83</v>
      </c>
      <c r="AC54" s="80" t="s">
        <v>83</v>
      </c>
      <c r="AD54" s="80" t="s">
        <v>83</v>
      </c>
      <c r="AE54" s="80" t="s">
        <v>83</v>
      </c>
      <c r="AF54" s="80" t="s">
        <v>83</v>
      </c>
      <c r="AG54" s="80" t="s">
        <v>83</v>
      </c>
      <c r="AH54" s="80" t="s">
        <v>83</v>
      </c>
      <c r="AI54" s="80" t="s">
        <v>83</v>
      </c>
      <c r="AJ54" s="80" t="s">
        <v>83</v>
      </c>
      <c r="AK54" s="80" t="s">
        <v>83</v>
      </c>
      <c r="AL54" s="80" t="s">
        <v>83</v>
      </c>
      <c r="AM54" s="80" t="s">
        <v>83</v>
      </c>
      <c r="AN54" s="80" t="s">
        <v>83</v>
      </c>
      <c r="AO54" s="80" t="s">
        <v>83</v>
      </c>
      <c r="AP54" s="80" t="s">
        <v>83</v>
      </c>
      <c r="AQ54" s="80" t="s">
        <v>83</v>
      </c>
      <c r="AR54" s="80" t="s">
        <v>83</v>
      </c>
      <c r="AS54" s="80" t="s">
        <v>83</v>
      </c>
      <c r="AT54" s="80" t="s">
        <v>83</v>
      </c>
      <c r="AU54" s="80" t="s">
        <v>83</v>
      </c>
      <c r="AV54" s="80" t="s">
        <v>83</v>
      </c>
      <c r="AW54" s="80" t="s">
        <v>83</v>
      </c>
      <c r="AX54" s="80" t="s">
        <v>83</v>
      </c>
      <c r="AY54" s="80" t="s">
        <v>83</v>
      </c>
      <c r="AZ54" s="80" t="s">
        <v>83</v>
      </c>
      <c r="BA54" s="80" t="s">
        <v>83</v>
      </c>
      <c r="BB54" s="80" t="s">
        <v>83</v>
      </c>
      <c r="BC54" s="80" t="s">
        <v>83</v>
      </c>
      <c r="BD54" s="80" t="s">
        <v>83</v>
      </c>
      <c r="BE54" s="80" t="s">
        <v>83</v>
      </c>
      <c r="BF54" s="80" t="s">
        <v>83</v>
      </c>
      <c r="BG54" s="80" t="s">
        <v>83</v>
      </c>
      <c r="BH54" s="80" t="s">
        <v>83</v>
      </c>
      <c r="BI54" s="80" t="s">
        <v>83</v>
      </c>
      <c r="BJ54" s="80" t="s">
        <v>83</v>
      </c>
      <c r="BK54" s="80" t="s">
        <v>83</v>
      </c>
      <c r="BL54" s="80" t="s">
        <v>83</v>
      </c>
      <c r="BM54" s="80" t="s">
        <v>83</v>
      </c>
      <c r="BN54" s="80" t="s">
        <v>83</v>
      </c>
    </row>
    <row r="55" customFormat="false" ht="31.5" hidden="false" customHeight="false" outlineLevel="0" collapsed="false">
      <c r="A55" s="28" t="s">
        <v>103</v>
      </c>
      <c r="B55" s="38" t="s">
        <v>94</v>
      </c>
      <c r="C55" s="39"/>
      <c r="D55" s="80" t="s">
        <v>83</v>
      </c>
      <c r="E55" s="80" t="s">
        <v>83</v>
      </c>
      <c r="F55" s="80" t="s">
        <v>83</v>
      </c>
      <c r="G55" s="80" t="s">
        <v>83</v>
      </c>
      <c r="H55" s="80" t="s">
        <v>83</v>
      </c>
      <c r="I55" s="80" t="s">
        <v>83</v>
      </c>
      <c r="J55" s="80" t="s">
        <v>83</v>
      </c>
      <c r="K55" s="80" t="s">
        <v>83</v>
      </c>
      <c r="L55" s="80" t="s">
        <v>83</v>
      </c>
      <c r="M55" s="80" t="s">
        <v>83</v>
      </c>
      <c r="N55" s="80" t="s">
        <v>83</v>
      </c>
      <c r="O55" s="80" t="s">
        <v>83</v>
      </c>
      <c r="P55" s="80" t="s">
        <v>83</v>
      </c>
      <c r="Q55" s="80" t="s">
        <v>83</v>
      </c>
      <c r="R55" s="80" t="s">
        <v>83</v>
      </c>
      <c r="S55" s="80" t="s">
        <v>83</v>
      </c>
      <c r="T55" s="80" t="s">
        <v>83</v>
      </c>
      <c r="U55" s="80" t="s">
        <v>83</v>
      </c>
      <c r="V55" s="80" t="s">
        <v>83</v>
      </c>
      <c r="W55" s="80" t="s">
        <v>83</v>
      </c>
      <c r="X55" s="80" t="s">
        <v>83</v>
      </c>
      <c r="Y55" s="80" t="s">
        <v>83</v>
      </c>
      <c r="Z55" s="80" t="s">
        <v>83</v>
      </c>
      <c r="AA55" s="80" t="s">
        <v>83</v>
      </c>
      <c r="AB55" s="80" t="s">
        <v>83</v>
      </c>
      <c r="AC55" s="80" t="s">
        <v>83</v>
      </c>
      <c r="AD55" s="80" t="s">
        <v>83</v>
      </c>
      <c r="AE55" s="80" t="s">
        <v>83</v>
      </c>
      <c r="AF55" s="80" t="s">
        <v>83</v>
      </c>
      <c r="AG55" s="80" t="s">
        <v>83</v>
      </c>
      <c r="AH55" s="80" t="s">
        <v>83</v>
      </c>
      <c r="AI55" s="80" t="s">
        <v>83</v>
      </c>
      <c r="AJ55" s="80" t="s">
        <v>83</v>
      </c>
      <c r="AK55" s="80" t="s">
        <v>83</v>
      </c>
      <c r="AL55" s="80" t="s">
        <v>83</v>
      </c>
      <c r="AM55" s="80" t="s">
        <v>83</v>
      </c>
      <c r="AN55" s="80" t="s">
        <v>83</v>
      </c>
      <c r="AO55" s="80" t="s">
        <v>83</v>
      </c>
      <c r="AP55" s="80" t="s">
        <v>83</v>
      </c>
      <c r="AQ55" s="80" t="s">
        <v>83</v>
      </c>
      <c r="AR55" s="80" t="s">
        <v>83</v>
      </c>
      <c r="AS55" s="80" t="s">
        <v>83</v>
      </c>
      <c r="AT55" s="80" t="s">
        <v>83</v>
      </c>
      <c r="AU55" s="80" t="s">
        <v>83</v>
      </c>
      <c r="AV55" s="80" t="s">
        <v>83</v>
      </c>
      <c r="AW55" s="80" t="s">
        <v>83</v>
      </c>
      <c r="AX55" s="80" t="s">
        <v>83</v>
      </c>
      <c r="AY55" s="80" t="s">
        <v>83</v>
      </c>
      <c r="AZ55" s="80" t="s">
        <v>83</v>
      </c>
      <c r="BA55" s="80" t="s">
        <v>83</v>
      </c>
      <c r="BB55" s="80" t="s">
        <v>83</v>
      </c>
      <c r="BC55" s="80" t="s">
        <v>83</v>
      </c>
      <c r="BD55" s="80" t="s">
        <v>83</v>
      </c>
      <c r="BE55" s="80" t="s">
        <v>83</v>
      </c>
      <c r="BF55" s="80" t="s">
        <v>83</v>
      </c>
      <c r="BG55" s="80" t="s">
        <v>83</v>
      </c>
      <c r="BH55" s="80" t="s">
        <v>83</v>
      </c>
      <c r="BI55" s="80" t="s">
        <v>83</v>
      </c>
      <c r="BJ55" s="80" t="s">
        <v>83</v>
      </c>
      <c r="BK55" s="80" t="s">
        <v>83</v>
      </c>
      <c r="BL55" s="80" t="s">
        <v>83</v>
      </c>
      <c r="BM55" s="80" t="s">
        <v>83</v>
      </c>
      <c r="BN55" s="80" t="s">
        <v>83</v>
      </c>
    </row>
    <row r="56" customFormat="false" ht="15.75" hidden="false" customHeight="false" outlineLevel="0" collapsed="false">
      <c r="A56" s="28" t="s">
        <v>23</v>
      </c>
      <c r="B56" s="15" t="s">
        <v>23</v>
      </c>
      <c r="C56" s="39"/>
      <c r="D56" s="80" t="s">
        <v>83</v>
      </c>
      <c r="E56" s="80" t="s">
        <v>83</v>
      </c>
      <c r="F56" s="80" t="s">
        <v>83</v>
      </c>
      <c r="G56" s="80" t="s">
        <v>83</v>
      </c>
      <c r="H56" s="80" t="s">
        <v>83</v>
      </c>
      <c r="I56" s="80" t="s">
        <v>83</v>
      </c>
      <c r="J56" s="80" t="s">
        <v>83</v>
      </c>
      <c r="K56" s="80" t="s">
        <v>83</v>
      </c>
      <c r="L56" s="80" t="s">
        <v>83</v>
      </c>
      <c r="M56" s="80" t="s">
        <v>83</v>
      </c>
      <c r="N56" s="80" t="s">
        <v>83</v>
      </c>
      <c r="O56" s="80" t="s">
        <v>83</v>
      </c>
      <c r="P56" s="80" t="s">
        <v>83</v>
      </c>
      <c r="Q56" s="80" t="s">
        <v>83</v>
      </c>
      <c r="R56" s="80" t="s">
        <v>83</v>
      </c>
      <c r="S56" s="80" t="s">
        <v>83</v>
      </c>
      <c r="T56" s="80" t="s">
        <v>83</v>
      </c>
      <c r="U56" s="80" t="s">
        <v>83</v>
      </c>
      <c r="V56" s="80" t="s">
        <v>83</v>
      </c>
      <c r="W56" s="80" t="s">
        <v>83</v>
      </c>
      <c r="X56" s="80" t="s">
        <v>83</v>
      </c>
      <c r="Y56" s="80" t="s">
        <v>83</v>
      </c>
      <c r="Z56" s="80" t="s">
        <v>83</v>
      </c>
      <c r="AA56" s="80" t="s">
        <v>83</v>
      </c>
      <c r="AB56" s="80" t="s">
        <v>83</v>
      </c>
      <c r="AC56" s="80" t="s">
        <v>83</v>
      </c>
      <c r="AD56" s="80" t="s">
        <v>83</v>
      </c>
      <c r="AE56" s="80" t="s">
        <v>83</v>
      </c>
      <c r="AF56" s="80" t="s">
        <v>83</v>
      </c>
      <c r="AG56" s="80" t="s">
        <v>83</v>
      </c>
      <c r="AH56" s="80" t="s">
        <v>83</v>
      </c>
      <c r="AI56" s="80" t="s">
        <v>83</v>
      </c>
      <c r="AJ56" s="80" t="s">
        <v>83</v>
      </c>
      <c r="AK56" s="80" t="s">
        <v>83</v>
      </c>
      <c r="AL56" s="80" t="s">
        <v>83</v>
      </c>
      <c r="AM56" s="80" t="s">
        <v>83</v>
      </c>
      <c r="AN56" s="80" t="s">
        <v>83</v>
      </c>
      <c r="AO56" s="80" t="s">
        <v>83</v>
      </c>
      <c r="AP56" s="80" t="s">
        <v>83</v>
      </c>
      <c r="AQ56" s="80" t="s">
        <v>83</v>
      </c>
      <c r="AR56" s="80" t="s">
        <v>83</v>
      </c>
      <c r="AS56" s="80" t="s">
        <v>83</v>
      </c>
      <c r="AT56" s="80" t="s">
        <v>83</v>
      </c>
      <c r="AU56" s="80" t="s">
        <v>83</v>
      </c>
      <c r="AV56" s="80" t="s">
        <v>83</v>
      </c>
      <c r="AW56" s="80" t="s">
        <v>83</v>
      </c>
      <c r="AX56" s="80" t="s">
        <v>83</v>
      </c>
      <c r="AY56" s="80" t="s">
        <v>83</v>
      </c>
      <c r="AZ56" s="80" t="s">
        <v>83</v>
      </c>
      <c r="BA56" s="80" t="s">
        <v>83</v>
      </c>
      <c r="BB56" s="80" t="s">
        <v>83</v>
      </c>
      <c r="BC56" s="80" t="s">
        <v>83</v>
      </c>
      <c r="BD56" s="80" t="s">
        <v>83</v>
      </c>
      <c r="BE56" s="80" t="s">
        <v>83</v>
      </c>
      <c r="BF56" s="80" t="s">
        <v>83</v>
      </c>
      <c r="BG56" s="80" t="s">
        <v>83</v>
      </c>
      <c r="BH56" s="80" t="s">
        <v>83</v>
      </c>
      <c r="BI56" s="80" t="s">
        <v>83</v>
      </c>
      <c r="BJ56" s="80" t="s">
        <v>83</v>
      </c>
      <c r="BK56" s="80" t="s">
        <v>83</v>
      </c>
      <c r="BL56" s="80" t="s">
        <v>83</v>
      </c>
      <c r="BM56" s="80" t="s">
        <v>83</v>
      </c>
      <c r="BN56" s="80" t="s">
        <v>83</v>
      </c>
    </row>
    <row r="57" s="80" customFormat="true" ht="47.25" hidden="false" customHeight="false" outlineLevel="0" collapsed="false">
      <c r="A57" s="28" t="s">
        <v>108</v>
      </c>
      <c r="B57" s="15" t="s">
        <v>104</v>
      </c>
      <c r="C57" s="39"/>
      <c r="D57" s="80" t="s">
        <v>83</v>
      </c>
      <c r="E57" s="80" t="s">
        <v>83</v>
      </c>
      <c r="F57" s="80" t="s">
        <v>83</v>
      </c>
      <c r="G57" s="80" t="s">
        <v>83</v>
      </c>
      <c r="H57" s="80" t="s">
        <v>83</v>
      </c>
      <c r="I57" s="80" t="s">
        <v>83</v>
      </c>
      <c r="J57" s="80" t="s">
        <v>83</v>
      </c>
      <c r="K57" s="80" t="s">
        <v>83</v>
      </c>
      <c r="L57" s="80" t="s">
        <v>83</v>
      </c>
      <c r="M57" s="80" t="s">
        <v>83</v>
      </c>
      <c r="N57" s="80" t="s">
        <v>83</v>
      </c>
      <c r="O57" s="80" t="s">
        <v>83</v>
      </c>
      <c r="P57" s="80" t="s">
        <v>83</v>
      </c>
      <c r="Q57" s="80" t="s">
        <v>83</v>
      </c>
      <c r="R57" s="80" t="s">
        <v>83</v>
      </c>
      <c r="S57" s="80" t="s">
        <v>83</v>
      </c>
      <c r="T57" s="80" t="s">
        <v>83</v>
      </c>
      <c r="U57" s="80" t="s">
        <v>83</v>
      </c>
      <c r="V57" s="80" t="s">
        <v>83</v>
      </c>
      <c r="W57" s="80" t="s">
        <v>83</v>
      </c>
      <c r="X57" s="80" t="s">
        <v>83</v>
      </c>
      <c r="Y57" s="80" t="s">
        <v>83</v>
      </c>
      <c r="Z57" s="80" t="s">
        <v>83</v>
      </c>
      <c r="AA57" s="80" t="s">
        <v>83</v>
      </c>
      <c r="AB57" s="80" t="s">
        <v>83</v>
      </c>
      <c r="AC57" s="80" t="s">
        <v>83</v>
      </c>
      <c r="AD57" s="80" t="s">
        <v>83</v>
      </c>
      <c r="AE57" s="80" t="s">
        <v>83</v>
      </c>
      <c r="AF57" s="80" t="s">
        <v>83</v>
      </c>
      <c r="AG57" s="80" t="s">
        <v>83</v>
      </c>
      <c r="AH57" s="80" t="s">
        <v>83</v>
      </c>
      <c r="AI57" s="80" t="s">
        <v>83</v>
      </c>
      <c r="AJ57" s="80" t="s">
        <v>83</v>
      </c>
      <c r="AK57" s="80" t="s">
        <v>83</v>
      </c>
      <c r="AL57" s="80" t="s">
        <v>83</v>
      </c>
      <c r="AM57" s="80" t="s">
        <v>83</v>
      </c>
      <c r="AN57" s="80" t="s">
        <v>83</v>
      </c>
      <c r="AO57" s="80" t="s">
        <v>83</v>
      </c>
      <c r="AP57" s="80" t="s">
        <v>83</v>
      </c>
      <c r="AQ57" s="80" t="s">
        <v>83</v>
      </c>
      <c r="AR57" s="80" t="s">
        <v>83</v>
      </c>
      <c r="AS57" s="80" t="s">
        <v>83</v>
      </c>
      <c r="AT57" s="80" t="s">
        <v>83</v>
      </c>
      <c r="AU57" s="80" t="s">
        <v>83</v>
      </c>
      <c r="AV57" s="80" t="s">
        <v>83</v>
      </c>
      <c r="AW57" s="80" t="s">
        <v>83</v>
      </c>
      <c r="AX57" s="80" t="s">
        <v>83</v>
      </c>
      <c r="AY57" s="80" t="s">
        <v>83</v>
      </c>
      <c r="AZ57" s="80" t="s">
        <v>83</v>
      </c>
      <c r="BA57" s="80" t="s">
        <v>83</v>
      </c>
      <c r="BB57" s="80" t="s">
        <v>83</v>
      </c>
      <c r="BC57" s="80" t="s">
        <v>83</v>
      </c>
      <c r="BD57" s="80" t="s">
        <v>83</v>
      </c>
      <c r="BE57" s="80" t="s">
        <v>83</v>
      </c>
      <c r="BF57" s="80" t="s">
        <v>83</v>
      </c>
      <c r="BG57" s="80" t="s">
        <v>83</v>
      </c>
      <c r="BH57" s="80" t="s">
        <v>83</v>
      </c>
      <c r="BI57" s="80" t="s">
        <v>83</v>
      </c>
      <c r="BJ57" s="80" t="s">
        <v>83</v>
      </c>
      <c r="BK57" s="80" t="s">
        <v>83</v>
      </c>
      <c r="BL57" s="80" t="s">
        <v>83</v>
      </c>
      <c r="BM57" s="80" t="s">
        <v>83</v>
      </c>
      <c r="BN57" s="80" t="s">
        <v>83</v>
      </c>
      <c r="BO57" s="45"/>
      <c r="BP57" s="45"/>
      <c r="BQ57" s="45"/>
      <c r="BR57" s="45"/>
      <c r="BS57" s="45"/>
      <c r="BT57" s="45"/>
      <c r="BU57" s="45"/>
      <c r="BV57" s="45"/>
      <c r="BW57" s="45"/>
      <c r="BX57" s="45"/>
      <c r="BY57" s="45"/>
      <c r="BZ57" s="45"/>
      <c r="CA57" s="45"/>
      <c r="CB57" s="45"/>
      <c r="CC57" s="45"/>
      <c r="CD57" s="45"/>
      <c r="CE57" s="45"/>
      <c r="CF57" s="45"/>
      <c r="CG57" s="45"/>
      <c r="CH57" s="45"/>
      <c r="CI57" s="45"/>
      <c r="CJ57" s="45"/>
      <c r="CK57" s="45"/>
      <c r="CL57" s="45"/>
      <c r="CM57" s="45"/>
      <c r="CN57" s="45"/>
      <c r="CO57" s="45"/>
      <c r="CP57" s="45"/>
      <c r="CQ57" s="45"/>
      <c r="CR57" s="45"/>
      <c r="CS57" s="45"/>
      <c r="CT57" s="45"/>
      <c r="CU57" s="45"/>
      <c r="CV57" s="45"/>
      <c r="CW57" s="45"/>
      <c r="CX57" s="45"/>
      <c r="CY57" s="45"/>
      <c r="CZ57" s="45"/>
      <c r="DA57" s="45"/>
      <c r="DB57" s="45"/>
      <c r="DC57" s="45"/>
      <c r="DD57" s="45"/>
      <c r="DE57" s="45"/>
      <c r="DF57" s="45"/>
      <c r="DG57" s="45"/>
      <c r="DH57" s="45"/>
      <c r="DI57" s="45"/>
      <c r="DJ57" s="45"/>
      <c r="DK57" s="45"/>
      <c r="DL57" s="45"/>
      <c r="DM57" s="45"/>
      <c r="DN57" s="45"/>
      <c r="DO57" s="45"/>
      <c r="DP57" s="45"/>
      <c r="DQ57" s="45"/>
      <c r="DR57" s="45"/>
      <c r="DS57" s="45"/>
      <c r="DT57" s="45"/>
      <c r="DU57" s="45"/>
      <c r="DV57" s="45"/>
      <c r="DW57" s="45"/>
      <c r="DX57" s="45"/>
      <c r="DY57" s="45"/>
      <c r="DZ57" s="45"/>
      <c r="EA57" s="45"/>
      <c r="EB57" s="45"/>
      <c r="EC57" s="45"/>
      <c r="ED57" s="45"/>
      <c r="EE57" s="45"/>
      <c r="EF57" s="45"/>
      <c r="EG57" s="45"/>
      <c r="EH57" s="45"/>
      <c r="EI57" s="45"/>
      <c r="EJ57" s="45"/>
      <c r="EK57" s="45"/>
      <c r="EL57" s="45"/>
      <c r="EM57" s="45"/>
      <c r="EN57" s="45"/>
      <c r="EO57" s="45"/>
      <c r="EP57" s="45"/>
      <c r="EQ57" s="45"/>
      <c r="ER57" s="45"/>
      <c r="ES57" s="45"/>
      <c r="ET57" s="45"/>
      <c r="EU57" s="45"/>
      <c r="EV57" s="45"/>
      <c r="EW57" s="45"/>
      <c r="EX57" s="45"/>
      <c r="EY57" s="45"/>
      <c r="EZ57" s="45"/>
      <c r="FA57" s="45"/>
      <c r="FB57" s="45"/>
      <c r="FC57" s="45"/>
      <c r="FD57" s="45"/>
      <c r="FE57" s="45"/>
      <c r="FF57" s="45"/>
      <c r="FG57" s="45"/>
      <c r="FH57" s="45"/>
      <c r="FI57" s="45"/>
      <c r="FJ57" s="45"/>
      <c r="FK57" s="45"/>
      <c r="FL57" s="45"/>
      <c r="FM57" s="45"/>
      <c r="FN57" s="45"/>
      <c r="FO57" s="45"/>
      <c r="FP57" s="45"/>
      <c r="FQ57" s="45"/>
      <c r="FR57" s="45"/>
      <c r="FS57" s="45"/>
      <c r="FT57" s="45"/>
      <c r="FU57" s="45"/>
      <c r="FV57" s="45"/>
      <c r="FW57" s="45"/>
      <c r="FX57" s="45"/>
      <c r="FY57" s="45"/>
      <c r="FZ57" s="45"/>
      <c r="GA57" s="45"/>
      <c r="GB57" s="45"/>
    </row>
    <row r="58" customFormat="false" ht="141.75" hidden="false" customHeight="false" outlineLevel="0" collapsed="false">
      <c r="A58" s="28" t="s">
        <v>108</v>
      </c>
      <c r="B58" s="15" t="s">
        <v>105</v>
      </c>
      <c r="C58" s="39"/>
      <c r="D58" s="80" t="s">
        <v>83</v>
      </c>
      <c r="E58" s="80" t="s">
        <v>83</v>
      </c>
      <c r="F58" s="80" t="s">
        <v>83</v>
      </c>
      <c r="G58" s="80" t="s">
        <v>83</v>
      </c>
      <c r="H58" s="80" t="s">
        <v>83</v>
      </c>
      <c r="I58" s="80" t="s">
        <v>83</v>
      </c>
      <c r="J58" s="80" t="s">
        <v>83</v>
      </c>
      <c r="K58" s="80" t="s">
        <v>83</v>
      </c>
      <c r="L58" s="80" t="s">
        <v>83</v>
      </c>
      <c r="M58" s="80" t="s">
        <v>83</v>
      </c>
      <c r="N58" s="80" t="s">
        <v>83</v>
      </c>
      <c r="O58" s="80" t="s">
        <v>83</v>
      </c>
      <c r="P58" s="80" t="s">
        <v>83</v>
      </c>
      <c r="Q58" s="80" t="s">
        <v>83</v>
      </c>
      <c r="R58" s="80" t="s">
        <v>83</v>
      </c>
      <c r="S58" s="80" t="s">
        <v>83</v>
      </c>
      <c r="T58" s="80" t="s">
        <v>83</v>
      </c>
      <c r="U58" s="80" t="s">
        <v>83</v>
      </c>
      <c r="V58" s="80" t="s">
        <v>83</v>
      </c>
      <c r="W58" s="80" t="s">
        <v>83</v>
      </c>
      <c r="X58" s="80" t="s">
        <v>83</v>
      </c>
      <c r="Y58" s="80" t="s">
        <v>83</v>
      </c>
      <c r="Z58" s="80" t="s">
        <v>83</v>
      </c>
      <c r="AA58" s="80" t="s">
        <v>83</v>
      </c>
      <c r="AB58" s="80" t="s">
        <v>83</v>
      </c>
      <c r="AC58" s="80" t="s">
        <v>83</v>
      </c>
      <c r="AD58" s="80" t="s">
        <v>83</v>
      </c>
      <c r="AE58" s="80" t="s">
        <v>83</v>
      </c>
      <c r="AF58" s="80" t="s">
        <v>83</v>
      </c>
      <c r="AG58" s="80" t="s">
        <v>83</v>
      </c>
      <c r="AH58" s="80" t="s">
        <v>83</v>
      </c>
      <c r="AI58" s="80" t="s">
        <v>83</v>
      </c>
      <c r="AJ58" s="80" t="s">
        <v>83</v>
      </c>
      <c r="AK58" s="80" t="s">
        <v>83</v>
      </c>
      <c r="AL58" s="80" t="s">
        <v>83</v>
      </c>
      <c r="AM58" s="80" t="s">
        <v>83</v>
      </c>
      <c r="AN58" s="80" t="s">
        <v>83</v>
      </c>
      <c r="AO58" s="80" t="s">
        <v>83</v>
      </c>
      <c r="AP58" s="80" t="s">
        <v>83</v>
      </c>
      <c r="AQ58" s="80" t="s">
        <v>83</v>
      </c>
      <c r="AR58" s="80" t="s">
        <v>83</v>
      </c>
      <c r="AS58" s="80" t="s">
        <v>83</v>
      </c>
      <c r="AT58" s="80" t="s">
        <v>83</v>
      </c>
      <c r="AU58" s="80" t="s">
        <v>83</v>
      </c>
      <c r="AV58" s="80" t="s">
        <v>83</v>
      </c>
      <c r="AW58" s="80" t="s">
        <v>83</v>
      </c>
      <c r="AX58" s="80" t="s">
        <v>83</v>
      </c>
      <c r="AY58" s="80" t="s">
        <v>83</v>
      </c>
      <c r="AZ58" s="80" t="s">
        <v>83</v>
      </c>
      <c r="BA58" s="80" t="s">
        <v>83</v>
      </c>
      <c r="BB58" s="80" t="s">
        <v>83</v>
      </c>
      <c r="BC58" s="80" t="s">
        <v>83</v>
      </c>
      <c r="BD58" s="80" t="s">
        <v>83</v>
      </c>
      <c r="BE58" s="80" t="s">
        <v>83</v>
      </c>
      <c r="BF58" s="80" t="s">
        <v>83</v>
      </c>
      <c r="BG58" s="80" t="s">
        <v>83</v>
      </c>
      <c r="BH58" s="80" t="s">
        <v>83</v>
      </c>
      <c r="BI58" s="80" t="s">
        <v>83</v>
      </c>
      <c r="BJ58" s="80" t="s">
        <v>83</v>
      </c>
      <c r="BK58" s="80" t="s">
        <v>83</v>
      </c>
      <c r="BL58" s="80" t="s">
        <v>83</v>
      </c>
      <c r="BM58" s="80" t="s">
        <v>83</v>
      </c>
      <c r="BN58" s="80" t="s">
        <v>83</v>
      </c>
    </row>
    <row r="59" customFormat="false" ht="31.5" hidden="false" customHeight="false" outlineLevel="0" collapsed="false">
      <c r="A59" s="28" t="s">
        <v>108</v>
      </c>
      <c r="B59" s="38" t="s">
        <v>94</v>
      </c>
      <c r="C59" s="39"/>
      <c r="D59" s="80" t="s">
        <v>83</v>
      </c>
      <c r="E59" s="80" t="s">
        <v>83</v>
      </c>
      <c r="F59" s="80" t="s">
        <v>83</v>
      </c>
      <c r="G59" s="80" t="s">
        <v>83</v>
      </c>
      <c r="H59" s="80" t="s">
        <v>83</v>
      </c>
      <c r="I59" s="80" t="s">
        <v>83</v>
      </c>
      <c r="J59" s="80" t="s">
        <v>83</v>
      </c>
      <c r="K59" s="80" t="s">
        <v>83</v>
      </c>
      <c r="L59" s="80" t="s">
        <v>83</v>
      </c>
      <c r="M59" s="80" t="s">
        <v>83</v>
      </c>
      <c r="N59" s="80" t="s">
        <v>83</v>
      </c>
      <c r="O59" s="80" t="s">
        <v>83</v>
      </c>
      <c r="P59" s="80" t="s">
        <v>83</v>
      </c>
      <c r="Q59" s="80" t="s">
        <v>83</v>
      </c>
      <c r="R59" s="80" t="s">
        <v>83</v>
      </c>
      <c r="S59" s="80" t="s">
        <v>83</v>
      </c>
      <c r="T59" s="80" t="s">
        <v>83</v>
      </c>
      <c r="U59" s="80" t="s">
        <v>83</v>
      </c>
      <c r="V59" s="80" t="s">
        <v>83</v>
      </c>
      <c r="W59" s="80" t="s">
        <v>83</v>
      </c>
      <c r="X59" s="80" t="s">
        <v>83</v>
      </c>
      <c r="Y59" s="80" t="s">
        <v>83</v>
      </c>
      <c r="Z59" s="80" t="s">
        <v>83</v>
      </c>
      <c r="AA59" s="80" t="s">
        <v>83</v>
      </c>
      <c r="AB59" s="80" t="s">
        <v>83</v>
      </c>
      <c r="AC59" s="80" t="s">
        <v>83</v>
      </c>
      <c r="AD59" s="80" t="s">
        <v>83</v>
      </c>
      <c r="AE59" s="80" t="s">
        <v>83</v>
      </c>
      <c r="AF59" s="80" t="s">
        <v>83</v>
      </c>
      <c r="AG59" s="80" t="s">
        <v>83</v>
      </c>
      <c r="AH59" s="80" t="s">
        <v>83</v>
      </c>
      <c r="AI59" s="80" t="s">
        <v>83</v>
      </c>
      <c r="AJ59" s="80" t="s">
        <v>83</v>
      </c>
      <c r="AK59" s="80" t="s">
        <v>83</v>
      </c>
      <c r="AL59" s="80" t="s">
        <v>83</v>
      </c>
      <c r="AM59" s="80" t="s">
        <v>83</v>
      </c>
      <c r="AN59" s="80" t="s">
        <v>83</v>
      </c>
      <c r="AO59" s="80" t="s">
        <v>83</v>
      </c>
      <c r="AP59" s="80" t="s">
        <v>83</v>
      </c>
      <c r="AQ59" s="80" t="s">
        <v>83</v>
      </c>
      <c r="AR59" s="80" t="s">
        <v>83</v>
      </c>
      <c r="AS59" s="80" t="s">
        <v>83</v>
      </c>
      <c r="AT59" s="80" t="s">
        <v>83</v>
      </c>
      <c r="AU59" s="80" t="s">
        <v>83</v>
      </c>
      <c r="AV59" s="80" t="s">
        <v>83</v>
      </c>
      <c r="AW59" s="80" t="s">
        <v>83</v>
      </c>
      <c r="AX59" s="80" t="s">
        <v>83</v>
      </c>
      <c r="AY59" s="80" t="s">
        <v>83</v>
      </c>
      <c r="AZ59" s="80" t="s">
        <v>83</v>
      </c>
      <c r="BA59" s="80" t="s">
        <v>83</v>
      </c>
      <c r="BB59" s="80" t="s">
        <v>83</v>
      </c>
      <c r="BC59" s="80" t="s">
        <v>83</v>
      </c>
      <c r="BD59" s="80" t="s">
        <v>83</v>
      </c>
      <c r="BE59" s="80" t="s">
        <v>83</v>
      </c>
      <c r="BF59" s="80" t="s">
        <v>83</v>
      </c>
      <c r="BG59" s="80" t="s">
        <v>83</v>
      </c>
      <c r="BH59" s="80" t="s">
        <v>83</v>
      </c>
      <c r="BI59" s="80" t="s">
        <v>83</v>
      </c>
      <c r="BJ59" s="80" t="s">
        <v>83</v>
      </c>
      <c r="BK59" s="80" t="s">
        <v>83</v>
      </c>
      <c r="BL59" s="80" t="s">
        <v>83</v>
      </c>
      <c r="BM59" s="80" t="s">
        <v>83</v>
      </c>
      <c r="BN59" s="80" t="s">
        <v>83</v>
      </c>
    </row>
    <row r="60" customFormat="false" ht="31.5" hidden="false" customHeight="false" outlineLevel="0" collapsed="false">
      <c r="A60" s="28" t="s">
        <v>108</v>
      </c>
      <c r="B60" s="38" t="s">
        <v>94</v>
      </c>
      <c r="C60" s="39"/>
      <c r="D60" s="80" t="s">
        <v>83</v>
      </c>
      <c r="E60" s="80" t="s">
        <v>83</v>
      </c>
      <c r="F60" s="80" t="s">
        <v>83</v>
      </c>
      <c r="G60" s="80" t="s">
        <v>83</v>
      </c>
      <c r="H60" s="80" t="s">
        <v>83</v>
      </c>
      <c r="I60" s="80" t="s">
        <v>83</v>
      </c>
      <c r="J60" s="80" t="s">
        <v>83</v>
      </c>
      <c r="K60" s="80" t="s">
        <v>83</v>
      </c>
      <c r="L60" s="80" t="s">
        <v>83</v>
      </c>
      <c r="M60" s="80" t="s">
        <v>83</v>
      </c>
      <c r="N60" s="80" t="s">
        <v>83</v>
      </c>
      <c r="O60" s="80" t="s">
        <v>83</v>
      </c>
      <c r="P60" s="80" t="s">
        <v>83</v>
      </c>
      <c r="Q60" s="80" t="s">
        <v>83</v>
      </c>
      <c r="R60" s="80" t="s">
        <v>83</v>
      </c>
      <c r="S60" s="80" t="s">
        <v>83</v>
      </c>
      <c r="T60" s="80" t="s">
        <v>83</v>
      </c>
      <c r="U60" s="80" t="s">
        <v>83</v>
      </c>
      <c r="V60" s="80" t="s">
        <v>83</v>
      </c>
      <c r="W60" s="80" t="s">
        <v>83</v>
      </c>
      <c r="X60" s="80" t="s">
        <v>83</v>
      </c>
      <c r="Y60" s="80" t="s">
        <v>83</v>
      </c>
      <c r="Z60" s="80" t="s">
        <v>83</v>
      </c>
      <c r="AA60" s="80" t="s">
        <v>83</v>
      </c>
      <c r="AB60" s="80" t="s">
        <v>83</v>
      </c>
      <c r="AC60" s="80" t="s">
        <v>83</v>
      </c>
      <c r="AD60" s="80" t="s">
        <v>83</v>
      </c>
      <c r="AE60" s="80" t="s">
        <v>83</v>
      </c>
      <c r="AF60" s="80" t="s">
        <v>83</v>
      </c>
      <c r="AG60" s="80" t="s">
        <v>83</v>
      </c>
      <c r="AH60" s="80" t="s">
        <v>83</v>
      </c>
      <c r="AI60" s="80" t="s">
        <v>83</v>
      </c>
      <c r="AJ60" s="80" t="s">
        <v>83</v>
      </c>
      <c r="AK60" s="80" t="s">
        <v>83</v>
      </c>
      <c r="AL60" s="80" t="s">
        <v>83</v>
      </c>
      <c r="AM60" s="80" t="s">
        <v>83</v>
      </c>
      <c r="AN60" s="80" t="s">
        <v>83</v>
      </c>
      <c r="AO60" s="80" t="s">
        <v>83</v>
      </c>
      <c r="AP60" s="80" t="s">
        <v>83</v>
      </c>
      <c r="AQ60" s="80" t="s">
        <v>83</v>
      </c>
      <c r="AR60" s="80" t="s">
        <v>83</v>
      </c>
      <c r="AS60" s="80" t="s">
        <v>83</v>
      </c>
      <c r="AT60" s="80" t="s">
        <v>83</v>
      </c>
      <c r="AU60" s="80" t="s">
        <v>83</v>
      </c>
      <c r="AV60" s="80" t="s">
        <v>83</v>
      </c>
      <c r="AW60" s="80" t="s">
        <v>83</v>
      </c>
      <c r="AX60" s="80" t="s">
        <v>83</v>
      </c>
      <c r="AY60" s="80" t="s">
        <v>83</v>
      </c>
      <c r="AZ60" s="80" t="s">
        <v>83</v>
      </c>
      <c r="BA60" s="80" t="s">
        <v>83</v>
      </c>
      <c r="BB60" s="80" t="s">
        <v>83</v>
      </c>
      <c r="BC60" s="80" t="s">
        <v>83</v>
      </c>
      <c r="BD60" s="80" t="s">
        <v>83</v>
      </c>
      <c r="BE60" s="80" t="s">
        <v>83</v>
      </c>
      <c r="BF60" s="80" t="s">
        <v>83</v>
      </c>
      <c r="BG60" s="80" t="s">
        <v>83</v>
      </c>
      <c r="BH60" s="80" t="s">
        <v>83</v>
      </c>
      <c r="BI60" s="80" t="s">
        <v>83</v>
      </c>
      <c r="BJ60" s="80" t="s">
        <v>83</v>
      </c>
      <c r="BK60" s="80" t="s">
        <v>83</v>
      </c>
      <c r="BL60" s="80" t="s">
        <v>83</v>
      </c>
      <c r="BM60" s="80" t="s">
        <v>83</v>
      </c>
      <c r="BN60" s="80" t="s">
        <v>83</v>
      </c>
    </row>
    <row r="61" customFormat="false" ht="15.75" hidden="false" customHeight="false" outlineLevel="0" collapsed="false">
      <c r="A61" s="28" t="s">
        <v>23</v>
      </c>
      <c r="B61" s="15" t="s">
        <v>23</v>
      </c>
      <c r="C61" s="39"/>
      <c r="D61" s="80" t="s">
        <v>83</v>
      </c>
      <c r="E61" s="80" t="s">
        <v>83</v>
      </c>
      <c r="F61" s="80" t="s">
        <v>83</v>
      </c>
      <c r="G61" s="80" t="s">
        <v>83</v>
      </c>
      <c r="H61" s="80" t="s">
        <v>83</v>
      </c>
      <c r="I61" s="80" t="s">
        <v>83</v>
      </c>
      <c r="J61" s="80" t="s">
        <v>83</v>
      </c>
      <c r="K61" s="80" t="s">
        <v>83</v>
      </c>
      <c r="L61" s="80" t="s">
        <v>83</v>
      </c>
      <c r="M61" s="80" t="s">
        <v>83</v>
      </c>
      <c r="N61" s="80" t="s">
        <v>83</v>
      </c>
      <c r="O61" s="80" t="s">
        <v>83</v>
      </c>
      <c r="P61" s="80" t="s">
        <v>83</v>
      </c>
      <c r="Q61" s="80" t="s">
        <v>83</v>
      </c>
      <c r="R61" s="80" t="s">
        <v>83</v>
      </c>
      <c r="S61" s="80" t="s">
        <v>83</v>
      </c>
      <c r="T61" s="80" t="s">
        <v>83</v>
      </c>
      <c r="U61" s="80" t="s">
        <v>83</v>
      </c>
      <c r="V61" s="80" t="s">
        <v>83</v>
      </c>
      <c r="W61" s="80" t="s">
        <v>83</v>
      </c>
      <c r="X61" s="80" t="s">
        <v>83</v>
      </c>
      <c r="Y61" s="80" t="s">
        <v>83</v>
      </c>
      <c r="Z61" s="80" t="s">
        <v>83</v>
      </c>
      <c r="AA61" s="80" t="s">
        <v>83</v>
      </c>
      <c r="AB61" s="80" t="s">
        <v>83</v>
      </c>
      <c r="AC61" s="80" t="s">
        <v>83</v>
      </c>
      <c r="AD61" s="80" t="s">
        <v>83</v>
      </c>
      <c r="AE61" s="80" t="s">
        <v>83</v>
      </c>
      <c r="AF61" s="80" t="s">
        <v>83</v>
      </c>
      <c r="AG61" s="80" t="s">
        <v>83</v>
      </c>
      <c r="AH61" s="80" t="s">
        <v>83</v>
      </c>
      <c r="AI61" s="80" t="s">
        <v>83</v>
      </c>
      <c r="AJ61" s="80" t="s">
        <v>83</v>
      </c>
      <c r="AK61" s="80" t="s">
        <v>83</v>
      </c>
      <c r="AL61" s="80" t="s">
        <v>83</v>
      </c>
      <c r="AM61" s="80" t="s">
        <v>83</v>
      </c>
      <c r="AN61" s="80" t="s">
        <v>83</v>
      </c>
      <c r="AO61" s="80" t="s">
        <v>83</v>
      </c>
      <c r="AP61" s="80" t="s">
        <v>83</v>
      </c>
      <c r="AQ61" s="80" t="s">
        <v>83</v>
      </c>
      <c r="AR61" s="80" t="s">
        <v>83</v>
      </c>
      <c r="AS61" s="80" t="s">
        <v>83</v>
      </c>
      <c r="AT61" s="80" t="s">
        <v>83</v>
      </c>
      <c r="AU61" s="80" t="s">
        <v>83</v>
      </c>
      <c r="AV61" s="80" t="s">
        <v>83</v>
      </c>
      <c r="AW61" s="80" t="s">
        <v>83</v>
      </c>
      <c r="AX61" s="80" t="s">
        <v>83</v>
      </c>
      <c r="AY61" s="80" t="s">
        <v>83</v>
      </c>
      <c r="AZ61" s="80" t="s">
        <v>83</v>
      </c>
      <c r="BA61" s="80" t="s">
        <v>83</v>
      </c>
      <c r="BB61" s="80" t="s">
        <v>83</v>
      </c>
      <c r="BC61" s="80" t="s">
        <v>83</v>
      </c>
      <c r="BD61" s="80" t="s">
        <v>83</v>
      </c>
      <c r="BE61" s="80" t="s">
        <v>83</v>
      </c>
      <c r="BF61" s="80" t="s">
        <v>83</v>
      </c>
      <c r="BG61" s="80" t="s">
        <v>83</v>
      </c>
      <c r="BH61" s="80" t="s">
        <v>83</v>
      </c>
      <c r="BI61" s="80" t="s">
        <v>83</v>
      </c>
      <c r="BJ61" s="80" t="s">
        <v>83</v>
      </c>
      <c r="BK61" s="80" t="s">
        <v>83</v>
      </c>
      <c r="BL61" s="80" t="s">
        <v>83</v>
      </c>
      <c r="BM61" s="80" t="s">
        <v>83</v>
      </c>
      <c r="BN61" s="80" t="s">
        <v>83</v>
      </c>
    </row>
    <row r="62" s="80" customFormat="true" ht="110.25" hidden="false" customHeight="false" outlineLevel="0" collapsed="false">
      <c r="A62" s="28" t="s">
        <v>108</v>
      </c>
      <c r="B62" s="15" t="s">
        <v>106</v>
      </c>
      <c r="C62" s="39"/>
      <c r="D62" s="80" t="s">
        <v>83</v>
      </c>
      <c r="E62" s="80" t="s">
        <v>83</v>
      </c>
      <c r="F62" s="80" t="s">
        <v>83</v>
      </c>
      <c r="G62" s="80" t="s">
        <v>83</v>
      </c>
      <c r="H62" s="80" t="s">
        <v>83</v>
      </c>
      <c r="I62" s="80" t="s">
        <v>83</v>
      </c>
      <c r="J62" s="80" t="s">
        <v>83</v>
      </c>
      <c r="K62" s="80" t="s">
        <v>83</v>
      </c>
      <c r="L62" s="80" t="s">
        <v>83</v>
      </c>
      <c r="M62" s="80" t="s">
        <v>83</v>
      </c>
      <c r="N62" s="80" t="s">
        <v>83</v>
      </c>
      <c r="O62" s="80" t="s">
        <v>83</v>
      </c>
      <c r="P62" s="80" t="s">
        <v>83</v>
      </c>
      <c r="Q62" s="80" t="s">
        <v>83</v>
      </c>
      <c r="R62" s="80" t="s">
        <v>83</v>
      </c>
      <c r="S62" s="80" t="s">
        <v>83</v>
      </c>
      <c r="T62" s="80" t="s">
        <v>83</v>
      </c>
      <c r="U62" s="80" t="s">
        <v>83</v>
      </c>
      <c r="V62" s="80" t="s">
        <v>83</v>
      </c>
      <c r="W62" s="80" t="s">
        <v>83</v>
      </c>
      <c r="X62" s="80" t="s">
        <v>83</v>
      </c>
      <c r="Y62" s="80" t="s">
        <v>83</v>
      </c>
      <c r="Z62" s="80" t="s">
        <v>83</v>
      </c>
      <c r="AA62" s="80" t="s">
        <v>83</v>
      </c>
      <c r="AB62" s="80" t="s">
        <v>83</v>
      </c>
      <c r="AC62" s="80" t="s">
        <v>83</v>
      </c>
      <c r="AD62" s="80" t="s">
        <v>83</v>
      </c>
      <c r="AE62" s="80" t="s">
        <v>83</v>
      </c>
      <c r="AF62" s="80" t="s">
        <v>83</v>
      </c>
      <c r="AG62" s="80" t="s">
        <v>83</v>
      </c>
      <c r="AH62" s="80" t="s">
        <v>83</v>
      </c>
      <c r="AI62" s="80" t="s">
        <v>83</v>
      </c>
      <c r="AJ62" s="80" t="s">
        <v>83</v>
      </c>
      <c r="AK62" s="80" t="s">
        <v>83</v>
      </c>
      <c r="AL62" s="80" t="s">
        <v>83</v>
      </c>
      <c r="AM62" s="80" t="s">
        <v>83</v>
      </c>
      <c r="AN62" s="80" t="s">
        <v>83</v>
      </c>
      <c r="AO62" s="80" t="s">
        <v>83</v>
      </c>
      <c r="AP62" s="80" t="s">
        <v>83</v>
      </c>
      <c r="AQ62" s="80" t="s">
        <v>83</v>
      </c>
      <c r="AR62" s="80" t="s">
        <v>83</v>
      </c>
      <c r="AS62" s="80" t="s">
        <v>83</v>
      </c>
      <c r="AT62" s="80" t="s">
        <v>83</v>
      </c>
      <c r="AU62" s="80" t="s">
        <v>83</v>
      </c>
      <c r="AV62" s="80" t="s">
        <v>83</v>
      </c>
      <c r="AW62" s="80" t="s">
        <v>83</v>
      </c>
      <c r="AX62" s="80" t="s">
        <v>83</v>
      </c>
      <c r="AY62" s="80" t="s">
        <v>83</v>
      </c>
      <c r="AZ62" s="80" t="s">
        <v>83</v>
      </c>
      <c r="BA62" s="80" t="s">
        <v>83</v>
      </c>
      <c r="BB62" s="80" t="s">
        <v>83</v>
      </c>
      <c r="BC62" s="80" t="s">
        <v>83</v>
      </c>
      <c r="BD62" s="80" t="s">
        <v>83</v>
      </c>
      <c r="BE62" s="80" t="s">
        <v>83</v>
      </c>
      <c r="BF62" s="80" t="s">
        <v>83</v>
      </c>
      <c r="BG62" s="80" t="s">
        <v>83</v>
      </c>
      <c r="BH62" s="80" t="s">
        <v>83</v>
      </c>
      <c r="BI62" s="80" t="s">
        <v>83</v>
      </c>
      <c r="BJ62" s="80" t="s">
        <v>83</v>
      </c>
      <c r="BK62" s="80" t="s">
        <v>83</v>
      </c>
      <c r="BL62" s="80" t="s">
        <v>83</v>
      </c>
      <c r="BM62" s="80" t="s">
        <v>83</v>
      </c>
      <c r="BN62" s="80" t="s">
        <v>83</v>
      </c>
      <c r="BO62" s="45"/>
      <c r="BP62" s="45"/>
      <c r="BQ62" s="45"/>
      <c r="BR62" s="45"/>
      <c r="BS62" s="45"/>
      <c r="BT62" s="45"/>
      <c r="BU62" s="45"/>
      <c r="BV62" s="45"/>
      <c r="BW62" s="45"/>
      <c r="BX62" s="45"/>
      <c r="BY62" s="45"/>
      <c r="BZ62" s="45"/>
      <c r="CA62" s="45"/>
      <c r="CB62" s="45"/>
      <c r="CC62" s="45"/>
      <c r="CD62" s="45"/>
      <c r="CE62" s="45"/>
      <c r="CF62" s="45"/>
      <c r="CG62" s="45"/>
      <c r="CH62" s="45"/>
      <c r="CI62" s="45"/>
      <c r="CJ62" s="45"/>
      <c r="CK62" s="45"/>
      <c r="CL62" s="45"/>
      <c r="CM62" s="45"/>
      <c r="CN62" s="45"/>
      <c r="CO62" s="45"/>
      <c r="CP62" s="45"/>
      <c r="CQ62" s="45"/>
      <c r="CR62" s="45"/>
      <c r="CS62" s="45"/>
      <c r="CT62" s="45"/>
      <c r="CU62" s="45"/>
      <c r="CV62" s="45"/>
      <c r="CW62" s="45"/>
      <c r="CX62" s="45"/>
      <c r="CY62" s="45"/>
      <c r="CZ62" s="45"/>
      <c r="DA62" s="45"/>
      <c r="DB62" s="45"/>
      <c r="DC62" s="45"/>
      <c r="DD62" s="45"/>
      <c r="DE62" s="45"/>
      <c r="DF62" s="45"/>
      <c r="DG62" s="45"/>
      <c r="DH62" s="45"/>
      <c r="DI62" s="45"/>
      <c r="DJ62" s="45"/>
      <c r="DK62" s="45"/>
      <c r="DL62" s="45"/>
      <c r="DM62" s="45"/>
      <c r="DN62" s="45"/>
      <c r="DO62" s="45"/>
      <c r="DP62" s="45"/>
      <c r="DQ62" s="45"/>
      <c r="DR62" s="45"/>
      <c r="DS62" s="45"/>
      <c r="DT62" s="45"/>
      <c r="DU62" s="45"/>
      <c r="DV62" s="45"/>
      <c r="DW62" s="45"/>
      <c r="DX62" s="45"/>
      <c r="DY62" s="45"/>
      <c r="DZ62" s="45"/>
      <c r="EA62" s="45"/>
      <c r="EB62" s="45"/>
      <c r="EC62" s="45"/>
      <c r="ED62" s="45"/>
      <c r="EE62" s="45"/>
      <c r="EF62" s="45"/>
      <c r="EG62" s="45"/>
      <c r="EH62" s="45"/>
      <c r="EI62" s="45"/>
      <c r="EJ62" s="45"/>
      <c r="EK62" s="45"/>
      <c r="EL62" s="45"/>
      <c r="EM62" s="45"/>
      <c r="EN62" s="45"/>
      <c r="EO62" s="45"/>
      <c r="EP62" s="45"/>
      <c r="EQ62" s="45"/>
      <c r="ER62" s="45"/>
      <c r="ES62" s="45"/>
      <c r="ET62" s="45"/>
      <c r="EU62" s="45"/>
      <c r="EV62" s="45"/>
      <c r="EW62" s="45"/>
      <c r="EX62" s="45"/>
      <c r="EY62" s="45"/>
      <c r="EZ62" s="45"/>
      <c r="FA62" s="45"/>
      <c r="FB62" s="45"/>
      <c r="FC62" s="45"/>
      <c r="FD62" s="45"/>
      <c r="FE62" s="45"/>
      <c r="FF62" s="45"/>
      <c r="FG62" s="45"/>
      <c r="FH62" s="45"/>
      <c r="FI62" s="45"/>
      <c r="FJ62" s="45"/>
      <c r="FK62" s="45"/>
      <c r="FL62" s="45"/>
      <c r="FM62" s="45"/>
      <c r="FN62" s="45"/>
      <c r="FO62" s="45"/>
      <c r="FP62" s="45"/>
      <c r="FQ62" s="45"/>
      <c r="FR62" s="45"/>
      <c r="FS62" s="45"/>
      <c r="FT62" s="45"/>
      <c r="FU62" s="45"/>
      <c r="FV62" s="45"/>
      <c r="FW62" s="45"/>
      <c r="FX62" s="45"/>
      <c r="FY62" s="45"/>
      <c r="FZ62" s="45"/>
      <c r="GA62" s="45"/>
      <c r="GB62" s="45"/>
    </row>
    <row r="63" customFormat="false" ht="31.5" hidden="false" customHeight="false" outlineLevel="0" collapsed="false">
      <c r="A63" s="28" t="s">
        <v>108</v>
      </c>
      <c r="B63" s="38" t="s">
        <v>94</v>
      </c>
      <c r="C63" s="39"/>
      <c r="D63" s="80" t="s">
        <v>83</v>
      </c>
      <c r="E63" s="80" t="s">
        <v>83</v>
      </c>
      <c r="F63" s="80" t="s">
        <v>83</v>
      </c>
      <c r="G63" s="80" t="s">
        <v>83</v>
      </c>
      <c r="H63" s="80" t="s">
        <v>83</v>
      </c>
      <c r="I63" s="80" t="s">
        <v>83</v>
      </c>
      <c r="J63" s="80" t="s">
        <v>83</v>
      </c>
      <c r="K63" s="80" t="s">
        <v>83</v>
      </c>
      <c r="L63" s="80" t="s">
        <v>83</v>
      </c>
      <c r="M63" s="80" t="s">
        <v>83</v>
      </c>
      <c r="N63" s="80" t="s">
        <v>83</v>
      </c>
      <c r="O63" s="80" t="s">
        <v>83</v>
      </c>
      <c r="P63" s="80" t="s">
        <v>83</v>
      </c>
      <c r="Q63" s="80" t="s">
        <v>83</v>
      </c>
      <c r="R63" s="80" t="s">
        <v>83</v>
      </c>
      <c r="S63" s="80" t="s">
        <v>83</v>
      </c>
      <c r="T63" s="80" t="s">
        <v>83</v>
      </c>
      <c r="U63" s="80" t="s">
        <v>83</v>
      </c>
      <c r="V63" s="80" t="s">
        <v>83</v>
      </c>
      <c r="W63" s="80" t="s">
        <v>83</v>
      </c>
      <c r="X63" s="80" t="s">
        <v>83</v>
      </c>
      <c r="Y63" s="80" t="s">
        <v>83</v>
      </c>
      <c r="Z63" s="80" t="s">
        <v>83</v>
      </c>
      <c r="AA63" s="80" t="s">
        <v>83</v>
      </c>
      <c r="AB63" s="80" t="s">
        <v>83</v>
      </c>
      <c r="AC63" s="80" t="s">
        <v>83</v>
      </c>
      <c r="AD63" s="80" t="s">
        <v>83</v>
      </c>
      <c r="AE63" s="80" t="s">
        <v>83</v>
      </c>
      <c r="AF63" s="80" t="s">
        <v>83</v>
      </c>
      <c r="AG63" s="80" t="s">
        <v>83</v>
      </c>
      <c r="AH63" s="80" t="s">
        <v>83</v>
      </c>
      <c r="AI63" s="80" t="s">
        <v>83</v>
      </c>
      <c r="AJ63" s="80" t="s">
        <v>83</v>
      </c>
      <c r="AK63" s="80" t="s">
        <v>83</v>
      </c>
      <c r="AL63" s="80" t="s">
        <v>83</v>
      </c>
      <c r="AM63" s="80" t="s">
        <v>83</v>
      </c>
      <c r="AN63" s="80" t="s">
        <v>83</v>
      </c>
      <c r="AO63" s="80" t="s">
        <v>83</v>
      </c>
      <c r="AP63" s="80" t="s">
        <v>83</v>
      </c>
      <c r="AQ63" s="80" t="s">
        <v>83</v>
      </c>
      <c r="AR63" s="80" t="s">
        <v>83</v>
      </c>
      <c r="AS63" s="80" t="s">
        <v>83</v>
      </c>
      <c r="AT63" s="80" t="s">
        <v>83</v>
      </c>
      <c r="AU63" s="80" t="s">
        <v>83</v>
      </c>
      <c r="AV63" s="80" t="s">
        <v>83</v>
      </c>
      <c r="AW63" s="80" t="s">
        <v>83</v>
      </c>
      <c r="AX63" s="80" t="s">
        <v>83</v>
      </c>
      <c r="AY63" s="80" t="s">
        <v>83</v>
      </c>
      <c r="AZ63" s="80" t="s">
        <v>83</v>
      </c>
      <c r="BA63" s="80" t="s">
        <v>83</v>
      </c>
      <c r="BB63" s="80" t="s">
        <v>83</v>
      </c>
      <c r="BC63" s="80" t="s">
        <v>83</v>
      </c>
      <c r="BD63" s="80" t="s">
        <v>83</v>
      </c>
      <c r="BE63" s="80" t="s">
        <v>83</v>
      </c>
      <c r="BF63" s="80" t="s">
        <v>83</v>
      </c>
      <c r="BG63" s="80" t="s">
        <v>83</v>
      </c>
      <c r="BH63" s="80" t="s">
        <v>83</v>
      </c>
      <c r="BI63" s="80" t="s">
        <v>83</v>
      </c>
      <c r="BJ63" s="80" t="s">
        <v>83</v>
      </c>
      <c r="BK63" s="80" t="s">
        <v>83</v>
      </c>
      <c r="BL63" s="80" t="s">
        <v>83</v>
      </c>
      <c r="BM63" s="80" t="s">
        <v>83</v>
      </c>
      <c r="BN63" s="80" t="s">
        <v>83</v>
      </c>
    </row>
    <row r="64" customFormat="false" ht="31.5" hidden="false" customHeight="false" outlineLevel="0" collapsed="false">
      <c r="A64" s="28" t="s">
        <v>108</v>
      </c>
      <c r="B64" s="38" t="s">
        <v>94</v>
      </c>
      <c r="C64" s="39"/>
      <c r="D64" s="80" t="s">
        <v>83</v>
      </c>
      <c r="E64" s="80" t="s">
        <v>83</v>
      </c>
      <c r="F64" s="80" t="s">
        <v>83</v>
      </c>
      <c r="G64" s="80" t="s">
        <v>83</v>
      </c>
      <c r="H64" s="80" t="s">
        <v>83</v>
      </c>
      <c r="I64" s="80" t="s">
        <v>83</v>
      </c>
      <c r="J64" s="80" t="s">
        <v>83</v>
      </c>
      <c r="K64" s="80" t="s">
        <v>83</v>
      </c>
      <c r="L64" s="80" t="s">
        <v>83</v>
      </c>
      <c r="M64" s="80" t="s">
        <v>83</v>
      </c>
      <c r="N64" s="80" t="s">
        <v>83</v>
      </c>
      <c r="O64" s="80" t="s">
        <v>83</v>
      </c>
      <c r="P64" s="80" t="s">
        <v>83</v>
      </c>
      <c r="Q64" s="80" t="s">
        <v>83</v>
      </c>
      <c r="R64" s="80" t="s">
        <v>83</v>
      </c>
      <c r="S64" s="80" t="s">
        <v>83</v>
      </c>
      <c r="T64" s="80" t="s">
        <v>83</v>
      </c>
      <c r="U64" s="80" t="s">
        <v>83</v>
      </c>
      <c r="V64" s="80" t="s">
        <v>83</v>
      </c>
      <c r="W64" s="80" t="s">
        <v>83</v>
      </c>
      <c r="X64" s="80" t="s">
        <v>83</v>
      </c>
      <c r="Y64" s="80" t="s">
        <v>83</v>
      </c>
      <c r="Z64" s="80" t="s">
        <v>83</v>
      </c>
      <c r="AA64" s="80" t="s">
        <v>83</v>
      </c>
      <c r="AB64" s="80" t="s">
        <v>83</v>
      </c>
      <c r="AC64" s="80" t="s">
        <v>83</v>
      </c>
      <c r="AD64" s="80" t="s">
        <v>83</v>
      </c>
      <c r="AE64" s="80" t="s">
        <v>83</v>
      </c>
      <c r="AF64" s="80" t="s">
        <v>83</v>
      </c>
      <c r="AG64" s="80" t="s">
        <v>83</v>
      </c>
      <c r="AH64" s="80" t="s">
        <v>83</v>
      </c>
      <c r="AI64" s="80" t="s">
        <v>83</v>
      </c>
      <c r="AJ64" s="80" t="s">
        <v>83</v>
      </c>
      <c r="AK64" s="80" t="s">
        <v>83</v>
      </c>
      <c r="AL64" s="80" t="s">
        <v>83</v>
      </c>
      <c r="AM64" s="80" t="s">
        <v>83</v>
      </c>
      <c r="AN64" s="80" t="s">
        <v>83</v>
      </c>
      <c r="AO64" s="80" t="s">
        <v>83</v>
      </c>
      <c r="AP64" s="80" t="s">
        <v>83</v>
      </c>
      <c r="AQ64" s="80" t="s">
        <v>83</v>
      </c>
      <c r="AR64" s="80" t="s">
        <v>83</v>
      </c>
      <c r="AS64" s="80" t="s">
        <v>83</v>
      </c>
      <c r="AT64" s="80" t="s">
        <v>83</v>
      </c>
      <c r="AU64" s="80" t="s">
        <v>83</v>
      </c>
      <c r="AV64" s="80" t="s">
        <v>83</v>
      </c>
      <c r="AW64" s="80" t="s">
        <v>83</v>
      </c>
      <c r="AX64" s="80" t="s">
        <v>83</v>
      </c>
      <c r="AY64" s="80" t="s">
        <v>83</v>
      </c>
      <c r="AZ64" s="80" t="s">
        <v>83</v>
      </c>
      <c r="BA64" s="80" t="s">
        <v>83</v>
      </c>
      <c r="BB64" s="80" t="s">
        <v>83</v>
      </c>
      <c r="BC64" s="80" t="s">
        <v>83</v>
      </c>
      <c r="BD64" s="80" t="s">
        <v>83</v>
      </c>
      <c r="BE64" s="80" t="s">
        <v>83</v>
      </c>
      <c r="BF64" s="80" t="s">
        <v>83</v>
      </c>
      <c r="BG64" s="80" t="s">
        <v>83</v>
      </c>
      <c r="BH64" s="80" t="s">
        <v>83</v>
      </c>
      <c r="BI64" s="80" t="s">
        <v>83</v>
      </c>
      <c r="BJ64" s="80" t="s">
        <v>83</v>
      </c>
      <c r="BK64" s="80" t="s">
        <v>83</v>
      </c>
      <c r="BL64" s="80" t="s">
        <v>83</v>
      </c>
      <c r="BM64" s="80" t="s">
        <v>83</v>
      </c>
      <c r="BN64" s="80" t="s">
        <v>83</v>
      </c>
    </row>
    <row r="65" customFormat="false" ht="15.75" hidden="false" customHeight="false" outlineLevel="0" collapsed="false">
      <c r="A65" s="28" t="s">
        <v>23</v>
      </c>
      <c r="B65" s="15" t="s">
        <v>23</v>
      </c>
      <c r="C65" s="39"/>
      <c r="D65" s="80" t="s">
        <v>83</v>
      </c>
      <c r="E65" s="80" t="s">
        <v>83</v>
      </c>
      <c r="F65" s="80" t="s">
        <v>83</v>
      </c>
      <c r="G65" s="80" t="s">
        <v>83</v>
      </c>
      <c r="H65" s="80" t="s">
        <v>83</v>
      </c>
      <c r="I65" s="80" t="s">
        <v>83</v>
      </c>
      <c r="J65" s="80" t="s">
        <v>83</v>
      </c>
      <c r="K65" s="80" t="s">
        <v>83</v>
      </c>
      <c r="L65" s="80" t="s">
        <v>83</v>
      </c>
      <c r="M65" s="80" t="s">
        <v>83</v>
      </c>
      <c r="N65" s="80" t="s">
        <v>83</v>
      </c>
      <c r="O65" s="80" t="s">
        <v>83</v>
      </c>
      <c r="P65" s="80" t="s">
        <v>83</v>
      </c>
      <c r="Q65" s="80" t="s">
        <v>83</v>
      </c>
      <c r="R65" s="80" t="s">
        <v>83</v>
      </c>
      <c r="S65" s="80" t="s">
        <v>83</v>
      </c>
      <c r="T65" s="80" t="s">
        <v>83</v>
      </c>
      <c r="U65" s="80" t="s">
        <v>83</v>
      </c>
      <c r="V65" s="80" t="s">
        <v>83</v>
      </c>
      <c r="W65" s="80" t="s">
        <v>83</v>
      </c>
      <c r="X65" s="80" t="s">
        <v>83</v>
      </c>
      <c r="Y65" s="80" t="s">
        <v>83</v>
      </c>
      <c r="Z65" s="80" t="s">
        <v>83</v>
      </c>
      <c r="AA65" s="80" t="s">
        <v>83</v>
      </c>
      <c r="AB65" s="80" t="s">
        <v>83</v>
      </c>
      <c r="AC65" s="80" t="s">
        <v>83</v>
      </c>
      <c r="AD65" s="80" t="s">
        <v>83</v>
      </c>
      <c r="AE65" s="80" t="s">
        <v>83</v>
      </c>
      <c r="AF65" s="80" t="s">
        <v>83</v>
      </c>
      <c r="AG65" s="80" t="s">
        <v>83</v>
      </c>
      <c r="AH65" s="80" t="s">
        <v>83</v>
      </c>
      <c r="AI65" s="80" t="s">
        <v>83</v>
      </c>
      <c r="AJ65" s="80" t="s">
        <v>83</v>
      </c>
      <c r="AK65" s="80" t="s">
        <v>83</v>
      </c>
      <c r="AL65" s="80" t="s">
        <v>83</v>
      </c>
      <c r="AM65" s="80" t="s">
        <v>83</v>
      </c>
      <c r="AN65" s="80" t="s">
        <v>83</v>
      </c>
      <c r="AO65" s="80" t="s">
        <v>83</v>
      </c>
      <c r="AP65" s="80" t="s">
        <v>83</v>
      </c>
      <c r="AQ65" s="80" t="s">
        <v>83</v>
      </c>
      <c r="AR65" s="80" t="s">
        <v>83</v>
      </c>
      <c r="AS65" s="80" t="s">
        <v>83</v>
      </c>
      <c r="AT65" s="80" t="s">
        <v>83</v>
      </c>
      <c r="AU65" s="80" t="s">
        <v>83</v>
      </c>
      <c r="AV65" s="80" t="s">
        <v>83</v>
      </c>
      <c r="AW65" s="80" t="s">
        <v>83</v>
      </c>
      <c r="AX65" s="80" t="s">
        <v>83</v>
      </c>
      <c r="AY65" s="80" t="s">
        <v>83</v>
      </c>
      <c r="AZ65" s="80" t="s">
        <v>83</v>
      </c>
      <c r="BA65" s="80" t="s">
        <v>83</v>
      </c>
      <c r="BB65" s="80" t="s">
        <v>83</v>
      </c>
      <c r="BC65" s="80" t="s">
        <v>83</v>
      </c>
      <c r="BD65" s="80" t="s">
        <v>83</v>
      </c>
      <c r="BE65" s="80" t="s">
        <v>83</v>
      </c>
      <c r="BF65" s="80" t="s">
        <v>83</v>
      </c>
      <c r="BG65" s="80" t="s">
        <v>83</v>
      </c>
      <c r="BH65" s="80" t="s">
        <v>83</v>
      </c>
      <c r="BI65" s="80" t="s">
        <v>83</v>
      </c>
      <c r="BJ65" s="80" t="s">
        <v>83</v>
      </c>
      <c r="BK65" s="80" t="s">
        <v>83</v>
      </c>
      <c r="BL65" s="80" t="s">
        <v>83</v>
      </c>
      <c r="BM65" s="80" t="s">
        <v>83</v>
      </c>
      <c r="BN65" s="80" t="s">
        <v>83</v>
      </c>
    </row>
    <row r="66" s="80" customFormat="true" ht="126" hidden="false" customHeight="false" outlineLevel="0" collapsed="false">
      <c r="A66" s="28" t="s">
        <v>108</v>
      </c>
      <c r="B66" s="15" t="s">
        <v>109</v>
      </c>
      <c r="C66" s="39"/>
      <c r="D66" s="80" t="s">
        <v>83</v>
      </c>
      <c r="E66" s="80" t="s">
        <v>83</v>
      </c>
      <c r="F66" s="80" t="s">
        <v>83</v>
      </c>
      <c r="G66" s="80" t="s">
        <v>83</v>
      </c>
      <c r="H66" s="80" t="s">
        <v>83</v>
      </c>
      <c r="I66" s="80" t="s">
        <v>83</v>
      </c>
      <c r="J66" s="80" t="s">
        <v>83</v>
      </c>
      <c r="K66" s="80" t="s">
        <v>83</v>
      </c>
      <c r="L66" s="80" t="s">
        <v>83</v>
      </c>
      <c r="M66" s="80" t="s">
        <v>83</v>
      </c>
      <c r="N66" s="80" t="s">
        <v>83</v>
      </c>
      <c r="O66" s="80" t="s">
        <v>83</v>
      </c>
      <c r="P66" s="80" t="s">
        <v>83</v>
      </c>
      <c r="Q66" s="80" t="s">
        <v>83</v>
      </c>
      <c r="R66" s="80" t="s">
        <v>83</v>
      </c>
      <c r="S66" s="80" t="s">
        <v>83</v>
      </c>
      <c r="T66" s="80" t="s">
        <v>83</v>
      </c>
      <c r="U66" s="80" t="s">
        <v>83</v>
      </c>
      <c r="V66" s="80" t="s">
        <v>83</v>
      </c>
      <c r="W66" s="80" t="s">
        <v>83</v>
      </c>
      <c r="X66" s="80" t="s">
        <v>83</v>
      </c>
      <c r="Y66" s="80" t="s">
        <v>83</v>
      </c>
      <c r="Z66" s="80" t="s">
        <v>83</v>
      </c>
      <c r="AA66" s="80" t="s">
        <v>83</v>
      </c>
      <c r="AB66" s="80" t="s">
        <v>83</v>
      </c>
      <c r="AC66" s="80" t="s">
        <v>83</v>
      </c>
      <c r="AD66" s="80" t="s">
        <v>83</v>
      </c>
      <c r="AE66" s="80" t="s">
        <v>83</v>
      </c>
      <c r="AF66" s="80" t="s">
        <v>83</v>
      </c>
      <c r="AG66" s="80" t="s">
        <v>83</v>
      </c>
      <c r="AH66" s="80" t="s">
        <v>83</v>
      </c>
      <c r="AI66" s="80" t="s">
        <v>83</v>
      </c>
      <c r="AJ66" s="80" t="s">
        <v>83</v>
      </c>
      <c r="AK66" s="80" t="s">
        <v>83</v>
      </c>
      <c r="AL66" s="80" t="s">
        <v>83</v>
      </c>
      <c r="AM66" s="80" t="s">
        <v>83</v>
      </c>
      <c r="AN66" s="80" t="s">
        <v>83</v>
      </c>
      <c r="AO66" s="80" t="s">
        <v>83</v>
      </c>
      <c r="AP66" s="80" t="s">
        <v>83</v>
      </c>
      <c r="AQ66" s="80" t="s">
        <v>83</v>
      </c>
      <c r="AR66" s="80" t="s">
        <v>83</v>
      </c>
      <c r="AS66" s="80" t="s">
        <v>83</v>
      </c>
      <c r="AT66" s="80" t="s">
        <v>83</v>
      </c>
      <c r="AU66" s="80" t="s">
        <v>83</v>
      </c>
      <c r="AV66" s="80" t="s">
        <v>83</v>
      </c>
      <c r="AW66" s="80" t="s">
        <v>83</v>
      </c>
      <c r="AX66" s="80" t="s">
        <v>83</v>
      </c>
      <c r="AY66" s="80" t="s">
        <v>83</v>
      </c>
      <c r="AZ66" s="80" t="s">
        <v>83</v>
      </c>
      <c r="BA66" s="80" t="s">
        <v>83</v>
      </c>
      <c r="BB66" s="80" t="s">
        <v>83</v>
      </c>
      <c r="BC66" s="80" t="s">
        <v>83</v>
      </c>
      <c r="BD66" s="80" t="s">
        <v>83</v>
      </c>
      <c r="BE66" s="80" t="s">
        <v>83</v>
      </c>
      <c r="BF66" s="80" t="s">
        <v>83</v>
      </c>
      <c r="BG66" s="80" t="s">
        <v>83</v>
      </c>
      <c r="BH66" s="80" t="s">
        <v>83</v>
      </c>
      <c r="BI66" s="80" t="s">
        <v>83</v>
      </c>
      <c r="BJ66" s="80" t="s">
        <v>83</v>
      </c>
      <c r="BK66" s="80" t="s">
        <v>83</v>
      </c>
      <c r="BL66" s="80" t="s">
        <v>83</v>
      </c>
      <c r="BM66" s="80" t="s">
        <v>83</v>
      </c>
      <c r="BN66" s="80" t="s">
        <v>83</v>
      </c>
      <c r="BO66" s="45"/>
      <c r="BP66" s="45"/>
      <c r="BQ66" s="45"/>
      <c r="BR66" s="45"/>
      <c r="BS66" s="45"/>
      <c r="BT66" s="45"/>
      <c r="BU66" s="45"/>
      <c r="BV66" s="45"/>
      <c r="BW66" s="45"/>
      <c r="BX66" s="45"/>
      <c r="BY66" s="45"/>
      <c r="BZ66" s="45"/>
      <c r="CA66" s="45"/>
      <c r="CB66" s="45"/>
      <c r="CC66" s="45"/>
      <c r="CD66" s="45"/>
      <c r="CE66" s="45"/>
      <c r="CF66" s="45"/>
      <c r="CG66" s="45"/>
      <c r="CH66" s="45"/>
      <c r="CI66" s="45"/>
      <c r="CJ66" s="45"/>
      <c r="CK66" s="45"/>
      <c r="CL66" s="45"/>
      <c r="CM66" s="45"/>
      <c r="CN66" s="45"/>
      <c r="CO66" s="45"/>
      <c r="CP66" s="45"/>
      <c r="CQ66" s="45"/>
      <c r="CR66" s="45"/>
      <c r="CS66" s="45"/>
      <c r="CT66" s="45"/>
      <c r="CU66" s="45"/>
      <c r="CV66" s="45"/>
      <c r="CW66" s="45"/>
      <c r="CX66" s="45"/>
      <c r="CY66" s="45"/>
      <c r="CZ66" s="45"/>
      <c r="DA66" s="45"/>
      <c r="DB66" s="45"/>
      <c r="DC66" s="45"/>
      <c r="DD66" s="45"/>
      <c r="DE66" s="45"/>
      <c r="DF66" s="45"/>
      <c r="DG66" s="45"/>
      <c r="DH66" s="45"/>
      <c r="DI66" s="45"/>
      <c r="DJ66" s="45"/>
      <c r="DK66" s="45"/>
      <c r="DL66" s="45"/>
      <c r="DM66" s="45"/>
      <c r="DN66" s="45"/>
      <c r="DO66" s="45"/>
      <c r="DP66" s="45"/>
      <c r="DQ66" s="45"/>
      <c r="DR66" s="45"/>
      <c r="DS66" s="45"/>
      <c r="DT66" s="45"/>
      <c r="DU66" s="45"/>
      <c r="DV66" s="45"/>
      <c r="DW66" s="45"/>
      <c r="DX66" s="45"/>
      <c r="DY66" s="45"/>
      <c r="DZ66" s="45"/>
      <c r="EA66" s="45"/>
      <c r="EB66" s="45"/>
      <c r="EC66" s="45"/>
      <c r="ED66" s="45"/>
      <c r="EE66" s="45"/>
      <c r="EF66" s="45"/>
      <c r="EG66" s="45"/>
      <c r="EH66" s="45"/>
      <c r="EI66" s="45"/>
      <c r="EJ66" s="45"/>
      <c r="EK66" s="45"/>
      <c r="EL66" s="45"/>
      <c r="EM66" s="45"/>
      <c r="EN66" s="45"/>
      <c r="EO66" s="45"/>
      <c r="EP66" s="45"/>
      <c r="EQ66" s="45"/>
      <c r="ER66" s="45"/>
      <c r="ES66" s="45"/>
      <c r="ET66" s="45"/>
      <c r="EU66" s="45"/>
      <c r="EV66" s="45"/>
      <c r="EW66" s="45"/>
      <c r="EX66" s="45"/>
      <c r="EY66" s="45"/>
      <c r="EZ66" s="45"/>
      <c r="FA66" s="45"/>
      <c r="FB66" s="45"/>
      <c r="FC66" s="45"/>
      <c r="FD66" s="45"/>
      <c r="FE66" s="45"/>
      <c r="FF66" s="45"/>
      <c r="FG66" s="45"/>
      <c r="FH66" s="45"/>
      <c r="FI66" s="45"/>
      <c r="FJ66" s="45"/>
      <c r="FK66" s="45"/>
      <c r="FL66" s="45"/>
      <c r="FM66" s="45"/>
      <c r="FN66" s="45"/>
      <c r="FO66" s="45"/>
      <c r="FP66" s="45"/>
      <c r="FQ66" s="45"/>
      <c r="FR66" s="45"/>
      <c r="FS66" s="45"/>
      <c r="FT66" s="45"/>
      <c r="FU66" s="45"/>
      <c r="FV66" s="45"/>
      <c r="FW66" s="45"/>
      <c r="FX66" s="45"/>
      <c r="FY66" s="45"/>
      <c r="FZ66" s="45"/>
      <c r="GA66" s="45"/>
      <c r="GB66" s="45"/>
    </row>
    <row r="67" customFormat="false" ht="31.5" hidden="false" customHeight="false" outlineLevel="0" collapsed="false">
      <c r="A67" s="28" t="s">
        <v>108</v>
      </c>
      <c r="B67" s="38" t="s">
        <v>94</v>
      </c>
      <c r="C67" s="39"/>
      <c r="D67" s="80" t="s">
        <v>83</v>
      </c>
      <c r="E67" s="80" t="s">
        <v>83</v>
      </c>
      <c r="F67" s="80" t="s">
        <v>83</v>
      </c>
      <c r="G67" s="80" t="s">
        <v>83</v>
      </c>
      <c r="H67" s="80" t="s">
        <v>83</v>
      </c>
      <c r="I67" s="80" t="s">
        <v>83</v>
      </c>
      <c r="J67" s="80" t="s">
        <v>83</v>
      </c>
      <c r="K67" s="80" t="s">
        <v>83</v>
      </c>
      <c r="L67" s="80" t="s">
        <v>83</v>
      </c>
      <c r="M67" s="80" t="s">
        <v>83</v>
      </c>
      <c r="N67" s="80" t="s">
        <v>83</v>
      </c>
      <c r="O67" s="80" t="s">
        <v>83</v>
      </c>
      <c r="P67" s="80" t="s">
        <v>83</v>
      </c>
      <c r="Q67" s="80" t="s">
        <v>83</v>
      </c>
      <c r="R67" s="80" t="s">
        <v>83</v>
      </c>
      <c r="S67" s="80" t="s">
        <v>83</v>
      </c>
      <c r="T67" s="80" t="s">
        <v>83</v>
      </c>
      <c r="U67" s="80" t="s">
        <v>83</v>
      </c>
      <c r="V67" s="80" t="s">
        <v>83</v>
      </c>
      <c r="W67" s="80" t="s">
        <v>83</v>
      </c>
      <c r="X67" s="80" t="s">
        <v>83</v>
      </c>
      <c r="Y67" s="80" t="s">
        <v>83</v>
      </c>
      <c r="Z67" s="80" t="s">
        <v>83</v>
      </c>
      <c r="AA67" s="80" t="s">
        <v>83</v>
      </c>
      <c r="AB67" s="80" t="s">
        <v>83</v>
      </c>
      <c r="AC67" s="80" t="s">
        <v>83</v>
      </c>
      <c r="AD67" s="80" t="s">
        <v>83</v>
      </c>
      <c r="AE67" s="80" t="s">
        <v>83</v>
      </c>
      <c r="AF67" s="80" t="s">
        <v>83</v>
      </c>
      <c r="AG67" s="80" t="s">
        <v>83</v>
      </c>
      <c r="AH67" s="80" t="s">
        <v>83</v>
      </c>
      <c r="AI67" s="80" t="s">
        <v>83</v>
      </c>
      <c r="AJ67" s="80" t="s">
        <v>83</v>
      </c>
      <c r="AK67" s="80" t="s">
        <v>83</v>
      </c>
      <c r="AL67" s="80" t="s">
        <v>83</v>
      </c>
      <c r="AM67" s="80" t="s">
        <v>83</v>
      </c>
      <c r="AN67" s="80" t="s">
        <v>83</v>
      </c>
      <c r="AO67" s="80" t="s">
        <v>83</v>
      </c>
      <c r="AP67" s="80" t="s">
        <v>83</v>
      </c>
      <c r="AQ67" s="80" t="s">
        <v>83</v>
      </c>
      <c r="AR67" s="80" t="s">
        <v>83</v>
      </c>
      <c r="AS67" s="80" t="s">
        <v>83</v>
      </c>
      <c r="AT67" s="80" t="s">
        <v>83</v>
      </c>
      <c r="AU67" s="80" t="s">
        <v>83</v>
      </c>
      <c r="AV67" s="80" t="s">
        <v>83</v>
      </c>
      <c r="AW67" s="80" t="s">
        <v>83</v>
      </c>
      <c r="AX67" s="80" t="s">
        <v>83</v>
      </c>
      <c r="AY67" s="80" t="s">
        <v>83</v>
      </c>
      <c r="AZ67" s="80" t="s">
        <v>83</v>
      </c>
      <c r="BA67" s="80" t="s">
        <v>83</v>
      </c>
      <c r="BB67" s="80" t="s">
        <v>83</v>
      </c>
      <c r="BC67" s="80" t="s">
        <v>83</v>
      </c>
      <c r="BD67" s="80" t="s">
        <v>83</v>
      </c>
      <c r="BE67" s="80" t="s">
        <v>83</v>
      </c>
      <c r="BF67" s="80" t="s">
        <v>83</v>
      </c>
      <c r="BG67" s="80" t="s">
        <v>83</v>
      </c>
      <c r="BH67" s="80" t="s">
        <v>83</v>
      </c>
      <c r="BI67" s="80" t="s">
        <v>83</v>
      </c>
      <c r="BJ67" s="80" t="s">
        <v>83</v>
      </c>
      <c r="BK67" s="80" t="s">
        <v>83</v>
      </c>
      <c r="BL67" s="80" t="s">
        <v>83</v>
      </c>
      <c r="BM67" s="80" t="s">
        <v>83</v>
      </c>
      <c r="BN67" s="80" t="s">
        <v>83</v>
      </c>
    </row>
    <row r="68" customFormat="false" ht="31.5" hidden="false" customHeight="false" outlineLevel="0" collapsed="false">
      <c r="A68" s="28" t="s">
        <v>108</v>
      </c>
      <c r="B68" s="38" t="s">
        <v>94</v>
      </c>
      <c r="C68" s="39"/>
      <c r="D68" s="80" t="s">
        <v>83</v>
      </c>
      <c r="E68" s="80" t="s">
        <v>83</v>
      </c>
      <c r="F68" s="80" t="s">
        <v>83</v>
      </c>
      <c r="G68" s="80" t="s">
        <v>83</v>
      </c>
      <c r="H68" s="80" t="s">
        <v>83</v>
      </c>
      <c r="I68" s="80" t="s">
        <v>83</v>
      </c>
      <c r="J68" s="80" t="s">
        <v>83</v>
      </c>
      <c r="K68" s="80" t="s">
        <v>83</v>
      </c>
      <c r="L68" s="80" t="s">
        <v>83</v>
      </c>
      <c r="M68" s="80" t="s">
        <v>83</v>
      </c>
      <c r="N68" s="80" t="s">
        <v>83</v>
      </c>
      <c r="O68" s="80" t="s">
        <v>83</v>
      </c>
      <c r="P68" s="80" t="s">
        <v>83</v>
      </c>
      <c r="Q68" s="80" t="s">
        <v>83</v>
      </c>
      <c r="R68" s="80" t="s">
        <v>83</v>
      </c>
      <c r="S68" s="80" t="s">
        <v>83</v>
      </c>
      <c r="T68" s="80" t="s">
        <v>83</v>
      </c>
      <c r="U68" s="80" t="s">
        <v>83</v>
      </c>
      <c r="V68" s="80" t="s">
        <v>83</v>
      </c>
      <c r="W68" s="80" t="s">
        <v>83</v>
      </c>
      <c r="X68" s="80" t="s">
        <v>83</v>
      </c>
      <c r="Y68" s="80" t="s">
        <v>83</v>
      </c>
      <c r="Z68" s="80" t="s">
        <v>83</v>
      </c>
      <c r="AA68" s="80" t="s">
        <v>83</v>
      </c>
      <c r="AB68" s="80" t="s">
        <v>83</v>
      </c>
      <c r="AC68" s="80" t="s">
        <v>83</v>
      </c>
      <c r="AD68" s="80" t="s">
        <v>83</v>
      </c>
      <c r="AE68" s="80" t="s">
        <v>83</v>
      </c>
      <c r="AF68" s="80" t="s">
        <v>83</v>
      </c>
      <c r="AG68" s="80" t="s">
        <v>83</v>
      </c>
      <c r="AH68" s="80" t="s">
        <v>83</v>
      </c>
      <c r="AI68" s="80" t="s">
        <v>83</v>
      </c>
      <c r="AJ68" s="80" t="s">
        <v>83</v>
      </c>
      <c r="AK68" s="80" t="s">
        <v>83</v>
      </c>
      <c r="AL68" s="80" t="s">
        <v>83</v>
      </c>
      <c r="AM68" s="80" t="s">
        <v>83</v>
      </c>
      <c r="AN68" s="80" t="s">
        <v>83</v>
      </c>
      <c r="AO68" s="80" t="s">
        <v>83</v>
      </c>
      <c r="AP68" s="80" t="s">
        <v>83</v>
      </c>
      <c r="AQ68" s="80" t="s">
        <v>83</v>
      </c>
      <c r="AR68" s="80" t="s">
        <v>83</v>
      </c>
      <c r="AS68" s="80" t="s">
        <v>83</v>
      </c>
      <c r="AT68" s="80" t="s">
        <v>83</v>
      </c>
      <c r="AU68" s="80" t="s">
        <v>83</v>
      </c>
      <c r="AV68" s="80" t="s">
        <v>83</v>
      </c>
      <c r="AW68" s="80" t="s">
        <v>83</v>
      </c>
      <c r="AX68" s="80" t="s">
        <v>83</v>
      </c>
      <c r="AY68" s="80" t="s">
        <v>83</v>
      </c>
      <c r="AZ68" s="80" t="s">
        <v>83</v>
      </c>
      <c r="BA68" s="80" t="s">
        <v>83</v>
      </c>
      <c r="BB68" s="80" t="s">
        <v>83</v>
      </c>
      <c r="BC68" s="80" t="s">
        <v>83</v>
      </c>
      <c r="BD68" s="80" t="s">
        <v>83</v>
      </c>
      <c r="BE68" s="80" t="s">
        <v>83</v>
      </c>
      <c r="BF68" s="80" t="s">
        <v>83</v>
      </c>
      <c r="BG68" s="80" t="s">
        <v>83</v>
      </c>
      <c r="BH68" s="80" t="s">
        <v>83</v>
      </c>
      <c r="BI68" s="80" t="s">
        <v>83</v>
      </c>
      <c r="BJ68" s="80" t="s">
        <v>83</v>
      </c>
      <c r="BK68" s="80" t="s">
        <v>83</v>
      </c>
      <c r="BL68" s="80" t="s">
        <v>83</v>
      </c>
      <c r="BM68" s="80" t="s">
        <v>83</v>
      </c>
      <c r="BN68" s="80" t="s">
        <v>83</v>
      </c>
    </row>
    <row r="69" customFormat="false" ht="15.75" hidden="false" customHeight="false" outlineLevel="0" collapsed="false">
      <c r="A69" s="28" t="s">
        <v>23</v>
      </c>
      <c r="B69" s="15" t="s">
        <v>23</v>
      </c>
      <c r="C69" s="39"/>
      <c r="D69" s="80" t="s">
        <v>83</v>
      </c>
      <c r="E69" s="80" t="s">
        <v>83</v>
      </c>
      <c r="F69" s="80" t="s">
        <v>83</v>
      </c>
      <c r="G69" s="80" t="s">
        <v>83</v>
      </c>
      <c r="H69" s="80" t="s">
        <v>83</v>
      </c>
      <c r="I69" s="80" t="s">
        <v>83</v>
      </c>
      <c r="J69" s="80" t="s">
        <v>83</v>
      </c>
      <c r="K69" s="80" t="s">
        <v>83</v>
      </c>
      <c r="L69" s="80" t="s">
        <v>83</v>
      </c>
      <c r="M69" s="80" t="s">
        <v>83</v>
      </c>
      <c r="N69" s="80" t="s">
        <v>83</v>
      </c>
      <c r="O69" s="80" t="s">
        <v>83</v>
      </c>
      <c r="P69" s="80" t="s">
        <v>83</v>
      </c>
      <c r="Q69" s="80" t="s">
        <v>83</v>
      </c>
      <c r="R69" s="80" t="s">
        <v>83</v>
      </c>
      <c r="S69" s="80" t="s">
        <v>83</v>
      </c>
      <c r="T69" s="80" t="s">
        <v>83</v>
      </c>
      <c r="U69" s="80" t="s">
        <v>83</v>
      </c>
      <c r="V69" s="80" t="s">
        <v>83</v>
      </c>
      <c r="W69" s="80" t="s">
        <v>83</v>
      </c>
      <c r="X69" s="80" t="s">
        <v>83</v>
      </c>
      <c r="Y69" s="80" t="s">
        <v>83</v>
      </c>
      <c r="Z69" s="80" t="s">
        <v>83</v>
      </c>
      <c r="AA69" s="80" t="s">
        <v>83</v>
      </c>
      <c r="AB69" s="80" t="s">
        <v>83</v>
      </c>
      <c r="AC69" s="80" t="s">
        <v>83</v>
      </c>
      <c r="AD69" s="80" t="s">
        <v>83</v>
      </c>
      <c r="AE69" s="80" t="s">
        <v>83</v>
      </c>
      <c r="AF69" s="80" t="s">
        <v>83</v>
      </c>
      <c r="AG69" s="80" t="s">
        <v>83</v>
      </c>
      <c r="AH69" s="80" t="s">
        <v>83</v>
      </c>
      <c r="AI69" s="80" t="s">
        <v>83</v>
      </c>
      <c r="AJ69" s="80" t="s">
        <v>83</v>
      </c>
      <c r="AK69" s="80" t="s">
        <v>83</v>
      </c>
      <c r="AL69" s="80" t="s">
        <v>83</v>
      </c>
      <c r="AM69" s="80" t="s">
        <v>83</v>
      </c>
      <c r="AN69" s="80" t="s">
        <v>83</v>
      </c>
      <c r="AO69" s="80" t="s">
        <v>83</v>
      </c>
      <c r="AP69" s="80" t="s">
        <v>83</v>
      </c>
      <c r="AQ69" s="80" t="s">
        <v>83</v>
      </c>
      <c r="AR69" s="80" t="s">
        <v>83</v>
      </c>
      <c r="AS69" s="80" t="s">
        <v>83</v>
      </c>
      <c r="AT69" s="80" t="s">
        <v>83</v>
      </c>
      <c r="AU69" s="80" t="s">
        <v>83</v>
      </c>
      <c r="AV69" s="80" t="s">
        <v>83</v>
      </c>
      <c r="AW69" s="80" t="s">
        <v>83</v>
      </c>
      <c r="AX69" s="80" t="s">
        <v>83</v>
      </c>
      <c r="AY69" s="80" t="s">
        <v>83</v>
      </c>
      <c r="AZ69" s="80" t="s">
        <v>83</v>
      </c>
      <c r="BA69" s="80" t="s">
        <v>83</v>
      </c>
      <c r="BB69" s="80" t="s">
        <v>83</v>
      </c>
      <c r="BC69" s="80" t="s">
        <v>83</v>
      </c>
      <c r="BD69" s="80" t="s">
        <v>83</v>
      </c>
      <c r="BE69" s="80" t="s">
        <v>83</v>
      </c>
      <c r="BF69" s="80" t="s">
        <v>83</v>
      </c>
      <c r="BG69" s="80" t="s">
        <v>83</v>
      </c>
      <c r="BH69" s="80" t="s">
        <v>83</v>
      </c>
      <c r="BI69" s="80" t="s">
        <v>83</v>
      </c>
      <c r="BJ69" s="80" t="s">
        <v>83</v>
      </c>
      <c r="BK69" s="80" t="s">
        <v>83</v>
      </c>
      <c r="BL69" s="80" t="s">
        <v>83</v>
      </c>
      <c r="BM69" s="80" t="s">
        <v>83</v>
      </c>
      <c r="BN69" s="80" t="s">
        <v>83</v>
      </c>
    </row>
    <row r="70" s="80" customFormat="true" ht="110.25" hidden="false" customHeight="false" outlineLevel="0" collapsed="false">
      <c r="A70" s="28" t="s">
        <v>110</v>
      </c>
      <c r="B70" s="15" t="s">
        <v>111</v>
      </c>
      <c r="C70" s="39"/>
      <c r="W70" s="80" t="s">
        <v>83</v>
      </c>
      <c r="AS70" s="80" t="s">
        <v>83</v>
      </c>
      <c r="AT70" s="80" t="s">
        <v>83</v>
      </c>
      <c r="AU70" s="80" t="s">
        <v>83</v>
      </c>
      <c r="AV70" s="80" t="s">
        <v>83</v>
      </c>
      <c r="AW70" s="80" t="s">
        <v>83</v>
      </c>
      <c r="AX70" s="80" t="s">
        <v>83</v>
      </c>
      <c r="AY70" s="80" t="s">
        <v>83</v>
      </c>
      <c r="AZ70" s="80" t="s">
        <v>83</v>
      </c>
      <c r="BA70" s="80" t="s">
        <v>83</v>
      </c>
      <c r="BB70" s="80" t="s">
        <v>83</v>
      </c>
      <c r="BC70" s="80" t="s">
        <v>83</v>
      </c>
      <c r="BE70" s="80" t="s">
        <v>83</v>
      </c>
      <c r="BF70" s="80" t="s">
        <v>83</v>
      </c>
      <c r="BH70" s="80" t="s">
        <v>83</v>
      </c>
      <c r="BI70" s="80" t="s">
        <v>83</v>
      </c>
      <c r="BJ70" s="80" t="s">
        <v>83</v>
      </c>
      <c r="BK70" s="80" t="s">
        <v>83</v>
      </c>
      <c r="BL70" s="80" t="s">
        <v>83</v>
      </c>
      <c r="BM70" s="80" t="s">
        <v>83</v>
      </c>
      <c r="BN70" s="80" t="s">
        <v>83</v>
      </c>
      <c r="BO70" s="45"/>
      <c r="BP70" s="45"/>
      <c r="BQ70" s="45"/>
      <c r="BR70" s="45"/>
      <c r="BS70" s="45"/>
      <c r="BT70" s="45"/>
      <c r="BU70" s="45"/>
      <c r="BV70" s="45"/>
      <c r="BW70" s="45"/>
      <c r="BX70" s="45"/>
      <c r="BY70" s="45"/>
      <c r="BZ70" s="45"/>
      <c r="CA70" s="45"/>
      <c r="CB70" s="45"/>
      <c r="CC70" s="45"/>
      <c r="CD70" s="45"/>
      <c r="CE70" s="45"/>
      <c r="CF70" s="45"/>
      <c r="CG70" s="45"/>
      <c r="CH70" s="45"/>
      <c r="CI70" s="45"/>
      <c r="CJ70" s="45"/>
      <c r="CK70" s="45"/>
      <c r="CL70" s="45"/>
      <c r="CM70" s="45"/>
      <c r="CN70" s="45"/>
      <c r="CO70" s="45"/>
      <c r="CP70" s="45"/>
      <c r="CQ70" s="45"/>
      <c r="CR70" s="45"/>
      <c r="CS70" s="45"/>
      <c r="CT70" s="45"/>
      <c r="CU70" s="45"/>
      <c r="CV70" s="45"/>
      <c r="CW70" s="45"/>
      <c r="CX70" s="45"/>
      <c r="CY70" s="45"/>
      <c r="CZ70" s="45"/>
      <c r="DA70" s="45"/>
      <c r="DB70" s="45"/>
      <c r="DC70" s="45"/>
      <c r="DD70" s="45"/>
      <c r="DE70" s="45"/>
      <c r="DF70" s="45"/>
      <c r="DG70" s="45"/>
      <c r="DH70" s="45"/>
      <c r="DI70" s="45"/>
      <c r="DJ70" s="45"/>
      <c r="DK70" s="45"/>
      <c r="DL70" s="45"/>
      <c r="DM70" s="45"/>
      <c r="DN70" s="45"/>
      <c r="DO70" s="45"/>
      <c r="DP70" s="45"/>
      <c r="DQ70" s="45"/>
      <c r="DR70" s="45"/>
      <c r="DS70" s="45"/>
      <c r="DT70" s="45"/>
      <c r="DU70" s="45"/>
      <c r="DV70" s="45"/>
      <c r="DW70" s="45"/>
      <c r="DX70" s="45"/>
      <c r="DY70" s="45"/>
      <c r="DZ70" s="45"/>
      <c r="EA70" s="45"/>
      <c r="EB70" s="45"/>
      <c r="EC70" s="45"/>
      <c r="ED70" s="45"/>
      <c r="EE70" s="45"/>
      <c r="EF70" s="45"/>
      <c r="EG70" s="45"/>
      <c r="EH70" s="45"/>
      <c r="EI70" s="45"/>
      <c r="EJ70" s="45"/>
      <c r="EK70" s="45"/>
      <c r="EL70" s="45"/>
      <c r="EM70" s="45"/>
      <c r="EN70" s="45"/>
      <c r="EO70" s="45"/>
      <c r="EP70" s="45"/>
      <c r="EQ70" s="45"/>
      <c r="ER70" s="45"/>
      <c r="ES70" s="45"/>
      <c r="ET70" s="45"/>
      <c r="EU70" s="45"/>
      <c r="EV70" s="45"/>
      <c r="EW70" s="45"/>
      <c r="EX70" s="45"/>
      <c r="EY70" s="45"/>
      <c r="EZ70" s="45"/>
      <c r="FA70" s="45"/>
      <c r="FB70" s="45"/>
      <c r="FC70" s="45"/>
      <c r="FD70" s="45"/>
      <c r="FE70" s="45"/>
      <c r="FF70" s="45"/>
      <c r="FG70" s="45"/>
      <c r="FH70" s="45"/>
      <c r="FI70" s="45"/>
      <c r="FJ70" s="45"/>
      <c r="FK70" s="45"/>
      <c r="FL70" s="45"/>
      <c r="FM70" s="45"/>
      <c r="FN70" s="45"/>
      <c r="FO70" s="45"/>
      <c r="FP70" s="45"/>
      <c r="FQ70" s="45"/>
      <c r="FR70" s="45"/>
      <c r="FS70" s="45"/>
      <c r="FT70" s="45"/>
      <c r="FU70" s="45"/>
      <c r="FV70" s="45"/>
      <c r="FW70" s="45"/>
      <c r="FX70" s="45"/>
      <c r="FY70" s="45"/>
      <c r="FZ70" s="45"/>
      <c r="GA70" s="45"/>
      <c r="GB70" s="45"/>
    </row>
    <row r="71" customFormat="false" ht="78.75" hidden="false" customHeight="false" outlineLevel="0" collapsed="false">
      <c r="A71" s="28" t="s">
        <v>112</v>
      </c>
      <c r="B71" s="15" t="s">
        <v>113</v>
      </c>
      <c r="C71" s="39"/>
      <c r="D71" s="80" t="s">
        <v>83</v>
      </c>
      <c r="E71" s="80" t="s">
        <v>83</v>
      </c>
      <c r="F71" s="80" t="s">
        <v>83</v>
      </c>
      <c r="G71" s="80" t="s">
        <v>83</v>
      </c>
      <c r="H71" s="80" t="s">
        <v>83</v>
      </c>
      <c r="I71" s="80" t="s">
        <v>83</v>
      </c>
      <c r="J71" s="80" t="s">
        <v>83</v>
      </c>
      <c r="K71" s="80" t="s">
        <v>83</v>
      </c>
      <c r="L71" s="80" t="s">
        <v>83</v>
      </c>
      <c r="M71" s="80" t="s">
        <v>83</v>
      </c>
      <c r="N71" s="80" t="s">
        <v>83</v>
      </c>
      <c r="O71" s="80" t="s">
        <v>83</v>
      </c>
      <c r="P71" s="80" t="s">
        <v>83</v>
      </c>
      <c r="Q71" s="80" t="s">
        <v>83</v>
      </c>
      <c r="R71" s="80" t="s">
        <v>83</v>
      </c>
      <c r="S71" s="80" t="s">
        <v>83</v>
      </c>
      <c r="T71" s="80" t="s">
        <v>83</v>
      </c>
      <c r="U71" s="80" t="s">
        <v>83</v>
      </c>
      <c r="V71" s="80" t="s">
        <v>83</v>
      </c>
      <c r="W71" s="80" t="s">
        <v>83</v>
      </c>
      <c r="X71" s="80" t="s">
        <v>83</v>
      </c>
      <c r="Y71" s="80" t="s">
        <v>83</v>
      </c>
      <c r="Z71" s="80" t="s">
        <v>83</v>
      </c>
      <c r="AA71" s="80" t="s">
        <v>83</v>
      </c>
      <c r="AB71" s="80" t="s">
        <v>83</v>
      </c>
      <c r="AC71" s="80" t="s">
        <v>83</v>
      </c>
      <c r="AD71" s="80" t="s">
        <v>83</v>
      </c>
      <c r="AE71" s="80" t="s">
        <v>83</v>
      </c>
      <c r="AF71" s="80" t="s">
        <v>83</v>
      </c>
      <c r="AG71" s="80" t="s">
        <v>83</v>
      </c>
      <c r="AH71" s="80" t="s">
        <v>83</v>
      </c>
      <c r="AI71" s="80" t="s">
        <v>83</v>
      </c>
      <c r="AJ71" s="80" t="s">
        <v>83</v>
      </c>
      <c r="AK71" s="80" t="s">
        <v>83</v>
      </c>
      <c r="AL71" s="80" t="s">
        <v>83</v>
      </c>
      <c r="AM71" s="80" t="s">
        <v>83</v>
      </c>
      <c r="AN71" s="80" t="s">
        <v>83</v>
      </c>
      <c r="AO71" s="80" t="s">
        <v>83</v>
      </c>
      <c r="AP71" s="80" t="s">
        <v>83</v>
      </c>
      <c r="AQ71" s="80" t="s">
        <v>83</v>
      </c>
      <c r="AR71" s="80" t="s">
        <v>83</v>
      </c>
      <c r="AS71" s="80" t="s">
        <v>83</v>
      </c>
      <c r="AT71" s="80" t="s">
        <v>83</v>
      </c>
      <c r="AU71" s="80" t="s">
        <v>83</v>
      </c>
      <c r="AV71" s="80" t="s">
        <v>83</v>
      </c>
      <c r="AW71" s="80" t="s">
        <v>83</v>
      </c>
      <c r="AX71" s="80" t="s">
        <v>83</v>
      </c>
      <c r="AY71" s="80" t="s">
        <v>83</v>
      </c>
      <c r="AZ71" s="80" t="s">
        <v>83</v>
      </c>
      <c r="BA71" s="80" t="s">
        <v>83</v>
      </c>
      <c r="BB71" s="80" t="s">
        <v>83</v>
      </c>
      <c r="BC71" s="80" t="s">
        <v>83</v>
      </c>
      <c r="BD71" s="80" t="s">
        <v>83</v>
      </c>
      <c r="BE71" s="80" t="s">
        <v>83</v>
      </c>
      <c r="BF71" s="80" t="s">
        <v>83</v>
      </c>
      <c r="BG71" s="80" t="s">
        <v>83</v>
      </c>
      <c r="BH71" s="80" t="s">
        <v>83</v>
      </c>
      <c r="BI71" s="80" t="s">
        <v>83</v>
      </c>
      <c r="BJ71" s="80" t="s">
        <v>83</v>
      </c>
      <c r="BK71" s="80" t="s">
        <v>83</v>
      </c>
      <c r="BL71" s="80" t="s">
        <v>83</v>
      </c>
      <c r="BM71" s="80" t="s">
        <v>83</v>
      </c>
      <c r="BN71" s="80" t="s">
        <v>83</v>
      </c>
    </row>
    <row r="72" customFormat="false" ht="31.5" hidden="false" customHeight="false" outlineLevel="0" collapsed="false">
      <c r="A72" s="28" t="s">
        <v>112</v>
      </c>
      <c r="B72" s="38" t="s">
        <v>94</v>
      </c>
      <c r="C72" s="39"/>
      <c r="D72" s="80" t="s">
        <v>83</v>
      </c>
      <c r="E72" s="80" t="s">
        <v>83</v>
      </c>
      <c r="F72" s="80" t="s">
        <v>83</v>
      </c>
      <c r="G72" s="80" t="s">
        <v>83</v>
      </c>
      <c r="H72" s="80" t="s">
        <v>83</v>
      </c>
      <c r="I72" s="80" t="s">
        <v>83</v>
      </c>
      <c r="J72" s="80" t="s">
        <v>83</v>
      </c>
      <c r="K72" s="80" t="s">
        <v>83</v>
      </c>
      <c r="L72" s="80" t="s">
        <v>83</v>
      </c>
      <c r="M72" s="80" t="s">
        <v>83</v>
      </c>
      <c r="N72" s="80" t="s">
        <v>83</v>
      </c>
      <c r="O72" s="80" t="s">
        <v>83</v>
      </c>
      <c r="P72" s="80" t="s">
        <v>83</v>
      </c>
      <c r="Q72" s="80" t="s">
        <v>83</v>
      </c>
      <c r="R72" s="80" t="s">
        <v>83</v>
      </c>
      <c r="S72" s="80" t="s">
        <v>83</v>
      </c>
      <c r="T72" s="80" t="s">
        <v>83</v>
      </c>
      <c r="U72" s="80" t="s">
        <v>83</v>
      </c>
      <c r="V72" s="80" t="s">
        <v>83</v>
      </c>
      <c r="W72" s="80" t="s">
        <v>83</v>
      </c>
      <c r="X72" s="80" t="s">
        <v>83</v>
      </c>
      <c r="Y72" s="80" t="s">
        <v>83</v>
      </c>
      <c r="Z72" s="80" t="s">
        <v>83</v>
      </c>
      <c r="AA72" s="80" t="s">
        <v>83</v>
      </c>
      <c r="AB72" s="80" t="s">
        <v>83</v>
      </c>
      <c r="AC72" s="80" t="s">
        <v>83</v>
      </c>
      <c r="AD72" s="80" t="s">
        <v>83</v>
      </c>
      <c r="AE72" s="80" t="s">
        <v>83</v>
      </c>
      <c r="AF72" s="80" t="s">
        <v>83</v>
      </c>
      <c r="AG72" s="80" t="s">
        <v>83</v>
      </c>
      <c r="AH72" s="80" t="s">
        <v>83</v>
      </c>
      <c r="AI72" s="80" t="s">
        <v>83</v>
      </c>
      <c r="AJ72" s="80" t="s">
        <v>83</v>
      </c>
      <c r="AK72" s="80" t="s">
        <v>83</v>
      </c>
      <c r="AL72" s="80" t="s">
        <v>83</v>
      </c>
      <c r="AM72" s="80" t="s">
        <v>83</v>
      </c>
      <c r="AN72" s="80" t="s">
        <v>83</v>
      </c>
      <c r="AO72" s="80" t="s">
        <v>83</v>
      </c>
      <c r="AP72" s="80" t="s">
        <v>83</v>
      </c>
      <c r="AQ72" s="80" t="s">
        <v>83</v>
      </c>
      <c r="AR72" s="80" t="s">
        <v>83</v>
      </c>
      <c r="AS72" s="80" t="s">
        <v>83</v>
      </c>
      <c r="AT72" s="80" t="s">
        <v>83</v>
      </c>
      <c r="AU72" s="80" t="s">
        <v>83</v>
      </c>
      <c r="AV72" s="80" t="s">
        <v>83</v>
      </c>
      <c r="AW72" s="80" t="s">
        <v>83</v>
      </c>
      <c r="AX72" s="80" t="s">
        <v>83</v>
      </c>
      <c r="AY72" s="80" t="s">
        <v>83</v>
      </c>
      <c r="AZ72" s="80" t="s">
        <v>83</v>
      </c>
      <c r="BA72" s="80" t="s">
        <v>83</v>
      </c>
      <c r="BB72" s="80" t="s">
        <v>83</v>
      </c>
      <c r="BC72" s="80" t="s">
        <v>83</v>
      </c>
      <c r="BD72" s="80" t="s">
        <v>83</v>
      </c>
      <c r="BE72" s="80" t="s">
        <v>83</v>
      </c>
      <c r="BF72" s="80" t="s">
        <v>83</v>
      </c>
      <c r="BG72" s="80" t="s">
        <v>83</v>
      </c>
      <c r="BH72" s="80" t="s">
        <v>83</v>
      </c>
      <c r="BI72" s="80" t="s">
        <v>83</v>
      </c>
      <c r="BJ72" s="80" t="s">
        <v>83</v>
      </c>
      <c r="BK72" s="80" t="s">
        <v>83</v>
      </c>
      <c r="BL72" s="80" t="s">
        <v>83</v>
      </c>
      <c r="BM72" s="80" t="s">
        <v>83</v>
      </c>
      <c r="BN72" s="80" t="s">
        <v>83</v>
      </c>
    </row>
    <row r="73" customFormat="false" ht="31.5" hidden="false" customHeight="false" outlineLevel="0" collapsed="false">
      <c r="A73" s="28" t="s">
        <v>112</v>
      </c>
      <c r="B73" s="38" t="s">
        <v>94</v>
      </c>
      <c r="C73" s="39"/>
      <c r="D73" s="80" t="s">
        <v>83</v>
      </c>
      <c r="E73" s="80" t="s">
        <v>83</v>
      </c>
      <c r="F73" s="80" t="s">
        <v>83</v>
      </c>
      <c r="G73" s="80" t="s">
        <v>83</v>
      </c>
      <c r="H73" s="80" t="s">
        <v>83</v>
      </c>
      <c r="I73" s="80" t="s">
        <v>83</v>
      </c>
      <c r="J73" s="80" t="s">
        <v>83</v>
      </c>
      <c r="K73" s="80" t="s">
        <v>83</v>
      </c>
      <c r="L73" s="80" t="s">
        <v>83</v>
      </c>
      <c r="M73" s="80" t="s">
        <v>83</v>
      </c>
      <c r="N73" s="80" t="s">
        <v>83</v>
      </c>
      <c r="O73" s="80" t="s">
        <v>83</v>
      </c>
      <c r="P73" s="80" t="s">
        <v>83</v>
      </c>
      <c r="Q73" s="80" t="s">
        <v>83</v>
      </c>
      <c r="R73" s="80" t="s">
        <v>83</v>
      </c>
      <c r="S73" s="80" t="s">
        <v>83</v>
      </c>
      <c r="T73" s="80" t="s">
        <v>83</v>
      </c>
      <c r="U73" s="80" t="s">
        <v>83</v>
      </c>
      <c r="V73" s="80" t="s">
        <v>83</v>
      </c>
      <c r="W73" s="80" t="s">
        <v>83</v>
      </c>
      <c r="X73" s="80" t="s">
        <v>83</v>
      </c>
      <c r="Y73" s="80" t="s">
        <v>83</v>
      </c>
      <c r="Z73" s="80" t="s">
        <v>83</v>
      </c>
      <c r="AA73" s="80" t="s">
        <v>83</v>
      </c>
      <c r="AB73" s="80" t="s">
        <v>83</v>
      </c>
      <c r="AC73" s="80" t="s">
        <v>83</v>
      </c>
      <c r="AD73" s="80" t="s">
        <v>83</v>
      </c>
      <c r="AE73" s="80" t="s">
        <v>83</v>
      </c>
      <c r="AF73" s="80" t="s">
        <v>83</v>
      </c>
      <c r="AG73" s="80" t="s">
        <v>83</v>
      </c>
      <c r="AH73" s="80" t="s">
        <v>83</v>
      </c>
      <c r="AI73" s="80" t="s">
        <v>83</v>
      </c>
      <c r="AJ73" s="80" t="s">
        <v>83</v>
      </c>
      <c r="AK73" s="80" t="s">
        <v>83</v>
      </c>
      <c r="AL73" s="80" t="s">
        <v>83</v>
      </c>
      <c r="AM73" s="80" t="s">
        <v>83</v>
      </c>
      <c r="AN73" s="80" t="s">
        <v>83</v>
      </c>
      <c r="AO73" s="80" t="s">
        <v>83</v>
      </c>
      <c r="AP73" s="80" t="s">
        <v>83</v>
      </c>
      <c r="AQ73" s="80" t="s">
        <v>83</v>
      </c>
      <c r="AR73" s="80" t="s">
        <v>83</v>
      </c>
      <c r="AS73" s="80" t="s">
        <v>83</v>
      </c>
      <c r="AT73" s="80" t="s">
        <v>83</v>
      </c>
      <c r="AU73" s="80" t="s">
        <v>83</v>
      </c>
      <c r="AV73" s="80" t="s">
        <v>83</v>
      </c>
      <c r="AW73" s="80" t="s">
        <v>83</v>
      </c>
      <c r="AX73" s="80" t="s">
        <v>83</v>
      </c>
      <c r="AY73" s="80" t="s">
        <v>83</v>
      </c>
      <c r="AZ73" s="80" t="s">
        <v>83</v>
      </c>
      <c r="BA73" s="80" t="s">
        <v>83</v>
      </c>
      <c r="BB73" s="80" t="s">
        <v>83</v>
      </c>
      <c r="BC73" s="80" t="s">
        <v>83</v>
      </c>
      <c r="BD73" s="80" t="s">
        <v>83</v>
      </c>
      <c r="BE73" s="80" t="s">
        <v>83</v>
      </c>
      <c r="BF73" s="80" t="s">
        <v>83</v>
      </c>
      <c r="BG73" s="80" t="s">
        <v>83</v>
      </c>
      <c r="BH73" s="80" t="s">
        <v>83</v>
      </c>
      <c r="BI73" s="80" t="s">
        <v>83</v>
      </c>
      <c r="BJ73" s="80" t="s">
        <v>83</v>
      </c>
      <c r="BK73" s="80" t="s">
        <v>83</v>
      </c>
      <c r="BL73" s="80" t="s">
        <v>83</v>
      </c>
      <c r="BM73" s="80" t="s">
        <v>83</v>
      </c>
      <c r="BN73" s="80" t="s">
        <v>83</v>
      </c>
    </row>
    <row r="74" customFormat="false" ht="15.75" hidden="false" customHeight="false" outlineLevel="0" collapsed="false">
      <c r="A74" s="28" t="s">
        <v>23</v>
      </c>
      <c r="B74" s="15" t="s">
        <v>23</v>
      </c>
      <c r="C74" s="39"/>
      <c r="D74" s="80" t="s">
        <v>83</v>
      </c>
      <c r="E74" s="80" t="s">
        <v>83</v>
      </c>
      <c r="F74" s="80" t="s">
        <v>83</v>
      </c>
      <c r="G74" s="80" t="s">
        <v>83</v>
      </c>
      <c r="H74" s="80" t="s">
        <v>83</v>
      </c>
      <c r="I74" s="80" t="s">
        <v>83</v>
      </c>
      <c r="J74" s="80" t="s">
        <v>83</v>
      </c>
      <c r="K74" s="80" t="s">
        <v>83</v>
      </c>
      <c r="L74" s="80" t="s">
        <v>83</v>
      </c>
      <c r="M74" s="80" t="s">
        <v>83</v>
      </c>
      <c r="N74" s="80" t="s">
        <v>83</v>
      </c>
      <c r="O74" s="80" t="s">
        <v>83</v>
      </c>
      <c r="P74" s="80" t="s">
        <v>83</v>
      </c>
      <c r="Q74" s="80" t="s">
        <v>83</v>
      </c>
      <c r="R74" s="80" t="s">
        <v>83</v>
      </c>
      <c r="S74" s="80" t="s">
        <v>83</v>
      </c>
      <c r="T74" s="80" t="s">
        <v>83</v>
      </c>
      <c r="U74" s="80" t="s">
        <v>83</v>
      </c>
      <c r="V74" s="80" t="s">
        <v>83</v>
      </c>
      <c r="W74" s="80" t="s">
        <v>83</v>
      </c>
      <c r="X74" s="80" t="s">
        <v>83</v>
      </c>
      <c r="Y74" s="80" t="s">
        <v>83</v>
      </c>
      <c r="Z74" s="80" t="s">
        <v>83</v>
      </c>
      <c r="AA74" s="80" t="s">
        <v>83</v>
      </c>
      <c r="AB74" s="80" t="s">
        <v>83</v>
      </c>
      <c r="AC74" s="80" t="s">
        <v>83</v>
      </c>
      <c r="AD74" s="80" t="s">
        <v>83</v>
      </c>
      <c r="AE74" s="80" t="s">
        <v>83</v>
      </c>
      <c r="AF74" s="80" t="s">
        <v>83</v>
      </c>
      <c r="AG74" s="80" t="s">
        <v>83</v>
      </c>
      <c r="AH74" s="80" t="s">
        <v>83</v>
      </c>
      <c r="AI74" s="80" t="s">
        <v>83</v>
      </c>
      <c r="AJ74" s="80" t="s">
        <v>83</v>
      </c>
      <c r="AK74" s="80" t="s">
        <v>83</v>
      </c>
      <c r="AL74" s="80" t="s">
        <v>83</v>
      </c>
      <c r="AM74" s="80" t="s">
        <v>83</v>
      </c>
      <c r="AN74" s="80" t="s">
        <v>83</v>
      </c>
      <c r="AO74" s="80" t="s">
        <v>83</v>
      </c>
      <c r="AP74" s="80" t="s">
        <v>83</v>
      </c>
      <c r="AQ74" s="80" t="s">
        <v>83</v>
      </c>
      <c r="AR74" s="80" t="s">
        <v>83</v>
      </c>
      <c r="AS74" s="80" t="s">
        <v>83</v>
      </c>
      <c r="AT74" s="80" t="s">
        <v>83</v>
      </c>
      <c r="AU74" s="80" t="s">
        <v>83</v>
      </c>
      <c r="AV74" s="80" t="s">
        <v>83</v>
      </c>
      <c r="AW74" s="80" t="s">
        <v>83</v>
      </c>
      <c r="AX74" s="80" t="s">
        <v>83</v>
      </c>
      <c r="AY74" s="80" t="s">
        <v>83</v>
      </c>
      <c r="AZ74" s="80" t="s">
        <v>83</v>
      </c>
      <c r="BA74" s="80" t="s">
        <v>83</v>
      </c>
      <c r="BB74" s="80" t="s">
        <v>83</v>
      </c>
      <c r="BC74" s="80" t="s">
        <v>83</v>
      </c>
      <c r="BD74" s="80" t="s">
        <v>83</v>
      </c>
      <c r="BE74" s="80" t="s">
        <v>83</v>
      </c>
      <c r="BF74" s="80" t="s">
        <v>83</v>
      </c>
      <c r="BG74" s="80" t="s">
        <v>83</v>
      </c>
      <c r="BH74" s="80" t="s">
        <v>83</v>
      </c>
      <c r="BI74" s="80" t="s">
        <v>83</v>
      </c>
      <c r="BJ74" s="80" t="s">
        <v>83</v>
      </c>
      <c r="BK74" s="80" t="s">
        <v>83</v>
      </c>
      <c r="BL74" s="80" t="s">
        <v>83</v>
      </c>
      <c r="BM74" s="80" t="s">
        <v>83</v>
      </c>
      <c r="BN74" s="80" t="s">
        <v>83</v>
      </c>
    </row>
    <row r="75" s="80" customFormat="true" ht="94.5" hidden="false" customHeight="false" outlineLevel="0" collapsed="false">
      <c r="A75" s="28" t="s">
        <v>114</v>
      </c>
      <c r="B75" s="15" t="s">
        <v>115</v>
      </c>
      <c r="C75" s="39"/>
      <c r="D75" s="80" t="s">
        <v>83</v>
      </c>
      <c r="E75" s="80" t="s">
        <v>83</v>
      </c>
      <c r="F75" s="80" t="s">
        <v>83</v>
      </c>
      <c r="G75" s="80" t="s">
        <v>83</v>
      </c>
      <c r="H75" s="80" t="s">
        <v>83</v>
      </c>
      <c r="I75" s="80" t="s">
        <v>83</v>
      </c>
      <c r="J75" s="80" t="s">
        <v>83</v>
      </c>
      <c r="K75" s="80" t="s">
        <v>83</v>
      </c>
      <c r="L75" s="80" t="s">
        <v>83</v>
      </c>
      <c r="M75" s="80" t="s">
        <v>83</v>
      </c>
      <c r="N75" s="80" t="s">
        <v>83</v>
      </c>
      <c r="O75" s="80" t="s">
        <v>83</v>
      </c>
      <c r="P75" s="80" t="s">
        <v>83</v>
      </c>
      <c r="Q75" s="80" t="s">
        <v>83</v>
      </c>
      <c r="R75" s="80" t="s">
        <v>83</v>
      </c>
      <c r="S75" s="80" t="s">
        <v>83</v>
      </c>
      <c r="T75" s="80" t="s">
        <v>83</v>
      </c>
      <c r="U75" s="80" t="s">
        <v>83</v>
      </c>
      <c r="V75" s="80" t="s">
        <v>83</v>
      </c>
      <c r="W75" s="80" t="s">
        <v>83</v>
      </c>
      <c r="X75" s="80" t="s">
        <v>83</v>
      </c>
      <c r="Y75" s="80" t="s">
        <v>83</v>
      </c>
      <c r="Z75" s="80" t="s">
        <v>83</v>
      </c>
      <c r="AA75" s="80" t="s">
        <v>83</v>
      </c>
      <c r="AB75" s="80" t="s">
        <v>83</v>
      </c>
      <c r="AC75" s="80" t="s">
        <v>83</v>
      </c>
      <c r="AD75" s="80" t="s">
        <v>83</v>
      </c>
      <c r="AE75" s="80" t="s">
        <v>83</v>
      </c>
      <c r="AF75" s="80" t="s">
        <v>83</v>
      </c>
      <c r="AG75" s="80" t="s">
        <v>83</v>
      </c>
      <c r="AH75" s="80" t="s">
        <v>83</v>
      </c>
      <c r="AI75" s="80" t="s">
        <v>83</v>
      </c>
      <c r="AJ75" s="80" t="s">
        <v>83</v>
      </c>
      <c r="AK75" s="80" t="s">
        <v>83</v>
      </c>
      <c r="AL75" s="80" t="s">
        <v>83</v>
      </c>
      <c r="AM75" s="80" t="s">
        <v>83</v>
      </c>
      <c r="AN75" s="80" t="s">
        <v>83</v>
      </c>
      <c r="AO75" s="80" t="s">
        <v>83</v>
      </c>
      <c r="AP75" s="80" t="s">
        <v>83</v>
      </c>
      <c r="AQ75" s="80" t="s">
        <v>83</v>
      </c>
      <c r="AR75" s="80" t="s">
        <v>83</v>
      </c>
      <c r="AS75" s="80" t="s">
        <v>83</v>
      </c>
      <c r="AT75" s="80" t="s">
        <v>83</v>
      </c>
      <c r="AU75" s="80" t="s">
        <v>83</v>
      </c>
      <c r="AV75" s="80" t="s">
        <v>83</v>
      </c>
      <c r="AW75" s="80" t="s">
        <v>83</v>
      </c>
      <c r="AX75" s="80" t="s">
        <v>83</v>
      </c>
      <c r="AY75" s="80" t="s">
        <v>83</v>
      </c>
      <c r="AZ75" s="80" t="s">
        <v>83</v>
      </c>
      <c r="BA75" s="80" t="s">
        <v>83</v>
      </c>
      <c r="BB75" s="80" t="s">
        <v>83</v>
      </c>
      <c r="BC75" s="80" t="s">
        <v>83</v>
      </c>
      <c r="BD75" s="80" t="s">
        <v>83</v>
      </c>
      <c r="BE75" s="80" t="s">
        <v>83</v>
      </c>
      <c r="BF75" s="80" t="s">
        <v>83</v>
      </c>
      <c r="BH75" s="80" t="s">
        <v>83</v>
      </c>
      <c r="BI75" s="80" t="s">
        <v>83</v>
      </c>
      <c r="BJ75" s="80" t="s">
        <v>83</v>
      </c>
      <c r="BK75" s="80" t="s">
        <v>83</v>
      </c>
      <c r="BL75" s="80" t="s">
        <v>83</v>
      </c>
      <c r="BM75" s="80" t="s">
        <v>83</v>
      </c>
      <c r="BN75" s="80" t="s">
        <v>83</v>
      </c>
      <c r="BO75" s="45"/>
      <c r="BP75" s="45"/>
      <c r="BQ75" s="45"/>
      <c r="BR75" s="45"/>
      <c r="BS75" s="45"/>
      <c r="BT75" s="45"/>
      <c r="BU75" s="45"/>
      <c r="BV75" s="45"/>
      <c r="BW75" s="45"/>
      <c r="BX75" s="45"/>
      <c r="BY75" s="45"/>
      <c r="BZ75" s="45"/>
      <c r="CA75" s="45"/>
      <c r="CB75" s="45"/>
      <c r="CC75" s="45"/>
      <c r="CD75" s="45"/>
      <c r="CE75" s="45"/>
      <c r="CF75" s="45"/>
      <c r="CG75" s="45"/>
      <c r="CH75" s="45"/>
      <c r="CI75" s="45"/>
      <c r="CJ75" s="45"/>
      <c r="CK75" s="45"/>
      <c r="CL75" s="45"/>
      <c r="CM75" s="45"/>
      <c r="CN75" s="45"/>
      <c r="CO75" s="45"/>
      <c r="CP75" s="45"/>
      <c r="CQ75" s="45"/>
      <c r="CR75" s="45"/>
      <c r="CS75" s="45"/>
      <c r="CT75" s="45"/>
      <c r="CU75" s="45"/>
      <c r="CV75" s="45"/>
      <c r="CW75" s="45"/>
      <c r="CX75" s="45"/>
      <c r="CY75" s="45"/>
      <c r="CZ75" s="45"/>
      <c r="DA75" s="45"/>
      <c r="DB75" s="45"/>
      <c r="DC75" s="45"/>
      <c r="DD75" s="45"/>
      <c r="DE75" s="45"/>
      <c r="DF75" s="45"/>
      <c r="DG75" s="45"/>
      <c r="DH75" s="45"/>
      <c r="DI75" s="45"/>
      <c r="DJ75" s="45"/>
      <c r="DK75" s="45"/>
      <c r="DL75" s="45"/>
      <c r="DM75" s="45"/>
      <c r="DN75" s="45"/>
      <c r="DO75" s="45"/>
      <c r="DP75" s="45"/>
      <c r="DQ75" s="45"/>
      <c r="DR75" s="45"/>
      <c r="DS75" s="45"/>
      <c r="DT75" s="45"/>
      <c r="DU75" s="45"/>
      <c r="DV75" s="45"/>
      <c r="DW75" s="45"/>
      <c r="DX75" s="45"/>
      <c r="DY75" s="45"/>
      <c r="DZ75" s="45"/>
      <c r="EA75" s="45"/>
      <c r="EB75" s="45"/>
      <c r="EC75" s="45"/>
      <c r="ED75" s="45"/>
      <c r="EE75" s="45"/>
      <c r="EF75" s="45"/>
      <c r="EG75" s="45"/>
      <c r="EH75" s="45"/>
      <c r="EI75" s="45"/>
      <c r="EJ75" s="45"/>
      <c r="EK75" s="45"/>
      <c r="EL75" s="45"/>
      <c r="EM75" s="45"/>
      <c r="EN75" s="45"/>
      <c r="EO75" s="45"/>
      <c r="EP75" s="45"/>
      <c r="EQ75" s="45"/>
      <c r="ER75" s="45"/>
      <c r="ES75" s="45"/>
      <c r="ET75" s="45"/>
      <c r="EU75" s="45"/>
      <c r="EV75" s="45"/>
      <c r="EW75" s="45"/>
      <c r="EX75" s="45"/>
      <c r="EY75" s="45"/>
      <c r="EZ75" s="45"/>
      <c r="FA75" s="45"/>
      <c r="FB75" s="45"/>
      <c r="FC75" s="45"/>
      <c r="FD75" s="45"/>
      <c r="FE75" s="45"/>
      <c r="FF75" s="45"/>
      <c r="FG75" s="45"/>
      <c r="FH75" s="45"/>
      <c r="FI75" s="45"/>
      <c r="FJ75" s="45"/>
      <c r="FK75" s="45"/>
      <c r="FL75" s="45"/>
      <c r="FM75" s="45"/>
      <c r="FN75" s="45"/>
      <c r="FO75" s="45"/>
      <c r="FP75" s="45"/>
      <c r="FQ75" s="45"/>
      <c r="FR75" s="45"/>
      <c r="FS75" s="45"/>
      <c r="FT75" s="45"/>
      <c r="FU75" s="45"/>
      <c r="FV75" s="45"/>
      <c r="FW75" s="45"/>
      <c r="FX75" s="45"/>
      <c r="FY75" s="45"/>
      <c r="FZ75" s="45"/>
      <c r="GA75" s="45"/>
      <c r="GB75" s="45"/>
    </row>
    <row r="76" customFormat="false" ht="31.5" hidden="false" customHeight="false" outlineLevel="0" collapsed="false">
      <c r="A76" s="28" t="s">
        <v>114</v>
      </c>
      <c r="B76" s="38" t="s">
        <v>94</v>
      </c>
      <c r="C76" s="39"/>
      <c r="D76" s="80" t="s">
        <v>83</v>
      </c>
      <c r="E76" s="80" t="s">
        <v>83</v>
      </c>
      <c r="F76" s="80" t="s">
        <v>83</v>
      </c>
      <c r="G76" s="80" t="s">
        <v>83</v>
      </c>
      <c r="H76" s="80" t="s">
        <v>83</v>
      </c>
      <c r="I76" s="80" t="s">
        <v>83</v>
      </c>
      <c r="J76" s="80" t="s">
        <v>83</v>
      </c>
      <c r="K76" s="80" t="s">
        <v>83</v>
      </c>
      <c r="L76" s="80" t="s">
        <v>83</v>
      </c>
      <c r="M76" s="80" t="s">
        <v>83</v>
      </c>
      <c r="N76" s="80" t="s">
        <v>83</v>
      </c>
      <c r="O76" s="80" t="s">
        <v>83</v>
      </c>
      <c r="P76" s="80" t="s">
        <v>83</v>
      </c>
      <c r="Q76" s="80" t="s">
        <v>83</v>
      </c>
      <c r="R76" s="80" t="s">
        <v>83</v>
      </c>
      <c r="S76" s="80" t="s">
        <v>83</v>
      </c>
      <c r="T76" s="80" t="s">
        <v>83</v>
      </c>
      <c r="U76" s="80" t="s">
        <v>83</v>
      </c>
      <c r="V76" s="80" t="s">
        <v>83</v>
      </c>
      <c r="W76" s="80" t="s">
        <v>83</v>
      </c>
      <c r="X76" s="80" t="s">
        <v>83</v>
      </c>
      <c r="Y76" s="80" t="s">
        <v>83</v>
      </c>
      <c r="Z76" s="80" t="s">
        <v>83</v>
      </c>
      <c r="AA76" s="80" t="s">
        <v>83</v>
      </c>
      <c r="AB76" s="80" t="s">
        <v>83</v>
      </c>
      <c r="AC76" s="80" t="s">
        <v>83</v>
      </c>
      <c r="AD76" s="80" t="s">
        <v>83</v>
      </c>
      <c r="AE76" s="80" t="s">
        <v>83</v>
      </c>
      <c r="AF76" s="80" t="s">
        <v>83</v>
      </c>
      <c r="AG76" s="80" t="s">
        <v>83</v>
      </c>
      <c r="AH76" s="80" t="s">
        <v>83</v>
      </c>
      <c r="AI76" s="80" t="s">
        <v>83</v>
      </c>
      <c r="AJ76" s="80" t="s">
        <v>83</v>
      </c>
      <c r="AK76" s="80" t="s">
        <v>83</v>
      </c>
      <c r="AL76" s="80" t="s">
        <v>83</v>
      </c>
      <c r="AM76" s="80" t="s">
        <v>83</v>
      </c>
      <c r="AN76" s="80" t="s">
        <v>83</v>
      </c>
      <c r="AO76" s="80" t="s">
        <v>83</v>
      </c>
      <c r="AP76" s="80" t="s">
        <v>83</v>
      </c>
      <c r="AQ76" s="80" t="s">
        <v>83</v>
      </c>
      <c r="AR76" s="80" t="s">
        <v>83</v>
      </c>
      <c r="AS76" s="80" t="s">
        <v>83</v>
      </c>
      <c r="AT76" s="80" t="s">
        <v>83</v>
      </c>
      <c r="AU76" s="80" t="s">
        <v>83</v>
      </c>
      <c r="AV76" s="80" t="s">
        <v>83</v>
      </c>
      <c r="AW76" s="80" t="s">
        <v>83</v>
      </c>
      <c r="AX76" s="80" t="s">
        <v>83</v>
      </c>
      <c r="AY76" s="80" t="s">
        <v>83</v>
      </c>
      <c r="AZ76" s="80" t="s">
        <v>83</v>
      </c>
      <c r="BA76" s="80" t="s">
        <v>83</v>
      </c>
      <c r="BB76" s="80" t="s">
        <v>83</v>
      </c>
      <c r="BC76" s="80" t="s">
        <v>83</v>
      </c>
      <c r="BD76" s="80" t="s">
        <v>83</v>
      </c>
      <c r="BE76" s="80" t="s">
        <v>83</v>
      </c>
      <c r="BF76" s="80" t="s">
        <v>83</v>
      </c>
      <c r="BG76" s="80" t="s">
        <v>83</v>
      </c>
      <c r="BH76" s="80" t="s">
        <v>83</v>
      </c>
      <c r="BI76" s="80" t="s">
        <v>83</v>
      </c>
      <c r="BJ76" s="80" t="s">
        <v>83</v>
      </c>
      <c r="BK76" s="80" t="s">
        <v>83</v>
      </c>
      <c r="BL76" s="80" t="s">
        <v>83</v>
      </c>
      <c r="BM76" s="80" t="s">
        <v>83</v>
      </c>
      <c r="BN76" s="80" t="s">
        <v>83</v>
      </c>
    </row>
    <row r="77" customFormat="false" ht="31.5" hidden="false" customHeight="false" outlineLevel="0" collapsed="false">
      <c r="A77" s="28" t="s">
        <v>114</v>
      </c>
      <c r="B77" s="38" t="s">
        <v>94</v>
      </c>
      <c r="C77" s="39"/>
      <c r="D77" s="80" t="s">
        <v>83</v>
      </c>
      <c r="E77" s="80" t="s">
        <v>83</v>
      </c>
      <c r="F77" s="80" t="s">
        <v>83</v>
      </c>
      <c r="G77" s="80" t="s">
        <v>83</v>
      </c>
      <c r="H77" s="80" t="s">
        <v>83</v>
      </c>
      <c r="I77" s="80" t="s">
        <v>83</v>
      </c>
      <c r="J77" s="80" t="s">
        <v>83</v>
      </c>
      <c r="K77" s="80" t="s">
        <v>83</v>
      </c>
      <c r="L77" s="80" t="s">
        <v>83</v>
      </c>
      <c r="M77" s="80" t="s">
        <v>83</v>
      </c>
      <c r="N77" s="80" t="s">
        <v>83</v>
      </c>
      <c r="O77" s="80" t="s">
        <v>83</v>
      </c>
      <c r="P77" s="80" t="s">
        <v>83</v>
      </c>
      <c r="Q77" s="80" t="s">
        <v>83</v>
      </c>
      <c r="R77" s="80" t="s">
        <v>83</v>
      </c>
      <c r="S77" s="80" t="s">
        <v>83</v>
      </c>
      <c r="T77" s="80" t="s">
        <v>83</v>
      </c>
      <c r="U77" s="80" t="s">
        <v>83</v>
      </c>
      <c r="V77" s="80" t="s">
        <v>83</v>
      </c>
      <c r="W77" s="80" t="s">
        <v>83</v>
      </c>
      <c r="X77" s="80" t="s">
        <v>83</v>
      </c>
      <c r="Y77" s="80" t="s">
        <v>83</v>
      </c>
      <c r="Z77" s="80" t="s">
        <v>83</v>
      </c>
      <c r="AA77" s="80" t="s">
        <v>83</v>
      </c>
      <c r="AB77" s="80" t="s">
        <v>83</v>
      </c>
      <c r="AC77" s="80" t="s">
        <v>83</v>
      </c>
      <c r="AD77" s="80" t="s">
        <v>83</v>
      </c>
      <c r="AE77" s="80" t="s">
        <v>83</v>
      </c>
      <c r="AF77" s="80" t="s">
        <v>83</v>
      </c>
      <c r="AG77" s="80" t="s">
        <v>83</v>
      </c>
      <c r="AH77" s="80" t="s">
        <v>83</v>
      </c>
      <c r="AI77" s="80" t="s">
        <v>83</v>
      </c>
      <c r="AJ77" s="80" t="s">
        <v>83</v>
      </c>
      <c r="AK77" s="80" t="s">
        <v>83</v>
      </c>
      <c r="AL77" s="80" t="s">
        <v>83</v>
      </c>
      <c r="AM77" s="80" t="s">
        <v>83</v>
      </c>
      <c r="AN77" s="80" t="s">
        <v>83</v>
      </c>
      <c r="AO77" s="80" t="s">
        <v>83</v>
      </c>
      <c r="AP77" s="80" t="s">
        <v>83</v>
      </c>
      <c r="AQ77" s="80" t="s">
        <v>83</v>
      </c>
      <c r="AR77" s="80" t="s">
        <v>83</v>
      </c>
      <c r="AS77" s="80" t="s">
        <v>83</v>
      </c>
      <c r="AT77" s="80" t="s">
        <v>83</v>
      </c>
      <c r="AU77" s="80" t="s">
        <v>83</v>
      </c>
      <c r="AV77" s="80" t="s">
        <v>83</v>
      </c>
      <c r="AW77" s="80" t="s">
        <v>83</v>
      </c>
      <c r="AX77" s="80" t="s">
        <v>83</v>
      </c>
      <c r="AY77" s="80" t="s">
        <v>83</v>
      </c>
      <c r="AZ77" s="80" t="s">
        <v>83</v>
      </c>
      <c r="BA77" s="80" t="s">
        <v>83</v>
      </c>
      <c r="BB77" s="80" t="s">
        <v>83</v>
      </c>
      <c r="BC77" s="80" t="s">
        <v>83</v>
      </c>
      <c r="BD77" s="80" t="s">
        <v>83</v>
      </c>
      <c r="BE77" s="80" t="s">
        <v>83</v>
      </c>
      <c r="BF77" s="80" t="s">
        <v>83</v>
      </c>
      <c r="BG77" s="80" t="s">
        <v>83</v>
      </c>
      <c r="BH77" s="80" t="s">
        <v>83</v>
      </c>
      <c r="BI77" s="80" t="s">
        <v>83</v>
      </c>
      <c r="BJ77" s="80" t="s">
        <v>83</v>
      </c>
      <c r="BK77" s="80" t="s">
        <v>83</v>
      </c>
      <c r="BL77" s="80" t="s">
        <v>83</v>
      </c>
      <c r="BM77" s="80" t="s">
        <v>83</v>
      </c>
      <c r="BN77" s="80" t="s">
        <v>83</v>
      </c>
    </row>
    <row r="78" customFormat="false" ht="15.75" hidden="false" customHeight="false" outlineLevel="0" collapsed="false">
      <c r="A78" s="28" t="s">
        <v>23</v>
      </c>
      <c r="B78" s="15" t="s">
        <v>23</v>
      </c>
      <c r="C78" s="30"/>
      <c r="D78" s="80" t="s">
        <v>83</v>
      </c>
      <c r="E78" s="80" t="s">
        <v>83</v>
      </c>
      <c r="F78" s="80" t="s">
        <v>83</v>
      </c>
      <c r="G78" s="80" t="s">
        <v>83</v>
      </c>
      <c r="H78" s="80" t="s">
        <v>83</v>
      </c>
      <c r="I78" s="80" t="s">
        <v>83</v>
      </c>
      <c r="J78" s="80" t="s">
        <v>83</v>
      </c>
      <c r="K78" s="80" t="s">
        <v>83</v>
      </c>
      <c r="L78" s="80" t="s">
        <v>83</v>
      </c>
      <c r="M78" s="80" t="s">
        <v>83</v>
      </c>
      <c r="N78" s="80" t="s">
        <v>83</v>
      </c>
      <c r="O78" s="80" t="s">
        <v>83</v>
      </c>
      <c r="P78" s="80" t="s">
        <v>83</v>
      </c>
      <c r="Q78" s="80" t="s">
        <v>83</v>
      </c>
      <c r="R78" s="80" t="s">
        <v>83</v>
      </c>
      <c r="S78" s="80" t="s">
        <v>83</v>
      </c>
      <c r="T78" s="80" t="s">
        <v>83</v>
      </c>
      <c r="U78" s="80" t="s">
        <v>83</v>
      </c>
      <c r="V78" s="80" t="s">
        <v>83</v>
      </c>
      <c r="W78" s="80" t="s">
        <v>83</v>
      </c>
      <c r="X78" s="80" t="s">
        <v>83</v>
      </c>
      <c r="Y78" s="80" t="s">
        <v>83</v>
      </c>
      <c r="Z78" s="80" t="s">
        <v>83</v>
      </c>
      <c r="AA78" s="80" t="s">
        <v>83</v>
      </c>
      <c r="AB78" s="80" t="s">
        <v>83</v>
      </c>
      <c r="AC78" s="80" t="s">
        <v>83</v>
      </c>
      <c r="AD78" s="80" t="s">
        <v>83</v>
      </c>
      <c r="AE78" s="80" t="s">
        <v>83</v>
      </c>
      <c r="AF78" s="80" t="s">
        <v>83</v>
      </c>
      <c r="AG78" s="80" t="s">
        <v>83</v>
      </c>
      <c r="AH78" s="80" t="s">
        <v>83</v>
      </c>
      <c r="AI78" s="80" t="s">
        <v>83</v>
      </c>
      <c r="AJ78" s="80" t="s">
        <v>83</v>
      </c>
      <c r="AK78" s="80" t="s">
        <v>83</v>
      </c>
      <c r="AL78" s="80" t="s">
        <v>83</v>
      </c>
      <c r="AM78" s="80" t="s">
        <v>83</v>
      </c>
      <c r="AN78" s="80" t="s">
        <v>83</v>
      </c>
      <c r="AO78" s="80" t="s">
        <v>83</v>
      </c>
      <c r="AP78" s="80" t="s">
        <v>83</v>
      </c>
      <c r="AQ78" s="80" t="s">
        <v>83</v>
      </c>
      <c r="AR78" s="80" t="s">
        <v>83</v>
      </c>
      <c r="AS78" s="80" t="s">
        <v>83</v>
      </c>
      <c r="AT78" s="80" t="s">
        <v>83</v>
      </c>
      <c r="AU78" s="80" t="s">
        <v>83</v>
      </c>
      <c r="AV78" s="80" t="s">
        <v>83</v>
      </c>
      <c r="AW78" s="80" t="s">
        <v>83</v>
      </c>
      <c r="AX78" s="80" t="s">
        <v>83</v>
      </c>
      <c r="AY78" s="80" t="s">
        <v>83</v>
      </c>
      <c r="AZ78" s="80" t="s">
        <v>83</v>
      </c>
      <c r="BA78" s="80" t="s">
        <v>83</v>
      </c>
      <c r="BB78" s="80" t="s">
        <v>83</v>
      </c>
      <c r="BC78" s="80" t="s">
        <v>83</v>
      </c>
      <c r="BD78" s="80" t="s">
        <v>83</v>
      </c>
      <c r="BE78" s="80" t="s">
        <v>83</v>
      </c>
      <c r="BF78" s="80" t="s">
        <v>83</v>
      </c>
      <c r="BG78" s="80" t="s">
        <v>83</v>
      </c>
      <c r="BH78" s="80" t="s">
        <v>83</v>
      </c>
      <c r="BI78" s="80" t="s">
        <v>83</v>
      </c>
      <c r="BJ78" s="80" t="s">
        <v>83</v>
      </c>
      <c r="BK78" s="80" t="s">
        <v>83</v>
      </c>
      <c r="BL78" s="80" t="s">
        <v>83</v>
      </c>
      <c r="BM78" s="80" t="s">
        <v>83</v>
      </c>
      <c r="BN78" s="80" t="s">
        <v>83</v>
      </c>
    </row>
    <row r="79" s="80" customFormat="true" ht="47.25" hidden="false" customHeight="false" outlineLevel="0" collapsed="false">
      <c r="A79" s="28" t="s">
        <v>116</v>
      </c>
      <c r="B79" s="29" t="s">
        <v>117</v>
      </c>
      <c r="C79" s="30" t="s">
        <v>68</v>
      </c>
      <c r="D79" s="80" t="s">
        <v>83</v>
      </c>
      <c r="E79" s="80" t="s">
        <v>83</v>
      </c>
      <c r="F79" s="80" t="s">
        <v>83</v>
      </c>
      <c r="G79" s="80" t="s">
        <v>83</v>
      </c>
      <c r="H79" s="96" t="n">
        <f aca="false">H80+H93</f>
        <v>13.085</v>
      </c>
      <c r="I79" s="96" t="n">
        <f aca="false">I80+I93</f>
        <v>13.085</v>
      </c>
      <c r="J79" s="96" t="str">
        <f aca="false">J80</f>
        <v>нд</v>
      </c>
      <c r="K79" s="96" t="n">
        <f aca="false">K80+K93</f>
        <v>12.663</v>
      </c>
      <c r="L79" s="96" t="n">
        <f aca="false">L80+L93</f>
        <v>12.663</v>
      </c>
      <c r="M79" s="88" t="str">
        <f aca="false">M80</f>
        <v>нд</v>
      </c>
      <c r="N79" s="88" t="str">
        <f aca="false">N80</f>
        <v>нд</v>
      </c>
      <c r="O79" s="88" t="n">
        <f aca="false">O80</f>
        <v>0</v>
      </c>
      <c r="P79" s="88" t="n">
        <f aca="false">P80</f>
        <v>0</v>
      </c>
      <c r="Q79" s="88" t="n">
        <f aca="false">Q80</f>
        <v>0</v>
      </c>
      <c r="R79" s="88" t="n">
        <f aca="false">R80</f>
        <v>0</v>
      </c>
      <c r="S79" s="88" t="n">
        <f aca="false">S80</f>
        <v>0</v>
      </c>
      <c r="T79" s="96" t="n">
        <f aca="false">T80+T93</f>
        <v>13.085</v>
      </c>
      <c r="U79" s="96" t="n">
        <f aca="false">U80+U93</f>
        <v>12.663</v>
      </c>
      <c r="V79" s="96" t="n">
        <f aca="false">V80+V93</f>
        <v>6.317</v>
      </c>
      <c r="W79" s="96" t="n">
        <f aca="false">W80+W93</f>
        <v>5.895</v>
      </c>
      <c r="X79" s="88" t="n">
        <f aca="false">X80</f>
        <v>0</v>
      </c>
      <c r="Y79" s="88" t="n">
        <f aca="false">Y80</f>
        <v>0</v>
      </c>
      <c r="Z79" s="96" t="n">
        <f aca="false">Z80+Z93</f>
        <v>6.501</v>
      </c>
      <c r="AA79" s="88" t="n">
        <f aca="false">AA80</f>
        <v>0</v>
      </c>
      <c r="AB79" s="88" t="n">
        <f aca="false">AB80</f>
        <v>0</v>
      </c>
      <c r="AC79" s="96" t="n">
        <f aca="false">AC80+AC93</f>
        <v>6.501</v>
      </c>
      <c r="AD79" s="96" t="n">
        <f aca="false">AD80</f>
        <v>0</v>
      </c>
      <c r="AE79" s="96" t="n">
        <f aca="false">AE80+AE93</f>
        <v>6.54</v>
      </c>
      <c r="AF79" s="96" t="n">
        <v>0</v>
      </c>
      <c r="AG79" s="96" t="n">
        <v>0</v>
      </c>
      <c r="AH79" s="96" t="n">
        <f aca="false">AH80+AH93</f>
        <v>6.54</v>
      </c>
      <c r="AI79" s="96" t="n">
        <v>0</v>
      </c>
      <c r="AJ79" s="96" t="n">
        <f aca="false">AJ80+AJ93</f>
        <v>6.317</v>
      </c>
      <c r="AK79" s="96" t="n">
        <f aca="false">AK80+AK93</f>
        <v>0</v>
      </c>
      <c r="AL79" s="96" t="n">
        <f aca="false">AL80+AL93</f>
        <v>0</v>
      </c>
      <c r="AM79" s="96" t="n">
        <f aca="false">AM80+AM93</f>
        <v>6.317</v>
      </c>
      <c r="AN79" s="96" t="n">
        <f aca="false">AN80+AN93</f>
        <v>0</v>
      </c>
      <c r="AO79" s="96" t="n">
        <f aca="false">AO80+AO93</f>
        <v>5.895</v>
      </c>
      <c r="AP79" s="96" t="n">
        <f aca="false">AP80+AP93</f>
        <v>0</v>
      </c>
      <c r="AQ79" s="96" t="n">
        <f aca="false">AQ80+AQ93</f>
        <v>0</v>
      </c>
      <c r="AR79" s="96" t="n">
        <f aca="false">AR80+AR93</f>
        <v>5.895</v>
      </c>
      <c r="AS79" s="96" t="n">
        <f aca="false">AS80+AS93</f>
        <v>0</v>
      </c>
      <c r="AT79" s="96" t="n">
        <f aca="false">AT80+AT93</f>
        <v>6.768</v>
      </c>
      <c r="AU79" s="96" t="n">
        <f aca="false">AU80+AU93</f>
        <v>0</v>
      </c>
      <c r="AV79" s="96" t="n">
        <f aca="false">AV80+AV93</f>
        <v>0</v>
      </c>
      <c r="AW79" s="96" t="n">
        <f aca="false">AW80+AW93</f>
        <v>6.768</v>
      </c>
      <c r="AX79" s="96" t="n">
        <f aca="false">AX80+AX93</f>
        <v>0</v>
      </c>
      <c r="AY79" s="96" t="n">
        <f aca="false">AY80+AY93</f>
        <v>6.768</v>
      </c>
      <c r="AZ79" s="96" t="n">
        <f aca="false">AZ80+AZ93</f>
        <v>0</v>
      </c>
      <c r="BA79" s="96" t="n">
        <f aca="false">BA80+BA93</f>
        <v>0</v>
      </c>
      <c r="BB79" s="96" t="n">
        <f aca="false">BB80+BB93</f>
        <v>6.768</v>
      </c>
      <c r="BC79" s="96" t="n">
        <f aca="false">BC80+BC93</f>
        <v>0</v>
      </c>
      <c r="BD79" s="96" t="n">
        <f aca="false">BD80+BD93</f>
        <v>13.085</v>
      </c>
      <c r="BE79" s="96" t="n">
        <v>0</v>
      </c>
      <c r="BF79" s="96" t="n">
        <v>0</v>
      </c>
      <c r="BG79" s="96" t="n">
        <f aca="false">BG80+BG93</f>
        <v>13.085</v>
      </c>
      <c r="BH79" s="96" t="n">
        <v>0</v>
      </c>
      <c r="BI79" s="96" t="n">
        <f aca="false">BI80+BI93</f>
        <v>12.663</v>
      </c>
      <c r="BJ79" s="96" t="n">
        <v>0</v>
      </c>
      <c r="BK79" s="96" t="n">
        <v>0</v>
      </c>
      <c r="BL79" s="96" t="n">
        <f aca="false">BL80+BL93</f>
        <v>12.663</v>
      </c>
      <c r="BM79" s="96" t="n">
        <v>0</v>
      </c>
      <c r="BN79" s="96" t="n">
        <v>0</v>
      </c>
      <c r="BO79" s="45"/>
      <c r="BP79" s="45"/>
      <c r="BQ79" s="45"/>
      <c r="BR79" s="45"/>
      <c r="BS79" s="45"/>
      <c r="BT79" s="45"/>
      <c r="BU79" s="45"/>
      <c r="BV79" s="45"/>
      <c r="BW79" s="45"/>
      <c r="BX79" s="45"/>
      <c r="BY79" s="45"/>
      <c r="BZ79" s="45"/>
      <c r="CA79" s="45"/>
      <c r="CB79" s="45"/>
      <c r="CC79" s="45"/>
      <c r="CD79" s="45"/>
      <c r="CE79" s="45"/>
      <c r="CF79" s="45"/>
      <c r="CG79" s="45"/>
      <c r="CH79" s="45"/>
      <c r="CI79" s="45"/>
      <c r="CJ79" s="45"/>
      <c r="CK79" s="45"/>
      <c r="CL79" s="45"/>
      <c r="CM79" s="45"/>
      <c r="CN79" s="45"/>
      <c r="CO79" s="45"/>
      <c r="CP79" s="45"/>
      <c r="CQ79" s="45"/>
      <c r="CR79" s="45"/>
      <c r="CS79" s="45"/>
      <c r="CT79" s="45"/>
      <c r="CU79" s="45"/>
      <c r="CV79" s="45"/>
      <c r="CW79" s="45"/>
      <c r="CX79" s="45"/>
      <c r="CY79" s="45"/>
      <c r="CZ79" s="45"/>
      <c r="DA79" s="45"/>
      <c r="DB79" s="45"/>
      <c r="DC79" s="45"/>
      <c r="DD79" s="45"/>
      <c r="DE79" s="45"/>
      <c r="DF79" s="45"/>
      <c r="DG79" s="45"/>
      <c r="DH79" s="45"/>
      <c r="DI79" s="45"/>
      <c r="DJ79" s="45"/>
      <c r="DK79" s="45"/>
      <c r="DL79" s="45"/>
      <c r="DM79" s="45"/>
      <c r="DN79" s="45"/>
      <c r="DO79" s="45"/>
      <c r="DP79" s="45"/>
      <c r="DQ79" s="45"/>
      <c r="DR79" s="45"/>
      <c r="DS79" s="45"/>
      <c r="DT79" s="45"/>
      <c r="DU79" s="45"/>
      <c r="DV79" s="45"/>
      <c r="DW79" s="45"/>
      <c r="DX79" s="45"/>
      <c r="DY79" s="45"/>
      <c r="DZ79" s="45"/>
      <c r="EA79" s="45"/>
      <c r="EB79" s="45"/>
      <c r="EC79" s="45"/>
      <c r="ED79" s="45"/>
      <c r="EE79" s="45"/>
      <c r="EF79" s="45"/>
      <c r="EG79" s="45"/>
      <c r="EH79" s="45"/>
      <c r="EI79" s="45"/>
      <c r="EJ79" s="45"/>
      <c r="EK79" s="45"/>
      <c r="EL79" s="45"/>
      <c r="EM79" s="45"/>
      <c r="EN79" s="45"/>
      <c r="EO79" s="45"/>
      <c r="EP79" s="45"/>
      <c r="EQ79" s="45"/>
      <c r="ER79" s="45"/>
      <c r="ES79" s="45"/>
      <c r="ET79" s="45"/>
      <c r="EU79" s="45"/>
      <c r="EV79" s="45"/>
      <c r="EW79" s="45"/>
      <c r="EX79" s="45"/>
      <c r="EY79" s="45"/>
      <c r="EZ79" s="45"/>
      <c r="FA79" s="45"/>
      <c r="FB79" s="45"/>
      <c r="FC79" s="45"/>
      <c r="FD79" s="45"/>
      <c r="FE79" s="45"/>
      <c r="FF79" s="45"/>
      <c r="FG79" s="45"/>
      <c r="FH79" s="45"/>
      <c r="FI79" s="45"/>
      <c r="FJ79" s="45"/>
      <c r="FK79" s="45"/>
      <c r="FL79" s="45"/>
      <c r="FM79" s="45"/>
      <c r="FN79" s="45"/>
      <c r="FO79" s="45"/>
      <c r="FP79" s="45"/>
      <c r="FQ79" s="45"/>
      <c r="FR79" s="45"/>
      <c r="FS79" s="45"/>
      <c r="FT79" s="45"/>
      <c r="FU79" s="45"/>
      <c r="FV79" s="45"/>
      <c r="FW79" s="45"/>
      <c r="FX79" s="45"/>
      <c r="FY79" s="45"/>
      <c r="FZ79" s="45"/>
      <c r="GA79" s="45"/>
      <c r="GB79" s="45"/>
    </row>
    <row r="80" customFormat="false" ht="78.75" hidden="false" customHeight="false" outlineLevel="0" collapsed="false">
      <c r="A80" s="28" t="s">
        <v>118</v>
      </c>
      <c r="B80" s="29" t="s">
        <v>119</v>
      </c>
      <c r="C80" s="30" t="s">
        <v>68</v>
      </c>
      <c r="D80" s="80" t="s">
        <v>83</v>
      </c>
      <c r="E80" s="80" t="s">
        <v>83</v>
      </c>
      <c r="F80" s="80" t="s">
        <v>83</v>
      </c>
      <c r="G80" s="80" t="s">
        <v>83</v>
      </c>
      <c r="H80" s="86" t="n">
        <f aca="false">H81</f>
        <v>1.36</v>
      </c>
      <c r="I80" s="86" t="n">
        <f aca="false">I81</f>
        <v>1.36</v>
      </c>
      <c r="J80" s="82" t="s">
        <v>83</v>
      </c>
      <c r="K80" s="86" t="n">
        <f aca="false">K81</f>
        <v>1.36</v>
      </c>
      <c r="L80" s="86" t="n">
        <f aca="false">L81</f>
        <v>1.36</v>
      </c>
      <c r="M80" s="80" t="s">
        <v>83</v>
      </c>
      <c r="N80" s="80" t="s">
        <v>83</v>
      </c>
      <c r="O80" s="83" t="n">
        <v>0</v>
      </c>
      <c r="P80" s="83" t="n">
        <f aca="false">P81</f>
        <v>0</v>
      </c>
      <c r="Q80" s="83" t="n">
        <v>0</v>
      </c>
      <c r="R80" s="83" t="n">
        <f aca="false">R81</f>
        <v>0</v>
      </c>
      <c r="S80" s="83" t="n">
        <f aca="false">S81</f>
        <v>0</v>
      </c>
      <c r="T80" s="86" t="n">
        <f aca="false">T81</f>
        <v>1.36</v>
      </c>
      <c r="U80" s="86" t="n">
        <f aca="false">U81</f>
        <v>1.36</v>
      </c>
      <c r="V80" s="86" t="n">
        <f aca="false">V81</f>
        <v>1.36</v>
      </c>
      <c r="W80" s="86" t="n">
        <f aca="false">W81</f>
        <v>1.36</v>
      </c>
      <c r="X80" s="86" t="n">
        <f aca="false">X81</f>
        <v>0</v>
      </c>
      <c r="Y80" s="86" t="n">
        <v>0</v>
      </c>
      <c r="Z80" s="83" t="n">
        <f aca="false">Z81</f>
        <v>1.039</v>
      </c>
      <c r="AA80" s="83" t="n">
        <f aca="false">AA81</f>
        <v>0</v>
      </c>
      <c r="AB80" s="83" t="n">
        <f aca="false">AB81</f>
        <v>0</v>
      </c>
      <c r="AC80" s="83" t="n">
        <f aca="false">AC81</f>
        <v>1.039</v>
      </c>
      <c r="AD80" s="83" t="n">
        <f aca="false">AD81</f>
        <v>0</v>
      </c>
      <c r="AE80" s="83" t="n">
        <f aca="false">AE81</f>
        <v>1.012</v>
      </c>
      <c r="AF80" s="83" t="n">
        <f aca="false">AF81</f>
        <v>0</v>
      </c>
      <c r="AG80" s="83" t="n">
        <f aca="false">AG81</f>
        <v>0</v>
      </c>
      <c r="AH80" s="83" t="n">
        <f aca="false">AH81</f>
        <v>1.012</v>
      </c>
      <c r="AI80" s="83" t="n">
        <f aca="false">AI81</f>
        <v>0</v>
      </c>
      <c r="AJ80" s="83" t="n">
        <f aca="false">AJ81+AJ83</f>
        <v>1.36</v>
      </c>
      <c r="AK80" s="83" t="n">
        <f aca="false">AK81</f>
        <v>0</v>
      </c>
      <c r="AL80" s="83" t="n">
        <f aca="false">AL81</f>
        <v>0</v>
      </c>
      <c r="AM80" s="83" t="n">
        <f aca="false">AM81+AM83</f>
        <v>1.36</v>
      </c>
      <c r="AN80" s="83" t="n">
        <f aca="false">AN81</f>
        <v>0</v>
      </c>
      <c r="AO80" s="83" t="n">
        <f aca="false">AO81</f>
        <v>1.36</v>
      </c>
      <c r="AP80" s="83" t="n">
        <f aca="false">AP81</f>
        <v>0</v>
      </c>
      <c r="AQ80" s="83" t="n">
        <f aca="false">AQ81</f>
        <v>0</v>
      </c>
      <c r="AR80" s="83" t="n">
        <f aca="false">AR81</f>
        <v>1.36</v>
      </c>
      <c r="AS80" s="83" t="n">
        <f aca="false">AS81</f>
        <v>0</v>
      </c>
      <c r="AT80" s="83" t="n">
        <f aca="false">AT81</f>
        <v>0</v>
      </c>
      <c r="AU80" s="83" t="n">
        <f aca="false">AU81</f>
        <v>0</v>
      </c>
      <c r="AV80" s="83" t="n">
        <f aca="false">AV81</f>
        <v>0</v>
      </c>
      <c r="AW80" s="83" t="n">
        <f aca="false">AW81</f>
        <v>0</v>
      </c>
      <c r="AX80" s="83" t="n">
        <f aca="false">AX81</f>
        <v>0</v>
      </c>
      <c r="AY80" s="83" t="n">
        <f aca="false">AY81</f>
        <v>0</v>
      </c>
      <c r="AZ80" s="83" t="n">
        <f aca="false">AZ81</f>
        <v>0</v>
      </c>
      <c r="BA80" s="83" t="n">
        <f aca="false">BA81</f>
        <v>0</v>
      </c>
      <c r="BB80" s="83" t="n">
        <f aca="false">BB81</f>
        <v>0</v>
      </c>
      <c r="BC80" s="83" t="n">
        <f aca="false">BC81</f>
        <v>0</v>
      </c>
      <c r="BD80" s="86" t="n">
        <f aca="false">BD81</f>
        <v>1.36</v>
      </c>
      <c r="BE80" s="83" t="n">
        <f aca="false">BE81</f>
        <v>0</v>
      </c>
      <c r="BF80" s="83" t="n">
        <f aca="false">BF81</f>
        <v>0</v>
      </c>
      <c r="BG80" s="86" t="n">
        <f aca="false">BG81</f>
        <v>1.36</v>
      </c>
      <c r="BH80" s="83" t="n">
        <v>0</v>
      </c>
      <c r="BI80" s="86" t="n">
        <f aca="false">BI81</f>
        <v>1.36</v>
      </c>
      <c r="BJ80" s="83" t="n">
        <v>0</v>
      </c>
      <c r="BK80" s="83" t="n">
        <v>0</v>
      </c>
      <c r="BL80" s="86" t="n">
        <f aca="false">BL81</f>
        <v>1.36</v>
      </c>
      <c r="BM80" s="83" t="n">
        <v>0</v>
      </c>
      <c r="BN80" s="83" t="n">
        <v>0</v>
      </c>
    </row>
    <row r="81" customFormat="false" ht="47.25" hidden="false" customHeight="false" outlineLevel="0" collapsed="false">
      <c r="A81" s="28" t="s">
        <v>120</v>
      </c>
      <c r="B81" s="29" t="s">
        <v>121</v>
      </c>
      <c r="C81" s="30" t="s">
        <v>68</v>
      </c>
      <c r="D81" s="80" t="s">
        <v>83</v>
      </c>
      <c r="E81" s="80" t="s">
        <v>83</v>
      </c>
      <c r="F81" s="80" t="s">
        <v>83</v>
      </c>
      <c r="G81" s="80" t="s">
        <v>83</v>
      </c>
      <c r="H81" s="86" t="n">
        <f aca="false">H82+H83+H84+H85+H86+H87+H88</f>
        <v>1.36</v>
      </c>
      <c r="I81" s="86" t="n">
        <f aca="false">I82+I83+I84+I85+I86+I87+I88</f>
        <v>1.36</v>
      </c>
      <c r="J81" s="80" t="s">
        <v>83</v>
      </c>
      <c r="K81" s="86" t="n">
        <f aca="false">K82+K83+K84+K85+K86+K87+K88</f>
        <v>1.36</v>
      </c>
      <c r="L81" s="86" t="n">
        <f aca="false">L82+L83+L84+L85+L86+L87+L88</f>
        <v>1.36</v>
      </c>
      <c r="M81" s="80" t="s">
        <v>83</v>
      </c>
      <c r="N81" s="80" t="s">
        <v>83</v>
      </c>
      <c r="O81" s="83" t="n">
        <v>0</v>
      </c>
      <c r="P81" s="83" t="n">
        <f aca="false">P82</f>
        <v>0</v>
      </c>
      <c r="Q81" s="83" t="n">
        <v>0</v>
      </c>
      <c r="R81" s="83" t="n">
        <f aca="false">R82</f>
        <v>0</v>
      </c>
      <c r="S81" s="86" t="n">
        <f aca="false">S82+S83+S84+S85+S86+S87+S88</f>
        <v>0</v>
      </c>
      <c r="T81" s="86" t="n">
        <f aca="false">T82+T83+T84+T85+T86+T87+T88</f>
        <v>1.36</v>
      </c>
      <c r="U81" s="86" t="n">
        <f aca="false">U82+U83+U84+U85+U86+U87+U88</f>
        <v>1.36</v>
      </c>
      <c r="V81" s="86" t="n">
        <f aca="false">V82+V83+V84+V85+V86+V87+V88</f>
        <v>1.36</v>
      </c>
      <c r="W81" s="86" t="n">
        <f aca="false">W82+W83+W84+W85+W86+W87+W88</f>
        <v>1.36</v>
      </c>
      <c r="X81" s="86" t="n">
        <f aca="false">X82+X83+X84+X85+X86+X87+X88</f>
        <v>0</v>
      </c>
      <c r="Y81" s="86" t="n">
        <v>0</v>
      </c>
      <c r="Z81" s="83" t="n">
        <f aca="false">Z82</f>
        <v>1.039</v>
      </c>
      <c r="AA81" s="83" t="n">
        <f aca="false">AA82</f>
        <v>0</v>
      </c>
      <c r="AB81" s="83" t="n">
        <f aca="false">AB82</f>
        <v>0</v>
      </c>
      <c r="AC81" s="83" t="n">
        <f aca="false">AC82</f>
        <v>1.039</v>
      </c>
      <c r="AD81" s="83" t="n">
        <f aca="false">AD82</f>
        <v>0</v>
      </c>
      <c r="AE81" s="83" t="n">
        <f aca="false">AE82</f>
        <v>1.012</v>
      </c>
      <c r="AF81" s="83" t="n">
        <f aca="false">AF82</f>
        <v>0</v>
      </c>
      <c r="AG81" s="83" t="n">
        <f aca="false">AG82</f>
        <v>0</v>
      </c>
      <c r="AH81" s="83" t="n">
        <f aca="false">AH82</f>
        <v>1.012</v>
      </c>
      <c r="AI81" s="83" t="n">
        <f aca="false">AI82</f>
        <v>0</v>
      </c>
      <c r="AJ81" s="83" t="n">
        <f aca="false">AJ82+AJ84</f>
        <v>1.36</v>
      </c>
      <c r="AK81" s="83" t="n">
        <f aca="false">AK82</f>
        <v>0</v>
      </c>
      <c r="AL81" s="83" t="n">
        <f aca="false">AL82</f>
        <v>0</v>
      </c>
      <c r="AM81" s="83" t="n">
        <f aca="false">AM82+AM84</f>
        <v>1.36</v>
      </c>
      <c r="AN81" s="83" t="n">
        <f aca="false">AN82</f>
        <v>0</v>
      </c>
      <c r="AO81" s="83" t="n">
        <f aca="false">AO82+AO84</f>
        <v>1.36</v>
      </c>
      <c r="AP81" s="83" t="n">
        <f aca="false">AP82</f>
        <v>0</v>
      </c>
      <c r="AQ81" s="83" t="n">
        <f aca="false">AQ82</f>
        <v>0</v>
      </c>
      <c r="AR81" s="83" t="n">
        <f aca="false">AR82+AR84</f>
        <v>1.36</v>
      </c>
      <c r="AS81" s="83" t="n">
        <f aca="false">AS82</f>
        <v>0</v>
      </c>
      <c r="AT81" s="83" t="n">
        <f aca="false">AT82</f>
        <v>0</v>
      </c>
      <c r="AU81" s="83" t="n">
        <f aca="false">AU82</f>
        <v>0</v>
      </c>
      <c r="AV81" s="83" t="n">
        <f aca="false">AV82</f>
        <v>0</v>
      </c>
      <c r="AW81" s="83" t="n">
        <f aca="false">AW82</f>
        <v>0</v>
      </c>
      <c r="AX81" s="83" t="n">
        <f aca="false">AX82</f>
        <v>0</v>
      </c>
      <c r="AY81" s="83" t="n">
        <f aca="false">AY82</f>
        <v>0</v>
      </c>
      <c r="AZ81" s="83" t="n">
        <f aca="false">AZ82</f>
        <v>0</v>
      </c>
      <c r="BA81" s="83" t="n">
        <f aca="false">BA82</f>
        <v>0</v>
      </c>
      <c r="BB81" s="83" t="n">
        <f aca="false">BB82</f>
        <v>0</v>
      </c>
      <c r="BC81" s="83" t="n">
        <f aca="false">BC82</f>
        <v>0</v>
      </c>
      <c r="BD81" s="86" t="n">
        <f aca="false">BD82+BD83+BD84+BD85+BD86+BD87+BD88</f>
        <v>1.36</v>
      </c>
      <c r="BE81" s="83" t="n">
        <f aca="false">BE82</f>
        <v>0</v>
      </c>
      <c r="BF81" s="83" t="n">
        <f aca="false">BF82</f>
        <v>0</v>
      </c>
      <c r="BG81" s="86" t="n">
        <f aca="false">BG82+BG83+BG84+BG85+BG86+BG87+BG88</f>
        <v>1.36</v>
      </c>
      <c r="BH81" s="83" t="n">
        <v>0</v>
      </c>
      <c r="BI81" s="86" t="n">
        <f aca="false">BI82+BI83+BI84+BI85+BI86+BI87+BI88</f>
        <v>1.36</v>
      </c>
      <c r="BJ81" s="83" t="n">
        <v>0</v>
      </c>
      <c r="BK81" s="83" t="n">
        <v>0</v>
      </c>
      <c r="BL81" s="86" t="n">
        <f aca="false">BL82+BL83+BL84+BL85+BL86+BL87+BL88</f>
        <v>1.36</v>
      </c>
      <c r="BM81" s="83" t="n">
        <v>0</v>
      </c>
      <c r="BN81" s="83" t="n">
        <v>0</v>
      </c>
    </row>
    <row r="82" customFormat="false" ht="90" hidden="false" customHeight="true" outlineLevel="0" collapsed="false">
      <c r="A82" s="28" t="s">
        <v>120</v>
      </c>
      <c r="B82" s="40" t="s">
        <v>256</v>
      </c>
      <c r="C82" s="39" t="s">
        <v>257</v>
      </c>
      <c r="D82" s="95" t="s">
        <v>258</v>
      </c>
      <c r="E82" s="95" t="n">
        <v>2020</v>
      </c>
      <c r="F82" s="95" t="n">
        <v>2020</v>
      </c>
      <c r="G82" s="80" t="s">
        <v>83</v>
      </c>
      <c r="H82" s="97" t="n">
        <v>0</v>
      </c>
      <c r="I82" s="97" t="n">
        <v>0</v>
      </c>
      <c r="J82" s="80" t="s">
        <v>83</v>
      </c>
      <c r="K82" s="97" t="n">
        <v>0</v>
      </c>
      <c r="L82" s="97" t="n">
        <v>0</v>
      </c>
      <c r="M82" s="80" t="s">
        <v>83</v>
      </c>
      <c r="N82" s="80" t="s">
        <v>83</v>
      </c>
      <c r="O82" s="83" t="n">
        <v>0</v>
      </c>
      <c r="P82" s="83" t="n">
        <f aca="false">P83</f>
        <v>0</v>
      </c>
      <c r="Q82" s="83" t="n">
        <v>0</v>
      </c>
      <c r="R82" s="83" t="n">
        <f aca="false">R83</f>
        <v>0</v>
      </c>
      <c r="S82" s="83" t="n">
        <f aca="false">S83</f>
        <v>0</v>
      </c>
      <c r="T82" s="97" t="n">
        <v>0</v>
      </c>
      <c r="U82" s="97" t="n">
        <v>0</v>
      </c>
      <c r="V82" s="83" t="n">
        <v>0</v>
      </c>
      <c r="W82" s="83" t="n">
        <v>0</v>
      </c>
      <c r="X82" s="83" t="n">
        <v>0</v>
      </c>
      <c r="Y82" s="83" t="n">
        <f aca="false">Y83</f>
        <v>0</v>
      </c>
      <c r="Z82" s="97" t="n">
        <v>1.039</v>
      </c>
      <c r="AA82" s="83" t="n">
        <f aca="false">AA83</f>
        <v>0</v>
      </c>
      <c r="AB82" s="83" t="n">
        <f aca="false">AB83</f>
        <v>0</v>
      </c>
      <c r="AC82" s="97" t="n">
        <v>1.039</v>
      </c>
      <c r="AD82" s="83" t="n">
        <f aca="false">AD83</f>
        <v>0</v>
      </c>
      <c r="AE82" s="83" t="n">
        <v>1.012</v>
      </c>
      <c r="AF82" s="83" t="n">
        <f aca="false">AF83</f>
        <v>0</v>
      </c>
      <c r="AG82" s="83" t="n">
        <f aca="false">AG83</f>
        <v>0</v>
      </c>
      <c r="AH82" s="83" t="n">
        <v>1.012</v>
      </c>
      <c r="AI82" s="83" t="n">
        <f aca="false">AI83</f>
        <v>0</v>
      </c>
      <c r="AJ82" s="83" t="n">
        <f aca="false">AJ83</f>
        <v>0</v>
      </c>
      <c r="AK82" s="83" t="n">
        <f aca="false">AK83</f>
        <v>0</v>
      </c>
      <c r="AL82" s="83" t="n">
        <f aca="false">AL83</f>
        <v>0</v>
      </c>
      <c r="AM82" s="83" t="n">
        <f aca="false">AM83</f>
        <v>0</v>
      </c>
      <c r="AN82" s="83" t="n">
        <f aca="false">AN83</f>
        <v>0</v>
      </c>
      <c r="AO82" s="83" t="n">
        <f aca="false">AO83</f>
        <v>0</v>
      </c>
      <c r="AP82" s="83" t="n">
        <f aca="false">AP83</f>
        <v>0</v>
      </c>
      <c r="AQ82" s="83" t="n">
        <f aca="false">AQ83</f>
        <v>0</v>
      </c>
      <c r="AR82" s="83" t="n">
        <f aca="false">AR83</f>
        <v>0</v>
      </c>
      <c r="AS82" s="83" t="n">
        <f aca="false">AS83</f>
        <v>0</v>
      </c>
      <c r="AT82" s="83" t="n">
        <f aca="false">AT83</f>
        <v>0</v>
      </c>
      <c r="AU82" s="83" t="n">
        <f aca="false">AU83</f>
        <v>0</v>
      </c>
      <c r="AV82" s="83" t="n">
        <f aca="false">AV83</f>
        <v>0</v>
      </c>
      <c r="AW82" s="83" t="n">
        <f aca="false">AW83</f>
        <v>0</v>
      </c>
      <c r="AX82" s="83" t="n">
        <f aca="false">AX83</f>
        <v>0</v>
      </c>
      <c r="AY82" s="83" t="n">
        <f aca="false">AY83</f>
        <v>0</v>
      </c>
      <c r="AZ82" s="83" t="n">
        <f aca="false">AZ83</f>
        <v>0</v>
      </c>
      <c r="BA82" s="83" t="n">
        <f aca="false">BA83</f>
        <v>0</v>
      </c>
      <c r="BB82" s="83" t="n">
        <f aca="false">BB83</f>
        <v>0</v>
      </c>
      <c r="BC82" s="83" t="n">
        <f aca="false">BC83</f>
        <v>0</v>
      </c>
      <c r="BD82" s="98" t="n">
        <v>0</v>
      </c>
      <c r="BE82" s="83" t="n">
        <f aca="false">BE83</f>
        <v>0</v>
      </c>
      <c r="BF82" s="83" t="n">
        <f aca="false">BF83</f>
        <v>0</v>
      </c>
      <c r="BG82" s="98" t="n">
        <v>0</v>
      </c>
      <c r="BH82" s="83" t="n">
        <v>0</v>
      </c>
      <c r="BI82" s="98" t="n">
        <v>0</v>
      </c>
      <c r="BJ82" s="83" t="n">
        <v>0</v>
      </c>
      <c r="BK82" s="83" t="n">
        <v>0</v>
      </c>
      <c r="BL82" s="98" t="n">
        <v>0</v>
      </c>
      <c r="BM82" s="83" t="n">
        <v>0</v>
      </c>
      <c r="BN82" s="83" t="n">
        <v>0</v>
      </c>
    </row>
    <row r="83" customFormat="false" ht="0.75" hidden="true" customHeight="true" outlineLevel="0" collapsed="false">
      <c r="A83" s="28"/>
      <c r="B83" s="40"/>
      <c r="C83" s="39"/>
      <c r="D83" s="95"/>
      <c r="E83" s="95"/>
      <c r="F83" s="95"/>
      <c r="G83" s="80"/>
      <c r="H83" s="97"/>
      <c r="I83" s="97"/>
      <c r="J83" s="80"/>
      <c r="K83" s="86"/>
      <c r="L83" s="86"/>
      <c r="M83" s="80"/>
      <c r="N83" s="80"/>
      <c r="O83" s="83"/>
      <c r="P83" s="83"/>
      <c r="Q83" s="83"/>
      <c r="R83" s="83"/>
      <c r="S83" s="83"/>
      <c r="T83" s="97"/>
      <c r="U83" s="83"/>
      <c r="V83" s="83"/>
      <c r="W83" s="83"/>
      <c r="X83" s="83"/>
      <c r="Y83" s="83"/>
      <c r="Z83" s="83"/>
      <c r="AA83" s="83"/>
      <c r="AB83" s="83"/>
      <c r="AC83" s="83"/>
      <c r="AD83" s="83"/>
      <c r="AE83" s="83"/>
      <c r="AF83" s="83"/>
      <c r="AG83" s="83"/>
      <c r="AH83" s="83"/>
      <c r="AI83" s="83"/>
      <c r="AJ83" s="83"/>
      <c r="AK83" s="83"/>
      <c r="AL83" s="83"/>
      <c r="AM83" s="83"/>
      <c r="AN83" s="83"/>
      <c r="AO83" s="83"/>
      <c r="AP83" s="83"/>
      <c r="AQ83" s="83"/>
      <c r="AR83" s="83"/>
      <c r="AS83" s="83"/>
      <c r="AT83" s="83"/>
      <c r="AU83" s="83"/>
      <c r="AV83" s="83"/>
      <c r="AW83" s="83"/>
      <c r="AX83" s="83"/>
      <c r="AY83" s="83"/>
      <c r="AZ83" s="83"/>
      <c r="BA83" s="83"/>
      <c r="BB83" s="83"/>
      <c r="BC83" s="83"/>
      <c r="BD83" s="98"/>
      <c r="BE83" s="83"/>
      <c r="BF83" s="83"/>
      <c r="BG83" s="98"/>
      <c r="BH83" s="83"/>
      <c r="BI83" s="98"/>
      <c r="BJ83" s="83"/>
      <c r="BK83" s="83"/>
      <c r="BL83" s="98"/>
      <c r="BM83" s="83"/>
      <c r="BN83" s="83"/>
    </row>
    <row r="84" customFormat="false" ht="62.25" hidden="false" customHeight="true" outlineLevel="0" collapsed="false">
      <c r="A84" s="28" t="s">
        <v>259</v>
      </c>
      <c r="B84" s="40" t="s">
        <v>122</v>
      </c>
      <c r="C84" s="39" t="s">
        <v>123</v>
      </c>
      <c r="D84" s="95" t="s">
        <v>258</v>
      </c>
      <c r="E84" s="95" t="n">
        <v>2021</v>
      </c>
      <c r="F84" s="95" t="n">
        <v>2021</v>
      </c>
      <c r="G84" s="99" t="n">
        <v>2021</v>
      </c>
      <c r="H84" s="100" t="n">
        <v>1.36</v>
      </c>
      <c r="I84" s="100" t="n">
        <v>1.36</v>
      </c>
      <c r="J84" s="80" t="s">
        <v>83</v>
      </c>
      <c r="K84" s="86" t="n">
        <v>1.36</v>
      </c>
      <c r="L84" s="86" t="n">
        <v>1.36</v>
      </c>
      <c r="M84" s="80" t="s">
        <v>83</v>
      </c>
      <c r="N84" s="80" t="s">
        <v>83</v>
      </c>
      <c r="O84" s="83" t="n">
        <v>0</v>
      </c>
      <c r="P84" s="83" t="n">
        <f aca="false">P85</f>
        <v>0</v>
      </c>
      <c r="Q84" s="83" t="n">
        <v>0</v>
      </c>
      <c r="R84" s="83" t="n">
        <f aca="false">R85</f>
        <v>0</v>
      </c>
      <c r="S84" s="83" t="n">
        <f aca="false">S85</f>
        <v>0</v>
      </c>
      <c r="T84" s="100" t="n">
        <v>1.36</v>
      </c>
      <c r="U84" s="100" t="n">
        <v>1.36</v>
      </c>
      <c r="V84" s="101" t="n">
        <v>1.36</v>
      </c>
      <c r="W84" s="101" t="n">
        <v>1.36</v>
      </c>
      <c r="X84" s="83" t="n">
        <v>0</v>
      </c>
      <c r="Y84" s="83" t="n">
        <f aca="false">Y85</f>
        <v>0</v>
      </c>
      <c r="Z84" s="83" t="n">
        <f aca="false">Z85</f>
        <v>0</v>
      </c>
      <c r="AA84" s="83" t="n">
        <f aca="false">AA85</f>
        <v>0</v>
      </c>
      <c r="AB84" s="83" t="n">
        <f aca="false">AB85</f>
        <v>0</v>
      </c>
      <c r="AC84" s="83" t="n">
        <f aca="false">AC85</f>
        <v>0</v>
      </c>
      <c r="AD84" s="83" t="n">
        <f aca="false">AD85</f>
        <v>0</v>
      </c>
      <c r="AE84" s="83" t="n">
        <f aca="false">AE85</f>
        <v>0</v>
      </c>
      <c r="AF84" s="83" t="n">
        <f aca="false">AF85</f>
        <v>0</v>
      </c>
      <c r="AG84" s="83" t="n">
        <f aca="false">AG85</f>
        <v>0</v>
      </c>
      <c r="AH84" s="83" t="n">
        <f aca="false">AH85</f>
        <v>0</v>
      </c>
      <c r="AI84" s="83" t="n">
        <f aca="false">AI85</f>
        <v>0</v>
      </c>
      <c r="AJ84" s="101" t="n">
        <v>1.36</v>
      </c>
      <c r="AK84" s="83" t="n">
        <f aca="false">AK85</f>
        <v>0</v>
      </c>
      <c r="AL84" s="83" t="n">
        <f aca="false">AL85</f>
        <v>0</v>
      </c>
      <c r="AM84" s="101" t="n">
        <v>1.36</v>
      </c>
      <c r="AN84" s="83" t="n">
        <f aca="false">AN85</f>
        <v>0</v>
      </c>
      <c r="AO84" s="83" t="n">
        <v>1.36</v>
      </c>
      <c r="AP84" s="83" t="n">
        <f aca="false">AP85</f>
        <v>0</v>
      </c>
      <c r="AQ84" s="83" t="n">
        <f aca="false">AQ85</f>
        <v>0</v>
      </c>
      <c r="AR84" s="83" t="n">
        <v>1.36</v>
      </c>
      <c r="AS84" s="83" t="n">
        <f aca="false">AS85</f>
        <v>0</v>
      </c>
      <c r="AT84" s="83" t="n">
        <f aca="false">AT85</f>
        <v>0</v>
      </c>
      <c r="AU84" s="83" t="n">
        <f aca="false">AU85</f>
        <v>0</v>
      </c>
      <c r="AV84" s="83" t="n">
        <f aca="false">AV85</f>
        <v>0</v>
      </c>
      <c r="AW84" s="83" t="n">
        <f aca="false">AW85</f>
        <v>0</v>
      </c>
      <c r="AX84" s="83" t="n">
        <f aca="false">AX85</f>
        <v>0</v>
      </c>
      <c r="AY84" s="83" t="n">
        <f aca="false">AY85</f>
        <v>0</v>
      </c>
      <c r="AZ84" s="83" t="n">
        <f aca="false">AZ85</f>
        <v>0</v>
      </c>
      <c r="BA84" s="83" t="n">
        <f aca="false">BA85</f>
        <v>0</v>
      </c>
      <c r="BB84" s="83" t="n">
        <f aca="false">BB85</f>
        <v>0</v>
      </c>
      <c r="BC84" s="83" t="n">
        <f aca="false">BC85</f>
        <v>0</v>
      </c>
      <c r="BD84" s="101" t="n">
        <v>1.36</v>
      </c>
      <c r="BE84" s="83" t="n">
        <f aca="false">BE85</f>
        <v>0</v>
      </c>
      <c r="BF84" s="83" t="n">
        <f aca="false">BF85</f>
        <v>0</v>
      </c>
      <c r="BG84" s="101" t="n">
        <v>1.36</v>
      </c>
      <c r="BH84" s="83" t="n">
        <v>0</v>
      </c>
      <c r="BI84" s="101" t="n">
        <v>1.36</v>
      </c>
      <c r="BJ84" s="83" t="n">
        <v>0</v>
      </c>
      <c r="BK84" s="83" t="n">
        <v>0</v>
      </c>
      <c r="BL84" s="101" t="n">
        <v>1.36</v>
      </c>
      <c r="BM84" s="83" t="n">
        <v>0</v>
      </c>
      <c r="BN84" s="83" t="n">
        <v>0</v>
      </c>
    </row>
    <row r="85" customFormat="false" ht="15.75" hidden="true" customHeight="false" outlineLevel="0" collapsed="false">
      <c r="A85" s="28"/>
      <c r="B85" s="40"/>
      <c r="C85" s="39"/>
      <c r="D85" s="95"/>
      <c r="E85" s="95"/>
      <c r="F85" s="95"/>
      <c r="G85" s="80"/>
      <c r="H85" s="97"/>
      <c r="I85" s="97"/>
      <c r="J85" s="80"/>
      <c r="K85" s="86"/>
      <c r="L85" s="86"/>
      <c r="M85" s="80"/>
      <c r="N85" s="80"/>
      <c r="O85" s="83"/>
      <c r="P85" s="83"/>
      <c r="Q85" s="83"/>
      <c r="R85" s="83"/>
      <c r="S85" s="83"/>
      <c r="T85" s="97"/>
      <c r="U85" s="83"/>
      <c r="V85" s="98"/>
      <c r="W85" s="102"/>
      <c r="X85" s="83"/>
      <c r="Y85" s="83"/>
      <c r="Z85" s="83"/>
      <c r="AA85" s="83"/>
      <c r="AB85" s="83"/>
      <c r="AC85" s="83"/>
      <c r="AD85" s="83"/>
      <c r="AE85" s="83"/>
      <c r="AF85" s="83"/>
      <c r="AG85" s="83"/>
      <c r="AH85" s="83"/>
      <c r="AI85" s="83"/>
      <c r="AJ85" s="83"/>
      <c r="AK85" s="83"/>
      <c r="AL85" s="83"/>
      <c r="AM85" s="83"/>
      <c r="AN85" s="83"/>
      <c r="AO85" s="83"/>
      <c r="AP85" s="83"/>
      <c r="AQ85" s="83"/>
      <c r="AR85" s="83"/>
      <c r="AS85" s="83"/>
      <c r="AT85" s="83"/>
      <c r="AU85" s="83"/>
      <c r="AV85" s="83"/>
      <c r="AW85" s="83"/>
      <c r="AX85" s="83"/>
      <c r="AY85" s="83"/>
      <c r="AZ85" s="83"/>
      <c r="BA85" s="83"/>
      <c r="BB85" s="83"/>
      <c r="BC85" s="83"/>
      <c r="BD85" s="98"/>
      <c r="BE85" s="83"/>
      <c r="BF85" s="83"/>
      <c r="BG85" s="98"/>
      <c r="BH85" s="83"/>
      <c r="BI85" s="98"/>
      <c r="BJ85" s="83"/>
      <c r="BK85" s="83"/>
      <c r="BL85" s="98"/>
      <c r="BM85" s="83"/>
      <c r="BN85" s="83"/>
    </row>
    <row r="86" customFormat="false" ht="1.5" hidden="true" customHeight="true" outlineLevel="0" collapsed="false">
      <c r="A86" s="28"/>
      <c r="B86" s="40"/>
      <c r="C86" s="39"/>
      <c r="D86" s="95"/>
      <c r="E86" s="95"/>
      <c r="F86" s="95"/>
      <c r="G86" s="80"/>
      <c r="H86" s="97"/>
      <c r="I86" s="97"/>
      <c r="J86" s="80"/>
      <c r="K86" s="81"/>
      <c r="L86" s="86"/>
      <c r="M86" s="80"/>
      <c r="N86" s="80"/>
      <c r="O86" s="88"/>
      <c r="P86" s="88"/>
      <c r="Q86" s="88"/>
      <c r="R86" s="88"/>
      <c r="S86" s="83"/>
      <c r="T86" s="97"/>
      <c r="U86" s="84"/>
      <c r="V86" s="80"/>
      <c r="W86" s="103"/>
      <c r="X86" s="98"/>
      <c r="Y86" s="80"/>
      <c r="Z86" s="80"/>
      <c r="AA86" s="80"/>
      <c r="AB86" s="80"/>
      <c r="AC86" s="80"/>
      <c r="AD86" s="80"/>
      <c r="AE86" s="80"/>
      <c r="AF86" s="80"/>
      <c r="AG86" s="80"/>
      <c r="AH86" s="80"/>
      <c r="AI86" s="80"/>
      <c r="AJ86" s="80"/>
      <c r="AK86" s="80"/>
      <c r="AL86" s="80"/>
      <c r="AM86" s="80"/>
      <c r="AN86" s="80"/>
      <c r="AO86" s="80"/>
      <c r="AP86" s="80"/>
      <c r="AQ86" s="80"/>
      <c r="AR86" s="80"/>
      <c r="AS86" s="80"/>
      <c r="AT86" s="80"/>
      <c r="AU86" s="80"/>
      <c r="AV86" s="80"/>
      <c r="AW86" s="80"/>
      <c r="AX86" s="80"/>
      <c r="AY86" s="80"/>
      <c r="AZ86" s="80"/>
      <c r="BA86" s="80"/>
      <c r="BB86" s="80"/>
      <c r="BC86" s="80"/>
      <c r="BD86" s="98"/>
      <c r="BE86" s="80"/>
      <c r="BF86" s="80"/>
      <c r="BG86" s="98"/>
      <c r="BH86" s="83"/>
      <c r="BI86" s="98"/>
      <c r="BJ86" s="83"/>
      <c r="BK86" s="83"/>
      <c r="BL86" s="98"/>
      <c r="BM86" s="83"/>
      <c r="BN86" s="83"/>
    </row>
    <row r="87" customFormat="false" ht="15.75" hidden="true" customHeight="false" outlineLevel="0" collapsed="false">
      <c r="A87" s="28"/>
      <c r="B87" s="40"/>
      <c r="C87" s="39"/>
      <c r="D87" s="95"/>
      <c r="E87" s="80"/>
      <c r="F87" s="80"/>
      <c r="G87" s="80"/>
      <c r="H87" s="97"/>
      <c r="I87" s="97"/>
      <c r="J87" s="80"/>
      <c r="K87" s="83"/>
      <c r="L87" s="83"/>
      <c r="M87" s="80"/>
      <c r="N87" s="80"/>
      <c r="O87" s="84"/>
      <c r="P87" s="83"/>
      <c r="Q87" s="83"/>
      <c r="R87" s="83"/>
      <c r="S87" s="83"/>
      <c r="T87" s="97"/>
      <c r="U87" s="83"/>
      <c r="V87" s="80"/>
      <c r="W87" s="80"/>
      <c r="X87" s="80"/>
      <c r="Y87" s="80"/>
      <c r="Z87" s="80"/>
      <c r="AA87" s="80"/>
      <c r="AB87" s="80"/>
      <c r="AC87" s="80"/>
      <c r="AD87" s="80"/>
      <c r="AE87" s="80"/>
      <c r="AF87" s="80"/>
      <c r="AG87" s="80"/>
      <c r="AH87" s="80"/>
      <c r="AI87" s="80"/>
      <c r="AJ87" s="80"/>
      <c r="AK87" s="80"/>
      <c r="AL87" s="80"/>
      <c r="AM87" s="80"/>
      <c r="AN87" s="80"/>
      <c r="AO87" s="80"/>
      <c r="AP87" s="80"/>
      <c r="AQ87" s="80"/>
      <c r="AR87" s="80"/>
      <c r="AS87" s="80"/>
      <c r="AT87" s="80"/>
      <c r="AU87" s="80"/>
      <c r="AV87" s="80"/>
      <c r="AW87" s="80"/>
      <c r="AX87" s="80"/>
      <c r="AY87" s="80"/>
      <c r="AZ87" s="80"/>
      <c r="BA87" s="80"/>
      <c r="BB87" s="80"/>
      <c r="BC87" s="80"/>
      <c r="BD87" s="98"/>
      <c r="BE87" s="80"/>
      <c r="BF87" s="80"/>
      <c r="BG87" s="98"/>
      <c r="BH87" s="83"/>
      <c r="BI87" s="98"/>
      <c r="BJ87" s="83"/>
      <c r="BK87" s="83"/>
      <c r="BL87" s="98"/>
      <c r="BM87" s="83"/>
      <c r="BN87" s="83"/>
    </row>
    <row r="88" customFormat="false" ht="2.25" hidden="true" customHeight="true" outlineLevel="0" collapsed="false">
      <c r="A88" s="28"/>
      <c r="B88" s="40"/>
      <c r="C88" s="39"/>
      <c r="D88" s="95"/>
      <c r="E88" s="99"/>
      <c r="F88" s="99"/>
      <c r="G88" s="104"/>
      <c r="H88" s="97"/>
      <c r="I88" s="97"/>
      <c r="J88" s="105"/>
      <c r="K88" s="97"/>
      <c r="L88" s="97"/>
      <c r="M88" s="80"/>
      <c r="N88" s="80"/>
      <c r="O88" s="84"/>
      <c r="P88" s="83"/>
      <c r="Q88" s="83"/>
      <c r="R88" s="83"/>
      <c r="S88" s="83"/>
      <c r="T88" s="97"/>
      <c r="U88" s="97"/>
      <c r="V88" s="80"/>
      <c r="W88" s="80"/>
      <c r="X88" s="80"/>
      <c r="Y88" s="80"/>
      <c r="Z88" s="80"/>
      <c r="AA88" s="80"/>
      <c r="AB88" s="80"/>
      <c r="AC88" s="80"/>
      <c r="AD88" s="80"/>
      <c r="AE88" s="80"/>
      <c r="AF88" s="80"/>
      <c r="AG88" s="80"/>
      <c r="AH88" s="80"/>
      <c r="AI88" s="80"/>
      <c r="AJ88" s="80"/>
      <c r="AK88" s="80"/>
      <c r="AL88" s="80"/>
      <c r="AM88" s="80"/>
      <c r="AN88" s="80"/>
      <c r="AO88" s="80"/>
      <c r="AP88" s="80"/>
      <c r="AQ88" s="80"/>
      <c r="AR88" s="80"/>
      <c r="AS88" s="80"/>
      <c r="AT88" s="80"/>
      <c r="AU88" s="80"/>
      <c r="AV88" s="80"/>
      <c r="AW88" s="80"/>
      <c r="AX88" s="80"/>
      <c r="AY88" s="80"/>
      <c r="AZ88" s="80"/>
      <c r="BA88" s="80"/>
      <c r="BB88" s="80"/>
      <c r="BC88" s="80"/>
      <c r="BD88" s="98"/>
      <c r="BE88" s="80"/>
      <c r="BF88" s="80"/>
      <c r="BG88" s="98"/>
      <c r="BH88" s="83"/>
      <c r="BI88" s="98"/>
      <c r="BJ88" s="83"/>
      <c r="BK88" s="83"/>
      <c r="BL88" s="98"/>
      <c r="BM88" s="83"/>
      <c r="BN88" s="83"/>
    </row>
    <row r="89" customFormat="false" ht="78.75" hidden="false" customHeight="false" outlineLevel="0" collapsed="false">
      <c r="A89" s="28" t="s">
        <v>124</v>
      </c>
      <c r="B89" s="15" t="s">
        <v>125</v>
      </c>
      <c r="C89" s="39"/>
      <c r="D89" s="80" t="s">
        <v>83</v>
      </c>
      <c r="E89" s="80" t="s">
        <v>83</v>
      </c>
      <c r="F89" s="80" t="s">
        <v>83</v>
      </c>
      <c r="G89" s="80" t="s">
        <v>83</v>
      </c>
      <c r="H89" s="106" t="s">
        <v>83</v>
      </c>
      <c r="I89" s="106" t="s">
        <v>83</v>
      </c>
      <c r="J89" s="80" t="s">
        <v>83</v>
      </c>
      <c r="K89" s="80" t="s">
        <v>83</v>
      </c>
      <c r="L89" s="80" t="s">
        <v>83</v>
      </c>
      <c r="M89" s="80" t="s">
        <v>83</v>
      </c>
      <c r="N89" s="80" t="s">
        <v>83</v>
      </c>
      <c r="O89" s="80" t="s">
        <v>83</v>
      </c>
      <c r="P89" s="80" t="s">
        <v>83</v>
      </c>
      <c r="Q89" s="80" t="s">
        <v>83</v>
      </c>
      <c r="R89" s="80" t="s">
        <v>83</v>
      </c>
      <c r="S89" s="80" t="s">
        <v>83</v>
      </c>
      <c r="T89" s="80" t="s">
        <v>83</v>
      </c>
      <c r="U89" s="80" t="s">
        <v>83</v>
      </c>
      <c r="V89" s="80" t="s">
        <v>83</v>
      </c>
      <c r="W89" s="80" t="s">
        <v>83</v>
      </c>
      <c r="X89" s="80" t="s">
        <v>83</v>
      </c>
      <c r="Y89" s="80" t="s">
        <v>83</v>
      </c>
      <c r="Z89" s="80" t="s">
        <v>83</v>
      </c>
      <c r="AA89" s="80" t="s">
        <v>83</v>
      </c>
      <c r="AB89" s="80" t="s">
        <v>83</v>
      </c>
      <c r="AC89" s="80" t="s">
        <v>83</v>
      </c>
      <c r="AD89" s="80" t="s">
        <v>83</v>
      </c>
      <c r="AE89" s="80" t="s">
        <v>83</v>
      </c>
      <c r="AF89" s="80" t="s">
        <v>83</v>
      </c>
      <c r="AG89" s="80" t="s">
        <v>83</v>
      </c>
      <c r="AH89" s="80" t="s">
        <v>83</v>
      </c>
      <c r="AI89" s="80" t="s">
        <v>83</v>
      </c>
      <c r="AJ89" s="80" t="s">
        <v>83</v>
      </c>
      <c r="AK89" s="80" t="s">
        <v>83</v>
      </c>
      <c r="AL89" s="80" t="s">
        <v>83</v>
      </c>
      <c r="AM89" s="80" t="s">
        <v>83</v>
      </c>
      <c r="AN89" s="80" t="s">
        <v>83</v>
      </c>
      <c r="AO89" s="80" t="s">
        <v>83</v>
      </c>
      <c r="AP89" s="80" t="s">
        <v>83</v>
      </c>
      <c r="AQ89" s="80" t="s">
        <v>83</v>
      </c>
      <c r="AR89" s="80" t="s">
        <v>83</v>
      </c>
      <c r="AS89" s="80" t="s">
        <v>83</v>
      </c>
      <c r="AT89" s="80" t="s">
        <v>83</v>
      </c>
      <c r="AU89" s="80" t="s">
        <v>83</v>
      </c>
      <c r="AV89" s="80" t="s">
        <v>83</v>
      </c>
      <c r="AW89" s="80" t="s">
        <v>83</v>
      </c>
      <c r="AX89" s="80" t="s">
        <v>83</v>
      </c>
      <c r="AY89" s="80" t="s">
        <v>83</v>
      </c>
      <c r="AZ89" s="80" t="s">
        <v>83</v>
      </c>
      <c r="BA89" s="80" t="s">
        <v>83</v>
      </c>
      <c r="BB89" s="80" t="s">
        <v>83</v>
      </c>
      <c r="BC89" s="80" t="s">
        <v>83</v>
      </c>
      <c r="BD89" s="80" t="s">
        <v>83</v>
      </c>
      <c r="BE89" s="80" t="s">
        <v>83</v>
      </c>
      <c r="BF89" s="80" t="s">
        <v>83</v>
      </c>
      <c r="BG89" s="80" t="s">
        <v>83</v>
      </c>
      <c r="BH89" s="80" t="s">
        <v>83</v>
      </c>
      <c r="BI89" s="80" t="s">
        <v>83</v>
      </c>
      <c r="BJ89" s="80" t="s">
        <v>83</v>
      </c>
      <c r="BK89" s="80" t="s">
        <v>83</v>
      </c>
      <c r="BL89" s="80" t="s">
        <v>83</v>
      </c>
      <c r="BM89" s="80" t="s">
        <v>83</v>
      </c>
      <c r="BN89" s="80" t="s">
        <v>83</v>
      </c>
    </row>
    <row r="90" s="80" customFormat="true" ht="31.5" hidden="false" customHeight="false" outlineLevel="0" collapsed="false">
      <c r="A90" s="28" t="s">
        <v>124</v>
      </c>
      <c r="B90" s="38" t="s">
        <v>94</v>
      </c>
      <c r="C90" s="39"/>
      <c r="D90" s="80" t="s">
        <v>83</v>
      </c>
      <c r="E90" s="80" t="s">
        <v>83</v>
      </c>
      <c r="F90" s="80" t="s">
        <v>83</v>
      </c>
      <c r="G90" s="80" t="s">
        <v>83</v>
      </c>
      <c r="H90" s="106" t="s">
        <v>83</v>
      </c>
      <c r="I90" s="106" t="s">
        <v>83</v>
      </c>
      <c r="J90" s="80" t="s">
        <v>83</v>
      </c>
      <c r="K90" s="80" t="s">
        <v>83</v>
      </c>
      <c r="L90" s="80" t="s">
        <v>83</v>
      </c>
      <c r="M90" s="80" t="s">
        <v>83</v>
      </c>
      <c r="N90" s="80" t="s">
        <v>83</v>
      </c>
      <c r="O90" s="80" t="s">
        <v>83</v>
      </c>
      <c r="P90" s="80" t="s">
        <v>83</v>
      </c>
      <c r="Q90" s="80" t="s">
        <v>83</v>
      </c>
      <c r="R90" s="80" t="s">
        <v>83</v>
      </c>
      <c r="S90" s="80" t="s">
        <v>83</v>
      </c>
      <c r="T90" s="80" t="s">
        <v>83</v>
      </c>
      <c r="U90" s="80" t="s">
        <v>83</v>
      </c>
      <c r="V90" s="80" t="s">
        <v>83</v>
      </c>
      <c r="W90" s="80" t="s">
        <v>83</v>
      </c>
      <c r="X90" s="80" t="s">
        <v>83</v>
      </c>
      <c r="Y90" s="80" t="s">
        <v>83</v>
      </c>
      <c r="Z90" s="80" t="s">
        <v>83</v>
      </c>
      <c r="AA90" s="80" t="s">
        <v>83</v>
      </c>
      <c r="AB90" s="80" t="s">
        <v>83</v>
      </c>
      <c r="AC90" s="80" t="s">
        <v>83</v>
      </c>
      <c r="AD90" s="80" t="s">
        <v>83</v>
      </c>
      <c r="AE90" s="80" t="s">
        <v>83</v>
      </c>
      <c r="AF90" s="80" t="s">
        <v>83</v>
      </c>
      <c r="AG90" s="80" t="s">
        <v>83</v>
      </c>
      <c r="AH90" s="80" t="s">
        <v>83</v>
      </c>
      <c r="AI90" s="80" t="s">
        <v>83</v>
      </c>
      <c r="AJ90" s="80" t="s">
        <v>83</v>
      </c>
      <c r="AK90" s="80" t="s">
        <v>83</v>
      </c>
      <c r="AL90" s="80" t="s">
        <v>83</v>
      </c>
      <c r="AM90" s="80" t="s">
        <v>83</v>
      </c>
      <c r="AN90" s="80" t="s">
        <v>83</v>
      </c>
      <c r="AO90" s="80" t="s">
        <v>83</v>
      </c>
      <c r="AP90" s="80" t="s">
        <v>83</v>
      </c>
      <c r="AQ90" s="80" t="s">
        <v>83</v>
      </c>
      <c r="AR90" s="80" t="s">
        <v>83</v>
      </c>
      <c r="AS90" s="80" t="s">
        <v>83</v>
      </c>
      <c r="AT90" s="80" t="s">
        <v>83</v>
      </c>
      <c r="AU90" s="80" t="s">
        <v>83</v>
      </c>
      <c r="AV90" s="80" t="s">
        <v>83</v>
      </c>
      <c r="AW90" s="80" t="s">
        <v>83</v>
      </c>
      <c r="AX90" s="80" t="s">
        <v>83</v>
      </c>
      <c r="AY90" s="80" t="s">
        <v>83</v>
      </c>
      <c r="AZ90" s="80" t="s">
        <v>83</v>
      </c>
      <c r="BA90" s="80" t="s">
        <v>83</v>
      </c>
      <c r="BB90" s="80" t="s">
        <v>83</v>
      </c>
      <c r="BC90" s="80" t="s">
        <v>83</v>
      </c>
      <c r="BD90" s="80" t="s">
        <v>83</v>
      </c>
      <c r="BE90" s="80" t="s">
        <v>83</v>
      </c>
      <c r="BF90" s="80" t="s">
        <v>83</v>
      </c>
      <c r="BG90" s="80" t="s">
        <v>83</v>
      </c>
      <c r="BH90" s="80" t="s">
        <v>83</v>
      </c>
      <c r="BI90" s="80" t="s">
        <v>83</v>
      </c>
      <c r="BJ90" s="80" t="s">
        <v>83</v>
      </c>
      <c r="BK90" s="80" t="s">
        <v>83</v>
      </c>
      <c r="BL90" s="80" t="s">
        <v>83</v>
      </c>
      <c r="BM90" s="80" t="s">
        <v>83</v>
      </c>
      <c r="BN90" s="80" t="s">
        <v>83</v>
      </c>
      <c r="BO90" s="45"/>
      <c r="BP90" s="45"/>
      <c r="BQ90" s="45"/>
      <c r="BR90" s="45"/>
      <c r="BS90" s="45"/>
      <c r="BT90" s="45"/>
      <c r="BU90" s="45"/>
      <c r="BV90" s="45"/>
      <c r="BW90" s="45"/>
      <c r="BX90" s="45"/>
      <c r="BY90" s="45"/>
      <c r="BZ90" s="45"/>
      <c r="CA90" s="45"/>
      <c r="CB90" s="45"/>
      <c r="CC90" s="45"/>
      <c r="CD90" s="45"/>
      <c r="CE90" s="45"/>
      <c r="CF90" s="45"/>
      <c r="CG90" s="45"/>
      <c r="CH90" s="45"/>
      <c r="CI90" s="45"/>
      <c r="CJ90" s="45"/>
      <c r="CK90" s="45"/>
      <c r="CL90" s="45"/>
      <c r="CM90" s="45"/>
      <c r="CN90" s="45"/>
      <c r="CO90" s="45"/>
      <c r="CP90" s="45"/>
      <c r="CQ90" s="45"/>
      <c r="CR90" s="45"/>
      <c r="CS90" s="45"/>
      <c r="CT90" s="45"/>
      <c r="CU90" s="45"/>
      <c r="CV90" s="45"/>
      <c r="CW90" s="45"/>
      <c r="CX90" s="45"/>
      <c r="CY90" s="45"/>
      <c r="CZ90" s="45"/>
      <c r="DA90" s="45"/>
      <c r="DB90" s="45"/>
      <c r="DC90" s="45"/>
      <c r="DD90" s="45"/>
      <c r="DE90" s="45"/>
      <c r="DF90" s="45"/>
      <c r="DG90" s="45"/>
      <c r="DH90" s="45"/>
      <c r="DI90" s="45"/>
      <c r="DJ90" s="45"/>
      <c r="DK90" s="45"/>
      <c r="DL90" s="45"/>
      <c r="DM90" s="45"/>
      <c r="DN90" s="45"/>
      <c r="DO90" s="45"/>
      <c r="DP90" s="45"/>
      <c r="DQ90" s="45"/>
      <c r="DR90" s="45"/>
      <c r="DS90" s="45"/>
      <c r="DT90" s="45"/>
      <c r="DU90" s="45"/>
      <c r="DV90" s="45"/>
      <c r="DW90" s="45"/>
      <c r="DX90" s="45"/>
      <c r="DY90" s="45"/>
      <c r="DZ90" s="45"/>
      <c r="EA90" s="45"/>
      <c r="EB90" s="45"/>
      <c r="EC90" s="45"/>
      <c r="ED90" s="45"/>
      <c r="EE90" s="45"/>
      <c r="EF90" s="45"/>
      <c r="EG90" s="45"/>
      <c r="EH90" s="45"/>
      <c r="EI90" s="45"/>
      <c r="EJ90" s="45"/>
      <c r="EK90" s="45"/>
      <c r="EL90" s="45"/>
      <c r="EM90" s="45"/>
      <c r="EN90" s="45"/>
      <c r="EO90" s="45"/>
      <c r="EP90" s="45"/>
      <c r="EQ90" s="45"/>
      <c r="ER90" s="45"/>
      <c r="ES90" s="45"/>
      <c r="ET90" s="45"/>
      <c r="EU90" s="45"/>
      <c r="EV90" s="45"/>
      <c r="EW90" s="45"/>
      <c r="EX90" s="45"/>
      <c r="EY90" s="45"/>
      <c r="EZ90" s="45"/>
      <c r="FA90" s="45"/>
      <c r="FB90" s="45"/>
      <c r="FC90" s="45"/>
      <c r="FD90" s="45"/>
      <c r="FE90" s="45"/>
      <c r="FF90" s="45"/>
      <c r="FG90" s="45"/>
      <c r="FH90" s="45"/>
      <c r="FI90" s="45"/>
      <c r="FJ90" s="45"/>
      <c r="FK90" s="45"/>
      <c r="FL90" s="45"/>
      <c r="FM90" s="45"/>
      <c r="FN90" s="45"/>
      <c r="FO90" s="45"/>
      <c r="FP90" s="45"/>
      <c r="FQ90" s="45"/>
      <c r="FR90" s="45"/>
      <c r="FS90" s="45"/>
      <c r="FT90" s="45"/>
      <c r="FU90" s="45"/>
      <c r="FV90" s="45"/>
      <c r="FW90" s="45"/>
      <c r="FX90" s="45"/>
      <c r="FY90" s="45"/>
      <c r="FZ90" s="45"/>
      <c r="GA90" s="45"/>
      <c r="GB90" s="45"/>
    </row>
    <row r="91" customFormat="false" ht="31.5" hidden="false" customHeight="false" outlineLevel="0" collapsed="false">
      <c r="A91" s="28" t="s">
        <v>124</v>
      </c>
      <c r="B91" s="38" t="s">
        <v>94</v>
      </c>
      <c r="C91" s="39"/>
      <c r="D91" s="80" t="s">
        <v>83</v>
      </c>
      <c r="E91" s="80" t="s">
        <v>83</v>
      </c>
      <c r="F91" s="80" t="s">
        <v>83</v>
      </c>
      <c r="G91" s="80" t="s">
        <v>83</v>
      </c>
      <c r="H91" s="80" t="s">
        <v>83</v>
      </c>
      <c r="I91" s="80" t="s">
        <v>83</v>
      </c>
      <c r="J91" s="80" t="s">
        <v>83</v>
      </c>
      <c r="K91" s="80" t="s">
        <v>83</v>
      </c>
      <c r="L91" s="80" t="s">
        <v>83</v>
      </c>
      <c r="M91" s="80" t="s">
        <v>83</v>
      </c>
      <c r="N91" s="80" t="s">
        <v>83</v>
      </c>
      <c r="O91" s="80" t="s">
        <v>83</v>
      </c>
      <c r="P91" s="80" t="s">
        <v>83</v>
      </c>
      <c r="Q91" s="80" t="s">
        <v>83</v>
      </c>
      <c r="R91" s="80" t="s">
        <v>83</v>
      </c>
      <c r="S91" s="80" t="s">
        <v>83</v>
      </c>
      <c r="T91" s="80" t="s">
        <v>83</v>
      </c>
      <c r="U91" s="80" t="s">
        <v>83</v>
      </c>
      <c r="V91" s="80" t="s">
        <v>83</v>
      </c>
      <c r="W91" s="80" t="s">
        <v>83</v>
      </c>
      <c r="X91" s="80" t="s">
        <v>83</v>
      </c>
      <c r="Y91" s="80" t="s">
        <v>83</v>
      </c>
      <c r="Z91" s="80" t="s">
        <v>83</v>
      </c>
      <c r="AA91" s="80" t="s">
        <v>83</v>
      </c>
      <c r="AB91" s="80" t="s">
        <v>83</v>
      </c>
      <c r="AC91" s="80" t="s">
        <v>83</v>
      </c>
      <c r="AD91" s="80" t="s">
        <v>83</v>
      </c>
      <c r="AE91" s="80" t="s">
        <v>83</v>
      </c>
      <c r="AF91" s="80" t="s">
        <v>83</v>
      </c>
      <c r="AG91" s="80" t="s">
        <v>83</v>
      </c>
      <c r="AH91" s="80" t="s">
        <v>83</v>
      </c>
      <c r="AI91" s="80" t="s">
        <v>83</v>
      </c>
      <c r="AJ91" s="80" t="s">
        <v>83</v>
      </c>
      <c r="AK91" s="80" t="s">
        <v>83</v>
      </c>
      <c r="AL91" s="80" t="s">
        <v>83</v>
      </c>
      <c r="AM91" s="80" t="s">
        <v>83</v>
      </c>
      <c r="AN91" s="80" t="s">
        <v>83</v>
      </c>
      <c r="AO91" s="80" t="s">
        <v>83</v>
      </c>
      <c r="AP91" s="80" t="s">
        <v>83</v>
      </c>
      <c r="AQ91" s="80" t="s">
        <v>83</v>
      </c>
      <c r="AR91" s="80" t="s">
        <v>83</v>
      </c>
      <c r="AS91" s="80" t="s">
        <v>83</v>
      </c>
      <c r="AT91" s="80" t="s">
        <v>83</v>
      </c>
      <c r="AU91" s="80" t="s">
        <v>83</v>
      </c>
      <c r="AV91" s="80" t="s">
        <v>83</v>
      </c>
      <c r="AW91" s="80" t="s">
        <v>83</v>
      </c>
      <c r="AX91" s="80" t="s">
        <v>83</v>
      </c>
      <c r="AY91" s="80" t="s">
        <v>83</v>
      </c>
      <c r="AZ91" s="80" t="s">
        <v>83</v>
      </c>
      <c r="BA91" s="80" t="s">
        <v>83</v>
      </c>
      <c r="BB91" s="80" t="s">
        <v>83</v>
      </c>
      <c r="BC91" s="80" t="s">
        <v>83</v>
      </c>
      <c r="BD91" s="80" t="s">
        <v>83</v>
      </c>
      <c r="BE91" s="80" t="s">
        <v>83</v>
      </c>
      <c r="BF91" s="80" t="s">
        <v>83</v>
      </c>
      <c r="BG91" s="80" t="s">
        <v>83</v>
      </c>
      <c r="BH91" s="80" t="s">
        <v>83</v>
      </c>
      <c r="BI91" s="80" t="s">
        <v>83</v>
      </c>
      <c r="BJ91" s="80" t="s">
        <v>83</v>
      </c>
      <c r="BK91" s="80" t="s">
        <v>83</v>
      </c>
      <c r="BL91" s="80" t="s">
        <v>83</v>
      </c>
      <c r="BM91" s="80" t="s">
        <v>83</v>
      </c>
      <c r="BN91" s="80" t="s">
        <v>83</v>
      </c>
    </row>
    <row r="92" customFormat="false" ht="15.75" hidden="false" customHeight="false" outlineLevel="0" collapsed="false">
      <c r="A92" s="28" t="s">
        <v>23</v>
      </c>
      <c r="B92" s="15" t="s">
        <v>23</v>
      </c>
      <c r="C92" s="39"/>
      <c r="D92" s="80" t="s">
        <v>83</v>
      </c>
      <c r="E92" s="80" t="s">
        <v>83</v>
      </c>
      <c r="F92" s="80" t="s">
        <v>83</v>
      </c>
      <c r="G92" s="80" t="s">
        <v>83</v>
      </c>
      <c r="H92" s="80" t="s">
        <v>83</v>
      </c>
      <c r="I92" s="80" t="s">
        <v>83</v>
      </c>
      <c r="J92" s="80" t="s">
        <v>83</v>
      </c>
      <c r="K92" s="80" t="s">
        <v>83</v>
      </c>
      <c r="L92" s="80" t="s">
        <v>83</v>
      </c>
      <c r="M92" s="80" t="s">
        <v>83</v>
      </c>
      <c r="N92" s="80" t="s">
        <v>83</v>
      </c>
      <c r="O92" s="80" t="s">
        <v>83</v>
      </c>
      <c r="P92" s="80" t="s">
        <v>83</v>
      </c>
      <c r="Q92" s="80" t="s">
        <v>83</v>
      </c>
      <c r="R92" s="80" t="s">
        <v>83</v>
      </c>
      <c r="S92" s="80" t="s">
        <v>83</v>
      </c>
      <c r="T92" s="80" t="s">
        <v>83</v>
      </c>
      <c r="U92" s="80" t="s">
        <v>83</v>
      </c>
      <c r="V92" s="80" t="s">
        <v>83</v>
      </c>
      <c r="W92" s="80" t="s">
        <v>83</v>
      </c>
      <c r="X92" s="80" t="s">
        <v>83</v>
      </c>
      <c r="Y92" s="80" t="s">
        <v>83</v>
      </c>
      <c r="Z92" s="80" t="s">
        <v>83</v>
      </c>
      <c r="AA92" s="80" t="s">
        <v>83</v>
      </c>
      <c r="AB92" s="80" t="s">
        <v>83</v>
      </c>
      <c r="AC92" s="80" t="s">
        <v>83</v>
      </c>
      <c r="AD92" s="80" t="s">
        <v>83</v>
      </c>
      <c r="AE92" s="80" t="s">
        <v>83</v>
      </c>
      <c r="AF92" s="80" t="s">
        <v>83</v>
      </c>
      <c r="AG92" s="80" t="s">
        <v>83</v>
      </c>
      <c r="AH92" s="80" t="s">
        <v>83</v>
      </c>
      <c r="AI92" s="80" t="s">
        <v>83</v>
      </c>
      <c r="AJ92" s="80" t="s">
        <v>83</v>
      </c>
      <c r="AK92" s="80" t="s">
        <v>83</v>
      </c>
      <c r="AL92" s="80" t="s">
        <v>83</v>
      </c>
      <c r="AM92" s="80" t="s">
        <v>83</v>
      </c>
      <c r="AN92" s="80" t="s">
        <v>83</v>
      </c>
      <c r="AO92" s="80" t="s">
        <v>83</v>
      </c>
      <c r="AP92" s="80" t="s">
        <v>83</v>
      </c>
      <c r="AQ92" s="80" t="s">
        <v>83</v>
      </c>
      <c r="AR92" s="80" t="s">
        <v>83</v>
      </c>
      <c r="AS92" s="80" t="s">
        <v>83</v>
      </c>
      <c r="AT92" s="80" t="s">
        <v>83</v>
      </c>
      <c r="AU92" s="80" t="s">
        <v>83</v>
      </c>
      <c r="AV92" s="80" t="s">
        <v>83</v>
      </c>
      <c r="AW92" s="80" t="s">
        <v>83</v>
      </c>
      <c r="AX92" s="80" t="s">
        <v>83</v>
      </c>
      <c r="AY92" s="80" t="s">
        <v>83</v>
      </c>
      <c r="AZ92" s="80" t="s">
        <v>83</v>
      </c>
      <c r="BA92" s="80" t="s">
        <v>83</v>
      </c>
      <c r="BB92" s="80" t="s">
        <v>83</v>
      </c>
      <c r="BC92" s="80" t="s">
        <v>83</v>
      </c>
      <c r="BD92" s="80" t="s">
        <v>83</v>
      </c>
      <c r="BE92" s="80" t="s">
        <v>83</v>
      </c>
      <c r="BF92" s="80" t="s">
        <v>83</v>
      </c>
      <c r="BG92" s="80" t="s">
        <v>83</v>
      </c>
      <c r="BH92" s="80" t="s">
        <v>83</v>
      </c>
      <c r="BI92" s="80" t="s">
        <v>83</v>
      </c>
      <c r="BJ92" s="80" t="s">
        <v>83</v>
      </c>
      <c r="BK92" s="80" t="s">
        <v>83</v>
      </c>
      <c r="BL92" s="80" t="s">
        <v>83</v>
      </c>
      <c r="BM92" s="80" t="s">
        <v>83</v>
      </c>
      <c r="BN92" s="80" t="s">
        <v>83</v>
      </c>
    </row>
    <row r="93" customFormat="false" ht="63" hidden="false" customHeight="false" outlineLevel="0" collapsed="false">
      <c r="A93" s="28" t="s">
        <v>126</v>
      </c>
      <c r="B93" s="29" t="s">
        <v>127</v>
      </c>
      <c r="C93" s="30" t="s">
        <v>68</v>
      </c>
      <c r="D93" s="80" t="s">
        <v>83</v>
      </c>
      <c r="E93" s="80" t="s">
        <v>83</v>
      </c>
      <c r="F93" s="80" t="s">
        <v>83</v>
      </c>
      <c r="G93" s="80" t="s">
        <v>83</v>
      </c>
      <c r="H93" s="96" t="n">
        <f aca="false">H94</f>
        <v>11.725</v>
      </c>
      <c r="I93" s="96" t="n">
        <f aca="false">I94</f>
        <v>11.725</v>
      </c>
      <c r="J93" s="80" t="s">
        <v>83</v>
      </c>
      <c r="K93" s="96" t="n">
        <f aca="false">K94</f>
        <v>11.303</v>
      </c>
      <c r="L93" s="96" t="n">
        <f aca="false">L94</f>
        <v>11.303</v>
      </c>
      <c r="M93" s="80" t="s">
        <v>83</v>
      </c>
      <c r="N93" s="80" t="s">
        <v>83</v>
      </c>
      <c r="O93" s="80" t="s">
        <v>83</v>
      </c>
      <c r="P93" s="80" t="s">
        <v>83</v>
      </c>
      <c r="Q93" s="80" t="s">
        <v>83</v>
      </c>
      <c r="R93" s="80" t="s">
        <v>83</v>
      </c>
      <c r="S93" s="80" t="s">
        <v>83</v>
      </c>
      <c r="T93" s="96" t="n">
        <f aca="false">T94</f>
        <v>11.725</v>
      </c>
      <c r="U93" s="96" t="n">
        <f aca="false">U94</f>
        <v>11.303</v>
      </c>
      <c r="V93" s="88" t="n">
        <f aca="false">V94</f>
        <v>4.957</v>
      </c>
      <c r="W93" s="88" t="n">
        <f aca="false">W94</f>
        <v>4.535</v>
      </c>
      <c r="X93" s="88" t="n">
        <f aca="false">X94</f>
        <v>6.768</v>
      </c>
      <c r="Y93" s="88" t="n">
        <f aca="false">Y94</f>
        <v>6.768</v>
      </c>
      <c r="Z93" s="88" t="n">
        <f aca="false">Z94</f>
        <v>5.462</v>
      </c>
      <c r="AA93" s="80" t="s">
        <v>83</v>
      </c>
      <c r="AB93" s="80" t="s">
        <v>83</v>
      </c>
      <c r="AC93" s="88" t="n">
        <f aca="false">AC94</f>
        <v>5.462</v>
      </c>
      <c r="AD93" s="80" t="s">
        <v>83</v>
      </c>
      <c r="AE93" s="88" t="n">
        <f aca="false">AE94</f>
        <v>5.528</v>
      </c>
      <c r="AF93" s="80" t="s">
        <v>83</v>
      </c>
      <c r="AG93" s="80" t="s">
        <v>83</v>
      </c>
      <c r="AH93" s="88" t="n">
        <f aca="false">AH94</f>
        <v>5.528</v>
      </c>
      <c r="AI93" s="80" t="s">
        <v>83</v>
      </c>
      <c r="AJ93" s="96" t="n">
        <f aca="false">AJ94</f>
        <v>4.957</v>
      </c>
      <c r="AK93" s="83" t="n">
        <v>0</v>
      </c>
      <c r="AL93" s="83" t="n">
        <v>0</v>
      </c>
      <c r="AM93" s="96" t="n">
        <f aca="false">AM94</f>
        <v>4.957</v>
      </c>
      <c r="AN93" s="83" t="n">
        <v>0</v>
      </c>
      <c r="AO93" s="96" t="n">
        <f aca="false">AO94</f>
        <v>4.535</v>
      </c>
      <c r="AP93" s="83" t="n">
        <v>0</v>
      </c>
      <c r="AQ93" s="83" t="n">
        <v>0</v>
      </c>
      <c r="AR93" s="96" t="n">
        <f aca="false">AR94</f>
        <v>4.535</v>
      </c>
      <c r="AS93" s="83" t="n">
        <v>0</v>
      </c>
      <c r="AT93" s="96" t="n">
        <f aca="false">AT94</f>
        <v>6.768</v>
      </c>
      <c r="AU93" s="83" t="n">
        <v>0</v>
      </c>
      <c r="AV93" s="83" t="n">
        <v>0</v>
      </c>
      <c r="AW93" s="96" t="n">
        <f aca="false">AW94</f>
        <v>6.768</v>
      </c>
      <c r="AX93" s="83" t="n">
        <v>0</v>
      </c>
      <c r="AY93" s="96" t="n">
        <f aca="false">AY94</f>
        <v>6.768</v>
      </c>
      <c r="AZ93" s="83" t="n">
        <v>0</v>
      </c>
      <c r="BA93" s="83" t="n">
        <v>0</v>
      </c>
      <c r="BB93" s="96" t="n">
        <f aca="false">BB94</f>
        <v>6.768</v>
      </c>
      <c r="BC93" s="83" t="n">
        <v>0</v>
      </c>
      <c r="BD93" s="96" t="n">
        <f aca="false">BD94</f>
        <v>11.725</v>
      </c>
      <c r="BE93" s="82" t="s">
        <v>83</v>
      </c>
      <c r="BF93" s="82" t="s">
        <v>83</v>
      </c>
      <c r="BG93" s="96" t="n">
        <f aca="false">BG94</f>
        <v>11.725</v>
      </c>
      <c r="BH93" s="80" t="s">
        <v>83</v>
      </c>
      <c r="BI93" s="96" t="n">
        <f aca="false">BI94</f>
        <v>11.303</v>
      </c>
      <c r="BJ93" s="80" t="s">
        <v>83</v>
      </c>
      <c r="BK93" s="80" t="s">
        <v>83</v>
      </c>
      <c r="BL93" s="96" t="n">
        <f aca="false">BL94</f>
        <v>11.303</v>
      </c>
      <c r="BM93" s="80" t="s">
        <v>83</v>
      </c>
      <c r="BN93" s="80" t="s">
        <v>83</v>
      </c>
    </row>
    <row r="94" customFormat="false" ht="47.25" hidden="false" customHeight="false" outlineLevel="0" collapsed="false">
      <c r="A94" s="28" t="s">
        <v>128</v>
      </c>
      <c r="B94" s="29" t="s">
        <v>129</v>
      </c>
      <c r="C94" s="30" t="s">
        <v>68</v>
      </c>
      <c r="D94" s="80" t="s">
        <v>83</v>
      </c>
      <c r="E94" s="80" t="s">
        <v>83</v>
      </c>
      <c r="F94" s="80" t="s">
        <v>83</v>
      </c>
      <c r="G94" s="80" t="s">
        <v>83</v>
      </c>
      <c r="H94" s="96" t="n">
        <f aca="false">H95+H96+H97+H98+H99+H100+H101+H102+H103+H104+H105+H106+H107+H108+H109+H110+H111+H112+H113+H114+H115+H116</f>
        <v>11.725</v>
      </c>
      <c r="I94" s="96" t="n">
        <f aca="false">I95+I96+I97+I98+I99+I100+I101+I102+I103+I104+I105+I106+I107+I108+I109+I110+I111+I112+I113+I114+I115+I116</f>
        <v>11.725</v>
      </c>
      <c r="J94" s="80" t="s">
        <v>83</v>
      </c>
      <c r="K94" s="96" t="n">
        <f aca="false">K95+K96+K97+K98+K99+K100+K101+K102+K103+K104+K105+K106+K107+K108+K109+K110+K111+K112+K113+K114+K115+K116</f>
        <v>11.303</v>
      </c>
      <c r="L94" s="96" t="n">
        <f aca="false">L95+L96+L97+L98+L99+L100+L101+L102+L103+L104+L105+L106+L107+L108+L109+L110+L111+L112+L113+L114+L115+L116</f>
        <v>11.303</v>
      </c>
      <c r="M94" s="80" t="s">
        <v>83</v>
      </c>
      <c r="N94" s="80" t="s">
        <v>83</v>
      </c>
      <c r="O94" s="80" t="s">
        <v>83</v>
      </c>
      <c r="P94" s="80" t="s">
        <v>83</v>
      </c>
      <c r="Q94" s="80" t="s">
        <v>83</v>
      </c>
      <c r="R94" s="80" t="s">
        <v>83</v>
      </c>
      <c r="S94" s="80"/>
      <c r="T94" s="96" t="n">
        <f aca="false">T95+T96+T97+T98+T99+T100+T101+T102+T103+T104+T105+T106+T107+T108+T109+T110+T111+T112+T113+T114+T115+T116</f>
        <v>11.725</v>
      </c>
      <c r="U94" s="96" t="n">
        <f aca="false">U95+U96+U97+U98+U99+U100+U101+U102+U103+U104+U105+U106+U107+U108+U109+U110+U111+U112+U113+U114+U115+U116</f>
        <v>11.303</v>
      </c>
      <c r="V94" s="88" t="n">
        <f aca="false">V99+V100+V101+V102</f>
        <v>4.957</v>
      </c>
      <c r="W94" s="88" t="n">
        <f aca="false">W99+W100+W101+W102</f>
        <v>4.535</v>
      </c>
      <c r="X94" s="88" t="n">
        <f aca="false">X103+X104+X105+X106</f>
        <v>6.768</v>
      </c>
      <c r="Y94" s="88" t="n">
        <f aca="false">Y103+Y104+Y105+Y106</f>
        <v>6.768</v>
      </c>
      <c r="Z94" s="80" t="n">
        <f aca="false">Z95+Z96+Z97+Z98</f>
        <v>5.462</v>
      </c>
      <c r="AA94" s="80" t="s">
        <v>83</v>
      </c>
      <c r="AB94" s="80" t="s">
        <v>83</v>
      </c>
      <c r="AC94" s="80" t="n">
        <f aca="false">AC95+AC96+AC97+AC98</f>
        <v>5.462</v>
      </c>
      <c r="AD94" s="80" t="s">
        <v>83</v>
      </c>
      <c r="AE94" s="80" t="n">
        <f aca="false">AE95+AE96+AE97+AE98</f>
        <v>5.528</v>
      </c>
      <c r="AF94" s="80" t="s">
        <v>83</v>
      </c>
      <c r="AG94" s="80" t="s">
        <v>83</v>
      </c>
      <c r="AH94" s="80" t="n">
        <f aca="false">AH95+AH96+AH97+AH98</f>
        <v>5.528</v>
      </c>
      <c r="AI94" s="80" t="s">
        <v>83</v>
      </c>
      <c r="AJ94" s="96" t="n">
        <f aca="false">AJ95+AJ96+AJ97+AJ98+AJ99+AJ100+AJ101+AJ102+AJ103+AJ104+AJ105+AJ106+AJ107+AJ108+AJ109+AJ110+AJ111+AJ112+AJ113+AJ114+AJ115+AJ116</f>
        <v>4.957</v>
      </c>
      <c r="AK94" s="83" t="n">
        <v>0</v>
      </c>
      <c r="AL94" s="83" t="n">
        <v>0</v>
      </c>
      <c r="AM94" s="96" t="n">
        <f aca="false">AM95+AM96+AM97+AM98+AM99+AM100+AM101+AM102+AM103+AM104+AM105+AM106+AM107+AM108+AM109+AM110+AM111+AM112+AM113+AM114+AM115+AM116</f>
        <v>4.957</v>
      </c>
      <c r="AN94" s="83" t="n">
        <v>0</v>
      </c>
      <c r="AO94" s="96" t="n">
        <f aca="false">AO95+AO96+AO97+AO98+AO99+AO100+AO101+AO102+AO103+AO104+AO105+AO106+AO107+AO108+AO109+AO110+AO111+AO112+AO113+AO114+AO115+AO116</f>
        <v>4.535</v>
      </c>
      <c r="AP94" s="83" t="n">
        <v>0</v>
      </c>
      <c r="AQ94" s="83" t="n">
        <v>0</v>
      </c>
      <c r="AR94" s="96" t="n">
        <f aca="false">AR95+AR96+AR97+AR98+AR99+AR100+AR101+AR102+AR103+AR104+AR105+AR106+AR107+AR108+AR109+AR110+AR111+AR112+AR113+AR114+AR115+AR116</f>
        <v>4.535</v>
      </c>
      <c r="AS94" s="83" t="n">
        <v>0</v>
      </c>
      <c r="AT94" s="96" t="n">
        <f aca="false">AT95+AT96+AT97+AT98+AT99+AT100+AT101+AT102+AT103+AT104+AT105+AT106+AT107+AT108+AT109+AT110+AT111+AT112+AT113+AT114+AT115+AT116</f>
        <v>6.768</v>
      </c>
      <c r="AU94" s="83" t="n">
        <v>0</v>
      </c>
      <c r="AV94" s="83" t="n">
        <v>0</v>
      </c>
      <c r="AW94" s="96" t="n">
        <f aca="false">AW95+AW96+AW97+AW98+AW99+AW100+AW101+AW102+AW103+AW104+AW105+AW106+AW107+AW108+AW109+AW110+AW111+AW112+AW113+AW114+AW115+AW116</f>
        <v>6.768</v>
      </c>
      <c r="AX94" s="83" t="n">
        <v>0</v>
      </c>
      <c r="AY94" s="96" t="n">
        <f aca="false">AY95+AY96+AY97+AY98+AY99+AY100+AY101+AY102+AY103+AY104+AY105+AY106+AY107+AY108+AY109+AY110+AY111+AY112+AY113+AY114+AY115+AY116</f>
        <v>6.768</v>
      </c>
      <c r="AZ94" s="83" t="n">
        <v>0</v>
      </c>
      <c r="BA94" s="83" t="n">
        <v>0</v>
      </c>
      <c r="BB94" s="96" t="n">
        <f aca="false">BB95+BB96+BB97+BB98+BB99+BB100+BB101+BB102+BB103+BB104+BB105+BB106+BB107+BB108+BB109+BB110+BB111+BB112+BB113+BB114+BB115+BB116</f>
        <v>6.768</v>
      </c>
      <c r="BC94" s="83" t="n">
        <v>0</v>
      </c>
      <c r="BD94" s="96" t="n">
        <f aca="false">BD95+BD96+BD97+BD98+BD99+BD100+BD101+BD102+BD103+BD104+BD105+BD106+BD107+BD108+BD109+BD110+BD111+BD112+BD113+BD114+BD115+BD116</f>
        <v>11.725</v>
      </c>
      <c r="BE94" s="82" t="s">
        <v>83</v>
      </c>
      <c r="BF94" s="82" t="s">
        <v>83</v>
      </c>
      <c r="BG94" s="96" t="n">
        <f aca="false">BG95+BG96+BG97+BG98+BG99+BG100+BG101+BG102+BG103+BG104+BG105+BG106+BG107+BG108+BG109+BG110+BG111+BG112+BG113+BG114+BG115+BG116</f>
        <v>11.725</v>
      </c>
      <c r="BH94" s="80" t="s">
        <v>83</v>
      </c>
      <c r="BI94" s="96" t="n">
        <f aca="false">BI95+BI96+BI97+BI98+BI99+BI100+BI101+BI102+BI103+BI104+BI105+BI106+BI107+BI108+BI109+BI110+BI111+BI112+BI113+BI114+BI115+BI116</f>
        <v>11.303</v>
      </c>
      <c r="BJ94" s="80" t="s">
        <v>83</v>
      </c>
      <c r="BK94" s="80" t="s">
        <v>83</v>
      </c>
      <c r="BL94" s="96" t="n">
        <f aca="false">BL95+BL96+BL97+BL98+BL99+BL100+BL101+BL102+BL103+BL104+BL105+BL106+BL107+BL108+BL109+BL110+BL111+BL112+BL113+BL114+BL115+BL116</f>
        <v>11.303</v>
      </c>
      <c r="BM94" s="80" t="s">
        <v>83</v>
      </c>
      <c r="BN94" s="80" t="s">
        <v>83</v>
      </c>
    </row>
    <row r="95" customFormat="false" ht="47.25" hidden="false" customHeight="false" outlineLevel="0" collapsed="false">
      <c r="A95" s="28" t="s">
        <v>128</v>
      </c>
      <c r="B95" s="40" t="s">
        <v>260</v>
      </c>
      <c r="C95" s="39" t="s">
        <v>261</v>
      </c>
      <c r="D95" s="95" t="s">
        <v>258</v>
      </c>
      <c r="E95" s="80" t="n">
        <v>2020</v>
      </c>
      <c r="F95" s="80" t="n">
        <v>2020</v>
      </c>
      <c r="G95" s="80" t="s">
        <v>83</v>
      </c>
      <c r="H95" s="107" t="n">
        <v>0</v>
      </c>
      <c r="I95" s="107" t="n">
        <v>0</v>
      </c>
      <c r="J95" s="80" t="s">
        <v>83</v>
      </c>
      <c r="K95" s="107" t="n">
        <v>0</v>
      </c>
      <c r="L95" s="107" t="n">
        <v>0</v>
      </c>
      <c r="M95" s="80" t="s">
        <v>83</v>
      </c>
      <c r="N95" s="80" t="s">
        <v>83</v>
      </c>
      <c r="O95" s="80" t="s">
        <v>83</v>
      </c>
      <c r="P95" s="80" t="s">
        <v>83</v>
      </c>
      <c r="Q95" s="80" t="s">
        <v>83</v>
      </c>
      <c r="R95" s="80" t="s">
        <v>83</v>
      </c>
      <c r="S95" s="80" t="s">
        <v>83</v>
      </c>
      <c r="T95" s="107" t="n">
        <v>0</v>
      </c>
      <c r="U95" s="107" t="n">
        <v>0</v>
      </c>
      <c r="V95" s="80" t="s">
        <v>83</v>
      </c>
      <c r="W95" s="80" t="s">
        <v>83</v>
      </c>
      <c r="X95" s="80" t="s">
        <v>83</v>
      </c>
      <c r="Y95" s="80" t="s">
        <v>83</v>
      </c>
      <c r="Z95" s="107" t="n">
        <v>1.426</v>
      </c>
      <c r="AA95" s="80" t="s">
        <v>83</v>
      </c>
      <c r="AB95" s="80" t="s">
        <v>83</v>
      </c>
      <c r="AC95" s="107" t="n">
        <v>1.426</v>
      </c>
      <c r="AD95" s="80" t="s">
        <v>83</v>
      </c>
      <c r="AE95" s="80" t="n">
        <v>1.492</v>
      </c>
      <c r="AF95" s="80" t="s">
        <v>83</v>
      </c>
      <c r="AG95" s="80" t="s">
        <v>83</v>
      </c>
      <c r="AH95" s="80" t="n">
        <v>1.492</v>
      </c>
      <c r="AI95" s="80" t="s">
        <v>83</v>
      </c>
      <c r="AJ95" s="83" t="n">
        <v>0</v>
      </c>
      <c r="AK95" s="83" t="n">
        <v>0</v>
      </c>
      <c r="AL95" s="83" t="n">
        <v>0</v>
      </c>
      <c r="AM95" s="83" t="n">
        <v>0</v>
      </c>
      <c r="AN95" s="83" t="n">
        <v>0</v>
      </c>
      <c r="AO95" s="83" t="n">
        <v>0</v>
      </c>
      <c r="AP95" s="83" t="n">
        <v>0</v>
      </c>
      <c r="AQ95" s="83" t="n">
        <v>0</v>
      </c>
      <c r="AR95" s="83" t="n">
        <v>0</v>
      </c>
      <c r="AS95" s="83" t="n">
        <v>0</v>
      </c>
      <c r="AT95" s="83" t="n">
        <v>0</v>
      </c>
      <c r="AU95" s="83" t="n">
        <v>0</v>
      </c>
      <c r="AV95" s="83" t="n">
        <v>0</v>
      </c>
      <c r="AW95" s="83" t="n">
        <v>0</v>
      </c>
      <c r="AX95" s="83" t="n">
        <v>0</v>
      </c>
      <c r="AY95" s="83" t="n">
        <v>0</v>
      </c>
      <c r="AZ95" s="83" t="n">
        <v>0</v>
      </c>
      <c r="BA95" s="83" t="n">
        <v>0</v>
      </c>
      <c r="BB95" s="83" t="n">
        <v>0</v>
      </c>
      <c r="BC95" s="83" t="n">
        <v>0</v>
      </c>
      <c r="BD95" s="107" t="n">
        <v>0</v>
      </c>
      <c r="BE95" s="82" t="s">
        <v>83</v>
      </c>
      <c r="BF95" s="82" t="s">
        <v>83</v>
      </c>
      <c r="BG95" s="107" t="n">
        <v>0</v>
      </c>
      <c r="BH95" s="80" t="s">
        <v>83</v>
      </c>
      <c r="BI95" s="107" t="n">
        <v>0</v>
      </c>
      <c r="BJ95" s="80" t="s">
        <v>83</v>
      </c>
      <c r="BK95" s="80" t="s">
        <v>83</v>
      </c>
      <c r="BL95" s="107" t="n">
        <v>0</v>
      </c>
      <c r="BM95" s="80" t="s">
        <v>83</v>
      </c>
      <c r="BN95" s="80" t="s">
        <v>83</v>
      </c>
    </row>
    <row r="96" customFormat="false" ht="31.5" hidden="false" customHeight="false" outlineLevel="0" collapsed="false">
      <c r="A96" s="28" t="s">
        <v>183</v>
      </c>
      <c r="B96" s="40" t="s">
        <v>262</v>
      </c>
      <c r="C96" s="39" t="s">
        <v>263</v>
      </c>
      <c r="D96" s="95" t="s">
        <v>258</v>
      </c>
      <c r="E96" s="80" t="n">
        <v>2020</v>
      </c>
      <c r="F96" s="80" t="n">
        <v>2020</v>
      </c>
      <c r="G96" s="80" t="s">
        <v>83</v>
      </c>
      <c r="H96" s="107" t="n">
        <v>0</v>
      </c>
      <c r="I96" s="107" t="n">
        <v>0</v>
      </c>
      <c r="J96" s="80" t="s">
        <v>83</v>
      </c>
      <c r="K96" s="107" t="n">
        <v>0</v>
      </c>
      <c r="L96" s="107" t="n">
        <v>0</v>
      </c>
      <c r="M96" s="80" t="s">
        <v>83</v>
      </c>
      <c r="N96" s="80" t="s">
        <v>83</v>
      </c>
      <c r="O96" s="80" t="s">
        <v>83</v>
      </c>
      <c r="P96" s="80" t="s">
        <v>83</v>
      </c>
      <c r="Q96" s="80" t="s">
        <v>83</v>
      </c>
      <c r="R96" s="80" t="s">
        <v>83</v>
      </c>
      <c r="S96" s="80" t="s">
        <v>83</v>
      </c>
      <c r="T96" s="107" t="n">
        <v>0</v>
      </c>
      <c r="U96" s="107" t="n">
        <v>0</v>
      </c>
      <c r="V96" s="80" t="s">
        <v>83</v>
      </c>
      <c r="W96" s="80" t="s">
        <v>83</v>
      </c>
      <c r="X96" s="80" t="s">
        <v>83</v>
      </c>
      <c r="Y96" s="80" t="s">
        <v>83</v>
      </c>
      <c r="Z96" s="107" t="n">
        <v>0.861</v>
      </c>
      <c r="AA96" s="80" t="s">
        <v>83</v>
      </c>
      <c r="AB96" s="80" t="s">
        <v>83</v>
      </c>
      <c r="AC96" s="107" t="n">
        <v>0.861</v>
      </c>
      <c r="AD96" s="80" t="s">
        <v>83</v>
      </c>
      <c r="AE96" s="107" t="n">
        <v>0.861</v>
      </c>
      <c r="AF96" s="80" t="s">
        <v>83</v>
      </c>
      <c r="AG96" s="80" t="s">
        <v>83</v>
      </c>
      <c r="AH96" s="107" t="n">
        <v>0.861</v>
      </c>
      <c r="AI96" s="80" t="s">
        <v>83</v>
      </c>
      <c r="AJ96" s="83" t="n">
        <v>0</v>
      </c>
      <c r="AK96" s="83" t="n">
        <v>0</v>
      </c>
      <c r="AL96" s="83" t="n">
        <v>0</v>
      </c>
      <c r="AM96" s="83" t="n">
        <v>0</v>
      </c>
      <c r="AN96" s="83" t="n">
        <v>0</v>
      </c>
      <c r="AO96" s="83" t="n">
        <v>0</v>
      </c>
      <c r="AP96" s="83" t="n">
        <v>0</v>
      </c>
      <c r="AQ96" s="83" t="n">
        <v>0</v>
      </c>
      <c r="AR96" s="83" t="n">
        <v>0</v>
      </c>
      <c r="AS96" s="83" t="n">
        <v>0</v>
      </c>
      <c r="AT96" s="83" t="n">
        <v>0</v>
      </c>
      <c r="AU96" s="83" t="n">
        <v>0</v>
      </c>
      <c r="AV96" s="83" t="n">
        <v>0</v>
      </c>
      <c r="AW96" s="83" t="n">
        <v>0</v>
      </c>
      <c r="AX96" s="83" t="n">
        <v>0</v>
      </c>
      <c r="AY96" s="83" t="n">
        <v>0</v>
      </c>
      <c r="AZ96" s="83" t="n">
        <v>0</v>
      </c>
      <c r="BA96" s="83" t="n">
        <v>0</v>
      </c>
      <c r="BB96" s="83" t="n">
        <v>0</v>
      </c>
      <c r="BC96" s="83" t="n">
        <v>0</v>
      </c>
      <c r="BD96" s="107" t="n">
        <v>0</v>
      </c>
      <c r="BE96" s="82" t="s">
        <v>83</v>
      </c>
      <c r="BF96" s="82" t="s">
        <v>83</v>
      </c>
      <c r="BG96" s="107" t="n">
        <v>0</v>
      </c>
      <c r="BH96" s="80" t="s">
        <v>83</v>
      </c>
      <c r="BI96" s="107" t="n">
        <v>0</v>
      </c>
      <c r="BJ96" s="80" t="s">
        <v>83</v>
      </c>
      <c r="BK96" s="80" t="s">
        <v>83</v>
      </c>
      <c r="BL96" s="107" t="n">
        <v>0</v>
      </c>
      <c r="BM96" s="80" t="s">
        <v>83</v>
      </c>
      <c r="BN96" s="80" t="s">
        <v>83</v>
      </c>
    </row>
    <row r="97" customFormat="false" ht="94.5" hidden="false" customHeight="false" outlineLevel="0" collapsed="false">
      <c r="A97" s="28" t="s">
        <v>186</v>
      </c>
      <c r="B97" s="40" t="s">
        <v>264</v>
      </c>
      <c r="C97" s="39" t="s">
        <v>265</v>
      </c>
      <c r="D97" s="95" t="s">
        <v>258</v>
      </c>
      <c r="E97" s="80" t="n">
        <v>2020</v>
      </c>
      <c r="F97" s="80" t="n">
        <v>2020</v>
      </c>
      <c r="G97" s="80" t="s">
        <v>83</v>
      </c>
      <c r="H97" s="107" t="n">
        <v>0</v>
      </c>
      <c r="I97" s="107" t="n">
        <v>0</v>
      </c>
      <c r="J97" s="80" t="s">
        <v>83</v>
      </c>
      <c r="K97" s="107" t="n">
        <v>0</v>
      </c>
      <c r="L97" s="107" t="n">
        <v>0</v>
      </c>
      <c r="M97" s="80" t="s">
        <v>83</v>
      </c>
      <c r="N97" s="80" t="s">
        <v>83</v>
      </c>
      <c r="O97" s="80" t="s">
        <v>83</v>
      </c>
      <c r="P97" s="80" t="s">
        <v>83</v>
      </c>
      <c r="Q97" s="80" t="s">
        <v>83</v>
      </c>
      <c r="R97" s="80" t="s">
        <v>83</v>
      </c>
      <c r="S97" s="80" t="s">
        <v>83</v>
      </c>
      <c r="T97" s="107" t="n">
        <v>0</v>
      </c>
      <c r="U97" s="107" t="n">
        <v>0</v>
      </c>
      <c r="V97" s="80" t="s">
        <v>83</v>
      </c>
      <c r="W97" s="80" t="s">
        <v>83</v>
      </c>
      <c r="X97" s="80" t="s">
        <v>83</v>
      </c>
      <c r="Y97" s="80" t="s">
        <v>83</v>
      </c>
      <c r="Z97" s="107" t="n">
        <v>2.598</v>
      </c>
      <c r="AA97" s="80" t="s">
        <v>83</v>
      </c>
      <c r="AB97" s="80" t="s">
        <v>83</v>
      </c>
      <c r="AC97" s="107" t="n">
        <v>2.598</v>
      </c>
      <c r="AD97" s="80" t="s">
        <v>83</v>
      </c>
      <c r="AE97" s="107" t="n">
        <v>2.598</v>
      </c>
      <c r="AF97" s="80" t="s">
        <v>83</v>
      </c>
      <c r="AG97" s="80" t="s">
        <v>83</v>
      </c>
      <c r="AH97" s="107" t="n">
        <v>2.598</v>
      </c>
      <c r="AI97" s="80" t="s">
        <v>83</v>
      </c>
      <c r="AJ97" s="83" t="n">
        <v>0</v>
      </c>
      <c r="AK97" s="83" t="n">
        <v>0</v>
      </c>
      <c r="AL97" s="83" t="n">
        <v>0</v>
      </c>
      <c r="AM97" s="83" t="n">
        <v>0</v>
      </c>
      <c r="AN97" s="83" t="n">
        <v>0</v>
      </c>
      <c r="AO97" s="83" t="n">
        <v>0</v>
      </c>
      <c r="AP97" s="83" t="n">
        <v>0</v>
      </c>
      <c r="AQ97" s="83" t="n">
        <v>0</v>
      </c>
      <c r="AR97" s="83" t="n">
        <v>0</v>
      </c>
      <c r="AS97" s="83" t="n">
        <v>0</v>
      </c>
      <c r="AT97" s="83" t="n">
        <v>0</v>
      </c>
      <c r="AU97" s="83" t="n">
        <v>0</v>
      </c>
      <c r="AV97" s="83" t="n">
        <v>0</v>
      </c>
      <c r="AW97" s="83" t="n">
        <v>0</v>
      </c>
      <c r="AX97" s="83" t="n">
        <v>0</v>
      </c>
      <c r="AY97" s="83" t="n">
        <v>0</v>
      </c>
      <c r="AZ97" s="83" t="n">
        <v>0</v>
      </c>
      <c r="BA97" s="83" t="n">
        <v>0</v>
      </c>
      <c r="BB97" s="83" t="n">
        <v>0</v>
      </c>
      <c r="BC97" s="83" t="n">
        <v>0</v>
      </c>
      <c r="BD97" s="107" t="n">
        <v>0</v>
      </c>
      <c r="BE97" s="82" t="s">
        <v>83</v>
      </c>
      <c r="BF97" s="82" t="s">
        <v>83</v>
      </c>
      <c r="BG97" s="107" t="n">
        <v>0</v>
      </c>
      <c r="BH97" s="80" t="s">
        <v>83</v>
      </c>
      <c r="BI97" s="107" t="n">
        <v>0</v>
      </c>
      <c r="BJ97" s="80" t="s">
        <v>83</v>
      </c>
      <c r="BK97" s="80" t="s">
        <v>83</v>
      </c>
      <c r="BL97" s="107" t="n">
        <v>0</v>
      </c>
      <c r="BM97" s="80" t="s">
        <v>83</v>
      </c>
      <c r="BN97" s="80" t="s">
        <v>83</v>
      </c>
    </row>
    <row r="98" customFormat="false" ht="78.75" hidden="false" customHeight="false" outlineLevel="0" collapsed="false">
      <c r="A98" s="28" t="s">
        <v>133</v>
      </c>
      <c r="B98" s="40" t="s">
        <v>266</v>
      </c>
      <c r="C98" s="39" t="s">
        <v>267</v>
      </c>
      <c r="D98" s="95" t="s">
        <v>258</v>
      </c>
      <c r="E98" s="80" t="n">
        <v>2020</v>
      </c>
      <c r="F98" s="80" t="n">
        <v>2020</v>
      </c>
      <c r="G98" s="80" t="s">
        <v>83</v>
      </c>
      <c r="H98" s="107" t="n">
        <v>0</v>
      </c>
      <c r="I98" s="107" t="n">
        <v>0</v>
      </c>
      <c r="J98" s="80" t="s">
        <v>83</v>
      </c>
      <c r="K98" s="107" t="n">
        <v>0</v>
      </c>
      <c r="L98" s="107" t="n">
        <v>0</v>
      </c>
      <c r="M98" s="80" t="s">
        <v>83</v>
      </c>
      <c r="N98" s="80" t="s">
        <v>83</v>
      </c>
      <c r="O98" s="80" t="s">
        <v>83</v>
      </c>
      <c r="P98" s="80" t="s">
        <v>83</v>
      </c>
      <c r="Q98" s="80" t="s">
        <v>83</v>
      </c>
      <c r="R98" s="80" t="s">
        <v>83</v>
      </c>
      <c r="S98" s="80" t="s">
        <v>83</v>
      </c>
      <c r="T98" s="107" t="n">
        <v>0</v>
      </c>
      <c r="U98" s="107" t="n">
        <v>0</v>
      </c>
      <c r="V98" s="80" t="s">
        <v>83</v>
      </c>
      <c r="W98" s="80" t="s">
        <v>83</v>
      </c>
      <c r="X98" s="80" t="s">
        <v>83</v>
      </c>
      <c r="Y98" s="80" t="s">
        <v>83</v>
      </c>
      <c r="Z98" s="107" t="n">
        <v>0.577</v>
      </c>
      <c r="AA98" s="80" t="s">
        <v>83</v>
      </c>
      <c r="AB98" s="80" t="s">
        <v>83</v>
      </c>
      <c r="AC98" s="107" t="n">
        <v>0.577</v>
      </c>
      <c r="AD98" s="80" t="s">
        <v>83</v>
      </c>
      <c r="AE98" s="107" t="n">
        <v>0.577</v>
      </c>
      <c r="AF98" s="80" t="s">
        <v>83</v>
      </c>
      <c r="AG98" s="80" t="s">
        <v>83</v>
      </c>
      <c r="AH98" s="107" t="n">
        <v>0.577</v>
      </c>
      <c r="AI98" s="80" t="s">
        <v>83</v>
      </c>
      <c r="AJ98" s="83" t="n">
        <v>0</v>
      </c>
      <c r="AK98" s="83" t="n">
        <v>0</v>
      </c>
      <c r="AL98" s="83" t="n">
        <v>0</v>
      </c>
      <c r="AM98" s="83" t="n">
        <v>0</v>
      </c>
      <c r="AN98" s="83" t="n">
        <v>0</v>
      </c>
      <c r="AO98" s="83" t="n">
        <v>0</v>
      </c>
      <c r="AP98" s="83" t="n">
        <v>0</v>
      </c>
      <c r="AQ98" s="83" t="n">
        <v>0</v>
      </c>
      <c r="AR98" s="83" t="n">
        <v>0</v>
      </c>
      <c r="AS98" s="83" t="n">
        <v>0</v>
      </c>
      <c r="AT98" s="83" t="n">
        <v>0</v>
      </c>
      <c r="AU98" s="83" t="n">
        <v>0</v>
      </c>
      <c r="AV98" s="83" t="n">
        <v>0</v>
      </c>
      <c r="AW98" s="83" t="n">
        <v>0</v>
      </c>
      <c r="AX98" s="83" t="n">
        <v>0</v>
      </c>
      <c r="AY98" s="83" t="n">
        <v>0</v>
      </c>
      <c r="AZ98" s="83" t="n">
        <v>0</v>
      </c>
      <c r="BA98" s="83" t="n">
        <v>0</v>
      </c>
      <c r="BB98" s="83" t="n">
        <v>0</v>
      </c>
      <c r="BC98" s="83" t="n">
        <v>0</v>
      </c>
      <c r="BD98" s="107" t="n">
        <v>0</v>
      </c>
      <c r="BE98" s="82" t="s">
        <v>83</v>
      </c>
      <c r="BF98" s="82" t="s">
        <v>83</v>
      </c>
      <c r="BG98" s="107" t="n">
        <v>0</v>
      </c>
      <c r="BH98" s="80" t="s">
        <v>83</v>
      </c>
      <c r="BI98" s="107" t="n">
        <v>0</v>
      </c>
      <c r="BJ98" s="80" t="s">
        <v>83</v>
      </c>
      <c r="BK98" s="80" t="s">
        <v>83</v>
      </c>
      <c r="BL98" s="107" t="n">
        <v>0</v>
      </c>
      <c r="BM98" s="80" t="s">
        <v>83</v>
      </c>
      <c r="BN98" s="80" t="s">
        <v>83</v>
      </c>
    </row>
    <row r="99" customFormat="false" ht="150" hidden="false" customHeight="false" outlineLevel="0" collapsed="false">
      <c r="A99" s="28" t="s">
        <v>136</v>
      </c>
      <c r="B99" s="40" t="s">
        <v>131</v>
      </c>
      <c r="C99" s="39" t="s">
        <v>132</v>
      </c>
      <c r="D99" s="95" t="s">
        <v>258</v>
      </c>
      <c r="E99" s="80" t="n">
        <v>2021</v>
      </c>
      <c r="F99" s="80" t="n">
        <v>2021</v>
      </c>
      <c r="G99" s="80" t="n">
        <v>2021</v>
      </c>
      <c r="H99" s="107" t="n">
        <v>3.033</v>
      </c>
      <c r="I99" s="107" t="n">
        <v>3.033</v>
      </c>
      <c r="J99" s="80" t="s">
        <v>83</v>
      </c>
      <c r="K99" s="80" t="n">
        <v>2.611</v>
      </c>
      <c r="L99" s="80" t="n">
        <v>2.611</v>
      </c>
      <c r="M99" s="80" t="s">
        <v>83</v>
      </c>
      <c r="N99" s="80" t="s">
        <v>83</v>
      </c>
      <c r="O99" s="80" t="s">
        <v>83</v>
      </c>
      <c r="P99" s="80" t="s">
        <v>83</v>
      </c>
      <c r="Q99" s="80" t="s">
        <v>83</v>
      </c>
      <c r="R99" s="80" t="s">
        <v>83</v>
      </c>
      <c r="S99" s="80" t="s">
        <v>83</v>
      </c>
      <c r="T99" s="107" t="n">
        <v>3.033</v>
      </c>
      <c r="U99" s="80" t="n">
        <v>2.611</v>
      </c>
      <c r="V99" s="107" t="n">
        <v>3.033</v>
      </c>
      <c r="W99" s="80" t="n">
        <v>2.611</v>
      </c>
      <c r="X99" s="80" t="s">
        <v>83</v>
      </c>
      <c r="Y99" s="80" t="s">
        <v>83</v>
      </c>
      <c r="Z99" s="80" t="s">
        <v>83</v>
      </c>
      <c r="AA99" s="80" t="s">
        <v>83</v>
      </c>
      <c r="AB99" s="80" t="s">
        <v>83</v>
      </c>
      <c r="AC99" s="80" t="s">
        <v>83</v>
      </c>
      <c r="AD99" s="80" t="s">
        <v>83</v>
      </c>
      <c r="AE99" s="80" t="s">
        <v>83</v>
      </c>
      <c r="AF99" s="80" t="s">
        <v>83</v>
      </c>
      <c r="AG99" s="80" t="s">
        <v>83</v>
      </c>
      <c r="AH99" s="80" t="s">
        <v>83</v>
      </c>
      <c r="AI99" s="80" t="s">
        <v>83</v>
      </c>
      <c r="AJ99" s="108" t="n">
        <v>3.033</v>
      </c>
      <c r="AK99" s="83" t="n">
        <v>0</v>
      </c>
      <c r="AL99" s="83" t="n">
        <v>0</v>
      </c>
      <c r="AM99" s="108" t="n">
        <v>3.033</v>
      </c>
      <c r="AN99" s="83" t="n">
        <v>0</v>
      </c>
      <c r="AO99" s="83" t="n">
        <v>2.611</v>
      </c>
      <c r="AP99" s="83" t="n">
        <v>0</v>
      </c>
      <c r="AQ99" s="83" t="n">
        <v>0</v>
      </c>
      <c r="AR99" s="83" t="n">
        <v>2.611</v>
      </c>
      <c r="AS99" s="83" t="n">
        <v>0</v>
      </c>
      <c r="AT99" s="83" t="n">
        <v>0</v>
      </c>
      <c r="AU99" s="83" t="n">
        <v>0</v>
      </c>
      <c r="AV99" s="83" t="n">
        <v>0</v>
      </c>
      <c r="AW99" s="83" t="n">
        <v>0</v>
      </c>
      <c r="AX99" s="83" t="n">
        <v>0</v>
      </c>
      <c r="AY99" s="83" t="n">
        <v>0</v>
      </c>
      <c r="AZ99" s="83" t="n">
        <v>0</v>
      </c>
      <c r="BA99" s="83" t="n">
        <v>0</v>
      </c>
      <c r="BB99" s="83" t="n">
        <v>0</v>
      </c>
      <c r="BC99" s="83" t="n">
        <v>0</v>
      </c>
      <c r="BD99" s="107" t="n">
        <v>3.033</v>
      </c>
      <c r="BE99" s="82" t="s">
        <v>83</v>
      </c>
      <c r="BF99" s="82" t="s">
        <v>83</v>
      </c>
      <c r="BG99" s="107" t="n">
        <v>3.033</v>
      </c>
      <c r="BH99" s="82" t="s">
        <v>83</v>
      </c>
      <c r="BI99" s="83" t="n">
        <v>2.611</v>
      </c>
      <c r="BJ99" s="82" t="s">
        <v>83</v>
      </c>
      <c r="BK99" s="82" t="s">
        <v>83</v>
      </c>
      <c r="BL99" s="83" t="n">
        <v>2.611</v>
      </c>
      <c r="BM99" s="82" t="s">
        <v>83</v>
      </c>
      <c r="BN99" s="82" t="s">
        <v>268</v>
      </c>
    </row>
    <row r="100" customFormat="false" ht="1.5" hidden="false" customHeight="true" outlineLevel="0" collapsed="false">
      <c r="A100" s="28"/>
      <c r="B100" s="40"/>
      <c r="C100" s="39"/>
      <c r="D100" s="95"/>
      <c r="E100" s="80"/>
      <c r="F100" s="80"/>
      <c r="G100" s="80"/>
      <c r="H100" s="96"/>
      <c r="I100" s="96"/>
      <c r="J100" s="80"/>
      <c r="K100" s="80"/>
      <c r="L100" s="80"/>
      <c r="M100" s="80"/>
      <c r="N100" s="80"/>
      <c r="O100" s="80"/>
      <c r="P100" s="80"/>
      <c r="Q100" s="80"/>
      <c r="R100" s="80"/>
      <c r="S100" s="80"/>
      <c r="T100" s="96"/>
      <c r="U100" s="80"/>
      <c r="V100" s="96"/>
      <c r="W100" s="80"/>
      <c r="X100" s="80"/>
      <c r="Y100" s="80"/>
      <c r="Z100" s="80"/>
      <c r="AA100" s="80"/>
      <c r="AB100" s="80"/>
      <c r="AC100" s="80"/>
      <c r="AD100" s="80"/>
      <c r="AE100" s="80"/>
      <c r="AF100" s="80"/>
      <c r="AG100" s="80"/>
      <c r="AH100" s="80"/>
      <c r="AI100" s="80"/>
      <c r="AJ100" s="96"/>
      <c r="AK100" s="83"/>
      <c r="AL100" s="83"/>
      <c r="AM100" s="96"/>
      <c r="AN100" s="83"/>
      <c r="AO100" s="83"/>
      <c r="AP100" s="83"/>
      <c r="AQ100" s="83"/>
      <c r="AR100" s="83"/>
      <c r="AS100" s="83"/>
      <c r="AT100" s="83"/>
      <c r="AU100" s="83"/>
      <c r="AV100" s="83"/>
      <c r="AW100" s="83"/>
      <c r="AX100" s="83"/>
      <c r="AY100" s="83"/>
      <c r="AZ100" s="83"/>
      <c r="BA100" s="83"/>
      <c r="BB100" s="83"/>
      <c r="BC100" s="83"/>
      <c r="BD100" s="96"/>
      <c r="BE100" s="82"/>
      <c r="BF100" s="82"/>
      <c r="BG100" s="96"/>
      <c r="BH100" s="80"/>
      <c r="BI100" s="83"/>
      <c r="BJ100" s="80"/>
      <c r="BK100" s="80"/>
      <c r="BL100" s="83"/>
      <c r="BM100" s="80"/>
      <c r="BN100" s="80"/>
    </row>
    <row r="101" customFormat="false" ht="120" hidden="false" customHeight="false" outlineLevel="0" collapsed="false">
      <c r="A101" s="28" t="s">
        <v>269</v>
      </c>
      <c r="B101" s="40" t="s">
        <v>134</v>
      </c>
      <c r="C101" s="39" t="s">
        <v>135</v>
      </c>
      <c r="D101" s="95" t="s">
        <v>258</v>
      </c>
      <c r="E101" s="80" t="n">
        <v>2021</v>
      </c>
      <c r="F101" s="80" t="n">
        <v>2021</v>
      </c>
      <c r="G101" s="80" t="n">
        <v>2021</v>
      </c>
      <c r="H101" s="107" t="n">
        <v>1.292</v>
      </c>
      <c r="I101" s="107" t="n">
        <v>1.292</v>
      </c>
      <c r="J101" s="80" t="s">
        <v>83</v>
      </c>
      <c r="K101" s="80" t="n">
        <v>1.292</v>
      </c>
      <c r="L101" s="80" t="n">
        <v>1.292</v>
      </c>
      <c r="M101" s="80" t="s">
        <v>83</v>
      </c>
      <c r="N101" s="80" t="s">
        <v>83</v>
      </c>
      <c r="O101" s="80" t="s">
        <v>83</v>
      </c>
      <c r="P101" s="80" t="s">
        <v>83</v>
      </c>
      <c r="Q101" s="80" t="s">
        <v>83</v>
      </c>
      <c r="R101" s="80" t="s">
        <v>83</v>
      </c>
      <c r="S101" s="80" t="s">
        <v>83</v>
      </c>
      <c r="T101" s="107" t="n">
        <v>1.292</v>
      </c>
      <c r="U101" s="80" t="n">
        <v>1.292</v>
      </c>
      <c r="V101" s="107" t="n">
        <v>1.292</v>
      </c>
      <c r="W101" s="80" t="n">
        <v>1.292</v>
      </c>
      <c r="X101" s="80" t="s">
        <v>83</v>
      </c>
      <c r="Y101" s="80" t="s">
        <v>83</v>
      </c>
      <c r="Z101" s="80" t="s">
        <v>83</v>
      </c>
      <c r="AA101" s="80" t="s">
        <v>83</v>
      </c>
      <c r="AB101" s="80" t="s">
        <v>83</v>
      </c>
      <c r="AC101" s="80" t="s">
        <v>83</v>
      </c>
      <c r="AD101" s="80" t="s">
        <v>83</v>
      </c>
      <c r="AE101" s="80" t="s">
        <v>83</v>
      </c>
      <c r="AF101" s="80" t="s">
        <v>83</v>
      </c>
      <c r="AG101" s="80" t="s">
        <v>83</v>
      </c>
      <c r="AH101" s="80" t="s">
        <v>83</v>
      </c>
      <c r="AI101" s="80" t="s">
        <v>83</v>
      </c>
      <c r="AJ101" s="107" t="n">
        <v>1.292</v>
      </c>
      <c r="AK101" s="83" t="n">
        <v>0</v>
      </c>
      <c r="AL101" s="83" t="n">
        <v>0</v>
      </c>
      <c r="AM101" s="107" t="n">
        <v>1.292</v>
      </c>
      <c r="AN101" s="83" t="n">
        <v>0</v>
      </c>
      <c r="AO101" s="107" t="n">
        <v>1.292</v>
      </c>
      <c r="AP101" s="83" t="n">
        <v>0</v>
      </c>
      <c r="AQ101" s="83" t="n">
        <v>0</v>
      </c>
      <c r="AR101" s="107" t="n">
        <v>1.292</v>
      </c>
      <c r="AS101" s="83" t="n">
        <v>0</v>
      </c>
      <c r="AT101" s="83" t="n">
        <v>0</v>
      </c>
      <c r="AU101" s="83" t="n">
        <v>0</v>
      </c>
      <c r="AV101" s="83" t="n">
        <v>0</v>
      </c>
      <c r="AW101" s="83" t="n">
        <v>0</v>
      </c>
      <c r="AX101" s="83" t="n">
        <v>0</v>
      </c>
      <c r="AY101" s="83" t="n">
        <v>0</v>
      </c>
      <c r="AZ101" s="83" t="n">
        <v>0</v>
      </c>
      <c r="BA101" s="83" t="n">
        <v>0</v>
      </c>
      <c r="BB101" s="83" t="n">
        <v>0</v>
      </c>
      <c r="BC101" s="83" t="n">
        <v>0</v>
      </c>
      <c r="BD101" s="107" t="n">
        <v>1.292</v>
      </c>
      <c r="BE101" s="82" t="s">
        <v>83</v>
      </c>
      <c r="BF101" s="82" t="s">
        <v>83</v>
      </c>
      <c r="BG101" s="107" t="n">
        <v>1.292</v>
      </c>
      <c r="BH101" s="80" t="s">
        <v>83</v>
      </c>
      <c r="BI101" s="107" t="n">
        <v>1.292</v>
      </c>
      <c r="BJ101" s="80" t="s">
        <v>83</v>
      </c>
      <c r="BK101" s="80" t="s">
        <v>83</v>
      </c>
      <c r="BL101" s="107" t="n">
        <v>1.292</v>
      </c>
      <c r="BM101" s="80" t="s">
        <v>83</v>
      </c>
      <c r="BN101" s="80" t="s">
        <v>270</v>
      </c>
    </row>
    <row r="102" s="80" customFormat="true" ht="47.25" hidden="false" customHeight="false" outlineLevel="0" collapsed="false">
      <c r="A102" s="28" t="s">
        <v>271</v>
      </c>
      <c r="B102" s="40" t="s">
        <v>137</v>
      </c>
      <c r="C102" s="39" t="s">
        <v>138</v>
      </c>
      <c r="D102" s="95" t="s">
        <v>258</v>
      </c>
      <c r="E102" s="80" t="n">
        <v>2021</v>
      </c>
      <c r="F102" s="80" t="n">
        <v>2021</v>
      </c>
      <c r="G102" s="80" t="n">
        <v>2021</v>
      </c>
      <c r="H102" s="107" t="n">
        <v>0.632</v>
      </c>
      <c r="I102" s="107" t="n">
        <v>0.632</v>
      </c>
      <c r="J102" s="80" t="s">
        <v>83</v>
      </c>
      <c r="K102" s="80" t="n">
        <v>0.632</v>
      </c>
      <c r="L102" s="80" t="n">
        <v>0.632</v>
      </c>
      <c r="M102" s="80" t="s">
        <v>83</v>
      </c>
      <c r="N102" s="80" t="s">
        <v>83</v>
      </c>
      <c r="O102" s="80" t="s">
        <v>83</v>
      </c>
      <c r="P102" s="80" t="s">
        <v>83</v>
      </c>
      <c r="Q102" s="80" t="s">
        <v>83</v>
      </c>
      <c r="R102" s="80" t="s">
        <v>83</v>
      </c>
      <c r="S102" s="80" t="s">
        <v>83</v>
      </c>
      <c r="T102" s="107" t="n">
        <v>0.632</v>
      </c>
      <c r="U102" s="80" t="n">
        <v>0.632</v>
      </c>
      <c r="V102" s="107" t="n">
        <v>0.632</v>
      </c>
      <c r="W102" s="80" t="n">
        <v>0.632</v>
      </c>
      <c r="X102" s="80" t="s">
        <v>83</v>
      </c>
      <c r="Y102" s="80" t="s">
        <v>83</v>
      </c>
      <c r="Z102" s="80" t="s">
        <v>83</v>
      </c>
      <c r="AA102" s="80" t="s">
        <v>83</v>
      </c>
      <c r="AB102" s="80" t="s">
        <v>83</v>
      </c>
      <c r="AC102" s="80" t="s">
        <v>83</v>
      </c>
      <c r="AD102" s="80" t="s">
        <v>83</v>
      </c>
      <c r="AE102" s="80" t="s">
        <v>83</v>
      </c>
      <c r="AF102" s="80" t="s">
        <v>83</v>
      </c>
      <c r="AG102" s="80" t="s">
        <v>83</v>
      </c>
      <c r="AH102" s="80" t="s">
        <v>83</v>
      </c>
      <c r="AI102" s="80" t="s">
        <v>83</v>
      </c>
      <c r="AJ102" s="107" t="n">
        <v>0.632</v>
      </c>
      <c r="AK102" s="83" t="n">
        <v>0</v>
      </c>
      <c r="AL102" s="83" t="n">
        <v>0</v>
      </c>
      <c r="AM102" s="107" t="n">
        <v>0.632</v>
      </c>
      <c r="AN102" s="83" t="n">
        <v>0</v>
      </c>
      <c r="AO102" s="107" t="n">
        <v>0.632</v>
      </c>
      <c r="AP102" s="83" t="n">
        <v>0</v>
      </c>
      <c r="AQ102" s="83" t="n">
        <v>0</v>
      </c>
      <c r="AR102" s="107" t="n">
        <v>0.632</v>
      </c>
      <c r="AS102" s="83" t="n">
        <v>0</v>
      </c>
      <c r="AT102" s="83" t="n">
        <v>0</v>
      </c>
      <c r="AU102" s="83" t="n">
        <v>0</v>
      </c>
      <c r="AV102" s="83" t="n">
        <v>0</v>
      </c>
      <c r="AW102" s="83" t="n">
        <v>0</v>
      </c>
      <c r="AX102" s="83" t="n">
        <v>0</v>
      </c>
      <c r="AY102" s="83" t="n">
        <v>0</v>
      </c>
      <c r="AZ102" s="83" t="n">
        <v>0</v>
      </c>
      <c r="BA102" s="83" t="n">
        <v>0</v>
      </c>
      <c r="BB102" s="83" t="n">
        <v>0</v>
      </c>
      <c r="BC102" s="83" t="n">
        <v>0</v>
      </c>
      <c r="BD102" s="107" t="n">
        <v>0.632</v>
      </c>
      <c r="BE102" s="82" t="s">
        <v>83</v>
      </c>
      <c r="BF102" s="82" t="s">
        <v>83</v>
      </c>
      <c r="BG102" s="107" t="n">
        <v>0.632</v>
      </c>
      <c r="BH102" s="80" t="s">
        <v>83</v>
      </c>
      <c r="BI102" s="107" t="n">
        <v>0.632</v>
      </c>
      <c r="BJ102" s="80" t="s">
        <v>83</v>
      </c>
      <c r="BK102" s="80" t="s">
        <v>83</v>
      </c>
      <c r="BL102" s="107" t="n">
        <v>0.632</v>
      </c>
      <c r="BM102" s="80" t="s">
        <v>83</v>
      </c>
      <c r="BN102" s="80" t="s">
        <v>83</v>
      </c>
      <c r="BO102" s="45"/>
      <c r="BP102" s="45"/>
      <c r="BQ102" s="45"/>
      <c r="BR102" s="45"/>
      <c r="BS102" s="45"/>
      <c r="BT102" s="45"/>
      <c r="BU102" s="45"/>
      <c r="BV102" s="45"/>
      <c r="BW102" s="45"/>
      <c r="BX102" s="45"/>
      <c r="BY102" s="45"/>
      <c r="BZ102" s="45"/>
      <c r="CA102" s="45"/>
      <c r="CB102" s="45"/>
      <c r="CC102" s="45"/>
      <c r="CD102" s="45"/>
      <c r="CE102" s="45"/>
      <c r="CF102" s="45"/>
      <c r="CG102" s="45"/>
      <c r="CH102" s="45"/>
      <c r="CI102" s="45"/>
      <c r="CJ102" s="45"/>
      <c r="CK102" s="45"/>
      <c r="CL102" s="45"/>
      <c r="CM102" s="45"/>
      <c r="CN102" s="45"/>
      <c r="CO102" s="45"/>
      <c r="CP102" s="45"/>
      <c r="CQ102" s="45"/>
      <c r="CR102" s="45"/>
      <c r="CS102" s="45"/>
      <c r="CT102" s="45"/>
      <c r="CU102" s="45"/>
      <c r="CV102" s="45"/>
      <c r="CW102" s="45"/>
      <c r="CX102" s="45"/>
      <c r="CY102" s="45"/>
      <c r="CZ102" s="45"/>
      <c r="DA102" s="45"/>
      <c r="DB102" s="45"/>
      <c r="DC102" s="45"/>
      <c r="DD102" s="45"/>
      <c r="DE102" s="45"/>
      <c r="DF102" s="45"/>
      <c r="DG102" s="45"/>
      <c r="DH102" s="45"/>
      <c r="DI102" s="45"/>
      <c r="DJ102" s="45"/>
      <c r="DK102" s="45"/>
      <c r="DL102" s="45"/>
      <c r="DM102" s="45"/>
      <c r="DN102" s="45"/>
      <c r="DO102" s="45"/>
      <c r="DP102" s="45"/>
      <c r="DQ102" s="45"/>
      <c r="DR102" s="45"/>
      <c r="DS102" s="45"/>
      <c r="DT102" s="45"/>
      <c r="DU102" s="45"/>
      <c r="DV102" s="45"/>
      <c r="DW102" s="45"/>
      <c r="DX102" s="45"/>
      <c r="DY102" s="45"/>
      <c r="DZ102" s="45"/>
      <c r="EA102" s="45"/>
      <c r="EB102" s="45"/>
      <c r="EC102" s="45"/>
      <c r="ED102" s="45"/>
      <c r="EE102" s="45"/>
      <c r="EF102" s="45"/>
      <c r="EG102" s="45"/>
      <c r="EH102" s="45"/>
      <c r="EI102" s="45"/>
      <c r="EJ102" s="45"/>
      <c r="EK102" s="45"/>
      <c r="EL102" s="45"/>
      <c r="EM102" s="45"/>
      <c r="EN102" s="45"/>
      <c r="EO102" s="45"/>
      <c r="EP102" s="45"/>
      <c r="EQ102" s="45"/>
      <c r="ER102" s="45"/>
      <c r="ES102" s="45"/>
      <c r="ET102" s="45"/>
      <c r="EU102" s="45"/>
      <c r="EV102" s="45"/>
      <c r="EW102" s="45"/>
      <c r="EX102" s="45"/>
      <c r="EY102" s="45"/>
      <c r="EZ102" s="45"/>
      <c r="FA102" s="45"/>
      <c r="FB102" s="45"/>
      <c r="FC102" s="45"/>
      <c r="FD102" s="45"/>
      <c r="FE102" s="45"/>
      <c r="FF102" s="45"/>
      <c r="FG102" s="45"/>
      <c r="FH102" s="45"/>
      <c r="FI102" s="45"/>
      <c r="FJ102" s="45"/>
      <c r="FK102" s="45"/>
      <c r="FL102" s="45"/>
      <c r="FM102" s="45"/>
      <c r="FN102" s="45"/>
      <c r="FO102" s="45"/>
      <c r="FP102" s="45"/>
      <c r="FQ102" s="45"/>
      <c r="FR102" s="45"/>
      <c r="FS102" s="45"/>
      <c r="FT102" s="45"/>
      <c r="FU102" s="45"/>
      <c r="FV102" s="45"/>
      <c r="FW102" s="45"/>
      <c r="FX102" s="45"/>
      <c r="FY102" s="45"/>
      <c r="FZ102" s="45"/>
      <c r="GA102" s="45"/>
      <c r="GB102" s="45"/>
    </row>
    <row r="103" customFormat="false" ht="15.75" hidden="true" customHeight="false" outlineLevel="0" collapsed="false">
      <c r="A103" s="28"/>
      <c r="B103" s="40"/>
      <c r="C103" s="39"/>
      <c r="D103" s="95"/>
      <c r="E103" s="80"/>
      <c r="F103" s="80"/>
      <c r="G103" s="80"/>
      <c r="H103" s="96"/>
      <c r="I103" s="96"/>
      <c r="J103" s="80"/>
      <c r="K103" s="80"/>
      <c r="L103" s="80"/>
      <c r="M103" s="80"/>
      <c r="N103" s="80"/>
      <c r="O103" s="80"/>
      <c r="P103" s="80"/>
      <c r="Q103" s="80"/>
      <c r="R103" s="80"/>
      <c r="S103" s="80"/>
      <c r="T103" s="96"/>
      <c r="U103" s="80"/>
      <c r="V103" s="80"/>
      <c r="W103" s="80"/>
      <c r="X103" s="96"/>
      <c r="Y103" s="80"/>
      <c r="Z103" s="80"/>
      <c r="AA103" s="80"/>
      <c r="AB103" s="80"/>
      <c r="AC103" s="80"/>
      <c r="AD103" s="80"/>
      <c r="AE103" s="80"/>
      <c r="AF103" s="80"/>
      <c r="AG103" s="80"/>
      <c r="AH103" s="80"/>
      <c r="AI103" s="80"/>
      <c r="AJ103" s="83"/>
      <c r="AK103" s="83"/>
      <c r="AL103" s="83"/>
      <c r="AM103" s="83"/>
      <c r="AN103" s="83"/>
      <c r="AO103" s="83"/>
      <c r="AP103" s="83"/>
      <c r="AQ103" s="83"/>
      <c r="AR103" s="83"/>
      <c r="AS103" s="83"/>
      <c r="AT103" s="83"/>
      <c r="AU103" s="83"/>
      <c r="AV103" s="83"/>
      <c r="AW103" s="83"/>
      <c r="AX103" s="83"/>
      <c r="AY103" s="83"/>
      <c r="AZ103" s="83"/>
      <c r="BA103" s="83"/>
      <c r="BB103" s="83"/>
      <c r="BC103" s="83"/>
      <c r="BD103" s="96"/>
      <c r="BE103" s="82"/>
      <c r="BF103" s="82"/>
      <c r="BG103" s="96"/>
      <c r="BH103" s="80"/>
      <c r="BI103" s="80"/>
      <c r="BJ103" s="80"/>
      <c r="BK103" s="80"/>
      <c r="BL103" s="80"/>
      <c r="BM103" s="80"/>
      <c r="BN103" s="80"/>
    </row>
    <row r="104" customFormat="false" ht="110.25" hidden="false" customHeight="false" outlineLevel="0" collapsed="false">
      <c r="A104" s="28" t="s">
        <v>272</v>
      </c>
      <c r="B104" s="40" t="s">
        <v>184</v>
      </c>
      <c r="C104" s="39" t="s">
        <v>185</v>
      </c>
      <c r="D104" s="95" t="s">
        <v>258</v>
      </c>
      <c r="E104" s="80" t="n">
        <v>2022</v>
      </c>
      <c r="F104" s="80" t="n">
        <v>2022</v>
      </c>
      <c r="G104" s="80" t="n">
        <v>2022</v>
      </c>
      <c r="H104" s="107" t="n">
        <v>2.782</v>
      </c>
      <c r="I104" s="107" t="n">
        <v>2.782</v>
      </c>
      <c r="J104" s="80" t="s">
        <v>83</v>
      </c>
      <c r="K104" s="80" t="n">
        <v>2.782</v>
      </c>
      <c r="L104" s="80" t="n">
        <v>2.782</v>
      </c>
      <c r="M104" s="80" t="s">
        <v>83</v>
      </c>
      <c r="N104" s="80" t="s">
        <v>83</v>
      </c>
      <c r="O104" s="80" t="s">
        <v>83</v>
      </c>
      <c r="P104" s="80" t="s">
        <v>83</v>
      </c>
      <c r="Q104" s="80" t="s">
        <v>83</v>
      </c>
      <c r="R104" s="80" t="s">
        <v>83</v>
      </c>
      <c r="S104" s="80" t="s">
        <v>83</v>
      </c>
      <c r="T104" s="107" t="n">
        <v>2.782</v>
      </c>
      <c r="U104" s="80" t="n">
        <v>2.782</v>
      </c>
      <c r="V104" s="80" t="s">
        <v>83</v>
      </c>
      <c r="W104" s="80" t="s">
        <v>83</v>
      </c>
      <c r="X104" s="107" t="n">
        <v>2.782</v>
      </c>
      <c r="Y104" s="107" t="n">
        <v>2.782</v>
      </c>
      <c r="Z104" s="80" t="s">
        <v>83</v>
      </c>
      <c r="AA104" s="80" t="s">
        <v>83</v>
      </c>
      <c r="AB104" s="80" t="s">
        <v>83</v>
      </c>
      <c r="AC104" s="80" t="s">
        <v>83</v>
      </c>
      <c r="AD104" s="80" t="s">
        <v>83</v>
      </c>
      <c r="AE104" s="80" t="s">
        <v>83</v>
      </c>
      <c r="AF104" s="80" t="s">
        <v>83</v>
      </c>
      <c r="AG104" s="80" t="s">
        <v>83</v>
      </c>
      <c r="AH104" s="80" t="s">
        <v>83</v>
      </c>
      <c r="AI104" s="80" t="s">
        <v>83</v>
      </c>
      <c r="AJ104" s="83" t="n">
        <v>0</v>
      </c>
      <c r="AK104" s="83" t="n">
        <v>0</v>
      </c>
      <c r="AL104" s="83" t="n">
        <v>0</v>
      </c>
      <c r="AM104" s="83" t="n">
        <v>0</v>
      </c>
      <c r="AN104" s="83" t="n">
        <v>0</v>
      </c>
      <c r="AO104" s="83" t="n">
        <v>0</v>
      </c>
      <c r="AP104" s="83" t="n">
        <v>0</v>
      </c>
      <c r="AQ104" s="83" t="n">
        <v>0</v>
      </c>
      <c r="AR104" s="83" t="n">
        <v>0</v>
      </c>
      <c r="AS104" s="83" t="n">
        <v>0</v>
      </c>
      <c r="AT104" s="80" t="n">
        <v>2.782</v>
      </c>
      <c r="AU104" s="83" t="n">
        <v>0</v>
      </c>
      <c r="AV104" s="83" t="n">
        <v>0</v>
      </c>
      <c r="AW104" s="80" t="n">
        <v>2.782</v>
      </c>
      <c r="AX104" s="83" t="n">
        <v>0</v>
      </c>
      <c r="AY104" s="80" t="n">
        <v>2.782</v>
      </c>
      <c r="AZ104" s="83" t="n">
        <v>0</v>
      </c>
      <c r="BA104" s="83" t="n">
        <v>0</v>
      </c>
      <c r="BB104" s="80" t="n">
        <v>2.782</v>
      </c>
      <c r="BC104" s="83" t="n">
        <v>0</v>
      </c>
      <c r="BD104" s="107" t="n">
        <v>2.782</v>
      </c>
      <c r="BE104" s="82" t="s">
        <v>83</v>
      </c>
      <c r="BF104" s="82" t="s">
        <v>83</v>
      </c>
      <c r="BG104" s="107" t="n">
        <v>2.782</v>
      </c>
      <c r="BH104" s="80" t="s">
        <v>83</v>
      </c>
      <c r="BI104" s="107" t="n">
        <v>2.782</v>
      </c>
      <c r="BJ104" s="80" t="s">
        <v>83</v>
      </c>
      <c r="BK104" s="80" t="s">
        <v>83</v>
      </c>
      <c r="BL104" s="107" t="n">
        <v>2.782</v>
      </c>
      <c r="BM104" s="80" t="s">
        <v>83</v>
      </c>
      <c r="BN104" s="80" t="s">
        <v>83</v>
      </c>
    </row>
    <row r="105" customFormat="false" ht="78.75" hidden="false" customHeight="false" outlineLevel="0" collapsed="false">
      <c r="A105" s="28" t="s">
        <v>273</v>
      </c>
      <c r="B105" s="40" t="s">
        <v>187</v>
      </c>
      <c r="C105" s="39" t="s">
        <v>188</v>
      </c>
      <c r="D105" s="95" t="s">
        <v>258</v>
      </c>
      <c r="E105" s="80" t="n">
        <v>2022</v>
      </c>
      <c r="F105" s="80" t="n">
        <v>2022</v>
      </c>
      <c r="G105" s="80" t="n">
        <v>2022</v>
      </c>
      <c r="H105" s="107" t="n">
        <v>2.261</v>
      </c>
      <c r="I105" s="107" t="n">
        <v>2.261</v>
      </c>
      <c r="J105" s="80" t="s">
        <v>83</v>
      </c>
      <c r="K105" s="107" t="n">
        <v>2.261</v>
      </c>
      <c r="L105" s="107" t="n">
        <v>2.261</v>
      </c>
      <c r="M105" s="80" t="s">
        <v>83</v>
      </c>
      <c r="N105" s="80" t="s">
        <v>83</v>
      </c>
      <c r="O105" s="80" t="s">
        <v>83</v>
      </c>
      <c r="P105" s="80" t="s">
        <v>83</v>
      </c>
      <c r="Q105" s="80" t="s">
        <v>83</v>
      </c>
      <c r="R105" s="80" t="s">
        <v>83</v>
      </c>
      <c r="S105" s="80" t="s">
        <v>83</v>
      </c>
      <c r="T105" s="107" t="n">
        <v>2.261</v>
      </c>
      <c r="U105" s="107" t="n">
        <v>2.261</v>
      </c>
      <c r="V105" s="80" t="s">
        <v>83</v>
      </c>
      <c r="W105" s="80" t="s">
        <v>83</v>
      </c>
      <c r="X105" s="107" t="n">
        <v>2.261</v>
      </c>
      <c r="Y105" s="107" t="n">
        <v>2.261</v>
      </c>
      <c r="Z105" s="80" t="s">
        <v>83</v>
      </c>
      <c r="AA105" s="80" t="s">
        <v>83</v>
      </c>
      <c r="AB105" s="80" t="s">
        <v>83</v>
      </c>
      <c r="AC105" s="80" t="s">
        <v>83</v>
      </c>
      <c r="AD105" s="80" t="s">
        <v>83</v>
      </c>
      <c r="AE105" s="80" t="s">
        <v>83</v>
      </c>
      <c r="AF105" s="80" t="s">
        <v>83</v>
      </c>
      <c r="AG105" s="80" t="s">
        <v>83</v>
      </c>
      <c r="AH105" s="80" t="s">
        <v>83</v>
      </c>
      <c r="AI105" s="80" t="s">
        <v>83</v>
      </c>
      <c r="AJ105" s="83" t="n">
        <v>0</v>
      </c>
      <c r="AK105" s="83" t="n">
        <v>0</v>
      </c>
      <c r="AL105" s="83" t="n">
        <v>0</v>
      </c>
      <c r="AM105" s="83" t="n">
        <v>0</v>
      </c>
      <c r="AN105" s="83" t="n">
        <v>0</v>
      </c>
      <c r="AO105" s="83" t="n">
        <v>0</v>
      </c>
      <c r="AP105" s="83" t="n">
        <v>0</v>
      </c>
      <c r="AQ105" s="83" t="n">
        <v>0</v>
      </c>
      <c r="AR105" s="83" t="n">
        <v>0</v>
      </c>
      <c r="AS105" s="83" t="n">
        <v>0</v>
      </c>
      <c r="AT105" s="107" t="n">
        <v>2.261</v>
      </c>
      <c r="AU105" s="83" t="n">
        <v>0</v>
      </c>
      <c r="AV105" s="83" t="n">
        <v>0</v>
      </c>
      <c r="AW105" s="107" t="n">
        <v>2.261</v>
      </c>
      <c r="AX105" s="83" t="n">
        <v>0</v>
      </c>
      <c r="AY105" s="107" t="n">
        <v>2.261</v>
      </c>
      <c r="AZ105" s="83" t="n">
        <v>0</v>
      </c>
      <c r="BA105" s="83" t="n">
        <v>0</v>
      </c>
      <c r="BB105" s="107" t="n">
        <v>2.261</v>
      </c>
      <c r="BC105" s="83" t="n">
        <v>0</v>
      </c>
      <c r="BD105" s="107" t="n">
        <v>2.261</v>
      </c>
      <c r="BE105" s="82" t="s">
        <v>83</v>
      </c>
      <c r="BF105" s="82" t="s">
        <v>83</v>
      </c>
      <c r="BG105" s="107" t="n">
        <v>2.261</v>
      </c>
      <c r="BH105" s="82" t="s">
        <v>83</v>
      </c>
      <c r="BI105" s="107" t="n">
        <v>2.261</v>
      </c>
      <c r="BJ105" s="82" t="s">
        <v>83</v>
      </c>
      <c r="BK105" s="82" t="s">
        <v>83</v>
      </c>
      <c r="BL105" s="107" t="n">
        <v>2.261</v>
      </c>
      <c r="BM105" s="82" t="s">
        <v>83</v>
      </c>
      <c r="BN105" s="82" t="s">
        <v>83</v>
      </c>
    </row>
    <row r="106" customFormat="false" ht="120" hidden="false" customHeight="false" outlineLevel="0" collapsed="false">
      <c r="A106" s="28" t="s">
        <v>274</v>
      </c>
      <c r="B106" s="40" t="s">
        <v>189</v>
      </c>
      <c r="C106" s="39" t="s">
        <v>190</v>
      </c>
      <c r="D106" s="95" t="s">
        <v>258</v>
      </c>
      <c r="E106" s="80" t="n">
        <v>2022</v>
      </c>
      <c r="F106" s="80" t="n">
        <v>2022</v>
      </c>
      <c r="G106" s="80" t="n">
        <v>2022</v>
      </c>
      <c r="H106" s="96" t="n">
        <v>1.725</v>
      </c>
      <c r="I106" s="96" t="n">
        <v>1.725</v>
      </c>
      <c r="J106" s="80" t="s">
        <v>83</v>
      </c>
      <c r="K106" s="96" t="n">
        <v>1.725</v>
      </c>
      <c r="L106" s="96" t="n">
        <v>1.725</v>
      </c>
      <c r="M106" s="80" t="s">
        <v>83</v>
      </c>
      <c r="N106" s="80" t="s">
        <v>83</v>
      </c>
      <c r="O106" s="80" t="s">
        <v>83</v>
      </c>
      <c r="P106" s="80" t="s">
        <v>83</v>
      </c>
      <c r="Q106" s="80" t="s">
        <v>83</v>
      </c>
      <c r="R106" s="80" t="s">
        <v>83</v>
      </c>
      <c r="S106" s="80" t="s">
        <v>83</v>
      </c>
      <c r="T106" s="96" t="n">
        <v>1.725</v>
      </c>
      <c r="U106" s="96" t="n">
        <v>1.725</v>
      </c>
      <c r="V106" s="80" t="s">
        <v>83</v>
      </c>
      <c r="W106" s="80" t="s">
        <v>83</v>
      </c>
      <c r="X106" s="96" t="n">
        <v>1.725</v>
      </c>
      <c r="Y106" s="96" t="n">
        <v>1.725</v>
      </c>
      <c r="Z106" s="80" t="s">
        <v>83</v>
      </c>
      <c r="AA106" s="80" t="s">
        <v>83</v>
      </c>
      <c r="AB106" s="80" t="s">
        <v>83</v>
      </c>
      <c r="AC106" s="80" t="s">
        <v>83</v>
      </c>
      <c r="AD106" s="80" t="s">
        <v>83</v>
      </c>
      <c r="AE106" s="80" t="s">
        <v>83</v>
      </c>
      <c r="AF106" s="80" t="s">
        <v>83</v>
      </c>
      <c r="AG106" s="80" t="s">
        <v>83</v>
      </c>
      <c r="AH106" s="80" t="s">
        <v>83</v>
      </c>
      <c r="AI106" s="80" t="s">
        <v>83</v>
      </c>
      <c r="AJ106" s="83" t="n">
        <v>0</v>
      </c>
      <c r="AK106" s="83" t="n">
        <v>0</v>
      </c>
      <c r="AL106" s="83" t="n">
        <v>0</v>
      </c>
      <c r="AM106" s="83" t="n">
        <v>0</v>
      </c>
      <c r="AN106" s="83" t="n">
        <v>0</v>
      </c>
      <c r="AO106" s="83" t="n">
        <v>0</v>
      </c>
      <c r="AP106" s="83" t="n">
        <v>0</v>
      </c>
      <c r="AQ106" s="83" t="n">
        <v>0</v>
      </c>
      <c r="AR106" s="83" t="n">
        <v>0</v>
      </c>
      <c r="AS106" s="83" t="n">
        <v>0</v>
      </c>
      <c r="AT106" s="96" t="n">
        <v>1.725</v>
      </c>
      <c r="AU106" s="83" t="n">
        <v>0</v>
      </c>
      <c r="AV106" s="83" t="n">
        <v>0</v>
      </c>
      <c r="AW106" s="96" t="n">
        <v>1.725</v>
      </c>
      <c r="AX106" s="83" t="n">
        <v>0</v>
      </c>
      <c r="AY106" s="96" t="n">
        <v>1.725</v>
      </c>
      <c r="AZ106" s="83" t="n">
        <v>0</v>
      </c>
      <c r="BA106" s="83" t="n">
        <v>0</v>
      </c>
      <c r="BB106" s="96" t="n">
        <v>1.725</v>
      </c>
      <c r="BC106" s="83" t="n">
        <v>0</v>
      </c>
      <c r="BD106" s="96" t="n">
        <v>1.725</v>
      </c>
      <c r="BE106" s="82" t="s">
        <v>83</v>
      </c>
      <c r="BF106" s="82" t="s">
        <v>83</v>
      </c>
      <c r="BG106" s="96" t="n">
        <v>1.725</v>
      </c>
      <c r="BH106" s="82" t="s">
        <v>83</v>
      </c>
      <c r="BI106" s="96" t="n">
        <v>1.725</v>
      </c>
      <c r="BJ106" s="82" t="s">
        <v>83</v>
      </c>
      <c r="BK106" s="82" t="s">
        <v>83</v>
      </c>
      <c r="BL106" s="96" t="n">
        <v>1.725</v>
      </c>
      <c r="BM106" s="82" t="s">
        <v>83</v>
      </c>
      <c r="BN106" s="80" t="s">
        <v>270</v>
      </c>
    </row>
    <row r="107" customFormat="false" ht="15.75" hidden="true" customHeight="false" outlineLevel="0" collapsed="false">
      <c r="A107" s="28"/>
      <c r="B107" s="40"/>
      <c r="C107" s="39"/>
      <c r="D107" s="95"/>
      <c r="E107" s="80"/>
      <c r="F107" s="80"/>
      <c r="G107" s="80"/>
      <c r="H107" s="107"/>
      <c r="I107" s="107"/>
      <c r="J107" s="80"/>
      <c r="K107" s="107"/>
      <c r="L107" s="107"/>
      <c r="M107" s="80"/>
      <c r="N107" s="80"/>
      <c r="O107" s="80"/>
      <c r="P107" s="80"/>
      <c r="Q107" s="80"/>
      <c r="R107" s="80"/>
      <c r="S107" s="80"/>
      <c r="T107" s="107"/>
      <c r="U107" s="107"/>
      <c r="V107" s="80"/>
      <c r="W107" s="80"/>
      <c r="X107" s="80"/>
      <c r="Y107" s="80"/>
      <c r="Z107" s="80"/>
      <c r="AA107" s="80"/>
      <c r="AB107" s="80"/>
      <c r="AC107" s="80"/>
      <c r="AD107" s="80"/>
      <c r="AE107" s="80"/>
      <c r="AF107" s="80"/>
      <c r="AG107" s="80"/>
      <c r="AH107" s="80"/>
      <c r="AI107" s="80"/>
      <c r="AJ107" s="83"/>
      <c r="AK107" s="83"/>
      <c r="AL107" s="83"/>
      <c r="AM107" s="83"/>
      <c r="AN107" s="83"/>
      <c r="AO107" s="83"/>
      <c r="AP107" s="83"/>
      <c r="AQ107" s="83"/>
      <c r="AR107" s="83"/>
      <c r="AS107" s="83"/>
      <c r="AT107" s="83"/>
      <c r="AU107" s="83"/>
      <c r="AV107" s="83"/>
      <c r="AW107" s="83"/>
      <c r="AX107" s="83"/>
      <c r="AY107" s="83"/>
      <c r="AZ107" s="83"/>
      <c r="BA107" s="83"/>
      <c r="BB107" s="83"/>
      <c r="BC107" s="83"/>
      <c r="BD107" s="107"/>
      <c r="BE107" s="82"/>
      <c r="BF107" s="82"/>
      <c r="BG107" s="107"/>
      <c r="BH107" s="80"/>
      <c r="BI107" s="107"/>
      <c r="BJ107" s="80"/>
      <c r="BK107" s="80"/>
      <c r="BL107" s="107"/>
      <c r="BM107" s="80"/>
      <c r="BN107" s="80"/>
    </row>
    <row r="108" customFormat="false" ht="1.5" hidden="true" customHeight="true" outlineLevel="0" collapsed="false">
      <c r="A108" s="28"/>
      <c r="B108" s="40"/>
      <c r="C108" s="39"/>
      <c r="D108" s="95"/>
      <c r="E108" s="80"/>
      <c r="F108" s="80"/>
      <c r="G108" s="80"/>
      <c r="H108" s="107"/>
      <c r="I108" s="107"/>
      <c r="J108" s="80"/>
      <c r="K108" s="80"/>
      <c r="L108" s="80"/>
      <c r="M108" s="80"/>
      <c r="N108" s="80"/>
      <c r="O108" s="80"/>
      <c r="P108" s="80"/>
      <c r="Q108" s="80"/>
      <c r="R108" s="80"/>
      <c r="S108" s="80"/>
      <c r="T108" s="107"/>
      <c r="U108" s="80"/>
      <c r="V108" s="80"/>
      <c r="W108" s="80"/>
      <c r="X108" s="80"/>
      <c r="Y108" s="80"/>
      <c r="Z108" s="80"/>
      <c r="AA108" s="80"/>
      <c r="AB108" s="80"/>
      <c r="AC108" s="80"/>
      <c r="AD108" s="80"/>
      <c r="AE108" s="80"/>
      <c r="AF108" s="80"/>
      <c r="AG108" s="80"/>
      <c r="AH108" s="80"/>
      <c r="AI108" s="80"/>
      <c r="AJ108" s="83"/>
      <c r="AK108" s="83"/>
      <c r="AL108" s="83"/>
      <c r="AM108" s="83"/>
      <c r="AN108" s="83"/>
      <c r="AO108" s="83"/>
      <c r="AP108" s="83"/>
      <c r="AQ108" s="83"/>
      <c r="AR108" s="83"/>
      <c r="AS108" s="83"/>
      <c r="AT108" s="83"/>
      <c r="AU108" s="83"/>
      <c r="AV108" s="83"/>
      <c r="AW108" s="83"/>
      <c r="AX108" s="83"/>
      <c r="AY108" s="83"/>
      <c r="AZ108" s="83"/>
      <c r="BA108" s="83"/>
      <c r="BB108" s="83"/>
      <c r="BC108" s="83"/>
      <c r="BD108" s="107"/>
      <c r="BE108" s="82"/>
      <c r="BF108" s="82"/>
      <c r="BG108" s="107"/>
      <c r="BH108" s="80"/>
      <c r="BI108" s="107"/>
      <c r="BJ108" s="80"/>
      <c r="BK108" s="80"/>
      <c r="BL108" s="107"/>
      <c r="BM108" s="80"/>
      <c r="BN108" s="80"/>
    </row>
    <row r="109" customFormat="false" ht="15.75" hidden="true" customHeight="false" outlineLevel="0" collapsed="false">
      <c r="A109" s="28"/>
      <c r="B109" s="40"/>
      <c r="C109" s="39"/>
      <c r="D109" s="95"/>
      <c r="E109" s="80"/>
      <c r="F109" s="80"/>
      <c r="G109" s="80"/>
      <c r="H109" s="107"/>
      <c r="I109" s="107"/>
      <c r="J109" s="80"/>
      <c r="K109" s="107"/>
      <c r="L109" s="107"/>
      <c r="M109" s="80"/>
      <c r="N109" s="80"/>
      <c r="O109" s="80"/>
      <c r="P109" s="80"/>
      <c r="Q109" s="80"/>
      <c r="R109" s="80"/>
      <c r="S109" s="80"/>
      <c r="T109" s="107"/>
      <c r="U109" s="107"/>
      <c r="V109" s="80"/>
      <c r="W109" s="80"/>
      <c r="X109" s="80"/>
      <c r="Y109" s="80"/>
      <c r="Z109" s="80"/>
      <c r="AA109" s="80"/>
      <c r="AB109" s="80"/>
      <c r="AC109" s="80"/>
      <c r="AD109" s="80"/>
      <c r="AE109" s="80"/>
      <c r="AF109" s="80"/>
      <c r="AG109" s="80"/>
      <c r="AH109" s="80"/>
      <c r="AI109" s="80"/>
      <c r="AJ109" s="83"/>
      <c r="AK109" s="83"/>
      <c r="AL109" s="83"/>
      <c r="AM109" s="83"/>
      <c r="AN109" s="83"/>
      <c r="AO109" s="83"/>
      <c r="AP109" s="83"/>
      <c r="AQ109" s="83"/>
      <c r="AR109" s="83"/>
      <c r="AS109" s="83"/>
      <c r="AT109" s="83"/>
      <c r="AU109" s="83"/>
      <c r="AV109" s="83"/>
      <c r="AW109" s="83"/>
      <c r="AX109" s="83"/>
      <c r="AY109" s="83"/>
      <c r="AZ109" s="83"/>
      <c r="BA109" s="83"/>
      <c r="BB109" s="83"/>
      <c r="BC109" s="83"/>
      <c r="BD109" s="107"/>
      <c r="BE109" s="82"/>
      <c r="BF109" s="82"/>
      <c r="BG109" s="107"/>
      <c r="BH109" s="80"/>
      <c r="BI109" s="107"/>
      <c r="BJ109" s="80"/>
      <c r="BK109" s="80"/>
      <c r="BL109" s="107"/>
      <c r="BM109" s="80"/>
      <c r="BN109" s="80"/>
    </row>
    <row r="110" customFormat="false" ht="15.75" hidden="true" customHeight="false" outlineLevel="0" collapsed="false">
      <c r="A110" s="28"/>
      <c r="B110" s="40"/>
      <c r="C110" s="39"/>
      <c r="D110" s="95"/>
      <c r="E110" s="80"/>
      <c r="F110" s="80"/>
      <c r="G110" s="80"/>
      <c r="H110" s="107"/>
      <c r="I110" s="107"/>
      <c r="J110" s="80"/>
      <c r="K110" s="107"/>
      <c r="L110" s="107"/>
      <c r="M110" s="80"/>
      <c r="N110" s="80"/>
      <c r="O110" s="80"/>
      <c r="P110" s="80"/>
      <c r="Q110" s="80"/>
      <c r="R110" s="80"/>
      <c r="S110" s="80"/>
      <c r="T110" s="107"/>
      <c r="U110" s="80"/>
      <c r="V110" s="80"/>
      <c r="W110" s="80"/>
      <c r="X110" s="80"/>
      <c r="Y110" s="80"/>
      <c r="Z110" s="80"/>
      <c r="AA110" s="80"/>
      <c r="AB110" s="80"/>
      <c r="AC110" s="80"/>
      <c r="AD110" s="80"/>
      <c r="AE110" s="80"/>
      <c r="AF110" s="80"/>
      <c r="AG110" s="80"/>
      <c r="AH110" s="80"/>
      <c r="AI110" s="80"/>
      <c r="AJ110" s="83"/>
      <c r="AK110" s="83"/>
      <c r="AL110" s="83"/>
      <c r="AM110" s="83"/>
      <c r="AN110" s="83"/>
      <c r="AO110" s="83"/>
      <c r="AP110" s="83"/>
      <c r="AQ110" s="83"/>
      <c r="AR110" s="83"/>
      <c r="AS110" s="83"/>
      <c r="AT110" s="83"/>
      <c r="AU110" s="83"/>
      <c r="AV110" s="83"/>
      <c r="AW110" s="83"/>
      <c r="AX110" s="83"/>
      <c r="AY110" s="83"/>
      <c r="AZ110" s="83"/>
      <c r="BA110" s="83"/>
      <c r="BB110" s="83"/>
      <c r="BC110" s="83"/>
      <c r="BD110" s="107"/>
      <c r="BE110" s="82"/>
      <c r="BF110" s="82"/>
      <c r="BG110" s="107"/>
      <c r="BH110" s="80"/>
      <c r="BI110" s="107"/>
      <c r="BJ110" s="80"/>
      <c r="BK110" s="80"/>
      <c r="BL110" s="107"/>
      <c r="BM110" s="80"/>
      <c r="BN110" s="80"/>
    </row>
    <row r="111" customFormat="false" ht="15.75" hidden="true" customHeight="false" outlineLevel="0" collapsed="false">
      <c r="A111" s="28"/>
      <c r="B111" s="40"/>
      <c r="C111" s="39"/>
      <c r="D111" s="95"/>
      <c r="E111" s="80"/>
      <c r="F111" s="80"/>
      <c r="G111" s="80"/>
      <c r="H111" s="107"/>
      <c r="I111" s="107"/>
      <c r="J111" s="80"/>
      <c r="K111" s="107"/>
      <c r="L111" s="107"/>
      <c r="M111" s="80"/>
      <c r="N111" s="80"/>
      <c r="O111" s="80"/>
      <c r="P111" s="80"/>
      <c r="Q111" s="80"/>
      <c r="R111" s="80"/>
      <c r="S111" s="80"/>
      <c r="T111" s="107"/>
      <c r="U111" s="107"/>
      <c r="V111" s="80"/>
      <c r="W111" s="80"/>
      <c r="X111" s="80"/>
      <c r="Y111" s="80"/>
      <c r="Z111" s="80"/>
      <c r="AA111" s="80"/>
      <c r="AB111" s="80"/>
      <c r="AC111" s="80"/>
      <c r="AD111" s="80"/>
      <c r="AE111" s="80"/>
      <c r="AF111" s="80"/>
      <c r="AG111" s="80"/>
      <c r="AH111" s="80"/>
      <c r="AI111" s="80"/>
      <c r="AJ111" s="83"/>
      <c r="AK111" s="83"/>
      <c r="AL111" s="83"/>
      <c r="AM111" s="83"/>
      <c r="AN111" s="83"/>
      <c r="AO111" s="83"/>
      <c r="AP111" s="83"/>
      <c r="AQ111" s="83"/>
      <c r="AR111" s="83"/>
      <c r="AS111" s="83"/>
      <c r="AT111" s="83"/>
      <c r="AU111" s="83"/>
      <c r="AV111" s="83"/>
      <c r="AW111" s="83"/>
      <c r="AX111" s="83"/>
      <c r="AY111" s="83"/>
      <c r="AZ111" s="83"/>
      <c r="BA111" s="83"/>
      <c r="BB111" s="83"/>
      <c r="BC111" s="83"/>
      <c r="BD111" s="107"/>
      <c r="BE111" s="82"/>
      <c r="BF111" s="82"/>
      <c r="BG111" s="107"/>
      <c r="BH111" s="80"/>
      <c r="BI111" s="107"/>
      <c r="BJ111" s="80"/>
      <c r="BK111" s="80"/>
      <c r="BL111" s="107"/>
      <c r="BM111" s="80"/>
      <c r="BN111" s="80"/>
    </row>
    <row r="112" customFormat="false" ht="15.75" hidden="true" customHeight="false" outlineLevel="0" collapsed="false">
      <c r="A112" s="28"/>
      <c r="B112" s="40"/>
      <c r="C112" s="39"/>
      <c r="D112" s="95"/>
      <c r="E112" s="80"/>
      <c r="F112" s="80"/>
      <c r="G112" s="80"/>
      <c r="H112" s="107"/>
      <c r="I112" s="107"/>
      <c r="J112" s="80"/>
      <c r="K112" s="107"/>
      <c r="L112" s="107"/>
      <c r="M112" s="80"/>
      <c r="N112" s="80"/>
      <c r="O112" s="80"/>
      <c r="P112" s="80"/>
      <c r="Q112" s="80"/>
      <c r="R112" s="80"/>
      <c r="S112" s="80"/>
      <c r="T112" s="107"/>
      <c r="U112" s="80"/>
      <c r="V112" s="80"/>
      <c r="W112" s="80"/>
      <c r="X112" s="80"/>
      <c r="Y112" s="80"/>
      <c r="Z112" s="80"/>
      <c r="AA112" s="80"/>
      <c r="AB112" s="80"/>
      <c r="AC112" s="80"/>
      <c r="AD112" s="80"/>
      <c r="AE112" s="80"/>
      <c r="AF112" s="80"/>
      <c r="AG112" s="80"/>
      <c r="AH112" s="80"/>
      <c r="AI112" s="80"/>
      <c r="AJ112" s="83"/>
      <c r="AK112" s="83"/>
      <c r="AL112" s="83"/>
      <c r="AM112" s="83"/>
      <c r="AN112" s="83"/>
      <c r="AO112" s="83"/>
      <c r="AP112" s="83"/>
      <c r="AQ112" s="83"/>
      <c r="AR112" s="83"/>
      <c r="AS112" s="83"/>
      <c r="AT112" s="83"/>
      <c r="AU112" s="83"/>
      <c r="AV112" s="83"/>
      <c r="AW112" s="83"/>
      <c r="AX112" s="83"/>
      <c r="AY112" s="83"/>
      <c r="AZ112" s="83"/>
      <c r="BA112" s="83"/>
      <c r="BB112" s="83"/>
      <c r="BC112" s="83"/>
      <c r="BD112" s="107"/>
      <c r="BE112" s="82"/>
      <c r="BF112" s="82"/>
      <c r="BG112" s="107"/>
      <c r="BH112" s="80"/>
      <c r="BI112" s="80"/>
      <c r="BJ112" s="80"/>
      <c r="BK112" s="80"/>
      <c r="BL112" s="80"/>
      <c r="BM112" s="80"/>
      <c r="BN112" s="80"/>
    </row>
    <row r="113" customFormat="false" ht="15.75" hidden="true" customHeight="false" outlineLevel="0" collapsed="false">
      <c r="A113" s="28"/>
      <c r="B113" s="40"/>
      <c r="C113" s="39"/>
      <c r="D113" s="95"/>
      <c r="E113" s="80"/>
      <c r="F113" s="80"/>
      <c r="G113" s="80"/>
      <c r="H113" s="107"/>
      <c r="I113" s="107"/>
      <c r="J113" s="80"/>
      <c r="K113" s="107"/>
      <c r="L113" s="107"/>
      <c r="M113" s="80"/>
      <c r="N113" s="80"/>
      <c r="O113" s="80"/>
      <c r="P113" s="80"/>
      <c r="Q113" s="80"/>
      <c r="R113" s="80"/>
      <c r="S113" s="80"/>
      <c r="T113" s="107"/>
      <c r="U113" s="107"/>
      <c r="V113" s="80"/>
      <c r="W113" s="80"/>
      <c r="X113" s="80"/>
      <c r="Y113" s="80"/>
      <c r="Z113" s="80"/>
      <c r="AA113" s="80"/>
      <c r="AB113" s="80"/>
      <c r="AC113" s="80"/>
      <c r="AD113" s="80"/>
      <c r="AE113" s="80"/>
      <c r="AF113" s="80"/>
      <c r="AG113" s="80"/>
      <c r="AH113" s="80"/>
      <c r="AI113" s="80"/>
      <c r="AJ113" s="83"/>
      <c r="AK113" s="83"/>
      <c r="AL113" s="83"/>
      <c r="AM113" s="83"/>
      <c r="AN113" s="83"/>
      <c r="AO113" s="83"/>
      <c r="AP113" s="83"/>
      <c r="AQ113" s="83"/>
      <c r="AR113" s="83"/>
      <c r="AS113" s="83"/>
      <c r="AT113" s="83"/>
      <c r="AU113" s="83"/>
      <c r="AV113" s="83"/>
      <c r="AW113" s="83"/>
      <c r="AX113" s="83"/>
      <c r="AY113" s="83"/>
      <c r="AZ113" s="83"/>
      <c r="BA113" s="83"/>
      <c r="BB113" s="83"/>
      <c r="BC113" s="83"/>
      <c r="BD113" s="107"/>
      <c r="BE113" s="82"/>
      <c r="BF113" s="82"/>
      <c r="BG113" s="107"/>
      <c r="BH113" s="80"/>
      <c r="BI113" s="107"/>
      <c r="BJ113" s="80"/>
      <c r="BK113" s="80"/>
      <c r="BL113" s="107"/>
      <c r="BM113" s="80"/>
      <c r="BN113" s="80"/>
    </row>
    <row r="114" customFormat="false" ht="15.75" hidden="true" customHeight="false" outlineLevel="0" collapsed="false">
      <c r="A114" s="28"/>
      <c r="B114" s="40"/>
      <c r="C114" s="39"/>
      <c r="D114" s="95"/>
      <c r="E114" s="80"/>
      <c r="F114" s="80"/>
      <c r="G114" s="80"/>
      <c r="H114" s="107"/>
      <c r="I114" s="107"/>
      <c r="J114" s="80"/>
      <c r="K114" s="107"/>
      <c r="L114" s="107"/>
      <c r="M114" s="80"/>
      <c r="N114" s="80"/>
      <c r="O114" s="80"/>
      <c r="P114" s="80"/>
      <c r="Q114" s="80"/>
      <c r="R114" s="80"/>
      <c r="S114" s="80"/>
      <c r="T114" s="107"/>
      <c r="U114" s="107"/>
      <c r="V114" s="80"/>
      <c r="W114" s="80"/>
      <c r="X114" s="80"/>
      <c r="Y114" s="80"/>
      <c r="Z114" s="80"/>
      <c r="AA114" s="80"/>
      <c r="AB114" s="80"/>
      <c r="AC114" s="80"/>
      <c r="AD114" s="80"/>
      <c r="AE114" s="80"/>
      <c r="AF114" s="80"/>
      <c r="AG114" s="80"/>
      <c r="AH114" s="80"/>
      <c r="AI114" s="80"/>
      <c r="AJ114" s="83"/>
      <c r="AK114" s="83"/>
      <c r="AL114" s="83"/>
      <c r="AM114" s="83"/>
      <c r="AN114" s="83"/>
      <c r="AO114" s="83"/>
      <c r="AP114" s="83"/>
      <c r="AQ114" s="83"/>
      <c r="AR114" s="83"/>
      <c r="AS114" s="83"/>
      <c r="AT114" s="83"/>
      <c r="AU114" s="83"/>
      <c r="AV114" s="83"/>
      <c r="AW114" s="83"/>
      <c r="AX114" s="83"/>
      <c r="AY114" s="83"/>
      <c r="AZ114" s="83"/>
      <c r="BA114" s="83"/>
      <c r="BB114" s="83"/>
      <c r="BC114" s="83"/>
      <c r="BD114" s="107"/>
      <c r="BE114" s="82"/>
      <c r="BF114" s="82"/>
      <c r="BG114" s="107"/>
      <c r="BH114" s="80"/>
      <c r="BI114" s="107"/>
      <c r="BJ114" s="80"/>
      <c r="BK114" s="80"/>
      <c r="BL114" s="107"/>
      <c r="BM114" s="80"/>
      <c r="BN114" s="80"/>
    </row>
    <row r="115" customFormat="false" ht="15.75" hidden="true" customHeight="false" outlineLevel="0" collapsed="false">
      <c r="A115" s="28"/>
      <c r="B115" s="40"/>
      <c r="C115" s="39"/>
      <c r="D115" s="95"/>
      <c r="E115" s="80"/>
      <c r="F115" s="80"/>
      <c r="G115" s="80"/>
      <c r="H115" s="107"/>
      <c r="I115" s="107"/>
      <c r="J115" s="80"/>
      <c r="K115" s="107"/>
      <c r="L115" s="107"/>
      <c r="M115" s="80"/>
      <c r="N115" s="80"/>
      <c r="O115" s="80"/>
      <c r="P115" s="80"/>
      <c r="Q115" s="80"/>
      <c r="R115" s="80"/>
      <c r="S115" s="80"/>
      <c r="T115" s="107"/>
      <c r="U115" s="80"/>
      <c r="V115" s="80"/>
      <c r="W115" s="80"/>
      <c r="X115" s="80"/>
      <c r="Y115" s="80"/>
      <c r="Z115" s="80"/>
      <c r="AA115" s="80"/>
      <c r="AB115" s="80"/>
      <c r="AC115" s="80"/>
      <c r="AD115" s="80"/>
      <c r="AE115" s="80"/>
      <c r="AF115" s="80"/>
      <c r="AG115" s="80"/>
      <c r="AH115" s="80"/>
      <c r="AI115" s="80"/>
      <c r="AJ115" s="83"/>
      <c r="AK115" s="83"/>
      <c r="AL115" s="83"/>
      <c r="AM115" s="83"/>
      <c r="AN115" s="83"/>
      <c r="AO115" s="83"/>
      <c r="AP115" s="83"/>
      <c r="AQ115" s="83"/>
      <c r="AR115" s="83"/>
      <c r="AS115" s="83"/>
      <c r="AT115" s="83"/>
      <c r="AU115" s="83"/>
      <c r="AV115" s="83"/>
      <c r="AW115" s="83"/>
      <c r="AX115" s="83"/>
      <c r="AY115" s="83"/>
      <c r="AZ115" s="83"/>
      <c r="BA115" s="83"/>
      <c r="BB115" s="83"/>
      <c r="BC115" s="83"/>
      <c r="BD115" s="107"/>
      <c r="BE115" s="82"/>
      <c r="BF115" s="82"/>
      <c r="BG115" s="107"/>
      <c r="BH115" s="80"/>
      <c r="BI115" s="107"/>
      <c r="BJ115" s="80"/>
      <c r="BK115" s="80"/>
      <c r="BL115" s="107"/>
      <c r="BM115" s="80"/>
      <c r="BN115" s="80"/>
    </row>
    <row r="116" customFormat="false" ht="15.75" hidden="true" customHeight="false" outlineLevel="0" collapsed="false">
      <c r="A116" s="28"/>
      <c r="B116" s="40"/>
      <c r="C116" s="39"/>
      <c r="D116" s="95"/>
      <c r="E116" s="80"/>
      <c r="F116" s="80"/>
      <c r="G116" s="80"/>
      <c r="H116" s="107"/>
      <c r="I116" s="107"/>
      <c r="J116" s="80"/>
      <c r="K116" s="107"/>
      <c r="L116" s="107"/>
      <c r="M116" s="80"/>
      <c r="N116" s="80"/>
      <c r="O116" s="80"/>
      <c r="P116" s="80"/>
      <c r="Q116" s="80"/>
      <c r="R116" s="80"/>
      <c r="S116" s="80"/>
      <c r="T116" s="107"/>
      <c r="U116" s="107"/>
      <c r="V116" s="80"/>
      <c r="W116" s="80"/>
      <c r="X116" s="80"/>
      <c r="Y116" s="80"/>
      <c r="Z116" s="80"/>
      <c r="AA116" s="80"/>
      <c r="AB116" s="80"/>
      <c r="AC116" s="80"/>
      <c r="AD116" s="80"/>
      <c r="AE116" s="80"/>
      <c r="AF116" s="80"/>
      <c r="AG116" s="80"/>
      <c r="AH116" s="80"/>
      <c r="AI116" s="80"/>
      <c r="AJ116" s="83"/>
      <c r="AK116" s="83"/>
      <c r="AL116" s="83"/>
      <c r="AM116" s="83"/>
      <c r="AN116" s="83"/>
      <c r="AO116" s="83"/>
      <c r="AP116" s="83"/>
      <c r="AQ116" s="83"/>
      <c r="AR116" s="83"/>
      <c r="AS116" s="83"/>
      <c r="AT116" s="83"/>
      <c r="AU116" s="83"/>
      <c r="AV116" s="83"/>
      <c r="AW116" s="83"/>
      <c r="AX116" s="83"/>
      <c r="AY116" s="83"/>
      <c r="AZ116" s="83"/>
      <c r="BA116" s="83"/>
      <c r="BB116" s="83"/>
      <c r="BC116" s="83"/>
      <c r="BD116" s="107"/>
      <c r="BE116" s="82"/>
      <c r="BF116" s="82"/>
      <c r="BG116" s="107"/>
      <c r="BH116" s="80"/>
      <c r="BI116" s="107"/>
      <c r="BJ116" s="80"/>
      <c r="BK116" s="80"/>
      <c r="BL116" s="107"/>
      <c r="BM116" s="80"/>
      <c r="BN116" s="80"/>
    </row>
    <row r="117" customFormat="false" ht="47.25" hidden="false" customHeight="false" outlineLevel="0" collapsed="false">
      <c r="A117" s="28" t="s">
        <v>130</v>
      </c>
      <c r="B117" s="15" t="s">
        <v>139</v>
      </c>
      <c r="C117" s="39"/>
      <c r="D117" s="80" t="s">
        <v>83</v>
      </c>
      <c r="E117" s="80" t="s">
        <v>83</v>
      </c>
      <c r="F117" s="80" t="s">
        <v>83</v>
      </c>
      <c r="G117" s="80" t="s">
        <v>83</v>
      </c>
      <c r="H117" s="80" t="s">
        <v>83</v>
      </c>
      <c r="I117" s="80" t="s">
        <v>83</v>
      </c>
      <c r="J117" s="80" t="s">
        <v>83</v>
      </c>
      <c r="K117" s="80" t="s">
        <v>83</v>
      </c>
      <c r="L117" s="80" t="s">
        <v>83</v>
      </c>
      <c r="M117" s="80" t="s">
        <v>83</v>
      </c>
      <c r="N117" s="80" t="s">
        <v>83</v>
      </c>
      <c r="O117" s="80" t="s">
        <v>83</v>
      </c>
      <c r="P117" s="80" t="s">
        <v>83</v>
      </c>
      <c r="Q117" s="80" t="s">
        <v>83</v>
      </c>
      <c r="R117" s="80" t="s">
        <v>83</v>
      </c>
      <c r="S117" s="80" t="s">
        <v>83</v>
      </c>
      <c r="T117" s="80" t="s">
        <v>83</v>
      </c>
      <c r="U117" s="80" t="s">
        <v>83</v>
      </c>
      <c r="V117" s="80" t="s">
        <v>83</v>
      </c>
      <c r="W117" s="80" t="s">
        <v>83</v>
      </c>
      <c r="X117" s="80" t="s">
        <v>83</v>
      </c>
      <c r="Y117" s="80" t="s">
        <v>83</v>
      </c>
      <c r="Z117" s="80" t="s">
        <v>83</v>
      </c>
      <c r="AA117" s="80" t="s">
        <v>83</v>
      </c>
      <c r="AB117" s="80" t="s">
        <v>83</v>
      </c>
      <c r="AC117" s="80" t="s">
        <v>83</v>
      </c>
      <c r="AD117" s="80" t="s">
        <v>83</v>
      </c>
      <c r="AE117" s="80" t="s">
        <v>83</v>
      </c>
      <c r="AF117" s="80" t="s">
        <v>83</v>
      </c>
      <c r="AG117" s="80" t="s">
        <v>83</v>
      </c>
      <c r="AH117" s="80" t="s">
        <v>83</v>
      </c>
      <c r="AI117" s="80" t="s">
        <v>83</v>
      </c>
      <c r="AJ117" s="80" t="s">
        <v>83</v>
      </c>
      <c r="AK117" s="80" t="s">
        <v>83</v>
      </c>
      <c r="AL117" s="80" t="s">
        <v>83</v>
      </c>
      <c r="AM117" s="80" t="s">
        <v>83</v>
      </c>
      <c r="AN117" s="80" t="s">
        <v>83</v>
      </c>
      <c r="AO117" s="80" t="s">
        <v>83</v>
      </c>
      <c r="AP117" s="80" t="s">
        <v>83</v>
      </c>
      <c r="AQ117" s="80" t="s">
        <v>83</v>
      </c>
      <c r="AR117" s="80" t="s">
        <v>83</v>
      </c>
      <c r="AS117" s="80" t="s">
        <v>83</v>
      </c>
      <c r="AT117" s="80" t="s">
        <v>83</v>
      </c>
      <c r="AU117" s="80" t="s">
        <v>83</v>
      </c>
      <c r="AV117" s="80" t="s">
        <v>83</v>
      </c>
      <c r="AW117" s="80" t="s">
        <v>83</v>
      </c>
      <c r="AX117" s="80" t="s">
        <v>83</v>
      </c>
      <c r="AY117" s="80" t="s">
        <v>83</v>
      </c>
      <c r="AZ117" s="80" t="s">
        <v>83</v>
      </c>
      <c r="BA117" s="80" t="s">
        <v>83</v>
      </c>
      <c r="BB117" s="80" t="s">
        <v>83</v>
      </c>
      <c r="BC117" s="80" t="s">
        <v>83</v>
      </c>
      <c r="BD117" s="80" t="s">
        <v>83</v>
      </c>
      <c r="BE117" s="80" t="s">
        <v>83</v>
      </c>
      <c r="BF117" s="80" t="s">
        <v>83</v>
      </c>
      <c r="BG117" s="80" t="s">
        <v>83</v>
      </c>
      <c r="BH117" s="80" t="s">
        <v>83</v>
      </c>
      <c r="BI117" s="80" t="s">
        <v>83</v>
      </c>
      <c r="BJ117" s="80" t="s">
        <v>83</v>
      </c>
      <c r="BK117" s="80" t="s">
        <v>83</v>
      </c>
      <c r="BL117" s="80" t="s">
        <v>83</v>
      </c>
      <c r="BM117" s="80" t="s">
        <v>83</v>
      </c>
      <c r="BN117" s="80" t="s">
        <v>83</v>
      </c>
    </row>
    <row r="118" customFormat="false" ht="15.75" hidden="false" customHeight="false" outlineLevel="0" collapsed="false">
      <c r="A118" s="28"/>
      <c r="B118" s="38"/>
      <c r="C118" s="39"/>
      <c r="D118" s="80" t="s">
        <v>83</v>
      </c>
      <c r="E118" s="80" t="s">
        <v>83</v>
      </c>
      <c r="F118" s="80" t="s">
        <v>83</v>
      </c>
      <c r="G118" s="80" t="s">
        <v>83</v>
      </c>
      <c r="H118" s="80" t="s">
        <v>83</v>
      </c>
      <c r="I118" s="80" t="s">
        <v>83</v>
      </c>
      <c r="J118" s="80" t="s">
        <v>83</v>
      </c>
      <c r="K118" s="80" t="s">
        <v>83</v>
      </c>
      <c r="L118" s="80" t="s">
        <v>83</v>
      </c>
      <c r="M118" s="80" t="s">
        <v>83</v>
      </c>
      <c r="N118" s="80" t="s">
        <v>83</v>
      </c>
      <c r="O118" s="80" t="s">
        <v>83</v>
      </c>
      <c r="P118" s="80" t="s">
        <v>83</v>
      </c>
      <c r="Q118" s="80" t="s">
        <v>83</v>
      </c>
      <c r="R118" s="80" t="s">
        <v>83</v>
      </c>
      <c r="S118" s="80" t="s">
        <v>83</v>
      </c>
      <c r="T118" s="80" t="s">
        <v>83</v>
      </c>
      <c r="U118" s="80" t="s">
        <v>83</v>
      </c>
      <c r="V118" s="80" t="s">
        <v>83</v>
      </c>
      <c r="W118" s="80" t="s">
        <v>83</v>
      </c>
      <c r="X118" s="80" t="s">
        <v>83</v>
      </c>
      <c r="Y118" s="80" t="s">
        <v>83</v>
      </c>
      <c r="Z118" s="80" t="s">
        <v>83</v>
      </c>
      <c r="AA118" s="80" t="s">
        <v>83</v>
      </c>
      <c r="AB118" s="80" t="s">
        <v>83</v>
      </c>
      <c r="AC118" s="80" t="s">
        <v>83</v>
      </c>
      <c r="AD118" s="80" t="s">
        <v>83</v>
      </c>
      <c r="AE118" s="80" t="s">
        <v>83</v>
      </c>
      <c r="AF118" s="80" t="s">
        <v>83</v>
      </c>
      <c r="AG118" s="80" t="s">
        <v>83</v>
      </c>
      <c r="AH118" s="80" t="s">
        <v>83</v>
      </c>
      <c r="AI118" s="80" t="s">
        <v>83</v>
      </c>
      <c r="AJ118" s="80" t="s">
        <v>83</v>
      </c>
      <c r="AK118" s="80" t="s">
        <v>83</v>
      </c>
      <c r="AL118" s="80" t="s">
        <v>83</v>
      </c>
      <c r="AM118" s="80" t="s">
        <v>83</v>
      </c>
      <c r="AN118" s="80" t="s">
        <v>83</v>
      </c>
      <c r="AO118" s="80" t="s">
        <v>83</v>
      </c>
      <c r="AP118" s="80" t="s">
        <v>83</v>
      </c>
      <c r="AQ118" s="80" t="s">
        <v>83</v>
      </c>
      <c r="AR118" s="80" t="s">
        <v>83</v>
      </c>
      <c r="AS118" s="80" t="s">
        <v>83</v>
      </c>
      <c r="AT118" s="80" t="s">
        <v>83</v>
      </c>
      <c r="AU118" s="80" t="s">
        <v>83</v>
      </c>
      <c r="AV118" s="80" t="s">
        <v>83</v>
      </c>
      <c r="AW118" s="80" t="s">
        <v>83</v>
      </c>
      <c r="AX118" s="80" t="s">
        <v>83</v>
      </c>
      <c r="AY118" s="80" t="s">
        <v>83</v>
      </c>
      <c r="AZ118" s="80" t="s">
        <v>83</v>
      </c>
      <c r="BA118" s="80" t="s">
        <v>83</v>
      </c>
      <c r="BB118" s="80" t="s">
        <v>83</v>
      </c>
      <c r="BC118" s="80" t="s">
        <v>83</v>
      </c>
      <c r="BD118" s="80" t="s">
        <v>83</v>
      </c>
      <c r="BE118" s="80" t="s">
        <v>83</v>
      </c>
      <c r="BF118" s="80" t="s">
        <v>83</v>
      </c>
      <c r="BG118" s="80" t="s">
        <v>83</v>
      </c>
      <c r="BH118" s="80" t="s">
        <v>83</v>
      </c>
      <c r="BI118" s="80" t="s">
        <v>83</v>
      </c>
      <c r="BJ118" s="80" t="s">
        <v>83</v>
      </c>
      <c r="BK118" s="80" t="s">
        <v>83</v>
      </c>
      <c r="BL118" s="80" t="s">
        <v>83</v>
      </c>
      <c r="BM118" s="80" t="s">
        <v>83</v>
      </c>
      <c r="BN118" s="80" t="s">
        <v>83</v>
      </c>
    </row>
    <row r="119" s="80" customFormat="true" ht="15.75" hidden="false" customHeight="false" outlineLevel="0" collapsed="false">
      <c r="A119" s="28"/>
      <c r="B119" s="38"/>
      <c r="C119" s="39"/>
      <c r="BO119" s="45"/>
      <c r="BP119" s="45"/>
      <c r="BQ119" s="45"/>
      <c r="BR119" s="45"/>
      <c r="BS119" s="45"/>
      <c r="BT119" s="45"/>
      <c r="BU119" s="45"/>
      <c r="BV119" s="45"/>
      <c r="BW119" s="45"/>
      <c r="BX119" s="45"/>
      <c r="BY119" s="45"/>
      <c r="BZ119" s="45"/>
      <c r="CA119" s="45"/>
      <c r="CB119" s="45"/>
      <c r="CC119" s="45"/>
      <c r="CD119" s="45"/>
      <c r="CE119" s="45"/>
      <c r="CF119" s="45"/>
      <c r="CG119" s="45"/>
      <c r="CH119" s="45"/>
      <c r="CI119" s="45"/>
      <c r="CJ119" s="45"/>
      <c r="CK119" s="45"/>
      <c r="CL119" s="45"/>
      <c r="CM119" s="45"/>
      <c r="CN119" s="45"/>
      <c r="CO119" s="45"/>
      <c r="CP119" s="45"/>
      <c r="CQ119" s="45"/>
      <c r="CR119" s="45"/>
      <c r="CS119" s="45"/>
      <c r="CT119" s="45"/>
      <c r="CU119" s="45"/>
      <c r="CV119" s="45"/>
      <c r="CW119" s="45"/>
      <c r="CX119" s="45"/>
      <c r="CY119" s="45"/>
      <c r="CZ119" s="45"/>
      <c r="DA119" s="45"/>
      <c r="DB119" s="45"/>
      <c r="DC119" s="45"/>
      <c r="DD119" s="45"/>
      <c r="DE119" s="45"/>
      <c r="DF119" s="45"/>
      <c r="DG119" s="45"/>
      <c r="DH119" s="45"/>
      <c r="DI119" s="45"/>
      <c r="DJ119" s="45"/>
      <c r="DK119" s="45"/>
      <c r="DL119" s="45"/>
      <c r="DM119" s="45"/>
      <c r="DN119" s="45"/>
      <c r="DO119" s="45"/>
      <c r="DP119" s="45"/>
      <c r="DQ119" s="45"/>
      <c r="DR119" s="45"/>
      <c r="DS119" s="45"/>
      <c r="DT119" s="45"/>
      <c r="DU119" s="45"/>
      <c r="DV119" s="45"/>
      <c r="DW119" s="45"/>
      <c r="DX119" s="45"/>
      <c r="DY119" s="45"/>
      <c r="DZ119" s="45"/>
      <c r="EA119" s="45"/>
      <c r="EB119" s="45"/>
      <c r="EC119" s="45"/>
      <c r="ED119" s="45"/>
      <c r="EE119" s="45"/>
      <c r="EF119" s="45"/>
      <c r="EG119" s="45"/>
      <c r="EH119" s="45"/>
      <c r="EI119" s="45"/>
      <c r="EJ119" s="45"/>
      <c r="EK119" s="45"/>
      <c r="EL119" s="45"/>
      <c r="EM119" s="45"/>
      <c r="EN119" s="45"/>
      <c r="EO119" s="45"/>
      <c r="EP119" s="45"/>
      <c r="EQ119" s="45"/>
      <c r="ER119" s="45"/>
      <c r="ES119" s="45"/>
      <c r="ET119" s="45"/>
      <c r="EU119" s="45"/>
      <c r="EV119" s="45"/>
      <c r="EW119" s="45"/>
      <c r="EX119" s="45"/>
      <c r="EY119" s="45"/>
      <c r="EZ119" s="45"/>
      <c r="FA119" s="45"/>
      <c r="FB119" s="45"/>
      <c r="FC119" s="45"/>
      <c r="FD119" s="45"/>
      <c r="FE119" s="45"/>
      <c r="FF119" s="45"/>
      <c r="FG119" s="45"/>
      <c r="FH119" s="45"/>
      <c r="FI119" s="45"/>
      <c r="FJ119" s="45"/>
      <c r="FK119" s="45"/>
      <c r="FL119" s="45"/>
      <c r="FM119" s="45"/>
      <c r="FN119" s="45"/>
      <c r="FO119" s="45"/>
      <c r="FP119" s="45"/>
      <c r="FQ119" s="45"/>
      <c r="FR119" s="45"/>
      <c r="FS119" s="45"/>
      <c r="FT119" s="45"/>
      <c r="FU119" s="45"/>
      <c r="FV119" s="45"/>
      <c r="FW119" s="45"/>
      <c r="FX119" s="45"/>
      <c r="FY119" s="45"/>
      <c r="FZ119" s="45"/>
      <c r="GA119" s="45"/>
      <c r="GB119" s="45"/>
    </row>
    <row r="120" customFormat="false" ht="15.75" hidden="false" customHeight="false" outlineLevel="0" collapsed="false">
      <c r="A120" s="28" t="s">
        <v>23</v>
      </c>
      <c r="B120" s="15" t="s">
        <v>23</v>
      </c>
      <c r="C120" s="39"/>
      <c r="D120" s="80" t="s">
        <v>83</v>
      </c>
      <c r="E120" s="80" t="s">
        <v>83</v>
      </c>
      <c r="F120" s="80" t="s">
        <v>83</v>
      </c>
      <c r="G120" s="80" t="s">
        <v>83</v>
      </c>
      <c r="H120" s="80" t="s">
        <v>83</v>
      </c>
      <c r="I120" s="80" t="s">
        <v>83</v>
      </c>
      <c r="J120" s="80" t="s">
        <v>83</v>
      </c>
      <c r="K120" s="80" t="s">
        <v>83</v>
      </c>
      <c r="L120" s="80" t="s">
        <v>83</v>
      </c>
      <c r="M120" s="80" t="s">
        <v>83</v>
      </c>
      <c r="N120" s="80" t="s">
        <v>83</v>
      </c>
      <c r="O120" s="80" t="s">
        <v>83</v>
      </c>
      <c r="P120" s="80" t="s">
        <v>83</v>
      </c>
      <c r="Q120" s="80" t="s">
        <v>83</v>
      </c>
      <c r="R120" s="80" t="s">
        <v>83</v>
      </c>
      <c r="S120" s="80" t="s">
        <v>83</v>
      </c>
      <c r="T120" s="80" t="s">
        <v>83</v>
      </c>
      <c r="U120" s="80" t="s">
        <v>83</v>
      </c>
      <c r="V120" s="80" t="s">
        <v>83</v>
      </c>
      <c r="W120" s="80" t="s">
        <v>83</v>
      </c>
      <c r="X120" s="80" t="s">
        <v>83</v>
      </c>
      <c r="Y120" s="80" t="s">
        <v>83</v>
      </c>
      <c r="Z120" s="80" t="s">
        <v>83</v>
      </c>
      <c r="AA120" s="80" t="s">
        <v>83</v>
      </c>
      <c r="AB120" s="80" t="s">
        <v>83</v>
      </c>
      <c r="AC120" s="80" t="s">
        <v>83</v>
      </c>
      <c r="AD120" s="80" t="s">
        <v>83</v>
      </c>
      <c r="AE120" s="80" t="s">
        <v>83</v>
      </c>
      <c r="AF120" s="80" t="s">
        <v>83</v>
      </c>
      <c r="AG120" s="80" t="s">
        <v>83</v>
      </c>
      <c r="AH120" s="80" t="s">
        <v>83</v>
      </c>
      <c r="AI120" s="80" t="s">
        <v>83</v>
      </c>
      <c r="AJ120" s="80" t="s">
        <v>83</v>
      </c>
      <c r="AK120" s="80" t="s">
        <v>83</v>
      </c>
      <c r="AL120" s="80" t="s">
        <v>83</v>
      </c>
      <c r="AM120" s="80" t="s">
        <v>83</v>
      </c>
      <c r="AN120" s="80" t="s">
        <v>83</v>
      </c>
      <c r="AO120" s="80" t="s">
        <v>83</v>
      </c>
      <c r="AP120" s="80" t="s">
        <v>83</v>
      </c>
      <c r="AQ120" s="80" t="s">
        <v>83</v>
      </c>
      <c r="AR120" s="80" t="s">
        <v>83</v>
      </c>
      <c r="AS120" s="80" t="s">
        <v>83</v>
      </c>
      <c r="AT120" s="80" t="s">
        <v>83</v>
      </c>
      <c r="AU120" s="80" t="s">
        <v>83</v>
      </c>
      <c r="AV120" s="80" t="s">
        <v>83</v>
      </c>
      <c r="AW120" s="80" t="s">
        <v>83</v>
      </c>
      <c r="AX120" s="80" t="s">
        <v>83</v>
      </c>
      <c r="AY120" s="80" t="s">
        <v>83</v>
      </c>
      <c r="AZ120" s="80" t="s">
        <v>83</v>
      </c>
      <c r="BA120" s="80" t="s">
        <v>83</v>
      </c>
      <c r="BB120" s="80" t="s">
        <v>83</v>
      </c>
      <c r="BC120" s="80" t="s">
        <v>83</v>
      </c>
      <c r="BD120" s="80" t="s">
        <v>83</v>
      </c>
      <c r="BE120" s="80" t="s">
        <v>83</v>
      </c>
      <c r="BF120" s="80" t="s">
        <v>83</v>
      </c>
      <c r="BG120" s="80" t="s">
        <v>83</v>
      </c>
      <c r="BH120" s="80" t="s">
        <v>83</v>
      </c>
      <c r="BI120" s="80" t="s">
        <v>83</v>
      </c>
      <c r="BJ120" s="80" t="s">
        <v>83</v>
      </c>
      <c r="BK120" s="80" t="s">
        <v>83</v>
      </c>
      <c r="BL120" s="80" t="s">
        <v>83</v>
      </c>
      <c r="BM120" s="80" t="s">
        <v>83</v>
      </c>
      <c r="BN120" s="80" t="s">
        <v>83</v>
      </c>
    </row>
    <row r="121" customFormat="false" ht="47.25" hidden="false" customHeight="false" outlineLevel="0" collapsed="false">
      <c r="A121" s="28" t="s">
        <v>140</v>
      </c>
      <c r="B121" s="15" t="s">
        <v>141</v>
      </c>
      <c r="C121" s="39"/>
      <c r="D121" s="80" t="s">
        <v>83</v>
      </c>
      <c r="E121" s="80" t="s">
        <v>83</v>
      </c>
      <c r="F121" s="80" t="s">
        <v>83</v>
      </c>
      <c r="G121" s="80" t="s">
        <v>83</v>
      </c>
      <c r="H121" s="80" t="s">
        <v>83</v>
      </c>
      <c r="I121" s="80" t="s">
        <v>83</v>
      </c>
      <c r="J121" s="80" t="s">
        <v>83</v>
      </c>
      <c r="K121" s="80" t="s">
        <v>83</v>
      </c>
      <c r="L121" s="80" t="s">
        <v>83</v>
      </c>
      <c r="M121" s="80" t="s">
        <v>83</v>
      </c>
      <c r="N121" s="80" t="s">
        <v>83</v>
      </c>
      <c r="O121" s="80" t="s">
        <v>83</v>
      </c>
      <c r="P121" s="80" t="s">
        <v>83</v>
      </c>
      <c r="Q121" s="80" t="s">
        <v>83</v>
      </c>
      <c r="R121" s="80" t="s">
        <v>83</v>
      </c>
      <c r="S121" s="80" t="s">
        <v>83</v>
      </c>
      <c r="T121" s="80" t="s">
        <v>83</v>
      </c>
      <c r="U121" s="80" t="s">
        <v>83</v>
      </c>
      <c r="V121" s="80" t="s">
        <v>83</v>
      </c>
      <c r="W121" s="80" t="s">
        <v>83</v>
      </c>
      <c r="X121" s="80" t="s">
        <v>83</v>
      </c>
      <c r="Y121" s="80" t="s">
        <v>83</v>
      </c>
      <c r="Z121" s="80" t="s">
        <v>83</v>
      </c>
      <c r="AA121" s="80" t="s">
        <v>83</v>
      </c>
      <c r="AB121" s="80" t="s">
        <v>83</v>
      </c>
      <c r="AC121" s="80" t="s">
        <v>83</v>
      </c>
      <c r="AD121" s="80" t="s">
        <v>83</v>
      </c>
      <c r="AE121" s="80" t="s">
        <v>83</v>
      </c>
      <c r="AF121" s="80" t="s">
        <v>83</v>
      </c>
      <c r="AG121" s="80" t="s">
        <v>83</v>
      </c>
      <c r="AH121" s="80" t="s">
        <v>83</v>
      </c>
      <c r="AI121" s="80" t="s">
        <v>83</v>
      </c>
      <c r="AJ121" s="80" t="s">
        <v>83</v>
      </c>
      <c r="AK121" s="80" t="s">
        <v>83</v>
      </c>
      <c r="AL121" s="80" t="s">
        <v>83</v>
      </c>
      <c r="AM121" s="80" t="s">
        <v>83</v>
      </c>
      <c r="AN121" s="80" t="s">
        <v>83</v>
      </c>
      <c r="AO121" s="80" t="s">
        <v>83</v>
      </c>
      <c r="AP121" s="80" t="s">
        <v>83</v>
      </c>
      <c r="AQ121" s="80" t="s">
        <v>83</v>
      </c>
      <c r="AR121" s="80" t="s">
        <v>83</v>
      </c>
      <c r="AS121" s="80" t="s">
        <v>83</v>
      </c>
      <c r="AT121" s="80" t="s">
        <v>83</v>
      </c>
      <c r="AU121" s="80" t="s">
        <v>83</v>
      </c>
      <c r="AV121" s="80" t="s">
        <v>83</v>
      </c>
      <c r="AW121" s="80" t="s">
        <v>83</v>
      </c>
      <c r="AX121" s="80" t="s">
        <v>83</v>
      </c>
      <c r="AY121" s="80" t="s">
        <v>83</v>
      </c>
      <c r="AZ121" s="80" t="s">
        <v>83</v>
      </c>
      <c r="BA121" s="80" t="s">
        <v>83</v>
      </c>
      <c r="BB121" s="80" t="s">
        <v>83</v>
      </c>
      <c r="BC121" s="80" t="s">
        <v>83</v>
      </c>
      <c r="BD121" s="80" t="s">
        <v>83</v>
      </c>
      <c r="BE121" s="80" t="s">
        <v>83</v>
      </c>
      <c r="BF121" s="80" t="s">
        <v>83</v>
      </c>
      <c r="BG121" s="80" t="s">
        <v>83</v>
      </c>
      <c r="BH121" s="80" t="s">
        <v>83</v>
      </c>
      <c r="BI121" s="80" t="s">
        <v>83</v>
      </c>
      <c r="BJ121" s="80" t="s">
        <v>83</v>
      </c>
      <c r="BK121" s="80" t="s">
        <v>83</v>
      </c>
      <c r="BL121" s="80" t="s">
        <v>83</v>
      </c>
      <c r="BM121" s="80" t="s">
        <v>83</v>
      </c>
      <c r="BN121" s="80" t="s">
        <v>83</v>
      </c>
    </row>
    <row r="122" customFormat="false" ht="47.25" hidden="false" customHeight="false" outlineLevel="0" collapsed="false">
      <c r="A122" s="28" t="s">
        <v>142</v>
      </c>
      <c r="B122" s="15" t="s">
        <v>143</v>
      </c>
      <c r="C122" s="39"/>
      <c r="D122" s="80" t="s">
        <v>83</v>
      </c>
      <c r="E122" s="80" t="s">
        <v>83</v>
      </c>
      <c r="F122" s="80" t="s">
        <v>83</v>
      </c>
      <c r="G122" s="80" t="s">
        <v>83</v>
      </c>
      <c r="H122" s="80" t="s">
        <v>83</v>
      </c>
      <c r="I122" s="80" t="s">
        <v>83</v>
      </c>
      <c r="J122" s="80" t="s">
        <v>83</v>
      </c>
      <c r="K122" s="80" t="s">
        <v>83</v>
      </c>
      <c r="L122" s="80" t="s">
        <v>83</v>
      </c>
      <c r="M122" s="80" t="s">
        <v>83</v>
      </c>
      <c r="N122" s="80" t="s">
        <v>83</v>
      </c>
      <c r="O122" s="80" t="s">
        <v>83</v>
      </c>
      <c r="P122" s="80" t="s">
        <v>83</v>
      </c>
      <c r="Q122" s="80" t="s">
        <v>83</v>
      </c>
      <c r="R122" s="80" t="s">
        <v>83</v>
      </c>
      <c r="S122" s="80" t="s">
        <v>83</v>
      </c>
      <c r="T122" s="80" t="s">
        <v>83</v>
      </c>
      <c r="U122" s="80" t="s">
        <v>83</v>
      </c>
      <c r="V122" s="80" t="s">
        <v>83</v>
      </c>
      <c r="W122" s="80" t="s">
        <v>83</v>
      </c>
      <c r="X122" s="80" t="s">
        <v>83</v>
      </c>
      <c r="Y122" s="80" t="s">
        <v>83</v>
      </c>
      <c r="Z122" s="80" t="s">
        <v>83</v>
      </c>
      <c r="AA122" s="80" t="s">
        <v>83</v>
      </c>
      <c r="AB122" s="80" t="s">
        <v>83</v>
      </c>
      <c r="AC122" s="80" t="s">
        <v>83</v>
      </c>
      <c r="AD122" s="80" t="s">
        <v>83</v>
      </c>
      <c r="AE122" s="80" t="s">
        <v>83</v>
      </c>
      <c r="AF122" s="80" t="s">
        <v>83</v>
      </c>
      <c r="AG122" s="80" t="s">
        <v>83</v>
      </c>
      <c r="AH122" s="80" t="s">
        <v>83</v>
      </c>
      <c r="AI122" s="80" t="s">
        <v>83</v>
      </c>
      <c r="AJ122" s="80" t="s">
        <v>83</v>
      </c>
      <c r="AK122" s="80" t="s">
        <v>83</v>
      </c>
      <c r="AL122" s="80" t="s">
        <v>83</v>
      </c>
      <c r="AM122" s="80" t="s">
        <v>83</v>
      </c>
      <c r="AN122" s="80" t="s">
        <v>83</v>
      </c>
      <c r="AO122" s="80" t="s">
        <v>83</v>
      </c>
      <c r="AP122" s="80" t="s">
        <v>83</v>
      </c>
      <c r="AQ122" s="80" t="s">
        <v>83</v>
      </c>
      <c r="AR122" s="80" t="s">
        <v>83</v>
      </c>
      <c r="AS122" s="80" t="s">
        <v>83</v>
      </c>
      <c r="AT122" s="80" t="s">
        <v>83</v>
      </c>
      <c r="AU122" s="80" t="s">
        <v>83</v>
      </c>
      <c r="AV122" s="80" t="s">
        <v>83</v>
      </c>
      <c r="AW122" s="80" t="s">
        <v>83</v>
      </c>
      <c r="AX122" s="80" t="s">
        <v>83</v>
      </c>
      <c r="AY122" s="80" t="s">
        <v>83</v>
      </c>
      <c r="AZ122" s="80" t="s">
        <v>83</v>
      </c>
      <c r="BA122" s="80" t="s">
        <v>83</v>
      </c>
      <c r="BB122" s="80" t="s">
        <v>83</v>
      </c>
      <c r="BC122" s="80" t="s">
        <v>83</v>
      </c>
      <c r="BD122" s="80" t="s">
        <v>83</v>
      </c>
      <c r="BE122" s="80" t="s">
        <v>83</v>
      </c>
      <c r="BF122" s="80" t="s">
        <v>83</v>
      </c>
      <c r="BG122" s="80" t="s">
        <v>83</v>
      </c>
      <c r="BH122" s="80" t="s">
        <v>83</v>
      </c>
      <c r="BI122" s="80" t="s">
        <v>83</v>
      </c>
      <c r="BJ122" s="80" t="s">
        <v>83</v>
      </c>
      <c r="BK122" s="80" t="s">
        <v>83</v>
      </c>
      <c r="BL122" s="80" t="s">
        <v>83</v>
      </c>
      <c r="BM122" s="80" t="s">
        <v>83</v>
      </c>
      <c r="BN122" s="80" t="s">
        <v>83</v>
      </c>
    </row>
    <row r="123" s="80" customFormat="true" ht="31.5" hidden="false" customHeight="false" outlineLevel="0" collapsed="false">
      <c r="A123" s="28" t="s">
        <v>142</v>
      </c>
      <c r="B123" s="38" t="s">
        <v>94</v>
      </c>
      <c r="C123" s="39"/>
      <c r="BO123" s="45"/>
      <c r="BP123" s="45"/>
      <c r="BQ123" s="45"/>
      <c r="BR123" s="45"/>
      <c r="BS123" s="45"/>
      <c r="BT123" s="45"/>
      <c r="BU123" s="45"/>
      <c r="BV123" s="45"/>
      <c r="BW123" s="45"/>
      <c r="BX123" s="45"/>
      <c r="BY123" s="45"/>
      <c r="BZ123" s="45"/>
      <c r="CA123" s="45"/>
      <c r="CB123" s="45"/>
      <c r="CC123" s="45"/>
      <c r="CD123" s="45"/>
      <c r="CE123" s="45"/>
      <c r="CF123" s="45"/>
      <c r="CG123" s="45"/>
      <c r="CH123" s="45"/>
      <c r="CI123" s="45"/>
      <c r="CJ123" s="45"/>
      <c r="CK123" s="45"/>
      <c r="CL123" s="45"/>
      <c r="CM123" s="45"/>
      <c r="CN123" s="45"/>
      <c r="CO123" s="45"/>
      <c r="CP123" s="45"/>
      <c r="CQ123" s="45"/>
      <c r="CR123" s="45"/>
      <c r="CS123" s="45"/>
      <c r="CT123" s="45"/>
      <c r="CU123" s="45"/>
      <c r="CV123" s="45"/>
      <c r="CW123" s="45"/>
      <c r="CX123" s="45"/>
      <c r="CY123" s="45"/>
      <c r="CZ123" s="45"/>
      <c r="DA123" s="45"/>
      <c r="DB123" s="45"/>
      <c r="DC123" s="45"/>
      <c r="DD123" s="45"/>
      <c r="DE123" s="45"/>
      <c r="DF123" s="45"/>
      <c r="DG123" s="45"/>
      <c r="DH123" s="45"/>
      <c r="DI123" s="45"/>
      <c r="DJ123" s="45"/>
      <c r="DK123" s="45"/>
      <c r="DL123" s="45"/>
      <c r="DM123" s="45"/>
      <c r="DN123" s="45"/>
      <c r="DO123" s="45"/>
      <c r="DP123" s="45"/>
      <c r="DQ123" s="45"/>
      <c r="DR123" s="45"/>
      <c r="DS123" s="45"/>
      <c r="DT123" s="45"/>
      <c r="DU123" s="45"/>
      <c r="DV123" s="45"/>
      <c r="DW123" s="45"/>
      <c r="DX123" s="45"/>
      <c r="DY123" s="45"/>
      <c r="DZ123" s="45"/>
      <c r="EA123" s="45"/>
      <c r="EB123" s="45"/>
      <c r="EC123" s="45"/>
      <c r="ED123" s="45"/>
      <c r="EE123" s="45"/>
      <c r="EF123" s="45"/>
      <c r="EG123" s="45"/>
      <c r="EH123" s="45"/>
      <c r="EI123" s="45"/>
      <c r="EJ123" s="45"/>
      <c r="EK123" s="45"/>
      <c r="EL123" s="45"/>
      <c r="EM123" s="45"/>
      <c r="EN123" s="45"/>
      <c r="EO123" s="45"/>
      <c r="EP123" s="45"/>
      <c r="EQ123" s="45"/>
      <c r="ER123" s="45"/>
      <c r="ES123" s="45"/>
      <c r="ET123" s="45"/>
      <c r="EU123" s="45"/>
      <c r="EV123" s="45"/>
      <c r="EW123" s="45"/>
      <c r="EX123" s="45"/>
      <c r="EY123" s="45"/>
      <c r="EZ123" s="45"/>
      <c r="FA123" s="45"/>
      <c r="FB123" s="45"/>
      <c r="FC123" s="45"/>
      <c r="FD123" s="45"/>
      <c r="FE123" s="45"/>
      <c r="FF123" s="45"/>
      <c r="FG123" s="45"/>
      <c r="FH123" s="45"/>
      <c r="FI123" s="45"/>
      <c r="FJ123" s="45"/>
      <c r="FK123" s="45"/>
      <c r="FL123" s="45"/>
      <c r="FM123" s="45"/>
      <c r="FN123" s="45"/>
      <c r="FO123" s="45"/>
      <c r="FP123" s="45"/>
      <c r="FQ123" s="45"/>
      <c r="FR123" s="45"/>
      <c r="FS123" s="45"/>
      <c r="FT123" s="45"/>
      <c r="FU123" s="45"/>
      <c r="FV123" s="45"/>
      <c r="FW123" s="45"/>
      <c r="FX123" s="45"/>
      <c r="FY123" s="45"/>
      <c r="FZ123" s="45"/>
      <c r="GA123" s="45"/>
      <c r="GB123" s="45"/>
    </row>
    <row r="124" customFormat="false" ht="31.5" hidden="false" customHeight="false" outlineLevel="0" collapsed="false">
      <c r="A124" s="28" t="s">
        <v>142</v>
      </c>
      <c r="B124" s="38" t="s">
        <v>94</v>
      </c>
      <c r="C124" s="39"/>
      <c r="D124" s="80" t="s">
        <v>83</v>
      </c>
      <c r="E124" s="80" t="s">
        <v>83</v>
      </c>
      <c r="F124" s="80" t="s">
        <v>83</v>
      </c>
      <c r="G124" s="80" t="s">
        <v>83</v>
      </c>
      <c r="H124" s="80" t="s">
        <v>83</v>
      </c>
      <c r="I124" s="80" t="s">
        <v>83</v>
      </c>
      <c r="J124" s="80" t="s">
        <v>83</v>
      </c>
      <c r="K124" s="80" t="s">
        <v>83</v>
      </c>
      <c r="L124" s="80" t="s">
        <v>83</v>
      </c>
      <c r="M124" s="80" t="s">
        <v>83</v>
      </c>
      <c r="N124" s="80" t="s">
        <v>83</v>
      </c>
      <c r="O124" s="80" t="s">
        <v>83</v>
      </c>
      <c r="P124" s="80" t="s">
        <v>83</v>
      </c>
      <c r="Q124" s="80" t="s">
        <v>83</v>
      </c>
      <c r="R124" s="80" t="s">
        <v>83</v>
      </c>
      <c r="S124" s="80" t="s">
        <v>83</v>
      </c>
      <c r="T124" s="80" t="s">
        <v>83</v>
      </c>
      <c r="U124" s="80" t="s">
        <v>83</v>
      </c>
      <c r="V124" s="80" t="s">
        <v>83</v>
      </c>
      <c r="W124" s="80" t="s">
        <v>83</v>
      </c>
      <c r="X124" s="80" t="s">
        <v>83</v>
      </c>
      <c r="Y124" s="80" t="s">
        <v>83</v>
      </c>
      <c r="Z124" s="80" t="s">
        <v>83</v>
      </c>
      <c r="AA124" s="80" t="s">
        <v>83</v>
      </c>
      <c r="AB124" s="80" t="s">
        <v>83</v>
      </c>
      <c r="AC124" s="80" t="s">
        <v>83</v>
      </c>
      <c r="AD124" s="80" t="s">
        <v>83</v>
      </c>
      <c r="AE124" s="80" t="s">
        <v>83</v>
      </c>
      <c r="AF124" s="80" t="s">
        <v>83</v>
      </c>
      <c r="AG124" s="80" t="s">
        <v>83</v>
      </c>
      <c r="AH124" s="80" t="s">
        <v>83</v>
      </c>
      <c r="AI124" s="80" t="s">
        <v>83</v>
      </c>
      <c r="AJ124" s="80" t="s">
        <v>83</v>
      </c>
      <c r="AK124" s="80" t="s">
        <v>83</v>
      </c>
      <c r="AL124" s="80" t="s">
        <v>83</v>
      </c>
      <c r="AM124" s="80" t="s">
        <v>83</v>
      </c>
      <c r="AN124" s="80" t="s">
        <v>83</v>
      </c>
      <c r="AO124" s="80" t="s">
        <v>83</v>
      </c>
      <c r="AP124" s="80" t="s">
        <v>83</v>
      </c>
      <c r="AQ124" s="80" t="s">
        <v>83</v>
      </c>
      <c r="AR124" s="80" t="s">
        <v>83</v>
      </c>
      <c r="AS124" s="80" t="s">
        <v>83</v>
      </c>
      <c r="AT124" s="80" t="s">
        <v>83</v>
      </c>
      <c r="AU124" s="80" t="s">
        <v>83</v>
      </c>
      <c r="AV124" s="80" t="s">
        <v>83</v>
      </c>
      <c r="AW124" s="80" t="s">
        <v>83</v>
      </c>
      <c r="AX124" s="80" t="s">
        <v>83</v>
      </c>
      <c r="AY124" s="80" t="s">
        <v>83</v>
      </c>
      <c r="AZ124" s="80" t="s">
        <v>83</v>
      </c>
      <c r="BA124" s="80" t="s">
        <v>83</v>
      </c>
      <c r="BB124" s="80" t="s">
        <v>83</v>
      </c>
      <c r="BC124" s="80" t="s">
        <v>83</v>
      </c>
      <c r="BD124" s="80" t="s">
        <v>83</v>
      </c>
      <c r="BE124" s="80" t="s">
        <v>83</v>
      </c>
      <c r="BF124" s="80" t="s">
        <v>83</v>
      </c>
      <c r="BG124" s="80" t="s">
        <v>83</v>
      </c>
      <c r="BH124" s="80" t="s">
        <v>83</v>
      </c>
      <c r="BI124" s="80" t="s">
        <v>83</v>
      </c>
      <c r="BJ124" s="80" t="s">
        <v>83</v>
      </c>
      <c r="BK124" s="80" t="s">
        <v>83</v>
      </c>
      <c r="BL124" s="80" t="s">
        <v>83</v>
      </c>
      <c r="BM124" s="80" t="s">
        <v>83</v>
      </c>
      <c r="BN124" s="80" t="s">
        <v>83</v>
      </c>
    </row>
    <row r="125" customFormat="false" ht="15.75" hidden="false" customHeight="false" outlineLevel="0" collapsed="false">
      <c r="A125" s="28" t="s">
        <v>23</v>
      </c>
      <c r="B125" s="15" t="s">
        <v>23</v>
      </c>
      <c r="C125" s="39"/>
      <c r="D125" s="80" t="s">
        <v>83</v>
      </c>
      <c r="E125" s="80" t="s">
        <v>83</v>
      </c>
      <c r="F125" s="80" t="s">
        <v>83</v>
      </c>
      <c r="G125" s="80" t="s">
        <v>83</v>
      </c>
      <c r="H125" s="80" t="s">
        <v>83</v>
      </c>
      <c r="I125" s="80" t="s">
        <v>83</v>
      </c>
      <c r="J125" s="80" t="s">
        <v>83</v>
      </c>
      <c r="K125" s="80" t="s">
        <v>83</v>
      </c>
      <c r="L125" s="80" t="s">
        <v>83</v>
      </c>
      <c r="M125" s="80" t="s">
        <v>83</v>
      </c>
      <c r="N125" s="80" t="s">
        <v>83</v>
      </c>
      <c r="O125" s="80" t="s">
        <v>83</v>
      </c>
      <c r="P125" s="80" t="s">
        <v>83</v>
      </c>
      <c r="Q125" s="80" t="s">
        <v>83</v>
      </c>
      <c r="R125" s="80" t="s">
        <v>83</v>
      </c>
      <c r="S125" s="80" t="s">
        <v>83</v>
      </c>
      <c r="T125" s="80" t="s">
        <v>83</v>
      </c>
      <c r="U125" s="80" t="s">
        <v>83</v>
      </c>
      <c r="V125" s="80" t="s">
        <v>83</v>
      </c>
      <c r="W125" s="80" t="s">
        <v>83</v>
      </c>
      <c r="X125" s="80" t="s">
        <v>83</v>
      </c>
      <c r="Y125" s="80" t="s">
        <v>83</v>
      </c>
      <c r="Z125" s="80" t="s">
        <v>83</v>
      </c>
      <c r="AA125" s="80" t="s">
        <v>83</v>
      </c>
      <c r="AB125" s="80" t="s">
        <v>83</v>
      </c>
      <c r="AC125" s="80" t="s">
        <v>83</v>
      </c>
      <c r="AD125" s="80" t="s">
        <v>83</v>
      </c>
      <c r="AE125" s="80" t="s">
        <v>83</v>
      </c>
      <c r="AF125" s="80" t="s">
        <v>83</v>
      </c>
      <c r="AG125" s="80" t="s">
        <v>83</v>
      </c>
      <c r="AH125" s="80" t="s">
        <v>83</v>
      </c>
      <c r="AI125" s="80" t="s">
        <v>83</v>
      </c>
      <c r="AJ125" s="80" t="s">
        <v>83</v>
      </c>
      <c r="AK125" s="80" t="s">
        <v>83</v>
      </c>
      <c r="AL125" s="80" t="s">
        <v>83</v>
      </c>
      <c r="AM125" s="80" t="s">
        <v>83</v>
      </c>
      <c r="AN125" s="80" t="s">
        <v>83</v>
      </c>
      <c r="AO125" s="80" t="s">
        <v>83</v>
      </c>
      <c r="AP125" s="80" t="s">
        <v>83</v>
      </c>
      <c r="AQ125" s="80" t="s">
        <v>83</v>
      </c>
      <c r="AR125" s="80" t="s">
        <v>83</v>
      </c>
      <c r="AS125" s="80" t="s">
        <v>83</v>
      </c>
      <c r="AT125" s="80" t="s">
        <v>83</v>
      </c>
      <c r="AU125" s="80" t="s">
        <v>83</v>
      </c>
      <c r="AV125" s="80" t="s">
        <v>83</v>
      </c>
      <c r="AW125" s="80" t="s">
        <v>83</v>
      </c>
      <c r="AX125" s="80" t="s">
        <v>83</v>
      </c>
      <c r="AY125" s="80" t="s">
        <v>83</v>
      </c>
      <c r="AZ125" s="80" t="s">
        <v>83</v>
      </c>
      <c r="BA125" s="80" t="s">
        <v>83</v>
      </c>
      <c r="BB125" s="80" t="s">
        <v>83</v>
      </c>
      <c r="BC125" s="80" t="s">
        <v>83</v>
      </c>
      <c r="BD125" s="80" t="s">
        <v>83</v>
      </c>
      <c r="BE125" s="80" t="s">
        <v>83</v>
      </c>
      <c r="BF125" s="80" t="s">
        <v>83</v>
      </c>
      <c r="BG125" s="80" t="s">
        <v>83</v>
      </c>
      <c r="BH125" s="80" t="s">
        <v>83</v>
      </c>
      <c r="BI125" s="80" t="s">
        <v>83</v>
      </c>
      <c r="BJ125" s="80" t="s">
        <v>83</v>
      </c>
      <c r="BK125" s="80" t="s">
        <v>83</v>
      </c>
      <c r="BL125" s="80" t="s">
        <v>83</v>
      </c>
      <c r="BM125" s="80" t="s">
        <v>83</v>
      </c>
      <c r="BN125" s="80" t="s">
        <v>83</v>
      </c>
    </row>
    <row r="126" customFormat="false" ht="47.25" hidden="false" customHeight="false" outlineLevel="0" collapsed="false">
      <c r="A126" s="28" t="s">
        <v>144</v>
      </c>
      <c r="B126" s="15" t="s">
        <v>145</v>
      </c>
      <c r="C126" s="39"/>
      <c r="D126" s="80" t="s">
        <v>83</v>
      </c>
      <c r="E126" s="80" t="s">
        <v>83</v>
      </c>
      <c r="F126" s="80" t="s">
        <v>83</v>
      </c>
      <c r="G126" s="80" t="s">
        <v>83</v>
      </c>
      <c r="H126" s="80" t="s">
        <v>83</v>
      </c>
      <c r="I126" s="80" t="s">
        <v>83</v>
      </c>
      <c r="J126" s="80" t="s">
        <v>83</v>
      </c>
      <c r="K126" s="80" t="s">
        <v>83</v>
      </c>
      <c r="L126" s="80" t="s">
        <v>83</v>
      </c>
      <c r="M126" s="80" t="s">
        <v>83</v>
      </c>
      <c r="N126" s="80" t="s">
        <v>83</v>
      </c>
      <c r="O126" s="80" t="s">
        <v>83</v>
      </c>
      <c r="P126" s="80" t="s">
        <v>83</v>
      </c>
      <c r="Q126" s="80" t="s">
        <v>83</v>
      </c>
      <c r="R126" s="80" t="s">
        <v>83</v>
      </c>
      <c r="S126" s="80" t="s">
        <v>83</v>
      </c>
      <c r="T126" s="80" t="s">
        <v>83</v>
      </c>
      <c r="U126" s="80" t="s">
        <v>83</v>
      </c>
      <c r="V126" s="80" t="s">
        <v>83</v>
      </c>
      <c r="W126" s="80" t="s">
        <v>83</v>
      </c>
      <c r="X126" s="80" t="s">
        <v>83</v>
      </c>
      <c r="Y126" s="80" t="s">
        <v>83</v>
      </c>
      <c r="Z126" s="80" t="s">
        <v>83</v>
      </c>
      <c r="AA126" s="80" t="s">
        <v>83</v>
      </c>
      <c r="AB126" s="80" t="s">
        <v>83</v>
      </c>
      <c r="AC126" s="80" t="s">
        <v>83</v>
      </c>
      <c r="AD126" s="80" t="s">
        <v>83</v>
      </c>
      <c r="AE126" s="80" t="s">
        <v>83</v>
      </c>
      <c r="AF126" s="80" t="s">
        <v>83</v>
      </c>
      <c r="AG126" s="80" t="s">
        <v>83</v>
      </c>
      <c r="AH126" s="80" t="s">
        <v>83</v>
      </c>
      <c r="AI126" s="80" t="s">
        <v>83</v>
      </c>
      <c r="AJ126" s="80" t="s">
        <v>83</v>
      </c>
      <c r="AK126" s="80" t="s">
        <v>83</v>
      </c>
      <c r="AL126" s="80" t="s">
        <v>83</v>
      </c>
      <c r="AM126" s="80" t="s">
        <v>83</v>
      </c>
      <c r="AN126" s="80" t="s">
        <v>83</v>
      </c>
      <c r="AO126" s="80" t="s">
        <v>83</v>
      </c>
      <c r="AP126" s="80" t="s">
        <v>83</v>
      </c>
      <c r="AQ126" s="80" t="s">
        <v>83</v>
      </c>
      <c r="AR126" s="80" t="s">
        <v>83</v>
      </c>
      <c r="AS126" s="80" t="s">
        <v>83</v>
      </c>
      <c r="AT126" s="80" t="s">
        <v>83</v>
      </c>
      <c r="AU126" s="80" t="s">
        <v>83</v>
      </c>
      <c r="AV126" s="80" t="s">
        <v>83</v>
      </c>
      <c r="AW126" s="80" t="s">
        <v>83</v>
      </c>
      <c r="AX126" s="80" t="s">
        <v>83</v>
      </c>
      <c r="AY126" s="80" t="s">
        <v>83</v>
      </c>
      <c r="AZ126" s="80" t="s">
        <v>83</v>
      </c>
      <c r="BA126" s="80" t="s">
        <v>83</v>
      </c>
      <c r="BB126" s="80" t="s">
        <v>83</v>
      </c>
      <c r="BC126" s="80" t="s">
        <v>83</v>
      </c>
      <c r="BD126" s="80" t="s">
        <v>83</v>
      </c>
      <c r="BE126" s="80" t="s">
        <v>83</v>
      </c>
      <c r="BF126" s="80" t="s">
        <v>83</v>
      </c>
      <c r="BG126" s="80" t="s">
        <v>83</v>
      </c>
      <c r="BH126" s="80" t="s">
        <v>83</v>
      </c>
      <c r="BI126" s="80" t="s">
        <v>83</v>
      </c>
      <c r="BJ126" s="80" t="s">
        <v>83</v>
      </c>
      <c r="BK126" s="80" t="s">
        <v>83</v>
      </c>
      <c r="BL126" s="80" t="s">
        <v>83</v>
      </c>
      <c r="BM126" s="80" t="s">
        <v>83</v>
      </c>
      <c r="BN126" s="80" t="s">
        <v>83</v>
      </c>
    </row>
    <row r="127" customFormat="false" ht="31.5" hidden="false" customHeight="false" outlineLevel="0" collapsed="false">
      <c r="A127" s="28" t="s">
        <v>144</v>
      </c>
      <c r="B127" s="38" t="s">
        <v>94</v>
      </c>
      <c r="C127" s="39"/>
      <c r="D127" s="80" t="s">
        <v>83</v>
      </c>
      <c r="E127" s="80" t="s">
        <v>83</v>
      </c>
      <c r="F127" s="80" t="s">
        <v>83</v>
      </c>
      <c r="G127" s="80" t="s">
        <v>83</v>
      </c>
      <c r="H127" s="80" t="s">
        <v>83</v>
      </c>
      <c r="I127" s="80" t="s">
        <v>83</v>
      </c>
      <c r="J127" s="80" t="s">
        <v>83</v>
      </c>
      <c r="K127" s="80" t="s">
        <v>83</v>
      </c>
      <c r="L127" s="80" t="s">
        <v>83</v>
      </c>
      <c r="M127" s="80" t="s">
        <v>83</v>
      </c>
      <c r="N127" s="80" t="s">
        <v>83</v>
      </c>
      <c r="O127" s="80" t="s">
        <v>83</v>
      </c>
      <c r="P127" s="80" t="s">
        <v>83</v>
      </c>
      <c r="Q127" s="80" t="s">
        <v>83</v>
      </c>
      <c r="R127" s="80" t="s">
        <v>83</v>
      </c>
      <c r="S127" s="80" t="s">
        <v>83</v>
      </c>
      <c r="T127" s="80" t="s">
        <v>83</v>
      </c>
      <c r="U127" s="80" t="s">
        <v>83</v>
      </c>
      <c r="V127" s="80" t="s">
        <v>83</v>
      </c>
      <c r="W127" s="80" t="s">
        <v>83</v>
      </c>
      <c r="X127" s="80" t="s">
        <v>83</v>
      </c>
      <c r="Y127" s="80" t="s">
        <v>83</v>
      </c>
      <c r="Z127" s="80" t="s">
        <v>83</v>
      </c>
      <c r="AA127" s="80" t="s">
        <v>83</v>
      </c>
      <c r="AB127" s="80" t="s">
        <v>83</v>
      </c>
      <c r="AC127" s="80" t="s">
        <v>83</v>
      </c>
      <c r="AD127" s="80" t="s">
        <v>83</v>
      </c>
      <c r="AE127" s="80" t="s">
        <v>83</v>
      </c>
      <c r="AF127" s="80" t="s">
        <v>83</v>
      </c>
      <c r="AG127" s="80" t="s">
        <v>83</v>
      </c>
      <c r="AH127" s="80" t="s">
        <v>83</v>
      </c>
      <c r="AI127" s="80" t="s">
        <v>83</v>
      </c>
      <c r="AJ127" s="80" t="s">
        <v>83</v>
      </c>
      <c r="AK127" s="80" t="s">
        <v>83</v>
      </c>
      <c r="AL127" s="80" t="s">
        <v>83</v>
      </c>
      <c r="AM127" s="80" t="s">
        <v>83</v>
      </c>
      <c r="AN127" s="80" t="s">
        <v>83</v>
      </c>
      <c r="AO127" s="80" t="s">
        <v>83</v>
      </c>
      <c r="AP127" s="80" t="s">
        <v>83</v>
      </c>
      <c r="AQ127" s="80" t="s">
        <v>83</v>
      </c>
      <c r="AR127" s="80" t="s">
        <v>83</v>
      </c>
      <c r="AS127" s="80" t="s">
        <v>83</v>
      </c>
      <c r="AT127" s="80" t="s">
        <v>83</v>
      </c>
      <c r="AU127" s="80" t="s">
        <v>83</v>
      </c>
      <c r="AV127" s="80" t="s">
        <v>83</v>
      </c>
      <c r="AW127" s="80" t="s">
        <v>83</v>
      </c>
      <c r="AX127" s="80" t="s">
        <v>83</v>
      </c>
      <c r="AY127" s="80" t="s">
        <v>83</v>
      </c>
      <c r="AZ127" s="80" t="s">
        <v>83</v>
      </c>
      <c r="BA127" s="80" t="s">
        <v>83</v>
      </c>
      <c r="BB127" s="80" t="s">
        <v>83</v>
      </c>
      <c r="BC127" s="80" t="s">
        <v>83</v>
      </c>
      <c r="BD127" s="80" t="s">
        <v>83</v>
      </c>
      <c r="BE127" s="80" t="s">
        <v>83</v>
      </c>
      <c r="BF127" s="80" t="s">
        <v>83</v>
      </c>
      <c r="BG127" s="80" t="s">
        <v>83</v>
      </c>
      <c r="BH127" s="80" t="s">
        <v>83</v>
      </c>
      <c r="BI127" s="80" t="s">
        <v>83</v>
      </c>
      <c r="BJ127" s="80" t="s">
        <v>83</v>
      </c>
      <c r="BK127" s="80" t="s">
        <v>83</v>
      </c>
      <c r="BL127" s="80" t="s">
        <v>83</v>
      </c>
      <c r="BM127" s="80" t="s">
        <v>83</v>
      </c>
      <c r="BN127" s="80" t="s">
        <v>83</v>
      </c>
    </row>
    <row r="128" s="80" customFormat="true" ht="31.5" hidden="false" customHeight="false" outlineLevel="0" collapsed="false">
      <c r="A128" s="28" t="s">
        <v>144</v>
      </c>
      <c r="B128" s="38" t="s">
        <v>94</v>
      </c>
      <c r="C128" s="39"/>
      <c r="BO128" s="45"/>
      <c r="BP128" s="45"/>
      <c r="BQ128" s="45"/>
      <c r="BR128" s="45"/>
      <c r="BS128" s="45"/>
      <c r="BT128" s="45"/>
      <c r="BU128" s="45"/>
      <c r="BV128" s="45"/>
      <c r="BW128" s="45"/>
      <c r="BX128" s="45"/>
      <c r="BY128" s="45"/>
      <c r="BZ128" s="45"/>
      <c r="CA128" s="45"/>
      <c r="CB128" s="45"/>
      <c r="CC128" s="45"/>
      <c r="CD128" s="45"/>
      <c r="CE128" s="45"/>
      <c r="CF128" s="45"/>
      <c r="CG128" s="45"/>
      <c r="CH128" s="45"/>
      <c r="CI128" s="45"/>
      <c r="CJ128" s="45"/>
      <c r="CK128" s="45"/>
      <c r="CL128" s="45"/>
      <c r="CM128" s="45"/>
      <c r="CN128" s="45"/>
      <c r="CO128" s="45"/>
      <c r="CP128" s="45"/>
      <c r="CQ128" s="45"/>
      <c r="CR128" s="45"/>
      <c r="CS128" s="45"/>
      <c r="CT128" s="45"/>
      <c r="CU128" s="45"/>
      <c r="CV128" s="45"/>
      <c r="CW128" s="45"/>
      <c r="CX128" s="45"/>
      <c r="CY128" s="45"/>
      <c r="CZ128" s="45"/>
      <c r="DA128" s="45"/>
      <c r="DB128" s="45"/>
      <c r="DC128" s="45"/>
      <c r="DD128" s="45"/>
      <c r="DE128" s="45"/>
      <c r="DF128" s="45"/>
      <c r="DG128" s="45"/>
      <c r="DH128" s="45"/>
      <c r="DI128" s="45"/>
      <c r="DJ128" s="45"/>
      <c r="DK128" s="45"/>
      <c r="DL128" s="45"/>
      <c r="DM128" s="45"/>
      <c r="DN128" s="45"/>
      <c r="DO128" s="45"/>
      <c r="DP128" s="45"/>
      <c r="DQ128" s="45"/>
      <c r="DR128" s="45"/>
      <c r="DS128" s="45"/>
      <c r="DT128" s="45"/>
      <c r="DU128" s="45"/>
      <c r="DV128" s="45"/>
      <c r="DW128" s="45"/>
      <c r="DX128" s="45"/>
      <c r="DY128" s="45"/>
      <c r="DZ128" s="45"/>
      <c r="EA128" s="45"/>
      <c r="EB128" s="45"/>
      <c r="EC128" s="45"/>
      <c r="ED128" s="45"/>
      <c r="EE128" s="45"/>
      <c r="EF128" s="45"/>
      <c r="EG128" s="45"/>
      <c r="EH128" s="45"/>
      <c r="EI128" s="45"/>
      <c r="EJ128" s="45"/>
      <c r="EK128" s="45"/>
      <c r="EL128" s="45"/>
      <c r="EM128" s="45"/>
      <c r="EN128" s="45"/>
      <c r="EO128" s="45"/>
      <c r="EP128" s="45"/>
      <c r="EQ128" s="45"/>
      <c r="ER128" s="45"/>
      <c r="ES128" s="45"/>
      <c r="ET128" s="45"/>
      <c r="EU128" s="45"/>
      <c r="EV128" s="45"/>
      <c r="EW128" s="45"/>
      <c r="EX128" s="45"/>
      <c r="EY128" s="45"/>
      <c r="EZ128" s="45"/>
      <c r="FA128" s="45"/>
      <c r="FB128" s="45"/>
      <c r="FC128" s="45"/>
      <c r="FD128" s="45"/>
      <c r="FE128" s="45"/>
      <c r="FF128" s="45"/>
      <c r="FG128" s="45"/>
      <c r="FH128" s="45"/>
      <c r="FI128" s="45"/>
      <c r="FJ128" s="45"/>
      <c r="FK128" s="45"/>
      <c r="FL128" s="45"/>
      <c r="FM128" s="45"/>
      <c r="FN128" s="45"/>
      <c r="FO128" s="45"/>
      <c r="FP128" s="45"/>
      <c r="FQ128" s="45"/>
      <c r="FR128" s="45"/>
      <c r="FS128" s="45"/>
      <c r="FT128" s="45"/>
      <c r="FU128" s="45"/>
      <c r="FV128" s="45"/>
      <c r="FW128" s="45"/>
      <c r="FX128" s="45"/>
      <c r="FY128" s="45"/>
      <c r="FZ128" s="45"/>
      <c r="GA128" s="45"/>
      <c r="GB128" s="45"/>
    </row>
    <row r="129" customFormat="false" ht="15.75" hidden="false" customHeight="false" outlineLevel="0" collapsed="false">
      <c r="A129" s="28" t="s">
        <v>23</v>
      </c>
      <c r="B129" s="15" t="s">
        <v>23</v>
      </c>
      <c r="C129" s="39"/>
      <c r="D129" s="80" t="s">
        <v>83</v>
      </c>
      <c r="E129" s="80" t="s">
        <v>83</v>
      </c>
      <c r="F129" s="80" t="s">
        <v>83</v>
      </c>
      <c r="G129" s="80" t="s">
        <v>83</v>
      </c>
      <c r="H129" s="80" t="s">
        <v>83</v>
      </c>
      <c r="I129" s="80" t="s">
        <v>83</v>
      </c>
      <c r="J129" s="80" t="s">
        <v>83</v>
      </c>
      <c r="K129" s="80" t="s">
        <v>83</v>
      </c>
      <c r="L129" s="80" t="s">
        <v>83</v>
      </c>
      <c r="M129" s="80" t="s">
        <v>83</v>
      </c>
      <c r="N129" s="80" t="s">
        <v>83</v>
      </c>
      <c r="O129" s="80" t="s">
        <v>83</v>
      </c>
      <c r="P129" s="80" t="s">
        <v>83</v>
      </c>
      <c r="Q129" s="80" t="s">
        <v>83</v>
      </c>
      <c r="R129" s="80" t="s">
        <v>83</v>
      </c>
      <c r="S129" s="80" t="s">
        <v>83</v>
      </c>
      <c r="T129" s="80" t="s">
        <v>83</v>
      </c>
      <c r="U129" s="80" t="s">
        <v>83</v>
      </c>
      <c r="V129" s="80" t="s">
        <v>83</v>
      </c>
      <c r="W129" s="80" t="s">
        <v>83</v>
      </c>
      <c r="X129" s="80" t="s">
        <v>83</v>
      </c>
      <c r="Y129" s="80" t="s">
        <v>83</v>
      </c>
      <c r="Z129" s="80" t="s">
        <v>83</v>
      </c>
      <c r="AA129" s="80" t="s">
        <v>83</v>
      </c>
      <c r="AB129" s="80" t="s">
        <v>83</v>
      </c>
      <c r="AC129" s="80" t="s">
        <v>83</v>
      </c>
      <c r="AD129" s="80" t="s">
        <v>83</v>
      </c>
      <c r="AE129" s="80" t="s">
        <v>83</v>
      </c>
      <c r="AF129" s="80" t="s">
        <v>83</v>
      </c>
      <c r="AG129" s="80" t="s">
        <v>83</v>
      </c>
      <c r="AH129" s="80" t="s">
        <v>83</v>
      </c>
      <c r="AI129" s="80" t="s">
        <v>83</v>
      </c>
      <c r="AJ129" s="80" t="s">
        <v>83</v>
      </c>
      <c r="AK129" s="80" t="s">
        <v>83</v>
      </c>
      <c r="AL129" s="80" t="s">
        <v>83</v>
      </c>
      <c r="AM129" s="80" t="s">
        <v>83</v>
      </c>
      <c r="AN129" s="80" t="s">
        <v>83</v>
      </c>
      <c r="AO129" s="80" t="s">
        <v>83</v>
      </c>
      <c r="AP129" s="80" t="s">
        <v>83</v>
      </c>
      <c r="AQ129" s="80" t="s">
        <v>83</v>
      </c>
      <c r="AR129" s="80" t="s">
        <v>83</v>
      </c>
      <c r="AS129" s="80" t="s">
        <v>83</v>
      </c>
      <c r="AT129" s="80" t="s">
        <v>83</v>
      </c>
      <c r="AU129" s="80" t="s">
        <v>83</v>
      </c>
      <c r="AV129" s="80" t="s">
        <v>83</v>
      </c>
      <c r="AW129" s="80" t="s">
        <v>83</v>
      </c>
      <c r="AX129" s="80" t="s">
        <v>83</v>
      </c>
      <c r="AY129" s="80" t="s">
        <v>83</v>
      </c>
      <c r="AZ129" s="80" t="s">
        <v>83</v>
      </c>
      <c r="BA129" s="80" t="s">
        <v>83</v>
      </c>
      <c r="BB129" s="80" t="s">
        <v>83</v>
      </c>
      <c r="BC129" s="80" t="s">
        <v>83</v>
      </c>
      <c r="BD129" s="80" t="s">
        <v>83</v>
      </c>
      <c r="BE129" s="80" t="s">
        <v>83</v>
      </c>
      <c r="BF129" s="80" t="s">
        <v>83</v>
      </c>
      <c r="BG129" s="80" t="s">
        <v>83</v>
      </c>
      <c r="BH129" s="80" t="s">
        <v>83</v>
      </c>
      <c r="BI129" s="80" t="s">
        <v>83</v>
      </c>
      <c r="BJ129" s="80" t="s">
        <v>83</v>
      </c>
      <c r="BK129" s="80" t="s">
        <v>83</v>
      </c>
      <c r="BL129" s="80" t="s">
        <v>83</v>
      </c>
      <c r="BM129" s="80" t="s">
        <v>83</v>
      </c>
      <c r="BN129" s="80" t="s">
        <v>83</v>
      </c>
    </row>
    <row r="130" customFormat="false" ht="47.25" hidden="false" customHeight="false" outlineLevel="0" collapsed="false">
      <c r="A130" s="28" t="s">
        <v>146</v>
      </c>
      <c r="B130" s="15" t="s">
        <v>147</v>
      </c>
      <c r="C130" s="39"/>
      <c r="D130" s="80" t="s">
        <v>83</v>
      </c>
      <c r="E130" s="80" t="s">
        <v>83</v>
      </c>
      <c r="F130" s="80" t="s">
        <v>83</v>
      </c>
      <c r="G130" s="80" t="s">
        <v>83</v>
      </c>
      <c r="H130" s="80" t="s">
        <v>83</v>
      </c>
      <c r="I130" s="80" t="s">
        <v>83</v>
      </c>
      <c r="J130" s="80" t="s">
        <v>83</v>
      </c>
      <c r="K130" s="80" t="s">
        <v>83</v>
      </c>
      <c r="L130" s="80" t="s">
        <v>83</v>
      </c>
      <c r="M130" s="80" t="s">
        <v>83</v>
      </c>
      <c r="N130" s="80" t="s">
        <v>83</v>
      </c>
      <c r="O130" s="80" t="s">
        <v>83</v>
      </c>
      <c r="P130" s="80" t="s">
        <v>83</v>
      </c>
      <c r="Q130" s="80" t="s">
        <v>83</v>
      </c>
      <c r="R130" s="80" t="s">
        <v>83</v>
      </c>
      <c r="S130" s="80" t="s">
        <v>83</v>
      </c>
      <c r="T130" s="80" t="s">
        <v>83</v>
      </c>
      <c r="U130" s="80" t="s">
        <v>83</v>
      </c>
      <c r="V130" s="80" t="s">
        <v>83</v>
      </c>
      <c r="W130" s="80" t="s">
        <v>83</v>
      </c>
      <c r="X130" s="80" t="s">
        <v>83</v>
      </c>
      <c r="Y130" s="80" t="s">
        <v>83</v>
      </c>
      <c r="Z130" s="80" t="s">
        <v>83</v>
      </c>
      <c r="AA130" s="80" t="s">
        <v>83</v>
      </c>
      <c r="AB130" s="80" t="s">
        <v>83</v>
      </c>
      <c r="AC130" s="80" t="s">
        <v>83</v>
      </c>
      <c r="AD130" s="80" t="s">
        <v>83</v>
      </c>
      <c r="AE130" s="80" t="s">
        <v>83</v>
      </c>
      <c r="AF130" s="80" t="s">
        <v>83</v>
      </c>
      <c r="AG130" s="80" t="s">
        <v>83</v>
      </c>
      <c r="AH130" s="80" t="s">
        <v>83</v>
      </c>
      <c r="AI130" s="80" t="s">
        <v>83</v>
      </c>
      <c r="AJ130" s="80" t="s">
        <v>83</v>
      </c>
      <c r="AK130" s="80" t="s">
        <v>83</v>
      </c>
      <c r="AL130" s="80" t="s">
        <v>83</v>
      </c>
      <c r="AM130" s="80" t="s">
        <v>83</v>
      </c>
      <c r="AN130" s="80" t="s">
        <v>83</v>
      </c>
      <c r="AO130" s="80" t="s">
        <v>83</v>
      </c>
      <c r="AP130" s="80" t="s">
        <v>83</v>
      </c>
      <c r="AQ130" s="80" t="s">
        <v>83</v>
      </c>
      <c r="AR130" s="80" t="s">
        <v>83</v>
      </c>
      <c r="AS130" s="80" t="s">
        <v>83</v>
      </c>
      <c r="AT130" s="80" t="s">
        <v>83</v>
      </c>
      <c r="AU130" s="80" t="s">
        <v>83</v>
      </c>
      <c r="AV130" s="80" t="s">
        <v>83</v>
      </c>
      <c r="AW130" s="80" t="s">
        <v>83</v>
      </c>
      <c r="AX130" s="80" t="s">
        <v>83</v>
      </c>
      <c r="AY130" s="80" t="s">
        <v>83</v>
      </c>
      <c r="AZ130" s="80" t="s">
        <v>83</v>
      </c>
      <c r="BA130" s="80" t="s">
        <v>83</v>
      </c>
      <c r="BB130" s="80" t="s">
        <v>83</v>
      </c>
      <c r="BC130" s="80" t="s">
        <v>83</v>
      </c>
      <c r="BD130" s="80" t="s">
        <v>83</v>
      </c>
      <c r="BE130" s="80" t="s">
        <v>83</v>
      </c>
      <c r="BF130" s="80" t="s">
        <v>83</v>
      </c>
      <c r="BG130" s="80" t="s">
        <v>83</v>
      </c>
      <c r="BH130" s="80" t="s">
        <v>83</v>
      </c>
      <c r="BI130" s="80" t="s">
        <v>83</v>
      </c>
      <c r="BJ130" s="80" t="s">
        <v>83</v>
      </c>
      <c r="BK130" s="80" t="s">
        <v>83</v>
      </c>
      <c r="BL130" s="80" t="s">
        <v>83</v>
      </c>
      <c r="BM130" s="80" t="s">
        <v>83</v>
      </c>
      <c r="BN130" s="80" t="s">
        <v>83</v>
      </c>
    </row>
    <row r="131" customFormat="false" ht="31.5" hidden="false" customHeight="false" outlineLevel="0" collapsed="false">
      <c r="A131" s="28" t="s">
        <v>146</v>
      </c>
      <c r="B131" s="38" t="s">
        <v>94</v>
      </c>
      <c r="C131" s="39"/>
      <c r="D131" s="80" t="s">
        <v>83</v>
      </c>
      <c r="E131" s="80" t="s">
        <v>83</v>
      </c>
      <c r="F131" s="80" t="s">
        <v>83</v>
      </c>
      <c r="G131" s="80" t="s">
        <v>83</v>
      </c>
      <c r="H131" s="80" t="s">
        <v>83</v>
      </c>
      <c r="I131" s="80" t="s">
        <v>83</v>
      </c>
      <c r="J131" s="80" t="s">
        <v>83</v>
      </c>
      <c r="K131" s="80" t="s">
        <v>83</v>
      </c>
      <c r="L131" s="80" t="s">
        <v>83</v>
      </c>
      <c r="M131" s="80" t="s">
        <v>83</v>
      </c>
      <c r="N131" s="80" t="s">
        <v>83</v>
      </c>
      <c r="O131" s="80" t="s">
        <v>83</v>
      </c>
      <c r="P131" s="80" t="s">
        <v>83</v>
      </c>
      <c r="Q131" s="80" t="s">
        <v>83</v>
      </c>
      <c r="R131" s="80" t="s">
        <v>83</v>
      </c>
      <c r="S131" s="80" t="s">
        <v>83</v>
      </c>
      <c r="T131" s="80" t="s">
        <v>83</v>
      </c>
      <c r="U131" s="80" t="s">
        <v>83</v>
      </c>
      <c r="V131" s="80" t="s">
        <v>83</v>
      </c>
      <c r="W131" s="80" t="s">
        <v>83</v>
      </c>
      <c r="X131" s="80" t="s">
        <v>83</v>
      </c>
      <c r="Y131" s="80" t="s">
        <v>83</v>
      </c>
      <c r="Z131" s="80" t="s">
        <v>83</v>
      </c>
      <c r="AA131" s="80" t="s">
        <v>83</v>
      </c>
      <c r="AB131" s="80" t="s">
        <v>83</v>
      </c>
      <c r="AC131" s="80" t="s">
        <v>83</v>
      </c>
      <c r="AD131" s="80" t="s">
        <v>83</v>
      </c>
      <c r="AE131" s="80" t="s">
        <v>83</v>
      </c>
      <c r="AF131" s="80" t="s">
        <v>83</v>
      </c>
      <c r="AG131" s="80" t="s">
        <v>83</v>
      </c>
      <c r="AH131" s="80" t="s">
        <v>83</v>
      </c>
      <c r="AI131" s="80" t="s">
        <v>83</v>
      </c>
      <c r="AJ131" s="80" t="s">
        <v>83</v>
      </c>
      <c r="AK131" s="80" t="s">
        <v>83</v>
      </c>
      <c r="AL131" s="80" t="s">
        <v>83</v>
      </c>
      <c r="AM131" s="80" t="s">
        <v>83</v>
      </c>
      <c r="AN131" s="80" t="s">
        <v>83</v>
      </c>
      <c r="AO131" s="80" t="s">
        <v>83</v>
      </c>
      <c r="AP131" s="80" t="s">
        <v>83</v>
      </c>
      <c r="AQ131" s="80" t="s">
        <v>83</v>
      </c>
      <c r="AR131" s="80" t="s">
        <v>83</v>
      </c>
      <c r="AS131" s="80" t="s">
        <v>83</v>
      </c>
      <c r="AT131" s="80" t="s">
        <v>83</v>
      </c>
      <c r="AU131" s="80" t="s">
        <v>83</v>
      </c>
      <c r="AV131" s="80" t="s">
        <v>83</v>
      </c>
      <c r="AW131" s="80" t="s">
        <v>83</v>
      </c>
      <c r="AX131" s="80" t="s">
        <v>83</v>
      </c>
      <c r="AY131" s="80" t="s">
        <v>83</v>
      </c>
      <c r="AZ131" s="80" t="s">
        <v>83</v>
      </c>
      <c r="BA131" s="80" t="s">
        <v>83</v>
      </c>
      <c r="BB131" s="80" t="s">
        <v>83</v>
      </c>
      <c r="BC131" s="80" t="s">
        <v>83</v>
      </c>
      <c r="BD131" s="80" t="s">
        <v>83</v>
      </c>
      <c r="BE131" s="80" t="s">
        <v>83</v>
      </c>
      <c r="BF131" s="80" t="s">
        <v>83</v>
      </c>
      <c r="BG131" s="80" t="s">
        <v>83</v>
      </c>
      <c r="BH131" s="80" t="s">
        <v>83</v>
      </c>
      <c r="BI131" s="80" t="s">
        <v>83</v>
      </c>
      <c r="BJ131" s="80" t="s">
        <v>83</v>
      </c>
      <c r="BK131" s="80" t="s">
        <v>83</v>
      </c>
      <c r="BL131" s="80" t="s">
        <v>83</v>
      </c>
      <c r="BM131" s="80" t="s">
        <v>83</v>
      </c>
      <c r="BN131" s="80" t="s">
        <v>83</v>
      </c>
    </row>
    <row r="132" s="80" customFormat="true" ht="31.5" hidden="false" customHeight="false" outlineLevel="0" collapsed="false">
      <c r="A132" s="28" t="s">
        <v>146</v>
      </c>
      <c r="B132" s="38" t="s">
        <v>94</v>
      </c>
      <c r="C132" s="39"/>
      <c r="BO132" s="45"/>
      <c r="BP132" s="45"/>
      <c r="BQ132" s="45"/>
      <c r="BR132" s="45"/>
      <c r="BS132" s="45"/>
      <c r="BT132" s="45"/>
      <c r="BU132" s="45"/>
      <c r="BV132" s="45"/>
      <c r="BW132" s="45"/>
      <c r="BX132" s="45"/>
      <c r="BY132" s="45"/>
      <c r="BZ132" s="45"/>
      <c r="CA132" s="45"/>
      <c r="CB132" s="45"/>
      <c r="CC132" s="45"/>
      <c r="CD132" s="45"/>
      <c r="CE132" s="45"/>
      <c r="CF132" s="45"/>
      <c r="CG132" s="45"/>
      <c r="CH132" s="45"/>
      <c r="CI132" s="45"/>
      <c r="CJ132" s="45"/>
      <c r="CK132" s="45"/>
      <c r="CL132" s="45"/>
      <c r="CM132" s="45"/>
      <c r="CN132" s="45"/>
      <c r="CO132" s="45"/>
      <c r="CP132" s="45"/>
      <c r="CQ132" s="45"/>
      <c r="CR132" s="45"/>
      <c r="CS132" s="45"/>
      <c r="CT132" s="45"/>
      <c r="CU132" s="45"/>
      <c r="CV132" s="45"/>
      <c r="CW132" s="45"/>
      <c r="CX132" s="45"/>
      <c r="CY132" s="45"/>
      <c r="CZ132" s="45"/>
      <c r="DA132" s="45"/>
      <c r="DB132" s="45"/>
      <c r="DC132" s="45"/>
      <c r="DD132" s="45"/>
      <c r="DE132" s="45"/>
      <c r="DF132" s="45"/>
      <c r="DG132" s="45"/>
      <c r="DH132" s="45"/>
      <c r="DI132" s="45"/>
      <c r="DJ132" s="45"/>
      <c r="DK132" s="45"/>
      <c r="DL132" s="45"/>
      <c r="DM132" s="45"/>
      <c r="DN132" s="45"/>
      <c r="DO132" s="45"/>
      <c r="DP132" s="45"/>
      <c r="DQ132" s="45"/>
      <c r="DR132" s="45"/>
      <c r="DS132" s="45"/>
      <c r="DT132" s="45"/>
      <c r="DU132" s="45"/>
      <c r="DV132" s="45"/>
      <c r="DW132" s="45"/>
      <c r="DX132" s="45"/>
      <c r="DY132" s="45"/>
      <c r="DZ132" s="45"/>
      <c r="EA132" s="45"/>
      <c r="EB132" s="45"/>
      <c r="EC132" s="45"/>
      <c r="ED132" s="45"/>
      <c r="EE132" s="45"/>
      <c r="EF132" s="45"/>
      <c r="EG132" s="45"/>
      <c r="EH132" s="45"/>
      <c r="EI132" s="45"/>
      <c r="EJ132" s="45"/>
      <c r="EK132" s="45"/>
      <c r="EL132" s="45"/>
      <c r="EM132" s="45"/>
      <c r="EN132" s="45"/>
      <c r="EO132" s="45"/>
      <c r="EP132" s="45"/>
      <c r="EQ132" s="45"/>
      <c r="ER132" s="45"/>
      <c r="ES132" s="45"/>
      <c r="ET132" s="45"/>
      <c r="EU132" s="45"/>
      <c r="EV132" s="45"/>
      <c r="EW132" s="45"/>
      <c r="EX132" s="45"/>
      <c r="EY132" s="45"/>
      <c r="EZ132" s="45"/>
      <c r="FA132" s="45"/>
      <c r="FB132" s="45"/>
      <c r="FC132" s="45"/>
      <c r="FD132" s="45"/>
      <c r="FE132" s="45"/>
      <c r="FF132" s="45"/>
      <c r="FG132" s="45"/>
      <c r="FH132" s="45"/>
      <c r="FI132" s="45"/>
      <c r="FJ132" s="45"/>
      <c r="FK132" s="45"/>
      <c r="FL132" s="45"/>
      <c r="FM132" s="45"/>
      <c r="FN132" s="45"/>
      <c r="FO132" s="45"/>
      <c r="FP132" s="45"/>
      <c r="FQ132" s="45"/>
      <c r="FR132" s="45"/>
      <c r="FS132" s="45"/>
      <c r="FT132" s="45"/>
      <c r="FU132" s="45"/>
      <c r="FV132" s="45"/>
      <c r="FW132" s="45"/>
      <c r="FX132" s="45"/>
      <c r="FY132" s="45"/>
      <c r="FZ132" s="45"/>
      <c r="GA132" s="45"/>
      <c r="GB132" s="45"/>
    </row>
    <row r="133" customFormat="false" ht="15.75" hidden="false" customHeight="false" outlineLevel="0" collapsed="false">
      <c r="A133" s="28" t="s">
        <v>23</v>
      </c>
      <c r="B133" s="15" t="s">
        <v>23</v>
      </c>
      <c r="C133" s="39"/>
      <c r="D133" s="82" t="s">
        <v>83</v>
      </c>
      <c r="E133" s="82" t="s">
        <v>83</v>
      </c>
      <c r="F133" s="82" t="s">
        <v>83</v>
      </c>
      <c r="G133" s="82" t="s">
        <v>83</v>
      </c>
      <c r="H133" s="82" t="s">
        <v>83</v>
      </c>
      <c r="I133" s="82" t="s">
        <v>83</v>
      </c>
      <c r="J133" s="82" t="s">
        <v>83</v>
      </c>
      <c r="K133" s="82" t="s">
        <v>83</v>
      </c>
      <c r="L133" s="82" t="s">
        <v>83</v>
      </c>
      <c r="M133" s="82" t="s">
        <v>83</v>
      </c>
      <c r="N133" s="82" t="s">
        <v>83</v>
      </c>
      <c r="O133" s="82" t="s">
        <v>83</v>
      </c>
      <c r="P133" s="82" t="s">
        <v>83</v>
      </c>
      <c r="Q133" s="82" t="s">
        <v>83</v>
      </c>
      <c r="R133" s="82" t="s">
        <v>83</v>
      </c>
      <c r="S133" s="82" t="s">
        <v>83</v>
      </c>
      <c r="T133" s="82" t="s">
        <v>83</v>
      </c>
      <c r="U133" s="82" t="s">
        <v>83</v>
      </c>
      <c r="V133" s="82" t="s">
        <v>83</v>
      </c>
      <c r="W133" s="82" t="s">
        <v>83</v>
      </c>
      <c r="X133" s="82" t="s">
        <v>83</v>
      </c>
      <c r="Y133" s="82" t="s">
        <v>83</v>
      </c>
      <c r="Z133" s="82" t="s">
        <v>83</v>
      </c>
      <c r="AA133" s="82" t="s">
        <v>83</v>
      </c>
      <c r="AB133" s="82" t="s">
        <v>83</v>
      </c>
      <c r="AC133" s="82" t="s">
        <v>83</v>
      </c>
      <c r="AD133" s="82" t="s">
        <v>83</v>
      </c>
      <c r="AE133" s="82" t="s">
        <v>83</v>
      </c>
      <c r="AF133" s="82" t="s">
        <v>83</v>
      </c>
      <c r="AG133" s="82" t="s">
        <v>83</v>
      </c>
      <c r="AH133" s="82" t="s">
        <v>83</v>
      </c>
      <c r="AI133" s="82" t="s">
        <v>83</v>
      </c>
      <c r="AJ133" s="82" t="s">
        <v>83</v>
      </c>
      <c r="AK133" s="82" t="s">
        <v>83</v>
      </c>
      <c r="AL133" s="82" t="s">
        <v>83</v>
      </c>
      <c r="AM133" s="82" t="s">
        <v>83</v>
      </c>
      <c r="AN133" s="82" t="s">
        <v>83</v>
      </c>
      <c r="AO133" s="82" t="s">
        <v>83</v>
      </c>
      <c r="AP133" s="82" t="s">
        <v>83</v>
      </c>
      <c r="AQ133" s="82" t="s">
        <v>83</v>
      </c>
      <c r="AR133" s="82" t="s">
        <v>83</v>
      </c>
      <c r="AS133" s="82" t="s">
        <v>83</v>
      </c>
      <c r="AT133" s="82" t="s">
        <v>83</v>
      </c>
      <c r="AU133" s="82" t="s">
        <v>83</v>
      </c>
      <c r="AV133" s="82" t="s">
        <v>83</v>
      </c>
      <c r="AW133" s="82" t="s">
        <v>83</v>
      </c>
      <c r="AX133" s="82" t="s">
        <v>83</v>
      </c>
      <c r="AY133" s="82" t="s">
        <v>83</v>
      </c>
      <c r="AZ133" s="82" t="s">
        <v>83</v>
      </c>
      <c r="BA133" s="82" t="s">
        <v>83</v>
      </c>
      <c r="BB133" s="82" t="s">
        <v>83</v>
      </c>
      <c r="BC133" s="82" t="s">
        <v>83</v>
      </c>
      <c r="BD133" s="82" t="s">
        <v>83</v>
      </c>
      <c r="BE133" s="82" t="s">
        <v>83</v>
      </c>
      <c r="BF133" s="82" t="s">
        <v>83</v>
      </c>
      <c r="BG133" s="82" t="s">
        <v>83</v>
      </c>
      <c r="BH133" s="82" t="s">
        <v>83</v>
      </c>
      <c r="BI133" s="82" t="s">
        <v>83</v>
      </c>
      <c r="BJ133" s="82" t="s">
        <v>83</v>
      </c>
      <c r="BK133" s="82" t="s">
        <v>83</v>
      </c>
      <c r="BL133" s="82" t="s">
        <v>83</v>
      </c>
      <c r="BM133" s="82" t="s">
        <v>83</v>
      </c>
      <c r="BN133" s="82" t="s">
        <v>83</v>
      </c>
    </row>
    <row r="134" customFormat="false" ht="47.25" hidden="false" customHeight="false" outlineLevel="0" collapsed="false">
      <c r="A134" s="28" t="s">
        <v>148</v>
      </c>
      <c r="B134" s="15" t="s">
        <v>149</v>
      </c>
      <c r="C134" s="39"/>
      <c r="D134" s="82" t="s">
        <v>83</v>
      </c>
      <c r="E134" s="82" t="s">
        <v>83</v>
      </c>
      <c r="F134" s="82" t="s">
        <v>83</v>
      </c>
      <c r="G134" s="82" t="s">
        <v>83</v>
      </c>
      <c r="H134" s="82" t="s">
        <v>83</v>
      </c>
      <c r="I134" s="82" t="s">
        <v>83</v>
      </c>
      <c r="J134" s="82" t="s">
        <v>83</v>
      </c>
      <c r="K134" s="82" t="s">
        <v>83</v>
      </c>
      <c r="L134" s="82" t="s">
        <v>83</v>
      </c>
      <c r="M134" s="82" t="s">
        <v>83</v>
      </c>
      <c r="N134" s="82" t="s">
        <v>83</v>
      </c>
      <c r="O134" s="82" t="s">
        <v>83</v>
      </c>
      <c r="P134" s="82" t="s">
        <v>83</v>
      </c>
      <c r="Q134" s="82" t="s">
        <v>83</v>
      </c>
      <c r="R134" s="82" t="s">
        <v>83</v>
      </c>
      <c r="S134" s="82" t="s">
        <v>83</v>
      </c>
      <c r="T134" s="82" t="s">
        <v>83</v>
      </c>
      <c r="U134" s="82" t="s">
        <v>83</v>
      </c>
      <c r="V134" s="82" t="s">
        <v>83</v>
      </c>
      <c r="W134" s="82" t="s">
        <v>83</v>
      </c>
      <c r="X134" s="82" t="s">
        <v>83</v>
      </c>
      <c r="Y134" s="82" t="s">
        <v>83</v>
      </c>
      <c r="Z134" s="82" t="s">
        <v>83</v>
      </c>
      <c r="AA134" s="82" t="s">
        <v>83</v>
      </c>
      <c r="AB134" s="82" t="s">
        <v>83</v>
      </c>
      <c r="AC134" s="82" t="s">
        <v>83</v>
      </c>
      <c r="AD134" s="82" t="s">
        <v>83</v>
      </c>
      <c r="AE134" s="82" t="s">
        <v>83</v>
      </c>
      <c r="AF134" s="82" t="s">
        <v>83</v>
      </c>
      <c r="AG134" s="82" t="s">
        <v>83</v>
      </c>
      <c r="AH134" s="82" t="s">
        <v>83</v>
      </c>
      <c r="AI134" s="82" t="s">
        <v>83</v>
      </c>
      <c r="AJ134" s="82" t="s">
        <v>83</v>
      </c>
      <c r="AK134" s="82" t="s">
        <v>83</v>
      </c>
      <c r="AL134" s="82" t="s">
        <v>83</v>
      </c>
      <c r="AM134" s="82" t="s">
        <v>83</v>
      </c>
      <c r="AN134" s="82" t="s">
        <v>83</v>
      </c>
      <c r="AO134" s="82" t="s">
        <v>83</v>
      </c>
      <c r="AP134" s="82" t="s">
        <v>83</v>
      </c>
      <c r="AQ134" s="82" t="s">
        <v>83</v>
      </c>
      <c r="AR134" s="82" t="s">
        <v>83</v>
      </c>
      <c r="AS134" s="82" t="s">
        <v>83</v>
      </c>
      <c r="AT134" s="82" t="s">
        <v>83</v>
      </c>
      <c r="AU134" s="82" t="s">
        <v>83</v>
      </c>
      <c r="AV134" s="82" t="s">
        <v>83</v>
      </c>
      <c r="AW134" s="82" t="s">
        <v>83</v>
      </c>
      <c r="AX134" s="82" t="s">
        <v>83</v>
      </c>
      <c r="AY134" s="82" t="s">
        <v>83</v>
      </c>
      <c r="AZ134" s="82" t="s">
        <v>83</v>
      </c>
      <c r="BA134" s="82" t="s">
        <v>83</v>
      </c>
      <c r="BB134" s="82" t="s">
        <v>83</v>
      </c>
      <c r="BC134" s="82" t="s">
        <v>83</v>
      </c>
      <c r="BD134" s="82" t="s">
        <v>83</v>
      </c>
      <c r="BE134" s="82" t="s">
        <v>83</v>
      </c>
      <c r="BF134" s="82" t="s">
        <v>83</v>
      </c>
      <c r="BG134" s="82" t="s">
        <v>83</v>
      </c>
      <c r="BH134" s="82" t="s">
        <v>83</v>
      </c>
      <c r="BI134" s="82" t="s">
        <v>83</v>
      </c>
      <c r="BJ134" s="82" t="s">
        <v>83</v>
      </c>
      <c r="BK134" s="82" t="s">
        <v>83</v>
      </c>
      <c r="BL134" s="82" t="s">
        <v>83</v>
      </c>
      <c r="BM134" s="82" t="s">
        <v>83</v>
      </c>
      <c r="BN134" s="82" t="s">
        <v>83</v>
      </c>
    </row>
    <row r="135" customFormat="false" ht="31.5" hidden="false" customHeight="false" outlineLevel="0" collapsed="false">
      <c r="A135" s="28" t="s">
        <v>148</v>
      </c>
      <c r="B135" s="38" t="s">
        <v>94</v>
      </c>
      <c r="C135" s="39"/>
      <c r="D135" s="82" t="s">
        <v>83</v>
      </c>
      <c r="E135" s="82" t="s">
        <v>83</v>
      </c>
      <c r="F135" s="82" t="s">
        <v>83</v>
      </c>
      <c r="G135" s="82" t="s">
        <v>83</v>
      </c>
      <c r="H135" s="82" t="s">
        <v>83</v>
      </c>
      <c r="I135" s="82" t="s">
        <v>83</v>
      </c>
      <c r="J135" s="82" t="s">
        <v>83</v>
      </c>
      <c r="K135" s="82" t="s">
        <v>83</v>
      </c>
      <c r="L135" s="82" t="s">
        <v>83</v>
      </c>
      <c r="M135" s="82" t="s">
        <v>83</v>
      </c>
      <c r="N135" s="82" t="s">
        <v>83</v>
      </c>
      <c r="O135" s="82" t="s">
        <v>83</v>
      </c>
      <c r="P135" s="82" t="s">
        <v>83</v>
      </c>
      <c r="Q135" s="82" t="s">
        <v>83</v>
      </c>
      <c r="R135" s="82" t="s">
        <v>83</v>
      </c>
      <c r="S135" s="82" t="s">
        <v>83</v>
      </c>
      <c r="T135" s="82" t="s">
        <v>83</v>
      </c>
      <c r="U135" s="82" t="s">
        <v>83</v>
      </c>
      <c r="V135" s="82" t="s">
        <v>83</v>
      </c>
      <c r="W135" s="82" t="s">
        <v>83</v>
      </c>
      <c r="X135" s="82" t="s">
        <v>83</v>
      </c>
      <c r="Y135" s="82" t="s">
        <v>83</v>
      </c>
      <c r="Z135" s="82" t="s">
        <v>83</v>
      </c>
      <c r="AA135" s="82" t="s">
        <v>83</v>
      </c>
      <c r="AB135" s="82" t="s">
        <v>83</v>
      </c>
      <c r="AC135" s="82" t="s">
        <v>83</v>
      </c>
      <c r="AD135" s="82" t="s">
        <v>83</v>
      </c>
      <c r="AE135" s="82" t="s">
        <v>83</v>
      </c>
      <c r="AF135" s="82" t="s">
        <v>83</v>
      </c>
      <c r="AG135" s="82" t="s">
        <v>83</v>
      </c>
      <c r="AH135" s="82" t="s">
        <v>83</v>
      </c>
      <c r="AI135" s="82" t="s">
        <v>83</v>
      </c>
      <c r="AJ135" s="82" t="s">
        <v>83</v>
      </c>
      <c r="AK135" s="82" t="s">
        <v>83</v>
      </c>
      <c r="AL135" s="82" t="s">
        <v>83</v>
      </c>
      <c r="AM135" s="82" t="s">
        <v>83</v>
      </c>
      <c r="AN135" s="82" t="s">
        <v>83</v>
      </c>
      <c r="AO135" s="82" t="s">
        <v>83</v>
      </c>
      <c r="AP135" s="82" t="s">
        <v>83</v>
      </c>
      <c r="AQ135" s="82" t="s">
        <v>83</v>
      </c>
      <c r="AR135" s="82" t="s">
        <v>83</v>
      </c>
      <c r="AS135" s="82" t="s">
        <v>83</v>
      </c>
      <c r="AT135" s="82" t="s">
        <v>83</v>
      </c>
      <c r="AU135" s="82" t="s">
        <v>83</v>
      </c>
      <c r="AV135" s="82" t="s">
        <v>83</v>
      </c>
      <c r="AW135" s="82" t="s">
        <v>83</v>
      </c>
      <c r="AX135" s="82" t="s">
        <v>83</v>
      </c>
      <c r="AY135" s="82" t="s">
        <v>83</v>
      </c>
      <c r="AZ135" s="82" t="s">
        <v>83</v>
      </c>
      <c r="BA135" s="82" t="s">
        <v>83</v>
      </c>
      <c r="BB135" s="82" t="s">
        <v>83</v>
      </c>
      <c r="BC135" s="82" t="s">
        <v>83</v>
      </c>
      <c r="BD135" s="82" t="s">
        <v>83</v>
      </c>
      <c r="BE135" s="82" t="s">
        <v>83</v>
      </c>
      <c r="BF135" s="82" t="s">
        <v>83</v>
      </c>
      <c r="BG135" s="82" t="s">
        <v>83</v>
      </c>
      <c r="BH135" s="82" t="s">
        <v>83</v>
      </c>
      <c r="BI135" s="82" t="s">
        <v>83</v>
      </c>
      <c r="BJ135" s="82" t="s">
        <v>83</v>
      </c>
      <c r="BK135" s="82" t="s">
        <v>83</v>
      </c>
      <c r="BL135" s="82" t="s">
        <v>83</v>
      </c>
      <c r="BM135" s="82" t="s">
        <v>83</v>
      </c>
      <c r="BN135" s="82" t="s">
        <v>83</v>
      </c>
    </row>
    <row r="136" customFormat="false" ht="31.5" hidden="false" customHeight="false" outlineLevel="0" collapsed="false">
      <c r="A136" s="28" t="s">
        <v>148</v>
      </c>
      <c r="B136" s="38" t="s">
        <v>94</v>
      </c>
      <c r="C136" s="39"/>
      <c r="D136" s="82" t="s">
        <v>83</v>
      </c>
      <c r="E136" s="82" t="s">
        <v>83</v>
      </c>
      <c r="F136" s="82" t="s">
        <v>83</v>
      </c>
      <c r="G136" s="82" t="s">
        <v>83</v>
      </c>
      <c r="H136" s="82" t="s">
        <v>83</v>
      </c>
      <c r="I136" s="82" t="s">
        <v>83</v>
      </c>
      <c r="J136" s="82" t="s">
        <v>83</v>
      </c>
      <c r="K136" s="82" t="s">
        <v>83</v>
      </c>
      <c r="L136" s="82" t="s">
        <v>83</v>
      </c>
      <c r="M136" s="82" t="s">
        <v>83</v>
      </c>
      <c r="N136" s="82" t="s">
        <v>83</v>
      </c>
      <c r="O136" s="82" t="s">
        <v>83</v>
      </c>
      <c r="P136" s="82" t="s">
        <v>83</v>
      </c>
      <c r="Q136" s="82" t="s">
        <v>83</v>
      </c>
      <c r="R136" s="82" t="s">
        <v>83</v>
      </c>
      <c r="S136" s="82" t="s">
        <v>83</v>
      </c>
      <c r="T136" s="82" t="s">
        <v>83</v>
      </c>
      <c r="U136" s="82" t="s">
        <v>83</v>
      </c>
      <c r="V136" s="82" t="s">
        <v>83</v>
      </c>
      <c r="W136" s="82" t="s">
        <v>83</v>
      </c>
      <c r="X136" s="82" t="s">
        <v>83</v>
      </c>
      <c r="Y136" s="82" t="s">
        <v>83</v>
      </c>
      <c r="Z136" s="82" t="s">
        <v>83</v>
      </c>
      <c r="AA136" s="82" t="s">
        <v>83</v>
      </c>
      <c r="AB136" s="82" t="s">
        <v>83</v>
      </c>
      <c r="AC136" s="82" t="s">
        <v>83</v>
      </c>
      <c r="AD136" s="82" t="s">
        <v>83</v>
      </c>
      <c r="AE136" s="82" t="s">
        <v>83</v>
      </c>
      <c r="AF136" s="82" t="s">
        <v>83</v>
      </c>
      <c r="AG136" s="82" t="s">
        <v>83</v>
      </c>
      <c r="AH136" s="82" t="s">
        <v>83</v>
      </c>
      <c r="AI136" s="82" t="s">
        <v>83</v>
      </c>
      <c r="AJ136" s="82" t="s">
        <v>83</v>
      </c>
      <c r="AK136" s="82" t="s">
        <v>83</v>
      </c>
      <c r="AL136" s="82" t="s">
        <v>83</v>
      </c>
      <c r="AM136" s="82" t="s">
        <v>83</v>
      </c>
      <c r="AN136" s="82" t="s">
        <v>83</v>
      </c>
      <c r="AO136" s="82" t="s">
        <v>83</v>
      </c>
      <c r="AP136" s="82" t="s">
        <v>83</v>
      </c>
      <c r="AQ136" s="82" t="s">
        <v>83</v>
      </c>
      <c r="AR136" s="82" t="s">
        <v>83</v>
      </c>
      <c r="AS136" s="82" t="s">
        <v>83</v>
      </c>
      <c r="AT136" s="82" t="s">
        <v>83</v>
      </c>
      <c r="AU136" s="82" t="s">
        <v>83</v>
      </c>
      <c r="AV136" s="82" t="s">
        <v>83</v>
      </c>
      <c r="AW136" s="82" t="s">
        <v>83</v>
      </c>
      <c r="AX136" s="82" t="s">
        <v>83</v>
      </c>
      <c r="AY136" s="82" t="s">
        <v>83</v>
      </c>
      <c r="AZ136" s="82" t="s">
        <v>83</v>
      </c>
      <c r="BA136" s="82" t="s">
        <v>83</v>
      </c>
      <c r="BB136" s="82" t="s">
        <v>83</v>
      </c>
      <c r="BC136" s="82" t="s">
        <v>83</v>
      </c>
      <c r="BD136" s="82" t="s">
        <v>83</v>
      </c>
      <c r="BE136" s="82" t="s">
        <v>83</v>
      </c>
      <c r="BF136" s="82" t="s">
        <v>83</v>
      </c>
      <c r="BG136" s="82" t="s">
        <v>83</v>
      </c>
      <c r="BH136" s="82" t="s">
        <v>83</v>
      </c>
      <c r="BI136" s="82" t="s">
        <v>83</v>
      </c>
      <c r="BJ136" s="82" t="s">
        <v>83</v>
      </c>
      <c r="BK136" s="82" t="s">
        <v>83</v>
      </c>
      <c r="BL136" s="82" t="s">
        <v>83</v>
      </c>
      <c r="BM136" s="82" t="s">
        <v>83</v>
      </c>
      <c r="BN136" s="82" t="s">
        <v>83</v>
      </c>
    </row>
    <row r="137" s="80" customFormat="true" ht="15.75" hidden="false" customHeight="false" outlineLevel="0" collapsed="false">
      <c r="A137" s="28" t="s">
        <v>23</v>
      </c>
      <c r="B137" s="15" t="s">
        <v>23</v>
      </c>
      <c r="C137" s="39"/>
      <c r="BO137" s="45"/>
      <c r="BP137" s="45"/>
      <c r="BQ137" s="45"/>
      <c r="BR137" s="45"/>
      <c r="BS137" s="45"/>
      <c r="BT137" s="45"/>
      <c r="BU137" s="45"/>
      <c r="BV137" s="45"/>
      <c r="BW137" s="45"/>
      <c r="BX137" s="45"/>
      <c r="BY137" s="45"/>
      <c r="BZ137" s="45"/>
      <c r="CA137" s="45"/>
      <c r="CB137" s="45"/>
      <c r="CC137" s="45"/>
      <c r="CD137" s="45"/>
      <c r="CE137" s="45"/>
      <c r="CF137" s="45"/>
      <c r="CG137" s="45"/>
      <c r="CH137" s="45"/>
      <c r="CI137" s="45"/>
      <c r="CJ137" s="45"/>
      <c r="CK137" s="45"/>
      <c r="CL137" s="45"/>
      <c r="CM137" s="45"/>
      <c r="CN137" s="45"/>
      <c r="CO137" s="45"/>
      <c r="CP137" s="45"/>
      <c r="CQ137" s="45"/>
      <c r="CR137" s="45"/>
      <c r="CS137" s="45"/>
      <c r="CT137" s="45"/>
      <c r="CU137" s="45"/>
      <c r="CV137" s="45"/>
      <c r="CW137" s="45"/>
      <c r="CX137" s="45"/>
      <c r="CY137" s="45"/>
      <c r="CZ137" s="45"/>
      <c r="DA137" s="45"/>
      <c r="DB137" s="45"/>
      <c r="DC137" s="45"/>
      <c r="DD137" s="45"/>
      <c r="DE137" s="45"/>
      <c r="DF137" s="45"/>
      <c r="DG137" s="45"/>
      <c r="DH137" s="45"/>
      <c r="DI137" s="45"/>
      <c r="DJ137" s="45"/>
      <c r="DK137" s="45"/>
      <c r="DL137" s="45"/>
      <c r="DM137" s="45"/>
      <c r="DN137" s="45"/>
      <c r="DO137" s="45"/>
      <c r="DP137" s="45"/>
      <c r="DQ137" s="45"/>
      <c r="DR137" s="45"/>
      <c r="DS137" s="45"/>
      <c r="DT137" s="45"/>
      <c r="DU137" s="45"/>
      <c r="DV137" s="45"/>
      <c r="DW137" s="45"/>
      <c r="DX137" s="45"/>
      <c r="DY137" s="45"/>
      <c r="DZ137" s="45"/>
      <c r="EA137" s="45"/>
      <c r="EB137" s="45"/>
      <c r="EC137" s="45"/>
      <c r="ED137" s="45"/>
      <c r="EE137" s="45"/>
      <c r="EF137" s="45"/>
      <c r="EG137" s="45"/>
      <c r="EH137" s="45"/>
      <c r="EI137" s="45"/>
      <c r="EJ137" s="45"/>
      <c r="EK137" s="45"/>
      <c r="EL137" s="45"/>
      <c r="EM137" s="45"/>
      <c r="EN137" s="45"/>
      <c r="EO137" s="45"/>
      <c r="EP137" s="45"/>
      <c r="EQ137" s="45"/>
      <c r="ER137" s="45"/>
      <c r="ES137" s="45"/>
      <c r="ET137" s="45"/>
      <c r="EU137" s="45"/>
      <c r="EV137" s="45"/>
      <c r="EW137" s="45"/>
      <c r="EX137" s="45"/>
      <c r="EY137" s="45"/>
      <c r="EZ137" s="45"/>
      <c r="FA137" s="45"/>
      <c r="FB137" s="45"/>
      <c r="FC137" s="45"/>
      <c r="FD137" s="45"/>
      <c r="FE137" s="45"/>
      <c r="FF137" s="45"/>
      <c r="FG137" s="45"/>
      <c r="FH137" s="45"/>
      <c r="FI137" s="45"/>
      <c r="FJ137" s="45"/>
      <c r="FK137" s="45"/>
      <c r="FL137" s="45"/>
      <c r="FM137" s="45"/>
      <c r="FN137" s="45"/>
      <c r="FO137" s="45"/>
      <c r="FP137" s="45"/>
      <c r="FQ137" s="45"/>
      <c r="FR137" s="45"/>
      <c r="FS137" s="45"/>
      <c r="FT137" s="45"/>
      <c r="FU137" s="45"/>
      <c r="FV137" s="45"/>
      <c r="FW137" s="45"/>
      <c r="FX137" s="45"/>
      <c r="FY137" s="45"/>
      <c r="FZ137" s="45"/>
      <c r="GA137" s="45"/>
      <c r="GB137" s="45"/>
    </row>
    <row r="138" customFormat="false" ht="63" hidden="false" customHeight="false" outlineLevel="0" collapsed="false">
      <c r="A138" s="28" t="s">
        <v>150</v>
      </c>
      <c r="B138" s="15" t="s">
        <v>151</v>
      </c>
      <c r="C138" s="39"/>
      <c r="D138" s="82" t="s">
        <v>83</v>
      </c>
      <c r="E138" s="82" t="s">
        <v>83</v>
      </c>
      <c r="F138" s="82" t="s">
        <v>83</v>
      </c>
      <c r="G138" s="82" t="s">
        <v>83</v>
      </c>
      <c r="H138" s="82" t="s">
        <v>83</v>
      </c>
      <c r="I138" s="82" t="s">
        <v>83</v>
      </c>
      <c r="J138" s="82" t="s">
        <v>83</v>
      </c>
      <c r="K138" s="82" t="s">
        <v>83</v>
      </c>
      <c r="L138" s="82" t="s">
        <v>83</v>
      </c>
      <c r="M138" s="82" t="s">
        <v>83</v>
      </c>
      <c r="N138" s="82" t="s">
        <v>83</v>
      </c>
      <c r="O138" s="82" t="s">
        <v>83</v>
      </c>
      <c r="P138" s="82" t="s">
        <v>83</v>
      </c>
      <c r="Q138" s="82" t="s">
        <v>83</v>
      </c>
      <c r="R138" s="82" t="s">
        <v>83</v>
      </c>
      <c r="S138" s="82" t="s">
        <v>83</v>
      </c>
      <c r="T138" s="82" t="s">
        <v>83</v>
      </c>
      <c r="U138" s="82" t="s">
        <v>83</v>
      </c>
      <c r="V138" s="82" t="s">
        <v>83</v>
      </c>
      <c r="W138" s="82" t="s">
        <v>83</v>
      </c>
      <c r="X138" s="82" t="s">
        <v>83</v>
      </c>
      <c r="Y138" s="82" t="s">
        <v>83</v>
      </c>
      <c r="Z138" s="82" t="s">
        <v>83</v>
      </c>
      <c r="AA138" s="82" t="s">
        <v>83</v>
      </c>
      <c r="AB138" s="82" t="s">
        <v>83</v>
      </c>
      <c r="AC138" s="82" t="s">
        <v>83</v>
      </c>
      <c r="AD138" s="82" t="s">
        <v>83</v>
      </c>
      <c r="AE138" s="82" t="s">
        <v>83</v>
      </c>
      <c r="AF138" s="82" t="s">
        <v>83</v>
      </c>
      <c r="AG138" s="82" t="s">
        <v>83</v>
      </c>
      <c r="AH138" s="82" t="s">
        <v>83</v>
      </c>
      <c r="AI138" s="82" t="s">
        <v>83</v>
      </c>
      <c r="AJ138" s="82" t="s">
        <v>83</v>
      </c>
      <c r="AK138" s="82" t="s">
        <v>83</v>
      </c>
      <c r="AL138" s="82" t="s">
        <v>83</v>
      </c>
      <c r="AM138" s="82" t="s">
        <v>83</v>
      </c>
      <c r="AN138" s="82" t="s">
        <v>83</v>
      </c>
      <c r="AO138" s="82" t="s">
        <v>83</v>
      </c>
      <c r="AP138" s="82" t="s">
        <v>83</v>
      </c>
      <c r="AQ138" s="82" t="s">
        <v>83</v>
      </c>
      <c r="AR138" s="82" t="s">
        <v>83</v>
      </c>
      <c r="AS138" s="82" t="s">
        <v>83</v>
      </c>
      <c r="AT138" s="82" t="s">
        <v>83</v>
      </c>
      <c r="AU138" s="82" t="s">
        <v>83</v>
      </c>
      <c r="AV138" s="82" t="s">
        <v>83</v>
      </c>
      <c r="AW138" s="82" t="s">
        <v>83</v>
      </c>
      <c r="AX138" s="82" t="s">
        <v>83</v>
      </c>
      <c r="AY138" s="82" t="s">
        <v>83</v>
      </c>
      <c r="AZ138" s="82" t="s">
        <v>83</v>
      </c>
      <c r="BA138" s="82" t="s">
        <v>83</v>
      </c>
      <c r="BB138" s="82" t="s">
        <v>83</v>
      </c>
      <c r="BC138" s="82" t="s">
        <v>83</v>
      </c>
      <c r="BD138" s="82" t="s">
        <v>83</v>
      </c>
      <c r="BE138" s="82" t="s">
        <v>83</v>
      </c>
      <c r="BF138" s="82" t="s">
        <v>83</v>
      </c>
      <c r="BG138" s="82" t="s">
        <v>83</v>
      </c>
      <c r="BH138" s="82" t="s">
        <v>83</v>
      </c>
      <c r="BI138" s="82" t="s">
        <v>83</v>
      </c>
      <c r="BJ138" s="82" t="s">
        <v>83</v>
      </c>
      <c r="BK138" s="82" t="s">
        <v>83</v>
      </c>
      <c r="BL138" s="82" t="s">
        <v>83</v>
      </c>
      <c r="BM138" s="82" t="s">
        <v>83</v>
      </c>
      <c r="BN138" s="82" t="s">
        <v>83</v>
      </c>
    </row>
    <row r="139" customFormat="false" ht="31.5" hidden="false" customHeight="false" outlineLevel="0" collapsed="false">
      <c r="A139" s="28" t="s">
        <v>150</v>
      </c>
      <c r="B139" s="38" t="s">
        <v>94</v>
      </c>
      <c r="C139" s="39"/>
      <c r="D139" s="82" t="s">
        <v>83</v>
      </c>
      <c r="E139" s="82" t="s">
        <v>83</v>
      </c>
      <c r="F139" s="82" t="s">
        <v>83</v>
      </c>
      <c r="G139" s="82" t="s">
        <v>83</v>
      </c>
      <c r="H139" s="82" t="s">
        <v>83</v>
      </c>
      <c r="I139" s="82" t="s">
        <v>83</v>
      </c>
      <c r="J139" s="82" t="s">
        <v>83</v>
      </c>
      <c r="K139" s="82" t="s">
        <v>83</v>
      </c>
      <c r="L139" s="82" t="s">
        <v>83</v>
      </c>
      <c r="M139" s="82" t="s">
        <v>83</v>
      </c>
      <c r="N139" s="82" t="s">
        <v>83</v>
      </c>
      <c r="O139" s="82" t="s">
        <v>83</v>
      </c>
      <c r="P139" s="82" t="s">
        <v>83</v>
      </c>
      <c r="Q139" s="82" t="s">
        <v>83</v>
      </c>
      <c r="R139" s="82" t="s">
        <v>83</v>
      </c>
      <c r="S139" s="82" t="s">
        <v>83</v>
      </c>
      <c r="T139" s="82" t="s">
        <v>83</v>
      </c>
      <c r="U139" s="82" t="s">
        <v>83</v>
      </c>
      <c r="V139" s="82" t="s">
        <v>83</v>
      </c>
      <c r="W139" s="82" t="s">
        <v>83</v>
      </c>
      <c r="X139" s="82" t="s">
        <v>83</v>
      </c>
      <c r="Y139" s="82" t="s">
        <v>83</v>
      </c>
      <c r="Z139" s="82" t="s">
        <v>83</v>
      </c>
      <c r="AA139" s="82" t="s">
        <v>83</v>
      </c>
      <c r="AB139" s="82" t="s">
        <v>83</v>
      </c>
      <c r="AC139" s="82" t="s">
        <v>83</v>
      </c>
      <c r="AD139" s="82" t="s">
        <v>83</v>
      </c>
      <c r="AE139" s="82" t="s">
        <v>83</v>
      </c>
      <c r="AF139" s="82" t="s">
        <v>83</v>
      </c>
      <c r="AG139" s="82" t="s">
        <v>83</v>
      </c>
      <c r="AH139" s="82" t="s">
        <v>83</v>
      </c>
      <c r="AI139" s="82" t="s">
        <v>83</v>
      </c>
      <c r="AJ139" s="82" t="s">
        <v>83</v>
      </c>
      <c r="AK139" s="82" t="s">
        <v>83</v>
      </c>
      <c r="AL139" s="82" t="s">
        <v>83</v>
      </c>
      <c r="AM139" s="82" t="s">
        <v>83</v>
      </c>
      <c r="AN139" s="82" t="s">
        <v>83</v>
      </c>
      <c r="AO139" s="82" t="s">
        <v>83</v>
      </c>
      <c r="AP139" s="82" t="s">
        <v>83</v>
      </c>
      <c r="AQ139" s="82" t="s">
        <v>83</v>
      </c>
      <c r="AR139" s="82" t="s">
        <v>83</v>
      </c>
      <c r="AS139" s="82" t="s">
        <v>83</v>
      </c>
      <c r="AT139" s="82" t="s">
        <v>83</v>
      </c>
      <c r="AU139" s="82" t="s">
        <v>83</v>
      </c>
      <c r="AV139" s="82" t="s">
        <v>83</v>
      </c>
      <c r="AW139" s="82" t="s">
        <v>83</v>
      </c>
      <c r="AX139" s="82" t="s">
        <v>83</v>
      </c>
      <c r="AY139" s="82" t="s">
        <v>83</v>
      </c>
      <c r="AZ139" s="82" t="s">
        <v>83</v>
      </c>
      <c r="BA139" s="82" t="s">
        <v>83</v>
      </c>
      <c r="BB139" s="82" t="s">
        <v>83</v>
      </c>
      <c r="BC139" s="82" t="s">
        <v>83</v>
      </c>
      <c r="BD139" s="82" t="s">
        <v>83</v>
      </c>
      <c r="BE139" s="82" t="s">
        <v>83</v>
      </c>
      <c r="BF139" s="82" t="s">
        <v>83</v>
      </c>
      <c r="BG139" s="82" t="s">
        <v>83</v>
      </c>
      <c r="BH139" s="82" t="s">
        <v>83</v>
      </c>
      <c r="BI139" s="82" t="s">
        <v>83</v>
      </c>
      <c r="BJ139" s="82" t="s">
        <v>83</v>
      </c>
      <c r="BK139" s="82" t="s">
        <v>83</v>
      </c>
      <c r="BL139" s="82" t="s">
        <v>83</v>
      </c>
      <c r="BM139" s="82" t="s">
        <v>83</v>
      </c>
      <c r="BN139" s="82" t="s">
        <v>83</v>
      </c>
    </row>
    <row r="140" customFormat="false" ht="31.5" hidden="false" customHeight="false" outlineLevel="0" collapsed="false">
      <c r="A140" s="28" t="s">
        <v>150</v>
      </c>
      <c r="B140" s="38" t="s">
        <v>94</v>
      </c>
      <c r="C140" s="39"/>
      <c r="D140" s="82" t="s">
        <v>83</v>
      </c>
      <c r="E140" s="82" t="s">
        <v>83</v>
      </c>
      <c r="F140" s="82" t="s">
        <v>83</v>
      </c>
      <c r="G140" s="82" t="s">
        <v>83</v>
      </c>
      <c r="H140" s="82" t="s">
        <v>83</v>
      </c>
      <c r="I140" s="82" t="s">
        <v>83</v>
      </c>
      <c r="J140" s="82" t="s">
        <v>83</v>
      </c>
      <c r="K140" s="82" t="s">
        <v>83</v>
      </c>
      <c r="L140" s="82" t="s">
        <v>83</v>
      </c>
      <c r="M140" s="82" t="s">
        <v>83</v>
      </c>
      <c r="N140" s="82" t="s">
        <v>83</v>
      </c>
      <c r="O140" s="82" t="s">
        <v>83</v>
      </c>
      <c r="P140" s="82" t="s">
        <v>83</v>
      </c>
      <c r="Q140" s="82" t="s">
        <v>83</v>
      </c>
      <c r="R140" s="82" t="s">
        <v>83</v>
      </c>
      <c r="S140" s="82" t="s">
        <v>83</v>
      </c>
      <c r="T140" s="82" t="s">
        <v>83</v>
      </c>
      <c r="U140" s="82" t="s">
        <v>83</v>
      </c>
      <c r="V140" s="82" t="s">
        <v>83</v>
      </c>
      <c r="W140" s="82" t="s">
        <v>83</v>
      </c>
      <c r="X140" s="82" t="s">
        <v>83</v>
      </c>
      <c r="Y140" s="82" t="s">
        <v>83</v>
      </c>
      <c r="Z140" s="82" t="s">
        <v>83</v>
      </c>
      <c r="AA140" s="82" t="s">
        <v>83</v>
      </c>
      <c r="AB140" s="82" t="s">
        <v>83</v>
      </c>
      <c r="AC140" s="82" t="s">
        <v>83</v>
      </c>
      <c r="AD140" s="82" t="s">
        <v>83</v>
      </c>
      <c r="AE140" s="82" t="s">
        <v>83</v>
      </c>
      <c r="AF140" s="82" t="s">
        <v>83</v>
      </c>
      <c r="AG140" s="82" t="s">
        <v>83</v>
      </c>
      <c r="AH140" s="82" t="s">
        <v>83</v>
      </c>
      <c r="AI140" s="82" t="s">
        <v>83</v>
      </c>
      <c r="AJ140" s="82" t="s">
        <v>83</v>
      </c>
      <c r="AK140" s="82" t="s">
        <v>83</v>
      </c>
      <c r="AL140" s="82" t="s">
        <v>83</v>
      </c>
      <c r="AM140" s="82" t="s">
        <v>83</v>
      </c>
      <c r="AN140" s="82" t="s">
        <v>83</v>
      </c>
      <c r="AO140" s="82" t="s">
        <v>83</v>
      </c>
      <c r="AP140" s="82" t="s">
        <v>83</v>
      </c>
      <c r="AQ140" s="82" t="s">
        <v>83</v>
      </c>
      <c r="AR140" s="82" t="s">
        <v>83</v>
      </c>
      <c r="AS140" s="82" t="s">
        <v>83</v>
      </c>
      <c r="AT140" s="82" t="s">
        <v>83</v>
      </c>
      <c r="AU140" s="82" t="s">
        <v>83</v>
      </c>
      <c r="AV140" s="82" t="s">
        <v>83</v>
      </c>
      <c r="AW140" s="82" t="s">
        <v>83</v>
      </c>
      <c r="AX140" s="82" t="s">
        <v>83</v>
      </c>
      <c r="AY140" s="82" t="s">
        <v>83</v>
      </c>
      <c r="AZ140" s="82" t="s">
        <v>83</v>
      </c>
      <c r="BA140" s="82" t="s">
        <v>83</v>
      </c>
      <c r="BB140" s="82" t="s">
        <v>83</v>
      </c>
      <c r="BC140" s="82" t="s">
        <v>83</v>
      </c>
      <c r="BD140" s="82" t="s">
        <v>83</v>
      </c>
      <c r="BE140" s="82" t="s">
        <v>83</v>
      </c>
      <c r="BF140" s="82" t="s">
        <v>83</v>
      </c>
      <c r="BG140" s="82" t="s">
        <v>83</v>
      </c>
      <c r="BH140" s="82" t="s">
        <v>83</v>
      </c>
      <c r="BI140" s="82" t="s">
        <v>83</v>
      </c>
      <c r="BJ140" s="82" t="s">
        <v>83</v>
      </c>
      <c r="BK140" s="82" t="s">
        <v>83</v>
      </c>
      <c r="BL140" s="82" t="s">
        <v>83</v>
      </c>
      <c r="BM140" s="82" t="s">
        <v>83</v>
      </c>
      <c r="BN140" s="82" t="s">
        <v>83</v>
      </c>
    </row>
    <row r="141" s="80" customFormat="true" ht="15.75" hidden="false" customHeight="false" outlineLevel="0" collapsed="false">
      <c r="A141" s="28" t="s">
        <v>23</v>
      </c>
      <c r="B141" s="15" t="s">
        <v>23</v>
      </c>
      <c r="C141" s="39"/>
      <c r="D141" s="82"/>
      <c r="K141" s="82"/>
      <c r="N141" s="82"/>
      <c r="U141" s="82"/>
      <c r="Y141" s="82"/>
      <c r="AO141" s="82"/>
      <c r="AR141" s="82"/>
      <c r="BI141" s="82"/>
      <c r="BL141" s="82"/>
      <c r="BO141" s="45"/>
      <c r="BP141" s="45"/>
      <c r="BQ141" s="45"/>
      <c r="BR141" s="45"/>
      <c r="BS141" s="45"/>
      <c r="BT141" s="45"/>
      <c r="BU141" s="45"/>
      <c r="BV141" s="45"/>
      <c r="BW141" s="45"/>
      <c r="BX141" s="45"/>
      <c r="BY141" s="45"/>
      <c r="BZ141" s="45"/>
      <c r="CA141" s="45"/>
      <c r="CB141" s="45"/>
      <c r="CC141" s="45"/>
      <c r="CD141" s="45"/>
      <c r="CE141" s="45"/>
      <c r="CF141" s="45"/>
      <c r="CG141" s="45"/>
      <c r="CH141" s="45"/>
      <c r="CI141" s="45"/>
      <c r="CJ141" s="45"/>
      <c r="CK141" s="45"/>
      <c r="CL141" s="45"/>
      <c r="CM141" s="45"/>
      <c r="CN141" s="45"/>
      <c r="CO141" s="45"/>
      <c r="CP141" s="45"/>
      <c r="CQ141" s="45"/>
      <c r="CR141" s="45"/>
      <c r="CS141" s="45"/>
      <c r="CT141" s="45"/>
      <c r="CU141" s="45"/>
      <c r="CV141" s="45"/>
      <c r="CW141" s="45"/>
      <c r="CX141" s="45"/>
      <c r="CY141" s="45"/>
      <c r="CZ141" s="45"/>
      <c r="DA141" s="45"/>
      <c r="DB141" s="45"/>
      <c r="DC141" s="45"/>
      <c r="DD141" s="45"/>
      <c r="DE141" s="45"/>
      <c r="DF141" s="45"/>
      <c r="DG141" s="45"/>
      <c r="DH141" s="45"/>
      <c r="DI141" s="45"/>
      <c r="DJ141" s="45"/>
      <c r="DK141" s="45"/>
      <c r="DL141" s="45"/>
      <c r="DM141" s="45"/>
      <c r="DN141" s="45"/>
      <c r="DO141" s="45"/>
      <c r="DP141" s="45"/>
      <c r="DQ141" s="45"/>
      <c r="DR141" s="45"/>
      <c r="DS141" s="45"/>
      <c r="DT141" s="45"/>
      <c r="DU141" s="45"/>
      <c r="DV141" s="45"/>
      <c r="DW141" s="45"/>
      <c r="DX141" s="45"/>
      <c r="DY141" s="45"/>
      <c r="DZ141" s="45"/>
      <c r="EA141" s="45"/>
      <c r="EB141" s="45"/>
      <c r="EC141" s="45"/>
      <c r="ED141" s="45"/>
      <c r="EE141" s="45"/>
      <c r="EF141" s="45"/>
      <c r="EG141" s="45"/>
      <c r="EH141" s="45"/>
      <c r="EI141" s="45"/>
      <c r="EJ141" s="45"/>
      <c r="EK141" s="45"/>
      <c r="EL141" s="45"/>
      <c r="EM141" s="45"/>
      <c r="EN141" s="45"/>
      <c r="EO141" s="45"/>
      <c r="EP141" s="45"/>
      <c r="EQ141" s="45"/>
      <c r="ER141" s="45"/>
      <c r="ES141" s="45"/>
      <c r="ET141" s="45"/>
      <c r="EU141" s="45"/>
      <c r="EV141" s="45"/>
      <c r="EW141" s="45"/>
      <c r="EX141" s="45"/>
      <c r="EY141" s="45"/>
      <c r="EZ141" s="45"/>
      <c r="FA141" s="45"/>
      <c r="FB141" s="45"/>
      <c r="FC141" s="45"/>
      <c r="FD141" s="45"/>
      <c r="FE141" s="45"/>
      <c r="FF141" s="45"/>
      <c r="FG141" s="45"/>
      <c r="FH141" s="45"/>
      <c r="FI141" s="45"/>
      <c r="FJ141" s="45"/>
      <c r="FK141" s="45"/>
      <c r="FL141" s="45"/>
      <c r="FM141" s="45"/>
      <c r="FN141" s="45"/>
      <c r="FO141" s="45"/>
      <c r="FP141" s="45"/>
      <c r="FQ141" s="45"/>
      <c r="FR141" s="45"/>
      <c r="FS141" s="45"/>
      <c r="FT141" s="45"/>
      <c r="FU141" s="45"/>
      <c r="FV141" s="45"/>
      <c r="FW141" s="45"/>
      <c r="FX141" s="45"/>
      <c r="FY141" s="45"/>
      <c r="FZ141" s="45"/>
      <c r="GA141" s="45"/>
      <c r="GB141" s="45"/>
    </row>
    <row r="142" customFormat="false" ht="63" hidden="false" customHeight="false" outlineLevel="0" collapsed="false">
      <c r="A142" s="28" t="s">
        <v>152</v>
      </c>
      <c r="B142" s="15" t="s">
        <v>153</v>
      </c>
      <c r="C142" s="39"/>
      <c r="D142" s="82" t="s">
        <v>83</v>
      </c>
      <c r="E142" s="82" t="s">
        <v>83</v>
      </c>
      <c r="F142" s="82" t="s">
        <v>83</v>
      </c>
      <c r="G142" s="82" t="s">
        <v>83</v>
      </c>
      <c r="H142" s="82" t="s">
        <v>83</v>
      </c>
      <c r="I142" s="82" t="s">
        <v>83</v>
      </c>
      <c r="J142" s="82" t="s">
        <v>83</v>
      </c>
      <c r="K142" s="82" t="s">
        <v>83</v>
      </c>
      <c r="L142" s="83" t="str">
        <f aca="false">L143</f>
        <v>нд</v>
      </c>
      <c r="M142" s="82" t="s">
        <v>83</v>
      </c>
      <c r="N142" s="82" t="s">
        <v>83</v>
      </c>
      <c r="O142" s="82" t="s">
        <v>83</v>
      </c>
      <c r="P142" s="82" t="s">
        <v>83</v>
      </c>
      <c r="Q142" s="82" t="s">
        <v>83</v>
      </c>
      <c r="R142" s="82" t="s">
        <v>83</v>
      </c>
      <c r="S142" s="83" t="n">
        <v>0</v>
      </c>
      <c r="T142" s="82" t="s">
        <v>83</v>
      </c>
      <c r="U142" s="82" t="s">
        <v>83</v>
      </c>
      <c r="V142" s="83" t="n">
        <v>0</v>
      </c>
      <c r="W142" s="83" t="n">
        <v>0</v>
      </c>
      <c r="X142" s="83" t="n">
        <v>0</v>
      </c>
      <c r="Y142" s="82" t="s">
        <v>83</v>
      </c>
      <c r="Z142" s="83" t="n">
        <v>0</v>
      </c>
      <c r="AA142" s="83" t="n">
        <v>0</v>
      </c>
      <c r="AB142" s="83" t="n">
        <v>0</v>
      </c>
      <c r="AC142" s="83" t="n">
        <v>0</v>
      </c>
      <c r="AD142" s="83" t="n">
        <v>0</v>
      </c>
      <c r="AE142" s="83" t="n">
        <v>0</v>
      </c>
      <c r="AF142" s="83" t="n">
        <v>0</v>
      </c>
      <c r="AG142" s="83" t="n">
        <v>0</v>
      </c>
      <c r="AH142" s="83" t="n">
        <v>0</v>
      </c>
      <c r="AI142" s="83" t="n">
        <v>0</v>
      </c>
      <c r="AJ142" s="82" t="s">
        <v>83</v>
      </c>
      <c r="AK142" s="83" t="n">
        <v>0</v>
      </c>
      <c r="AL142" s="83" t="n">
        <v>0</v>
      </c>
      <c r="AM142" s="82" t="s">
        <v>83</v>
      </c>
      <c r="AN142" s="83" t="n">
        <v>0</v>
      </c>
      <c r="AO142" s="82" t="s">
        <v>83</v>
      </c>
      <c r="AP142" s="83" t="n">
        <v>0</v>
      </c>
      <c r="AQ142" s="83" t="n">
        <v>0</v>
      </c>
      <c r="AR142" s="82" t="s">
        <v>83</v>
      </c>
      <c r="AS142" s="83" t="n">
        <v>0</v>
      </c>
      <c r="AT142" s="83" t="n">
        <v>0</v>
      </c>
      <c r="AU142" s="83" t="n">
        <v>0</v>
      </c>
      <c r="AV142" s="83" t="n">
        <v>0</v>
      </c>
      <c r="AW142" s="83" t="n">
        <v>0</v>
      </c>
      <c r="AX142" s="83" t="n">
        <v>0</v>
      </c>
      <c r="AY142" s="83" t="n">
        <v>0</v>
      </c>
      <c r="AZ142" s="83" t="n">
        <v>0</v>
      </c>
      <c r="BA142" s="83" t="n">
        <v>0</v>
      </c>
      <c r="BB142" s="83" t="n">
        <v>0</v>
      </c>
      <c r="BC142" s="83" t="n">
        <v>0</v>
      </c>
      <c r="BD142" s="82" t="s">
        <v>83</v>
      </c>
      <c r="BE142" s="83" t="n">
        <v>0</v>
      </c>
      <c r="BF142" s="83" t="n">
        <v>0</v>
      </c>
      <c r="BG142" s="82" t="s">
        <v>83</v>
      </c>
      <c r="BH142" s="83" t="n">
        <v>0</v>
      </c>
      <c r="BI142" s="82" t="s">
        <v>83</v>
      </c>
      <c r="BJ142" s="83" t="n">
        <v>0</v>
      </c>
      <c r="BK142" s="83" t="n">
        <v>0</v>
      </c>
      <c r="BL142" s="82" t="s">
        <v>83</v>
      </c>
      <c r="BM142" s="83" t="n">
        <v>0</v>
      </c>
      <c r="BN142" s="83" t="n">
        <v>0</v>
      </c>
    </row>
    <row r="143" customFormat="false" ht="31.5" hidden="false" customHeight="false" outlineLevel="0" collapsed="false">
      <c r="A143" s="28" t="s">
        <v>152</v>
      </c>
      <c r="B143" s="38" t="s">
        <v>94</v>
      </c>
      <c r="C143" s="39"/>
      <c r="D143" s="82" t="s">
        <v>83</v>
      </c>
      <c r="E143" s="82" t="s">
        <v>83</v>
      </c>
      <c r="F143" s="82" t="s">
        <v>83</v>
      </c>
      <c r="G143" s="82" t="s">
        <v>83</v>
      </c>
      <c r="H143" s="82" t="s">
        <v>83</v>
      </c>
      <c r="I143" s="82" t="s">
        <v>83</v>
      </c>
      <c r="J143" s="82" t="s">
        <v>83</v>
      </c>
      <c r="K143" s="82" t="s">
        <v>83</v>
      </c>
      <c r="L143" s="83" t="str">
        <f aca="false">K143</f>
        <v>нд</v>
      </c>
      <c r="M143" s="80" t="s">
        <v>83</v>
      </c>
      <c r="N143" s="80" t="s">
        <v>83</v>
      </c>
      <c r="O143" s="80" t="s">
        <v>83</v>
      </c>
      <c r="P143" s="80" t="s">
        <v>83</v>
      </c>
      <c r="Q143" s="80" t="s">
        <v>83</v>
      </c>
      <c r="R143" s="80" t="s">
        <v>83</v>
      </c>
      <c r="S143" s="82" t="s">
        <v>83</v>
      </c>
      <c r="T143" s="82" t="s">
        <v>83</v>
      </c>
      <c r="U143" s="82" t="s">
        <v>83</v>
      </c>
      <c r="V143" s="83" t="n">
        <v>0</v>
      </c>
      <c r="W143" s="83" t="n">
        <v>0</v>
      </c>
      <c r="X143" s="83" t="n">
        <v>0</v>
      </c>
      <c r="Y143" s="82" t="s">
        <v>83</v>
      </c>
      <c r="Z143" s="83" t="n">
        <v>0</v>
      </c>
      <c r="AA143" s="83" t="n">
        <v>0</v>
      </c>
      <c r="AB143" s="83" t="n">
        <v>0</v>
      </c>
      <c r="AC143" s="83" t="n">
        <v>0</v>
      </c>
      <c r="AD143" s="83" t="n">
        <v>0</v>
      </c>
      <c r="AE143" s="83" t="n">
        <v>0</v>
      </c>
      <c r="AF143" s="83" t="n">
        <v>0</v>
      </c>
      <c r="AG143" s="83" t="n">
        <v>0</v>
      </c>
      <c r="AH143" s="83" t="n">
        <v>0</v>
      </c>
      <c r="AI143" s="83" t="n">
        <v>0</v>
      </c>
      <c r="AJ143" s="82" t="s">
        <v>83</v>
      </c>
      <c r="AK143" s="83" t="n">
        <v>0</v>
      </c>
      <c r="AL143" s="83" t="n">
        <v>0</v>
      </c>
      <c r="AM143" s="82" t="s">
        <v>83</v>
      </c>
      <c r="AN143" s="83" t="n">
        <v>0</v>
      </c>
      <c r="AO143" s="82" t="s">
        <v>83</v>
      </c>
      <c r="AP143" s="83" t="n">
        <v>0</v>
      </c>
      <c r="AQ143" s="83" t="n">
        <v>0</v>
      </c>
      <c r="AR143" s="82" t="s">
        <v>83</v>
      </c>
      <c r="AS143" s="83" t="n">
        <v>0</v>
      </c>
      <c r="AT143" s="83" t="n">
        <v>0</v>
      </c>
      <c r="AU143" s="83" t="n">
        <v>0</v>
      </c>
      <c r="AV143" s="83" t="n">
        <v>0</v>
      </c>
      <c r="AW143" s="83" t="n">
        <v>0</v>
      </c>
      <c r="AX143" s="83" t="n">
        <v>0</v>
      </c>
      <c r="AY143" s="83" t="n">
        <v>0</v>
      </c>
      <c r="AZ143" s="83" t="n">
        <v>0</v>
      </c>
      <c r="BA143" s="83" t="n">
        <v>0</v>
      </c>
      <c r="BB143" s="83" t="n">
        <v>0</v>
      </c>
      <c r="BC143" s="83" t="n">
        <v>0</v>
      </c>
      <c r="BD143" s="82" t="s">
        <v>83</v>
      </c>
      <c r="BE143" s="83" t="n">
        <v>0</v>
      </c>
      <c r="BF143" s="83" t="n">
        <v>0</v>
      </c>
      <c r="BG143" s="82" t="s">
        <v>83</v>
      </c>
      <c r="BH143" s="83" t="n">
        <v>0</v>
      </c>
      <c r="BI143" s="82" t="s">
        <v>83</v>
      </c>
      <c r="BJ143" s="83" t="n">
        <v>0</v>
      </c>
      <c r="BK143" s="83" t="n">
        <v>0</v>
      </c>
      <c r="BL143" s="82" t="s">
        <v>83</v>
      </c>
      <c r="BM143" s="83" t="n">
        <v>0</v>
      </c>
      <c r="BN143" s="83" t="n">
        <v>0</v>
      </c>
    </row>
    <row r="144" customFormat="false" ht="31.5" hidden="false" customHeight="false" outlineLevel="0" collapsed="false">
      <c r="A144" s="28" t="s">
        <v>152</v>
      </c>
      <c r="B144" s="38" t="s">
        <v>94</v>
      </c>
      <c r="C144" s="39"/>
      <c r="D144" s="80" t="s">
        <v>83</v>
      </c>
      <c r="E144" s="80" t="s">
        <v>83</v>
      </c>
      <c r="F144" s="80" t="s">
        <v>83</v>
      </c>
      <c r="G144" s="80" t="s">
        <v>83</v>
      </c>
      <c r="H144" s="80" t="s">
        <v>83</v>
      </c>
      <c r="I144" s="80" t="s">
        <v>83</v>
      </c>
      <c r="J144" s="80" t="s">
        <v>83</v>
      </c>
      <c r="K144" s="80" t="s">
        <v>83</v>
      </c>
      <c r="L144" s="80" t="s">
        <v>83</v>
      </c>
      <c r="M144" s="80" t="s">
        <v>83</v>
      </c>
      <c r="N144" s="80" t="s">
        <v>83</v>
      </c>
      <c r="O144" s="80" t="s">
        <v>83</v>
      </c>
      <c r="P144" s="80" t="s">
        <v>83</v>
      </c>
      <c r="Q144" s="80" t="s">
        <v>83</v>
      </c>
      <c r="R144" s="80" t="s">
        <v>83</v>
      </c>
      <c r="S144" s="80" t="s">
        <v>83</v>
      </c>
      <c r="T144" s="80" t="s">
        <v>83</v>
      </c>
      <c r="U144" s="80" t="s">
        <v>83</v>
      </c>
      <c r="V144" s="80" t="s">
        <v>83</v>
      </c>
      <c r="W144" s="80" t="s">
        <v>83</v>
      </c>
      <c r="X144" s="80" t="s">
        <v>83</v>
      </c>
      <c r="Y144" s="80" t="s">
        <v>83</v>
      </c>
      <c r="Z144" s="80" t="s">
        <v>83</v>
      </c>
      <c r="AA144" s="80" t="s">
        <v>83</v>
      </c>
      <c r="AB144" s="80" t="s">
        <v>83</v>
      </c>
      <c r="AC144" s="80" t="s">
        <v>83</v>
      </c>
      <c r="AD144" s="80" t="s">
        <v>83</v>
      </c>
      <c r="AE144" s="80" t="s">
        <v>83</v>
      </c>
      <c r="AF144" s="80" t="s">
        <v>83</v>
      </c>
      <c r="AG144" s="80" t="s">
        <v>83</v>
      </c>
      <c r="AH144" s="80" t="s">
        <v>83</v>
      </c>
      <c r="AI144" s="80" t="s">
        <v>83</v>
      </c>
      <c r="AJ144" s="80" t="s">
        <v>83</v>
      </c>
      <c r="AK144" s="80" t="s">
        <v>83</v>
      </c>
      <c r="AL144" s="80" t="s">
        <v>83</v>
      </c>
      <c r="AM144" s="80" t="s">
        <v>83</v>
      </c>
      <c r="AN144" s="80" t="s">
        <v>83</v>
      </c>
      <c r="AO144" s="80" t="s">
        <v>83</v>
      </c>
      <c r="AP144" s="80" t="s">
        <v>83</v>
      </c>
      <c r="AQ144" s="80" t="s">
        <v>83</v>
      </c>
      <c r="AR144" s="80" t="s">
        <v>83</v>
      </c>
      <c r="AS144" s="80" t="s">
        <v>83</v>
      </c>
      <c r="AT144" s="80" t="s">
        <v>83</v>
      </c>
      <c r="AU144" s="80" t="s">
        <v>83</v>
      </c>
      <c r="AV144" s="80" t="s">
        <v>83</v>
      </c>
      <c r="AW144" s="80" t="s">
        <v>83</v>
      </c>
      <c r="AX144" s="80" t="s">
        <v>83</v>
      </c>
      <c r="AY144" s="80" t="s">
        <v>83</v>
      </c>
      <c r="AZ144" s="80" t="s">
        <v>83</v>
      </c>
      <c r="BA144" s="80" t="s">
        <v>83</v>
      </c>
      <c r="BB144" s="80" t="s">
        <v>83</v>
      </c>
      <c r="BC144" s="80" t="s">
        <v>83</v>
      </c>
      <c r="BD144" s="80" t="s">
        <v>83</v>
      </c>
      <c r="BE144" s="80" t="s">
        <v>83</v>
      </c>
      <c r="BF144" s="80" t="s">
        <v>83</v>
      </c>
      <c r="BG144" s="80" t="s">
        <v>83</v>
      </c>
      <c r="BH144" s="80" t="s">
        <v>83</v>
      </c>
      <c r="BI144" s="80" t="s">
        <v>83</v>
      </c>
      <c r="BJ144" s="80" t="s">
        <v>83</v>
      </c>
      <c r="BK144" s="83" t="n">
        <v>0</v>
      </c>
      <c r="BL144" s="80" t="s">
        <v>83</v>
      </c>
      <c r="BM144" s="80" t="s">
        <v>83</v>
      </c>
      <c r="BN144" s="83" t="n">
        <v>0</v>
      </c>
    </row>
    <row r="145" customFormat="false" ht="15.75" hidden="false" customHeight="false" outlineLevel="0" collapsed="false">
      <c r="A145" s="28" t="s">
        <v>23</v>
      </c>
      <c r="B145" s="15" t="s">
        <v>23</v>
      </c>
      <c r="C145" s="39"/>
      <c r="D145" s="80" t="s">
        <v>83</v>
      </c>
      <c r="E145" s="80" t="s">
        <v>83</v>
      </c>
      <c r="F145" s="80" t="s">
        <v>83</v>
      </c>
      <c r="G145" s="80" t="s">
        <v>83</v>
      </c>
      <c r="H145" s="80" t="s">
        <v>83</v>
      </c>
      <c r="I145" s="80" t="s">
        <v>83</v>
      </c>
      <c r="J145" s="80" t="s">
        <v>83</v>
      </c>
      <c r="K145" s="80" t="s">
        <v>83</v>
      </c>
      <c r="L145" s="80" t="s">
        <v>83</v>
      </c>
      <c r="M145" s="80" t="s">
        <v>83</v>
      </c>
      <c r="N145" s="80" t="s">
        <v>83</v>
      </c>
      <c r="O145" s="80" t="s">
        <v>83</v>
      </c>
      <c r="P145" s="80" t="s">
        <v>83</v>
      </c>
      <c r="Q145" s="80" t="s">
        <v>83</v>
      </c>
      <c r="R145" s="80" t="s">
        <v>83</v>
      </c>
      <c r="S145" s="80" t="s">
        <v>83</v>
      </c>
      <c r="T145" s="80" t="s">
        <v>83</v>
      </c>
      <c r="U145" s="80" t="s">
        <v>83</v>
      </c>
      <c r="V145" s="80" t="s">
        <v>83</v>
      </c>
      <c r="W145" s="80" t="s">
        <v>83</v>
      </c>
      <c r="X145" s="80" t="s">
        <v>83</v>
      </c>
      <c r="Y145" s="80" t="s">
        <v>83</v>
      </c>
      <c r="Z145" s="80" t="s">
        <v>83</v>
      </c>
      <c r="AA145" s="80" t="s">
        <v>83</v>
      </c>
      <c r="AB145" s="80" t="s">
        <v>83</v>
      </c>
      <c r="AC145" s="80" t="s">
        <v>83</v>
      </c>
      <c r="AD145" s="80" t="s">
        <v>83</v>
      </c>
      <c r="AE145" s="80" t="s">
        <v>83</v>
      </c>
      <c r="AF145" s="80" t="s">
        <v>83</v>
      </c>
      <c r="AG145" s="80" t="s">
        <v>83</v>
      </c>
      <c r="AH145" s="80" t="s">
        <v>83</v>
      </c>
      <c r="AI145" s="80" t="s">
        <v>83</v>
      </c>
      <c r="AJ145" s="80" t="s">
        <v>83</v>
      </c>
      <c r="AK145" s="80" t="s">
        <v>83</v>
      </c>
      <c r="AL145" s="80" t="s">
        <v>83</v>
      </c>
      <c r="AM145" s="80" t="s">
        <v>83</v>
      </c>
      <c r="AN145" s="80" t="s">
        <v>83</v>
      </c>
      <c r="AO145" s="80" t="s">
        <v>83</v>
      </c>
      <c r="AP145" s="80" t="s">
        <v>83</v>
      </c>
      <c r="AQ145" s="80" t="s">
        <v>83</v>
      </c>
      <c r="AR145" s="80" t="s">
        <v>83</v>
      </c>
      <c r="AS145" s="80" t="s">
        <v>83</v>
      </c>
      <c r="AT145" s="80" t="s">
        <v>83</v>
      </c>
      <c r="AU145" s="80" t="s">
        <v>83</v>
      </c>
      <c r="AV145" s="80" t="s">
        <v>83</v>
      </c>
      <c r="AW145" s="80" t="s">
        <v>83</v>
      </c>
      <c r="AX145" s="80" t="s">
        <v>83</v>
      </c>
      <c r="AY145" s="80" t="s">
        <v>83</v>
      </c>
      <c r="AZ145" s="80" t="s">
        <v>83</v>
      </c>
      <c r="BA145" s="80" t="s">
        <v>83</v>
      </c>
      <c r="BB145" s="80" t="s">
        <v>83</v>
      </c>
      <c r="BC145" s="80" t="s">
        <v>83</v>
      </c>
      <c r="BD145" s="80" t="s">
        <v>83</v>
      </c>
      <c r="BE145" s="80" t="s">
        <v>83</v>
      </c>
      <c r="BF145" s="80" t="s">
        <v>83</v>
      </c>
      <c r="BG145" s="80" t="s">
        <v>83</v>
      </c>
      <c r="BH145" s="80" t="s">
        <v>83</v>
      </c>
      <c r="BI145" s="80" t="s">
        <v>83</v>
      </c>
      <c r="BJ145" s="80" t="s">
        <v>83</v>
      </c>
      <c r="BK145" s="83" t="n">
        <v>0</v>
      </c>
      <c r="BL145" s="80" t="s">
        <v>83</v>
      </c>
      <c r="BM145" s="80" t="s">
        <v>83</v>
      </c>
      <c r="BN145" s="83" t="n">
        <v>0</v>
      </c>
    </row>
    <row r="146" customFormat="false" ht="63" hidden="false" customHeight="false" outlineLevel="0" collapsed="false">
      <c r="A146" s="28" t="s">
        <v>154</v>
      </c>
      <c r="B146" s="15" t="s">
        <v>155</v>
      </c>
      <c r="C146" s="39"/>
      <c r="D146" s="80" t="s">
        <v>83</v>
      </c>
      <c r="E146" s="80" t="s">
        <v>83</v>
      </c>
      <c r="F146" s="80" t="s">
        <v>83</v>
      </c>
      <c r="G146" s="80" t="s">
        <v>83</v>
      </c>
      <c r="H146" s="80" t="s">
        <v>83</v>
      </c>
      <c r="I146" s="80" t="s">
        <v>83</v>
      </c>
      <c r="J146" s="80" t="s">
        <v>83</v>
      </c>
      <c r="K146" s="80" t="s">
        <v>83</v>
      </c>
      <c r="L146" s="80" t="s">
        <v>83</v>
      </c>
      <c r="M146" s="80" t="s">
        <v>83</v>
      </c>
      <c r="N146" s="80" t="s">
        <v>83</v>
      </c>
      <c r="O146" s="80" t="s">
        <v>83</v>
      </c>
      <c r="P146" s="80" t="s">
        <v>83</v>
      </c>
      <c r="Q146" s="80" t="s">
        <v>83</v>
      </c>
      <c r="R146" s="80" t="s">
        <v>83</v>
      </c>
      <c r="S146" s="80" t="s">
        <v>83</v>
      </c>
      <c r="T146" s="80" t="s">
        <v>83</v>
      </c>
      <c r="U146" s="80" t="s">
        <v>83</v>
      </c>
      <c r="V146" s="80" t="s">
        <v>83</v>
      </c>
      <c r="W146" s="80" t="s">
        <v>83</v>
      </c>
      <c r="X146" s="80" t="s">
        <v>83</v>
      </c>
      <c r="Y146" s="80" t="s">
        <v>83</v>
      </c>
      <c r="Z146" s="80" t="s">
        <v>83</v>
      </c>
      <c r="AA146" s="80" t="s">
        <v>83</v>
      </c>
      <c r="AB146" s="80" t="s">
        <v>83</v>
      </c>
      <c r="AC146" s="80" t="s">
        <v>83</v>
      </c>
      <c r="AD146" s="80" t="s">
        <v>83</v>
      </c>
      <c r="AE146" s="80" t="s">
        <v>83</v>
      </c>
      <c r="AF146" s="80" t="s">
        <v>83</v>
      </c>
      <c r="AG146" s="80" t="s">
        <v>83</v>
      </c>
      <c r="AH146" s="80" t="s">
        <v>83</v>
      </c>
      <c r="AI146" s="80" t="s">
        <v>83</v>
      </c>
      <c r="AJ146" s="80" t="s">
        <v>83</v>
      </c>
      <c r="AK146" s="80" t="s">
        <v>83</v>
      </c>
      <c r="AL146" s="80" t="s">
        <v>83</v>
      </c>
      <c r="AM146" s="80" t="s">
        <v>83</v>
      </c>
      <c r="AN146" s="80" t="s">
        <v>83</v>
      </c>
      <c r="AO146" s="80" t="s">
        <v>83</v>
      </c>
      <c r="AP146" s="80" t="s">
        <v>83</v>
      </c>
      <c r="AQ146" s="80" t="s">
        <v>83</v>
      </c>
      <c r="AR146" s="80" t="s">
        <v>83</v>
      </c>
      <c r="AS146" s="80" t="s">
        <v>83</v>
      </c>
      <c r="AT146" s="80" t="s">
        <v>83</v>
      </c>
      <c r="AU146" s="80" t="s">
        <v>83</v>
      </c>
      <c r="AV146" s="80" t="s">
        <v>83</v>
      </c>
      <c r="AW146" s="80" t="s">
        <v>83</v>
      </c>
      <c r="AX146" s="80" t="s">
        <v>83</v>
      </c>
      <c r="AY146" s="80" t="s">
        <v>83</v>
      </c>
      <c r="AZ146" s="80" t="s">
        <v>83</v>
      </c>
      <c r="BA146" s="80" t="s">
        <v>83</v>
      </c>
      <c r="BB146" s="80" t="s">
        <v>83</v>
      </c>
      <c r="BC146" s="80" t="s">
        <v>83</v>
      </c>
      <c r="BD146" s="80" t="s">
        <v>83</v>
      </c>
      <c r="BE146" s="80" t="s">
        <v>83</v>
      </c>
      <c r="BF146" s="80" t="s">
        <v>83</v>
      </c>
      <c r="BG146" s="80" t="s">
        <v>83</v>
      </c>
      <c r="BH146" s="80" t="s">
        <v>83</v>
      </c>
      <c r="BI146" s="80" t="s">
        <v>83</v>
      </c>
      <c r="BJ146" s="80" t="s">
        <v>83</v>
      </c>
      <c r="BK146" s="83" t="n">
        <v>0</v>
      </c>
      <c r="BL146" s="80" t="s">
        <v>83</v>
      </c>
      <c r="BM146" s="80" t="s">
        <v>83</v>
      </c>
      <c r="BN146" s="83" t="n">
        <v>0</v>
      </c>
    </row>
    <row r="147" customFormat="false" ht="31.5" hidden="false" customHeight="false" outlineLevel="0" collapsed="false">
      <c r="A147" s="28" t="s">
        <v>154</v>
      </c>
      <c r="B147" s="38" t="s">
        <v>94</v>
      </c>
      <c r="C147" s="39"/>
      <c r="D147" s="80" t="s">
        <v>83</v>
      </c>
      <c r="E147" s="80" t="s">
        <v>83</v>
      </c>
      <c r="F147" s="80" t="s">
        <v>83</v>
      </c>
      <c r="G147" s="80" t="s">
        <v>83</v>
      </c>
      <c r="H147" s="80" t="s">
        <v>83</v>
      </c>
      <c r="I147" s="80" t="s">
        <v>83</v>
      </c>
      <c r="J147" s="80" t="s">
        <v>83</v>
      </c>
      <c r="K147" s="80" t="s">
        <v>83</v>
      </c>
      <c r="L147" s="80" t="s">
        <v>83</v>
      </c>
      <c r="M147" s="80" t="s">
        <v>83</v>
      </c>
      <c r="N147" s="80" t="s">
        <v>83</v>
      </c>
      <c r="O147" s="80" t="s">
        <v>83</v>
      </c>
      <c r="P147" s="80" t="s">
        <v>83</v>
      </c>
      <c r="Q147" s="80" t="s">
        <v>83</v>
      </c>
      <c r="R147" s="80" t="s">
        <v>83</v>
      </c>
      <c r="S147" s="80" t="s">
        <v>83</v>
      </c>
      <c r="T147" s="80" t="s">
        <v>83</v>
      </c>
      <c r="U147" s="80" t="s">
        <v>83</v>
      </c>
      <c r="V147" s="80" t="s">
        <v>83</v>
      </c>
      <c r="W147" s="80" t="s">
        <v>83</v>
      </c>
      <c r="X147" s="80" t="s">
        <v>83</v>
      </c>
      <c r="Y147" s="88" t="n">
        <v>0</v>
      </c>
      <c r="Z147" s="80" t="s">
        <v>83</v>
      </c>
      <c r="AA147" s="80" t="s">
        <v>83</v>
      </c>
      <c r="AB147" s="80" t="s">
        <v>83</v>
      </c>
      <c r="AC147" s="80" t="s">
        <v>83</v>
      </c>
      <c r="AD147" s="80" t="s">
        <v>83</v>
      </c>
      <c r="AE147" s="80" t="s">
        <v>83</v>
      </c>
      <c r="AF147" s="80" t="s">
        <v>83</v>
      </c>
      <c r="AG147" s="80" t="s">
        <v>83</v>
      </c>
      <c r="AH147" s="80" t="s">
        <v>83</v>
      </c>
      <c r="AI147" s="80" t="s">
        <v>83</v>
      </c>
      <c r="AJ147" s="80" t="s">
        <v>83</v>
      </c>
      <c r="AK147" s="80" t="s">
        <v>83</v>
      </c>
      <c r="AL147" s="80" t="s">
        <v>83</v>
      </c>
      <c r="AM147" s="80" t="s">
        <v>83</v>
      </c>
      <c r="AN147" s="80" t="s">
        <v>83</v>
      </c>
      <c r="AO147" s="88" t="n">
        <v>0</v>
      </c>
      <c r="AP147" s="80" t="s">
        <v>83</v>
      </c>
      <c r="AQ147" s="80" t="s">
        <v>83</v>
      </c>
      <c r="AR147" s="88" t="n">
        <v>0</v>
      </c>
      <c r="AS147" s="80" t="s">
        <v>83</v>
      </c>
      <c r="AT147" s="80" t="s">
        <v>83</v>
      </c>
      <c r="AU147" s="80" t="s">
        <v>83</v>
      </c>
      <c r="AV147" s="80" t="s">
        <v>83</v>
      </c>
      <c r="AW147" s="80" t="s">
        <v>83</v>
      </c>
      <c r="AX147" s="80" t="s">
        <v>83</v>
      </c>
      <c r="AY147" s="80" t="s">
        <v>83</v>
      </c>
      <c r="AZ147" s="80" t="s">
        <v>83</v>
      </c>
      <c r="BA147" s="80" t="s">
        <v>83</v>
      </c>
      <c r="BB147" s="80" t="s">
        <v>83</v>
      </c>
      <c r="BC147" s="80" t="s">
        <v>83</v>
      </c>
      <c r="BD147" s="80" t="s">
        <v>83</v>
      </c>
      <c r="BE147" s="80" t="s">
        <v>83</v>
      </c>
      <c r="BF147" s="80" t="s">
        <v>83</v>
      </c>
      <c r="BG147" s="80" t="s">
        <v>83</v>
      </c>
      <c r="BH147" s="80" t="s">
        <v>83</v>
      </c>
      <c r="BI147" s="80" t="s">
        <v>83</v>
      </c>
      <c r="BJ147" s="82" t="s">
        <v>83</v>
      </c>
      <c r="BK147" s="83" t="n">
        <v>0</v>
      </c>
      <c r="BL147" s="84" t="n">
        <v>0</v>
      </c>
      <c r="BM147" s="82" t="s">
        <v>83</v>
      </c>
      <c r="BN147" s="83" t="n">
        <v>0</v>
      </c>
    </row>
    <row r="148" customFormat="false" ht="31.5" hidden="false" customHeight="false" outlineLevel="0" collapsed="false">
      <c r="A148" s="28" t="s">
        <v>154</v>
      </c>
      <c r="B148" s="38" t="s">
        <v>94</v>
      </c>
      <c r="C148" s="39"/>
      <c r="D148" s="80" t="s">
        <v>83</v>
      </c>
      <c r="E148" s="80" t="s">
        <v>83</v>
      </c>
      <c r="F148" s="80" t="s">
        <v>83</v>
      </c>
      <c r="G148" s="80" t="s">
        <v>83</v>
      </c>
      <c r="H148" s="80" t="s">
        <v>83</v>
      </c>
      <c r="I148" s="80" t="s">
        <v>83</v>
      </c>
      <c r="J148" s="80" t="s">
        <v>83</v>
      </c>
      <c r="K148" s="80" t="s">
        <v>83</v>
      </c>
      <c r="L148" s="80" t="s">
        <v>83</v>
      </c>
      <c r="M148" s="80" t="s">
        <v>83</v>
      </c>
      <c r="N148" s="80" t="s">
        <v>83</v>
      </c>
      <c r="O148" s="80" t="s">
        <v>83</v>
      </c>
      <c r="P148" s="80" t="s">
        <v>83</v>
      </c>
      <c r="Q148" s="80" t="s">
        <v>83</v>
      </c>
      <c r="R148" s="80" t="s">
        <v>83</v>
      </c>
      <c r="S148" s="80" t="s">
        <v>83</v>
      </c>
      <c r="T148" s="80" t="s">
        <v>83</v>
      </c>
      <c r="U148" s="80" t="s">
        <v>83</v>
      </c>
      <c r="V148" s="80" t="s">
        <v>83</v>
      </c>
      <c r="W148" s="80" t="s">
        <v>83</v>
      </c>
      <c r="X148" s="80" t="s">
        <v>83</v>
      </c>
      <c r="Y148" s="80" t="s">
        <v>83</v>
      </c>
      <c r="Z148" s="80" t="s">
        <v>83</v>
      </c>
      <c r="AA148" s="80" t="s">
        <v>83</v>
      </c>
      <c r="AB148" s="80" t="s">
        <v>83</v>
      </c>
      <c r="AC148" s="80" t="s">
        <v>83</v>
      </c>
      <c r="AD148" s="80" t="s">
        <v>83</v>
      </c>
      <c r="AE148" s="80" t="s">
        <v>83</v>
      </c>
      <c r="AF148" s="80" t="s">
        <v>83</v>
      </c>
      <c r="AG148" s="80" t="s">
        <v>83</v>
      </c>
      <c r="AH148" s="80" t="s">
        <v>83</v>
      </c>
      <c r="AI148" s="80" t="s">
        <v>83</v>
      </c>
      <c r="AJ148" s="80" t="s">
        <v>83</v>
      </c>
      <c r="AK148" s="80" t="s">
        <v>83</v>
      </c>
      <c r="AL148" s="80" t="s">
        <v>83</v>
      </c>
      <c r="AM148" s="80" t="s">
        <v>83</v>
      </c>
      <c r="AN148" s="80" t="s">
        <v>83</v>
      </c>
      <c r="AO148" s="80" t="s">
        <v>83</v>
      </c>
      <c r="AP148" s="80" t="s">
        <v>83</v>
      </c>
      <c r="AQ148" s="80" t="s">
        <v>83</v>
      </c>
      <c r="AR148" s="80" t="s">
        <v>83</v>
      </c>
      <c r="AS148" s="80" t="s">
        <v>83</v>
      </c>
      <c r="AT148" s="80" t="s">
        <v>83</v>
      </c>
      <c r="AU148" s="80" t="s">
        <v>83</v>
      </c>
      <c r="AV148" s="80" t="s">
        <v>83</v>
      </c>
      <c r="AW148" s="80" t="s">
        <v>83</v>
      </c>
      <c r="AX148" s="80" t="s">
        <v>83</v>
      </c>
      <c r="AY148" s="80" t="s">
        <v>83</v>
      </c>
      <c r="AZ148" s="80" t="s">
        <v>83</v>
      </c>
      <c r="BA148" s="80" t="s">
        <v>83</v>
      </c>
      <c r="BB148" s="80" t="s">
        <v>83</v>
      </c>
      <c r="BC148" s="80" t="s">
        <v>83</v>
      </c>
      <c r="BD148" s="80" t="s">
        <v>83</v>
      </c>
      <c r="BE148" s="80" t="s">
        <v>83</v>
      </c>
      <c r="BF148" s="80" t="s">
        <v>83</v>
      </c>
      <c r="BG148" s="80" t="s">
        <v>83</v>
      </c>
      <c r="BH148" s="80" t="s">
        <v>83</v>
      </c>
      <c r="BI148" s="80" t="s">
        <v>83</v>
      </c>
      <c r="BJ148" s="80" t="s">
        <v>83</v>
      </c>
      <c r="BK148" s="80" t="s">
        <v>83</v>
      </c>
      <c r="BL148" s="80" t="s">
        <v>83</v>
      </c>
      <c r="BM148" s="80" t="s">
        <v>83</v>
      </c>
      <c r="BN148" s="80" t="s">
        <v>83</v>
      </c>
    </row>
    <row r="149" customFormat="false" ht="15.75" hidden="false" customHeight="false" outlineLevel="0" collapsed="false">
      <c r="A149" s="28" t="s">
        <v>23</v>
      </c>
      <c r="B149" s="15" t="s">
        <v>23</v>
      </c>
      <c r="C149" s="39"/>
      <c r="D149" s="80" t="s">
        <v>83</v>
      </c>
      <c r="E149" s="80" t="s">
        <v>83</v>
      </c>
      <c r="F149" s="80" t="s">
        <v>83</v>
      </c>
      <c r="G149" s="80" t="s">
        <v>83</v>
      </c>
      <c r="H149" s="80" t="s">
        <v>83</v>
      </c>
      <c r="I149" s="80" t="s">
        <v>83</v>
      </c>
      <c r="J149" s="80" t="s">
        <v>83</v>
      </c>
      <c r="K149" s="80" t="s">
        <v>83</v>
      </c>
      <c r="L149" s="80" t="s">
        <v>83</v>
      </c>
      <c r="M149" s="80" t="s">
        <v>83</v>
      </c>
      <c r="N149" s="80" t="s">
        <v>83</v>
      </c>
      <c r="O149" s="80" t="s">
        <v>83</v>
      </c>
      <c r="P149" s="80" t="s">
        <v>83</v>
      </c>
      <c r="Q149" s="80" t="s">
        <v>83</v>
      </c>
      <c r="R149" s="80" t="s">
        <v>83</v>
      </c>
      <c r="S149" s="80" t="s">
        <v>83</v>
      </c>
      <c r="T149" s="80" t="s">
        <v>83</v>
      </c>
      <c r="U149" s="80" t="s">
        <v>83</v>
      </c>
      <c r="V149" s="80" t="s">
        <v>83</v>
      </c>
      <c r="W149" s="80" t="s">
        <v>83</v>
      </c>
      <c r="X149" s="80" t="s">
        <v>83</v>
      </c>
      <c r="Y149" s="80" t="s">
        <v>83</v>
      </c>
      <c r="Z149" s="80" t="s">
        <v>83</v>
      </c>
      <c r="AA149" s="80" t="s">
        <v>83</v>
      </c>
      <c r="AB149" s="80" t="s">
        <v>83</v>
      </c>
      <c r="AC149" s="80" t="s">
        <v>83</v>
      </c>
      <c r="AD149" s="80" t="s">
        <v>83</v>
      </c>
      <c r="AE149" s="80" t="s">
        <v>83</v>
      </c>
      <c r="AF149" s="80" t="s">
        <v>83</v>
      </c>
      <c r="AG149" s="80" t="s">
        <v>83</v>
      </c>
      <c r="AH149" s="80" t="s">
        <v>83</v>
      </c>
      <c r="AI149" s="80" t="s">
        <v>83</v>
      </c>
      <c r="AJ149" s="80" t="s">
        <v>83</v>
      </c>
      <c r="AK149" s="80" t="s">
        <v>83</v>
      </c>
      <c r="AL149" s="80" t="s">
        <v>83</v>
      </c>
      <c r="AM149" s="80" t="s">
        <v>83</v>
      </c>
      <c r="AN149" s="80" t="s">
        <v>83</v>
      </c>
      <c r="AO149" s="80" t="s">
        <v>83</v>
      </c>
      <c r="AP149" s="80" t="s">
        <v>83</v>
      </c>
      <c r="AQ149" s="80" t="s">
        <v>83</v>
      </c>
      <c r="AR149" s="80" t="s">
        <v>83</v>
      </c>
      <c r="AS149" s="80" t="s">
        <v>83</v>
      </c>
      <c r="AT149" s="80" t="s">
        <v>83</v>
      </c>
      <c r="AU149" s="80" t="s">
        <v>83</v>
      </c>
      <c r="AV149" s="80" t="s">
        <v>83</v>
      </c>
      <c r="AW149" s="80" t="s">
        <v>83</v>
      </c>
      <c r="AX149" s="80" t="s">
        <v>83</v>
      </c>
      <c r="AY149" s="80" t="s">
        <v>83</v>
      </c>
      <c r="AZ149" s="80" t="s">
        <v>83</v>
      </c>
      <c r="BA149" s="80" t="s">
        <v>83</v>
      </c>
      <c r="BB149" s="80" t="s">
        <v>83</v>
      </c>
      <c r="BC149" s="80" t="s">
        <v>83</v>
      </c>
      <c r="BD149" s="80" t="s">
        <v>83</v>
      </c>
      <c r="BE149" s="80" t="s">
        <v>83</v>
      </c>
      <c r="BF149" s="80" t="s">
        <v>83</v>
      </c>
      <c r="BG149" s="80" t="s">
        <v>83</v>
      </c>
      <c r="BH149" s="80" t="s">
        <v>83</v>
      </c>
      <c r="BI149" s="80" t="s">
        <v>83</v>
      </c>
      <c r="BJ149" s="80" t="s">
        <v>83</v>
      </c>
      <c r="BK149" s="80" t="s">
        <v>83</v>
      </c>
      <c r="BL149" s="80" t="s">
        <v>83</v>
      </c>
      <c r="BM149" s="80" t="s">
        <v>83</v>
      </c>
      <c r="BN149" s="80" t="s">
        <v>83</v>
      </c>
    </row>
    <row r="150" customFormat="false" ht="63" hidden="false" customHeight="false" outlineLevel="0" collapsed="false">
      <c r="A150" s="28" t="s">
        <v>156</v>
      </c>
      <c r="B150" s="15" t="s">
        <v>157</v>
      </c>
      <c r="C150" s="39"/>
      <c r="D150" s="80" t="s">
        <v>83</v>
      </c>
      <c r="E150" s="80" t="s">
        <v>83</v>
      </c>
      <c r="F150" s="80" t="s">
        <v>83</v>
      </c>
      <c r="G150" s="80" t="s">
        <v>83</v>
      </c>
      <c r="H150" s="80" t="s">
        <v>83</v>
      </c>
      <c r="I150" s="80" t="s">
        <v>83</v>
      </c>
      <c r="J150" s="80" t="s">
        <v>83</v>
      </c>
      <c r="K150" s="80" t="s">
        <v>83</v>
      </c>
      <c r="L150" s="80" t="s">
        <v>83</v>
      </c>
      <c r="M150" s="80" t="s">
        <v>83</v>
      </c>
      <c r="N150" s="80" t="s">
        <v>83</v>
      </c>
      <c r="O150" s="80" t="s">
        <v>83</v>
      </c>
      <c r="P150" s="80" t="s">
        <v>83</v>
      </c>
      <c r="Q150" s="80" t="s">
        <v>83</v>
      </c>
      <c r="R150" s="80" t="s">
        <v>83</v>
      </c>
      <c r="S150" s="80" t="s">
        <v>83</v>
      </c>
      <c r="T150" s="80" t="s">
        <v>83</v>
      </c>
      <c r="U150" s="80" t="s">
        <v>83</v>
      </c>
      <c r="V150" s="80" t="s">
        <v>83</v>
      </c>
      <c r="W150" s="80" t="s">
        <v>83</v>
      </c>
      <c r="X150" s="80" t="s">
        <v>83</v>
      </c>
      <c r="Y150" s="80" t="s">
        <v>83</v>
      </c>
      <c r="Z150" s="80" t="s">
        <v>83</v>
      </c>
      <c r="AA150" s="80" t="s">
        <v>83</v>
      </c>
      <c r="AB150" s="80" t="s">
        <v>83</v>
      </c>
      <c r="AC150" s="80" t="s">
        <v>83</v>
      </c>
      <c r="AD150" s="80" t="s">
        <v>83</v>
      </c>
      <c r="AE150" s="80" t="s">
        <v>83</v>
      </c>
      <c r="AF150" s="80" t="s">
        <v>83</v>
      </c>
      <c r="AG150" s="80" t="s">
        <v>83</v>
      </c>
      <c r="AH150" s="80" t="s">
        <v>83</v>
      </c>
      <c r="AI150" s="80" t="s">
        <v>83</v>
      </c>
      <c r="AJ150" s="80" t="s">
        <v>83</v>
      </c>
      <c r="AK150" s="80" t="s">
        <v>83</v>
      </c>
      <c r="AL150" s="80" t="s">
        <v>83</v>
      </c>
      <c r="AM150" s="80" t="s">
        <v>83</v>
      </c>
      <c r="AN150" s="80" t="s">
        <v>83</v>
      </c>
      <c r="AO150" s="80" t="s">
        <v>83</v>
      </c>
      <c r="AP150" s="80" t="s">
        <v>83</v>
      </c>
      <c r="AQ150" s="80" t="s">
        <v>83</v>
      </c>
      <c r="AR150" s="80" t="s">
        <v>83</v>
      </c>
      <c r="AS150" s="80" t="s">
        <v>83</v>
      </c>
      <c r="AT150" s="80" t="s">
        <v>83</v>
      </c>
      <c r="AU150" s="80" t="s">
        <v>83</v>
      </c>
      <c r="AV150" s="80" t="s">
        <v>83</v>
      </c>
      <c r="AW150" s="80" t="s">
        <v>83</v>
      </c>
      <c r="AX150" s="80" t="s">
        <v>83</v>
      </c>
      <c r="AY150" s="80" t="s">
        <v>83</v>
      </c>
      <c r="AZ150" s="80" t="s">
        <v>83</v>
      </c>
      <c r="BA150" s="80" t="s">
        <v>83</v>
      </c>
      <c r="BB150" s="80" t="s">
        <v>83</v>
      </c>
      <c r="BC150" s="80" t="s">
        <v>83</v>
      </c>
      <c r="BD150" s="80" t="s">
        <v>83</v>
      </c>
      <c r="BE150" s="80" t="s">
        <v>83</v>
      </c>
      <c r="BF150" s="80" t="s">
        <v>83</v>
      </c>
      <c r="BG150" s="80" t="s">
        <v>83</v>
      </c>
      <c r="BH150" s="80" t="s">
        <v>83</v>
      </c>
      <c r="BI150" s="80" t="s">
        <v>83</v>
      </c>
      <c r="BJ150" s="80" t="s">
        <v>83</v>
      </c>
      <c r="BK150" s="80" t="s">
        <v>83</v>
      </c>
      <c r="BL150" s="80" t="s">
        <v>83</v>
      </c>
      <c r="BM150" s="80" t="s">
        <v>83</v>
      </c>
      <c r="BN150" s="80" t="s">
        <v>83</v>
      </c>
    </row>
    <row r="151" customFormat="false" ht="31.5" hidden="false" customHeight="false" outlineLevel="0" collapsed="false">
      <c r="A151" s="28" t="s">
        <v>156</v>
      </c>
      <c r="B151" s="38" t="s">
        <v>94</v>
      </c>
      <c r="C151" s="39"/>
      <c r="D151" s="80" t="s">
        <v>83</v>
      </c>
      <c r="E151" s="80" t="s">
        <v>83</v>
      </c>
      <c r="F151" s="80" t="s">
        <v>83</v>
      </c>
      <c r="G151" s="80" t="s">
        <v>83</v>
      </c>
      <c r="H151" s="80" t="s">
        <v>83</v>
      </c>
      <c r="I151" s="80" t="s">
        <v>83</v>
      </c>
      <c r="J151" s="80" t="s">
        <v>83</v>
      </c>
      <c r="K151" s="80" t="s">
        <v>83</v>
      </c>
      <c r="L151" s="80" t="s">
        <v>83</v>
      </c>
      <c r="M151" s="80" t="s">
        <v>83</v>
      </c>
      <c r="N151" s="80" t="s">
        <v>83</v>
      </c>
      <c r="O151" s="80" t="s">
        <v>83</v>
      </c>
      <c r="P151" s="80" t="s">
        <v>83</v>
      </c>
      <c r="Q151" s="80" t="s">
        <v>83</v>
      </c>
      <c r="R151" s="80" t="s">
        <v>83</v>
      </c>
      <c r="S151" s="80" t="s">
        <v>83</v>
      </c>
      <c r="T151" s="80" t="s">
        <v>83</v>
      </c>
      <c r="U151" s="80" t="s">
        <v>83</v>
      </c>
      <c r="V151" s="80" t="s">
        <v>83</v>
      </c>
      <c r="W151" s="80" t="s">
        <v>83</v>
      </c>
      <c r="X151" s="80" t="s">
        <v>83</v>
      </c>
      <c r="Y151" s="80" t="s">
        <v>83</v>
      </c>
      <c r="Z151" s="80" t="s">
        <v>83</v>
      </c>
      <c r="AA151" s="80" t="s">
        <v>83</v>
      </c>
      <c r="AB151" s="80" t="s">
        <v>83</v>
      </c>
      <c r="AC151" s="80" t="s">
        <v>83</v>
      </c>
      <c r="AD151" s="80" t="s">
        <v>83</v>
      </c>
      <c r="AE151" s="80" t="s">
        <v>83</v>
      </c>
      <c r="AF151" s="80" t="s">
        <v>83</v>
      </c>
      <c r="AG151" s="80" t="s">
        <v>83</v>
      </c>
      <c r="AH151" s="80" t="s">
        <v>83</v>
      </c>
      <c r="AI151" s="80" t="s">
        <v>83</v>
      </c>
      <c r="AJ151" s="80" t="s">
        <v>83</v>
      </c>
      <c r="AK151" s="80" t="s">
        <v>83</v>
      </c>
      <c r="AL151" s="80" t="s">
        <v>83</v>
      </c>
      <c r="AM151" s="80" t="s">
        <v>83</v>
      </c>
      <c r="AN151" s="80" t="s">
        <v>83</v>
      </c>
      <c r="AO151" s="80" t="s">
        <v>83</v>
      </c>
      <c r="AP151" s="80" t="s">
        <v>83</v>
      </c>
      <c r="AQ151" s="80" t="s">
        <v>83</v>
      </c>
      <c r="AR151" s="80" t="s">
        <v>83</v>
      </c>
      <c r="AS151" s="80" t="s">
        <v>83</v>
      </c>
      <c r="AT151" s="80" t="s">
        <v>83</v>
      </c>
      <c r="AU151" s="80" t="s">
        <v>83</v>
      </c>
      <c r="AV151" s="80" t="s">
        <v>83</v>
      </c>
      <c r="AW151" s="80" t="s">
        <v>83</v>
      </c>
      <c r="AX151" s="80" t="s">
        <v>83</v>
      </c>
      <c r="AY151" s="80" t="s">
        <v>83</v>
      </c>
      <c r="AZ151" s="80" t="s">
        <v>83</v>
      </c>
      <c r="BA151" s="80" t="s">
        <v>83</v>
      </c>
      <c r="BB151" s="80" t="s">
        <v>83</v>
      </c>
      <c r="BC151" s="80" t="s">
        <v>83</v>
      </c>
      <c r="BD151" s="80" t="s">
        <v>83</v>
      </c>
      <c r="BE151" s="80" t="s">
        <v>83</v>
      </c>
      <c r="BF151" s="80" t="s">
        <v>83</v>
      </c>
      <c r="BG151" s="80" t="s">
        <v>83</v>
      </c>
      <c r="BH151" s="80" t="s">
        <v>83</v>
      </c>
      <c r="BI151" s="80" t="s">
        <v>83</v>
      </c>
      <c r="BJ151" s="80" t="s">
        <v>83</v>
      </c>
      <c r="BK151" s="80" t="s">
        <v>83</v>
      </c>
      <c r="BL151" s="80" t="s">
        <v>83</v>
      </c>
      <c r="BM151" s="80" t="s">
        <v>83</v>
      </c>
      <c r="BN151" s="80" t="s">
        <v>83</v>
      </c>
    </row>
    <row r="152" customFormat="false" ht="31.5" hidden="false" customHeight="false" outlineLevel="0" collapsed="false">
      <c r="A152" s="28" t="s">
        <v>156</v>
      </c>
      <c r="B152" s="38" t="s">
        <v>94</v>
      </c>
      <c r="C152" s="39"/>
      <c r="D152" s="80" t="s">
        <v>83</v>
      </c>
      <c r="E152" s="80" t="s">
        <v>83</v>
      </c>
      <c r="F152" s="80" t="s">
        <v>83</v>
      </c>
      <c r="G152" s="80" t="s">
        <v>83</v>
      </c>
      <c r="H152" s="80" t="s">
        <v>83</v>
      </c>
      <c r="I152" s="80" t="s">
        <v>83</v>
      </c>
      <c r="J152" s="82" t="s">
        <v>83</v>
      </c>
      <c r="K152" s="80" t="s">
        <v>83</v>
      </c>
      <c r="L152" s="80" t="s">
        <v>83</v>
      </c>
      <c r="M152" s="80" t="s">
        <v>83</v>
      </c>
      <c r="N152" s="80" t="s">
        <v>83</v>
      </c>
      <c r="O152" s="80" t="s">
        <v>83</v>
      </c>
      <c r="P152" s="80" t="s">
        <v>83</v>
      </c>
      <c r="Q152" s="80" t="s">
        <v>83</v>
      </c>
      <c r="R152" s="80" t="s">
        <v>83</v>
      </c>
      <c r="S152" s="80" t="s">
        <v>83</v>
      </c>
      <c r="T152" s="80" t="s">
        <v>83</v>
      </c>
      <c r="U152" s="80" t="s">
        <v>83</v>
      </c>
      <c r="V152" s="80" t="s">
        <v>83</v>
      </c>
      <c r="W152" s="80" t="s">
        <v>83</v>
      </c>
      <c r="X152" s="83" t="n">
        <v>0</v>
      </c>
      <c r="Y152" s="83" t="n">
        <f aca="false">Y153+Y154</f>
        <v>0</v>
      </c>
      <c r="Z152" s="83" t="n">
        <v>0</v>
      </c>
      <c r="AA152" s="83" t="n">
        <v>0</v>
      </c>
      <c r="AB152" s="83" t="n">
        <v>0</v>
      </c>
      <c r="AC152" s="83" t="n">
        <v>0</v>
      </c>
      <c r="AD152" s="83" t="n">
        <v>0</v>
      </c>
      <c r="AE152" s="83" t="n">
        <v>0</v>
      </c>
      <c r="AF152" s="83" t="n">
        <v>0</v>
      </c>
      <c r="AG152" s="83" t="n">
        <v>0</v>
      </c>
      <c r="AH152" s="83" t="n">
        <v>0</v>
      </c>
      <c r="AI152" s="83" t="n">
        <v>0</v>
      </c>
      <c r="AJ152" s="83" t="n">
        <f aca="false">AJ153+AJ154</f>
        <v>0</v>
      </c>
      <c r="AK152" s="83" t="n">
        <v>0</v>
      </c>
      <c r="AL152" s="83" t="n">
        <v>0</v>
      </c>
      <c r="AM152" s="83" t="n">
        <f aca="false">AM153+AM154</f>
        <v>0</v>
      </c>
      <c r="AN152" s="83" t="n">
        <v>0</v>
      </c>
      <c r="AO152" s="83" t="n">
        <f aca="false">AO153+AO154</f>
        <v>0</v>
      </c>
      <c r="AP152" s="83" t="n">
        <v>0</v>
      </c>
      <c r="AQ152" s="83" t="n">
        <v>0</v>
      </c>
      <c r="AR152" s="83" t="n">
        <f aca="false">AR153+AR154</f>
        <v>0</v>
      </c>
      <c r="AS152" s="83" t="n">
        <v>0</v>
      </c>
      <c r="AT152" s="83" t="n">
        <v>0</v>
      </c>
      <c r="AU152" s="83" t="n">
        <v>0</v>
      </c>
      <c r="AV152" s="83" t="n">
        <v>0</v>
      </c>
      <c r="AW152" s="83" t="n">
        <v>0</v>
      </c>
      <c r="AX152" s="83" t="n">
        <v>0</v>
      </c>
      <c r="AY152" s="83" t="n">
        <v>0</v>
      </c>
      <c r="AZ152" s="83" t="n">
        <v>0</v>
      </c>
      <c r="BA152" s="83" t="n">
        <v>0</v>
      </c>
      <c r="BB152" s="83" t="n">
        <v>0</v>
      </c>
      <c r="BC152" s="83" t="n">
        <v>0</v>
      </c>
      <c r="BD152" s="80" t="s">
        <v>83</v>
      </c>
      <c r="BE152" s="83" t="n">
        <v>0</v>
      </c>
      <c r="BF152" s="83" t="n">
        <v>0</v>
      </c>
      <c r="BG152" s="80" t="s">
        <v>83</v>
      </c>
      <c r="BH152" s="83" t="n">
        <v>0</v>
      </c>
      <c r="BI152" s="83" t="n">
        <f aca="false">BI153+BI154</f>
        <v>0</v>
      </c>
      <c r="BJ152" s="83" t="n">
        <v>0</v>
      </c>
      <c r="BK152" s="83" t="n">
        <v>0</v>
      </c>
      <c r="BL152" s="83" t="n">
        <f aca="false">BL153+BL154</f>
        <v>0</v>
      </c>
      <c r="BM152" s="83" t="n">
        <v>0</v>
      </c>
      <c r="BN152" s="83" t="n">
        <v>0</v>
      </c>
    </row>
    <row r="153" customFormat="false" ht="15.75" hidden="false" customHeight="false" outlineLevel="0" collapsed="false">
      <c r="A153" s="28" t="s">
        <v>23</v>
      </c>
      <c r="B153" s="15" t="s">
        <v>23</v>
      </c>
      <c r="C153" s="39"/>
      <c r="D153" s="80" t="s">
        <v>83</v>
      </c>
      <c r="E153" s="80" t="s">
        <v>83</v>
      </c>
      <c r="F153" s="95" t="s">
        <v>83</v>
      </c>
      <c r="G153" s="80" t="s">
        <v>83</v>
      </c>
      <c r="H153" s="80" t="s">
        <v>83</v>
      </c>
      <c r="I153" s="80" t="s">
        <v>83</v>
      </c>
      <c r="J153" s="80" t="s">
        <v>83</v>
      </c>
      <c r="K153" s="80" t="s">
        <v>83</v>
      </c>
      <c r="L153" s="80" t="s">
        <v>83</v>
      </c>
      <c r="M153" s="80" t="s">
        <v>83</v>
      </c>
      <c r="N153" s="80" t="s">
        <v>83</v>
      </c>
      <c r="O153" s="80" t="s">
        <v>83</v>
      </c>
      <c r="P153" s="80" t="s">
        <v>83</v>
      </c>
      <c r="Q153" s="80" t="s">
        <v>83</v>
      </c>
      <c r="R153" s="80" t="s">
        <v>83</v>
      </c>
      <c r="S153" s="80" t="s">
        <v>83</v>
      </c>
      <c r="T153" s="80" t="s">
        <v>83</v>
      </c>
      <c r="U153" s="80" t="s">
        <v>83</v>
      </c>
      <c r="V153" s="80" t="s">
        <v>83</v>
      </c>
      <c r="W153" s="80" t="s">
        <v>83</v>
      </c>
      <c r="X153" s="83" t="n">
        <v>0</v>
      </c>
      <c r="Y153" s="83" t="n">
        <v>0</v>
      </c>
      <c r="Z153" s="83" t="n">
        <v>0</v>
      </c>
      <c r="AA153" s="83" t="n">
        <v>0</v>
      </c>
      <c r="AB153" s="83" t="n">
        <v>0</v>
      </c>
      <c r="AC153" s="83" t="n">
        <v>0</v>
      </c>
      <c r="AD153" s="83" t="n">
        <v>0</v>
      </c>
      <c r="AE153" s="83" t="n">
        <v>0</v>
      </c>
      <c r="AF153" s="83" t="n">
        <v>0</v>
      </c>
      <c r="AG153" s="83" t="n">
        <v>0</v>
      </c>
      <c r="AH153" s="83" t="n">
        <v>0</v>
      </c>
      <c r="AI153" s="83" t="n">
        <v>0</v>
      </c>
      <c r="AJ153" s="83" t="n">
        <f aca="false">AJ154+AJ155</f>
        <v>0</v>
      </c>
      <c r="AK153" s="83" t="n">
        <v>0</v>
      </c>
      <c r="AL153" s="83" t="n">
        <v>0</v>
      </c>
      <c r="AM153" s="83" t="n">
        <f aca="false">AM154+AM155</f>
        <v>0</v>
      </c>
      <c r="AN153" s="83" t="n">
        <v>0</v>
      </c>
      <c r="AO153" s="83" t="n">
        <v>0</v>
      </c>
      <c r="AP153" s="83" t="n">
        <v>0</v>
      </c>
      <c r="AQ153" s="83" t="n">
        <v>0</v>
      </c>
      <c r="AR153" s="83" t="n">
        <v>0</v>
      </c>
      <c r="AS153" s="83" t="n">
        <v>0</v>
      </c>
      <c r="AT153" s="83" t="n">
        <v>0</v>
      </c>
      <c r="AU153" s="83" t="n">
        <v>0</v>
      </c>
      <c r="AV153" s="83" t="n">
        <v>0</v>
      </c>
      <c r="AW153" s="83" t="n">
        <v>0</v>
      </c>
      <c r="AX153" s="83" t="n">
        <v>0</v>
      </c>
      <c r="AY153" s="83" t="n">
        <v>0</v>
      </c>
      <c r="AZ153" s="83" t="n">
        <v>0</v>
      </c>
      <c r="BA153" s="83" t="n">
        <v>0</v>
      </c>
      <c r="BB153" s="83" t="n">
        <v>0</v>
      </c>
      <c r="BC153" s="83" t="n">
        <v>0</v>
      </c>
      <c r="BD153" s="80" t="s">
        <v>83</v>
      </c>
      <c r="BE153" s="83" t="n">
        <v>0</v>
      </c>
      <c r="BF153" s="83" t="n">
        <v>0</v>
      </c>
      <c r="BG153" s="80" t="s">
        <v>83</v>
      </c>
      <c r="BH153" s="83" t="n">
        <v>0</v>
      </c>
      <c r="BI153" s="83" t="n">
        <v>0</v>
      </c>
      <c r="BJ153" s="83" t="n">
        <v>0</v>
      </c>
      <c r="BK153" s="83" t="n">
        <v>0</v>
      </c>
      <c r="BL153" s="83" t="n">
        <v>0</v>
      </c>
      <c r="BM153" s="83" t="n">
        <v>0</v>
      </c>
      <c r="BN153" s="83" t="n">
        <v>0</v>
      </c>
    </row>
    <row r="154" customFormat="false" ht="63" hidden="false" customHeight="false" outlineLevel="0" collapsed="false">
      <c r="A154" s="28" t="s">
        <v>158</v>
      </c>
      <c r="B154" s="15" t="s">
        <v>159</v>
      </c>
      <c r="C154" s="39"/>
      <c r="D154" s="80" t="s">
        <v>83</v>
      </c>
      <c r="E154" s="80" t="s">
        <v>83</v>
      </c>
      <c r="F154" s="80" t="s">
        <v>83</v>
      </c>
      <c r="G154" s="80" t="s">
        <v>83</v>
      </c>
      <c r="H154" s="80" t="s">
        <v>83</v>
      </c>
      <c r="I154" s="80" t="s">
        <v>83</v>
      </c>
      <c r="J154" s="80" t="s">
        <v>83</v>
      </c>
      <c r="K154" s="80" t="s">
        <v>83</v>
      </c>
      <c r="L154" s="80" t="s">
        <v>83</v>
      </c>
      <c r="M154" s="80" t="s">
        <v>83</v>
      </c>
      <c r="N154" s="80" t="s">
        <v>83</v>
      </c>
      <c r="O154" s="80" t="s">
        <v>83</v>
      </c>
      <c r="P154" s="80" t="s">
        <v>83</v>
      </c>
      <c r="Q154" s="80" t="s">
        <v>83</v>
      </c>
      <c r="R154" s="80" t="s">
        <v>83</v>
      </c>
      <c r="S154" s="80" t="s">
        <v>83</v>
      </c>
      <c r="T154" s="80" t="s">
        <v>83</v>
      </c>
      <c r="U154" s="80" t="s">
        <v>83</v>
      </c>
      <c r="V154" s="80" t="s">
        <v>83</v>
      </c>
      <c r="W154" s="80" t="s">
        <v>83</v>
      </c>
      <c r="X154" s="83" t="n">
        <v>0</v>
      </c>
      <c r="Y154" s="83" t="n">
        <v>0</v>
      </c>
      <c r="Z154" s="83" t="n">
        <v>0</v>
      </c>
      <c r="AA154" s="83" t="n">
        <v>0</v>
      </c>
      <c r="AB154" s="83" t="n">
        <v>0</v>
      </c>
      <c r="AC154" s="83" t="n">
        <v>0</v>
      </c>
      <c r="AD154" s="83" t="n">
        <v>0</v>
      </c>
      <c r="AE154" s="83" t="n">
        <v>0</v>
      </c>
      <c r="AF154" s="83" t="n">
        <v>0</v>
      </c>
      <c r="AG154" s="83" t="n">
        <v>0</v>
      </c>
      <c r="AH154" s="83" t="n">
        <v>0</v>
      </c>
      <c r="AI154" s="83" t="n">
        <v>0</v>
      </c>
      <c r="AJ154" s="83" t="n">
        <f aca="false">AJ155+AJ156</f>
        <v>0</v>
      </c>
      <c r="AK154" s="83" t="n">
        <v>0</v>
      </c>
      <c r="AL154" s="83" t="n">
        <v>0</v>
      </c>
      <c r="AM154" s="83" t="n">
        <f aca="false">AM155+AM156</f>
        <v>0</v>
      </c>
      <c r="AN154" s="83" t="n">
        <v>0</v>
      </c>
      <c r="AO154" s="83" t="n">
        <v>0</v>
      </c>
      <c r="AP154" s="83" t="n">
        <v>0</v>
      </c>
      <c r="AQ154" s="83" t="n">
        <v>0</v>
      </c>
      <c r="AR154" s="83" t="n">
        <v>0</v>
      </c>
      <c r="AS154" s="83" t="n">
        <v>0</v>
      </c>
      <c r="AT154" s="83" t="n">
        <v>0</v>
      </c>
      <c r="AU154" s="83" t="n">
        <v>0</v>
      </c>
      <c r="AV154" s="83" t="n">
        <v>0</v>
      </c>
      <c r="AW154" s="83" t="n">
        <v>0</v>
      </c>
      <c r="AX154" s="83" t="n">
        <v>0</v>
      </c>
      <c r="AY154" s="83" t="n">
        <v>0</v>
      </c>
      <c r="AZ154" s="83" t="n">
        <v>0</v>
      </c>
      <c r="BA154" s="83" t="n">
        <v>0</v>
      </c>
      <c r="BB154" s="83" t="n">
        <v>0</v>
      </c>
      <c r="BC154" s="83" t="n">
        <v>0</v>
      </c>
      <c r="BD154" s="80" t="s">
        <v>83</v>
      </c>
      <c r="BE154" s="83" t="n">
        <v>0</v>
      </c>
      <c r="BF154" s="83" t="n">
        <v>0</v>
      </c>
      <c r="BG154" s="80" t="s">
        <v>83</v>
      </c>
      <c r="BH154" s="83" t="n">
        <v>0</v>
      </c>
      <c r="BI154" s="83" t="n">
        <v>0</v>
      </c>
      <c r="BJ154" s="83" t="n">
        <v>0</v>
      </c>
      <c r="BK154" s="83" t="n">
        <v>0</v>
      </c>
      <c r="BL154" s="83" t="n">
        <v>0</v>
      </c>
      <c r="BM154" s="83" t="n">
        <v>0</v>
      </c>
      <c r="BN154" s="83" t="n">
        <v>0</v>
      </c>
    </row>
    <row r="155" customFormat="false" ht="33" hidden="false" customHeight="true" outlineLevel="0" collapsed="false">
      <c r="A155" s="28" t="s">
        <v>160</v>
      </c>
      <c r="B155" s="15" t="s">
        <v>161</v>
      </c>
      <c r="C155" s="39"/>
      <c r="D155" s="80" t="s">
        <v>83</v>
      </c>
      <c r="E155" s="80" t="s">
        <v>83</v>
      </c>
      <c r="F155" s="80" t="s">
        <v>83</v>
      </c>
      <c r="G155" s="80" t="s">
        <v>83</v>
      </c>
      <c r="H155" s="80" t="s">
        <v>83</v>
      </c>
      <c r="I155" s="80" t="s">
        <v>83</v>
      </c>
      <c r="J155" s="80" t="s">
        <v>83</v>
      </c>
      <c r="K155" s="80" t="s">
        <v>83</v>
      </c>
      <c r="L155" s="80" t="s">
        <v>83</v>
      </c>
      <c r="M155" s="80" t="s">
        <v>83</v>
      </c>
      <c r="N155" s="80" t="s">
        <v>83</v>
      </c>
      <c r="O155" s="80" t="s">
        <v>83</v>
      </c>
      <c r="P155" s="80" t="s">
        <v>83</v>
      </c>
      <c r="Q155" s="80" t="s">
        <v>83</v>
      </c>
      <c r="R155" s="80" t="s">
        <v>83</v>
      </c>
      <c r="S155" s="80" t="s">
        <v>83</v>
      </c>
      <c r="T155" s="80" t="s">
        <v>83</v>
      </c>
      <c r="U155" s="80" t="s">
        <v>83</v>
      </c>
      <c r="V155" s="80" t="s">
        <v>83</v>
      </c>
      <c r="W155" s="80" t="s">
        <v>83</v>
      </c>
      <c r="X155" s="83" t="n">
        <v>0</v>
      </c>
      <c r="Y155" s="86" t="n">
        <f aca="false">Y156+Y157+Y158</f>
        <v>0</v>
      </c>
      <c r="Z155" s="83" t="n">
        <v>0</v>
      </c>
      <c r="AA155" s="83" t="n">
        <v>0</v>
      </c>
      <c r="AB155" s="83" t="n">
        <v>0</v>
      </c>
      <c r="AC155" s="83" t="n">
        <v>0</v>
      </c>
      <c r="AD155" s="83" t="n">
        <v>0</v>
      </c>
      <c r="AE155" s="83" t="n">
        <v>0</v>
      </c>
      <c r="AF155" s="83" t="n">
        <v>0</v>
      </c>
      <c r="AG155" s="83" t="n">
        <v>0</v>
      </c>
      <c r="AH155" s="83" t="n">
        <v>0</v>
      </c>
      <c r="AI155" s="83" t="n">
        <v>0</v>
      </c>
      <c r="AJ155" s="83" t="n">
        <f aca="false">AJ156+AJ157</f>
        <v>0</v>
      </c>
      <c r="AK155" s="83" t="n">
        <v>0</v>
      </c>
      <c r="AL155" s="83" t="n">
        <v>0</v>
      </c>
      <c r="AM155" s="83" t="n">
        <f aca="false">AM156+AM157</f>
        <v>0</v>
      </c>
      <c r="AN155" s="83" t="n">
        <v>0</v>
      </c>
      <c r="AO155" s="86" t="n">
        <f aca="false">AO156+AO157+AO158</f>
        <v>0</v>
      </c>
      <c r="AP155" s="83" t="n">
        <v>0</v>
      </c>
      <c r="AQ155" s="83" t="n">
        <v>0</v>
      </c>
      <c r="AR155" s="86" t="n">
        <f aca="false">AR156+AR157+AR158</f>
        <v>0</v>
      </c>
      <c r="AS155" s="83" t="n">
        <v>0</v>
      </c>
      <c r="AT155" s="83" t="n">
        <v>0</v>
      </c>
      <c r="AU155" s="83" t="n">
        <v>0</v>
      </c>
      <c r="AV155" s="83" t="n">
        <v>0</v>
      </c>
      <c r="AW155" s="83" t="n">
        <v>0</v>
      </c>
      <c r="AX155" s="83" t="n">
        <v>0</v>
      </c>
      <c r="AY155" s="83" t="n">
        <v>0</v>
      </c>
      <c r="AZ155" s="83" t="n">
        <v>0</v>
      </c>
      <c r="BA155" s="83" t="n">
        <v>0</v>
      </c>
      <c r="BB155" s="83" t="n">
        <v>0</v>
      </c>
      <c r="BC155" s="83" t="n">
        <v>0</v>
      </c>
      <c r="BD155" s="80" t="s">
        <v>83</v>
      </c>
      <c r="BE155" s="83" t="n">
        <v>0</v>
      </c>
      <c r="BF155" s="83" t="n">
        <v>0</v>
      </c>
      <c r="BG155" s="80" t="s">
        <v>83</v>
      </c>
      <c r="BH155" s="83" t="n">
        <v>0</v>
      </c>
      <c r="BI155" s="83" t="n">
        <v>0</v>
      </c>
      <c r="BJ155" s="83" t="n">
        <v>0</v>
      </c>
      <c r="BK155" s="83" t="n">
        <v>0</v>
      </c>
      <c r="BL155" s="83" t="n">
        <v>0</v>
      </c>
      <c r="BM155" s="83" t="n">
        <v>0</v>
      </c>
      <c r="BN155" s="83" t="n">
        <v>0</v>
      </c>
    </row>
    <row r="156" customFormat="false" ht="30" hidden="false" customHeight="true" outlineLevel="0" collapsed="false">
      <c r="A156" s="28" t="s">
        <v>160</v>
      </c>
      <c r="B156" s="38" t="s">
        <v>94</v>
      </c>
      <c r="C156" s="39"/>
      <c r="D156" s="80" t="s">
        <v>83</v>
      </c>
      <c r="E156" s="80" t="s">
        <v>83</v>
      </c>
      <c r="F156" s="80" t="s">
        <v>83</v>
      </c>
      <c r="G156" s="80" t="s">
        <v>83</v>
      </c>
      <c r="H156" s="80" t="s">
        <v>83</v>
      </c>
      <c r="I156" s="80" t="s">
        <v>83</v>
      </c>
      <c r="J156" s="80" t="s">
        <v>83</v>
      </c>
      <c r="K156" s="80" t="s">
        <v>83</v>
      </c>
      <c r="L156" s="80" t="s">
        <v>83</v>
      </c>
      <c r="M156" s="80" t="s">
        <v>83</v>
      </c>
      <c r="N156" s="80" t="s">
        <v>83</v>
      </c>
      <c r="O156" s="80" t="s">
        <v>83</v>
      </c>
      <c r="P156" s="80" t="s">
        <v>83</v>
      </c>
      <c r="Q156" s="80" t="s">
        <v>83</v>
      </c>
      <c r="R156" s="80" t="s">
        <v>83</v>
      </c>
      <c r="S156" s="80" t="s">
        <v>83</v>
      </c>
      <c r="T156" s="80" t="s">
        <v>83</v>
      </c>
      <c r="U156" s="80" t="s">
        <v>83</v>
      </c>
      <c r="V156" s="80" t="s">
        <v>83</v>
      </c>
      <c r="W156" s="80" t="s">
        <v>83</v>
      </c>
      <c r="X156" s="83" t="n">
        <v>0</v>
      </c>
      <c r="Y156" s="86" t="n">
        <f aca="false">Y157+Y158+Y159</f>
        <v>0</v>
      </c>
      <c r="Z156" s="83" t="n">
        <v>0</v>
      </c>
      <c r="AA156" s="83" t="n">
        <v>0</v>
      </c>
      <c r="AB156" s="83" t="n">
        <v>0</v>
      </c>
      <c r="AC156" s="83" t="n">
        <v>0</v>
      </c>
      <c r="AD156" s="83" t="n">
        <v>0</v>
      </c>
      <c r="AE156" s="83" t="n">
        <v>0</v>
      </c>
      <c r="AF156" s="83" t="n">
        <v>0</v>
      </c>
      <c r="AG156" s="83" t="n">
        <v>0</v>
      </c>
      <c r="AH156" s="83" t="n">
        <v>0</v>
      </c>
      <c r="AI156" s="83" t="n">
        <v>0</v>
      </c>
      <c r="AJ156" s="83" t="n">
        <f aca="false">AJ157+AJ158</f>
        <v>0</v>
      </c>
      <c r="AK156" s="83" t="n">
        <v>0</v>
      </c>
      <c r="AL156" s="83" t="n">
        <v>0</v>
      </c>
      <c r="AM156" s="83" t="n">
        <f aca="false">AM157+AM158</f>
        <v>0</v>
      </c>
      <c r="AN156" s="83" t="n">
        <v>0</v>
      </c>
      <c r="AO156" s="86"/>
      <c r="AP156" s="83" t="n">
        <v>0</v>
      </c>
      <c r="AQ156" s="83" t="n">
        <v>0</v>
      </c>
      <c r="AR156" s="86" t="n">
        <f aca="false">AR157+AR158+AR159</f>
        <v>0</v>
      </c>
      <c r="AS156" s="83" t="n">
        <v>0</v>
      </c>
      <c r="AT156" s="83" t="n">
        <v>0</v>
      </c>
      <c r="AU156" s="83" t="n">
        <v>0</v>
      </c>
      <c r="AV156" s="83" t="n">
        <v>0</v>
      </c>
      <c r="AW156" s="83" t="n">
        <v>0</v>
      </c>
      <c r="AX156" s="83" t="n">
        <v>0</v>
      </c>
      <c r="AY156" s="83" t="n">
        <v>0</v>
      </c>
      <c r="AZ156" s="83" t="n">
        <v>0</v>
      </c>
      <c r="BA156" s="83" t="n">
        <v>0</v>
      </c>
      <c r="BB156" s="83" t="n">
        <v>0</v>
      </c>
      <c r="BC156" s="83" t="n">
        <v>0</v>
      </c>
      <c r="BD156" s="80" t="s">
        <v>83</v>
      </c>
      <c r="BE156" s="83" t="n">
        <v>0</v>
      </c>
      <c r="BF156" s="83" t="n">
        <v>0</v>
      </c>
      <c r="BG156" s="80" t="s">
        <v>83</v>
      </c>
      <c r="BH156" s="83" t="n">
        <v>0</v>
      </c>
      <c r="BI156" s="83" t="n">
        <v>0</v>
      </c>
      <c r="BJ156" s="83" t="n">
        <v>0</v>
      </c>
      <c r="BK156" s="83" t="n">
        <v>0</v>
      </c>
      <c r="BL156" s="83" t="n">
        <v>0</v>
      </c>
      <c r="BM156" s="83" t="n">
        <v>0</v>
      </c>
      <c r="BN156" s="83" t="n">
        <v>0</v>
      </c>
    </row>
    <row r="157" customFormat="false" ht="31.5" hidden="false" customHeight="false" outlineLevel="0" collapsed="false">
      <c r="A157" s="28" t="s">
        <v>160</v>
      </c>
      <c r="B157" s="38" t="s">
        <v>94</v>
      </c>
      <c r="C157" s="39"/>
      <c r="D157" s="80" t="s">
        <v>83</v>
      </c>
      <c r="E157" s="80" t="s">
        <v>83</v>
      </c>
      <c r="F157" s="80" t="s">
        <v>83</v>
      </c>
      <c r="G157" s="80" t="s">
        <v>83</v>
      </c>
      <c r="H157" s="80" t="s">
        <v>83</v>
      </c>
      <c r="I157" s="80" t="s">
        <v>83</v>
      </c>
      <c r="J157" s="80" t="s">
        <v>83</v>
      </c>
      <c r="K157" s="80" t="s">
        <v>83</v>
      </c>
      <c r="L157" s="80" t="s">
        <v>83</v>
      </c>
      <c r="M157" s="80" t="s">
        <v>83</v>
      </c>
      <c r="N157" s="80" t="s">
        <v>83</v>
      </c>
      <c r="O157" s="80" t="s">
        <v>83</v>
      </c>
      <c r="P157" s="80" t="s">
        <v>83</v>
      </c>
      <c r="Q157" s="80" t="s">
        <v>83</v>
      </c>
      <c r="R157" s="80" t="s">
        <v>83</v>
      </c>
      <c r="S157" s="80" t="s">
        <v>83</v>
      </c>
      <c r="T157" s="80" t="s">
        <v>83</v>
      </c>
      <c r="U157" s="80" t="s">
        <v>83</v>
      </c>
      <c r="V157" s="80" t="s">
        <v>83</v>
      </c>
      <c r="W157" s="80" t="s">
        <v>83</v>
      </c>
      <c r="X157" s="83" t="n">
        <v>0</v>
      </c>
      <c r="Y157" s="86" t="n">
        <f aca="false">Y158+Y159+Y160</f>
        <v>0</v>
      </c>
      <c r="Z157" s="83" t="n">
        <v>0</v>
      </c>
      <c r="AA157" s="83" t="n">
        <v>0</v>
      </c>
      <c r="AB157" s="83" t="n">
        <v>0</v>
      </c>
      <c r="AC157" s="83" t="n">
        <v>0</v>
      </c>
      <c r="AD157" s="83" t="n">
        <v>0</v>
      </c>
      <c r="AE157" s="83" t="n">
        <v>0</v>
      </c>
      <c r="AF157" s="83" t="n">
        <v>0</v>
      </c>
      <c r="AG157" s="83" t="n">
        <v>0</v>
      </c>
      <c r="AH157" s="83" t="n">
        <v>0</v>
      </c>
      <c r="AI157" s="83" t="n">
        <v>0</v>
      </c>
      <c r="AJ157" s="83" t="n">
        <f aca="false">AJ158+AJ159</f>
        <v>0</v>
      </c>
      <c r="AK157" s="83" t="n">
        <v>0</v>
      </c>
      <c r="AL157" s="83" t="n">
        <v>0</v>
      </c>
      <c r="AM157" s="83" t="n">
        <f aca="false">AM158+AM159</f>
        <v>0</v>
      </c>
      <c r="AN157" s="83" t="n">
        <v>0</v>
      </c>
      <c r="AO157" s="86"/>
      <c r="AP157" s="83" t="n">
        <v>0</v>
      </c>
      <c r="AQ157" s="83" t="n">
        <v>0</v>
      </c>
      <c r="AR157" s="86" t="n">
        <f aca="false">AR158+AR159+AR160</f>
        <v>0</v>
      </c>
      <c r="AS157" s="83" t="n">
        <v>0</v>
      </c>
      <c r="AT157" s="83" t="n">
        <v>0</v>
      </c>
      <c r="AU157" s="83" t="n">
        <v>0</v>
      </c>
      <c r="AV157" s="83" t="n">
        <v>0</v>
      </c>
      <c r="AW157" s="83" t="n">
        <v>0</v>
      </c>
      <c r="AX157" s="83" t="n">
        <v>0</v>
      </c>
      <c r="AY157" s="83" t="n">
        <v>0</v>
      </c>
      <c r="AZ157" s="83" t="n">
        <v>0</v>
      </c>
      <c r="BA157" s="83" t="n">
        <v>0</v>
      </c>
      <c r="BB157" s="83" t="n">
        <v>0</v>
      </c>
      <c r="BC157" s="83" t="n">
        <v>0</v>
      </c>
      <c r="BD157" s="80" t="s">
        <v>83</v>
      </c>
      <c r="BE157" s="83" t="n">
        <v>0</v>
      </c>
      <c r="BF157" s="83" t="n">
        <v>0</v>
      </c>
      <c r="BG157" s="80" t="s">
        <v>83</v>
      </c>
      <c r="BH157" s="83" t="n">
        <v>0</v>
      </c>
      <c r="BI157" s="83" t="n">
        <v>0</v>
      </c>
      <c r="BJ157" s="83" t="n">
        <v>0</v>
      </c>
      <c r="BK157" s="83" t="n">
        <v>0</v>
      </c>
      <c r="BL157" s="83" t="n">
        <v>0</v>
      </c>
      <c r="BM157" s="83" t="n">
        <v>0</v>
      </c>
      <c r="BN157" s="83" t="n">
        <v>0</v>
      </c>
    </row>
    <row r="158" customFormat="false" ht="15.75" hidden="false" customHeight="false" outlineLevel="0" collapsed="false">
      <c r="A158" s="28" t="s">
        <v>23</v>
      </c>
      <c r="B158" s="15" t="s">
        <v>23</v>
      </c>
      <c r="C158" s="39"/>
      <c r="D158" s="80" t="s">
        <v>83</v>
      </c>
      <c r="E158" s="80" t="s">
        <v>83</v>
      </c>
      <c r="F158" s="80" t="s">
        <v>83</v>
      </c>
      <c r="G158" s="80" t="s">
        <v>83</v>
      </c>
      <c r="H158" s="80" t="s">
        <v>83</v>
      </c>
      <c r="I158" s="80" t="s">
        <v>83</v>
      </c>
      <c r="J158" s="80" t="s">
        <v>83</v>
      </c>
      <c r="K158" s="80" t="s">
        <v>83</v>
      </c>
      <c r="L158" s="80" t="s">
        <v>83</v>
      </c>
      <c r="M158" s="80" t="s">
        <v>83</v>
      </c>
      <c r="N158" s="80" t="s">
        <v>83</v>
      </c>
      <c r="O158" s="80" t="s">
        <v>83</v>
      </c>
      <c r="P158" s="80" t="s">
        <v>83</v>
      </c>
      <c r="Q158" s="80" t="s">
        <v>83</v>
      </c>
      <c r="R158" s="80" t="s">
        <v>83</v>
      </c>
      <c r="S158" s="80" t="s">
        <v>83</v>
      </c>
      <c r="T158" s="80" t="s">
        <v>83</v>
      </c>
      <c r="U158" s="80" t="s">
        <v>83</v>
      </c>
      <c r="V158" s="80" t="s">
        <v>83</v>
      </c>
      <c r="W158" s="80" t="s">
        <v>83</v>
      </c>
      <c r="X158" s="83" t="n">
        <v>0</v>
      </c>
      <c r="Y158" s="86" t="n">
        <f aca="false">Y159+Y160+Y161</f>
        <v>0</v>
      </c>
      <c r="Z158" s="83" t="n">
        <f aca="false">Z159+Z160</f>
        <v>0</v>
      </c>
      <c r="AA158" s="83" t="n">
        <f aca="false">AA159+AA160</f>
        <v>0</v>
      </c>
      <c r="AB158" s="83" t="n">
        <f aca="false">AB159+AB160</f>
        <v>0</v>
      </c>
      <c r="AC158" s="83" t="n">
        <f aca="false">AC159+AC160</f>
        <v>0</v>
      </c>
      <c r="AD158" s="83" t="n">
        <f aca="false">AD159+AD160</f>
        <v>0</v>
      </c>
      <c r="AE158" s="83" t="n">
        <f aca="false">AE159+AE160</f>
        <v>0</v>
      </c>
      <c r="AF158" s="83" t="n">
        <f aca="false">AF159+AF160</f>
        <v>0</v>
      </c>
      <c r="AG158" s="83" t="n">
        <f aca="false">AG159+AG160</f>
        <v>0</v>
      </c>
      <c r="AH158" s="83" t="n">
        <f aca="false">AH159+AH160</f>
        <v>0</v>
      </c>
      <c r="AI158" s="83" t="n">
        <f aca="false">AI159+AI160</f>
        <v>0</v>
      </c>
      <c r="AJ158" s="83" t="n">
        <f aca="false">AJ159+AJ160</f>
        <v>0</v>
      </c>
      <c r="AK158" s="83" t="n">
        <f aca="false">AK159+AK160</f>
        <v>0</v>
      </c>
      <c r="AL158" s="83" t="n">
        <f aca="false">AL159+AL160</f>
        <v>0</v>
      </c>
      <c r="AM158" s="83" t="n">
        <f aca="false">AM159+AM160</f>
        <v>0</v>
      </c>
      <c r="AN158" s="83" t="n">
        <f aca="false">AN159+AN160</f>
        <v>0</v>
      </c>
      <c r="AO158" s="109"/>
      <c r="AP158" s="83" t="n">
        <v>0</v>
      </c>
      <c r="AQ158" s="83" t="n">
        <v>0</v>
      </c>
      <c r="AR158" s="86" t="n">
        <f aca="false">AR159+AR160+AR161</f>
        <v>0</v>
      </c>
      <c r="AS158" s="83" t="n">
        <v>0</v>
      </c>
      <c r="AT158" s="83" t="n">
        <v>0</v>
      </c>
      <c r="AU158" s="83" t="n">
        <v>0</v>
      </c>
      <c r="AV158" s="83" t="n">
        <v>0</v>
      </c>
      <c r="AW158" s="83" t="n">
        <v>0</v>
      </c>
      <c r="AX158" s="83" t="n">
        <v>0</v>
      </c>
      <c r="AY158" s="83" t="n">
        <v>0</v>
      </c>
      <c r="AZ158" s="83" t="n">
        <v>0</v>
      </c>
      <c r="BA158" s="83" t="n">
        <v>0</v>
      </c>
      <c r="BB158" s="83" t="n">
        <v>0</v>
      </c>
      <c r="BC158" s="83" t="n">
        <v>0</v>
      </c>
      <c r="BD158" s="80" t="s">
        <v>83</v>
      </c>
      <c r="BE158" s="83" t="n">
        <v>0</v>
      </c>
      <c r="BF158" s="83" t="n">
        <v>0</v>
      </c>
      <c r="BG158" s="80" t="s">
        <v>83</v>
      </c>
      <c r="BH158" s="83" t="n">
        <v>0</v>
      </c>
      <c r="BI158" s="83" t="n">
        <v>0</v>
      </c>
      <c r="BJ158" s="83" t="n">
        <v>0</v>
      </c>
      <c r="BK158" s="83" t="n">
        <v>0</v>
      </c>
      <c r="BL158" s="83" t="n">
        <v>0</v>
      </c>
      <c r="BM158" s="83" t="n">
        <v>0</v>
      </c>
      <c r="BN158" s="83" t="n">
        <v>0</v>
      </c>
    </row>
    <row r="159" customFormat="false" ht="63" hidden="false" customHeight="false" outlineLevel="0" collapsed="false">
      <c r="A159" s="28" t="s">
        <v>162</v>
      </c>
      <c r="B159" s="15" t="s">
        <v>163</v>
      </c>
      <c r="C159" s="39"/>
      <c r="D159" s="80" t="s">
        <v>83</v>
      </c>
      <c r="E159" s="80" t="s">
        <v>83</v>
      </c>
      <c r="F159" s="80" t="s">
        <v>83</v>
      </c>
      <c r="G159" s="80" t="s">
        <v>83</v>
      </c>
      <c r="H159" s="80" t="s">
        <v>83</v>
      </c>
      <c r="I159" s="80" t="s">
        <v>83</v>
      </c>
      <c r="J159" s="80" t="s">
        <v>83</v>
      </c>
      <c r="K159" s="80" t="s">
        <v>83</v>
      </c>
      <c r="L159" s="80" t="s">
        <v>83</v>
      </c>
      <c r="M159" s="80" t="s">
        <v>83</v>
      </c>
      <c r="N159" s="80" t="s">
        <v>83</v>
      </c>
      <c r="O159" s="80" t="s">
        <v>83</v>
      </c>
      <c r="P159" s="80" t="s">
        <v>83</v>
      </c>
      <c r="Q159" s="80" t="s">
        <v>83</v>
      </c>
      <c r="R159" s="80" t="s">
        <v>83</v>
      </c>
      <c r="S159" s="80" t="s">
        <v>83</v>
      </c>
      <c r="T159" s="80" t="s">
        <v>83</v>
      </c>
      <c r="U159" s="80" t="s">
        <v>83</v>
      </c>
      <c r="V159" s="80" t="s">
        <v>83</v>
      </c>
      <c r="W159" s="80" t="s">
        <v>83</v>
      </c>
      <c r="X159" s="80" t="s">
        <v>83</v>
      </c>
      <c r="Y159" s="86" t="n">
        <f aca="false">Y160+Y161+Y162</f>
        <v>0</v>
      </c>
      <c r="Z159" s="83" t="n">
        <f aca="false">Z160+Z161</f>
        <v>0</v>
      </c>
      <c r="AA159" s="83" t="n">
        <f aca="false">AA160+AA161</f>
        <v>0</v>
      </c>
      <c r="AB159" s="83" t="n">
        <f aca="false">AB160+AB161</f>
        <v>0</v>
      </c>
      <c r="AC159" s="83" t="n">
        <f aca="false">AC160+AC161</f>
        <v>0</v>
      </c>
      <c r="AD159" s="83" t="n">
        <f aca="false">AD160+AD161</f>
        <v>0</v>
      </c>
      <c r="AE159" s="83" t="n">
        <f aca="false">AE160+AE161</f>
        <v>0</v>
      </c>
      <c r="AF159" s="83" t="n">
        <f aca="false">AF160+AF161</f>
        <v>0</v>
      </c>
      <c r="AG159" s="83" t="n">
        <f aca="false">AG160+AG161</f>
        <v>0</v>
      </c>
      <c r="AH159" s="83" t="n">
        <f aca="false">AH160+AH161</f>
        <v>0</v>
      </c>
      <c r="AI159" s="83" t="n">
        <f aca="false">AI160+AI161</f>
        <v>0</v>
      </c>
      <c r="AJ159" s="83" t="n">
        <f aca="false">AJ160+AJ161</f>
        <v>0</v>
      </c>
      <c r="AK159" s="83" t="n">
        <f aca="false">AK160+AK161</f>
        <v>0</v>
      </c>
      <c r="AL159" s="83" t="n">
        <f aca="false">AL160+AL161</f>
        <v>0</v>
      </c>
      <c r="AM159" s="83" t="n">
        <f aca="false">AM160+AM161</f>
        <v>0</v>
      </c>
      <c r="AN159" s="83" t="n">
        <f aca="false">AN160+AN161</f>
        <v>0</v>
      </c>
      <c r="AO159" s="83" t="n">
        <f aca="false">AO160+AO161</f>
        <v>0</v>
      </c>
      <c r="AP159" s="83" t="n">
        <f aca="false">AP160+AP161</f>
        <v>0</v>
      </c>
      <c r="AQ159" s="83" t="n">
        <f aca="false">AQ160+AQ161</f>
        <v>0</v>
      </c>
      <c r="AR159" s="83" t="n">
        <f aca="false">AR160+AR161</f>
        <v>0</v>
      </c>
      <c r="AS159" s="83" t="n">
        <f aca="false">AS160+AS161</f>
        <v>0</v>
      </c>
      <c r="AT159" s="83" t="n">
        <f aca="false">AT160+AT161</f>
        <v>0</v>
      </c>
      <c r="AU159" s="83" t="n">
        <f aca="false">AU160+AU161</f>
        <v>0</v>
      </c>
      <c r="AV159" s="83" t="n">
        <f aca="false">AV160+AV161</f>
        <v>0</v>
      </c>
      <c r="AW159" s="83" t="n">
        <f aca="false">AW160+AW161</f>
        <v>0</v>
      </c>
      <c r="AX159" s="83" t="n">
        <f aca="false">AX160+AX161</f>
        <v>0</v>
      </c>
      <c r="AY159" s="83" t="n">
        <f aca="false">AY160+AY161</f>
        <v>0</v>
      </c>
      <c r="AZ159" s="83" t="n">
        <f aca="false">AZ160+AZ161</f>
        <v>0</v>
      </c>
      <c r="BA159" s="83" t="n">
        <f aca="false">BA160+BA161</f>
        <v>0</v>
      </c>
      <c r="BB159" s="83" t="n">
        <f aca="false">BB160+BB161</f>
        <v>0</v>
      </c>
      <c r="BC159" s="83" t="n">
        <f aca="false">BC160+BC161</f>
        <v>0</v>
      </c>
      <c r="BD159" s="80" t="s">
        <v>83</v>
      </c>
      <c r="BE159" s="83" t="n">
        <v>0</v>
      </c>
      <c r="BF159" s="83" t="n">
        <v>0</v>
      </c>
      <c r="BG159" s="80" t="s">
        <v>83</v>
      </c>
      <c r="BH159" s="83" t="n">
        <v>0</v>
      </c>
      <c r="BI159" s="83" t="n">
        <v>0</v>
      </c>
      <c r="BJ159" s="83" t="n">
        <v>0</v>
      </c>
      <c r="BK159" s="83" t="n">
        <v>0</v>
      </c>
      <c r="BL159" s="83" t="n">
        <v>0</v>
      </c>
      <c r="BM159" s="83" t="n">
        <v>0</v>
      </c>
      <c r="BN159" s="83" t="n">
        <v>0</v>
      </c>
    </row>
    <row r="160" customFormat="false" ht="31.5" hidden="false" customHeight="false" outlineLevel="0" collapsed="false">
      <c r="A160" s="28" t="s">
        <v>162</v>
      </c>
      <c r="B160" s="38" t="s">
        <v>94</v>
      </c>
      <c r="C160" s="39"/>
      <c r="D160" s="80" t="s">
        <v>83</v>
      </c>
      <c r="E160" s="80" t="s">
        <v>83</v>
      </c>
      <c r="F160" s="80" t="s">
        <v>83</v>
      </c>
      <c r="G160" s="80" t="s">
        <v>83</v>
      </c>
      <c r="H160" s="80" t="s">
        <v>83</v>
      </c>
      <c r="I160" s="80" t="s">
        <v>83</v>
      </c>
      <c r="J160" s="80" t="s">
        <v>83</v>
      </c>
      <c r="K160" s="80" t="s">
        <v>83</v>
      </c>
      <c r="L160" s="80" t="s">
        <v>83</v>
      </c>
      <c r="M160" s="80" t="s">
        <v>83</v>
      </c>
      <c r="N160" s="80" t="s">
        <v>83</v>
      </c>
      <c r="O160" s="80" t="s">
        <v>83</v>
      </c>
      <c r="P160" s="80" t="s">
        <v>83</v>
      </c>
      <c r="Q160" s="80" t="s">
        <v>83</v>
      </c>
      <c r="R160" s="80" t="s">
        <v>83</v>
      </c>
      <c r="S160" s="80" t="s">
        <v>83</v>
      </c>
      <c r="T160" s="80" t="s">
        <v>83</v>
      </c>
      <c r="U160" s="80" t="s">
        <v>83</v>
      </c>
      <c r="V160" s="80" t="s">
        <v>83</v>
      </c>
      <c r="W160" s="80" t="s">
        <v>83</v>
      </c>
      <c r="X160" s="80" t="s">
        <v>83</v>
      </c>
      <c r="Y160" s="86" t="n">
        <f aca="false">Y161+Y162+Y163</f>
        <v>0</v>
      </c>
      <c r="Z160" s="83" t="n">
        <f aca="false">Z161+Z162</f>
        <v>0</v>
      </c>
      <c r="AA160" s="83" t="n">
        <f aca="false">AA161+AA162</f>
        <v>0</v>
      </c>
      <c r="AB160" s="83" t="n">
        <f aca="false">AB161+AB162</f>
        <v>0</v>
      </c>
      <c r="AC160" s="83" t="n">
        <f aca="false">AC161+AC162</f>
        <v>0</v>
      </c>
      <c r="AD160" s="83" t="n">
        <f aca="false">AD161+AD162</f>
        <v>0</v>
      </c>
      <c r="AE160" s="83" t="n">
        <f aca="false">AE161+AE162</f>
        <v>0</v>
      </c>
      <c r="AF160" s="83" t="n">
        <f aca="false">AF161+AF162</f>
        <v>0</v>
      </c>
      <c r="AG160" s="83" t="n">
        <f aca="false">AG161+AG162</f>
        <v>0</v>
      </c>
      <c r="AH160" s="83" t="n">
        <f aca="false">AH161+AH162</f>
        <v>0</v>
      </c>
      <c r="AI160" s="83" t="n">
        <f aca="false">AI161+AI162</f>
        <v>0</v>
      </c>
      <c r="AJ160" s="83" t="n">
        <f aca="false">AJ161+AJ162</f>
        <v>0</v>
      </c>
      <c r="AK160" s="83" t="n">
        <f aca="false">AK161+AK162</f>
        <v>0</v>
      </c>
      <c r="AL160" s="83" t="n">
        <f aca="false">AL161+AL162</f>
        <v>0</v>
      </c>
      <c r="AM160" s="83" t="n">
        <f aca="false">AM161+AM162</f>
        <v>0</v>
      </c>
      <c r="AN160" s="83" t="n">
        <f aca="false">AN161+AN162</f>
        <v>0</v>
      </c>
      <c r="AO160" s="83" t="n">
        <f aca="false">AO161+AO162</f>
        <v>0</v>
      </c>
      <c r="AP160" s="83" t="n">
        <f aca="false">AP161+AP162</f>
        <v>0</v>
      </c>
      <c r="AQ160" s="83" t="n">
        <f aca="false">AQ161+AQ162</f>
        <v>0</v>
      </c>
      <c r="AR160" s="83" t="n">
        <f aca="false">AR161+AR162</f>
        <v>0</v>
      </c>
      <c r="AS160" s="83" t="n">
        <f aca="false">AS161+AS162</f>
        <v>0</v>
      </c>
      <c r="AT160" s="83" t="n">
        <f aca="false">AT161+AT162</f>
        <v>0</v>
      </c>
      <c r="AU160" s="83" t="n">
        <f aca="false">AU161+AU162</f>
        <v>0</v>
      </c>
      <c r="AV160" s="83" t="n">
        <f aca="false">AV161+AV162</f>
        <v>0</v>
      </c>
      <c r="AW160" s="83" t="n">
        <f aca="false">AW161+AW162</f>
        <v>0</v>
      </c>
      <c r="AX160" s="83" t="n">
        <f aca="false">AX161+AX162</f>
        <v>0</v>
      </c>
      <c r="AY160" s="83" t="n">
        <f aca="false">AY161+AY162</f>
        <v>0</v>
      </c>
      <c r="AZ160" s="83" t="n">
        <f aca="false">AZ161+AZ162</f>
        <v>0</v>
      </c>
      <c r="BA160" s="83" t="n">
        <f aca="false">BA161+BA162</f>
        <v>0</v>
      </c>
      <c r="BB160" s="83" t="n">
        <f aca="false">BB161+BB162</f>
        <v>0</v>
      </c>
      <c r="BC160" s="83" t="n">
        <f aca="false">BC161+BC162</f>
        <v>0</v>
      </c>
      <c r="BD160" s="80" t="s">
        <v>83</v>
      </c>
      <c r="BE160" s="83" t="n">
        <v>0</v>
      </c>
      <c r="BF160" s="83" t="n">
        <v>0</v>
      </c>
      <c r="BG160" s="80" t="s">
        <v>83</v>
      </c>
      <c r="BH160" s="83" t="n">
        <v>0</v>
      </c>
      <c r="BI160" s="83" t="n">
        <v>0</v>
      </c>
      <c r="BJ160" s="83" t="n">
        <v>0</v>
      </c>
      <c r="BK160" s="83" t="n">
        <v>0</v>
      </c>
      <c r="BL160" s="83" t="n">
        <v>0</v>
      </c>
      <c r="BM160" s="83" t="n">
        <v>0</v>
      </c>
      <c r="BN160" s="83" t="n">
        <v>0</v>
      </c>
    </row>
    <row r="161" customFormat="false" ht="31.5" hidden="false" customHeight="false" outlineLevel="0" collapsed="false">
      <c r="A161" s="28" t="s">
        <v>162</v>
      </c>
      <c r="B161" s="38" t="s">
        <v>94</v>
      </c>
      <c r="C161" s="39"/>
      <c r="D161" s="80" t="s">
        <v>83</v>
      </c>
      <c r="E161" s="80" t="s">
        <v>83</v>
      </c>
      <c r="F161" s="80" t="s">
        <v>83</v>
      </c>
      <c r="G161" s="80" t="s">
        <v>83</v>
      </c>
      <c r="H161" s="80" t="s">
        <v>83</v>
      </c>
      <c r="I161" s="80" t="s">
        <v>83</v>
      </c>
      <c r="J161" s="80" t="s">
        <v>83</v>
      </c>
      <c r="K161" s="80" t="s">
        <v>83</v>
      </c>
      <c r="L161" s="80" t="s">
        <v>83</v>
      </c>
      <c r="M161" s="80" t="s">
        <v>83</v>
      </c>
      <c r="N161" s="80" t="s">
        <v>83</v>
      </c>
      <c r="O161" s="80" t="s">
        <v>83</v>
      </c>
      <c r="P161" s="80" t="s">
        <v>83</v>
      </c>
      <c r="Q161" s="80" t="s">
        <v>83</v>
      </c>
      <c r="R161" s="80" t="s">
        <v>83</v>
      </c>
      <c r="S161" s="80" t="s">
        <v>83</v>
      </c>
      <c r="T161" s="80" t="s">
        <v>83</v>
      </c>
      <c r="U161" s="80" t="s">
        <v>83</v>
      </c>
      <c r="V161" s="80" t="s">
        <v>83</v>
      </c>
      <c r="W161" s="80" t="s">
        <v>83</v>
      </c>
      <c r="X161" s="80" t="s">
        <v>83</v>
      </c>
      <c r="Y161" s="86" t="n">
        <f aca="false">Y162+Y163+Y164</f>
        <v>0</v>
      </c>
      <c r="Z161" s="83" t="n">
        <f aca="false">Z162+Z163</f>
        <v>0</v>
      </c>
      <c r="AA161" s="83" t="n">
        <f aca="false">AA162+AA163</f>
        <v>0</v>
      </c>
      <c r="AB161" s="83" t="n">
        <f aca="false">AB162+AB163</f>
        <v>0</v>
      </c>
      <c r="AC161" s="83" t="n">
        <f aca="false">AC162+AC163</f>
        <v>0</v>
      </c>
      <c r="AD161" s="83" t="n">
        <f aca="false">AD162+AD163</f>
        <v>0</v>
      </c>
      <c r="AE161" s="83" t="n">
        <f aca="false">AE162+AE163</f>
        <v>0</v>
      </c>
      <c r="AF161" s="83" t="n">
        <f aca="false">AF162+AF163</f>
        <v>0</v>
      </c>
      <c r="AG161" s="83" t="n">
        <f aca="false">AG162+AG163</f>
        <v>0</v>
      </c>
      <c r="AH161" s="83" t="n">
        <f aca="false">AH162+AH163</f>
        <v>0</v>
      </c>
      <c r="AI161" s="83" t="n">
        <f aca="false">AI162+AI163</f>
        <v>0</v>
      </c>
      <c r="AJ161" s="83" t="n">
        <f aca="false">AJ162+AJ163</f>
        <v>0</v>
      </c>
      <c r="AK161" s="83" t="n">
        <f aca="false">AK162+AK163</f>
        <v>0</v>
      </c>
      <c r="AL161" s="83" t="n">
        <f aca="false">AL162+AL163</f>
        <v>0</v>
      </c>
      <c r="AM161" s="83" t="n">
        <f aca="false">AM162+AM163</f>
        <v>0</v>
      </c>
      <c r="AN161" s="83" t="n">
        <f aca="false">AN162+AN163</f>
        <v>0</v>
      </c>
      <c r="AO161" s="83" t="n">
        <f aca="false">AO162+AO163</f>
        <v>0</v>
      </c>
      <c r="AP161" s="83" t="n">
        <f aca="false">AP162+AP163</f>
        <v>0</v>
      </c>
      <c r="AQ161" s="83" t="n">
        <f aca="false">AQ162+AQ163</f>
        <v>0</v>
      </c>
      <c r="AR161" s="83" t="n">
        <f aca="false">AR162+AR163</f>
        <v>0</v>
      </c>
      <c r="AS161" s="83" t="n">
        <f aca="false">AS162+AS163</f>
        <v>0</v>
      </c>
      <c r="AT161" s="83" t="n">
        <f aca="false">AT162+AT163</f>
        <v>0</v>
      </c>
      <c r="AU161" s="83" t="n">
        <f aca="false">AU162+AU163</f>
        <v>0</v>
      </c>
      <c r="AV161" s="83" t="n">
        <f aca="false">AV162+AV163</f>
        <v>0</v>
      </c>
      <c r="AW161" s="83" t="n">
        <f aca="false">AW162+AW163</f>
        <v>0</v>
      </c>
      <c r="AX161" s="83" t="n">
        <f aca="false">AX162+AX163</f>
        <v>0</v>
      </c>
      <c r="AY161" s="83" t="n">
        <f aca="false">AY162+AY163</f>
        <v>0</v>
      </c>
      <c r="AZ161" s="83" t="n">
        <f aca="false">AZ162+AZ163</f>
        <v>0</v>
      </c>
      <c r="BA161" s="83" t="n">
        <f aca="false">BA162+BA163</f>
        <v>0</v>
      </c>
      <c r="BB161" s="83" t="n">
        <f aca="false">BB162+BB163</f>
        <v>0</v>
      </c>
      <c r="BC161" s="83" t="n">
        <f aca="false">BC162+BC163</f>
        <v>0</v>
      </c>
      <c r="BD161" s="80" t="s">
        <v>83</v>
      </c>
      <c r="BE161" s="83" t="n">
        <v>0</v>
      </c>
      <c r="BF161" s="83" t="n">
        <v>0</v>
      </c>
      <c r="BG161" s="80" t="s">
        <v>83</v>
      </c>
      <c r="BH161" s="83" t="n">
        <v>0</v>
      </c>
      <c r="BI161" s="83" t="n">
        <v>0</v>
      </c>
      <c r="BJ161" s="83" t="n">
        <v>0</v>
      </c>
      <c r="BK161" s="83" t="n">
        <v>0</v>
      </c>
      <c r="BL161" s="83" t="n">
        <v>0</v>
      </c>
      <c r="BM161" s="83" t="n">
        <v>0</v>
      </c>
      <c r="BN161" s="83" t="n">
        <v>0</v>
      </c>
    </row>
    <row r="162" customFormat="false" ht="15.75" hidden="false" customHeight="false" outlineLevel="0" collapsed="false">
      <c r="A162" s="28" t="s">
        <v>23</v>
      </c>
      <c r="B162" s="15" t="s">
        <v>23</v>
      </c>
      <c r="C162" s="39"/>
      <c r="D162" s="80" t="s">
        <v>83</v>
      </c>
      <c r="E162" s="80" t="s">
        <v>83</v>
      </c>
      <c r="F162" s="80" t="s">
        <v>83</v>
      </c>
      <c r="G162" s="80" t="s">
        <v>83</v>
      </c>
      <c r="H162" s="80" t="s">
        <v>83</v>
      </c>
      <c r="I162" s="80" t="s">
        <v>83</v>
      </c>
      <c r="J162" s="80" t="s">
        <v>83</v>
      </c>
      <c r="K162" s="80" t="s">
        <v>83</v>
      </c>
      <c r="L162" s="80" t="s">
        <v>83</v>
      </c>
      <c r="M162" s="80" t="s">
        <v>83</v>
      </c>
      <c r="N162" s="80" t="s">
        <v>83</v>
      </c>
      <c r="O162" s="80" t="s">
        <v>83</v>
      </c>
      <c r="P162" s="80" t="s">
        <v>83</v>
      </c>
      <c r="Q162" s="80" t="s">
        <v>83</v>
      </c>
      <c r="R162" s="80" t="s">
        <v>83</v>
      </c>
      <c r="S162" s="80" t="s">
        <v>83</v>
      </c>
      <c r="T162" s="80" t="s">
        <v>83</v>
      </c>
      <c r="U162" s="80" t="s">
        <v>83</v>
      </c>
      <c r="V162" s="80" t="s">
        <v>83</v>
      </c>
      <c r="W162" s="80" t="s">
        <v>83</v>
      </c>
      <c r="X162" s="80" t="s">
        <v>83</v>
      </c>
      <c r="Y162" s="86" t="n">
        <f aca="false">Y163+Y164+Y165</f>
        <v>0</v>
      </c>
      <c r="Z162" s="83" t="n">
        <f aca="false">Z163+Z164</f>
        <v>0</v>
      </c>
      <c r="AA162" s="83" t="n">
        <f aca="false">AA163+AA164</f>
        <v>0</v>
      </c>
      <c r="AB162" s="83" t="n">
        <f aca="false">AB163+AB164</f>
        <v>0</v>
      </c>
      <c r="AC162" s="83" t="n">
        <f aca="false">AC163+AC164</f>
        <v>0</v>
      </c>
      <c r="AD162" s="83" t="n">
        <f aca="false">AD163+AD164</f>
        <v>0</v>
      </c>
      <c r="AE162" s="83" t="n">
        <f aca="false">AE163+AE164</f>
        <v>0</v>
      </c>
      <c r="AF162" s="83" t="n">
        <f aca="false">AF163+AF164</f>
        <v>0</v>
      </c>
      <c r="AG162" s="83" t="n">
        <f aca="false">AG163+AG164</f>
        <v>0</v>
      </c>
      <c r="AH162" s="83" t="n">
        <f aca="false">AH163+AH164</f>
        <v>0</v>
      </c>
      <c r="AI162" s="83" t="n">
        <f aca="false">AI163+AI164</f>
        <v>0</v>
      </c>
      <c r="AJ162" s="83" t="n">
        <f aca="false">AJ163+AJ164</f>
        <v>0</v>
      </c>
      <c r="AK162" s="83" t="n">
        <f aca="false">AK163+AK164</f>
        <v>0</v>
      </c>
      <c r="AL162" s="83" t="n">
        <f aca="false">AL163+AL164</f>
        <v>0</v>
      </c>
      <c r="AM162" s="83" t="n">
        <f aca="false">AM163+AM164</f>
        <v>0</v>
      </c>
      <c r="AN162" s="83" t="n">
        <f aca="false">AN163+AN164</f>
        <v>0</v>
      </c>
      <c r="AO162" s="83" t="n">
        <f aca="false">AO163+AO164</f>
        <v>0</v>
      </c>
      <c r="AP162" s="83" t="n">
        <f aca="false">AP163+AP164</f>
        <v>0</v>
      </c>
      <c r="AQ162" s="83" t="n">
        <f aca="false">AQ163+AQ164</f>
        <v>0</v>
      </c>
      <c r="AR162" s="83" t="n">
        <f aca="false">AR163+AR164</f>
        <v>0</v>
      </c>
      <c r="AS162" s="83" t="n">
        <f aca="false">AS163+AS164</f>
        <v>0</v>
      </c>
      <c r="AT162" s="83" t="n">
        <f aca="false">AT163+AT164</f>
        <v>0</v>
      </c>
      <c r="AU162" s="83" t="n">
        <f aca="false">AU163+AU164</f>
        <v>0</v>
      </c>
      <c r="AV162" s="83" t="n">
        <f aca="false">AV163+AV164</f>
        <v>0</v>
      </c>
      <c r="AW162" s="83" t="n">
        <f aca="false">AW163+AW164</f>
        <v>0</v>
      </c>
      <c r="AX162" s="83" t="n">
        <f aca="false">AX163+AX164</f>
        <v>0</v>
      </c>
      <c r="AY162" s="83" t="n">
        <f aca="false">AY163+AY164</f>
        <v>0</v>
      </c>
      <c r="AZ162" s="83" t="n">
        <f aca="false">AZ163+AZ164</f>
        <v>0</v>
      </c>
      <c r="BA162" s="83" t="n">
        <f aca="false">BA163+BA164</f>
        <v>0</v>
      </c>
      <c r="BB162" s="83" t="n">
        <f aca="false">BB163+BB164</f>
        <v>0</v>
      </c>
      <c r="BC162" s="83" t="n">
        <f aca="false">BC163+BC164</f>
        <v>0</v>
      </c>
      <c r="BD162" s="80" t="s">
        <v>83</v>
      </c>
      <c r="BE162" s="83" t="n">
        <v>0</v>
      </c>
      <c r="BF162" s="83" t="n">
        <v>0</v>
      </c>
      <c r="BG162" s="80" t="s">
        <v>83</v>
      </c>
      <c r="BH162" s="83" t="n">
        <v>0</v>
      </c>
      <c r="BI162" s="83" t="n">
        <v>0</v>
      </c>
      <c r="BJ162" s="83" t="n">
        <v>0</v>
      </c>
      <c r="BK162" s="83" t="n">
        <v>0</v>
      </c>
      <c r="BL162" s="83" t="n">
        <v>0</v>
      </c>
      <c r="BM162" s="83" t="n">
        <v>0</v>
      </c>
      <c r="BN162" s="83" t="n">
        <v>0</v>
      </c>
    </row>
    <row r="163" customFormat="false" ht="94.5" hidden="false" customHeight="false" outlineLevel="0" collapsed="false">
      <c r="A163" s="28" t="s">
        <v>164</v>
      </c>
      <c r="B163" s="15" t="s">
        <v>165</v>
      </c>
      <c r="C163" s="30"/>
      <c r="D163" s="80" t="s">
        <v>83</v>
      </c>
      <c r="E163" s="80" t="s">
        <v>83</v>
      </c>
      <c r="F163" s="80" t="s">
        <v>83</v>
      </c>
      <c r="G163" s="80" t="s">
        <v>83</v>
      </c>
      <c r="H163" s="80" t="s">
        <v>83</v>
      </c>
      <c r="I163" s="80" t="s">
        <v>83</v>
      </c>
      <c r="J163" s="80" t="s">
        <v>83</v>
      </c>
      <c r="K163" s="80" t="s">
        <v>83</v>
      </c>
      <c r="L163" s="80" t="s">
        <v>83</v>
      </c>
      <c r="M163" s="80" t="s">
        <v>83</v>
      </c>
      <c r="N163" s="80" t="s">
        <v>83</v>
      </c>
      <c r="O163" s="80" t="s">
        <v>83</v>
      </c>
      <c r="P163" s="80" t="s">
        <v>83</v>
      </c>
      <c r="Q163" s="80" t="s">
        <v>83</v>
      </c>
      <c r="R163" s="80" t="s">
        <v>83</v>
      </c>
      <c r="S163" s="80" t="s">
        <v>83</v>
      </c>
      <c r="T163" s="80" t="s">
        <v>83</v>
      </c>
      <c r="U163" s="80" t="s">
        <v>83</v>
      </c>
      <c r="V163" s="80" t="s">
        <v>83</v>
      </c>
      <c r="W163" s="80" t="s">
        <v>83</v>
      </c>
      <c r="X163" s="80" t="s">
        <v>83</v>
      </c>
      <c r="Y163" s="86" t="n">
        <f aca="false">Y164+Y165+Y166</f>
        <v>0</v>
      </c>
      <c r="Z163" s="83" t="n">
        <f aca="false">Z164+Z165</f>
        <v>0</v>
      </c>
      <c r="AA163" s="83" t="n">
        <f aca="false">AA164+AA165</f>
        <v>0</v>
      </c>
      <c r="AB163" s="83" t="n">
        <f aca="false">AB164+AB165</f>
        <v>0</v>
      </c>
      <c r="AC163" s="83" t="n">
        <f aca="false">AC164+AC165</f>
        <v>0</v>
      </c>
      <c r="AD163" s="83" t="n">
        <f aca="false">AD164+AD165</f>
        <v>0</v>
      </c>
      <c r="AE163" s="83" t="n">
        <f aca="false">AE164+AE165</f>
        <v>0</v>
      </c>
      <c r="AF163" s="83" t="n">
        <f aca="false">AF164+AF165</f>
        <v>0</v>
      </c>
      <c r="AG163" s="83" t="n">
        <f aca="false">AG164+AG165</f>
        <v>0</v>
      </c>
      <c r="AH163" s="83" t="n">
        <f aca="false">AH164+AH165</f>
        <v>0</v>
      </c>
      <c r="AI163" s="83" t="n">
        <f aca="false">AI164+AI165</f>
        <v>0</v>
      </c>
      <c r="AJ163" s="83" t="n">
        <f aca="false">AJ164+AJ165</f>
        <v>0</v>
      </c>
      <c r="AK163" s="83" t="n">
        <f aca="false">AK164+AK165</f>
        <v>0</v>
      </c>
      <c r="AL163" s="83" t="n">
        <f aca="false">AL164+AL165</f>
        <v>0</v>
      </c>
      <c r="AM163" s="83" t="n">
        <f aca="false">AM164+AM165</f>
        <v>0</v>
      </c>
      <c r="AN163" s="83" t="n">
        <f aca="false">AN164+AN165</f>
        <v>0</v>
      </c>
      <c r="AO163" s="83" t="n">
        <f aca="false">AO164+AO165</f>
        <v>0</v>
      </c>
      <c r="AP163" s="83" t="n">
        <f aca="false">AP164+AP165</f>
        <v>0</v>
      </c>
      <c r="AQ163" s="83" t="n">
        <f aca="false">AQ164+AQ165</f>
        <v>0</v>
      </c>
      <c r="AR163" s="83" t="n">
        <f aca="false">AR164+AR165</f>
        <v>0</v>
      </c>
      <c r="AS163" s="83" t="n">
        <f aca="false">AS164+AS165</f>
        <v>0</v>
      </c>
      <c r="AT163" s="83" t="n">
        <f aca="false">AT164+AT165</f>
        <v>0</v>
      </c>
      <c r="AU163" s="83" t="n">
        <f aca="false">AU164+AU165</f>
        <v>0</v>
      </c>
      <c r="AV163" s="83" t="n">
        <f aca="false">AV164+AV165</f>
        <v>0</v>
      </c>
      <c r="AW163" s="83" t="n">
        <f aca="false">AW164+AW165</f>
        <v>0</v>
      </c>
      <c r="AX163" s="83" t="n">
        <f aca="false">AX164+AX165</f>
        <v>0</v>
      </c>
      <c r="AY163" s="83" t="n">
        <f aca="false">AY164+AY165</f>
        <v>0</v>
      </c>
      <c r="AZ163" s="83" t="n">
        <f aca="false">AZ164+AZ165</f>
        <v>0</v>
      </c>
      <c r="BA163" s="83" t="n">
        <f aca="false">BA164+BA165</f>
        <v>0</v>
      </c>
      <c r="BB163" s="83" t="n">
        <f aca="false">BB164+BB165</f>
        <v>0</v>
      </c>
      <c r="BC163" s="83" t="n">
        <f aca="false">BC164+BC165</f>
        <v>0</v>
      </c>
      <c r="BD163" s="80" t="s">
        <v>83</v>
      </c>
      <c r="BE163" s="83" t="n">
        <v>0</v>
      </c>
      <c r="BF163" s="83" t="n">
        <v>0</v>
      </c>
      <c r="BG163" s="80" t="s">
        <v>83</v>
      </c>
      <c r="BH163" s="83" t="n">
        <v>0</v>
      </c>
      <c r="BI163" s="83" t="n">
        <v>0</v>
      </c>
      <c r="BJ163" s="83" t="n">
        <v>0</v>
      </c>
      <c r="BK163" s="83" t="n">
        <v>0</v>
      </c>
      <c r="BL163" s="83" t="n">
        <v>0</v>
      </c>
      <c r="BM163" s="83" t="n">
        <v>0</v>
      </c>
      <c r="BN163" s="83" t="n">
        <v>0</v>
      </c>
    </row>
    <row r="164" customFormat="false" ht="78.75" hidden="false" customHeight="false" outlineLevel="0" collapsed="false">
      <c r="A164" s="28" t="s">
        <v>166</v>
      </c>
      <c r="B164" s="15" t="s">
        <v>167</v>
      </c>
      <c r="C164" s="30"/>
      <c r="D164" s="80" t="s">
        <v>83</v>
      </c>
      <c r="E164" s="80" t="s">
        <v>83</v>
      </c>
      <c r="F164" s="80" t="s">
        <v>83</v>
      </c>
      <c r="G164" s="80" t="s">
        <v>83</v>
      </c>
      <c r="H164" s="80" t="s">
        <v>83</v>
      </c>
      <c r="I164" s="80" t="s">
        <v>83</v>
      </c>
      <c r="J164" s="80" t="s">
        <v>83</v>
      </c>
      <c r="K164" s="80" t="s">
        <v>83</v>
      </c>
      <c r="L164" s="80" t="s">
        <v>83</v>
      </c>
      <c r="M164" s="80" t="s">
        <v>83</v>
      </c>
      <c r="N164" s="80" t="s">
        <v>83</v>
      </c>
      <c r="O164" s="80" t="s">
        <v>83</v>
      </c>
      <c r="P164" s="80" t="s">
        <v>83</v>
      </c>
      <c r="Q164" s="80" t="s">
        <v>83</v>
      </c>
      <c r="R164" s="80" t="s">
        <v>83</v>
      </c>
      <c r="S164" s="80" t="s">
        <v>83</v>
      </c>
      <c r="T164" s="80" t="s">
        <v>83</v>
      </c>
      <c r="U164" s="80" t="s">
        <v>83</v>
      </c>
      <c r="V164" s="80" t="s">
        <v>83</v>
      </c>
      <c r="W164" s="80" t="s">
        <v>83</v>
      </c>
      <c r="X164" s="80" t="s">
        <v>83</v>
      </c>
      <c r="Y164" s="86" t="n">
        <f aca="false">Y165+Y166+Y167</f>
        <v>0</v>
      </c>
      <c r="Z164" s="83" t="n">
        <f aca="false">Z165+Z166</f>
        <v>0</v>
      </c>
      <c r="AA164" s="83" t="n">
        <f aca="false">AA165+AA166</f>
        <v>0</v>
      </c>
      <c r="AB164" s="83" t="n">
        <f aca="false">AB165+AB166</f>
        <v>0</v>
      </c>
      <c r="AC164" s="83" t="n">
        <f aca="false">AC165+AC166</f>
        <v>0</v>
      </c>
      <c r="AD164" s="83" t="n">
        <f aca="false">AD165+AD166</f>
        <v>0</v>
      </c>
      <c r="AE164" s="83" t="n">
        <f aca="false">AE165+AE166</f>
        <v>0</v>
      </c>
      <c r="AF164" s="83" t="n">
        <f aca="false">AF165+AF166</f>
        <v>0</v>
      </c>
      <c r="AG164" s="83" t="n">
        <f aca="false">AG165+AG166</f>
        <v>0</v>
      </c>
      <c r="AH164" s="83" t="n">
        <f aca="false">AH165+AH166</f>
        <v>0</v>
      </c>
      <c r="AI164" s="83" t="n">
        <f aca="false">AI165+AI166</f>
        <v>0</v>
      </c>
      <c r="AJ164" s="83" t="n">
        <f aca="false">AJ165+AJ166</f>
        <v>0</v>
      </c>
      <c r="AK164" s="83" t="n">
        <f aca="false">AK165+AK166</f>
        <v>0</v>
      </c>
      <c r="AL164" s="83" t="n">
        <f aca="false">AL165+AL166</f>
        <v>0</v>
      </c>
      <c r="AM164" s="83" t="n">
        <f aca="false">AM165+AM166</f>
        <v>0</v>
      </c>
      <c r="AN164" s="83" t="n">
        <f aca="false">AN165+AN166</f>
        <v>0</v>
      </c>
      <c r="AO164" s="83" t="n">
        <f aca="false">AO165+AO166</f>
        <v>0</v>
      </c>
      <c r="AP164" s="83" t="n">
        <f aca="false">AP165+AP166</f>
        <v>0</v>
      </c>
      <c r="AQ164" s="83" t="n">
        <f aca="false">AQ165+AQ166</f>
        <v>0</v>
      </c>
      <c r="AR164" s="83" t="n">
        <f aca="false">AR165+AR166</f>
        <v>0</v>
      </c>
      <c r="AS164" s="83" t="n">
        <f aca="false">AS165+AS166</f>
        <v>0</v>
      </c>
      <c r="AT164" s="83" t="n">
        <f aca="false">AT165+AT166</f>
        <v>0</v>
      </c>
      <c r="AU164" s="83" t="n">
        <f aca="false">AU165+AU166</f>
        <v>0</v>
      </c>
      <c r="AV164" s="83" t="n">
        <f aca="false">AV165+AV166</f>
        <v>0</v>
      </c>
      <c r="AW164" s="83" t="n">
        <f aca="false">AW165+AW166</f>
        <v>0</v>
      </c>
      <c r="AX164" s="83" t="n">
        <f aca="false">AX165+AX166</f>
        <v>0</v>
      </c>
      <c r="AY164" s="83" t="n">
        <f aca="false">AY165+AY166</f>
        <v>0</v>
      </c>
      <c r="AZ164" s="83" t="n">
        <f aca="false">AZ165+AZ166</f>
        <v>0</v>
      </c>
      <c r="BA164" s="83" t="n">
        <f aca="false">BA165+BA166</f>
        <v>0</v>
      </c>
      <c r="BB164" s="83" t="n">
        <f aca="false">BB165+BB166</f>
        <v>0</v>
      </c>
      <c r="BC164" s="83" t="n">
        <f aca="false">BC165+BC166</f>
        <v>0</v>
      </c>
      <c r="BD164" s="80" t="s">
        <v>83</v>
      </c>
      <c r="BE164" s="83" t="n">
        <v>0</v>
      </c>
      <c r="BF164" s="83" t="n">
        <v>0</v>
      </c>
      <c r="BG164" s="80" t="s">
        <v>83</v>
      </c>
      <c r="BH164" s="83" t="n">
        <v>0</v>
      </c>
      <c r="BI164" s="83" t="n">
        <v>0</v>
      </c>
      <c r="BJ164" s="83" t="n">
        <v>0</v>
      </c>
      <c r="BK164" s="83" t="n">
        <v>0</v>
      </c>
      <c r="BL164" s="83" t="n">
        <v>0</v>
      </c>
      <c r="BM164" s="83" t="n">
        <v>0</v>
      </c>
      <c r="BN164" s="83" t="n">
        <v>0</v>
      </c>
    </row>
    <row r="165" customFormat="false" ht="31.5" hidden="false" customHeight="false" outlineLevel="0" collapsed="false">
      <c r="A165" s="28" t="s">
        <v>166</v>
      </c>
      <c r="B165" s="38" t="s">
        <v>94</v>
      </c>
      <c r="C165" s="39"/>
      <c r="D165" s="80" t="s">
        <v>83</v>
      </c>
      <c r="E165" s="80" t="s">
        <v>83</v>
      </c>
      <c r="F165" s="80" t="s">
        <v>83</v>
      </c>
      <c r="G165" s="80" t="s">
        <v>83</v>
      </c>
      <c r="H165" s="80" t="s">
        <v>83</v>
      </c>
      <c r="I165" s="80" t="s">
        <v>83</v>
      </c>
      <c r="J165" s="80" t="s">
        <v>83</v>
      </c>
      <c r="K165" s="80" t="s">
        <v>83</v>
      </c>
      <c r="L165" s="80" t="s">
        <v>83</v>
      </c>
      <c r="M165" s="80" t="s">
        <v>83</v>
      </c>
      <c r="N165" s="80" t="s">
        <v>83</v>
      </c>
      <c r="O165" s="80" t="s">
        <v>83</v>
      </c>
      <c r="P165" s="80" t="s">
        <v>83</v>
      </c>
      <c r="Q165" s="80" t="s">
        <v>83</v>
      </c>
      <c r="R165" s="80" t="s">
        <v>83</v>
      </c>
      <c r="S165" s="80" t="s">
        <v>83</v>
      </c>
      <c r="T165" s="80" t="s">
        <v>83</v>
      </c>
      <c r="U165" s="80" t="s">
        <v>83</v>
      </c>
      <c r="V165" s="80" t="s">
        <v>83</v>
      </c>
      <c r="W165" s="80" t="s">
        <v>83</v>
      </c>
      <c r="X165" s="80" t="s">
        <v>83</v>
      </c>
      <c r="Y165" s="86" t="n">
        <f aca="false">Y166+Y167+Y168</f>
        <v>0</v>
      </c>
      <c r="Z165" s="83" t="n">
        <f aca="false">Z166+Z167</f>
        <v>0</v>
      </c>
      <c r="AA165" s="83" t="n">
        <f aca="false">AA166+AA167</f>
        <v>0</v>
      </c>
      <c r="AB165" s="83" t="n">
        <f aca="false">AB166+AB167</f>
        <v>0</v>
      </c>
      <c r="AC165" s="83" t="n">
        <f aca="false">AC166+AC167</f>
        <v>0</v>
      </c>
      <c r="AD165" s="83" t="n">
        <f aca="false">AD166+AD167</f>
        <v>0</v>
      </c>
      <c r="AE165" s="83" t="n">
        <f aca="false">AE166+AE167</f>
        <v>0</v>
      </c>
      <c r="AF165" s="83" t="n">
        <f aca="false">AF166+AF167</f>
        <v>0</v>
      </c>
      <c r="AG165" s="83" t="n">
        <f aca="false">AG166+AG167</f>
        <v>0</v>
      </c>
      <c r="AH165" s="83" t="n">
        <f aca="false">AH166+AH167</f>
        <v>0</v>
      </c>
      <c r="AI165" s="83" t="n">
        <f aca="false">AI166+AI167</f>
        <v>0</v>
      </c>
      <c r="AJ165" s="83" t="n">
        <f aca="false">AJ166+AJ167</f>
        <v>0</v>
      </c>
      <c r="AK165" s="83" t="n">
        <f aca="false">AK166+AK167</f>
        <v>0</v>
      </c>
      <c r="AL165" s="83" t="n">
        <f aca="false">AL166+AL167</f>
        <v>0</v>
      </c>
      <c r="AM165" s="83" t="n">
        <f aca="false">AM166+AM167</f>
        <v>0</v>
      </c>
      <c r="AN165" s="83" t="n">
        <f aca="false">AN166+AN167</f>
        <v>0</v>
      </c>
      <c r="AO165" s="83" t="n">
        <f aca="false">AO166+AO167</f>
        <v>0</v>
      </c>
      <c r="AP165" s="83" t="n">
        <f aca="false">AP166+AP167</f>
        <v>0</v>
      </c>
      <c r="AQ165" s="83" t="n">
        <f aca="false">AQ166+AQ167</f>
        <v>0</v>
      </c>
      <c r="AR165" s="83" t="n">
        <f aca="false">AR166+AR167</f>
        <v>0</v>
      </c>
      <c r="AS165" s="83" t="n">
        <f aca="false">AS166+AS167</f>
        <v>0</v>
      </c>
      <c r="AT165" s="83" t="n">
        <f aca="false">AT166+AT167</f>
        <v>0</v>
      </c>
      <c r="AU165" s="83" t="n">
        <f aca="false">AU166+AU167</f>
        <v>0</v>
      </c>
      <c r="AV165" s="83" t="n">
        <f aca="false">AV166+AV167</f>
        <v>0</v>
      </c>
      <c r="AW165" s="83" t="n">
        <f aca="false">AW166+AW167</f>
        <v>0</v>
      </c>
      <c r="AX165" s="83" t="n">
        <f aca="false">AX166+AX167</f>
        <v>0</v>
      </c>
      <c r="AY165" s="83" t="n">
        <f aca="false">AY166+AY167</f>
        <v>0</v>
      </c>
      <c r="AZ165" s="83" t="n">
        <f aca="false">AZ166+AZ167</f>
        <v>0</v>
      </c>
      <c r="BA165" s="83" t="n">
        <f aca="false">BA166+BA167</f>
        <v>0</v>
      </c>
      <c r="BB165" s="83" t="n">
        <f aca="false">BB166+BB167</f>
        <v>0</v>
      </c>
      <c r="BC165" s="83" t="n">
        <f aca="false">BC166+BC167</f>
        <v>0</v>
      </c>
      <c r="BD165" s="80" t="s">
        <v>83</v>
      </c>
      <c r="BE165" s="83" t="n">
        <v>0</v>
      </c>
      <c r="BF165" s="83" t="n">
        <v>0</v>
      </c>
      <c r="BG165" s="80" t="s">
        <v>83</v>
      </c>
      <c r="BH165" s="83" t="n">
        <v>0</v>
      </c>
      <c r="BI165" s="83" t="n">
        <v>0</v>
      </c>
      <c r="BJ165" s="83" t="n">
        <v>0</v>
      </c>
      <c r="BK165" s="83" t="n">
        <v>0</v>
      </c>
      <c r="BL165" s="83" t="n">
        <v>0</v>
      </c>
      <c r="BM165" s="83" t="n">
        <v>0</v>
      </c>
      <c r="BN165" s="83" t="n">
        <v>0</v>
      </c>
    </row>
    <row r="166" customFormat="false" ht="31.5" hidden="false" customHeight="false" outlineLevel="0" collapsed="false">
      <c r="A166" s="28" t="s">
        <v>166</v>
      </c>
      <c r="B166" s="38" t="s">
        <v>94</v>
      </c>
      <c r="C166" s="39"/>
      <c r="D166" s="80" t="s">
        <v>83</v>
      </c>
      <c r="E166" s="80" t="s">
        <v>83</v>
      </c>
      <c r="F166" s="80" t="s">
        <v>83</v>
      </c>
      <c r="G166" s="80" t="s">
        <v>83</v>
      </c>
      <c r="H166" s="80" t="s">
        <v>83</v>
      </c>
      <c r="I166" s="80" t="s">
        <v>83</v>
      </c>
      <c r="J166" s="80" t="s">
        <v>83</v>
      </c>
      <c r="K166" s="80" t="s">
        <v>83</v>
      </c>
      <c r="L166" s="80" t="s">
        <v>83</v>
      </c>
      <c r="M166" s="80" t="s">
        <v>83</v>
      </c>
      <c r="N166" s="80" t="s">
        <v>83</v>
      </c>
      <c r="O166" s="80" t="s">
        <v>83</v>
      </c>
      <c r="P166" s="80" t="s">
        <v>83</v>
      </c>
      <c r="Q166" s="80" t="s">
        <v>83</v>
      </c>
      <c r="R166" s="80" t="s">
        <v>83</v>
      </c>
      <c r="S166" s="80" t="s">
        <v>83</v>
      </c>
      <c r="T166" s="80" t="s">
        <v>83</v>
      </c>
      <c r="U166" s="80" t="s">
        <v>83</v>
      </c>
      <c r="V166" s="80" t="s">
        <v>83</v>
      </c>
      <c r="W166" s="80" t="s">
        <v>83</v>
      </c>
      <c r="X166" s="80" t="s">
        <v>83</v>
      </c>
      <c r="Y166" s="86" t="n">
        <f aca="false">Y167+Y168+Y169</f>
        <v>0</v>
      </c>
      <c r="Z166" s="83" t="n">
        <f aca="false">Z167+Z168</f>
        <v>0</v>
      </c>
      <c r="AA166" s="83" t="n">
        <f aca="false">AA167+AA168</f>
        <v>0</v>
      </c>
      <c r="AB166" s="83" t="n">
        <f aca="false">AB167+AB168</f>
        <v>0</v>
      </c>
      <c r="AC166" s="83" t="n">
        <f aca="false">AC167+AC168</f>
        <v>0</v>
      </c>
      <c r="AD166" s="83" t="n">
        <f aca="false">AD167+AD168</f>
        <v>0</v>
      </c>
      <c r="AE166" s="83" t="n">
        <f aca="false">AE167+AE168</f>
        <v>0</v>
      </c>
      <c r="AF166" s="83" t="n">
        <f aca="false">AF167+AF168</f>
        <v>0</v>
      </c>
      <c r="AG166" s="83" t="n">
        <f aca="false">AG167+AG168</f>
        <v>0</v>
      </c>
      <c r="AH166" s="83" t="n">
        <f aca="false">AH167+AH168</f>
        <v>0</v>
      </c>
      <c r="AI166" s="83" t="n">
        <f aca="false">AI167+AI168</f>
        <v>0</v>
      </c>
      <c r="AJ166" s="83" t="n">
        <f aca="false">AJ167+AJ168</f>
        <v>0</v>
      </c>
      <c r="AK166" s="83" t="n">
        <f aca="false">AK167+AK168</f>
        <v>0</v>
      </c>
      <c r="AL166" s="83" t="n">
        <f aca="false">AL167+AL168</f>
        <v>0</v>
      </c>
      <c r="AM166" s="83" t="n">
        <f aca="false">AM167+AM168</f>
        <v>0</v>
      </c>
      <c r="AN166" s="83" t="n">
        <f aca="false">AN167+AN168</f>
        <v>0</v>
      </c>
      <c r="AO166" s="83" t="n">
        <f aca="false">AO167+AO168</f>
        <v>0</v>
      </c>
      <c r="AP166" s="83" t="n">
        <f aca="false">AP167+AP168</f>
        <v>0</v>
      </c>
      <c r="AQ166" s="83" t="n">
        <f aca="false">AQ167+AQ168</f>
        <v>0</v>
      </c>
      <c r="AR166" s="83" t="n">
        <f aca="false">AR167+AR168</f>
        <v>0</v>
      </c>
      <c r="AS166" s="83" t="n">
        <f aca="false">AS167+AS168</f>
        <v>0</v>
      </c>
      <c r="AT166" s="83" t="n">
        <f aca="false">AT167+AT168</f>
        <v>0</v>
      </c>
      <c r="AU166" s="83" t="n">
        <f aca="false">AU167+AU168</f>
        <v>0</v>
      </c>
      <c r="AV166" s="83" t="n">
        <f aca="false">AV167+AV168</f>
        <v>0</v>
      </c>
      <c r="AW166" s="83" t="n">
        <f aca="false">AW167+AW168</f>
        <v>0</v>
      </c>
      <c r="AX166" s="83" t="n">
        <f aca="false">AX167+AX168</f>
        <v>0</v>
      </c>
      <c r="AY166" s="83" t="n">
        <f aca="false">AY167+AY168</f>
        <v>0</v>
      </c>
      <c r="AZ166" s="83" t="n">
        <f aca="false">AZ167+AZ168</f>
        <v>0</v>
      </c>
      <c r="BA166" s="83" t="n">
        <f aca="false">BA167+BA168</f>
        <v>0</v>
      </c>
      <c r="BB166" s="83" t="n">
        <f aca="false">BB167+BB168</f>
        <v>0</v>
      </c>
      <c r="BC166" s="83" t="n">
        <f aca="false">BC167+BC168</f>
        <v>0</v>
      </c>
      <c r="BD166" s="80" t="s">
        <v>83</v>
      </c>
      <c r="BE166" s="83" t="n">
        <v>0</v>
      </c>
      <c r="BF166" s="83" t="n">
        <v>0</v>
      </c>
      <c r="BG166" s="80" t="s">
        <v>83</v>
      </c>
      <c r="BH166" s="83" t="n">
        <v>0</v>
      </c>
      <c r="BI166" s="83" t="n">
        <v>0</v>
      </c>
      <c r="BJ166" s="83" t="n">
        <v>0</v>
      </c>
      <c r="BK166" s="83" t="n">
        <v>0</v>
      </c>
      <c r="BL166" s="83" t="n">
        <v>0</v>
      </c>
      <c r="BM166" s="83" t="n">
        <v>0</v>
      </c>
      <c r="BN166" s="83" t="n">
        <v>0</v>
      </c>
    </row>
    <row r="167" customFormat="false" ht="15.75" hidden="false" customHeight="false" outlineLevel="0" collapsed="false">
      <c r="A167" s="28" t="s">
        <v>23</v>
      </c>
      <c r="B167" s="25" t="s">
        <v>23</v>
      </c>
      <c r="C167" s="39"/>
      <c r="D167" s="80" t="s">
        <v>83</v>
      </c>
      <c r="E167" s="80" t="s">
        <v>83</v>
      </c>
      <c r="F167" s="80" t="s">
        <v>83</v>
      </c>
      <c r="G167" s="80" t="s">
        <v>83</v>
      </c>
      <c r="H167" s="80" t="s">
        <v>83</v>
      </c>
      <c r="I167" s="80" t="s">
        <v>83</v>
      </c>
      <c r="J167" s="80" t="s">
        <v>83</v>
      </c>
      <c r="K167" s="80" t="s">
        <v>83</v>
      </c>
      <c r="L167" s="80" t="s">
        <v>83</v>
      </c>
      <c r="M167" s="80" t="s">
        <v>83</v>
      </c>
      <c r="N167" s="80" t="s">
        <v>83</v>
      </c>
      <c r="O167" s="80" t="s">
        <v>83</v>
      </c>
      <c r="P167" s="80" t="s">
        <v>83</v>
      </c>
      <c r="Q167" s="80" t="s">
        <v>83</v>
      </c>
      <c r="R167" s="80" t="s">
        <v>83</v>
      </c>
      <c r="S167" s="80" t="s">
        <v>83</v>
      </c>
      <c r="T167" s="80" t="s">
        <v>83</v>
      </c>
      <c r="U167" s="80" t="s">
        <v>83</v>
      </c>
      <c r="V167" s="80" t="s">
        <v>83</v>
      </c>
      <c r="W167" s="80" t="s">
        <v>83</v>
      </c>
      <c r="X167" s="80" t="s">
        <v>83</v>
      </c>
      <c r="Y167" s="86" t="n">
        <f aca="false">Y168+Y169+Y170</f>
        <v>0</v>
      </c>
      <c r="Z167" s="83" t="n">
        <f aca="false">Z168+Z169</f>
        <v>0</v>
      </c>
      <c r="AA167" s="83" t="n">
        <f aca="false">AA168+AA169</f>
        <v>0</v>
      </c>
      <c r="AB167" s="83" t="n">
        <f aca="false">AB168+AB169</f>
        <v>0</v>
      </c>
      <c r="AC167" s="83" t="n">
        <f aca="false">AC168+AC169</f>
        <v>0</v>
      </c>
      <c r="AD167" s="83" t="n">
        <f aca="false">AD168+AD169</f>
        <v>0</v>
      </c>
      <c r="AE167" s="83" t="n">
        <f aca="false">AE168+AE169</f>
        <v>0</v>
      </c>
      <c r="AF167" s="83" t="n">
        <f aca="false">AF168+AF169</f>
        <v>0</v>
      </c>
      <c r="AG167" s="83" t="n">
        <f aca="false">AG168+AG169</f>
        <v>0</v>
      </c>
      <c r="AH167" s="83" t="n">
        <f aca="false">AH168+AH169</f>
        <v>0</v>
      </c>
      <c r="AI167" s="83" t="n">
        <f aca="false">AI168+AI169</f>
        <v>0</v>
      </c>
      <c r="AJ167" s="83" t="n">
        <f aca="false">AJ168+AJ169</f>
        <v>0</v>
      </c>
      <c r="AK167" s="83" t="n">
        <f aca="false">AK168+AK169</f>
        <v>0</v>
      </c>
      <c r="AL167" s="83" t="n">
        <f aca="false">AL168+AL169</f>
        <v>0</v>
      </c>
      <c r="AM167" s="83" t="n">
        <f aca="false">AM168+AM169</f>
        <v>0</v>
      </c>
      <c r="AN167" s="83" t="n">
        <f aca="false">AN168+AN169</f>
        <v>0</v>
      </c>
      <c r="AO167" s="83" t="n">
        <f aca="false">AO168+AO169</f>
        <v>0</v>
      </c>
      <c r="AP167" s="83" t="n">
        <f aca="false">AP168+AP169</f>
        <v>0</v>
      </c>
      <c r="AQ167" s="83" t="n">
        <f aca="false">AQ168+AQ169</f>
        <v>0</v>
      </c>
      <c r="AR167" s="83" t="n">
        <f aca="false">AR168+AR169</f>
        <v>0</v>
      </c>
      <c r="AS167" s="83" t="n">
        <f aca="false">AS168+AS169</f>
        <v>0</v>
      </c>
      <c r="AT167" s="83" t="n">
        <f aca="false">AT168+AT169</f>
        <v>0</v>
      </c>
      <c r="AU167" s="83" t="n">
        <f aca="false">AU168+AU169</f>
        <v>0</v>
      </c>
      <c r="AV167" s="83" t="n">
        <f aca="false">AV168+AV169</f>
        <v>0</v>
      </c>
      <c r="AW167" s="83" t="n">
        <f aca="false">AW168+AW169</f>
        <v>0</v>
      </c>
      <c r="AX167" s="83" t="n">
        <f aca="false">AX168+AX169</f>
        <v>0</v>
      </c>
      <c r="AY167" s="83" t="n">
        <f aca="false">AY168+AY169</f>
        <v>0</v>
      </c>
      <c r="AZ167" s="83" t="n">
        <f aca="false">AZ168+AZ169</f>
        <v>0</v>
      </c>
      <c r="BA167" s="83" t="n">
        <f aca="false">BA168+BA169</f>
        <v>0</v>
      </c>
      <c r="BB167" s="83" t="n">
        <f aca="false">BB168+BB169</f>
        <v>0</v>
      </c>
      <c r="BC167" s="83" t="n">
        <f aca="false">BC168+BC169</f>
        <v>0</v>
      </c>
      <c r="BD167" s="80" t="s">
        <v>83</v>
      </c>
      <c r="BE167" s="83" t="n">
        <v>0</v>
      </c>
      <c r="BF167" s="83" t="n">
        <v>0</v>
      </c>
      <c r="BG167" s="80" t="s">
        <v>83</v>
      </c>
      <c r="BH167" s="83" t="n">
        <v>0</v>
      </c>
      <c r="BI167" s="83" t="n">
        <v>0</v>
      </c>
      <c r="BJ167" s="83" t="n">
        <v>0</v>
      </c>
      <c r="BK167" s="83" t="n">
        <v>0</v>
      </c>
      <c r="BL167" s="83" t="n">
        <v>0</v>
      </c>
      <c r="BM167" s="83" t="n">
        <v>0</v>
      </c>
      <c r="BN167" s="83" t="n">
        <v>0</v>
      </c>
    </row>
    <row r="168" customFormat="false" ht="78.75" hidden="false" customHeight="false" outlineLevel="0" collapsed="false">
      <c r="A168" s="28" t="s">
        <v>168</v>
      </c>
      <c r="B168" s="15" t="s">
        <v>169</v>
      </c>
      <c r="C168" s="39"/>
      <c r="D168" s="80" t="s">
        <v>83</v>
      </c>
      <c r="E168" s="80" t="s">
        <v>83</v>
      </c>
      <c r="F168" s="80" t="s">
        <v>83</v>
      </c>
      <c r="G168" s="80" t="s">
        <v>83</v>
      </c>
      <c r="H168" s="80" t="s">
        <v>83</v>
      </c>
      <c r="I168" s="80" t="s">
        <v>83</v>
      </c>
      <c r="J168" s="80" t="s">
        <v>83</v>
      </c>
      <c r="K168" s="80" t="s">
        <v>83</v>
      </c>
      <c r="L168" s="80" t="s">
        <v>83</v>
      </c>
      <c r="M168" s="80" t="s">
        <v>83</v>
      </c>
      <c r="N168" s="80" t="s">
        <v>83</v>
      </c>
      <c r="O168" s="80" t="s">
        <v>83</v>
      </c>
      <c r="P168" s="80" t="s">
        <v>83</v>
      </c>
      <c r="Q168" s="80" t="s">
        <v>83</v>
      </c>
      <c r="R168" s="80" t="s">
        <v>83</v>
      </c>
      <c r="S168" s="80" t="s">
        <v>83</v>
      </c>
      <c r="T168" s="80" t="s">
        <v>83</v>
      </c>
      <c r="U168" s="80" t="s">
        <v>83</v>
      </c>
      <c r="V168" s="80" t="s">
        <v>83</v>
      </c>
      <c r="W168" s="80" t="s">
        <v>83</v>
      </c>
      <c r="X168" s="80" t="s">
        <v>83</v>
      </c>
      <c r="Y168" s="86" t="n">
        <f aca="false">Y169+Y170+Y171</f>
        <v>0</v>
      </c>
      <c r="Z168" s="83" t="n">
        <f aca="false">Z169+Z170</f>
        <v>0</v>
      </c>
      <c r="AA168" s="83" t="n">
        <f aca="false">AA169+AA170</f>
        <v>0</v>
      </c>
      <c r="AB168" s="83" t="n">
        <f aca="false">AB169+AB170</f>
        <v>0</v>
      </c>
      <c r="AC168" s="83" t="n">
        <f aca="false">AC169+AC170</f>
        <v>0</v>
      </c>
      <c r="AD168" s="83" t="n">
        <f aca="false">AD169+AD170</f>
        <v>0</v>
      </c>
      <c r="AE168" s="83" t="n">
        <f aca="false">AE169+AE170</f>
        <v>0</v>
      </c>
      <c r="AF168" s="83" t="n">
        <f aca="false">AF169+AF170</f>
        <v>0</v>
      </c>
      <c r="AG168" s="83" t="n">
        <f aca="false">AG169+AG170</f>
        <v>0</v>
      </c>
      <c r="AH168" s="83" t="n">
        <f aca="false">AH169+AH170</f>
        <v>0</v>
      </c>
      <c r="AI168" s="83" t="n">
        <f aca="false">AI169+AI170</f>
        <v>0</v>
      </c>
      <c r="AJ168" s="83" t="n">
        <f aca="false">AJ169+AJ170</f>
        <v>0</v>
      </c>
      <c r="AK168" s="83" t="n">
        <f aca="false">AK169+AK170</f>
        <v>0</v>
      </c>
      <c r="AL168" s="83" t="n">
        <f aca="false">AL169+AL170</f>
        <v>0</v>
      </c>
      <c r="AM168" s="83" t="n">
        <f aca="false">AM169+AM170</f>
        <v>0</v>
      </c>
      <c r="AN168" s="83" t="n">
        <f aca="false">AN169+AN170</f>
        <v>0</v>
      </c>
      <c r="AO168" s="83" t="n">
        <f aca="false">AO169+AO170</f>
        <v>0</v>
      </c>
      <c r="AP168" s="83" t="n">
        <f aca="false">AP169+AP170</f>
        <v>0</v>
      </c>
      <c r="AQ168" s="83" t="n">
        <f aca="false">AQ169+AQ170</f>
        <v>0</v>
      </c>
      <c r="AR168" s="83" t="n">
        <f aca="false">AR169+AR170</f>
        <v>0</v>
      </c>
      <c r="AS168" s="83" t="n">
        <f aca="false">AS169+AS170</f>
        <v>0</v>
      </c>
      <c r="AT168" s="83" t="n">
        <f aca="false">AT169+AT170</f>
        <v>0</v>
      </c>
      <c r="AU168" s="83" t="n">
        <f aca="false">AU169+AU170</f>
        <v>0</v>
      </c>
      <c r="AV168" s="83" t="n">
        <f aca="false">AV169+AV170</f>
        <v>0</v>
      </c>
      <c r="AW168" s="83" t="n">
        <f aca="false">AW169+AW170</f>
        <v>0</v>
      </c>
      <c r="AX168" s="83" t="n">
        <f aca="false">AX169+AX170</f>
        <v>0</v>
      </c>
      <c r="AY168" s="83" t="n">
        <f aca="false">AY169+AY170</f>
        <v>0</v>
      </c>
      <c r="AZ168" s="83" t="n">
        <f aca="false">AZ169+AZ170</f>
        <v>0</v>
      </c>
      <c r="BA168" s="83" t="n">
        <f aca="false">BA169+BA170</f>
        <v>0</v>
      </c>
      <c r="BB168" s="83" t="n">
        <f aca="false">BB169+BB170</f>
        <v>0</v>
      </c>
      <c r="BC168" s="83" t="n">
        <f aca="false">BC169+BC170</f>
        <v>0</v>
      </c>
      <c r="BD168" s="80" t="s">
        <v>83</v>
      </c>
      <c r="BE168" s="83" t="n">
        <v>0</v>
      </c>
      <c r="BF168" s="83" t="n">
        <v>0</v>
      </c>
      <c r="BG168" s="80" t="s">
        <v>83</v>
      </c>
      <c r="BH168" s="83" t="n">
        <v>0</v>
      </c>
      <c r="BI168" s="83" t="n">
        <v>0</v>
      </c>
      <c r="BJ168" s="83" t="n">
        <v>0</v>
      </c>
      <c r="BK168" s="83" t="n">
        <v>0</v>
      </c>
      <c r="BL168" s="83" t="n">
        <v>0</v>
      </c>
      <c r="BM168" s="83" t="n">
        <v>0</v>
      </c>
      <c r="BN168" s="83" t="n">
        <v>0</v>
      </c>
    </row>
    <row r="169" customFormat="false" ht="31.5" hidden="false" customHeight="false" outlineLevel="0" collapsed="false">
      <c r="A169" s="28" t="s">
        <v>168</v>
      </c>
      <c r="B169" s="38" t="s">
        <v>94</v>
      </c>
      <c r="C169" s="39"/>
      <c r="D169" s="80" t="s">
        <v>83</v>
      </c>
      <c r="E169" s="80" t="s">
        <v>83</v>
      </c>
      <c r="F169" s="80" t="s">
        <v>83</v>
      </c>
      <c r="G169" s="80" t="s">
        <v>83</v>
      </c>
      <c r="H169" s="80" t="s">
        <v>83</v>
      </c>
      <c r="I169" s="80" t="s">
        <v>83</v>
      </c>
      <c r="J169" s="80" t="s">
        <v>83</v>
      </c>
      <c r="K169" s="80" t="s">
        <v>83</v>
      </c>
      <c r="L169" s="80" t="s">
        <v>83</v>
      </c>
      <c r="M169" s="80" t="s">
        <v>83</v>
      </c>
      <c r="N169" s="80" t="s">
        <v>83</v>
      </c>
      <c r="O169" s="80" t="s">
        <v>83</v>
      </c>
      <c r="P169" s="80" t="s">
        <v>83</v>
      </c>
      <c r="Q169" s="80" t="s">
        <v>83</v>
      </c>
      <c r="R169" s="80" t="s">
        <v>83</v>
      </c>
      <c r="S169" s="80" t="s">
        <v>83</v>
      </c>
      <c r="T169" s="80" t="s">
        <v>83</v>
      </c>
      <c r="U169" s="80" t="s">
        <v>83</v>
      </c>
      <c r="V169" s="80" t="s">
        <v>83</v>
      </c>
      <c r="W169" s="80" t="s">
        <v>83</v>
      </c>
      <c r="X169" s="80" t="s">
        <v>83</v>
      </c>
      <c r="Y169" s="86" t="n">
        <f aca="false">Y170+Y171+Y172</f>
        <v>0</v>
      </c>
      <c r="Z169" s="83" t="n">
        <f aca="false">Z170+Z171</f>
        <v>0</v>
      </c>
      <c r="AA169" s="83" t="n">
        <f aca="false">AA170+AA171</f>
        <v>0</v>
      </c>
      <c r="AB169" s="83" t="n">
        <f aca="false">AB170+AB171</f>
        <v>0</v>
      </c>
      <c r="AC169" s="83" t="n">
        <f aca="false">AC170+AC171</f>
        <v>0</v>
      </c>
      <c r="AD169" s="83" t="n">
        <f aca="false">AD170+AD171</f>
        <v>0</v>
      </c>
      <c r="AE169" s="83" t="n">
        <f aca="false">AE170+AE171</f>
        <v>0</v>
      </c>
      <c r="AF169" s="83" t="n">
        <f aca="false">AF170+AF171</f>
        <v>0</v>
      </c>
      <c r="AG169" s="83" t="n">
        <f aca="false">AG170+AG171</f>
        <v>0</v>
      </c>
      <c r="AH169" s="83" t="n">
        <f aca="false">AH170+AH171</f>
        <v>0</v>
      </c>
      <c r="AI169" s="83" t="n">
        <f aca="false">AI170+AI171</f>
        <v>0</v>
      </c>
      <c r="AJ169" s="83" t="n">
        <f aca="false">AJ170+AJ171</f>
        <v>0</v>
      </c>
      <c r="AK169" s="83" t="n">
        <f aca="false">AK170+AK171</f>
        <v>0</v>
      </c>
      <c r="AL169" s="83" t="n">
        <f aca="false">AL170+AL171</f>
        <v>0</v>
      </c>
      <c r="AM169" s="83" t="n">
        <f aca="false">AM170+AM171</f>
        <v>0</v>
      </c>
      <c r="AN169" s="83" t="n">
        <f aca="false">AN170+AN171</f>
        <v>0</v>
      </c>
      <c r="AO169" s="83" t="n">
        <f aca="false">AO170+AO171</f>
        <v>0</v>
      </c>
      <c r="AP169" s="83" t="n">
        <f aca="false">AP170+AP171</f>
        <v>0</v>
      </c>
      <c r="AQ169" s="83" t="n">
        <f aca="false">AQ170+AQ171</f>
        <v>0</v>
      </c>
      <c r="AR169" s="83" t="n">
        <f aca="false">AR170+AR171</f>
        <v>0</v>
      </c>
      <c r="AS169" s="83" t="n">
        <f aca="false">AS170+AS171</f>
        <v>0</v>
      </c>
      <c r="AT169" s="83" t="n">
        <f aca="false">AT170+AT171</f>
        <v>0</v>
      </c>
      <c r="AU169" s="83" t="n">
        <f aca="false">AU170+AU171</f>
        <v>0</v>
      </c>
      <c r="AV169" s="83" t="n">
        <f aca="false">AV170+AV171</f>
        <v>0</v>
      </c>
      <c r="AW169" s="83" t="n">
        <f aca="false">AW170+AW171</f>
        <v>0</v>
      </c>
      <c r="AX169" s="83" t="n">
        <f aca="false">AX170+AX171</f>
        <v>0</v>
      </c>
      <c r="AY169" s="83" t="n">
        <f aca="false">AY170+AY171</f>
        <v>0</v>
      </c>
      <c r="AZ169" s="83" t="n">
        <f aca="false">AZ170+AZ171</f>
        <v>0</v>
      </c>
      <c r="BA169" s="83" t="n">
        <f aca="false">BA170+BA171</f>
        <v>0</v>
      </c>
      <c r="BB169" s="83" t="n">
        <f aca="false">BB170+BB171</f>
        <v>0</v>
      </c>
      <c r="BC169" s="83" t="n">
        <f aca="false">BC170+BC171</f>
        <v>0</v>
      </c>
      <c r="BD169" s="80" t="s">
        <v>83</v>
      </c>
      <c r="BE169" s="83" t="n">
        <v>0</v>
      </c>
      <c r="BF169" s="83" t="n">
        <v>0</v>
      </c>
      <c r="BG169" s="80" t="s">
        <v>83</v>
      </c>
      <c r="BH169" s="83" t="n">
        <v>0</v>
      </c>
      <c r="BI169" s="83" t="n">
        <v>0</v>
      </c>
      <c r="BJ169" s="83" t="n">
        <v>0</v>
      </c>
      <c r="BK169" s="83" t="n">
        <v>0</v>
      </c>
      <c r="BL169" s="83" t="n">
        <v>0</v>
      </c>
      <c r="BM169" s="83" t="n">
        <v>0</v>
      </c>
      <c r="BN169" s="83" t="n">
        <v>0</v>
      </c>
    </row>
    <row r="170" customFormat="false" ht="31.5" hidden="false" customHeight="false" outlineLevel="0" collapsed="false">
      <c r="A170" s="28" t="s">
        <v>168</v>
      </c>
      <c r="B170" s="38" t="s">
        <v>94</v>
      </c>
      <c r="C170" s="39"/>
      <c r="D170" s="80" t="s">
        <v>83</v>
      </c>
      <c r="E170" s="80" t="s">
        <v>83</v>
      </c>
      <c r="F170" s="80" t="s">
        <v>83</v>
      </c>
      <c r="G170" s="80" t="s">
        <v>83</v>
      </c>
      <c r="H170" s="80" t="s">
        <v>83</v>
      </c>
      <c r="I170" s="80" t="s">
        <v>83</v>
      </c>
      <c r="J170" s="80" t="s">
        <v>83</v>
      </c>
      <c r="K170" s="80" t="s">
        <v>83</v>
      </c>
      <c r="L170" s="80" t="s">
        <v>83</v>
      </c>
      <c r="M170" s="80" t="s">
        <v>83</v>
      </c>
      <c r="N170" s="80" t="s">
        <v>83</v>
      </c>
      <c r="O170" s="80" t="s">
        <v>83</v>
      </c>
      <c r="P170" s="80" t="s">
        <v>83</v>
      </c>
      <c r="Q170" s="80" t="s">
        <v>83</v>
      </c>
      <c r="R170" s="80" t="s">
        <v>83</v>
      </c>
      <c r="S170" s="80" t="s">
        <v>83</v>
      </c>
      <c r="T170" s="80" t="s">
        <v>83</v>
      </c>
      <c r="U170" s="80" t="s">
        <v>83</v>
      </c>
      <c r="V170" s="80" t="s">
        <v>83</v>
      </c>
      <c r="W170" s="80" t="s">
        <v>83</v>
      </c>
      <c r="X170" s="80" t="s">
        <v>83</v>
      </c>
      <c r="Y170" s="86" t="n">
        <f aca="false">Y171+Y172+Y173</f>
        <v>0</v>
      </c>
      <c r="Z170" s="83" t="n">
        <f aca="false">Z171+Z172</f>
        <v>0</v>
      </c>
      <c r="AA170" s="83" t="n">
        <f aca="false">AA171+AA172</f>
        <v>0</v>
      </c>
      <c r="AB170" s="83" t="n">
        <f aca="false">AB171+AB172</f>
        <v>0</v>
      </c>
      <c r="AC170" s="83" t="n">
        <f aca="false">AC171+AC172</f>
        <v>0</v>
      </c>
      <c r="AD170" s="83" t="n">
        <f aca="false">AD171+AD172</f>
        <v>0</v>
      </c>
      <c r="AE170" s="83" t="n">
        <f aca="false">AE171+AE172</f>
        <v>0</v>
      </c>
      <c r="AF170" s="83" t="n">
        <f aca="false">AF171+AF172</f>
        <v>0</v>
      </c>
      <c r="AG170" s="83" t="n">
        <f aca="false">AG171+AG172</f>
        <v>0</v>
      </c>
      <c r="AH170" s="83" t="n">
        <f aca="false">AH171+AH172</f>
        <v>0</v>
      </c>
      <c r="AI170" s="83" t="n">
        <f aca="false">AI171+AI172</f>
        <v>0</v>
      </c>
      <c r="AJ170" s="83" t="n">
        <f aca="false">AJ171+AJ172</f>
        <v>0</v>
      </c>
      <c r="AK170" s="83" t="n">
        <f aca="false">AK171+AK172</f>
        <v>0</v>
      </c>
      <c r="AL170" s="83" t="n">
        <f aca="false">AL171+AL172</f>
        <v>0</v>
      </c>
      <c r="AM170" s="83" t="n">
        <f aca="false">AM171+AM172</f>
        <v>0</v>
      </c>
      <c r="AN170" s="83" t="n">
        <f aca="false">AN171+AN172</f>
        <v>0</v>
      </c>
      <c r="AO170" s="83" t="n">
        <f aca="false">AO171+AO172</f>
        <v>0</v>
      </c>
      <c r="AP170" s="83" t="n">
        <f aca="false">AP171+AP172</f>
        <v>0</v>
      </c>
      <c r="AQ170" s="83" t="n">
        <f aca="false">AQ171+AQ172</f>
        <v>0</v>
      </c>
      <c r="AR170" s="83" t="n">
        <f aca="false">AR171+AR172</f>
        <v>0</v>
      </c>
      <c r="AS170" s="83" t="n">
        <f aca="false">AS171+AS172</f>
        <v>0</v>
      </c>
      <c r="AT170" s="83" t="n">
        <f aca="false">AT171+AT172</f>
        <v>0</v>
      </c>
      <c r="AU170" s="83" t="n">
        <f aca="false">AU171+AU172</f>
        <v>0</v>
      </c>
      <c r="AV170" s="83" t="n">
        <f aca="false">AV171+AV172</f>
        <v>0</v>
      </c>
      <c r="AW170" s="83" t="n">
        <f aca="false">AW171+AW172</f>
        <v>0</v>
      </c>
      <c r="AX170" s="83" t="n">
        <f aca="false">AX171+AX172</f>
        <v>0</v>
      </c>
      <c r="AY170" s="83" t="n">
        <f aca="false">AY171+AY172</f>
        <v>0</v>
      </c>
      <c r="AZ170" s="83" t="n">
        <f aca="false">AZ171+AZ172</f>
        <v>0</v>
      </c>
      <c r="BA170" s="83" t="n">
        <f aca="false">BA171+BA172</f>
        <v>0</v>
      </c>
      <c r="BB170" s="83" t="n">
        <f aca="false">BB171+BB172</f>
        <v>0</v>
      </c>
      <c r="BC170" s="83" t="n">
        <f aca="false">BC171+BC172</f>
        <v>0</v>
      </c>
      <c r="BD170" s="80" t="s">
        <v>83</v>
      </c>
      <c r="BE170" s="83" t="n">
        <v>0</v>
      </c>
      <c r="BF170" s="83" t="n">
        <v>0</v>
      </c>
      <c r="BG170" s="80" t="s">
        <v>83</v>
      </c>
      <c r="BH170" s="83" t="n">
        <v>0</v>
      </c>
      <c r="BI170" s="83" t="n">
        <v>0</v>
      </c>
      <c r="BJ170" s="83" t="n">
        <v>0</v>
      </c>
      <c r="BK170" s="83" t="n">
        <v>0</v>
      </c>
      <c r="BL170" s="83" t="n">
        <v>0</v>
      </c>
      <c r="BM170" s="83" t="n">
        <v>0</v>
      </c>
      <c r="BN170" s="83" t="n">
        <v>0</v>
      </c>
    </row>
    <row r="171" customFormat="false" ht="15.75" hidden="false" customHeight="false" outlineLevel="0" collapsed="false">
      <c r="A171" s="28" t="s">
        <v>23</v>
      </c>
      <c r="B171" s="25" t="s">
        <v>23</v>
      </c>
      <c r="C171" s="39"/>
      <c r="D171" s="80" t="s">
        <v>83</v>
      </c>
      <c r="E171" s="80" t="s">
        <v>83</v>
      </c>
      <c r="F171" s="80" t="s">
        <v>83</v>
      </c>
      <c r="G171" s="80" t="s">
        <v>83</v>
      </c>
      <c r="H171" s="80" t="s">
        <v>83</v>
      </c>
      <c r="I171" s="80" t="s">
        <v>83</v>
      </c>
      <c r="J171" s="80" t="s">
        <v>83</v>
      </c>
      <c r="K171" s="80" t="s">
        <v>83</v>
      </c>
      <c r="L171" s="80" t="s">
        <v>83</v>
      </c>
      <c r="M171" s="80" t="s">
        <v>83</v>
      </c>
      <c r="N171" s="80" t="s">
        <v>83</v>
      </c>
      <c r="O171" s="80" t="s">
        <v>83</v>
      </c>
      <c r="P171" s="80" t="s">
        <v>83</v>
      </c>
      <c r="Q171" s="80" t="s">
        <v>83</v>
      </c>
      <c r="R171" s="80" t="s">
        <v>83</v>
      </c>
      <c r="S171" s="80" t="s">
        <v>83</v>
      </c>
      <c r="T171" s="80" t="s">
        <v>83</v>
      </c>
      <c r="U171" s="80" t="s">
        <v>83</v>
      </c>
      <c r="V171" s="80" t="s">
        <v>83</v>
      </c>
      <c r="W171" s="80" t="s">
        <v>83</v>
      </c>
      <c r="X171" s="80" t="s">
        <v>83</v>
      </c>
      <c r="Y171" s="86" t="n">
        <f aca="false">Y172+Y173+Y174</f>
        <v>0</v>
      </c>
      <c r="Z171" s="83" t="n">
        <f aca="false">Z172+Z173</f>
        <v>0</v>
      </c>
      <c r="AA171" s="83" t="n">
        <f aca="false">AA172+AA173</f>
        <v>0</v>
      </c>
      <c r="AB171" s="83" t="n">
        <f aca="false">AB172+AB173</f>
        <v>0</v>
      </c>
      <c r="AC171" s="83" t="n">
        <f aca="false">AC172+AC173</f>
        <v>0</v>
      </c>
      <c r="AD171" s="83" t="n">
        <f aca="false">AD172+AD173</f>
        <v>0</v>
      </c>
      <c r="AE171" s="83" t="n">
        <f aca="false">AE172+AE173</f>
        <v>0</v>
      </c>
      <c r="AF171" s="83" t="n">
        <f aca="false">AF172+AF173</f>
        <v>0</v>
      </c>
      <c r="AG171" s="83" t="n">
        <f aca="false">AG172+AG173</f>
        <v>0</v>
      </c>
      <c r="AH171" s="83" t="n">
        <f aca="false">AH172+AH173</f>
        <v>0</v>
      </c>
      <c r="AI171" s="83" t="n">
        <f aca="false">AI172+AI173</f>
        <v>0</v>
      </c>
      <c r="AJ171" s="83" t="n">
        <f aca="false">AJ172+AJ173</f>
        <v>0</v>
      </c>
      <c r="AK171" s="83" t="n">
        <f aca="false">AK172+AK173</f>
        <v>0</v>
      </c>
      <c r="AL171" s="83" t="n">
        <f aca="false">AL172+AL173</f>
        <v>0</v>
      </c>
      <c r="AM171" s="83" t="n">
        <f aca="false">AM172+AM173</f>
        <v>0</v>
      </c>
      <c r="AN171" s="83" t="n">
        <f aca="false">AN172+AN173</f>
        <v>0</v>
      </c>
      <c r="AO171" s="83" t="n">
        <f aca="false">AO172+AO173</f>
        <v>0</v>
      </c>
      <c r="AP171" s="83" t="n">
        <f aca="false">AP172+AP173</f>
        <v>0</v>
      </c>
      <c r="AQ171" s="83" t="n">
        <f aca="false">AQ172+AQ173</f>
        <v>0</v>
      </c>
      <c r="AR171" s="83" t="n">
        <f aca="false">AR172+AR173</f>
        <v>0</v>
      </c>
      <c r="AS171" s="83" t="n">
        <f aca="false">AS172+AS173</f>
        <v>0</v>
      </c>
      <c r="AT171" s="83" t="n">
        <f aca="false">AT172+AT173</f>
        <v>0</v>
      </c>
      <c r="AU171" s="83" t="n">
        <f aca="false">AU172+AU173</f>
        <v>0</v>
      </c>
      <c r="AV171" s="83" t="n">
        <f aca="false">AV172+AV173</f>
        <v>0</v>
      </c>
      <c r="AW171" s="83" t="n">
        <f aca="false">AW172+AW173</f>
        <v>0</v>
      </c>
      <c r="AX171" s="83" t="n">
        <f aca="false">AX172+AX173</f>
        <v>0</v>
      </c>
      <c r="AY171" s="83" t="n">
        <f aca="false">AY172+AY173</f>
        <v>0</v>
      </c>
      <c r="AZ171" s="83" t="n">
        <f aca="false">AZ172+AZ173</f>
        <v>0</v>
      </c>
      <c r="BA171" s="83" t="n">
        <f aca="false">BA172+BA173</f>
        <v>0</v>
      </c>
      <c r="BB171" s="83" t="n">
        <f aca="false">BB172+BB173</f>
        <v>0</v>
      </c>
      <c r="BC171" s="83" t="n">
        <f aca="false">BC172+BC173</f>
        <v>0</v>
      </c>
      <c r="BD171" s="80" t="s">
        <v>83</v>
      </c>
      <c r="BE171" s="83" t="n">
        <v>0</v>
      </c>
      <c r="BF171" s="83" t="n">
        <v>0</v>
      </c>
      <c r="BG171" s="80" t="s">
        <v>83</v>
      </c>
      <c r="BH171" s="83" t="n">
        <v>0</v>
      </c>
      <c r="BI171" s="83" t="n">
        <v>0</v>
      </c>
      <c r="BJ171" s="83" t="n">
        <v>0</v>
      </c>
      <c r="BK171" s="83" t="n">
        <v>0</v>
      </c>
      <c r="BL171" s="83" t="n">
        <v>0</v>
      </c>
      <c r="BM171" s="83" t="n">
        <v>0</v>
      </c>
      <c r="BN171" s="83" t="n">
        <v>0</v>
      </c>
    </row>
    <row r="172" customFormat="false" ht="47.25" hidden="false" customHeight="false" outlineLevel="0" collapsed="false">
      <c r="A172" s="28" t="s">
        <v>170</v>
      </c>
      <c r="B172" s="29" t="s">
        <v>171</v>
      </c>
      <c r="C172" s="30" t="s">
        <v>68</v>
      </c>
      <c r="D172" s="80" t="s">
        <v>83</v>
      </c>
      <c r="E172" s="80" t="s">
        <v>83</v>
      </c>
      <c r="F172" s="80" t="s">
        <v>83</v>
      </c>
      <c r="G172" s="80" t="s">
        <v>83</v>
      </c>
      <c r="H172" s="80" t="s">
        <v>83</v>
      </c>
      <c r="I172" s="80" t="s">
        <v>83</v>
      </c>
      <c r="J172" s="80" t="s">
        <v>83</v>
      </c>
      <c r="K172" s="80" t="s">
        <v>83</v>
      </c>
      <c r="L172" s="80" t="s">
        <v>83</v>
      </c>
      <c r="M172" s="80" t="s">
        <v>83</v>
      </c>
      <c r="N172" s="80" t="s">
        <v>83</v>
      </c>
      <c r="O172" s="80" t="s">
        <v>83</v>
      </c>
      <c r="P172" s="80" t="s">
        <v>83</v>
      </c>
      <c r="Q172" s="80" t="s">
        <v>83</v>
      </c>
      <c r="R172" s="80" t="s">
        <v>83</v>
      </c>
      <c r="S172" s="80" t="s">
        <v>83</v>
      </c>
      <c r="T172" s="80" t="s">
        <v>83</v>
      </c>
      <c r="U172" s="80" t="s">
        <v>83</v>
      </c>
      <c r="V172" s="80" t="s">
        <v>83</v>
      </c>
      <c r="W172" s="80" t="s">
        <v>83</v>
      </c>
      <c r="X172" s="80" t="s">
        <v>83</v>
      </c>
      <c r="Y172" s="86" t="n">
        <f aca="false">Y173+Y174+Y175</f>
        <v>0</v>
      </c>
      <c r="Z172" s="83" t="n">
        <f aca="false">Z173+Z174</f>
        <v>0</v>
      </c>
      <c r="AA172" s="83" t="n">
        <f aca="false">AA173+AA174</f>
        <v>0</v>
      </c>
      <c r="AB172" s="83" t="n">
        <f aca="false">AB173+AB174</f>
        <v>0</v>
      </c>
      <c r="AC172" s="83" t="n">
        <f aca="false">AC173+AC174</f>
        <v>0</v>
      </c>
      <c r="AD172" s="83" t="n">
        <f aca="false">AD173+AD174</f>
        <v>0</v>
      </c>
      <c r="AE172" s="83" t="n">
        <f aca="false">AE173+AE174</f>
        <v>0</v>
      </c>
      <c r="AF172" s="83" t="n">
        <f aca="false">AF173+AF174</f>
        <v>0</v>
      </c>
      <c r="AG172" s="83" t="n">
        <f aca="false">AG173+AG174</f>
        <v>0</v>
      </c>
      <c r="AH172" s="83" t="n">
        <f aca="false">AH173+AH174</f>
        <v>0</v>
      </c>
      <c r="AI172" s="83" t="n">
        <f aca="false">AI173+AI174</f>
        <v>0</v>
      </c>
      <c r="AJ172" s="83" t="n">
        <f aca="false">AJ173+AJ174</f>
        <v>0</v>
      </c>
      <c r="AK172" s="83" t="n">
        <f aca="false">AK173+AK174</f>
        <v>0</v>
      </c>
      <c r="AL172" s="83" t="n">
        <f aca="false">AL173+AL174</f>
        <v>0</v>
      </c>
      <c r="AM172" s="83" t="n">
        <f aca="false">AM173+AM174</f>
        <v>0</v>
      </c>
      <c r="AN172" s="83" t="n">
        <f aca="false">AN173+AN174</f>
        <v>0</v>
      </c>
      <c r="AO172" s="83" t="n">
        <f aca="false">AO173+AO174</f>
        <v>0</v>
      </c>
      <c r="AP172" s="83" t="n">
        <f aca="false">AP173+AP174</f>
        <v>0</v>
      </c>
      <c r="AQ172" s="83" t="n">
        <f aca="false">AQ173+AQ174</f>
        <v>0</v>
      </c>
      <c r="AR172" s="83" t="n">
        <f aca="false">AR173+AR174</f>
        <v>0</v>
      </c>
      <c r="AS172" s="83" t="n">
        <f aca="false">AS173+AS174</f>
        <v>0</v>
      </c>
      <c r="AT172" s="83" t="n">
        <f aca="false">AT173+AT174</f>
        <v>0</v>
      </c>
      <c r="AU172" s="83" t="n">
        <f aca="false">AU173+AU174</f>
        <v>0</v>
      </c>
      <c r="AV172" s="83" t="n">
        <f aca="false">AV173+AV174</f>
        <v>0</v>
      </c>
      <c r="AW172" s="83" t="n">
        <f aca="false">AW173+AW174</f>
        <v>0</v>
      </c>
      <c r="AX172" s="83" t="n">
        <f aca="false">AX173+AX174</f>
        <v>0</v>
      </c>
      <c r="AY172" s="83" t="n">
        <f aca="false">AY173+AY174</f>
        <v>0</v>
      </c>
      <c r="AZ172" s="83" t="n">
        <f aca="false">AZ173+AZ174</f>
        <v>0</v>
      </c>
      <c r="BA172" s="83" t="n">
        <f aca="false">BA173+BA174</f>
        <v>0</v>
      </c>
      <c r="BB172" s="83" t="n">
        <f aca="false">BB173+BB174</f>
        <v>0</v>
      </c>
      <c r="BC172" s="83" t="n">
        <f aca="false">BC173+BC174</f>
        <v>0</v>
      </c>
      <c r="BD172" s="80" t="s">
        <v>83</v>
      </c>
      <c r="BE172" s="83" t="n">
        <v>0</v>
      </c>
      <c r="BF172" s="83" t="n">
        <v>0</v>
      </c>
      <c r="BG172" s="80" t="s">
        <v>83</v>
      </c>
      <c r="BH172" s="83" t="n">
        <v>0</v>
      </c>
      <c r="BI172" s="83" t="n">
        <v>0</v>
      </c>
      <c r="BJ172" s="83" t="n">
        <v>0</v>
      </c>
      <c r="BK172" s="83" t="n">
        <v>0</v>
      </c>
      <c r="BL172" s="83" t="n">
        <v>0</v>
      </c>
      <c r="BM172" s="83" t="n">
        <v>0</v>
      </c>
      <c r="BN172" s="83" t="n">
        <v>0</v>
      </c>
    </row>
    <row r="173" customFormat="false" ht="15.75" hidden="false" customHeight="false" outlineLevel="0" collapsed="false">
      <c r="A173" s="28" t="s">
        <v>170</v>
      </c>
      <c r="B173" s="38"/>
      <c r="C173" s="39"/>
      <c r="D173" s="80" t="s">
        <v>83</v>
      </c>
      <c r="E173" s="80" t="s">
        <v>83</v>
      </c>
      <c r="F173" s="80" t="s">
        <v>83</v>
      </c>
      <c r="G173" s="80" t="s">
        <v>83</v>
      </c>
      <c r="H173" s="80" t="s">
        <v>83</v>
      </c>
      <c r="I173" s="80" t="s">
        <v>83</v>
      </c>
      <c r="J173" s="80" t="s">
        <v>83</v>
      </c>
      <c r="K173" s="80" t="s">
        <v>83</v>
      </c>
      <c r="L173" s="80" t="s">
        <v>83</v>
      </c>
      <c r="M173" s="80" t="s">
        <v>83</v>
      </c>
      <c r="N173" s="80" t="s">
        <v>83</v>
      </c>
      <c r="O173" s="80" t="s">
        <v>83</v>
      </c>
      <c r="P173" s="80" t="s">
        <v>83</v>
      </c>
      <c r="Q173" s="80" t="s">
        <v>83</v>
      </c>
      <c r="R173" s="80" t="s">
        <v>83</v>
      </c>
      <c r="S173" s="80" t="s">
        <v>83</v>
      </c>
      <c r="T173" s="80" t="s">
        <v>83</v>
      </c>
      <c r="U173" s="80" t="s">
        <v>83</v>
      </c>
      <c r="V173" s="80" t="s">
        <v>83</v>
      </c>
      <c r="W173" s="80" t="s">
        <v>83</v>
      </c>
      <c r="X173" s="80" t="s">
        <v>83</v>
      </c>
      <c r="Y173" s="86" t="n">
        <f aca="false">Y174+Y175+Y176</f>
        <v>0</v>
      </c>
      <c r="Z173" s="83" t="n">
        <f aca="false">Z174+Z175</f>
        <v>0</v>
      </c>
      <c r="AA173" s="83" t="n">
        <f aca="false">AA174+AA175</f>
        <v>0</v>
      </c>
      <c r="AB173" s="83" t="n">
        <f aca="false">AB174+AB175</f>
        <v>0</v>
      </c>
      <c r="AC173" s="83" t="n">
        <f aca="false">AC174+AC175</f>
        <v>0</v>
      </c>
      <c r="AD173" s="83" t="n">
        <f aca="false">AD174+AD175</f>
        <v>0</v>
      </c>
      <c r="AE173" s="83" t="n">
        <f aca="false">AE174+AE175</f>
        <v>0</v>
      </c>
      <c r="AF173" s="83" t="n">
        <f aca="false">AF174+AF175</f>
        <v>0</v>
      </c>
      <c r="AG173" s="83" t="n">
        <f aca="false">AG174+AG175</f>
        <v>0</v>
      </c>
      <c r="AH173" s="83" t="n">
        <f aca="false">AH174+AH175</f>
        <v>0</v>
      </c>
      <c r="AI173" s="83" t="n">
        <f aca="false">AI174+AI175</f>
        <v>0</v>
      </c>
      <c r="AJ173" s="83" t="n">
        <f aca="false">AJ174+AJ175</f>
        <v>0</v>
      </c>
      <c r="AK173" s="83" t="n">
        <f aca="false">AK174+AK175</f>
        <v>0</v>
      </c>
      <c r="AL173" s="83" t="n">
        <f aca="false">AL174+AL175</f>
        <v>0</v>
      </c>
      <c r="AM173" s="83" t="n">
        <f aca="false">AM174+AM175</f>
        <v>0</v>
      </c>
      <c r="AN173" s="83" t="n">
        <f aca="false">AN174+AN175</f>
        <v>0</v>
      </c>
      <c r="AO173" s="83" t="n">
        <f aca="false">AO174+AO175</f>
        <v>0</v>
      </c>
      <c r="AP173" s="83" t="n">
        <f aca="false">AP174+AP175</f>
        <v>0</v>
      </c>
      <c r="AQ173" s="83" t="n">
        <f aca="false">AQ174+AQ175</f>
        <v>0</v>
      </c>
      <c r="AR173" s="83" t="n">
        <f aca="false">AR174+AR175</f>
        <v>0</v>
      </c>
      <c r="AS173" s="83" t="n">
        <f aca="false">AS174+AS175</f>
        <v>0</v>
      </c>
      <c r="AT173" s="83" t="n">
        <f aca="false">AT174+AT175</f>
        <v>0</v>
      </c>
      <c r="AU173" s="83" t="n">
        <f aca="false">AU174+AU175</f>
        <v>0</v>
      </c>
      <c r="AV173" s="83" t="n">
        <f aca="false">AV174+AV175</f>
        <v>0</v>
      </c>
      <c r="AW173" s="83" t="n">
        <f aca="false">AW174+AW175</f>
        <v>0</v>
      </c>
      <c r="AX173" s="83" t="n">
        <f aca="false">AX174+AX175</f>
        <v>0</v>
      </c>
      <c r="AY173" s="83" t="n">
        <f aca="false">AY174+AY175</f>
        <v>0</v>
      </c>
      <c r="AZ173" s="83" t="n">
        <f aca="false">AZ174+AZ175</f>
        <v>0</v>
      </c>
      <c r="BA173" s="83" t="n">
        <f aca="false">BA174+BA175</f>
        <v>0</v>
      </c>
      <c r="BB173" s="83" t="n">
        <f aca="false">BB174+BB175</f>
        <v>0</v>
      </c>
      <c r="BC173" s="83" t="n">
        <f aca="false">BC174+BC175</f>
        <v>0</v>
      </c>
      <c r="BD173" s="80" t="s">
        <v>83</v>
      </c>
      <c r="BE173" s="83" t="n">
        <v>0</v>
      </c>
      <c r="BF173" s="83" t="n">
        <v>0</v>
      </c>
      <c r="BG173" s="80" t="s">
        <v>83</v>
      </c>
      <c r="BH173" s="83" t="n">
        <v>0</v>
      </c>
      <c r="BI173" s="83" t="n">
        <v>0</v>
      </c>
      <c r="BJ173" s="83" t="n">
        <v>0</v>
      </c>
      <c r="BK173" s="83" t="n">
        <v>0</v>
      </c>
      <c r="BL173" s="83" t="n">
        <v>0</v>
      </c>
      <c r="BM173" s="83" t="n">
        <v>0</v>
      </c>
      <c r="BN173" s="83" t="n">
        <v>0</v>
      </c>
    </row>
    <row r="174" customFormat="false" ht="31.5" hidden="false" customHeight="false" outlineLevel="0" collapsed="false">
      <c r="A174" s="28" t="s">
        <v>170</v>
      </c>
      <c r="B174" s="38" t="s">
        <v>94</v>
      </c>
      <c r="C174" s="39"/>
      <c r="D174" s="80" t="s">
        <v>83</v>
      </c>
      <c r="E174" s="80" t="s">
        <v>83</v>
      </c>
      <c r="F174" s="80" t="s">
        <v>83</v>
      </c>
      <c r="G174" s="80" t="s">
        <v>83</v>
      </c>
      <c r="H174" s="80" t="s">
        <v>83</v>
      </c>
      <c r="I174" s="80" t="s">
        <v>83</v>
      </c>
      <c r="J174" s="80" t="s">
        <v>83</v>
      </c>
      <c r="K174" s="80" t="s">
        <v>83</v>
      </c>
      <c r="L174" s="80" t="s">
        <v>83</v>
      </c>
      <c r="M174" s="80" t="s">
        <v>83</v>
      </c>
      <c r="N174" s="80" t="s">
        <v>83</v>
      </c>
      <c r="O174" s="80" t="s">
        <v>83</v>
      </c>
      <c r="P174" s="80" t="s">
        <v>83</v>
      </c>
      <c r="Q174" s="80" t="s">
        <v>83</v>
      </c>
      <c r="R174" s="80" t="s">
        <v>83</v>
      </c>
      <c r="S174" s="80" t="s">
        <v>83</v>
      </c>
      <c r="T174" s="80" t="s">
        <v>83</v>
      </c>
      <c r="U174" s="80" t="s">
        <v>83</v>
      </c>
      <c r="V174" s="80" t="s">
        <v>83</v>
      </c>
      <c r="W174" s="80" t="s">
        <v>83</v>
      </c>
      <c r="X174" s="80" t="s">
        <v>83</v>
      </c>
      <c r="Y174" s="86" t="n">
        <f aca="false">Y175+Y176+Y177</f>
        <v>0</v>
      </c>
      <c r="Z174" s="83" t="n">
        <f aca="false">Z175+Z176</f>
        <v>0</v>
      </c>
      <c r="AA174" s="83" t="n">
        <f aca="false">AA175+AA176</f>
        <v>0</v>
      </c>
      <c r="AB174" s="83" t="n">
        <f aca="false">AB175+AB176</f>
        <v>0</v>
      </c>
      <c r="AC174" s="83" t="n">
        <f aca="false">AC175+AC176</f>
        <v>0</v>
      </c>
      <c r="AD174" s="83" t="n">
        <f aca="false">AD175+AD176</f>
        <v>0</v>
      </c>
      <c r="AE174" s="83" t="n">
        <f aca="false">AE175+AE176</f>
        <v>0</v>
      </c>
      <c r="AF174" s="83" t="n">
        <f aca="false">AF175+AF176</f>
        <v>0</v>
      </c>
      <c r="AG174" s="83" t="n">
        <f aca="false">AG175+AG176</f>
        <v>0</v>
      </c>
      <c r="AH174" s="83" t="n">
        <f aca="false">AH175+AH176</f>
        <v>0</v>
      </c>
      <c r="AI174" s="83" t="n">
        <f aca="false">AI175+AI176</f>
        <v>0</v>
      </c>
      <c r="AJ174" s="83" t="n">
        <f aca="false">AJ175+AJ176</f>
        <v>0</v>
      </c>
      <c r="AK174" s="83" t="n">
        <f aca="false">AK175+AK176</f>
        <v>0</v>
      </c>
      <c r="AL174" s="83" t="n">
        <f aca="false">AL175+AL176</f>
        <v>0</v>
      </c>
      <c r="AM174" s="83" t="n">
        <f aca="false">AM175+AM176</f>
        <v>0</v>
      </c>
      <c r="AN174" s="83" t="n">
        <f aca="false">AN175+AN176</f>
        <v>0</v>
      </c>
      <c r="AO174" s="83" t="n">
        <f aca="false">AO175+AO176</f>
        <v>0</v>
      </c>
      <c r="AP174" s="83" t="n">
        <f aca="false">AP175+AP176</f>
        <v>0</v>
      </c>
      <c r="AQ174" s="83" t="n">
        <f aca="false">AQ175+AQ176</f>
        <v>0</v>
      </c>
      <c r="AR174" s="83" t="n">
        <f aca="false">AR175+AR176</f>
        <v>0</v>
      </c>
      <c r="AS174" s="83" t="n">
        <f aca="false">AS175+AS176</f>
        <v>0</v>
      </c>
      <c r="AT174" s="83" t="n">
        <f aca="false">AT175+AT176</f>
        <v>0</v>
      </c>
      <c r="AU174" s="83" t="n">
        <f aca="false">AU175+AU176</f>
        <v>0</v>
      </c>
      <c r="AV174" s="83" t="n">
        <f aca="false">AV175+AV176</f>
        <v>0</v>
      </c>
      <c r="AW174" s="83" t="n">
        <f aca="false">AW175+AW176</f>
        <v>0</v>
      </c>
      <c r="AX174" s="83" t="n">
        <f aca="false">AX175+AX176</f>
        <v>0</v>
      </c>
      <c r="AY174" s="83" t="n">
        <f aca="false">AY175+AY176</f>
        <v>0</v>
      </c>
      <c r="AZ174" s="83" t="n">
        <f aca="false">AZ175+AZ176</f>
        <v>0</v>
      </c>
      <c r="BA174" s="83" t="n">
        <f aca="false">BA175+BA176</f>
        <v>0</v>
      </c>
      <c r="BB174" s="83" t="n">
        <f aca="false">BB175+BB176</f>
        <v>0</v>
      </c>
      <c r="BC174" s="83" t="n">
        <f aca="false">BC175+BC176</f>
        <v>0</v>
      </c>
      <c r="BD174" s="80" t="s">
        <v>83</v>
      </c>
      <c r="BE174" s="83" t="n">
        <v>0</v>
      </c>
      <c r="BF174" s="83" t="n">
        <v>0</v>
      </c>
      <c r="BG174" s="80" t="s">
        <v>83</v>
      </c>
      <c r="BH174" s="83" t="n">
        <v>0</v>
      </c>
      <c r="BI174" s="83" t="n">
        <v>0</v>
      </c>
      <c r="BJ174" s="83" t="n">
        <v>0</v>
      </c>
      <c r="BK174" s="83" t="n">
        <v>0</v>
      </c>
      <c r="BL174" s="83" t="n">
        <v>0</v>
      </c>
      <c r="BM174" s="83" t="n">
        <v>0</v>
      </c>
      <c r="BN174" s="83" t="n">
        <v>0</v>
      </c>
    </row>
    <row r="175" customFormat="false" ht="15.75" hidden="false" customHeight="false" outlineLevel="0" collapsed="false">
      <c r="A175" s="28" t="s">
        <v>23</v>
      </c>
      <c r="B175" s="25" t="s">
        <v>23</v>
      </c>
      <c r="C175" s="39"/>
      <c r="D175" s="80" t="s">
        <v>83</v>
      </c>
      <c r="E175" s="80" t="s">
        <v>83</v>
      </c>
      <c r="F175" s="80" t="s">
        <v>83</v>
      </c>
      <c r="G175" s="80" t="s">
        <v>83</v>
      </c>
      <c r="H175" s="80" t="s">
        <v>83</v>
      </c>
      <c r="I175" s="80" t="s">
        <v>83</v>
      </c>
      <c r="J175" s="80" t="s">
        <v>83</v>
      </c>
      <c r="K175" s="80" t="s">
        <v>83</v>
      </c>
      <c r="L175" s="80" t="s">
        <v>83</v>
      </c>
      <c r="M175" s="80" t="s">
        <v>83</v>
      </c>
      <c r="N175" s="80" t="s">
        <v>83</v>
      </c>
      <c r="O175" s="80" t="s">
        <v>83</v>
      </c>
      <c r="P175" s="80" t="s">
        <v>83</v>
      </c>
      <c r="Q175" s="80" t="s">
        <v>83</v>
      </c>
      <c r="R175" s="80" t="s">
        <v>83</v>
      </c>
      <c r="S175" s="80" t="s">
        <v>83</v>
      </c>
      <c r="T175" s="80" t="s">
        <v>83</v>
      </c>
      <c r="U175" s="80" t="s">
        <v>83</v>
      </c>
      <c r="V175" s="80" t="s">
        <v>83</v>
      </c>
      <c r="W175" s="80" t="s">
        <v>83</v>
      </c>
      <c r="X175" s="80" t="s">
        <v>83</v>
      </c>
      <c r="Y175" s="86" t="n">
        <f aca="false">Y176+Y177+Y178</f>
        <v>0</v>
      </c>
      <c r="Z175" s="83" t="n">
        <f aca="false">Z176+Z177</f>
        <v>0</v>
      </c>
      <c r="AA175" s="83" t="n">
        <f aca="false">AA176+AA177</f>
        <v>0</v>
      </c>
      <c r="AB175" s="83" t="n">
        <f aca="false">AB176+AB177</f>
        <v>0</v>
      </c>
      <c r="AC175" s="83" t="n">
        <f aca="false">AC176+AC177</f>
        <v>0</v>
      </c>
      <c r="AD175" s="83" t="n">
        <f aca="false">AD176+AD177</f>
        <v>0</v>
      </c>
      <c r="AE175" s="83" t="n">
        <f aca="false">AE176+AE177</f>
        <v>0</v>
      </c>
      <c r="AF175" s="83" t="n">
        <f aca="false">AF176+AF177</f>
        <v>0</v>
      </c>
      <c r="AG175" s="83" t="n">
        <f aca="false">AG176+AG177</f>
        <v>0</v>
      </c>
      <c r="AH175" s="83" t="n">
        <f aca="false">AH176+AH177</f>
        <v>0</v>
      </c>
      <c r="AI175" s="83" t="n">
        <f aca="false">AI176+AI177</f>
        <v>0</v>
      </c>
      <c r="AJ175" s="83" t="n">
        <f aca="false">AJ176+AJ177</f>
        <v>0</v>
      </c>
      <c r="AK175" s="83" t="n">
        <f aca="false">AK176+AK177</f>
        <v>0</v>
      </c>
      <c r="AL175" s="83" t="n">
        <f aca="false">AL176+AL177</f>
        <v>0</v>
      </c>
      <c r="AM175" s="83" t="n">
        <f aca="false">AM176+AM177</f>
        <v>0</v>
      </c>
      <c r="AN175" s="83" t="n">
        <f aca="false">AN176+AN177</f>
        <v>0</v>
      </c>
      <c r="AO175" s="83" t="n">
        <f aca="false">AO176+AO177</f>
        <v>0</v>
      </c>
      <c r="AP175" s="83" t="n">
        <f aca="false">AP176+AP177</f>
        <v>0</v>
      </c>
      <c r="AQ175" s="83" t="n">
        <f aca="false">AQ176+AQ177</f>
        <v>0</v>
      </c>
      <c r="AR175" s="83" t="n">
        <f aca="false">AR176+AR177</f>
        <v>0</v>
      </c>
      <c r="AS175" s="83" t="n">
        <f aca="false">AS176+AS177</f>
        <v>0</v>
      </c>
      <c r="AT175" s="83" t="n">
        <f aca="false">AT176+AT177</f>
        <v>0</v>
      </c>
      <c r="AU175" s="83" t="n">
        <f aca="false">AU176+AU177</f>
        <v>0</v>
      </c>
      <c r="AV175" s="83" t="n">
        <f aca="false">AV176+AV177</f>
        <v>0</v>
      </c>
      <c r="AW175" s="83" t="n">
        <f aca="false">AW176+AW177</f>
        <v>0</v>
      </c>
      <c r="AX175" s="83" t="n">
        <f aca="false">AX176+AX177</f>
        <v>0</v>
      </c>
      <c r="AY175" s="83" t="n">
        <f aca="false">AY176+AY177</f>
        <v>0</v>
      </c>
      <c r="AZ175" s="83" t="n">
        <f aca="false">AZ176+AZ177</f>
        <v>0</v>
      </c>
      <c r="BA175" s="83" t="n">
        <f aca="false">BA176+BA177</f>
        <v>0</v>
      </c>
      <c r="BB175" s="83" t="n">
        <f aca="false">BB176+BB177</f>
        <v>0</v>
      </c>
      <c r="BC175" s="83" t="n">
        <f aca="false">BC176+BC177</f>
        <v>0</v>
      </c>
      <c r="BD175" s="80" t="s">
        <v>83</v>
      </c>
      <c r="BE175" s="83" t="n">
        <v>0</v>
      </c>
      <c r="BF175" s="83" t="n">
        <v>0</v>
      </c>
      <c r="BG175" s="80" t="s">
        <v>83</v>
      </c>
      <c r="BH175" s="83" t="n">
        <v>0</v>
      </c>
      <c r="BI175" s="83" t="n">
        <v>0</v>
      </c>
      <c r="BJ175" s="83" t="n">
        <v>0</v>
      </c>
      <c r="BK175" s="83" t="n">
        <v>0</v>
      </c>
      <c r="BL175" s="83" t="n">
        <v>0</v>
      </c>
      <c r="BM175" s="83" t="n">
        <v>0</v>
      </c>
      <c r="BN175" s="83" t="n">
        <v>0</v>
      </c>
    </row>
    <row r="176" customFormat="false" ht="47.25" hidden="false" customHeight="false" outlineLevel="0" collapsed="false">
      <c r="A176" s="28" t="s">
        <v>172</v>
      </c>
      <c r="B176" s="34" t="s">
        <v>173</v>
      </c>
      <c r="C176" s="30"/>
      <c r="D176" s="80" t="s">
        <v>83</v>
      </c>
      <c r="E176" s="80" t="s">
        <v>83</v>
      </c>
      <c r="F176" s="80" t="s">
        <v>83</v>
      </c>
      <c r="G176" s="80" t="s">
        <v>83</v>
      </c>
      <c r="H176" s="80" t="s">
        <v>83</v>
      </c>
      <c r="I176" s="80" t="s">
        <v>83</v>
      </c>
      <c r="J176" s="80" t="s">
        <v>83</v>
      </c>
      <c r="K176" s="80" t="s">
        <v>83</v>
      </c>
      <c r="L176" s="80" t="s">
        <v>83</v>
      </c>
      <c r="M176" s="80" t="s">
        <v>83</v>
      </c>
      <c r="N176" s="80" t="s">
        <v>83</v>
      </c>
      <c r="O176" s="80" t="s">
        <v>83</v>
      </c>
      <c r="P176" s="80" t="s">
        <v>83</v>
      </c>
      <c r="Q176" s="80" t="s">
        <v>83</v>
      </c>
      <c r="R176" s="80" t="s">
        <v>83</v>
      </c>
      <c r="S176" s="80" t="s">
        <v>83</v>
      </c>
      <c r="T176" s="80" t="s">
        <v>83</v>
      </c>
      <c r="U176" s="80" t="s">
        <v>83</v>
      </c>
      <c r="V176" s="80" t="s">
        <v>83</v>
      </c>
      <c r="W176" s="80" t="s">
        <v>83</v>
      </c>
      <c r="X176" s="80" t="s">
        <v>83</v>
      </c>
      <c r="Y176" s="86" t="n">
        <f aca="false">Y177+Y178+Y179</f>
        <v>0</v>
      </c>
      <c r="Z176" s="83" t="n">
        <f aca="false">Z177+Z178</f>
        <v>0</v>
      </c>
      <c r="AA176" s="83" t="n">
        <f aca="false">AA177+AA178</f>
        <v>0</v>
      </c>
      <c r="AB176" s="83" t="n">
        <f aca="false">AB177+AB178</f>
        <v>0</v>
      </c>
      <c r="AC176" s="83" t="n">
        <f aca="false">AC177+AC178</f>
        <v>0</v>
      </c>
      <c r="AD176" s="83" t="n">
        <f aca="false">AD177+AD178</f>
        <v>0</v>
      </c>
      <c r="AE176" s="83" t="n">
        <f aca="false">AE177+AE178</f>
        <v>0</v>
      </c>
      <c r="AF176" s="83" t="n">
        <f aca="false">AF177+AF178</f>
        <v>0</v>
      </c>
      <c r="AG176" s="83" t="n">
        <f aca="false">AG177+AG178</f>
        <v>0</v>
      </c>
      <c r="AH176" s="83" t="n">
        <f aca="false">AH177+AH178</f>
        <v>0</v>
      </c>
      <c r="AI176" s="83" t="n">
        <f aca="false">AI177+AI178</f>
        <v>0</v>
      </c>
      <c r="AJ176" s="83" t="n">
        <f aca="false">AJ177+AJ178</f>
        <v>0</v>
      </c>
      <c r="AK176" s="83" t="n">
        <f aca="false">AK177+AK178</f>
        <v>0</v>
      </c>
      <c r="AL176" s="83" t="n">
        <f aca="false">AL177+AL178</f>
        <v>0</v>
      </c>
      <c r="AM176" s="83" t="n">
        <f aca="false">AM177+AM178</f>
        <v>0</v>
      </c>
      <c r="AN176" s="83" t="n">
        <f aca="false">AN177+AN178</f>
        <v>0</v>
      </c>
      <c r="AO176" s="83" t="n">
        <f aca="false">AO177+AO178</f>
        <v>0</v>
      </c>
      <c r="AP176" s="83" t="n">
        <f aca="false">AP177+AP178</f>
        <v>0</v>
      </c>
      <c r="AQ176" s="83" t="n">
        <f aca="false">AQ177+AQ178</f>
        <v>0</v>
      </c>
      <c r="AR176" s="83" t="n">
        <f aca="false">AR177+AR178</f>
        <v>0</v>
      </c>
      <c r="AS176" s="83" t="n">
        <f aca="false">AS177+AS178</f>
        <v>0</v>
      </c>
      <c r="AT176" s="83" t="n">
        <f aca="false">AT177+AT178</f>
        <v>0</v>
      </c>
      <c r="AU176" s="83" t="n">
        <f aca="false">AU177+AU178</f>
        <v>0</v>
      </c>
      <c r="AV176" s="83" t="n">
        <f aca="false">AV177+AV178</f>
        <v>0</v>
      </c>
      <c r="AW176" s="83" t="n">
        <f aca="false">AW177+AW178</f>
        <v>0</v>
      </c>
      <c r="AX176" s="83" t="n">
        <f aca="false">AX177+AX178</f>
        <v>0</v>
      </c>
      <c r="AY176" s="83" t="n">
        <f aca="false">AY177+AY178</f>
        <v>0</v>
      </c>
      <c r="AZ176" s="83" t="n">
        <f aca="false">AZ177+AZ178</f>
        <v>0</v>
      </c>
      <c r="BA176" s="83" t="n">
        <f aca="false">BA177+BA178</f>
        <v>0</v>
      </c>
      <c r="BB176" s="83" t="n">
        <f aca="false">BB177+BB178</f>
        <v>0</v>
      </c>
      <c r="BC176" s="83" t="n">
        <f aca="false">BC177+BC178</f>
        <v>0</v>
      </c>
      <c r="BD176" s="80" t="s">
        <v>83</v>
      </c>
      <c r="BE176" s="83" t="n">
        <v>0</v>
      </c>
      <c r="BF176" s="83" t="n">
        <v>0</v>
      </c>
      <c r="BG176" s="80" t="s">
        <v>83</v>
      </c>
      <c r="BH176" s="83" t="n">
        <v>0</v>
      </c>
      <c r="BI176" s="83" t="n">
        <v>0</v>
      </c>
      <c r="BJ176" s="83" t="n">
        <v>0</v>
      </c>
      <c r="BK176" s="83" t="n">
        <v>0</v>
      </c>
      <c r="BL176" s="83" t="n">
        <v>0</v>
      </c>
      <c r="BM176" s="83" t="n">
        <v>0</v>
      </c>
      <c r="BN176" s="83" t="n">
        <v>0</v>
      </c>
    </row>
    <row r="177" customFormat="false" ht="31.5" hidden="false" customHeight="false" outlineLevel="0" collapsed="false">
      <c r="A177" s="28" t="s">
        <v>172</v>
      </c>
      <c r="B177" s="38" t="s">
        <v>94</v>
      </c>
      <c r="C177" s="39"/>
      <c r="D177" s="80" t="s">
        <v>83</v>
      </c>
      <c r="E177" s="80" t="s">
        <v>83</v>
      </c>
      <c r="F177" s="80" t="s">
        <v>83</v>
      </c>
      <c r="G177" s="80" t="s">
        <v>83</v>
      </c>
      <c r="H177" s="80" t="s">
        <v>83</v>
      </c>
      <c r="I177" s="80" t="s">
        <v>83</v>
      </c>
      <c r="J177" s="80" t="s">
        <v>83</v>
      </c>
      <c r="K177" s="80" t="s">
        <v>83</v>
      </c>
      <c r="L177" s="80" t="s">
        <v>83</v>
      </c>
      <c r="M177" s="80" t="s">
        <v>83</v>
      </c>
      <c r="N177" s="80" t="s">
        <v>83</v>
      </c>
      <c r="O177" s="80" t="s">
        <v>83</v>
      </c>
      <c r="P177" s="80" t="s">
        <v>83</v>
      </c>
      <c r="Q177" s="80" t="s">
        <v>83</v>
      </c>
      <c r="R177" s="80" t="s">
        <v>83</v>
      </c>
      <c r="S177" s="80" t="s">
        <v>83</v>
      </c>
      <c r="T177" s="80" t="s">
        <v>83</v>
      </c>
      <c r="U177" s="80" t="s">
        <v>83</v>
      </c>
      <c r="V177" s="80" t="s">
        <v>83</v>
      </c>
      <c r="W177" s="80" t="s">
        <v>83</v>
      </c>
      <c r="X177" s="80" t="s">
        <v>83</v>
      </c>
      <c r="Y177" s="86" t="n">
        <f aca="false">Y178+Y179+Y180</f>
        <v>0</v>
      </c>
      <c r="Z177" s="83" t="n">
        <f aca="false">Z178+Z179</f>
        <v>0</v>
      </c>
      <c r="AA177" s="83" t="n">
        <f aca="false">AA178+AA179</f>
        <v>0</v>
      </c>
      <c r="AB177" s="83" t="n">
        <f aca="false">AB178+AB179</f>
        <v>0</v>
      </c>
      <c r="AC177" s="83" t="n">
        <f aca="false">AC178+AC179</f>
        <v>0</v>
      </c>
      <c r="AD177" s="83" t="n">
        <f aca="false">AD178+AD179</f>
        <v>0</v>
      </c>
      <c r="AE177" s="83" t="n">
        <f aca="false">AE178+AE179</f>
        <v>0</v>
      </c>
      <c r="AF177" s="83" t="n">
        <f aca="false">AF178+AF179</f>
        <v>0</v>
      </c>
      <c r="AG177" s="83" t="n">
        <f aca="false">AG178+AG179</f>
        <v>0</v>
      </c>
      <c r="AH177" s="83" t="n">
        <f aca="false">AH178+AH179</f>
        <v>0</v>
      </c>
      <c r="AI177" s="83" t="n">
        <f aca="false">AI178+AI179</f>
        <v>0</v>
      </c>
      <c r="AJ177" s="83" t="n">
        <f aca="false">AJ178+AJ179</f>
        <v>0</v>
      </c>
      <c r="AK177" s="83" t="n">
        <f aca="false">AK178+AK179</f>
        <v>0</v>
      </c>
      <c r="AL177" s="83" t="n">
        <f aca="false">AL178+AL179</f>
        <v>0</v>
      </c>
      <c r="AM177" s="83" t="n">
        <f aca="false">AM178+AM179</f>
        <v>0</v>
      </c>
      <c r="AN177" s="83" t="n">
        <f aca="false">AN178+AN179</f>
        <v>0</v>
      </c>
      <c r="AO177" s="83" t="n">
        <f aca="false">AO178+AO179</f>
        <v>0</v>
      </c>
      <c r="AP177" s="83" t="n">
        <f aca="false">AP178+AP179</f>
        <v>0</v>
      </c>
      <c r="AQ177" s="83" t="n">
        <f aca="false">AQ178+AQ179</f>
        <v>0</v>
      </c>
      <c r="AR177" s="83" t="n">
        <f aca="false">AR178+AR179</f>
        <v>0</v>
      </c>
      <c r="AS177" s="83" t="n">
        <f aca="false">AS178+AS179</f>
        <v>0</v>
      </c>
      <c r="AT177" s="83" t="n">
        <f aca="false">AT178+AT179</f>
        <v>0</v>
      </c>
      <c r="AU177" s="83" t="n">
        <f aca="false">AU178+AU179</f>
        <v>0</v>
      </c>
      <c r="AV177" s="83" t="n">
        <f aca="false">AV178+AV179</f>
        <v>0</v>
      </c>
      <c r="AW177" s="83" t="n">
        <f aca="false">AW178+AW179</f>
        <v>0</v>
      </c>
      <c r="AX177" s="83" t="n">
        <f aca="false">AX178+AX179</f>
        <v>0</v>
      </c>
      <c r="AY177" s="83" t="n">
        <f aca="false">AY178+AY179</f>
        <v>0</v>
      </c>
      <c r="AZ177" s="83" t="n">
        <f aca="false">AZ178+AZ179</f>
        <v>0</v>
      </c>
      <c r="BA177" s="83" t="n">
        <f aca="false">BA178+BA179</f>
        <v>0</v>
      </c>
      <c r="BB177" s="83" t="n">
        <f aca="false">BB178+BB179</f>
        <v>0</v>
      </c>
      <c r="BC177" s="83" t="n">
        <f aca="false">BC178+BC179</f>
        <v>0</v>
      </c>
      <c r="BD177" s="80" t="s">
        <v>83</v>
      </c>
      <c r="BE177" s="83" t="n">
        <v>0</v>
      </c>
      <c r="BF177" s="83" t="n">
        <v>0</v>
      </c>
      <c r="BG177" s="80" t="s">
        <v>83</v>
      </c>
      <c r="BH177" s="83" t="n">
        <v>0</v>
      </c>
      <c r="BI177" s="83" t="n">
        <v>0</v>
      </c>
      <c r="BJ177" s="83" t="n">
        <v>0</v>
      </c>
      <c r="BK177" s="83" t="n">
        <v>0</v>
      </c>
      <c r="BL177" s="83" t="n">
        <v>0</v>
      </c>
      <c r="BM177" s="83" t="n">
        <v>0</v>
      </c>
      <c r="BN177" s="83" t="n">
        <v>0</v>
      </c>
    </row>
    <row r="178" customFormat="false" ht="31.5" hidden="false" customHeight="false" outlineLevel="0" collapsed="false">
      <c r="A178" s="28" t="s">
        <v>172</v>
      </c>
      <c r="B178" s="38" t="s">
        <v>94</v>
      </c>
      <c r="C178" s="39"/>
      <c r="D178" s="80" t="s">
        <v>83</v>
      </c>
      <c r="E178" s="80" t="s">
        <v>83</v>
      </c>
      <c r="F178" s="80" t="s">
        <v>83</v>
      </c>
      <c r="G178" s="80" t="s">
        <v>83</v>
      </c>
      <c r="H178" s="80" t="s">
        <v>83</v>
      </c>
      <c r="I178" s="80" t="s">
        <v>83</v>
      </c>
      <c r="J178" s="80" t="s">
        <v>83</v>
      </c>
      <c r="K178" s="80" t="s">
        <v>83</v>
      </c>
      <c r="L178" s="80" t="s">
        <v>83</v>
      </c>
      <c r="M178" s="80" t="s">
        <v>83</v>
      </c>
      <c r="N178" s="80" t="s">
        <v>83</v>
      </c>
      <c r="O178" s="80" t="s">
        <v>83</v>
      </c>
      <c r="P178" s="80" t="s">
        <v>83</v>
      </c>
      <c r="Q178" s="80" t="s">
        <v>83</v>
      </c>
      <c r="R178" s="80" t="s">
        <v>83</v>
      </c>
      <c r="S178" s="80" t="s">
        <v>83</v>
      </c>
      <c r="T178" s="80" t="s">
        <v>83</v>
      </c>
      <c r="U178" s="80" t="s">
        <v>83</v>
      </c>
      <c r="V178" s="80" t="s">
        <v>83</v>
      </c>
      <c r="W178" s="80" t="s">
        <v>83</v>
      </c>
      <c r="X178" s="80" t="s">
        <v>83</v>
      </c>
      <c r="Y178" s="86" t="n">
        <f aca="false">Y179+Y180+Y181</f>
        <v>0</v>
      </c>
      <c r="Z178" s="83" t="n">
        <f aca="false">Z179+Z180</f>
        <v>0</v>
      </c>
      <c r="AA178" s="83" t="n">
        <f aca="false">AA179+AA180</f>
        <v>0</v>
      </c>
      <c r="AB178" s="83" t="n">
        <f aca="false">AB179+AB180</f>
        <v>0</v>
      </c>
      <c r="AC178" s="83" t="n">
        <f aca="false">AC179+AC180</f>
        <v>0</v>
      </c>
      <c r="AD178" s="83" t="n">
        <f aca="false">AD179+AD180</f>
        <v>0</v>
      </c>
      <c r="AE178" s="83" t="n">
        <f aca="false">AE179+AE180</f>
        <v>0</v>
      </c>
      <c r="AF178" s="83" t="n">
        <f aca="false">AF179+AF180</f>
        <v>0</v>
      </c>
      <c r="AG178" s="83" t="n">
        <f aca="false">AG179+AG180</f>
        <v>0</v>
      </c>
      <c r="AH178" s="83" t="n">
        <f aca="false">AH179+AH180</f>
        <v>0</v>
      </c>
      <c r="AI178" s="83" t="n">
        <f aca="false">AI179+AI180</f>
        <v>0</v>
      </c>
      <c r="AJ178" s="83" t="n">
        <f aca="false">AJ179+AJ180</f>
        <v>0</v>
      </c>
      <c r="AK178" s="83" t="n">
        <f aca="false">AK179+AK180</f>
        <v>0</v>
      </c>
      <c r="AL178" s="83" t="n">
        <f aca="false">AL179+AL180</f>
        <v>0</v>
      </c>
      <c r="AM178" s="83" t="n">
        <f aca="false">AM179+AM180</f>
        <v>0</v>
      </c>
      <c r="AN178" s="83" t="n">
        <f aca="false">AN179+AN180</f>
        <v>0</v>
      </c>
      <c r="AO178" s="83" t="n">
        <f aca="false">AO179+AO180</f>
        <v>0</v>
      </c>
      <c r="AP178" s="83" t="n">
        <f aca="false">AP179+AP180</f>
        <v>0</v>
      </c>
      <c r="AQ178" s="83" t="n">
        <f aca="false">AQ179+AQ180</f>
        <v>0</v>
      </c>
      <c r="AR178" s="83" t="n">
        <f aca="false">AR179+AR180</f>
        <v>0</v>
      </c>
      <c r="AS178" s="83" t="n">
        <f aca="false">AS179+AS180</f>
        <v>0</v>
      </c>
      <c r="AT178" s="83" t="n">
        <f aca="false">AT179+AT180</f>
        <v>0</v>
      </c>
      <c r="AU178" s="83" t="n">
        <f aca="false">AU179+AU180</f>
        <v>0</v>
      </c>
      <c r="AV178" s="83" t="n">
        <f aca="false">AV179+AV180</f>
        <v>0</v>
      </c>
      <c r="AW178" s="83" t="n">
        <f aca="false">AW179+AW180</f>
        <v>0</v>
      </c>
      <c r="AX178" s="83" t="n">
        <f aca="false">AX179+AX180</f>
        <v>0</v>
      </c>
      <c r="AY178" s="83" t="n">
        <f aca="false">AY179+AY180</f>
        <v>0</v>
      </c>
      <c r="AZ178" s="83" t="n">
        <f aca="false">AZ179+AZ180</f>
        <v>0</v>
      </c>
      <c r="BA178" s="83" t="n">
        <f aca="false">BA179+BA180</f>
        <v>0</v>
      </c>
      <c r="BB178" s="83" t="n">
        <f aca="false">BB179+BB180</f>
        <v>0</v>
      </c>
      <c r="BC178" s="83" t="n">
        <f aca="false">BC179+BC180</f>
        <v>0</v>
      </c>
      <c r="BD178" s="80" t="s">
        <v>83</v>
      </c>
      <c r="BE178" s="83" t="n">
        <v>0</v>
      </c>
      <c r="BF178" s="83" t="n">
        <v>0</v>
      </c>
      <c r="BG178" s="80" t="s">
        <v>83</v>
      </c>
      <c r="BH178" s="83" t="n">
        <v>0</v>
      </c>
      <c r="BI178" s="83" t="n">
        <v>0</v>
      </c>
      <c r="BJ178" s="83" t="n">
        <v>0</v>
      </c>
      <c r="BK178" s="83" t="n">
        <v>0</v>
      </c>
      <c r="BL178" s="83" t="n">
        <v>0</v>
      </c>
      <c r="BM178" s="83" t="n">
        <v>0</v>
      </c>
      <c r="BN178" s="83" t="n">
        <v>0</v>
      </c>
    </row>
    <row r="179" customFormat="false" ht="15.75" hidden="false" customHeight="false" outlineLevel="0" collapsed="false">
      <c r="A179" s="28" t="s">
        <v>23</v>
      </c>
      <c r="B179" s="25" t="s">
        <v>23</v>
      </c>
      <c r="C179" s="39"/>
      <c r="D179" s="80" t="s">
        <v>83</v>
      </c>
      <c r="E179" s="80" t="s">
        <v>83</v>
      </c>
      <c r="F179" s="80" t="s">
        <v>83</v>
      </c>
      <c r="G179" s="80" t="s">
        <v>83</v>
      </c>
      <c r="H179" s="80" t="s">
        <v>83</v>
      </c>
      <c r="I179" s="80" t="s">
        <v>83</v>
      </c>
      <c r="J179" s="80" t="s">
        <v>83</v>
      </c>
      <c r="K179" s="80" t="s">
        <v>83</v>
      </c>
      <c r="L179" s="80" t="s">
        <v>83</v>
      </c>
      <c r="M179" s="80" t="s">
        <v>83</v>
      </c>
      <c r="N179" s="80" t="s">
        <v>83</v>
      </c>
      <c r="O179" s="80" t="s">
        <v>83</v>
      </c>
      <c r="P179" s="80" t="s">
        <v>83</v>
      </c>
      <c r="Q179" s="80" t="s">
        <v>83</v>
      </c>
      <c r="R179" s="80" t="s">
        <v>83</v>
      </c>
      <c r="S179" s="80" t="s">
        <v>83</v>
      </c>
      <c r="T179" s="80" t="s">
        <v>83</v>
      </c>
      <c r="U179" s="80" t="s">
        <v>83</v>
      </c>
      <c r="V179" s="80" t="s">
        <v>83</v>
      </c>
      <c r="W179" s="80" t="s">
        <v>83</v>
      </c>
      <c r="X179" s="80" t="s">
        <v>83</v>
      </c>
      <c r="Y179" s="86" t="n">
        <f aca="false">Y180+Y181+Y182</f>
        <v>0</v>
      </c>
      <c r="Z179" s="83" t="n">
        <f aca="false">Z180+Z181</f>
        <v>0</v>
      </c>
      <c r="AA179" s="83" t="n">
        <f aca="false">AA180+AA181</f>
        <v>0</v>
      </c>
      <c r="AB179" s="83" t="n">
        <f aca="false">AB180+AB181</f>
        <v>0</v>
      </c>
      <c r="AC179" s="83" t="n">
        <f aca="false">AC180+AC181</f>
        <v>0</v>
      </c>
      <c r="AD179" s="83" t="n">
        <f aca="false">AD180+AD181</f>
        <v>0</v>
      </c>
      <c r="AE179" s="83" t="n">
        <f aca="false">AE180+AE181</f>
        <v>0</v>
      </c>
      <c r="AF179" s="83" t="n">
        <f aca="false">AF180+AF181</f>
        <v>0</v>
      </c>
      <c r="AG179" s="83" t="n">
        <f aca="false">AG180+AG181</f>
        <v>0</v>
      </c>
      <c r="AH179" s="83" t="n">
        <f aca="false">AH180+AH181</f>
        <v>0</v>
      </c>
      <c r="AI179" s="83" t="n">
        <f aca="false">AI180+AI181</f>
        <v>0</v>
      </c>
      <c r="AJ179" s="83" t="n">
        <f aca="false">AJ180+AJ181</f>
        <v>0</v>
      </c>
      <c r="AK179" s="83" t="n">
        <f aca="false">AK180+AK181</f>
        <v>0</v>
      </c>
      <c r="AL179" s="83" t="n">
        <f aca="false">AL180+AL181</f>
        <v>0</v>
      </c>
      <c r="AM179" s="83" t="n">
        <f aca="false">AM180+AM181</f>
        <v>0</v>
      </c>
      <c r="AN179" s="83" t="n">
        <f aca="false">AN180+AN181</f>
        <v>0</v>
      </c>
      <c r="AO179" s="83" t="n">
        <f aca="false">AO180+AO181</f>
        <v>0</v>
      </c>
      <c r="AP179" s="83" t="n">
        <f aca="false">AP180+AP181</f>
        <v>0</v>
      </c>
      <c r="AQ179" s="83" t="n">
        <f aca="false">AQ180+AQ181</f>
        <v>0</v>
      </c>
      <c r="AR179" s="83" t="n">
        <f aca="false">AR180+AR181</f>
        <v>0</v>
      </c>
      <c r="AS179" s="83" t="n">
        <f aca="false">AS180+AS181</f>
        <v>0</v>
      </c>
      <c r="AT179" s="83" t="n">
        <f aca="false">AT180+AT181</f>
        <v>0</v>
      </c>
      <c r="AU179" s="83" t="n">
        <f aca="false">AU180+AU181</f>
        <v>0</v>
      </c>
      <c r="AV179" s="83" t="n">
        <f aca="false">AV180+AV181</f>
        <v>0</v>
      </c>
      <c r="AW179" s="83" t="n">
        <f aca="false">AW180+AW181</f>
        <v>0</v>
      </c>
      <c r="AX179" s="83" t="n">
        <f aca="false">AX180+AX181</f>
        <v>0</v>
      </c>
      <c r="AY179" s="83" t="n">
        <f aca="false">AY180+AY181</f>
        <v>0</v>
      </c>
      <c r="AZ179" s="83" t="n">
        <f aca="false">AZ180+AZ181</f>
        <v>0</v>
      </c>
      <c r="BA179" s="83" t="n">
        <f aca="false">BA180+BA181</f>
        <v>0</v>
      </c>
      <c r="BB179" s="83" t="n">
        <f aca="false">BB180+BB181</f>
        <v>0</v>
      </c>
      <c r="BC179" s="83" t="n">
        <f aca="false">BC180+BC181</f>
        <v>0</v>
      </c>
      <c r="BD179" s="110"/>
      <c r="BE179" s="83" t="n">
        <v>0</v>
      </c>
      <c r="BF179" s="83" t="n">
        <v>0</v>
      </c>
      <c r="BG179" s="110"/>
      <c r="BH179" s="83" t="n">
        <v>0</v>
      </c>
      <c r="BI179" s="83" t="n">
        <v>0</v>
      </c>
      <c r="BJ179" s="83" t="n">
        <v>0</v>
      </c>
      <c r="BK179" s="83" t="n">
        <v>0</v>
      </c>
      <c r="BL179" s="83" t="n">
        <v>0</v>
      </c>
      <c r="BM179" s="83" t="n">
        <v>0</v>
      </c>
      <c r="BN179" s="83" t="n">
        <v>0</v>
      </c>
    </row>
    <row r="180" customFormat="false" ht="31.5" hidden="false" customHeight="false" outlineLevel="0" collapsed="false">
      <c r="A180" s="28" t="s">
        <v>174</v>
      </c>
      <c r="B180" s="41" t="s">
        <v>175</v>
      </c>
      <c r="C180" s="30" t="s">
        <v>68</v>
      </c>
      <c r="D180" s="80" t="s">
        <v>83</v>
      </c>
      <c r="E180" s="80" t="s">
        <v>83</v>
      </c>
      <c r="F180" s="80" t="s">
        <v>83</v>
      </c>
      <c r="G180" s="80" t="s">
        <v>83</v>
      </c>
      <c r="H180" s="111" t="n">
        <f aca="false">H181</f>
        <v>0</v>
      </c>
      <c r="I180" s="111" t="n">
        <f aca="false">I181</f>
        <v>0</v>
      </c>
      <c r="J180" s="112" t="n">
        <v>0</v>
      </c>
      <c r="K180" s="112" t="n">
        <v>0</v>
      </c>
      <c r="L180" s="112" t="n">
        <v>0</v>
      </c>
      <c r="M180" s="112" t="n">
        <v>0</v>
      </c>
      <c r="N180" s="112" t="n">
        <v>0</v>
      </c>
      <c r="O180" s="112" t="n">
        <v>0</v>
      </c>
      <c r="P180" s="112" t="n">
        <v>0</v>
      </c>
      <c r="Q180" s="112" t="n">
        <v>0</v>
      </c>
      <c r="R180" s="112" t="n">
        <v>0</v>
      </c>
      <c r="S180" s="112" t="n">
        <v>0</v>
      </c>
      <c r="T180" s="111" t="n">
        <f aca="false">T181</f>
        <v>0</v>
      </c>
      <c r="U180" s="112" t="n">
        <v>0</v>
      </c>
      <c r="V180" s="111" t="n">
        <f aca="false">V181</f>
        <v>0</v>
      </c>
      <c r="W180" s="80" t="s">
        <v>83</v>
      </c>
      <c r="X180" s="112" t="n">
        <v>0</v>
      </c>
      <c r="Y180" s="86" t="n">
        <f aca="false">Y181+Y182+Y183</f>
        <v>0</v>
      </c>
      <c r="Z180" s="83" t="n">
        <f aca="false">Z181+Z182</f>
        <v>0</v>
      </c>
      <c r="AA180" s="83" t="n">
        <f aca="false">AA181+AA182</f>
        <v>0</v>
      </c>
      <c r="AB180" s="83" t="n">
        <f aca="false">AB181+AB182</f>
        <v>0</v>
      </c>
      <c r="AC180" s="83" t="n">
        <f aca="false">AC181+AC182</f>
        <v>0</v>
      </c>
      <c r="AD180" s="83" t="n">
        <f aca="false">AD181+AD182</f>
        <v>0</v>
      </c>
      <c r="AE180" s="83" t="n">
        <f aca="false">AE181+AE182</f>
        <v>0</v>
      </c>
      <c r="AF180" s="83" t="n">
        <f aca="false">AF181+AF182</f>
        <v>0</v>
      </c>
      <c r="AG180" s="83" t="n">
        <f aca="false">AG181+AG182</f>
        <v>0</v>
      </c>
      <c r="AH180" s="83" t="n">
        <f aca="false">AH181+AH182</f>
        <v>0</v>
      </c>
      <c r="AI180" s="83" t="n">
        <f aca="false">AI181+AI182</f>
        <v>0</v>
      </c>
      <c r="AJ180" s="83" t="n">
        <f aca="false">AJ181+AJ182</f>
        <v>0</v>
      </c>
      <c r="AK180" s="83" t="n">
        <f aca="false">AK181+AK182</f>
        <v>0</v>
      </c>
      <c r="AL180" s="83" t="n">
        <f aca="false">AL181+AL182</f>
        <v>0</v>
      </c>
      <c r="AM180" s="83" t="n">
        <f aca="false">AM181+AM182</f>
        <v>0</v>
      </c>
      <c r="AN180" s="83" t="n">
        <f aca="false">AN181+AN182</f>
        <v>0</v>
      </c>
      <c r="AO180" s="83" t="n">
        <f aca="false">AO181+AO182</f>
        <v>0</v>
      </c>
      <c r="AP180" s="83" t="n">
        <f aca="false">AP181+AP182</f>
        <v>0</v>
      </c>
      <c r="AQ180" s="83" t="n">
        <f aca="false">AQ181+AQ182</f>
        <v>0</v>
      </c>
      <c r="AR180" s="83" t="n">
        <f aca="false">AR181+AR182</f>
        <v>0</v>
      </c>
      <c r="AS180" s="83" t="n">
        <f aca="false">AS181+AS182</f>
        <v>0</v>
      </c>
      <c r="AT180" s="83" t="n">
        <f aca="false">AT181+AT182</f>
        <v>0</v>
      </c>
      <c r="AU180" s="83" t="n">
        <f aca="false">AU181+AU182</f>
        <v>0</v>
      </c>
      <c r="AV180" s="83" t="n">
        <f aca="false">AV181+AV182</f>
        <v>0</v>
      </c>
      <c r="AW180" s="83" t="n">
        <f aca="false">AW181+AW182</f>
        <v>0</v>
      </c>
      <c r="AX180" s="83" t="n">
        <f aca="false">AX181+AX182</f>
        <v>0</v>
      </c>
      <c r="AY180" s="83" t="n">
        <f aca="false">AY181+AY182</f>
        <v>0</v>
      </c>
      <c r="AZ180" s="83" t="n">
        <f aca="false">AZ181+AZ182</f>
        <v>0</v>
      </c>
      <c r="BA180" s="83" t="n">
        <f aca="false">BA181+BA182</f>
        <v>0</v>
      </c>
      <c r="BB180" s="83" t="n">
        <f aca="false">BB181+BB182</f>
        <v>0</v>
      </c>
      <c r="BC180" s="83" t="n">
        <f aca="false">BC181+BC182</f>
        <v>0</v>
      </c>
      <c r="BD180" s="111" t="n">
        <f aca="false">BD181</f>
        <v>0</v>
      </c>
      <c r="BE180" s="83" t="n">
        <v>0</v>
      </c>
      <c r="BF180" s="83" t="n">
        <v>0</v>
      </c>
      <c r="BG180" s="111" t="n">
        <f aca="false">BG181</f>
        <v>0</v>
      </c>
      <c r="BH180" s="83" t="n">
        <v>0</v>
      </c>
      <c r="BI180" s="83" t="n">
        <v>0</v>
      </c>
      <c r="BJ180" s="83" t="n">
        <v>0</v>
      </c>
      <c r="BK180" s="83" t="n">
        <v>0</v>
      </c>
      <c r="BL180" s="83" t="n">
        <v>0</v>
      </c>
      <c r="BM180" s="83" t="n">
        <v>0</v>
      </c>
      <c r="BN180" s="83" t="n">
        <v>0</v>
      </c>
    </row>
    <row r="181" customFormat="false" ht="15.75" hidden="true" customHeight="false" outlineLevel="0" collapsed="false">
      <c r="A181" s="28"/>
      <c r="B181" s="42"/>
      <c r="C181" s="39"/>
      <c r="D181" s="95"/>
      <c r="E181" s="113"/>
      <c r="F181" s="113"/>
      <c r="G181" s="113"/>
      <c r="H181" s="111"/>
      <c r="I181" s="111"/>
      <c r="J181" s="112"/>
      <c r="K181" s="112"/>
      <c r="L181" s="112"/>
      <c r="M181" s="112"/>
      <c r="N181" s="112"/>
      <c r="O181" s="112"/>
      <c r="P181" s="112"/>
      <c r="Q181" s="112"/>
      <c r="R181" s="112"/>
      <c r="S181" s="110"/>
      <c r="T181" s="111"/>
      <c r="U181" s="112"/>
      <c r="V181" s="111"/>
      <c r="W181" s="111"/>
      <c r="X181" s="112"/>
      <c r="Y181" s="86"/>
      <c r="Z181" s="83"/>
      <c r="AA181" s="83"/>
      <c r="AB181" s="83"/>
      <c r="AC181" s="83"/>
      <c r="AD181" s="83"/>
      <c r="AE181" s="83"/>
      <c r="AF181" s="83"/>
      <c r="AG181" s="83"/>
      <c r="AH181" s="83"/>
      <c r="AI181" s="83"/>
      <c r="AJ181" s="83"/>
      <c r="AK181" s="83"/>
      <c r="AL181" s="83"/>
      <c r="AM181" s="83"/>
      <c r="AN181" s="83"/>
      <c r="AO181" s="83"/>
      <c r="AP181" s="83"/>
      <c r="AQ181" s="83"/>
      <c r="AR181" s="83"/>
      <c r="AS181" s="83"/>
      <c r="AT181" s="83"/>
      <c r="AU181" s="83"/>
      <c r="AV181" s="83"/>
      <c r="AW181" s="83"/>
      <c r="AX181" s="83"/>
      <c r="AY181" s="83"/>
      <c r="AZ181" s="83"/>
      <c r="BA181" s="83"/>
      <c r="BB181" s="83"/>
      <c r="BC181" s="83"/>
      <c r="BD181" s="111"/>
      <c r="BE181" s="83"/>
      <c r="BF181" s="83"/>
      <c r="BG181" s="111"/>
      <c r="BH181" s="83"/>
      <c r="BI181" s="83"/>
      <c r="BJ181" s="83"/>
      <c r="BK181" s="83"/>
      <c r="BL181" s="83"/>
      <c r="BM181" s="83"/>
      <c r="BN181" s="83"/>
    </row>
    <row r="182" customFormat="false" ht="15.75" hidden="true" customHeight="false" outlineLevel="0" collapsed="false">
      <c r="A182" s="28"/>
      <c r="B182" s="40"/>
      <c r="C182" s="39"/>
      <c r="D182" s="110"/>
      <c r="E182" s="110"/>
      <c r="F182" s="110"/>
      <c r="G182" s="110"/>
      <c r="H182" s="110"/>
      <c r="I182" s="110"/>
      <c r="J182" s="112"/>
      <c r="K182" s="112"/>
      <c r="L182" s="112"/>
      <c r="M182" s="112"/>
      <c r="N182" s="112"/>
      <c r="O182" s="112"/>
      <c r="P182" s="112"/>
      <c r="Q182" s="112"/>
      <c r="R182" s="112"/>
      <c r="S182" s="110"/>
      <c r="T182" s="110"/>
      <c r="U182" s="110"/>
      <c r="V182" s="110"/>
      <c r="W182" s="110"/>
      <c r="X182" s="110"/>
      <c r="Y182" s="110"/>
      <c r="Z182" s="110"/>
      <c r="AA182" s="110"/>
      <c r="AB182" s="110"/>
      <c r="AC182" s="110"/>
      <c r="AD182" s="110"/>
      <c r="AE182" s="110"/>
      <c r="AF182" s="110"/>
      <c r="AG182" s="110"/>
      <c r="AH182" s="110"/>
      <c r="AI182" s="110"/>
      <c r="AJ182" s="83"/>
      <c r="AK182" s="83"/>
      <c r="AL182" s="83"/>
      <c r="AM182" s="83"/>
      <c r="AN182" s="83"/>
      <c r="AO182" s="83"/>
      <c r="AP182" s="83"/>
      <c r="AQ182" s="83"/>
      <c r="AR182" s="83"/>
      <c r="AS182" s="83"/>
      <c r="AT182" s="83"/>
      <c r="AU182" s="83"/>
      <c r="AV182" s="83"/>
      <c r="AW182" s="83"/>
      <c r="AX182" s="83"/>
      <c r="AY182" s="83"/>
      <c r="AZ182" s="83"/>
      <c r="BA182" s="83"/>
      <c r="BB182" s="83"/>
      <c r="BC182" s="83"/>
      <c r="BD182" s="83"/>
      <c r="BE182" s="83"/>
      <c r="BF182" s="83"/>
      <c r="BG182" s="83"/>
      <c r="BH182" s="83"/>
      <c r="BI182" s="83"/>
      <c r="BJ182" s="83"/>
      <c r="BK182" s="83"/>
      <c r="BL182" s="83"/>
      <c r="BM182" s="83"/>
      <c r="BN182" s="83"/>
    </row>
    <row r="183" customFormat="false" ht="15.75" hidden="true" customHeight="false" outlineLevel="0" collapsed="false">
      <c r="A183" s="28"/>
      <c r="B183" s="40"/>
      <c r="C183" s="39"/>
      <c r="D183" s="110"/>
      <c r="E183" s="110"/>
      <c r="F183" s="110"/>
      <c r="G183" s="110"/>
      <c r="H183" s="110"/>
      <c r="I183" s="110"/>
      <c r="J183" s="110"/>
      <c r="K183" s="110"/>
      <c r="L183" s="110"/>
      <c r="M183" s="110"/>
      <c r="N183" s="110"/>
      <c r="O183" s="110"/>
      <c r="P183" s="110"/>
      <c r="Q183" s="110"/>
      <c r="R183" s="110"/>
      <c r="S183" s="110"/>
      <c r="T183" s="110"/>
      <c r="U183" s="110"/>
      <c r="V183" s="110"/>
      <c r="W183" s="110"/>
      <c r="X183" s="110"/>
      <c r="Y183" s="110"/>
      <c r="Z183" s="110"/>
      <c r="AA183" s="110"/>
      <c r="AB183" s="110"/>
      <c r="AC183" s="110"/>
      <c r="AD183" s="110"/>
      <c r="AE183" s="110"/>
      <c r="AF183" s="110"/>
      <c r="AG183" s="110"/>
      <c r="AH183" s="110"/>
      <c r="AI183" s="110"/>
      <c r="AJ183" s="110"/>
      <c r="AK183" s="110"/>
      <c r="AL183" s="110"/>
      <c r="AM183" s="110"/>
      <c r="AN183" s="110"/>
      <c r="AO183" s="110"/>
      <c r="AP183" s="110"/>
      <c r="AQ183" s="110"/>
      <c r="AR183" s="110"/>
      <c r="AS183" s="110"/>
      <c r="AT183" s="110"/>
      <c r="AU183" s="110"/>
      <c r="AV183" s="110"/>
      <c r="AW183" s="110"/>
      <c r="AX183" s="110"/>
      <c r="AY183" s="110"/>
      <c r="AZ183" s="110"/>
      <c r="BA183" s="110"/>
      <c r="BB183" s="110"/>
      <c r="BC183" s="110"/>
      <c r="BD183" s="110"/>
      <c r="BE183" s="110"/>
      <c r="BF183" s="110"/>
      <c r="BG183" s="110"/>
      <c r="BH183" s="110"/>
      <c r="BI183" s="110"/>
      <c r="BJ183" s="110"/>
      <c r="BK183" s="110"/>
      <c r="BL183" s="110"/>
      <c r="BM183" s="110"/>
      <c r="BN183" s="110"/>
    </row>
    <row r="184" customFormat="false" ht="15.75" hidden="true" customHeight="false" outlineLevel="0" collapsed="false">
      <c r="A184" s="28"/>
      <c r="B184" s="15"/>
      <c r="C184" s="43"/>
      <c r="D184" s="110"/>
      <c r="E184" s="110"/>
      <c r="F184" s="110"/>
      <c r="G184" s="110"/>
      <c r="H184" s="110"/>
      <c r="I184" s="110"/>
      <c r="J184" s="110"/>
      <c r="K184" s="110"/>
      <c r="L184" s="110"/>
      <c r="M184" s="110"/>
      <c r="N184" s="110"/>
      <c r="O184" s="110"/>
      <c r="P184" s="110"/>
      <c r="Q184" s="110"/>
      <c r="R184" s="110"/>
      <c r="S184" s="110"/>
      <c r="T184" s="110"/>
      <c r="U184" s="110"/>
      <c r="V184" s="110"/>
      <c r="W184" s="110"/>
      <c r="X184" s="110"/>
      <c r="Y184" s="110"/>
      <c r="Z184" s="110"/>
      <c r="AA184" s="110"/>
      <c r="AB184" s="110"/>
      <c r="AC184" s="110"/>
      <c r="AD184" s="110"/>
      <c r="AE184" s="110"/>
      <c r="AF184" s="110"/>
      <c r="AG184" s="110"/>
      <c r="AH184" s="110"/>
      <c r="AI184" s="110"/>
      <c r="AJ184" s="110"/>
      <c r="AK184" s="110"/>
      <c r="AL184" s="110"/>
      <c r="AM184" s="110"/>
      <c r="AN184" s="110"/>
      <c r="AO184" s="110"/>
      <c r="AP184" s="110"/>
      <c r="AQ184" s="110"/>
      <c r="AR184" s="110"/>
      <c r="AS184" s="110"/>
      <c r="AT184" s="110"/>
      <c r="AU184" s="110"/>
      <c r="AV184" s="110"/>
      <c r="AW184" s="110"/>
      <c r="AX184" s="110"/>
      <c r="AY184" s="110"/>
      <c r="AZ184" s="110"/>
      <c r="BA184" s="110"/>
      <c r="BB184" s="110"/>
      <c r="BC184" s="110"/>
      <c r="BD184" s="110"/>
      <c r="BE184" s="110"/>
      <c r="BF184" s="110"/>
      <c r="BG184" s="110"/>
      <c r="BH184" s="110"/>
      <c r="BI184" s="110"/>
      <c r="BJ184" s="110"/>
      <c r="BK184" s="110"/>
      <c r="BL184" s="110"/>
      <c r="BM184" s="110"/>
      <c r="BN184" s="110"/>
    </row>
    <row r="185" customFormat="false" ht="15.75" hidden="true" customHeight="false" outlineLevel="0" collapsed="false">
      <c r="A185" s="28"/>
      <c r="B185" s="25"/>
      <c r="C185" s="43"/>
      <c r="D185" s="110"/>
      <c r="E185" s="110"/>
      <c r="F185" s="110"/>
      <c r="G185" s="110"/>
      <c r="H185" s="110"/>
      <c r="I185" s="110"/>
      <c r="J185" s="110"/>
      <c r="K185" s="110"/>
      <c r="L185" s="110"/>
      <c r="M185" s="110"/>
      <c r="N185" s="110"/>
      <c r="O185" s="110"/>
      <c r="P185" s="110"/>
      <c r="Q185" s="110"/>
      <c r="R185" s="110"/>
      <c r="S185" s="110"/>
      <c r="T185" s="110"/>
      <c r="U185" s="110"/>
      <c r="V185" s="110"/>
      <c r="W185" s="110"/>
      <c r="X185" s="110"/>
      <c r="Y185" s="110"/>
      <c r="Z185" s="110"/>
      <c r="AA185" s="110"/>
      <c r="AB185" s="110"/>
      <c r="AC185" s="110"/>
      <c r="AD185" s="110"/>
      <c r="AE185" s="110"/>
      <c r="AF185" s="110"/>
      <c r="AG185" s="110"/>
      <c r="AH185" s="110"/>
      <c r="AI185" s="110"/>
      <c r="AJ185" s="110"/>
      <c r="AK185" s="110"/>
      <c r="AL185" s="110"/>
      <c r="AM185" s="110"/>
      <c r="AN185" s="110"/>
      <c r="AO185" s="110"/>
      <c r="AP185" s="110"/>
      <c r="AQ185" s="110"/>
      <c r="AR185" s="110"/>
      <c r="AS185" s="110"/>
      <c r="AT185" s="110"/>
      <c r="AU185" s="110"/>
      <c r="AV185" s="110"/>
      <c r="AW185" s="110"/>
      <c r="AX185" s="110"/>
      <c r="AY185" s="110"/>
      <c r="AZ185" s="110"/>
      <c r="BA185" s="110"/>
      <c r="BB185" s="110"/>
      <c r="BC185" s="110"/>
      <c r="BD185" s="110"/>
      <c r="BE185" s="110"/>
      <c r="BF185" s="110"/>
      <c r="BG185" s="110"/>
      <c r="BH185" s="110"/>
      <c r="BI185" s="110"/>
      <c r="BJ185" s="110"/>
      <c r="BK185" s="110"/>
      <c r="BL185" s="110"/>
      <c r="BM185" s="110"/>
      <c r="BN185" s="110"/>
    </row>
    <row r="188" customFormat="false" ht="15.75" hidden="false" customHeight="false" outlineLevel="0" collapsed="false">
      <c r="A188" s="2"/>
      <c r="B188" s="2"/>
      <c r="C188" s="2"/>
      <c r="D188" s="2"/>
      <c r="E188" s="2"/>
      <c r="F188" s="2"/>
      <c r="G188" s="2"/>
    </row>
    <row r="189" customFormat="false" ht="15.75" hidden="false" customHeight="false" outlineLevel="0" collapsed="false">
      <c r="A189" s="2"/>
      <c r="B189" s="27" t="s">
        <v>177</v>
      </c>
      <c r="C189" s="27"/>
      <c r="D189" s="27"/>
      <c r="E189" s="27"/>
      <c r="F189" s="27"/>
      <c r="G189" s="27" t="s">
        <v>178</v>
      </c>
    </row>
    <row r="190" customFormat="false" ht="15.75" hidden="false" customHeight="false" outlineLevel="0" collapsed="false">
      <c r="A190" s="2"/>
      <c r="B190" s="27"/>
      <c r="C190" s="27"/>
      <c r="D190" s="27"/>
      <c r="E190" s="27"/>
      <c r="F190" s="27"/>
      <c r="G190" s="27"/>
    </row>
  </sheetData>
  <mergeCells count="36">
    <mergeCell ref="A4:AI4"/>
    <mergeCell ref="A5:AI5"/>
    <mergeCell ref="A6:AI6"/>
    <mergeCell ref="A7:AI7"/>
    <mergeCell ref="A8:AI8"/>
    <mergeCell ref="A9:AI9"/>
    <mergeCell ref="A10:AI10"/>
    <mergeCell ref="A11:AI11"/>
    <mergeCell ref="A12:AI12"/>
    <mergeCell ref="A14:A16"/>
    <mergeCell ref="B14:B16"/>
    <mergeCell ref="C14:C16"/>
    <mergeCell ref="D14:D16"/>
    <mergeCell ref="E14:E16"/>
    <mergeCell ref="F14:G15"/>
    <mergeCell ref="H14:M14"/>
    <mergeCell ref="N14:N16"/>
    <mergeCell ref="O14:O16"/>
    <mergeCell ref="P14:S14"/>
    <mergeCell ref="T14:U15"/>
    <mergeCell ref="V14:Y15"/>
    <mergeCell ref="Z14:AI14"/>
    <mergeCell ref="AJ14:AS14"/>
    <mergeCell ref="BN14:BN16"/>
    <mergeCell ref="H15:J15"/>
    <mergeCell ref="K15:M15"/>
    <mergeCell ref="P15:Q15"/>
    <mergeCell ref="R15:S15"/>
    <mergeCell ref="Z15:AD15"/>
    <mergeCell ref="AE15:AI15"/>
    <mergeCell ref="AJ15:AN15"/>
    <mergeCell ref="AO15:AS15"/>
    <mergeCell ref="AT15:AX15"/>
    <mergeCell ref="AY15:BC15"/>
    <mergeCell ref="BD15:BH15"/>
    <mergeCell ref="BI15:BM15"/>
  </mergeCells>
  <printOptions headings="false" gridLines="false" gridLinesSet="true" horizontalCentered="true" verticalCentered="false"/>
  <pageMargins left="0.708333333333333" right="0.708333333333333" top="0.748611111111111" bottom="0.747916666666667" header="0.315277777777778" footer="0.511811023622047"/>
  <pageSetup paperSize="8" scale="50"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BT182"/>
  <sheetViews>
    <sheetView showFormulas="false" showGridLines="true" showRowColHeaders="true" showZeros="true" rightToLeft="false" tabSelected="true" showOutlineSymbols="true" defaultGridColor="true" view="normal" topLeftCell="A1" colorId="64" zoomScale="59" zoomScaleNormal="59" zoomScalePageLayoutView="100" workbookViewId="0">
      <selection pane="topLeft" activeCell="H19" activeCellId="0" sqref="H19"/>
    </sheetView>
  </sheetViews>
  <sheetFormatPr defaultColWidth="8.9921875" defaultRowHeight="15.75" zeroHeight="false" outlineLevelRow="0" outlineLevelCol="0"/>
  <cols>
    <col collapsed="false" customWidth="true" hidden="false" outlineLevel="0" max="1" min="1" style="45" width="10.87"/>
    <col collapsed="false" customWidth="true" hidden="false" outlineLevel="0" max="2" min="2" style="45" width="36.86"/>
    <col collapsed="false" customWidth="true" hidden="false" outlineLevel="0" max="3" min="3" style="45" width="13.24"/>
    <col collapsed="false" customWidth="true" hidden="false" outlineLevel="0" max="4" min="4" style="45" width="7.62"/>
    <col collapsed="false" customWidth="true" hidden="false" outlineLevel="0" max="5" min="5" style="45" width="7.24"/>
    <col collapsed="false" customWidth="true" hidden="false" outlineLevel="0" max="6" min="6" style="45" width="12.99"/>
    <col collapsed="false" customWidth="true" hidden="false" outlineLevel="0" max="7" min="7" style="45" width="14.37"/>
    <col collapsed="false" customWidth="true" hidden="false" outlineLevel="0" max="8" min="8" style="45" width="15.99"/>
    <col collapsed="false" customWidth="true" hidden="false" outlineLevel="0" max="10" min="9" style="45" width="18.99"/>
    <col collapsed="false" customWidth="true" hidden="false" outlineLevel="0" max="11" min="11" style="45" width="9.62"/>
    <col collapsed="false" customWidth="true" hidden="false" outlineLevel="0" max="12" min="12" style="45" width="7.49"/>
    <col collapsed="false" customWidth="true" hidden="false" outlineLevel="0" max="13" min="13" style="45" width="9.49"/>
    <col collapsed="false" customWidth="true" hidden="false" outlineLevel="0" max="14" min="14" style="45" width="8.74"/>
    <col collapsed="false" customWidth="true" hidden="false" outlineLevel="0" max="15" min="15" style="45" width="9.24"/>
    <col collapsed="false" customWidth="true" hidden="false" outlineLevel="0" max="16" min="16" style="45" width="9.12"/>
    <col collapsed="false" customWidth="true" hidden="false" outlineLevel="0" max="17" min="17" style="45" width="11.62"/>
    <col collapsed="false" customWidth="true" hidden="false" outlineLevel="0" max="18" min="18" style="45" width="11.74"/>
    <col collapsed="false" customWidth="true" hidden="false" outlineLevel="0" max="19" min="19" style="45" width="13.74"/>
    <col collapsed="false" customWidth="true" hidden="false" outlineLevel="0" max="22" min="20" style="45" width="10.99"/>
    <col collapsed="false" customWidth="true" hidden="false" outlineLevel="0" max="30" min="23" style="45" width="12.37"/>
    <col collapsed="false" customWidth="true" hidden="false" outlineLevel="0" max="31" min="31" style="45" width="14.12"/>
    <col collapsed="false" customWidth="true" hidden="false" outlineLevel="0" max="32" min="32" style="45" width="15.86"/>
    <col collapsed="false" customWidth="true" hidden="false" outlineLevel="0" max="38" min="33" style="45" width="16.62"/>
    <col collapsed="false" customWidth="true" hidden="false" outlineLevel="0" max="39" min="39" style="45" width="19.49"/>
    <col collapsed="false" customWidth="true" hidden="false" outlineLevel="0" max="40" min="40" style="45" width="7.24"/>
    <col collapsed="false" customWidth="true" hidden="false" outlineLevel="0" max="41" min="41" style="45" width="9.86"/>
    <col collapsed="false" customWidth="true" hidden="false" outlineLevel="0" max="42" min="42" style="45" width="7.11"/>
    <col collapsed="false" customWidth="true" hidden="false" outlineLevel="0" max="43" min="43" style="45" width="5.99"/>
    <col collapsed="false" customWidth="true" hidden="false" outlineLevel="0" max="44" min="44" style="45" width="8.37"/>
    <col collapsed="false" customWidth="true" hidden="false" outlineLevel="0" max="45" min="45" style="45" width="5.62"/>
    <col collapsed="false" customWidth="true" hidden="false" outlineLevel="0" max="46" min="46" style="45" width="7.37"/>
    <col collapsed="false" customWidth="true" hidden="false" outlineLevel="0" max="47" min="47" style="45" width="9.99"/>
    <col collapsed="false" customWidth="true" hidden="false" outlineLevel="0" max="48" min="48" style="45" width="7.87"/>
    <col collapsed="false" customWidth="true" hidden="false" outlineLevel="0" max="49" min="49" style="45" width="6.74"/>
    <col collapsed="false" customWidth="false" hidden="false" outlineLevel="0" max="50" min="50" style="45" width="8.99"/>
    <col collapsed="false" customWidth="true" hidden="false" outlineLevel="0" max="51" min="51" style="45" width="6.12"/>
    <col collapsed="false" customWidth="true" hidden="false" outlineLevel="0" max="52" min="52" style="45" width="6.74"/>
    <col collapsed="false" customWidth="true" hidden="false" outlineLevel="0" max="53" min="53" style="45" width="9.37"/>
    <col collapsed="false" customWidth="true" hidden="false" outlineLevel="0" max="54" min="54" style="45" width="7.37"/>
    <col collapsed="false" customWidth="true" hidden="false" outlineLevel="0" max="61" min="55" style="45" width="7.24"/>
    <col collapsed="false" customWidth="true" hidden="false" outlineLevel="0" max="62" min="62" style="45" width="8.62"/>
    <col collapsed="false" customWidth="true" hidden="false" outlineLevel="0" max="63" min="63" style="45" width="6.12"/>
    <col collapsed="false" customWidth="true" hidden="false" outlineLevel="0" max="64" min="64" style="45" width="6.86"/>
    <col collapsed="false" customWidth="true" hidden="false" outlineLevel="0" max="65" min="65" style="45" width="9.62"/>
    <col collapsed="false" customWidth="true" hidden="false" outlineLevel="0" max="66" min="66" style="45" width="6.74"/>
    <col collapsed="false" customWidth="true" hidden="false" outlineLevel="0" max="67" min="67" style="45" width="7.74"/>
    <col collapsed="false" customWidth="false" hidden="false" outlineLevel="0" max="257" min="68" style="45" width="8.99"/>
  </cols>
  <sheetData>
    <row r="1" customFormat="false" ht="18.75" hidden="false" customHeight="false" outlineLevel="0" collapsed="false">
      <c r="AM1" s="57" t="s">
        <v>275</v>
      </c>
    </row>
    <row r="2" customFormat="false" ht="18.75" hidden="false" customHeight="false" outlineLevel="0" collapsed="false">
      <c r="AM2" s="4" t="s">
        <v>192</v>
      </c>
    </row>
    <row r="3" customFormat="false" ht="18.75" hidden="false" customHeight="false" outlineLevel="0" collapsed="false">
      <c r="AM3" s="4" t="s">
        <v>0</v>
      </c>
    </row>
    <row r="4" customFormat="false" ht="18.75" hidden="false" customHeight="false" outlineLevel="0" collapsed="false">
      <c r="A4" s="59" t="s">
        <v>276</v>
      </c>
      <c r="B4" s="59"/>
      <c r="C4" s="59"/>
      <c r="D4" s="59"/>
      <c r="E4" s="59"/>
      <c r="F4" s="59"/>
      <c r="G4" s="59"/>
      <c r="H4" s="59"/>
      <c r="I4" s="59"/>
      <c r="J4" s="59"/>
      <c r="K4" s="59"/>
      <c r="L4" s="59"/>
      <c r="M4" s="59"/>
      <c r="N4" s="59"/>
      <c r="O4" s="59"/>
      <c r="P4" s="59"/>
      <c r="Q4" s="59"/>
      <c r="R4" s="59"/>
      <c r="S4" s="59"/>
      <c r="T4" s="59"/>
      <c r="U4" s="59"/>
      <c r="V4" s="59"/>
      <c r="W4" s="59"/>
      <c r="X4" s="59"/>
      <c r="Y4" s="59"/>
      <c r="Z4" s="59"/>
      <c r="AA4" s="59"/>
      <c r="AB4" s="59"/>
      <c r="AC4" s="59"/>
      <c r="AD4" s="59"/>
      <c r="AE4" s="59"/>
      <c r="AF4" s="59"/>
      <c r="AG4" s="59"/>
      <c r="AH4" s="59"/>
      <c r="AI4" s="59"/>
      <c r="AJ4" s="59"/>
      <c r="AK4" s="59"/>
      <c r="AL4" s="59"/>
      <c r="AM4" s="59"/>
    </row>
    <row r="5" customFormat="false" ht="18.75" hidden="false" customHeight="false" outlineLevel="0" collapsed="false">
      <c r="A5" s="60"/>
      <c r="B5" s="60"/>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60"/>
      <c r="AJ5" s="60"/>
      <c r="AK5" s="60"/>
      <c r="AL5" s="60"/>
      <c r="AM5" s="60"/>
      <c r="AN5" s="114"/>
      <c r="AO5" s="114"/>
      <c r="AP5" s="114"/>
      <c r="AQ5" s="114"/>
      <c r="AR5" s="114"/>
      <c r="AS5" s="114"/>
      <c r="AT5" s="114"/>
      <c r="AU5" s="114"/>
      <c r="AV5" s="114"/>
      <c r="AW5" s="114"/>
      <c r="AX5" s="114"/>
      <c r="AY5" s="114"/>
      <c r="AZ5" s="114"/>
      <c r="BA5" s="114"/>
      <c r="BB5" s="114"/>
      <c r="BC5" s="114"/>
      <c r="BD5" s="114"/>
      <c r="BE5" s="114"/>
      <c r="BF5" s="114"/>
      <c r="BG5" s="114"/>
      <c r="BH5" s="114"/>
      <c r="BI5" s="114"/>
      <c r="BJ5" s="114"/>
      <c r="BK5" s="114"/>
      <c r="BL5" s="114"/>
      <c r="BM5" s="114"/>
      <c r="BN5" s="114"/>
      <c r="BO5" s="114"/>
      <c r="BP5" s="114"/>
      <c r="BQ5" s="114"/>
      <c r="BR5" s="114"/>
    </row>
    <row r="6" customFormat="false" ht="18.75" hidden="false" customHeight="false" outlineLevel="0" collapsed="false">
      <c r="A6" s="7" t="s">
        <v>277</v>
      </c>
      <c r="B6" s="7"/>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c r="AL6" s="7"/>
      <c r="AM6" s="7"/>
      <c r="AN6" s="61"/>
      <c r="AO6" s="61"/>
      <c r="AP6" s="61"/>
      <c r="AQ6" s="61"/>
      <c r="AR6" s="61"/>
      <c r="AS6" s="61"/>
      <c r="AT6" s="61"/>
      <c r="AU6" s="61"/>
      <c r="AV6" s="61"/>
      <c r="AW6" s="61"/>
      <c r="AX6" s="61"/>
      <c r="AY6" s="61"/>
      <c r="AZ6" s="61"/>
      <c r="BA6" s="61"/>
      <c r="BB6" s="61"/>
      <c r="BC6" s="61"/>
      <c r="BD6" s="61"/>
      <c r="BE6" s="61"/>
      <c r="BF6" s="61"/>
      <c r="BG6" s="61"/>
      <c r="BH6" s="61"/>
      <c r="BI6" s="61"/>
      <c r="BJ6" s="61"/>
      <c r="BK6" s="61"/>
      <c r="BL6" s="61"/>
      <c r="BM6" s="61"/>
      <c r="BN6" s="61"/>
      <c r="BO6" s="61"/>
      <c r="BP6" s="61"/>
      <c r="BQ6" s="61"/>
      <c r="BR6" s="61"/>
      <c r="BS6" s="61"/>
      <c r="BT6" s="61"/>
    </row>
    <row r="7" customFormat="false" ht="15.75" hidden="false" customHeight="false" outlineLevel="0" collapsed="false">
      <c r="A7" s="8" t="s">
        <v>3</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62"/>
      <c r="AO7" s="62"/>
      <c r="AP7" s="62"/>
      <c r="AQ7" s="62"/>
      <c r="AR7" s="62"/>
      <c r="AS7" s="62"/>
      <c r="AT7" s="62"/>
      <c r="AU7" s="62"/>
      <c r="AV7" s="62"/>
      <c r="AW7" s="62"/>
      <c r="AX7" s="62"/>
      <c r="AY7" s="62"/>
      <c r="AZ7" s="62"/>
      <c r="BA7" s="62"/>
      <c r="BB7" s="62"/>
      <c r="BC7" s="62"/>
      <c r="BD7" s="62"/>
      <c r="BE7" s="62"/>
      <c r="BF7" s="62"/>
      <c r="BG7" s="62"/>
      <c r="BH7" s="62"/>
      <c r="BI7" s="62"/>
      <c r="BJ7" s="62"/>
      <c r="BK7" s="62"/>
      <c r="BL7" s="62"/>
      <c r="BM7" s="62"/>
      <c r="BN7" s="62"/>
      <c r="BO7" s="62"/>
      <c r="BP7" s="62"/>
      <c r="BQ7" s="62"/>
      <c r="BR7" s="62"/>
      <c r="BS7" s="62"/>
      <c r="BT7" s="62"/>
    </row>
    <row r="8" customFormat="false" ht="18.75" hidden="false" customHeight="false" outlineLevel="0" collapsed="false">
      <c r="AL8" s="4"/>
    </row>
    <row r="9" customFormat="false" ht="18.75" hidden="false" customHeight="false" outlineLevel="0" collapsed="false">
      <c r="A9" s="11" t="s">
        <v>195</v>
      </c>
      <c r="B9" s="11"/>
      <c r="C9" s="11"/>
      <c r="D9" s="11"/>
      <c r="E9" s="11"/>
      <c r="F9" s="11"/>
      <c r="G9" s="11"/>
      <c r="H9" s="11"/>
      <c r="I9" s="11"/>
      <c r="J9" s="11"/>
      <c r="K9" s="11"/>
      <c r="L9" s="11"/>
      <c r="M9" s="11"/>
      <c r="N9" s="11"/>
      <c r="O9" s="11"/>
      <c r="P9" s="11"/>
      <c r="Q9" s="11"/>
      <c r="R9" s="11"/>
      <c r="S9" s="11"/>
      <c r="T9" s="11"/>
      <c r="U9" s="11"/>
      <c r="V9" s="11"/>
      <c r="W9" s="11"/>
      <c r="X9" s="11"/>
      <c r="Y9" s="11"/>
      <c r="Z9" s="11"/>
      <c r="AA9" s="11"/>
      <c r="AB9" s="11"/>
      <c r="AC9" s="11"/>
      <c r="AD9" s="11"/>
      <c r="AE9" s="11"/>
      <c r="AF9" s="11"/>
      <c r="AG9" s="11"/>
      <c r="AH9" s="11"/>
      <c r="AI9" s="11"/>
      <c r="AJ9" s="11"/>
      <c r="AK9" s="11"/>
      <c r="AL9" s="11"/>
      <c r="AM9" s="11"/>
      <c r="AN9" s="114"/>
      <c r="AO9" s="114"/>
      <c r="AP9" s="114"/>
      <c r="AQ9" s="114"/>
      <c r="AR9" s="114"/>
      <c r="AS9" s="114"/>
      <c r="AT9" s="114"/>
      <c r="AU9" s="114"/>
      <c r="AV9" s="114"/>
      <c r="AW9" s="114"/>
      <c r="AX9" s="114"/>
      <c r="AY9" s="114"/>
      <c r="AZ9" s="114"/>
      <c r="BA9" s="114"/>
      <c r="BB9" s="114"/>
      <c r="BC9" s="114"/>
      <c r="BD9" s="114"/>
      <c r="BE9" s="114"/>
      <c r="BF9" s="114"/>
      <c r="BG9" s="114"/>
      <c r="BH9" s="114"/>
      <c r="BI9" s="114"/>
      <c r="BJ9" s="114"/>
      <c r="BK9" s="114"/>
      <c r="BL9" s="114"/>
      <c r="BM9" s="114"/>
      <c r="BN9" s="114"/>
      <c r="BO9" s="114"/>
      <c r="BP9" s="114"/>
      <c r="BQ9" s="114"/>
    </row>
    <row r="10" customFormat="false" ht="18.75" hidden="false" customHeight="false" outlineLevel="0" collapsed="false">
      <c r="A10" s="60"/>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0"/>
      <c r="AB10" s="60"/>
      <c r="AC10" s="60"/>
      <c r="AD10" s="60"/>
      <c r="AE10" s="60"/>
      <c r="AF10" s="60"/>
      <c r="AG10" s="60"/>
      <c r="AH10" s="60"/>
      <c r="AI10" s="60"/>
      <c r="AJ10" s="60"/>
      <c r="AK10" s="60"/>
      <c r="AL10" s="60"/>
      <c r="AM10" s="60"/>
      <c r="AN10" s="114"/>
      <c r="AO10" s="114"/>
      <c r="AP10" s="114"/>
      <c r="AQ10" s="114"/>
      <c r="AR10" s="114"/>
      <c r="AS10" s="114"/>
      <c r="AT10" s="114"/>
      <c r="AU10" s="114"/>
      <c r="AV10" s="114"/>
      <c r="AW10" s="114"/>
      <c r="AX10" s="114"/>
      <c r="AY10" s="114"/>
      <c r="AZ10" s="114"/>
      <c r="BA10" s="114"/>
      <c r="BB10" s="114"/>
      <c r="BC10" s="114"/>
      <c r="BD10" s="114"/>
      <c r="BE10" s="114"/>
      <c r="BF10" s="114"/>
      <c r="BG10" s="114"/>
      <c r="BH10" s="114"/>
      <c r="BI10" s="114"/>
      <c r="BJ10" s="114"/>
      <c r="BK10" s="114"/>
      <c r="BL10" s="114"/>
      <c r="BM10" s="114"/>
      <c r="BN10" s="114"/>
      <c r="BO10" s="114"/>
      <c r="BP10" s="114"/>
      <c r="BQ10" s="114"/>
    </row>
    <row r="11" customFormat="false" ht="18.75" hidden="false" customHeight="false" outlineLevel="0" collapsed="false">
      <c r="A11" s="11" t="s">
        <v>5</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4"/>
      <c r="AO11" s="14"/>
      <c r="AP11" s="14"/>
      <c r="AQ11" s="14"/>
      <c r="AR11" s="14"/>
      <c r="AS11" s="14"/>
      <c r="AT11" s="14"/>
      <c r="AU11" s="14"/>
      <c r="AV11" s="14"/>
      <c r="AW11" s="14"/>
      <c r="AX11" s="14"/>
      <c r="AY11" s="14"/>
      <c r="AZ11" s="14"/>
      <c r="BA11" s="14"/>
      <c r="BB11" s="14"/>
      <c r="BC11" s="14"/>
      <c r="BD11" s="14"/>
      <c r="BE11" s="14"/>
      <c r="BF11" s="14"/>
      <c r="BG11" s="14"/>
      <c r="BH11" s="14"/>
      <c r="BI11" s="14"/>
      <c r="BJ11" s="14"/>
      <c r="BK11" s="14"/>
      <c r="BL11" s="14"/>
      <c r="BM11" s="14"/>
      <c r="BN11" s="14"/>
      <c r="BO11" s="14"/>
      <c r="BP11" s="14"/>
      <c r="BQ11" s="14"/>
      <c r="BR11" s="14"/>
      <c r="BS11" s="14"/>
      <c r="BT11" s="14"/>
    </row>
    <row r="12" customFormat="false" ht="15.75" hidden="false" customHeight="false" outlineLevel="0" collapsed="false">
      <c r="A12" s="12" t="s">
        <v>278</v>
      </c>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row>
    <row r="13" s="117" customFormat="true" ht="15.75" hidden="false" customHeight="true" outlineLevel="0" collapsed="false">
      <c r="A13" s="115" t="n">
        <v>1</v>
      </c>
      <c r="B13" s="115"/>
      <c r="C13" s="115"/>
      <c r="D13" s="115"/>
      <c r="E13" s="115"/>
      <c r="F13" s="115"/>
      <c r="G13" s="115"/>
      <c r="H13" s="115"/>
      <c r="I13" s="115"/>
      <c r="J13" s="115"/>
      <c r="K13" s="115"/>
      <c r="L13" s="115"/>
      <c r="M13" s="115"/>
      <c r="N13" s="115"/>
      <c r="O13" s="115"/>
      <c r="P13" s="115"/>
      <c r="Q13" s="115"/>
      <c r="R13" s="115"/>
      <c r="S13" s="115"/>
      <c r="T13" s="115"/>
      <c r="U13" s="115"/>
      <c r="V13" s="115"/>
      <c r="W13" s="115"/>
      <c r="X13" s="115"/>
      <c r="Y13" s="115"/>
      <c r="Z13" s="115"/>
      <c r="AA13" s="115"/>
      <c r="AB13" s="115"/>
      <c r="AC13" s="115"/>
      <c r="AD13" s="115"/>
      <c r="AE13" s="115"/>
      <c r="AF13" s="115"/>
      <c r="AG13" s="115"/>
      <c r="AH13" s="115"/>
      <c r="AI13" s="115"/>
      <c r="AJ13" s="115"/>
      <c r="AK13" s="115"/>
      <c r="AL13" s="115"/>
      <c r="AM13" s="116"/>
    </row>
    <row r="14" customFormat="false" ht="72.75" hidden="false" customHeight="true" outlineLevel="0" collapsed="false">
      <c r="A14" s="65" t="s">
        <v>7</v>
      </c>
      <c r="B14" s="65" t="s">
        <v>8</v>
      </c>
      <c r="C14" s="65" t="s">
        <v>9</v>
      </c>
      <c r="D14" s="66" t="s">
        <v>279</v>
      </c>
      <c r="E14" s="66" t="s">
        <v>199</v>
      </c>
      <c r="F14" s="65" t="s">
        <v>280</v>
      </c>
      <c r="G14" s="65"/>
      <c r="H14" s="65" t="s">
        <v>281</v>
      </c>
      <c r="I14" s="65"/>
      <c r="J14" s="118" t="s">
        <v>282</v>
      </c>
      <c r="K14" s="65" t="s">
        <v>283</v>
      </c>
      <c r="L14" s="65"/>
      <c r="M14" s="65"/>
      <c r="N14" s="65"/>
      <c r="O14" s="65"/>
      <c r="P14" s="65"/>
      <c r="Q14" s="65"/>
      <c r="R14" s="65"/>
      <c r="S14" s="65"/>
      <c r="T14" s="65"/>
      <c r="U14" s="119" t="s">
        <v>284</v>
      </c>
      <c r="V14" s="119"/>
      <c r="W14" s="119"/>
      <c r="X14" s="119"/>
      <c r="Y14" s="119"/>
      <c r="Z14" s="119"/>
      <c r="AA14" s="119"/>
      <c r="AB14" s="119"/>
      <c r="AC14" s="119"/>
      <c r="AD14" s="119"/>
      <c r="AE14" s="65" t="s">
        <v>285</v>
      </c>
      <c r="AF14" s="65"/>
      <c r="AG14" s="68"/>
      <c r="AH14" s="68"/>
      <c r="AI14" s="68"/>
      <c r="AJ14" s="68"/>
      <c r="AK14" s="68"/>
      <c r="AL14" s="68"/>
      <c r="AM14" s="65" t="s">
        <v>286</v>
      </c>
    </row>
    <row r="15" customFormat="false" ht="66" hidden="false" customHeight="true" outlineLevel="0" collapsed="false">
      <c r="A15" s="65"/>
      <c r="B15" s="65"/>
      <c r="C15" s="65"/>
      <c r="D15" s="66"/>
      <c r="E15" s="66"/>
      <c r="F15" s="65"/>
      <c r="G15" s="65"/>
      <c r="H15" s="65"/>
      <c r="I15" s="65"/>
      <c r="J15" s="118"/>
      <c r="K15" s="65" t="s">
        <v>208</v>
      </c>
      <c r="L15" s="65"/>
      <c r="M15" s="65"/>
      <c r="N15" s="65"/>
      <c r="O15" s="65"/>
      <c r="P15" s="65" t="s">
        <v>287</v>
      </c>
      <c r="Q15" s="65"/>
      <c r="R15" s="65"/>
      <c r="S15" s="65"/>
      <c r="T15" s="65"/>
      <c r="U15" s="118" t="s">
        <v>288</v>
      </c>
      <c r="V15" s="118"/>
      <c r="W15" s="118" t="s">
        <v>289</v>
      </c>
      <c r="X15" s="118"/>
      <c r="Y15" s="65" t="s">
        <v>290</v>
      </c>
      <c r="Z15" s="65"/>
      <c r="AA15" s="118" t="s">
        <v>291</v>
      </c>
      <c r="AB15" s="118"/>
      <c r="AC15" s="65" t="s">
        <v>292</v>
      </c>
      <c r="AD15" s="65"/>
      <c r="AE15" s="65"/>
      <c r="AF15" s="65"/>
      <c r="AG15" s="120" t="s">
        <v>293</v>
      </c>
      <c r="AH15" s="120"/>
      <c r="AI15" s="120" t="s">
        <v>294</v>
      </c>
      <c r="AJ15" s="120"/>
      <c r="AK15" s="65" t="s">
        <v>215</v>
      </c>
      <c r="AL15" s="121" t="s">
        <v>295</v>
      </c>
      <c r="AM15" s="65"/>
    </row>
    <row r="16" customFormat="false" ht="135" hidden="false" customHeight="true" outlineLevel="0" collapsed="false">
      <c r="A16" s="65"/>
      <c r="B16" s="65"/>
      <c r="C16" s="65"/>
      <c r="D16" s="66"/>
      <c r="E16" s="66"/>
      <c r="F16" s="73" t="s">
        <v>208</v>
      </c>
      <c r="G16" s="73" t="s">
        <v>26</v>
      </c>
      <c r="H16" s="73" t="s">
        <v>217</v>
      </c>
      <c r="I16" s="73" t="s">
        <v>26</v>
      </c>
      <c r="J16" s="118"/>
      <c r="K16" s="66" t="s">
        <v>296</v>
      </c>
      <c r="L16" s="66" t="s">
        <v>297</v>
      </c>
      <c r="M16" s="66" t="s">
        <v>298</v>
      </c>
      <c r="N16" s="122" t="s">
        <v>299</v>
      </c>
      <c r="O16" s="122" t="s">
        <v>300</v>
      </c>
      <c r="P16" s="66" t="s">
        <v>296</v>
      </c>
      <c r="Q16" s="66" t="s">
        <v>297</v>
      </c>
      <c r="R16" s="66" t="s">
        <v>298</v>
      </c>
      <c r="S16" s="122" t="s">
        <v>299</v>
      </c>
      <c r="T16" s="122" t="s">
        <v>300</v>
      </c>
      <c r="U16" s="66" t="s">
        <v>301</v>
      </c>
      <c r="V16" s="66" t="s">
        <v>302</v>
      </c>
      <c r="W16" s="66" t="s">
        <v>301</v>
      </c>
      <c r="X16" s="66" t="s">
        <v>302</v>
      </c>
      <c r="Y16" s="66" t="s">
        <v>301</v>
      </c>
      <c r="Z16" s="66" t="s">
        <v>302</v>
      </c>
      <c r="AA16" s="66" t="s">
        <v>301</v>
      </c>
      <c r="AB16" s="66" t="s">
        <v>302</v>
      </c>
      <c r="AC16" s="66" t="s">
        <v>301</v>
      </c>
      <c r="AD16" s="66" t="s">
        <v>302</v>
      </c>
      <c r="AE16" s="65" t="s">
        <v>303</v>
      </c>
      <c r="AF16" s="65" t="s">
        <v>304</v>
      </c>
      <c r="AG16" s="65" t="s">
        <v>305</v>
      </c>
      <c r="AH16" s="65" t="s">
        <v>306</v>
      </c>
      <c r="AI16" s="65" t="s">
        <v>305</v>
      </c>
      <c r="AJ16" s="68" t="s">
        <v>306</v>
      </c>
      <c r="AK16" s="65"/>
      <c r="AL16" s="121"/>
      <c r="AM16" s="65"/>
    </row>
    <row r="17" customFormat="false" ht="19.5" hidden="false" customHeight="true" outlineLevel="0" collapsed="false">
      <c r="A17" s="65" t="n">
        <v>1</v>
      </c>
      <c r="B17" s="65" t="n">
        <v>2</v>
      </c>
      <c r="C17" s="65" t="n">
        <v>3</v>
      </c>
      <c r="D17" s="65" t="n">
        <v>4</v>
      </c>
      <c r="E17" s="65" t="n">
        <v>5</v>
      </c>
      <c r="F17" s="65" t="n">
        <v>6</v>
      </c>
      <c r="G17" s="65" t="n">
        <v>7</v>
      </c>
      <c r="H17" s="65" t="n">
        <v>8</v>
      </c>
      <c r="I17" s="65" t="n">
        <v>9</v>
      </c>
      <c r="J17" s="65" t="n">
        <v>10</v>
      </c>
      <c r="K17" s="65" t="n">
        <v>11</v>
      </c>
      <c r="L17" s="65" t="n">
        <v>12</v>
      </c>
      <c r="M17" s="65" t="n">
        <v>13</v>
      </c>
      <c r="N17" s="65" t="n">
        <v>14</v>
      </c>
      <c r="O17" s="65" t="n">
        <v>15</v>
      </c>
      <c r="P17" s="65" t="n">
        <v>16</v>
      </c>
      <c r="Q17" s="65" t="n">
        <v>17</v>
      </c>
      <c r="R17" s="65" t="n">
        <v>18</v>
      </c>
      <c r="S17" s="65" t="n">
        <v>19</v>
      </c>
      <c r="T17" s="65" t="n">
        <v>20</v>
      </c>
      <c r="U17" s="65" t="n">
        <v>21</v>
      </c>
      <c r="V17" s="65" t="n">
        <v>22</v>
      </c>
      <c r="W17" s="65" t="n">
        <v>23</v>
      </c>
      <c r="X17" s="65" t="n">
        <v>24</v>
      </c>
      <c r="Y17" s="65" t="n">
        <v>25</v>
      </c>
      <c r="Z17" s="65" t="n">
        <v>26</v>
      </c>
      <c r="AA17" s="65" t="n">
        <v>27</v>
      </c>
      <c r="AB17" s="65" t="n">
        <v>28</v>
      </c>
      <c r="AC17" s="65" t="n">
        <v>29</v>
      </c>
      <c r="AD17" s="65" t="n">
        <v>30</v>
      </c>
      <c r="AE17" s="65" t="n">
        <v>31</v>
      </c>
      <c r="AF17" s="65" t="n">
        <v>32</v>
      </c>
      <c r="AG17" s="79" t="s">
        <v>307</v>
      </c>
      <c r="AH17" s="79" t="s">
        <v>308</v>
      </c>
      <c r="AI17" s="65" t="n">
        <v>36</v>
      </c>
      <c r="AJ17" s="65" t="n">
        <v>37</v>
      </c>
      <c r="AK17" s="73" t="n">
        <v>38</v>
      </c>
      <c r="AL17" s="65" t="n">
        <v>39</v>
      </c>
      <c r="AM17" s="65" t="n">
        <v>40</v>
      </c>
    </row>
    <row r="18" customFormat="false" ht="35.25" hidden="false" customHeight="true" outlineLevel="0" collapsed="false">
      <c r="A18" s="28" t="s">
        <v>66</v>
      </c>
      <c r="B18" s="29" t="s">
        <v>67</v>
      </c>
      <c r="C18" s="30" t="s">
        <v>68</v>
      </c>
      <c r="D18" s="80" t="s">
        <v>83</v>
      </c>
      <c r="E18" s="80" t="s">
        <v>83</v>
      </c>
      <c r="F18" s="95" t="s">
        <v>83</v>
      </c>
      <c r="G18" s="95" t="s">
        <v>83</v>
      </c>
      <c r="H18" s="81" t="n">
        <f aca="false">H20+H24</f>
        <v>10.904</v>
      </c>
      <c r="I18" s="81" t="n">
        <f aca="false">I20+I22+I24</f>
        <v>10.552</v>
      </c>
      <c r="J18" s="83" t="n">
        <v>0</v>
      </c>
      <c r="K18" s="81" t="n">
        <f aca="false">K20+K24</f>
        <v>10.904</v>
      </c>
      <c r="L18" s="83" t="n">
        <v>0</v>
      </c>
      <c r="M18" s="83" t="n">
        <v>0</v>
      </c>
      <c r="N18" s="81" t="n">
        <f aca="false">N20+N24</f>
        <v>10.904</v>
      </c>
      <c r="O18" s="83" t="n">
        <v>0</v>
      </c>
      <c r="P18" s="81" t="n">
        <f aca="false">P20+P22+P24</f>
        <v>10.552</v>
      </c>
      <c r="Q18" s="81" t="n">
        <f aca="false">Q20+Q22+Q24</f>
        <v>0</v>
      </c>
      <c r="R18" s="83" t="n">
        <f aca="false">R20+R22+R24</f>
        <v>10.552</v>
      </c>
      <c r="S18" s="81" t="n">
        <f aca="false">S20+S22+S24</f>
        <v>0</v>
      </c>
      <c r="T18" s="83" t="n">
        <f aca="false">T20+T22+T24</f>
        <v>0</v>
      </c>
      <c r="U18" s="83" t="s">
        <v>83</v>
      </c>
      <c r="V18" s="83" t="s">
        <v>83</v>
      </c>
      <c r="W18" s="81" t="n">
        <f aca="false">W20+W24</f>
        <v>5.265</v>
      </c>
      <c r="X18" s="81" t="n">
        <f aca="false">X20+X24</f>
        <v>5.265</v>
      </c>
      <c r="Y18" s="81" t="n">
        <f aca="false">Y20+Y24</f>
        <v>4.913</v>
      </c>
      <c r="Z18" s="81" t="n">
        <f aca="false">Z20+Z24</f>
        <v>4.913</v>
      </c>
      <c r="AA18" s="81" t="n">
        <f aca="false">AA20+AA24</f>
        <v>5.639</v>
      </c>
      <c r="AB18" s="81" t="n">
        <f aca="false">AB20+AB24</f>
        <v>5.639</v>
      </c>
      <c r="AC18" s="81" t="n">
        <f aca="false">AC20+AC24</f>
        <v>5.639</v>
      </c>
      <c r="AD18" s="81" t="n">
        <f aca="false">AD20+AD24</f>
        <v>5.639</v>
      </c>
      <c r="AE18" s="81" t="n">
        <f aca="false">AE20+AE24</f>
        <v>5.418</v>
      </c>
      <c r="AF18" s="81" t="n">
        <f aca="false">AF20+AF22+AF24</f>
        <v>5.465</v>
      </c>
      <c r="AG18" s="81" t="n">
        <f aca="false">AG20+AG22+AG24</f>
        <v>5.265</v>
      </c>
      <c r="AH18" s="81" t="n">
        <f aca="false">AH20+AH22+AH24</f>
        <v>4.913</v>
      </c>
      <c r="AI18" s="81" t="n">
        <f aca="false">AI20+AI22+AI24</f>
        <v>5.639</v>
      </c>
      <c r="AJ18" s="81" t="n">
        <f aca="false">AJ20+AJ22+AJ24</f>
        <v>5.639</v>
      </c>
      <c r="AK18" s="81" t="n">
        <f aca="false">AK20</f>
        <v>10.904</v>
      </c>
      <c r="AL18" s="81" t="n">
        <f aca="false">AL20+AL22+AL24</f>
        <v>10.552</v>
      </c>
      <c r="AM18" s="83" t="n">
        <v>0</v>
      </c>
    </row>
    <row r="19" customFormat="false" ht="15.75" hidden="false" customHeight="false" outlineLevel="0" collapsed="false">
      <c r="A19" s="28" t="s">
        <v>69</v>
      </c>
      <c r="B19" s="15" t="s">
        <v>70</v>
      </c>
      <c r="C19" s="30" t="s">
        <v>68</v>
      </c>
      <c r="D19" s="80" t="s">
        <v>83</v>
      </c>
      <c r="E19" s="80" t="s">
        <v>83</v>
      </c>
      <c r="F19" s="95" t="s">
        <v>83</v>
      </c>
      <c r="G19" s="95" t="s">
        <v>83</v>
      </c>
      <c r="H19" s="85" t="n">
        <v>0</v>
      </c>
      <c r="I19" s="85" t="n">
        <v>0</v>
      </c>
      <c r="J19" s="83" t="n">
        <v>0</v>
      </c>
      <c r="K19" s="85" t="n">
        <v>0</v>
      </c>
      <c r="L19" s="83" t="n">
        <v>0</v>
      </c>
      <c r="M19" s="83" t="n">
        <v>0</v>
      </c>
      <c r="N19" s="85" t="n">
        <v>0</v>
      </c>
      <c r="O19" s="83" t="n">
        <v>0</v>
      </c>
      <c r="P19" s="85" t="n">
        <v>0</v>
      </c>
      <c r="Q19" s="83" t="n">
        <v>0</v>
      </c>
      <c r="R19" s="83" t="n">
        <v>0</v>
      </c>
      <c r="S19" s="85" t="n">
        <v>0</v>
      </c>
      <c r="T19" s="83" t="n">
        <v>0</v>
      </c>
      <c r="U19" s="83" t="s">
        <v>83</v>
      </c>
      <c r="V19" s="83" t="s">
        <v>83</v>
      </c>
      <c r="W19" s="83" t="n">
        <v>0</v>
      </c>
      <c r="X19" s="83" t="n">
        <v>0</v>
      </c>
      <c r="Y19" s="83" t="n">
        <v>0</v>
      </c>
      <c r="Z19" s="83" t="n">
        <v>0</v>
      </c>
      <c r="AA19" s="83" t="n">
        <v>0</v>
      </c>
      <c r="AB19" s="83" t="n">
        <v>0</v>
      </c>
      <c r="AC19" s="83" t="n">
        <v>0</v>
      </c>
      <c r="AD19" s="83" t="n">
        <v>0</v>
      </c>
      <c r="AE19" s="85" t="n">
        <v>0</v>
      </c>
      <c r="AF19" s="85" t="n">
        <v>0</v>
      </c>
      <c r="AG19" s="83" t="n">
        <v>0</v>
      </c>
      <c r="AH19" s="83" t="n">
        <v>0</v>
      </c>
      <c r="AI19" s="83" t="n">
        <v>0</v>
      </c>
      <c r="AJ19" s="83" t="n">
        <v>0</v>
      </c>
      <c r="AK19" s="85" t="n">
        <v>0</v>
      </c>
      <c r="AL19" s="85" t="n">
        <v>0</v>
      </c>
      <c r="AM19" s="83" t="n">
        <v>0</v>
      </c>
    </row>
    <row r="20" customFormat="false" ht="31.5" hidden="false" customHeight="false" outlineLevel="0" collapsed="false">
      <c r="A20" s="28" t="s">
        <v>71</v>
      </c>
      <c r="B20" s="29" t="s">
        <v>72</v>
      </c>
      <c r="C20" s="30" t="s">
        <v>68</v>
      </c>
      <c r="D20" s="80" t="s">
        <v>83</v>
      </c>
      <c r="E20" s="80" t="s">
        <v>83</v>
      </c>
      <c r="F20" s="95" t="s">
        <v>83</v>
      </c>
      <c r="G20" s="95" t="s">
        <v>83</v>
      </c>
      <c r="H20" s="86" t="n">
        <f aca="false">H80+H92</f>
        <v>10.904</v>
      </c>
      <c r="I20" s="86" t="n">
        <f aca="false">I80+I92</f>
        <v>10.552</v>
      </c>
      <c r="J20" s="83" t="n">
        <v>0</v>
      </c>
      <c r="K20" s="86" t="n">
        <f aca="false">K80+K92</f>
        <v>10.904</v>
      </c>
      <c r="L20" s="83" t="n">
        <v>0</v>
      </c>
      <c r="M20" s="83" t="n">
        <v>0</v>
      </c>
      <c r="N20" s="86" t="n">
        <f aca="false">N80+N92</f>
        <v>10.904</v>
      </c>
      <c r="O20" s="83" t="n">
        <v>0</v>
      </c>
      <c r="P20" s="86" t="n">
        <f aca="false">P80+P92</f>
        <v>10.552</v>
      </c>
      <c r="Q20" s="86" t="n">
        <f aca="false">Q80+Q92</f>
        <v>0</v>
      </c>
      <c r="R20" s="86" t="n">
        <f aca="false">R80+R92</f>
        <v>10.552</v>
      </c>
      <c r="S20" s="86" t="n">
        <f aca="false">S80+S92</f>
        <v>0</v>
      </c>
      <c r="T20" s="86" t="n">
        <f aca="false">T80+T92</f>
        <v>0</v>
      </c>
      <c r="U20" s="83" t="s">
        <v>83</v>
      </c>
      <c r="V20" s="83" t="s">
        <v>83</v>
      </c>
      <c r="W20" s="86" t="n">
        <f aca="false">W80+W92</f>
        <v>5.265</v>
      </c>
      <c r="X20" s="86" t="n">
        <f aca="false">X80+X92</f>
        <v>5.265</v>
      </c>
      <c r="Y20" s="86" t="n">
        <f aca="false">Y80+Y92</f>
        <v>4.913</v>
      </c>
      <c r="Z20" s="86" t="n">
        <f aca="false">Z80+Z92</f>
        <v>4.913</v>
      </c>
      <c r="AA20" s="86" t="n">
        <f aca="false">AA80+AA92</f>
        <v>5.639</v>
      </c>
      <c r="AB20" s="86" t="n">
        <f aca="false">AB80+AB92</f>
        <v>5.639</v>
      </c>
      <c r="AC20" s="86" t="n">
        <f aca="false">AC80+AC92</f>
        <v>5.639</v>
      </c>
      <c r="AD20" s="86" t="n">
        <f aca="false">AD80+AD92</f>
        <v>5.639</v>
      </c>
      <c r="AE20" s="86" t="n">
        <f aca="false">AE80+AE92</f>
        <v>5.418</v>
      </c>
      <c r="AF20" s="86" t="n">
        <f aca="false">AF80+AF92</f>
        <v>5.465</v>
      </c>
      <c r="AG20" s="86" t="n">
        <f aca="false">AG80+AG92</f>
        <v>5.265</v>
      </c>
      <c r="AH20" s="86" t="n">
        <f aca="false">AH80+AH92</f>
        <v>4.913</v>
      </c>
      <c r="AI20" s="86" t="n">
        <f aca="false">AI80+AI92</f>
        <v>5.639</v>
      </c>
      <c r="AJ20" s="86" t="n">
        <f aca="false">AJ80+AJ92</f>
        <v>5.639</v>
      </c>
      <c r="AK20" s="86" t="n">
        <f aca="false">AK80+AK92</f>
        <v>10.904</v>
      </c>
      <c r="AL20" s="86" t="n">
        <f aca="false">AL80+AL92</f>
        <v>10.552</v>
      </c>
      <c r="AM20" s="83" t="n">
        <v>0</v>
      </c>
    </row>
    <row r="21" customFormat="false" ht="63" hidden="false" customHeight="false" outlineLevel="0" collapsed="false">
      <c r="A21" s="28" t="s">
        <v>73</v>
      </c>
      <c r="B21" s="34" t="s">
        <v>74</v>
      </c>
      <c r="C21" s="30" t="s">
        <v>68</v>
      </c>
      <c r="D21" s="80" t="s">
        <v>83</v>
      </c>
      <c r="E21" s="80" t="s">
        <v>83</v>
      </c>
      <c r="F21" s="95" t="s">
        <v>83</v>
      </c>
      <c r="G21" s="95" t="s">
        <v>83</v>
      </c>
      <c r="H21" s="84" t="n">
        <v>0</v>
      </c>
      <c r="I21" s="90" t="n">
        <v>0</v>
      </c>
      <c r="J21" s="83" t="n">
        <v>0</v>
      </c>
      <c r="K21" s="84" t="n">
        <v>0</v>
      </c>
      <c r="L21" s="83" t="n">
        <v>0</v>
      </c>
      <c r="M21" s="83" t="n">
        <v>0</v>
      </c>
      <c r="N21" s="84" t="n">
        <v>0</v>
      </c>
      <c r="O21" s="83" t="n">
        <v>0</v>
      </c>
      <c r="P21" s="90" t="n">
        <v>0</v>
      </c>
      <c r="Q21" s="83" t="n">
        <v>0</v>
      </c>
      <c r="R21" s="83" t="n">
        <v>0</v>
      </c>
      <c r="S21" s="90" t="n">
        <v>0</v>
      </c>
      <c r="T21" s="83" t="n">
        <v>0</v>
      </c>
      <c r="U21" s="83" t="s">
        <v>83</v>
      </c>
      <c r="V21" s="83" t="s">
        <v>83</v>
      </c>
      <c r="W21" s="83" t="n">
        <v>0</v>
      </c>
      <c r="X21" s="83" t="n">
        <v>0</v>
      </c>
      <c r="Y21" s="83" t="n">
        <v>0</v>
      </c>
      <c r="Z21" s="83" t="n">
        <v>0</v>
      </c>
      <c r="AA21" s="83" t="n">
        <v>0</v>
      </c>
      <c r="AB21" s="83" t="n">
        <v>0</v>
      </c>
      <c r="AC21" s="83" t="n">
        <v>0</v>
      </c>
      <c r="AD21" s="83" t="n">
        <v>0</v>
      </c>
      <c r="AE21" s="84" t="n">
        <v>0</v>
      </c>
      <c r="AF21" s="90" t="n">
        <v>0</v>
      </c>
      <c r="AG21" s="83" t="n">
        <v>0</v>
      </c>
      <c r="AH21" s="83" t="n">
        <v>0</v>
      </c>
      <c r="AI21" s="83" t="n">
        <v>0</v>
      </c>
      <c r="AJ21" s="83" t="n">
        <v>0</v>
      </c>
      <c r="AK21" s="84" t="n">
        <v>0</v>
      </c>
      <c r="AL21" s="90" t="n">
        <v>0</v>
      </c>
      <c r="AM21" s="83" t="n">
        <v>0</v>
      </c>
    </row>
    <row r="22" customFormat="false" ht="31.5" hidden="false" customHeight="false" outlineLevel="0" collapsed="false">
      <c r="A22" s="28" t="s">
        <v>75</v>
      </c>
      <c r="B22" s="29" t="s">
        <v>76</v>
      </c>
      <c r="C22" s="30" t="s">
        <v>68</v>
      </c>
      <c r="D22" s="80" t="s">
        <v>83</v>
      </c>
      <c r="E22" s="80" t="s">
        <v>83</v>
      </c>
      <c r="F22" s="95" t="s">
        <v>83</v>
      </c>
      <c r="G22" s="95" t="s">
        <v>83</v>
      </c>
      <c r="H22" s="84" t="n">
        <v>0</v>
      </c>
      <c r="I22" s="83" t="n">
        <f aca="false">I139</f>
        <v>0</v>
      </c>
      <c r="J22" s="83" t="n">
        <v>0</v>
      </c>
      <c r="K22" s="84" t="n">
        <v>0</v>
      </c>
      <c r="L22" s="83" t="n">
        <v>0</v>
      </c>
      <c r="M22" s="83" t="n">
        <v>0</v>
      </c>
      <c r="N22" s="84" t="n">
        <v>0</v>
      </c>
      <c r="O22" s="83" t="n">
        <v>0</v>
      </c>
      <c r="P22" s="83" t="n">
        <f aca="false">P139</f>
        <v>0</v>
      </c>
      <c r="Q22" s="83" t="n">
        <f aca="false">Q134</f>
        <v>0</v>
      </c>
      <c r="R22" s="83" t="n">
        <f aca="false">R134</f>
        <v>0</v>
      </c>
      <c r="S22" s="83" t="n">
        <f aca="false">S139</f>
        <v>0</v>
      </c>
      <c r="T22" s="83" t="n">
        <f aca="false">T134</f>
        <v>0</v>
      </c>
      <c r="U22" s="83" t="s">
        <v>83</v>
      </c>
      <c r="V22" s="83" t="s">
        <v>83</v>
      </c>
      <c r="W22" s="83" t="n">
        <v>0</v>
      </c>
      <c r="X22" s="83" t="n">
        <v>0</v>
      </c>
      <c r="Y22" s="83" t="n">
        <v>0</v>
      </c>
      <c r="Z22" s="83" t="n">
        <v>0</v>
      </c>
      <c r="AA22" s="83" t="n">
        <v>0</v>
      </c>
      <c r="AB22" s="83" t="n">
        <v>0</v>
      </c>
      <c r="AC22" s="83" t="n">
        <v>0</v>
      </c>
      <c r="AD22" s="83" t="n">
        <v>0</v>
      </c>
      <c r="AE22" s="84" t="n">
        <v>0</v>
      </c>
      <c r="AF22" s="83" t="n">
        <f aca="false">AF139</f>
        <v>0</v>
      </c>
      <c r="AG22" s="83" t="n">
        <v>0</v>
      </c>
      <c r="AH22" s="83" t="n">
        <v>0</v>
      </c>
      <c r="AI22" s="83" t="n">
        <v>0</v>
      </c>
      <c r="AJ22" s="83" t="n">
        <v>0</v>
      </c>
      <c r="AK22" s="84" t="n">
        <v>0</v>
      </c>
      <c r="AL22" s="83" t="n">
        <f aca="false">AL139</f>
        <v>0</v>
      </c>
      <c r="AM22" s="83" t="n">
        <v>0</v>
      </c>
    </row>
    <row r="23" customFormat="false" ht="47.25" hidden="false" customHeight="false" outlineLevel="0" collapsed="false">
      <c r="A23" s="28" t="s">
        <v>77</v>
      </c>
      <c r="B23" s="15" t="s">
        <v>78</v>
      </c>
      <c r="C23" s="30" t="s">
        <v>68</v>
      </c>
      <c r="D23" s="80" t="s">
        <v>83</v>
      </c>
      <c r="E23" s="80" t="s">
        <v>83</v>
      </c>
      <c r="F23" s="95" t="s">
        <v>83</v>
      </c>
      <c r="G23" s="95" t="s">
        <v>83</v>
      </c>
      <c r="H23" s="84" t="n">
        <v>0</v>
      </c>
      <c r="I23" s="90" t="n">
        <v>0</v>
      </c>
      <c r="J23" s="83" t="n">
        <v>0</v>
      </c>
      <c r="K23" s="84" t="n">
        <v>0</v>
      </c>
      <c r="L23" s="83" t="n">
        <v>0</v>
      </c>
      <c r="M23" s="83" t="n">
        <v>0</v>
      </c>
      <c r="N23" s="84" t="n">
        <v>0</v>
      </c>
      <c r="O23" s="83" t="n">
        <v>0</v>
      </c>
      <c r="P23" s="90" t="n">
        <v>0</v>
      </c>
      <c r="Q23" s="83" t="n">
        <v>0</v>
      </c>
      <c r="R23" s="83" t="n">
        <v>0</v>
      </c>
      <c r="S23" s="90" t="n">
        <v>0</v>
      </c>
      <c r="T23" s="83" t="n">
        <v>0</v>
      </c>
      <c r="U23" s="83" t="s">
        <v>83</v>
      </c>
      <c r="V23" s="83" t="s">
        <v>83</v>
      </c>
      <c r="W23" s="83" t="n">
        <v>0</v>
      </c>
      <c r="X23" s="83" t="n">
        <v>0</v>
      </c>
      <c r="Y23" s="83" t="n">
        <v>0</v>
      </c>
      <c r="Z23" s="83" t="n">
        <v>0</v>
      </c>
      <c r="AA23" s="83" t="n">
        <v>0</v>
      </c>
      <c r="AB23" s="83" t="n">
        <v>0</v>
      </c>
      <c r="AC23" s="83" t="n">
        <v>0</v>
      </c>
      <c r="AD23" s="83" t="n">
        <v>0</v>
      </c>
      <c r="AE23" s="84" t="n">
        <v>0</v>
      </c>
      <c r="AF23" s="90" t="n">
        <v>0</v>
      </c>
      <c r="AG23" s="83" t="n">
        <v>0</v>
      </c>
      <c r="AH23" s="83" t="n">
        <v>0</v>
      </c>
      <c r="AI23" s="83" t="n">
        <v>0</v>
      </c>
      <c r="AJ23" s="83" t="n">
        <v>0</v>
      </c>
      <c r="AK23" s="84" t="n">
        <v>0</v>
      </c>
      <c r="AL23" s="90" t="n">
        <v>0</v>
      </c>
      <c r="AM23" s="83" t="n">
        <v>0</v>
      </c>
    </row>
    <row r="24" customFormat="false" ht="31.5" hidden="false" customHeight="false" outlineLevel="0" collapsed="false">
      <c r="A24" s="35" t="s">
        <v>79</v>
      </c>
      <c r="B24" s="36" t="s">
        <v>80</v>
      </c>
      <c r="C24" s="30" t="s">
        <v>68</v>
      </c>
      <c r="D24" s="80" t="s">
        <v>83</v>
      </c>
      <c r="E24" s="80" t="s">
        <v>83</v>
      </c>
      <c r="F24" s="95" t="s">
        <v>83</v>
      </c>
      <c r="G24" s="95" t="s">
        <v>83</v>
      </c>
      <c r="H24" s="86" t="n">
        <f aca="false">H172</f>
        <v>0</v>
      </c>
      <c r="I24" s="86" t="n">
        <f aca="false">I147</f>
        <v>0</v>
      </c>
      <c r="J24" s="83" t="n">
        <v>0</v>
      </c>
      <c r="K24" s="86" t="n">
        <f aca="false">K172</f>
        <v>0</v>
      </c>
      <c r="L24" s="83" t="n">
        <v>0</v>
      </c>
      <c r="M24" s="83" t="n">
        <v>0</v>
      </c>
      <c r="N24" s="86" t="n">
        <f aca="false">N172</f>
        <v>0</v>
      </c>
      <c r="O24" s="83" t="n">
        <v>0</v>
      </c>
      <c r="P24" s="86" t="n">
        <f aca="false">P147</f>
        <v>0</v>
      </c>
      <c r="Q24" s="83" t="n">
        <v>0</v>
      </c>
      <c r="R24" s="83" t="n">
        <v>0</v>
      </c>
      <c r="S24" s="86" t="n">
        <f aca="false">S147</f>
        <v>0</v>
      </c>
      <c r="T24" s="83" t="n">
        <v>0</v>
      </c>
      <c r="U24" s="83" t="s">
        <v>83</v>
      </c>
      <c r="V24" s="83" t="s">
        <v>83</v>
      </c>
      <c r="W24" s="86" t="n">
        <f aca="false">W172</f>
        <v>0</v>
      </c>
      <c r="X24" s="86" t="n">
        <f aca="false">X172</f>
        <v>0</v>
      </c>
      <c r="Y24" s="86" t="n">
        <f aca="false">Y172</f>
        <v>0</v>
      </c>
      <c r="Z24" s="86" t="n">
        <f aca="false">Z172</f>
        <v>0</v>
      </c>
      <c r="AA24" s="86" t="n">
        <f aca="false">AA172</f>
        <v>0</v>
      </c>
      <c r="AB24" s="86" t="n">
        <f aca="false">AB172</f>
        <v>0</v>
      </c>
      <c r="AC24" s="86" t="n">
        <f aca="false">AC172</f>
        <v>0</v>
      </c>
      <c r="AD24" s="86" t="n">
        <f aca="false">AD172</f>
        <v>0</v>
      </c>
      <c r="AE24" s="86" t="n">
        <f aca="false">AE172</f>
        <v>0</v>
      </c>
      <c r="AF24" s="86" t="n">
        <f aca="false">AF147</f>
        <v>0</v>
      </c>
      <c r="AG24" s="83" t="n">
        <v>0</v>
      </c>
      <c r="AH24" s="83" t="n">
        <v>0</v>
      </c>
      <c r="AI24" s="83" t="n">
        <v>0</v>
      </c>
      <c r="AJ24" s="83" t="n">
        <v>0</v>
      </c>
      <c r="AK24" s="83" t="n">
        <v>0</v>
      </c>
      <c r="AL24" s="86" t="n">
        <f aca="false">AL147</f>
        <v>0</v>
      </c>
      <c r="AM24" s="83" t="n">
        <v>0</v>
      </c>
    </row>
    <row r="25" customFormat="false" ht="31.5" hidden="false" customHeight="false" outlineLevel="0" collapsed="false">
      <c r="A25" s="28" t="s">
        <v>81</v>
      </c>
      <c r="B25" s="15" t="s">
        <v>82</v>
      </c>
      <c r="C25" s="30"/>
      <c r="D25" s="80" t="s">
        <v>83</v>
      </c>
      <c r="E25" s="80" t="s">
        <v>83</v>
      </c>
      <c r="F25" s="95" t="s">
        <v>83</v>
      </c>
      <c r="G25" s="95" t="s">
        <v>83</v>
      </c>
      <c r="H25" s="95" t="s">
        <v>83</v>
      </c>
      <c r="I25" s="95" t="s">
        <v>83</v>
      </c>
      <c r="J25" s="95" t="s">
        <v>83</v>
      </c>
      <c r="K25" s="95" t="s">
        <v>83</v>
      </c>
      <c r="L25" s="95" t="s">
        <v>83</v>
      </c>
      <c r="M25" s="95" t="s">
        <v>83</v>
      </c>
      <c r="N25" s="95" t="s">
        <v>83</v>
      </c>
      <c r="O25" s="95" t="s">
        <v>83</v>
      </c>
      <c r="P25" s="95" t="s">
        <v>83</v>
      </c>
      <c r="Q25" s="95" t="s">
        <v>83</v>
      </c>
      <c r="R25" s="95" t="s">
        <v>83</v>
      </c>
      <c r="S25" s="95" t="s">
        <v>83</v>
      </c>
      <c r="T25" s="95" t="s">
        <v>83</v>
      </c>
      <c r="U25" s="83" t="s">
        <v>83</v>
      </c>
      <c r="V25" s="83" t="s">
        <v>83</v>
      </c>
      <c r="W25" s="95" t="s">
        <v>83</v>
      </c>
      <c r="X25" s="95" t="s">
        <v>83</v>
      </c>
      <c r="Y25" s="95" t="s">
        <v>83</v>
      </c>
      <c r="Z25" s="95" t="s">
        <v>83</v>
      </c>
      <c r="AA25" s="95" t="s">
        <v>83</v>
      </c>
      <c r="AB25" s="95" t="s">
        <v>83</v>
      </c>
      <c r="AC25" s="95" t="s">
        <v>83</v>
      </c>
      <c r="AD25" s="95" t="s">
        <v>83</v>
      </c>
      <c r="AE25" s="95" t="s">
        <v>83</v>
      </c>
      <c r="AF25" s="95" t="s">
        <v>83</v>
      </c>
      <c r="AG25" s="95" t="s">
        <v>83</v>
      </c>
      <c r="AH25" s="95" t="s">
        <v>83</v>
      </c>
      <c r="AI25" s="95" t="s">
        <v>83</v>
      </c>
      <c r="AJ25" s="95" t="s">
        <v>83</v>
      </c>
      <c r="AK25" s="95" t="s">
        <v>83</v>
      </c>
      <c r="AL25" s="95" t="s">
        <v>83</v>
      </c>
      <c r="AM25" s="95" t="s">
        <v>83</v>
      </c>
    </row>
    <row r="26" customFormat="false" ht="31.5" hidden="false" customHeight="false" outlineLevel="0" collapsed="false">
      <c r="A26" s="28" t="s">
        <v>84</v>
      </c>
      <c r="B26" s="15" t="s">
        <v>85</v>
      </c>
      <c r="C26" s="30"/>
      <c r="D26" s="80" t="s">
        <v>83</v>
      </c>
      <c r="E26" s="80" t="s">
        <v>83</v>
      </c>
      <c r="F26" s="95" t="s">
        <v>83</v>
      </c>
      <c r="G26" s="95" t="s">
        <v>83</v>
      </c>
      <c r="H26" s="82" t="s">
        <v>83</v>
      </c>
      <c r="I26" s="82" t="s">
        <v>83</v>
      </c>
      <c r="J26" s="95" t="s">
        <v>83</v>
      </c>
      <c r="K26" s="82" t="s">
        <v>83</v>
      </c>
      <c r="L26" s="95" t="s">
        <v>83</v>
      </c>
      <c r="M26" s="95" t="s">
        <v>83</v>
      </c>
      <c r="N26" s="82" t="s">
        <v>83</v>
      </c>
      <c r="O26" s="95" t="s">
        <v>83</v>
      </c>
      <c r="P26" s="82" t="s">
        <v>83</v>
      </c>
      <c r="Q26" s="95" t="s">
        <v>83</v>
      </c>
      <c r="R26" s="95" t="s">
        <v>83</v>
      </c>
      <c r="S26" s="82" t="s">
        <v>83</v>
      </c>
      <c r="T26" s="95" t="s">
        <v>83</v>
      </c>
      <c r="U26" s="83" t="s">
        <v>83</v>
      </c>
      <c r="V26" s="83" t="s">
        <v>83</v>
      </c>
      <c r="W26" s="95" t="s">
        <v>83</v>
      </c>
      <c r="X26" s="95" t="s">
        <v>83</v>
      </c>
      <c r="Y26" s="95" t="s">
        <v>83</v>
      </c>
      <c r="Z26" s="95" t="s">
        <v>83</v>
      </c>
      <c r="AA26" s="95" t="s">
        <v>83</v>
      </c>
      <c r="AB26" s="95" t="s">
        <v>83</v>
      </c>
      <c r="AC26" s="95" t="s">
        <v>83</v>
      </c>
      <c r="AD26" s="95" t="s">
        <v>83</v>
      </c>
      <c r="AE26" s="82" t="s">
        <v>83</v>
      </c>
      <c r="AF26" s="82" t="s">
        <v>83</v>
      </c>
      <c r="AG26" s="95" t="s">
        <v>83</v>
      </c>
      <c r="AH26" s="95" t="s">
        <v>83</v>
      </c>
      <c r="AI26" s="95" t="s">
        <v>83</v>
      </c>
      <c r="AJ26" s="95" t="s">
        <v>83</v>
      </c>
      <c r="AK26" s="82" t="s">
        <v>83</v>
      </c>
      <c r="AL26" s="82" t="s">
        <v>83</v>
      </c>
      <c r="AM26" s="95" t="s">
        <v>83</v>
      </c>
    </row>
    <row r="27" customFormat="false" ht="47.25" hidden="false" customHeight="false" outlineLevel="0" collapsed="false">
      <c r="A27" s="28" t="s">
        <v>86</v>
      </c>
      <c r="B27" s="15" t="s">
        <v>87</v>
      </c>
      <c r="C27" s="30"/>
      <c r="D27" s="80" t="s">
        <v>83</v>
      </c>
      <c r="E27" s="80" t="s">
        <v>83</v>
      </c>
      <c r="F27" s="95" t="s">
        <v>83</v>
      </c>
      <c r="G27" s="95" t="s">
        <v>83</v>
      </c>
      <c r="H27" s="82" t="s">
        <v>83</v>
      </c>
      <c r="I27" s="82" t="s">
        <v>83</v>
      </c>
      <c r="J27" s="95" t="s">
        <v>83</v>
      </c>
      <c r="K27" s="82" t="s">
        <v>83</v>
      </c>
      <c r="L27" s="95" t="s">
        <v>83</v>
      </c>
      <c r="M27" s="95" t="s">
        <v>83</v>
      </c>
      <c r="N27" s="82" t="s">
        <v>83</v>
      </c>
      <c r="O27" s="95" t="s">
        <v>83</v>
      </c>
      <c r="P27" s="82" t="s">
        <v>83</v>
      </c>
      <c r="Q27" s="95" t="s">
        <v>83</v>
      </c>
      <c r="R27" s="95" t="s">
        <v>83</v>
      </c>
      <c r="S27" s="82" t="s">
        <v>83</v>
      </c>
      <c r="T27" s="95" t="s">
        <v>83</v>
      </c>
      <c r="U27" s="83" t="s">
        <v>83</v>
      </c>
      <c r="V27" s="83" t="s">
        <v>83</v>
      </c>
      <c r="W27" s="95" t="s">
        <v>83</v>
      </c>
      <c r="X27" s="95" t="s">
        <v>83</v>
      </c>
      <c r="Y27" s="95" t="s">
        <v>83</v>
      </c>
      <c r="Z27" s="95" t="s">
        <v>83</v>
      </c>
      <c r="AA27" s="95" t="s">
        <v>83</v>
      </c>
      <c r="AB27" s="95" t="s">
        <v>83</v>
      </c>
      <c r="AC27" s="95" t="s">
        <v>83</v>
      </c>
      <c r="AD27" s="95" t="s">
        <v>83</v>
      </c>
      <c r="AE27" s="82" t="s">
        <v>83</v>
      </c>
      <c r="AF27" s="82" t="s">
        <v>83</v>
      </c>
      <c r="AG27" s="95" t="s">
        <v>83</v>
      </c>
      <c r="AH27" s="95" t="s">
        <v>83</v>
      </c>
      <c r="AI27" s="95" t="s">
        <v>83</v>
      </c>
      <c r="AJ27" s="95" t="s">
        <v>83</v>
      </c>
      <c r="AK27" s="82" t="s">
        <v>83</v>
      </c>
      <c r="AL27" s="82" t="s">
        <v>83</v>
      </c>
      <c r="AM27" s="95" t="s">
        <v>83</v>
      </c>
    </row>
    <row r="28" customFormat="false" ht="63" hidden="false" customHeight="false" outlineLevel="0" collapsed="false">
      <c r="A28" s="28" t="s">
        <v>88</v>
      </c>
      <c r="B28" s="15" t="s">
        <v>89</v>
      </c>
      <c r="C28" s="30"/>
      <c r="D28" s="80" t="s">
        <v>83</v>
      </c>
      <c r="E28" s="80" t="s">
        <v>83</v>
      </c>
      <c r="F28" s="95" t="s">
        <v>83</v>
      </c>
      <c r="G28" s="95" t="s">
        <v>83</v>
      </c>
      <c r="H28" s="82" t="s">
        <v>83</v>
      </c>
      <c r="I28" s="82" t="s">
        <v>83</v>
      </c>
      <c r="J28" s="95" t="s">
        <v>83</v>
      </c>
      <c r="K28" s="82" t="s">
        <v>83</v>
      </c>
      <c r="L28" s="95" t="s">
        <v>83</v>
      </c>
      <c r="M28" s="95" t="s">
        <v>83</v>
      </c>
      <c r="N28" s="82" t="s">
        <v>83</v>
      </c>
      <c r="O28" s="95" t="s">
        <v>83</v>
      </c>
      <c r="P28" s="82" t="s">
        <v>83</v>
      </c>
      <c r="Q28" s="95" t="s">
        <v>83</v>
      </c>
      <c r="R28" s="95" t="s">
        <v>83</v>
      </c>
      <c r="S28" s="82" t="s">
        <v>83</v>
      </c>
      <c r="T28" s="95" t="s">
        <v>83</v>
      </c>
      <c r="U28" s="83" t="s">
        <v>83</v>
      </c>
      <c r="V28" s="83" t="s">
        <v>83</v>
      </c>
      <c r="W28" s="95" t="s">
        <v>83</v>
      </c>
      <c r="X28" s="95" t="s">
        <v>83</v>
      </c>
      <c r="Y28" s="95" t="s">
        <v>83</v>
      </c>
      <c r="Z28" s="95" t="s">
        <v>83</v>
      </c>
      <c r="AA28" s="95" t="s">
        <v>83</v>
      </c>
      <c r="AB28" s="95" t="s">
        <v>83</v>
      </c>
      <c r="AC28" s="95" t="s">
        <v>83</v>
      </c>
      <c r="AD28" s="95" t="s">
        <v>83</v>
      </c>
      <c r="AE28" s="82" t="s">
        <v>83</v>
      </c>
      <c r="AF28" s="82" t="s">
        <v>83</v>
      </c>
      <c r="AG28" s="95" t="s">
        <v>83</v>
      </c>
      <c r="AH28" s="95" t="s">
        <v>83</v>
      </c>
      <c r="AI28" s="95" t="s">
        <v>83</v>
      </c>
      <c r="AJ28" s="95" t="s">
        <v>83</v>
      </c>
      <c r="AK28" s="82" t="s">
        <v>83</v>
      </c>
      <c r="AL28" s="82" t="s">
        <v>83</v>
      </c>
      <c r="AM28" s="95" t="s">
        <v>83</v>
      </c>
    </row>
    <row r="29" customFormat="false" ht="63" hidden="false" customHeight="false" outlineLevel="0" collapsed="false">
      <c r="A29" s="28" t="s">
        <v>90</v>
      </c>
      <c r="B29" s="15" t="s">
        <v>91</v>
      </c>
      <c r="C29" s="30"/>
      <c r="D29" s="80" t="s">
        <v>83</v>
      </c>
      <c r="E29" s="80" t="s">
        <v>83</v>
      </c>
      <c r="F29" s="95" t="s">
        <v>83</v>
      </c>
      <c r="G29" s="95" t="s">
        <v>83</v>
      </c>
      <c r="H29" s="82" t="s">
        <v>83</v>
      </c>
      <c r="I29" s="82" t="s">
        <v>83</v>
      </c>
      <c r="J29" s="95" t="s">
        <v>83</v>
      </c>
      <c r="K29" s="82" t="s">
        <v>83</v>
      </c>
      <c r="L29" s="95" t="s">
        <v>83</v>
      </c>
      <c r="M29" s="95" t="s">
        <v>83</v>
      </c>
      <c r="N29" s="82" t="s">
        <v>83</v>
      </c>
      <c r="O29" s="95" t="s">
        <v>83</v>
      </c>
      <c r="P29" s="82" t="s">
        <v>83</v>
      </c>
      <c r="Q29" s="95" t="s">
        <v>83</v>
      </c>
      <c r="R29" s="95" t="s">
        <v>83</v>
      </c>
      <c r="S29" s="82" t="s">
        <v>83</v>
      </c>
      <c r="T29" s="95" t="s">
        <v>83</v>
      </c>
      <c r="U29" s="83" t="s">
        <v>83</v>
      </c>
      <c r="V29" s="83" t="s">
        <v>83</v>
      </c>
      <c r="W29" s="95" t="s">
        <v>83</v>
      </c>
      <c r="X29" s="95" t="s">
        <v>83</v>
      </c>
      <c r="Y29" s="95" t="s">
        <v>83</v>
      </c>
      <c r="Z29" s="95" t="s">
        <v>83</v>
      </c>
      <c r="AA29" s="95" t="s">
        <v>83</v>
      </c>
      <c r="AB29" s="95" t="s">
        <v>83</v>
      </c>
      <c r="AC29" s="95" t="s">
        <v>83</v>
      </c>
      <c r="AD29" s="95" t="s">
        <v>83</v>
      </c>
      <c r="AE29" s="82" t="s">
        <v>83</v>
      </c>
      <c r="AF29" s="82" t="s">
        <v>83</v>
      </c>
      <c r="AG29" s="95" t="s">
        <v>83</v>
      </c>
      <c r="AH29" s="95" t="s">
        <v>83</v>
      </c>
      <c r="AI29" s="95" t="s">
        <v>83</v>
      </c>
      <c r="AJ29" s="95" t="s">
        <v>83</v>
      </c>
      <c r="AK29" s="82" t="s">
        <v>83</v>
      </c>
      <c r="AL29" s="82" t="s">
        <v>83</v>
      </c>
      <c r="AM29" s="95" t="s">
        <v>83</v>
      </c>
    </row>
    <row r="30" customFormat="false" ht="63" hidden="false" customHeight="false" outlineLevel="0" collapsed="false">
      <c r="A30" s="28" t="s">
        <v>92</v>
      </c>
      <c r="B30" s="15" t="s">
        <v>93</v>
      </c>
      <c r="C30" s="30"/>
      <c r="D30" s="80" t="s">
        <v>83</v>
      </c>
      <c r="E30" s="80" t="s">
        <v>83</v>
      </c>
      <c r="F30" s="95" t="s">
        <v>83</v>
      </c>
      <c r="G30" s="95" t="s">
        <v>83</v>
      </c>
      <c r="H30" s="82" t="s">
        <v>83</v>
      </c>
      <c r="I30" s="82" t="s">
        <v>83</v>
      </c>
      <c r="J30" s="95" t="s">
        <v>83</v>
      </c>
      <c r="K30" s="82" t="s">
        <v>83</v>
      </c>
      <c r="L30" s="95" t="s">
        <v>83</v>
      </c>
      <c r="M30" s="95" t="s">
        <v>83</v>
      </c>
      <c r="N30" s="82" t="s">
        <v>83</v>
      </c>
      <c r="O30" s="95" t="s">
        <v>83</v>
      </c>
      <c r="P30" s="82" t="s">
        <v>83</v>
      </c>
      <c r="Q30" s="95" t="s">
        <v>83</v>
      </c>
      <c r="R30" s="95" t="s">
        <v>83</v>
      </c>
      <c r="S30" s="82" t="s">
        <v>83</v>
      </c>
      <c r="T30" s="95" t="s">
        <v>83</v>
      </c>
      <c r="U30" s="83" t="s">
        <v>83</v>
      </c>
      <c r="V30" s="83" t="s">
        <v>83</v>
      </c>
      <c r="W30" s="95" t="s">
        <v>83</v>
      </c>
      <c r="X30" s="95" t="s">
        <v>83</v>
      </c>
      <c r="Y30" s="95" t="s">
        <v>83</v>
      </c>
      <c r="Z30" s="95" t="s">
        <v>83</v>
      </c>
      <c r="AA30" s="95" t="s">
        <v>83</v>
      </c>
      <c r="AB30" s="95" t="s">
        <v>83</v>
      </c>
      <c r="AC30" s="95" t="s">
        <v>83</v>
      </c>
      <c r="AD30" s="95" t="s">
        <v>83</v>
      </c>
      <c r="AE30" s="82" t="s">
        <v>83</v>
      </c>
      <c r="AF30" s="82" t="s">
        <v>83</v>
      </c>
      <c r="AG30" s="95" t="s">
        <v>83</v>
      </c>
      <c r="AH30" s="95" t="s">
        <v>83</v>
      </c>
      <c r="AI30" s="95" t="s">
        <v>83</v>
      </c>
      <c r="AJ30" s="95" t="s">
        <v>83</v>
      </c>
      <c r="AK30" s="82" t="s">
        <v>83</v>
      </c>
      <c r="AL30" s="82" t="s">
        <v>83</v>
      </c>
      <c r="AM30" s="95" t="s">
        <v>83</v>
      </c>
    </row>
    <row r="31" customFormat="false" ht="31.5" hidden="false" customHeight="false" outlineLevel="0" collapsed="false">
      <c r="A31" s="28" t="s">
        <v>92</v>
      </c>
      <c r="B31" s="38" t="s">
        <v>94</v>
      </c>
      <c r="C31" s="39"/>
      <c r="D31" s="80" t="s">
        <v>83</v>
      </c>
      <c r="E31" s="80" t="s">
        <v>83</v>
      </c>
      <c r="F31" s="95" t="s">
        <v>83</v>
      </c>
      <c r="G31" s="95" t="s">
        <v>83</v>
      </c>
      <c r="H31" s="82" t="s">
        <v>83</v>
      </c>
      <c r="I31" s="82" t="s">
        <v>83</v>
      </c>
      <c r="J31" s="95" t="s">
        <v>83</v>
      </c>
      <c r="K31" s="82" t="s">
        <v>83</v>
      </c>
      <c r="L31" s="95" t="s">
        <v>83</v>
      </c>
      <c r="M31" s="95" t="s">
        <v>83</v>
      </c>
      <c r="N31" s="82" t="s">
        <v>83</v>
      </c>
      <c r="O31" s="95" t="s">
        <v>83</v>
      </c>
      <c r="P31" s="82" t="s">
        <v>83</v>
      </c>
      <c r="Q31" s="95" t="s">
        <v>83</v>
      </c>
      <c r="R31" s="95" t="s">
        <v>83</v>
      </c>
      <c r="S31" s="82" t="s">
        <v>83</v>
      </c>
      <c r="T31" s="95" t="s">
        <v>83</v>
      </c>
      <c r="U31" s="83" t="s">
        <v>83</v>
      </c>
      <c r="V31" s="83" t="s">
        <v>83</v>
      </c>
      <c r="W31" s="95" t="s">
        <v>83</v>
      </c>
      <c r="X31" s="95" t="s">
        <v>83</v>
      </c>
      <c r="Y31" s="95" t="s">
        <v>83</v>
      </c>
      <c r="Z31" s="95" t="s">
        <v>83</v>
      </c>
      <c r="AA31" s="95" t="s">
        <v>83</v>
      </c>
      <c r="AB31" s="95" t="s">
        <v>83</v>
      </c>
      <c r="AC31" s="95" t="s">
        <v>83</v>
      </c>
      <c r="AD31" s="95" t="s">
        <v>83</v>
      </c>
      <c r="AE31" s="82" t="s">
        <v>83</v>
      </c>
      <c r="AF31" s="82" t="s">
        <v>83</v>
      </c>
      <c r="AG31" s="95" t="s">
        <v>83</v>
      </c>
      <c r="AH31" s="95" t="s">
        <v>83</v>
      </c>
      <c r="AI31" s="95" t="s">
        <v>83</v>
      </c>
      <c r="AJ31" s="95" t="s">
        <v>83</v>
      </c>
      <c r="AK31" s="82" t="s">
        <v>83</v>
      </c>
      <c r="AL31" s="82" t="s">
        <v>83</v>
      </c>
      <c r="AM31" s="95" t="s">
        <v>83</v>
      </c>
    </row>
    <row r="32" customFormat="false" ht="31.5" hidden="false" customHeight="false" outlineLevel="0" collapsed="false">
      <c r="A32" s="28" t="s">
        <v>92</v>
      </c>
      <c r="B32" s="38" t="s">
        <v>94</v>
      </c>
      <c r="C32" s="39"/>
      <c r="D32" s="80" t="s">
        <v>83</v>
      </c>
      <c r="E32" s="80" t="s">
        <v>83</v>
      </c>
      <c r="F32" s="95" t="s">
        <v>83</v>
      </c>
      <c r="G32" s="95" t="s">
        <v>83</v>
      </c>
      <c r="H32" s="82" t="s">
        <v>83</v>
      </c>
      <c r="I32" s="82" t="s">
        <v>83</v>
      </c>
      <c r="J32" s="95" t="s">
        <v>83</v>
      </c>
      <c r="K32" s="82" t="s">
        <v>83</v>
      </c>
      <c r="L32" s="95" t="s">
        <v>83</v>
      </c>
      <c r="M32" s="95" t="s">
        <v>83</v>
      </c>
      <c r="N32" s="82" t="s">
        <v>83</v>
      </c>
      <c r="O32" s="95" t="s">
        <v>83</v>
      </c>
      <c r="P32" s="82" t="s">
        <v>83</v>
      </c>
      <c r="Q32" s="95" t="s">
        <v>83</v>
      </c>
      <c r="R32" s="95" t="s">
        <v>83</v>
      </c>
      <c r="S32" s="82" t="s">
        <v>83</v>
      </c>
      <c r="T32" s="95" t="s">
        <v>83</v>
      </c>
      <c r="U32" s="83" t="s">
        <v>83</v>
      </c>
      <c r="V32" s="83" t="s">
        <v>83</v>
      </c>
      <c r="W32" s="95" t="s">
        <v>83</v>
      </c>
      <c r="X32" s="95" t="s">
        <v>83</v>
      </c>
      <c r="Y32" s="95" t="s">
        <v>83</v>
      </c>
      <c r="Z32" s="95" t="s">
        <v>83</v>
      </c>
      <c r="AA32" s="95" t="s">
        <v>83</v>
      </c>
      <c r="AB32" s="95" t="s">
        <v>83</v>
      </c>
      <c r="AC32" s="95" t="s">
        <v>83</v>
      </c>
      <c r="AD32" s="95" t="s">
        <v>83</v>
      </c>
      <c r="AE32" s="82" t="s">
        <v>83</v>
      </c>
      <c r="AF32" s="82" t="s">
        <v>83</v>
      </c>
      <c r="AG32" s="95" t="s">
        <v>83</v>
      </c>
      <c r="AH32" s="95" t="s">
        <v>83</v>
      </c>
      <c r="AI32" s="95" t="s">
        <v>83</v>
      </c>
      <c r="AJ32" s="95" t="s">
        <v>83</v>
      </c>
      <c r="AK32" s="82" t="s">
        <v>83</v>
      </c>
      <c r="AL32" s="82" t="s">
        <v>83</v>
      </c>
      <c r="AM32" s="95" t="s">
        <v>83</v>
      </c>
    </row>
    <row r="33" customFormat="false" ht="15.75" hidden="false" customHeight="false" outlineLevel="0" collapsed="false">
      <c r="A33" s="28" t="s">
        <v>23</v>
      </c>
      <c r="B33" s="15" t="s">
        <v>23</v>
      </c>
      <c r="C33" s="39"/>
      <c r="D33" s="80" t="s">
        <v>83</v>
      </c>
      <c r="E33" s="80" t="s">
        <v>83</v>
      </c>
      <c r="F33" s="95" t="s">
        <v>83</v>
      </c>
      <c r="G33" s="95" t="s">
        <v>83</v>
      </c>
      <c r="H33" s="82" t="s">
        <v>83</v>
      </c>
      <c r="I33" s="82" t="s">
        <v>83</v>
      </c>
      <c r="J33" s="95" t="s">
        <v>83</v>
      </c>
      <c r="K33" s="82" t="s">
        <v>83</v>
      </c>
      <c r="L33" s="95" t="s">
        <v>83</v>
      </c>
      <c r="M33" s="95" t="s">
        <v>83</v>
      </c>
      <c r="N33" s="82" t="s">
        <v>83</v>
      </c>
      <c r="O33" s="95" t="s">
        <v>83</v>
      </c>
      <c r="P33" s="82" t="s">
        <v>83</v>
      </c>
      <c r="Q33" s="95" t="s">
        <v>83</v>
      </c>
      <c r="R33" s="95" t="s">
        <v>83</v>
      </c>
      <c r="S33" s="82" t="s">
        <v>83</v>
      </c>
      <c r="T33" s="95" t="s">
        <v>83</v>
      </c>
      <c r="U33" s="83" t="s">
        <v>83</v>
      </c>
      <c r="V33" s="83" t="s">
        <v>83</v>
      </c>
      <c r="W33" s="95" t="s">
        <v>83</v>
      </c>
      <c r="X33" s="95" t="s">
        <v>83</v>
      </c>
      <c r="Y33" s="95" t="s">
        <v>83</v>
      </c>
      <c r="Z33" s="95" t="s">
        <v>83</v>
      </c>
      <c r="AA33" s="95" t="s">
        <v>83</v>
      </c>
      <c r="AB33" s="95" t="s">
        <v>83</v>
      </c>
      <c r="AC33" s="95" t="s">
        <v>83</v>
      </c>
      <c r="AD33" s="95" t="s">
        <v>83</v>
      </c>
      <c r="AE33" s="82" t="s">
        <v>83</v>
      </c>
      <c r="AF33" s="82" t="s">
        <v>83</v>
      </c>
      <c r="AG33" s="95" t="s">
        <v>83</v>
      </c>
      <c r="AH33" s="95" t="s">
        <v>83</v>
      </c>
      <c r="AI33" s="95" t="s">
        <v>83</v>
      </c>
      <c r="AJ33" s="95" t="s">
        <v>83</v>
      </c>
      <c r="AK33" s="82" t="s">
        <v>83</v>
      </c>
      <c r="AL33" s="82" t="s">
        <v>83</v>
      </c>
      <c r="AM33" s="95" t="s">
        <v>83</v>
      </c>
    </row>
    <row r="34" customFormat="false" ht="47.25" hidden="false" customHeight="false" outlineLevel="0" collapsed="false">
      <c r="A34" s="28" t="s">
        <v>95</v>
      </c>
      <c r="B34" s="15" t="s">
        <v>96</v>
      </c>
      <c r="C34" s="39"/>
      <c r="D34" s="80" t="s">
        <v>83</v>
      </c>
      <c r="E34" s="80" t="s">
        <v>83</v>
      </c>
      <c r="F34" s="95" t="s">
        <v>83</v>
      </c>
      <c r="G34" s="95" t="s">
        <v>83</v>
      </c>
      <c r="H34" s="82" t="s">
        <v>83</v>
      </c>
      <c r="I34" s="82" t="s">
        <v>83</v>
      </c>
      <c r="J34" s="95" t="s">
        <v>83</v>
      </c>
      <c r="K34" s="82" t="s">
        <v>83</v>
      </c>
      <c r="L34" s="95" t="s">
        <v>83</v>
      </c>
      <c r="M34" s="95" t="s">
        <v>83</v>
      </c>
      <c r="N34" s="82" t="s">
        <v>83</v>
      </c>
      <c r="O34" s="95" t="s">
        <v>83</v>
      </c>
      <c r="P34" s="82"/>
      <c r="Q34" s="95" t="s">
        <v>83</v>
      </c>
      <c r="R34" s="95" t="s">
        <v>83</v>
      </c>
      <c r="S34" s="82"/>
      <c r="T34" s="95" t="s">
        <v>83</v>
      </c>
      <c r="U34" s="83" t="s">
        <v>83</v>
      </c>
      <c r="V34" s="83" t="s">
        <v>83</v>
      </c>
      <c r="W34" s="95" t="s">
        <v>83</v>
      </c>
      <c r="X34" s="95" t="s">
        <v>83</v>
      </c>
      <c r="Y34" s="95" t="s">
        <v>83</v>
      </c>
      <c r="Z34" s="95" t="s">
        <v>83</v>
      </c>
      <c r="AA34" s="95" t="s">
        <v>83</v>
      </c>
      <c r="AB34" s="95" t="s">
        <v>83</v>
      </c>
      <c r="AC34" s="95" t="s">
        <v>83</v>
      </c>
      <c r="AD34" s="95" t="s">
        <v>83</v>
      </c>
      <c r="AE34" s="82" t="s">
        <v>83</v>
      </c>
      <c r="AF34" s="82"/>
      <c r="AG34" s="95" t="s">
        <v>83</v>
      </c>
      <c r="AH34" s="95" t="s">
        <v>83</v>
      </c>
      <c r="AI34" s="95" t="s">
        <v>83</v>
      </c>
      <c r="AJ34" s="95" t="s">
        <v>83</v>
      </c>
      <c r="AK34" s="82" t="s">
        <v>83</v>
      </c>
      <c r="AL34" s="82" t="s">
        <v>83</v>
      </c>
      <c r="AM34" s="95" t="s">
        <v>83</v>
      </c>
    </row>
    <row r="35" customFormat="false" ht="78.75" hidden="false" customHeight="false" outlineLevel="0" collapsed="false">
      <c r="A35" s="28" t="s">
        <v>97</v>
      </c>
      <c r="B35" s="15" t="s">
        <v>98</v>
      </c>
      <c r="C35" s="39"/>
      <c r="D35" s="80" t="s">
        <v>83</v>
      </c>
      <c r="E35" s="80" t="s">
        <v>83</v>
      </c>
      <c r="F35" s="95" t="s">
        <v>83</v>
      </c>
      <c r="G35" s="95" t="s">
        <v>83</v>
      </c>
      <c r="H35" s="82" t="s">
        <v>83</v>
      </c>
      <c r="I35" s="82" t="s">
        <v>83</v>
      </c>
      <c r="J35" s="95" t="s">
        <v>83</v>
      </c>
      <c r="K35" s="82" t="s">
        <v>83</v>
      </c>
      <c r="L35" s="95" t="s">
        <v>83</v>
      </c>
      <c r="M35" s="95" t="s">
        <v>83</v>
      </c>
      <c r="N35" s="82" t="s">
        <v>83</v>
      </c>
      <c r="O35" s="95" t="s">
        <v>83</v>
      </c>
      <c r="P35" s="82" t="s">
        <v>83</v>
      </c>
      <c r="Q35" s="95" t="s">
        <v>83</v>
      </c>
      <c r="R35" s="95" t="s">
        <v>83</v>
      </c>
      <c r="S35" s="82" t="s">
        <v>83</v>
      </c>
      <c r="T35" s="95" t="s">
        <v>83</v>
      </c>
      <c r="U35" s="83" t="s">
        <v>83</v>
      </c>
      <c r="V35" s="83" t="s">
        <v>83</v>
      </c>
      <c r="W35" s="95" t="s">
        <v>83</v>
      </c>
      <c r="X35" s="95" t="s">
        <v>83</v>
      </c>
      <c r="Y35" s="95" t="s">
        <v>83</v>
      </c>
      <c r="Z35" s="95" t="s">
        <v>83</v>
      </c>
      <c r="AA35" s="95" t="s">
        <v>83</v>
      </c>
      <c r="AB35" s="95" t="s">
        <v>83</v>
      </c>
      <c r="AC35" s="95" t="s">
        <v>83</v>
      </c>
      <c r="AD35" s="95" t="s">
        <v>83</v>
      </c>
      <c r="AE35" s="82" t="s">
        <v>83</v>
      </c>
      <c r="AF35" s="82" t="s">
        <v>83</v>
      </c>
      <c r="AG35" s="95" t="s">
        <v>83</v>
      </c>
      <c r="AH35" s="95" t="s">
        <v>83</v>
      </c>
      <c r="AI35" s="95" t="s">
        <v>83</v>
      </c>
      <c r="AJ35" s="95" t="s">
        <v>83</v>
      </c>
      <c r="AK35" s="82" t="s">
        <v>83</v>
      </c>
      <c r="AL35" s="82" t="s">
        <v>83</v>
      </c>
      <c r="AM35" s="95" t="s">
        <v>83</v>
      </c>
    </row>
    <row r="36" customFormat="false" ht="31.5" hidden="false" customHeight="false" outlineLevel="0" collapsed="false">
      <c r="A36" s="28" t="s">
        <v>97</v>
      </c>
      <c r="B36" s="38" t="s">
        <v>94</v>
      </c>
      <c r="C36" s="39"/>
      <c r="D36" s="80" t="s">
        <v>83</v>
      </c>
      <c r="E36" s="80" t="s">
        <v>83</v>
      </c>
      <c r="F36" s="95" t="s">
        <v>83</v>
      </c>
      <c r="G36" s="95" t="s">
        <v>83</v>
      </c>
      <c r="H36" s="82" t="s">
        <v>83</v>
      </c>
      <c r="I36" s="82" t="s">
        <v>83</v>
      </c>
      <c r="J36" s="95" t="s">
        <v>83</v>
      </c>
      <c r="K36" s="82" t="s">
        <v>83</v>
      </c>
      <c r="L36" s="95" t="s">
        <v>83</v>
      </c>
      <c r="M36" s="95" t="s">
        <v>83</v>
      </c>
      <c r="N36" s="82" t="s">
        <v>83</v>
      </c>
      <c r="O36" s="95" t="s">
        <v>83</v>
      </c>
      <c r="P36" s="82" t="s">
        <v>83</v>
      </c>
      <c r="Q36" s="95" t="s">
        <v>83</v>
      </c>
      <c r="R36" s="95" t="s">
        <v>83</v>
      </c>
      <c r="S36" s="82" t="s">
        <v>83</v>
      </c>
      <c r="T36" s="95" t="s">
        <v>83</v>
      </c>
      <c r="U36" s="83" t="s">
        <v>83</v>
      </c>
      <c r="V36" s="83" t="s">
        <v>83</v>
      </c>
      <c r="W36" s="95" t="s">
        <v>83</v>
      </c>
      <c r="X36" s="95" t="s">
        <v>83</v>
      </c>
      <c r="Y36" s="95" t="s">
        <v>83</v>
      </c>
      <c r="Z36" s="95" t="s">
        <v>83</v>
      </c>
      <c r="AA36" s="95" t="s">
        <v>83</v>
      </c>
      <c r="AB36" s="95" t="s">
        <v>83</v>
      </c>
      <c r="AC36" s="95" t="s">
        <v>83</v>
      </c>
      <c r="AD36" s="95" t="s">
        <v>83</v>
      </c>
      <c r="AE36" s="82" t="s">
        <v>83</v>
      </c>
      <c r="AF36" s="82" t="s">
        <v>83</v>
      </c>
      <c r="AG36" s="95" t="s">
        <v>83</v>
      </c>
      <c r="AH36" s="95" t="s">
        <v>83</v>
      </c>
      <c r="AI36" s="95" t="s">
        <v>83</v>
      </c>
      <c r="AJ36" s="95" t="s">
        <v>83</v>
      </c>
      <c r="AK36" s="82" t="s">
        <v>83</v>
      </c>
      <c r="AL36" s="82" t="s">
        <v>83</v>
      </c>
      <c r="AM36" s="95" t="s">
        <v>83</v>
      </c>
    </row>
    <row r="37" customFormat="false" ht="31.5" hidden="false" customHeight="false" outlineLevel="0" collapsed="false">
      <c r="A37" s="28" t="s">
        <v>97</v>
      </c>
      <c r="B37" s="38" t="s">
        <v>94</v>
      </c>
      <c r="C37" s="39"/>
      <c r="D37" s="80" t="s">
        <v>83</v>
      </c>
      <c r="E37" s="80" t="s">
        <v>83</v>
      </c>
      <c r="F37" s="95" t="s">
        <v>83</v>
      </c>
      <c r="G37" s="95" t="s">
        <v>83</v>
      </c>
      <c r="H37" s="82" t="s">
        <v>83</v>
      </c>
      <c r="I37" s="82" t="s">
        <v>83</v>
      </c>
      <c r="J37" s="95" t="s">
        <v>83</v>
      </c>
      <c r="K37" s="82" t="s">
        <v>83</v>
      </c>
      <c r="L37" s="95" t="s">
        <v>83</v>
      </c>
      <c r="M37" s="95" t="s">
        <v>83</v>
      </c>
      <c r="N37" s="82" t="s">
        <v>83</v>
      </c>
      <c r="O37" s="95" t="s">
        <v>83</v>
      </c>
      <c r="P37" s="82" t="s">
        <v>83</v>
      </c>
      <c r="Q37" s="95" t="s">
        <v>83</v>
      </c>
      <c r="R37" s="95" t="s">
        <v>83</v>
      </c>
      <c r="S37" s="82" t="s">
        <v>83</v>
      </c>
      <c r="T37" s="95" t="s">
        <v>83</v>
      </c>
      <c r="U37" s="83" t="s">
        <v>83</v>
      </c>
      <c r="V37" s="83" t="s">
        <v>83</v>
      </c>
      <c r="W37" s="95" t="s">
        <v>83</v>
      </c>
      <c r="X37" s="95" t="s">
        <v>83</v>
      </c>
      <c r="Y37" s="95" t="s">
        <v>83</v>
      </c>
      <c r="Z37" s="95" t="s">
        <v>83</v>
      </c>
      <c r="AA37" s="95" t="s">
        <v>83</v>
      </c>
      <c r="AB37" s="95" t="s">
        <v>83</v>
      </c>
      <c r="AC37" s="95" t="s">
        <v>83</v>
      </c>
      <c r="AD37" s="95" t="s">
        <v>83</v>
      </c>
      <c r="AE37" s="82" t="s">
        <v>83</v>
      </c>
      <c r="AF37" s="82" t="s">
        <v>83</v>
      </c>
      <c r="AG37" s="95" t="s">
        <v>83</v>
      </c>
      <c r="AH37" s="95" t="s">
        <v>83</v>
      </c>
      <c r="AI37" s="95" t="s">
        <v>83</v>
      </c>
      <c r="AJ37" s="95" t="s">
        <v>83</v>
      </c>
      <c r="AK37" s="82" t="s">
        <v>83</v>
      </c>
      <c r="AL37" s="82" t="s">
        <v>83</v>
      </c>
      <c r="AM37" s="95" t="s">
        <v>83</v>
      </c>
    </row>
    <row r="38" customFormat="false" ht="15.75" hidden="false" customHeight="false" outlineLevel="0" collapsed="false">
      <c r="A38" s="28" t="s">
        <v>23</v>
      </c>
      <c r="B38" s="15" t="s">
        <v>23</v>
      </c>
      <c r="C38" s="39"/>
      <c r="D38" s="80" t="s">
        <v>83</v>
      </c>
      <c r="E38" s="80" t="s">
        <v>83</v>
      </c>
      <c r="F38" s="95" t="s">
        <v>83</v>
      </c>
      <c r="G38" s="95" t="s">
        <v>83</v>
      </c>
      <c r="H38" s="82" t="s">
        <v>83</v>
      </c>
      <c r="I38" s="82" t="s">
        <v>83</v>
      </c>
      <c r="J38" s="95" t="s">
        <v>83</v>
      </c>
      <c r="K38" s="82" t="s">
        <v>83</v>
      </c>
      <c r="L38" s="95" t="s">
        <v>83</v>
      </c>
      <c r="M38" s="95" t="s">
        <v>83</v>
      </c>
      <c r="N38" s="82" t="s">
        <v>83</v>
      </c>
      <c r="O38" s="95" t="s">
        <v>83</v>
      </c>
      <c r="P38" s="82" t="s">
        <v>83</v>
      </c>
      <c r="Q38" s="95" t="s">
        <v>83</v>
      </c>
      <c r="R38" s="95" t="s">
        <v>83</v>
      </c>
      <c r="S38" s="82" t="s">
        <v>83</v>
      </c>
      <c r="T38" s="95" t="s">
        <v>83</v>
      </c>
      <c r="U38" s="83" t="s">
        <v>83</v>
      </c>
      <c r="V38" s="83" t="s">
        <v>83</v>
      </c>
      <c r="W38" s="95" t="s">
        <v>83</v>
      </c>
      <c r="X38" s="95" t="s">
        <v>83</v>
      </c>
      <c r="Y38" s="95" t="s">
        <v>83</v>
      </c>
      <c r="Z38" s="95" t="s">
        <v>83</v>
      </c>
      <c r="AA38" s="95" t="s">
        <v>83</v>
      </c>
      <c r="AB38" s="95" t="s">
        <v>83</v>
      </c>
      <c r="AC38" s="95" t="s">
        <v>83</v>
      </c>
      <c r="AD38" s="95" t="s">
        <v>83</v>
      </c>
      <c r="AE38" s="82" t="s">
        <v>83</v>
      </c>
      <c r="AF38" s="82" t="s">
        <v>83</v>
      </c>
      <c r="AG38" s="95" t="s">
        <v>83</v>
      </c>
      <c r="AH38" s="95" t="s">
        <v>83</v>
      </c>
      <c r="AI38" s="95" t="s">
        <v>83</v>
      </c>
      <c r="AJ38" s="95" t="s">
        <v>83</v>
      </c>
      <c r="AK38" s="82" t="s">
        <v>83</v>
      </c>
      <c r="AL38" s="82" t="s">
        <v>83</v>
      </c>
      <c r="AM38" s="95" t="s">
        <v>83</v>
      </c>
    </row>
    <row r="39" customFormat="false" ht="47.25" hidden="false" customHeight="false" outlineLevel="0" collapsed="false">
      <c r="A39" s="28" t="s">
        <v>99</v>
      </c>
      <c r="B39" s="15" t="s">
        <v>100</v>
      </c>
      <c r="C39" s="39"/>
      <c r="D39" s="80"/>
      <c r="E39" s="80"/>
      <c r="F39" s="95"/>
      <c r="G39" s="95"/>
      <c r="H39" s="82"/>
      <c r="I39" s="82"/>
      <c r="J39" s="95"/>
      <c r="K39" s="82"/>
      <c r="L39" s="95"/>
      <c r="M39" s="95"/>
      <c r="N39" s="82"/>
      <c r="O39" s="95"/>
      <c r="P39" s="82"/>
      <c r="Q39" s="95"/>
      <c r="R39" s="95"/>
      <c r="S39" s="82"/>
      <c r="T39" s="95"/>
      <c r="U39" s="83" t="s">
        <v>83</v>
      </c>
      <c r="V39" s="83" t="s">
        <v>83</v>
      </c>
      <c r="W39" s="95"/>
      <c r="X39" s="95"/>
      <c r="Y39" s="95"/>
      <c r="Z39" s="95"/>
      <c r="AA39" s="95"/>
      <c r="AB39" s="95"/>
      <c r="AC39" s="95"/>
      <c r="AD39" s="95"/>
      <c r="AE39" s="82"/>
      <c r="AF39" s="82"/>
      <c r="AG39" s="95"/>
      <c r="AH39" s="95"/>
      <c r="AI39" s="95"/>
      <c r="AJ39" s="95"/>
      <c r="AK39" s="82"/>
      <c r="AL39" s="82"/>
      <c r="AM39" s="95"/>
    </row>
    <row r="40" customFormat="false" ht="31.5" hidden="false" customHeight="false" outlineLevel="0" collapsed="false">
      <c r="A40" s="28" t="s">
        <v>99</v>
      </c>
      <c r="B40" s="38" t="s">
        <v>94</v>
      </c>
      <c r="C40" s="39"/>
      <c r="D40" s="80" t="s">
        <v>83</v>
      </c>
      <c r="E40" s="80" t="s">
        <v>83</v>
      </c>
      <c r="F40" s="95" t="s">
        <v>83</v>
      </c>
      <c r="G40" s="95" t="s">
        <v>83</v>
      </c>
      <c r="H40" s="82" t="s">
        <v>83</v>
      </c>
      <c r="I40" s="82" t="s">
        <v>83</v>
      </c>
      <c r="J40" s="95" t="s">
        <v>83</v>
      </c>
      <c r="K40" s="82" t="s">
        <v>83</v>
      </c>
      <c r="L40" s="95" t="s">
        <v>83</v>
      </c>
      <c r="M40" s="95" t="s">
        <v>83</v>
      </c>
      <c r="N40" s="82" t="s">
        <v>83</v>
      </c>
      <c r="O40" s="95" t="s">
        <v>83</v>
      </c>
      <c r="P40" s="82" t="s">
        <v>83</v>
      </c>
      <c r="Q40" s="95" t="s">
        <v>83</v>
      </c>
      <c r="R40" s="95" t="s">
        <v>83</v>
      </c>
      <c r="S40" s="82" t="s">
        <v>83</v>
      </c>
      <c r="T40" s="95" t="s">
        <v>83</v>
      </c>
      <c r="U40" s="83" t="s">
        <v>83</v>
      </c>
      <c r="V40" s="83" t="s">
        <v>83</v>
      </c>
      <c r="W40" s="95" t="s">
        <v>83</v>
      </c>
      <c r="X40" s="95" t="s">
        <v>83</v>
      </c>
      <c r="Y40" s="95" t="s">
        <v>83</v>
      </c>
      <c r="Z40" s="95" t="s">
        <v>83</v>
      </c>
      <c r="AA40" s="95" t="s">
        <v>83</v>
      </c>
      <c r="AB40" s="95" t="s">
        <v>83</v>
      </c>
      <c r="AC40" s="95" t="s">
        <v>83</v>
      </c>
      <c r="AD40" s="95" t="s">
        <v>83</v>
      </c>
      <c r="AE40" s="82" t="s">
        <v>83</v>
      </c>
      <c r="AF40" s="82" t="s">
        <v>83</v>
      </c>
      <c r="AG40" s="95" t="s">
        <v>83</v>
      </c>
      <c r="AH40" s="95" t="s">
        <v>83</v>
      </c>
      <c r="AI40" s="95" t="s">
        <v>83</v>
      </c>
      <c r="AJ40" s="95" t="s">
        <v>83</v>
      </c>
      <c r="AK40" s="82" t="s">
        <v>83</v>
      </c>
      <c r="AL40" s="82" t="s">
        <v>83</v>
      </c>
      <c r="AM40" s="95" t="s">
        <v>83</v>
      </c>
    </row>
    <row r="41" customFormat="false" ht="31.5" hidden="false" customHeight="false" outlineLevel="0" collapsed="false">
      <c r="A41" s="28" t="s">
        <v>99</v>
      </c>
      <c r="B41" s="38" t="s">
        <v>94</v>
      </c>
      <c r="C41" s="39"/>
      <c r="D41" s="80" t="s">
        <v>83</v>
      </c>
      <c r="E41" s="80" t="s">
        <v>83</v>
      </c>
      <c r="F41" s="95" t="s">
        <v>83</v>
      </c>
      <c r="G41" s="95" t="s">
        <v>83</v>
      </c>
      <c r="H41" s="82" t="s">
        <v>83</v>
      </c>
      <c r="I41" s="82" t="s">
        <v>83</v>
      </c>
      <c r="J41" s="95" t="s">
        <v>83</v>
      </c>
      <c r="K41" s="82" t="s">
        <v>83</v>
      </c>
      <c r="L41" s="95" t="s">
        <v>83</v>
      </c>
      <c r="M41" s="95" t="s">
        <v>83</v>
      </c>
      <c r="N41" s="82" t="s">
        <v>83</v>
      </c>
      <c r="O41" s="95" t="s">
        <v>83</v>
      </c>
      <c r="P41" s="82" t="s">
        <v>83</v>
      </c>
      <c r="Q41" s="95" t="s">
        <v>83</v>
      </c>
      <c r="R41" s="95" t="s">
        <v>83</v>
      </c>
      <c r="S41" s="82" t="s">
        <v>83</v>
      </c>
      <c r="T41" s="95" t="s">
        <v>83</v>
      </c>
      <c r="U41" s="83" t="s">
        <v>83</v>
      </c>
      <c r="V41" s="83" t="s">
        <v>83</v>
      </c>
      <c r="W41" s="95" t="s">
        <v>83</v>
      </c>
      <c r="X41" s="95" t="s">
        <v>83</v>
      </c>
      <c r="Y41" s="95" t="s">
        <v>83</v>
      </c>
      <c r="Z41" s="95" t="s">
        <v>83</v>
      </c>
      <c r="AA41" s="95" t="s">
        <v>83</v>
      </c>
      <c r="AB41" s="95" t="s">
        <v>83</v>
      </c>
      <c r="AC41" s="95" t="s">
        <v>83</v>
      </c>
      <c r="AD41" s="95" t="s">
        <v>83</v>
      </c>
      <c r="AE41" s="82" t="s">
        <v>83</v>
      </c>
      <c r="AF41" s="82" t="s">
        <v>83</v>
      </c>
      <c r="AG41" s="95" t="s">
        <v>83</v>
      </c>
      <c r="AH41" s="95" t="s">
        <v>83</v>
      </c>
      <c r="AI41" s="95" t="s">
        <v>83</v>
      </c>
      <c r="AJ41" s="95" t="s">
        <v>83</v>
      </c>
      <c r="AK41" s="82" t="s">
        <v>83</v>
      </c>
      <c r="AL41" s="82" t="s">
        <v>83</v>
      </c>
      <c r="AM41" s="95" t="s">
        <v>83</v>
      </c>
    </row>
    <row r="42" customFormat="false" ht="15.75" hidden="false" customHeight="false" outlineLevel="0" collapsed="false">
      <c r="A42" s="28" t="s">
        <v>23</v>
      </c>
      <c r="B42" s="15" t="s">
        <v>23</v>
      </c>
      <c r="C42" s="39"/>
      <c r="D42" s="80" t="s">
        <v>83</v>
      </c>
      <c r="E42" s="80" t="s">
        <v>83</v>
      </c>
      <c r="F42" s="95" t="s">
        <v>83</v>
      </c>
      <c r="G42" s="95" t="s">
        <v>83</v>
      </c>
      <c r="H42" s="82" t="s">
        <v>83</v>
      </c>
      <c r="I42" s="82" t="s">
        <v>83</v>
      </c>
      <c r="J42" s="95" t="s">
        <v>83</v>
      </c>
      <c r="K42" s="82" t="s">
        <v>83</v>
      </c>
      <c r="L42" s="95" t="s">
        <v>83</v>
      </c>
      <c r="M42" s="95" t="s">
        <v>83</v>
      </c>
      <c r="N42" s="82" t="s">
        <v>83</v>
      </c>
      <c r="O42" s="95" t="s">
        <v>83</v>
      </c>
      <c r="P42" s="82" t="s">
        <v>83</v>
      </c>
      <c r="Q42" s="95" t="s">
        <v>83</v>
      </c>
      <c r="R42" s="95" t="s">
        <v>83</v>
      </c>
      <c r="S42" s="82" t="s">
        <v>83</v>
      </c>
      <c r="T42" s="95" t="s">
        <v>83</v>
      </c>
      <c r="U42" s="83" t="s">
        <v>83</v>
      </c>
      <c r="V42" s="83" t="s">
        <v>83</v>
      </c>
      <c r="W42" s="95" t="s">
        <v>83</v>
      </c>
      <c r="X42" s="95" t="s">
        <v>83</v>
      </c>
      <c r="Y42" s="95" t="s">
        <v>83</v>
      </c>
      <c r="Z42" s="95" t="s">
        <v>83</v>
      </c>
      <c r="AA42" s="95" t="s">
        <v>83</v>
      </c>
      <c r="AB42" s="95" t="s">
        <v>83</v>
      </c>
      <c r="AC42" s="95" t="s">
        <v>83</v>
      </c>
      <c r="AD42" s="95" t="s">
        <v>83</v>
      </c>
      <c r="AE42" s="82" t="s">
        <v>83</v>
      </c>
      <c r="AF42" s="82" t="s">
        <v>83</v>
      </c>
      <c r="AG42" s="95" t="s">
        <v>83</v>
      </c>
      <c r="AH42" s="95" t="s">
        <v>83</v>
      </c>
      <c r="AI42" s="95" t="s">
        <v>83</v>
      </c>
      <c r="AJ42" s="95" t="s">
        <v>83</v>
      </c>
      <c r="AK42" s="82" t="s">
        <v>83</v>
      </c>
      <c r="AL42" s="82" t="s">
        <v>83</v>
      </c>
      <c r="AM42" s="95" t="s">
        <v>83</v>
      </c>
    </row>
    <row r="43" customFormat="false" ht="63" hidden="false" customHeight="false" outlineLevel="0" collapsed="false">
      <c r="A43" s="28" t="s">
        <v>101</v>
      </c>
      <c r="B43" s="15" t="s">
        <v>102</v>
      </c>
      <c r="C43" s="39"/>
      <c r="D43" s="80"/>
      <c r="E43" s="80"/>
      <c r="F43" s="95"/>
      <c r="G43" s="95"/>
      <c r="H43" s="82"/>
      <c r="I43" s="82"/>
      <c r="J43" s="95"/>
      <c r="K43" s="82"/>
      <c r="L43" s="95"/>
      <c r="M43" s="95"/>
      <c r="N43" s="82"/>
      <c r="O43" s="95"/>
      <c r="P43" s="82"/>
      <c r="Q43" s="95"/>
      <c r="R43" s="95"/>
      <c r="S43" s="82"/>
      <c r="T43" s="95"/>
      <c r="U43" s="83" t="s">
        <v>83</v>
      </c>
      <c r="V43" s="83" t="s">
        <v>83</v>
      </c>
      <c r="W43" s="95"/>
      <c r="X43" s="95"/>
      <c r="Y43" s="95"/>
      <c r="Z43" s="95"/>
      <c r="AA43" s="95"/>
      <c r="AB43" s="95"/>
      <c r="AC43" s="95"/>
      <c r="AD43" s="95"/>
      <c r="AE43" s="82"/>
      <c r="AF43" s="82"/>
      <c r="AG43" s="95"/>
      <c r="AH43" s="95"/>
      <c r="AI43" s="95"/>
      <c r="AJ43" s="95"/>
      <c r="AK43" s="82"/>
      <c r="AL43" s="82"/>
      <c r="AM43" s="95"/>
    </row>
    <row r="44" customFormat="false" ht="47.25" hidden="false" customHeight="false" outlineLevel="0" collapsed="false">
      <c r="A44" s="28" t="s">
        <v>103</v>
      </c>
      <c r="B44" s="15" t="s">
        <v>104</v>
      </c>
      <c r="C44" s="39"/>
      <c r="D44" s="80" t="s">
        <v>83</v>
      </c>
      <c r="E44" s="80" t="s">
        <v>83</v>
      </c>
      <c r="F44" s="95" t="s">
        <v>83</v>
      </c>
      <c r="G44" s="95" t="s">
        <v>83</v>
      </c>
      <c r="H44" s="82" t="s">
        <v>83</v>
      </c>
      <c r="I44" s="82" t="s">
        <v>83</v>
      </c>
      <c r="J44" s="95" t="s">
        <v>83</v>
      </c>
      <c r="K44" s="82" t="s">
        <v>83</v>
      </c>
      <c r="L44" s="95" t="s">
        <v>83</v>
      </c>
      <c r="M44" s="95" t="s">
        <v>83</v>
      </c>
      <c r="N44" s="82" t="s">
        <v>83</v>
      </c>
      <c r="O44" s="95" t="s">
        <v>83</v>
      </c>
      <c r="P44" s="82" t="s">
        <v>83</v>
      </c>
      <c r="Q44" s="95" t="s">
        <v>83</v>
      </c>
      <c r="R44" s="95" t="s">
        <v>83</v>
      </c>
      <c r="S44" s="82" t="s">
        <v>83</v>
      </c>
      <c r="T44" s="95" t="s">
        <v>83</v>
      </c>
      <c r="U44" s="83" t="s">
        <v>83</v>
      </c>
      <c r="V44" s="83" t="s">
        <v>83</v>
      </c>
      <c r="W44" s="95" t="s">
        <v>83</v>
      </c>
      <c r="X44" s="95" t="s">
        <v>83</v>
      </c>
      <c r="Y44" s="95" t="s">
        <v>83</v>
      </c>
      <c r="Z44" s="95" t="s">
        <v>83</v>
      </c>
      <c r="AA44" s="95" t="s">
        <v>83</v>
      </c>
      <c r="AB44" s="95" t="s">
        <v>83</v>
      </c>
      <c r="AC44" s="95" t="s">
        <v>83</v>
      </c>
      <c r="AD44" s="95" t="s">
        <v>83</v>
      </c>
      <c r="AE44" s="82" t="s">
        <v>83</v>
      </c>
      <c r="AF44" s="82" t="s">
        <v>83</v>
      </c>
      <c r="AG44" s="95" t="s">
        <v>83</v>
      </c>
      <c r="AH44" s="95" t="s">
        <v>83</v>
      </c>
      <c r="AI44" s="95" t="s">
        <v>83</v>
      </c>
      <c r="AJ44" s="95" t="s">
        <v>83</v>
      </c>
      <c r="AK44" s="82" t="s">
        <v>83</v>
      </c>
      <c r="AL44" s="82" t="s">
        <v>83</v>
      </c>
      <c r="AM44" s="95" t="s">
        <v>83</v>
      </c>
    </row>
    <row r="45" customFormat="false" ht="126" hidden="false" customHeight="false" outlineLevel="0" collapsed="false">
      <c r="A45" s="28" t="s">
        <v>103</v>
      </c>
      <c r="B45" s="15" t="s">
        <v>105</v>
      </c>
      <c r="C45" s="39"/>
      <c r="D45" s="80" t="s">
        <v>83</v>
      </c>
      <c r="E45" s="80" t="s">
        <v>83</v>
      </c>
      <c r="F45" s="95" t="s">
        <v>83</v>
      </c>
      <c r="G45" s="95" t="s">
        <v>83</v>
      </c>
      <c r="H45" s="82" t="s">
        <v>83</v>
      </c>
      <c r="I45" s="82" t="s">
        <v>83</v>
      </c>
      <c r="J45" s="95" t="s">
        <v>83</v>
      </c>
      <c r="K45" s="82" t="s">
        <v>83</v>
      </c>
      <c r="L45" s="95" t="s">
        <v>83</v>
      </c>
      <c r="M45" s="95" t="s">
        <v>83</v>
      </c>
      <c r="N45" s="82" t="s">
        <v>83</v>
      </c>
      <c r="O45" s="95" t="s">
        <v>83</v>
      </c>
      <c r="P45" s="82" t="s">
        <v>83</v>
      </c>
      <c r="Q45" s="95" t="s">
        <v>83</v>
      </c>
      <c r="R45" s="95" t="s">
        <v>83</v>
      </c>
      <c r="S45" s="82" t="s">
        <v>83</v>
      </c>
      <c r="T45" s="95" t="s">
        <v>83</v>
      </c>
      <c r="U45" s="83" t="s">
        <v>83</v>
      </c>
      <c r="V45" s="83" t="s">
        <v>83</v>
      </c>
      <c r="W45" s="95" t="s">
        <v>83</v>
      </c>
      <c r="X45" s="95" t="s">
        <v>83</v>
      </c>
      <c r="Y45" s="95" t="s">
        <v>83</v>
      </c>
      <c r="Z45" s="95" t="s">
        <v>83</v>
      </c>
      <c r="AA45" s="95" t="s">
        <v>83</v>
      </c>
      <c r="AB45" s="95" t="s">
        <v>83</v>
      </c>
      <c r="AC45" s="95" t="s">
        <v>83</v>
      </c>
      <c r="AD45" s="95" t="s">
        <v>83</v>
      </c>
      <c r="AE45" s="82" t="s">
        <v>83</v>
      </c>
      <c r="AF45" s="82" t="s">
        <v>83</v>
      </c>
      <c r="AG45" s="95" t="s">
        <v>83</v>
      </c>
      <c r="AH45" s="95" t="s">
        <v>83</v>
      </c>
      <c r="AI45" s="95" t="s">
        <v>83</v>
      </c>
      <c r="AJ45" s="95" t="s">
        <v>83</v>
      </c>
      <c r="AK45" s="82" t="s">
        <v>83</v>
      </c>
      <c r="AL45" s="82" t="s">
        <v>83</v>
      </c>
      <c r="AM45" s="95" t="s">
        <v>83</v>
      </c>
    </row>
    <row r="46" customFormat="false" ht="31.5" hidden="false" customHeight="false" outlineLevel="0" collapsed="false">
      <c r="A46" s="28" t="s">
        <v>103</v>
      </c>
      <c r="B46" s="38" t="s">
        <v>94</v>
      </c>
      <c r="C46" s="39"/>
      <c r="D46" s="80" t="s">
        <v>83</v>
      </c>
      <c r="E46" s="80" t="s">
        <v>83</v>
      </c>
      <c r="F46" s="95" t="s">
        <v>83</v>
      </c>
      <c r="G46" s="95" t="s">
        <v>83</v>
      </c>
      <c r="H46" s="82" t="s">
        <v>83</v>
      </c>
      <c r="I46" s="82" t="s">
        <v>83</v>
      </c>
      <c r="J46" s="95" t="s">
        <v>83</v>
      </c>
      <c r="K46" s="82" t="s">
        <v>83</v>
      </c>
      <c r="L46" s="95" t="s">
        <v>83</v>
      </c>
      <c r="M46" s="95" t="s">
        <v>83</v>
      </c>
      <c r="N46" s="82" t="s">
        <v>83</v>
      </c>
      <c r="O46" s="95" t="s">
        <v>83</v>
      </c>
      <c r="P46" s="82" t="s">
        <v>83</v>
      </c>
      <c r="Q46" s="95" t="s">
        <v>83</v>
      </c>
      <c r="R46" s="95" t="s">
        <v>83</v>
      </c>
      <c r="S46" s="82" t="s">
        <v>83</v>
      </c>
      <c r="T46" s="95" t="s">
        <v>83</v>
      </c>
      <c r="U46" s="83" t="s">
        <v>83</v>
      </c>
      <c r="V46" s="83" t="s">
        <v>83</v>
      </c>
      <c r="W46" s="95" t="s">
        <v>83</v>
      </c>
      <c r="X46" s="95" t="s">
        <v>83</v>
      </c>
      <c r="Y46" s="95" t="s">
        <v>83</v>
      </c>
      <c r="Z46" s="95" t="s">
        <v>83</v>
      </c>
      <c r="AA46" s="95" t="s">
        <v>83</v>
      </c>
      <c r="AB46" s="95" t="s">
        <v>83</v>
      </c>
      <c r="AC46" s="95" t="s">
        <v>83</v>
      </c>
      <c r="AD46" s="95" t="s">
        <v>83</v>
      </c>
      <c r="AE46" s="82" t="s">
        <v>83</v>
      </c>
      <c r="AF46" s="82" t="s">
        <v>83</v>
      </c>
      <c r="AG46" s="95" t="s">
        <v>83</v>
      </c>
      <c r="AH46" s="95" t="s">
        <v>83</v>
      </c>
      <c r="AI46" s="95" t="s">
        <v>83</v>
      </c>
      <c r="AJ46" s="95" t="s">
        <v>83</v>
      </c>
      <c r="AK46" s="82" t="s">
        <v>83</v>
      </c>
      <c r="AL46" s="82" t="s">
        <v>83</v>
      </c>
      <c r="AM46" s="95" t="s">
        <v>83</v>
      </c>
    </row>
    <row r="47" customFormat="false" ht="31.5" hidden="false" customHeight="false" outlineLevel="0" collapsed="false">
      <c r="A47" s="28" t="s">
        <v>103</v>
      </c>
      <c r="B47" s="38" t="s">
        <v>94</v>
      </c>
      <c r="C47" s="39"/>
      <c r="D47" s="80" t="s">
        <v>83</v>
      </c>
      <c r="E47" s="80" t="s">
        <v>83</v>
      </c>
      <c r="F47" s="95" t="s">
        <v>83</v>
      </c>
      <c r="G47" s="95" t="s">
        <v>83</v>
      </c>
      <c r="H47" s="82" t="s">
        <v>83</v>
      </c>
      <c r="I47" s="82" t="s">
        <v>83</v>
      </c>
      <c r="J47" s="95" t="s">
        <v>83</v>
      </c>
      <c r="K47" s="82" t="s">
        <v>83</v>
      </c>
      <c r="L47" s="95" t="s">
        <v>83</v>
      </c>
      <c r="M47" s="95" t="s">
        <v>83</v>
      </c>
      <c r="N47" s="82" t="s">
        <v>83</v>
      </c>
      <c r="O47" s="95" t="s">
        <v>83</v>
      </c>
      <c r="P47" s="82" t="s">
        <v>83</v>
      </c>
      <c r="Q47" s="95" t="s">
        <v>83</v>
      </c>
      <c r="R47" s="95" t="s">
        <v>83</v>
      </c>
      <c r="S47" s="82" t="s">
        <v>83</v>
      </c>
      <c r="T47" s="95" t="s">
        <v>83</v>
      </c>
      <c r="U47" s="83" t="s">
        <v>83</v>
      </c>
      <c r="V47" s="83" t="s">
        <v>83</v>
      </c>
      <c r="W47" s="95" t="s">
        <v>83</v>
      </c>
      <c r="X47" s="95" t="s">
        <v>83</v>
      </c>
      <c r="Y47" s="95" t="s">
        <v>83</v>
      </c>
      <c r="Z47" s="95" t="s">
        <v>83</v>
      </c>
      <c r="AA47" s="95" t="s">
        <v>83</v>
      </c>
      <c r="AB47" s="95" t="s">
        <v>83</v>
      </c>
      <c r="AC47" s="95" t="s">
        <v>83</v>
      </c>
      <c r="AD47" s="95" t="s">
        <v>83</v>
      </c>
      <c r="AE47" s="82" t="s">
        <v>83</v>
      </c>
      <c r="AF47" s="82" t="s">
        <v>83</v>
      </c>
      <c r="AG47" s="95" t="s">
        <v>83</v>
      </c>
      <c r="AH47" s="95" t="s">
        <v>83</v>
      </c>
      <c r="AI47" s="95" t="s">
        <v>83</v>
      </c>
      <c r="AJ47" s="95" t="s">
        <v>83</v>
      </c>
      <c r="AK47" s="82" t="s">
        <v>83</v>
      </c>
      <c r="AL47" s="82" t="s">
        <v>83</v>
      </c>
      <c r="AM47" s="95" t="s">
        <v>83</v>
      </c>
    </row>
    <row r="48" customFormat="false" ht="15.75" hidden="false" customHeight="false" outlineLevel="0" collapsed="false">
      <c r="A48" s="28" t="s">
        <v>23</v>
      </c>
      <c r="B48" s="15" t="s">
        <v>23</v>
      </c>
      <c r="C48" s="39"/>
      <c r="D48" s="80" t="s">
        <v>83</v>
      </c>
      <c r="E48" s="80" t="s">
        <v>83</v>
      </c>
      <c r="F48" s="95" t="s">
        <v>83</v>
      </c>
      <c r="G48" s="95" t="s">
        <v>83</v>
      </c>
      <c r="H48" s="82" t="s">
        <v>83</v>
      </c>
      <c r="I48" s="82" t="s">
        <v>83</v>
      </c>
      <c r="J48" s="95" t="s">
        <v>83</v>
      </c>
      <c r="K48" s="82" t="s">
        <v>83</v>
      </c>
      <c r="L48" s="95" t="s">
        <v>83</v>
      </c>
      <c r="M48" s="95" t="s">
        <v>83</v>
      </c>
      <c r="N48" s="82" t="s">
        <v>83</v>
      </c>
      <c r="O48" s="95" t="s">
        <v>83</v>
      </c>
      <c r="P48" s="82" t="s">
        <v>83</v>
      </c>
      <c r="Q48" s="95" t="s">
        <v>83</v>
      </c>
      <c r="R48" s="95" t="s">
        <v>83</v>
      </c>
      <c r="S48" s="82" t="s">
        <v>83</v>
      </c>
      <c r="T48" s="95" t="s">
        <v>83</v>
      </c>
      <c r="U48" s="83" t="s">
        <v>83</v>
      </c>
      <c r="V48" s="83" t="s">
        <v>83</v>
      </c>
      <c r="W48" s="95" t="s">
        <v>83</v>
      </c>
      <c r="X48" s="95" t="s">
        <v>83</v>
      </c>
      <c r="Y48" s="95" t="s">
        <v>83</v>
      </c>
      <c r="Z48" s="95" t="s">
        <v>83</v>
      </c>
      <c r="AA48" s="95" t="s">
        <v>83</v>
      </c>
      <c r="AB48" s="95" t="s">
        <v>83</v>
      </c>
      <c r="AC48" s="95" t="s">
        <v>83</v>
      </c>
      <c r="AD48" s="95" t="s">
        <v>83</v>
      </c>
      <c r="AE48" s="82" t="s">
        <v>83</v>
      </c>
      <c r="AF48" s="82" t="s">
        <v>83</v>
      </c>
      <c r="AG48" s="95" t="s">
        <v>83</v>
      </c>
      <c r="AH48" s="95" t="s">
        <v>83</v>
      </c>
      <c r="AI48" s="95" t="s">
        <v>83</v>
      </c>
      <c r="AJ48" s="95" t="s">
        <v>83</v>
      </c>
      <c r="AK48" s="82" t="s">
        <v>83</v>
      </c>
      <c r="AL48" s="82" t="s">
        <v>83</v>
      </c>
      <c r="AM48" s="95" t="s">
        <v>83</v>
      </c>
    </row>
    <row r="49" customFormat="false" ht="110.25" hidden="false" customHeight="false" outlineLevel="0" collapsed="false">
      <c r="A49" s="28" t="s">
        <v>103</v>
      </c>
      <c r="B49" s="15" t="s">
        <v>106</v>
      </c>
      <c r="C49" s="39"/>
      <c r="D49" s="80" t="s">
        <v>83</v>
      </c>
      <c r="E49" s="80" t="s">
        <v>83</v>
      </c>
      <c r="F49" s="95" t="s">
        <v>83</v>
      </c>
      <c r="G49" s="95" t="s">
        <v>83</v>
      </c>
      <c r="H49" s="82" t="s">
        <v>83</v>
      </c>
      <c r="I49" s="82" t="s">
        <v>83</v>
      </c>
      <c r="J49" s="95" t="s">
        <v>83</v>
      </c>
      <c r="K49" s="82" t="s">
        <v>83</v>
      </c>
      <c r="L49" s="95" t="s">
        <v>83</v>
      </c>
      <c r="M49" s="95" t="s">
        <v>83</v>
      </c>
      <c r="N49" s="82" t="s">
        <v>83</v>
      </c>
      <c r="O49" s="95" t="s">
        <v>83</v>
      </c>
      <c r="P49" s="82" t="s">
        <v>83</v>
      </c>
      <c r="Q49" s="95" t="s">
        <v>83</v>
      </c>
      <c r="R49" s="95" t="s">
        <v>83</v>
      </c>
      <c r="S49" s="82" t="s">
        <v>83</v>
      </c>
      <c r="T49" s="95" t="s">
        <v>83</v>
      </c>
      <c r="U49" s="83" t="s">
        <v>83</v>
      </c>
      <c r="V49" s="83" t="s">
        <v>83</v>
      </c>
      <c r="W49" s="95" t="s">
        <v>83</v>
      </c>
      <c r="X49" s="95" t="s">
        <v>83</v>
      </c>
      <c r="Y49" s="95" t="s">
        <v>83</v>
      </c>
      <c r="Z49" s="95" t="s">
        <v>83</v>
      </c>
      <c r="AA49" s="95" t="s">
        <v>83</v>
      </c>
      <c r="AB49" s="95" t="s">
        <v>83</v>
      </c>
      <c r="AC49" s="95" t="s">
        <v>83</v>
      </c>
      <c r="AD49" s="95" t="s">
        <v>83</v>
      </c>
      <c r="AE49" s="82" t="s">
        <v>83</v>
      </c>
      <c r="AF49" s="82" t="s">
        <v>83</v>
      </c>
      <c r="AG49" s="95" t="s">
        <v>83</v>
      </c>
      <c r="AH49" s="95" t="s">
        <v>83</v>
      </c>
      <c r="AI49" s="95" t="s">
        <v>83</v>
      </c>
      <c r="AJ49" s="95" t="s">
        <v>83</v>
      </c>
      <c r="AK49" s="82" t="s">
        <v>83</v>
      </c>
      <c r="AL49" s="82" t="s">
        <v>83</v>
      </c>
      <c r="AM49" s="95" t="s">
        <v>83</v>
      </c>
    </row>
    <row r="50" customFormat="false" ht="31.5" hidden="false" customHeight="false" outlineLevel="0" collapsed="false">
      <c r="A50" s="28" t="s">
        <v>103</v>
      </c>
      <c r="B50" s="38" t="s">
        <v>94</v>
      </c>
      <c r="C50" s="39"/>
      <c r="D50" s="80" t="s">
        <v>83</v>
      </c>
      <c r="E50" s="80" t="s">
        <v>83</v>
      </c>
      <c r="F50" s="95" t="s">
        <v>83</v>
      </c>
      <c r="G50" s="95" t="s">
        <v>83</v>
      </c>
      <c r="H50" s="82" t="s">
        <v>83</v>
      </c>
      <c r="I50" s="82" t="s">
        <v>83</v>
      </c>
      <c r="J50" s="95" t="s">
        <v>83</v>
      </c>
      <c r="K50" s="82" t="s">
        <v>83</v>
      </c>
      <c r="L50" s="95" t="s">
        <v>83</v>
      </c>
      <c r="M50" s="95" t="s">
        <v>83</v>
      </c>
      <c r="N50" s="82" t="s">
        <v>83</v>
      </c>
      <c r="O50" s="95" t="s">
        <v>83</v>
      </c>
      <c r="P50" s="82" t="s">
        <v>83</v>
      </c>
      <c r="Q50" s="95" t="s">
        <v>83</v>
      </c>
      <c r="R50" s="95" t="s">
        <v>83</v>
      </c>
      <c r="S50" s="82" t="s">
        <v>83</v>
      </c>
      <c r="T50" s="95" t="s">
        <v>83</v>
      </c>
      <c r="U50" s="83" t="s">
        <v>83</v>
      </c>
      <c r="V50" s="83" t="s">
        <v>83</v>
      </c>
      <c r="W50" s="95" t="s">
        <v>83</v>
      </c>
      <c r="X50" s="95" t="s">
        <v>83</v>
      </c>
      <c r="Y50" s="95" t="s">
        <v>83</v>
      </c>
      <c r="Z50" s="95" t="s">
        <v>83</v>
      </c>
      <c r="AA50" s="95" t="s">
        <v>83</v>
      </c>
      <c r="AB50" s="95" t="s">
        <v>83</v>
      </c>
      <c r="AC50" s="95" t="s">
        <v>83</v>
      </c>
      <c r="AD50" s="95" t="s">
        <v>83</v>
      </c>
      <c r="AE50" s="82" t="s">
        <v>83</v>
      </c>
      <c r="AF50" s="82" t="s">
        <v>83</v>
      </c>
      <c r="AG50" s="95" t="s">
        <v>83</v>
      </c>
      <c r="AH50" s="95" t="s">
        <v>83</v>
      </c>
      <c r="AI50" s="95" t="s">
        <v>83</v>
      </c>
      <c r="AJ50" s="95" t="s">
        <v>83</v>
      </c>
      <c r="AK50" s="82" t="s">
        <v>83</v>
      </c>
      <c r="AL50" s="82" t="s">
        <v>83</v>
      </c>
      <c r="AM50" s="95" t="s">
        <v>83</v>
      </c>
    </row>
    <row r="51" customFormat="false" ht="31.5" hidden="false" customHeight="false" outlineLevel="0" collapsed="false">
      <c r="A51" s="28" t="s">
        <v>103</v>
      </c>
      <c r="B51" s="38" t="s">
        <v>94</v>
      </c>
      <c r="C51" s="39"/>
      <c r="D51" s="80" t="s">
        <v>83</v>
      </c>
      <c r="E51" s="80" t="s">
        <v>83</v>
      </c>
      <c r="F51" s="95" t="s">
        <v>83</v>
      </c>
      <c r="G51" s="95" t="s">
        <v>83</v>
      </c>
      <c r="H51" s="82" t="s">
        <v>83</v>
      </c>
      <c r="I51" s="82" t="s">
        <v>83</v>
      </c>
      <c r="J51" s="95" t="s">
        <v>83</v>
      </c>
      <c r="K51" s="82" t="s">
        <v>83</v>
      </c>
      <c r="L51" s="95" t="s">
        <v>83</v>
      </c>
      <c r="M51" s="95" t="s">
        <v>83</v>
      </c>
      <c r="N51" s="82" t="s">
        <v>83</v>
      </c>
      <c r="O51" s="95" t="s">
        <v>83</v>
      </c>
      <c r="P51" s="82" t="s">
        <v>83</v>
      </c>
      <c r="Q51" s="95" t="s">
        <v>83</v>
      </c>
      <c r="R51" s="95" t="s">
        <v>83</v>
      </c>
      <c r="S51" s="82" t="s">
        <v>83</v>
      </c>
      <c r="T51" s="95" t="s">
        <v>83</v>
      </c>
      <c r="U51" s="83" t="s">
        <v>83</v>
      </c>
      <c r="V51" s="83" t="s">
        <v>83</v>
      </c>
      <c r="W51" s="95" t="s">
        <v>83</v>
      </c>
      <c r="X51" s="95" t="s">
        <v>83</v>
      </c>
      <c r="Y51" s="95" t="s">
        <v>83</v>
      </c>
      <c r="Z51" s="95" t="s">
        <v>83</v>
      </c>
      <c r="AA51" s="95" t="s">
        <v>83</v>
      </c>
      <c r="AB51" s="95" t="s">
        <v>83</v>
      </c>
      <c r="AC51" s="95" t="s">
        <v>83</v>
      </c>
      <c r="AD51" s="95" t="s">
        <v>83</v>
      </c>
      <c r="AE51" s="82" t="s">
        <v>83</v>
      </c>
      <c r="AF51" s="82" t="s">
        <v>83</v>
      </c>
      <c r="AG51" s="95" t="s">
        <v>83</v>
      </c>
      <c r="AH51" s="95" t="s">
        <v>83</v>
      </c>
      <c r="AI51" s="95" t="s">
        <v>83</v>
      </c>
      <c r="AJ51" s="95" t="s">
        <v>83</v>
      </c>
      <c r="AK51" s="82" t="s">
        <v>83</v>
      </c>
      <c r="AL51" s="82" t="s">
        <v>83</v>
      </c>
      <c r="AM51" s="95" t="s">
        <v>83</v>
      </c>
    </row>
    <row r="52" customFormat="false" ht="15.75" hidden="false" customHeight="false" outlineLevel="0" collapsed="false">
      <c r="A52" s="28" t="s">
        <v>23</v>
      </c>
      <c r="B52" s="15" t="s">
        <v>23</v>
      </c>
      <c r="C52" s="39"/>
      <c r="D52" s="80" t="s">
        <v>83</v>
      </c>
      <c r="E52" s="80" t="s">
        <v>83</v>
      </c>
      <c r="F52" s="95" t="s">
        <v>83</v>
      </c>
      <c r="G52" s="95" t="s">
        <v>83</v>
      </c>
      <c r="H52" s="82" t="s">
        <v>83</v>
      </c>
      <c r="I52" s="82" t="s">
        <v>83</v>
      </c>
      <c r="J52" s="95" t="s">
        <v>83</v>
      </c>
      <c r="K52" s="82" t="s">
        <v>83</v>
      </c>
      <c r="L52" s="95" t="s">
        <v>83</v>
      </c>
      <c r="M52" s="95" t="s">
        <v>83</v>
      </c>
      <c r="N52" s="82" t="s">
        <v>83</v>
      </c>
      <c r="O52" s="95" t="s">
        <v>83</v>
      </c>
      <c r="P52" s="82" t="s">
        <v>83</v>
      </c>
      <c r="Q52" s="95" t="s">
        <v>83</v>
      </c>
      <c r="R52" s="95" t="s">
        <v>83</v>
      </c>
      <c r="S52" s="82" t="s">
        <v>83</v>
      </c>
      <c r="T52" s="95" t="s">
        <v>83</v>
      </c>
      <c r="U52" s="83" t="s">
        <v>83</v>
      </c>
      <c r="V52" s="83" t="s">
        <v>83</v>
      </c>
      <c r="W52" s="95" t="s">
        <v>83</v>
      </c>
      <c r="X52" s="95" t="s">
        <v>83</v>
      </c>
      <c r="Y52" s="95" t="s">
        <v>83</v>
      </c>
      <c r="Z52" s="95" t="s">
        <v>83</v>
      </c>
      <c r="AA52" s="95" t="s">
        <v>83</v>
      </c>
      <c r="AB52" s="95" t="s">
        <v>83</v>
      </c>
      <c r="AC52" s="95" t="s">
        <v>83</v>
      </c>
      <c r="AD52" s="95" t="s">
        <v>83</v>
      </c>
      <c r="AE52" s="82" t="s">
        <v>83</v>
      </c>
      <c r="AF52" s="82" t="s">
        <v>83</v>
      </c>
      <c r="AG52" s="95" t="s">
        <v>83</v>
      </c>
      <c r="AH52" s="95" t="s">
        <v>83</v>
      </c>
      <c r="AI52" s="95" t="s">
        <v>83</v>
      </c>
      <c r="AJ52" s="95" t="s">
        <v>83</v>
      </c>
      <c r="AK52" s="82" t="s">
        <v>83</v>
      </c>
      <c r="AL52" s="82" t="s">
        <v>83</v>
      </c>
      <c r="AM52" s="95" t="s">
        <v>83</v>
      </c>
    </row>
    <row r="53" customFormat="false" ht="110.25" hidden="false" customHeight="false" outlineLevel="0" collapsed="false">
      <c r="A53" s="28" t="s">
        <v>103</v>
      </c>
      <c r="B53" s="15" t="s">
        <v>107</v>
      </c>
      <c r="C53" s="39"/>
      <c r="D53" s="80" t="s">
        <v>83</v>
      </c>
      <c r="E53" s="80" t="s">
        <v>83</v>
      </c>
      <c r="F53" s="95" t="s">
        <v>83</v>
      </c>
      <c r="G53" s="95" t="s">
        <v>83</v>
      </c>
      <c r="H53" s="82" t="s">
        <v>83</v>
      </c>
      <c r="I53" s="82" t="s">
        <v>83</v>
      </c>
      <c r="J53" s="95" t="s">
        <v>83</v>
      </c>
      <c r="K53" s="82" t="s">
        <v>83</v>
      </c>
      <c r="L53" s="95" t="s">
        <v>83</v>
      </c>
      <c r="M53" s="95" t="s">
        <v>83</v>
      </c>
      <c r="N53" s="82" t="s">
        <v>83</v>
      </c>
      <c r="O53" s="95" t="s">
        <v>83</v>
      </c>
      <c r="P53" s="82" t="s">
        <v>83</v>
      </c>
      <c r="Q53" s="95" t="s">
        <v>83</v>
      </c>
      <c r="R53" s="95" t="s">
        <v>83</v>
      </c>
      <c r="S53" s="82" t="s">
        <v>83</v>
      </c>
      <c r="T53" s="95" t="s">
        <v>83</v>
      </c>
      <c r="U53" s="83" t="s">
        <v>83</v>
      </c>
      <c r="V53" s="83" t="s">
        <v>83</v>
      </c>
      <c r="W53" s="83" t="s">
        <v>83</v>
      </c>
      <c r="X53" s="83" t="s">
        <v>83</v>
      </c>
      <c r="Y53" s="83" t="s">
        <v>83</v>
      </c>
      <c r="Z53" s="83" t="s">
        <v>83</v>
      </c>
      <c r="AA53" s="83" t="s">
        <v>83</v>
      </c>
      <c r="AB53" s="83" t="s">
        <v>83</v>
      </c>
      <c r="AC53" s="83" t="s">
        <v>83</v>
      </c>
      <c r="AD53" s="83" t="s">
        <v>83</v>
      </c>
      <c r="AE53" s="83" t="s">
        <v>83</v>
      </c>
      <c r="AF53" s="83" t="s">
        <v>83</v>
      </c>
      <c r="AG53" s="83" t="s">
        <v>83</v>
      </c>
      <c r="AH53" s="83" t="s">
        <v>83</v>
      </c>
      <c r="AI53" s="83" t="s">
        <v>83</v>
      </c>
      <c r="AJ53" s="83" t="s">
        <v>83</v>
      </c>
      <c r="AK53" s="83" t="s">
        <v>83</v>
      </c>
      <c r="AL53" s="83" t="s">
        <v>83</v>
      </c>
      <c r="AM53" s="83" t="s">
        <v>83</v>
      </c>
    </row>
    <row r="54" customFormat="false" ht="31.5" hidden="false" customHeight="false" outlineLevel="0" collapsed="false">
      <c r="A54" s="28" t="s">
        <v>103</v>
      </c>
      <c r="B54" s="38" t="s">
        <v>94</v>
      </c>
      <c r="C54" s="39"/>
      <c r="D54" s="80" t="s">
        <v>83</v>
      </c>
      <c r="E54" s="80" t="s">
        <v>83</v>
      </c>
      <c r="F54" s="95" t="s">
        <v>83</v>
      </c>
      <c r="G54" s="95" t="s">
        <v>83</v>
      </c>
      <c r="H54" s="82" t="s">
        <v>83</v>
      </c>
      <c r="I54" s="82" t="s">
        <v>83</v>
      </c>
      <c r="J54" s="95" t="s">
        <v>83</v>
      </c>
      <c r="K54" s="82" t="s">
        <v>83</v>
      </c>
      <c r="L54" s="95" t="s">
        <v>83</v>
      </c>
      <c r="M54" s="95" t="s">
        <v>83</v>
      </c>
      <c r="N54" s="82" t="s">
        <v>83</v>
      </c>
      <c r="O54" s="95" t="s">
        <v>83</v>
      </c>
      <c r="P54" s="82" t="s">
        <v>83</v>
      </c>
      <c r="Q54" s="95" t="s">
        <v>83</v>
      </c>
      <c r="R54" s="95" t="s">
        <v>83</v>
      </c>
      <c r="S54" s="82" t="s">
        <v>83</v>
      </c>
      <c r="T54" s="95" t="s">
        <v>83</v>
      </c>
      <c r="U54" s="83" t="s">
        <v>83</v>
      </c>
      <c r="V54" s="83" t="s">
        <v>83</v>
      </c>
      <c r="W54" s="95" t="s">
        <v>83</v>
      </c>
      <c r="X54" s="95" t="s">
        <v>83</v>
      </c>
      <c r="Y54" s="95" t="s">
        <v>83</v>
      </c>
      <c r="Z54" s="95" t="s">
        <v>83</v>
      </c>
      <c r="AA54" s="95" t="s">
        <v>83</v>
      </c>
      <c r="AB54" s="95" t="s">
        <v>83</v>
      </c>
      <c r="AC54" s="95" t="s">
        <v>83</v>
      </c>
      <c r="AD54" s="95" t="s">
        <v>83</v>
      </c>
      <c r="AE54" s="82" t="s">
        <v>83</v>
      </c>
      <c r="AF54" s="82" t="s">
        <v>83</v>
      </c>
      <c r="AG54" s="95" t="s">
        <v>83</v>
      </c>
      <c r="AH54" s="95" t="s">
        <v>83</v>
      </c>
      <c r="AI54" s="95" t="s">
        <v>83</v>
      </c>
      <c r="AJ54" s="95" t="s">
        <v>83</v>
      </c>
      <c r="AK54" s="82" t="s">
        <v>83</v>
      </c>
      <c r="AL54" s="82" t="s">
        <v>83</v>
      </c>
      <c r="AM54" s="95" t="s">
        <v>83</v>
      </c>
    </row>
    <row r="55" customFormat="false" ht="31.5" hidden="false" customHeight="false" outlineLevel="0" collapsed="false">
      <c r="A55" s="28" t="s">
        <v>103</v>
      </c>
      <c r="B55" s="38" t="s">
        <v>94</v>
      </c>
      <c r="C55" s="39"/>
      <c r="D55" s="80" t="s">
        <v>83</v>
      </c>
      <c r="E55" s="80" t="s">
        <v>83</v>
      </c>
      <c r="F55" s="95" t="s">
        <v>83</v>
      </c>
      <c r="G55" s="95" t="s">
        <v>83</v>
      </c>
      <c r="H55" s="82" t="s">
        <v>83</v>
      </c>
      <c r="I55" s="82" t="s">
        <v>83</v>
      </c>
      <c r="J55" s="95" t="s">
        <v>83</v>
      </c>
      <c r="K55" s="82" t="s">
        <v>83</v>
      </c>
      <c r="L55" s="95" t="s">
        <v>83</v>
      </c>
      <c r="M55" s="95" t="s">
        <v>83</v>
      </c>
      <c r="N55" s="82" t="s">
        <v>83</v>
      </c>
      <c r="O55" s="95" t="s">
        <v>83</v>
      </c>
      <c r="P55" s="82" t="s">
        <v>83</v>
      </c>
      <c r="Q55" s="95" t="s">
        <v>83</v>
      </c>
      <c r="R55" s="95" t="s">
        <v>83</v>
      </c>
      <c r="S55" s="82" t="s">
        <v>83</v>
      </c>
      <c r="T55" s="95" t="s">
        <v>83</v>
      </c>
      <c r="U55" s="83" t="s">
        <v>83</v>
      </c>
      <c r="V55" s="83" t="s">
        <v>83</v>
      </c>
      <c r="W55" s="95"/>
      <c r="X55" s="95"/>
      <c r="Y55" s="95"/>
      <c r="Z55" s="95"/>
      <c r="AA55" s="95"/>
      <c r="AB55" s="95"/>
      <c r="AC55" s="95"/>
      <c r="AD55" s="95"/>
      <c r="AE55" s="82" t="s">
        <v>83</v>
      </c>
      <c r="AF55" s="82" t="s">
        <v>83</v>
      </c>
      <c r="AG55" s="95" t="s">
        <v>83</v>
      </c>
      <c r="AH55" s="95" t="s">
        <v>83</v>
      </c>
      <c r="AI55" s="95" t="s">
        <v>83</v>
      </c>
      <c r="AJ55" s="95" t="s">
        <v>83</v>
      </c>
      <c r="AK55" s="82" t="s">
        <v>83</v>
      </c>
      <c r="AL55" s="82" t="s">
        <v>83</v>
      </c>
      <c r="AM55" s="95" t="s">
        <v>83</v>
      </c>
    </row>
    <row r="56" customFormat="false" ht="15.75" hidden="false" customHeight="false" outlineLevel="0" collapsed="false">
      <c r="A56" s="28" t="s">
        <v>23</v>
      </c>
      <c r="B56" s="15" t="s">
        <v>23</v>
      </c>
      <c r="C56" s="39"/>
      <c r="D56" s="80" t="s">
        <v>83</v>
      </c>
      <c r="E56" s="80" t="s">
        <v>83</v>
      </c>
      <c r="F56" s="95" t="s">
        <v>83</v>
      </c>
      <c r="G56" s="95" t="s">
        <v>83</v>
      </c>
      <c r="H56" s="82" t="s">
        <v>83</v>
      </c>
      <c r="I56" s="82" t="s">
        <v>83</v>
      </c>
      <c r="J56" s="95" t="s">
        <v>83</v>
      </c>
      <c r="K56" s="82" t="s">
        <v>83</v>
      </c>
      <c r="L56" s="95" t="s">
        <v>83</v>
      </c>
      <c r="M56" s="95" t="s">
        <v>83</v>
      </c>
      <c r="N56" s="82" t="s">
        <v>83</v>
      </c>
      <c r="O56" s="95" t="s">
        <v>83</v>
      </c>
      <c r="P56" s="82" t="s">
        <v>83</v>
      </c>
      <c r="Q56" s="95" t="s">
        <v>83</v>
      </c>
      <c r="R56" s="95" t="s">
        <v>83</v>
      </c>
      <c r="S56" s="82" t="s">
        <v>83</v>
      </c>
      <c r="T56" s="95" t="s">
        <v>83</v>
      </c>
      <c r="U56" s="83" t="s">
        <v>83</v>
      </c>
      <c r="V56" s="83" t="s">
        <v>83</v>
      </c>
      <c r="W56" s="95" t="s">
        <v>83</v>
      </c>
      <c r="X56" s="95" t="s">
        <v>83</v>
      </c>
      <c r="Y56" s="95" t="s">
        <v>83</v>
      </c>
      <c r="Z56" s="95" t="s">
        <v>83</v>
      </c>
      <c r="AA56" s="95" t="s">
        <v>83</v>
      </c>
      <c r="AB56" s="95" t="s">
        <v>83</v>
      </c>
      <c r="AC56" s="95" t="s">
        <v>83</v>
      </c>
      <c r="AD56" s="95" t="s">
        <v>83</v>
      </c>
      <c r="AE56" s="82" t="s">
        <v>83</v>
      </c>
      <c r="AF56" s="82" t="s">
        <v>83</v>
      </c>
      <c r="AG56" s="95" t="s">
        <v>83</v>
      </c>
      <c r="AH56" s="95" t="s">
        <v>83</v>
      </c>
      <c r="AI56" s="95" t="s">
        <v>83</v>
      </c>
      <c r="AJ56" s="95" t="s">
        <v>83</v>
      </c>
      <c r="AK56" s="82" t="s">
        <v>83</v>
      </c>
      <c r="AL56" s="82" t="s">
        <v>83</v>
      </c>
      <c r="AM56" s="95" t="s">
        <v>83</v>
      </c>
    </row>
    <row r="57" customFormat="false" ht="47.25" hidden="false" customHeight="false" outlineLevel="0" collapsed="false">
      <c r="A57" s="28" t="s">
        <v>108</v>
      </c>
      <c r="B57" s="15" t="s">
        <v>104</v>
      </c>
      <c r="C57" s="39"/>
      <c r="D57" s="80" t="s">
        <v>83</v>
      </c>
      <c r="E57" s="80" t="s">
        <v>83</v>
      </c>
      <c r="F57" s="95" t="s">
        <v>83</v>
      </c>
      <c r="G57" s="95" t="s">
        <v>83</v>
      </c>
      <c r="H57" s="82" t="s">
        <v>83</v>
      </c>
      <c r="I57" s="82" t="s">
        <v>83</v>
      </c>
      <c r="J57" s="95" t="s">
        <v>83</v>
      </c>
      <c r="K57" s="82" t="s">
        <v>83</v>
      </c>
      <c r="L57" s="95" t="s">
        <v>83</v>
      </c>
      <c r="M57" s="95" t="s">
        <v>83</v>
      </c>
      <c r="N57" s="82" t="s">
        <v>83</v>
      </c>
      <c r="O57" s="95" t="s">
        <v>83</v>
      </c>
      <c r="P57" s="82" t="s">
        <v>83</v>
      </c>
      <c r="Q57" s="95" t="s">
        <v>83</v>
      </c>
      <c r="R57" s="95" t="s">
        <v>83</v>
      </c>
      <c r="S57" s="82" t="s">
        <v>83</v>
      </c>
      <c r="T57" s="95" t="s">
        <v>83</v>
      </c>
      <c r="U57" s="83" t="s">
        <v>83</v>
      </c>
      <c r="V57" s="83" t="s">
        <v>83</v>
      </c>
      <c r="W57" s="83" t="s">
        <v>83</v>
      </c>
      <c r="X57" s="83" t="s">
        <v>83</v>
      </c>
      <c r="Y57" s="83" t="s">
        <v>83</v>
      </c>
      <c r="Z57" s="83" t="s">
        <v>83</v>
      </c>
      <c r="AA57" s="83" t="s">
        <v>83</v>
      </c>
      <c r="AB57" s="83" t="s">
        <v>83</v>
      </c>
      <c r="AC57" s="83" t="s">
        <v>83</v>
      </c>
      <c r="AD57" s="83" t="s">
        <v>83</v>
      </c>
      <c r="AE57" s="83" t="s">
        <v>83</v>
      </c>
      <c r="AF57" s="83" t="s">
        <v>83</v>
      </c>
      <c r="AG57" s="83" t="s">
        <v>83</v>
      </c>
      <c r="AH57" s="83" t="s">
        <v>83</v>
      </c>
      <c r="AI57" s="83" t="s">
        <v>83</v>
      </c>
      <c r="AJ57" s="83" t="s">
        <v>83</v>
      </c>
      <c r="AK57" s="83" t="s">
        <v>83</v>
      </c>
      <c r="AL57" s="83" t="s">
        <v>83</v>
      </c>
      <c r="AM57" s="83" t="s">
        <v>83</v>
      </c>
    </row>
    <row r="58" customFormat="false" ht="126" hidden="false" customHeight="false" outlineLevel="0" collapsed="false">
      <c r="A58" s="28" t="s">
        <v>108</v>
      </c>
      <c r="B58" s="15" t="s">
        <v>105</v>
      </c>
      <c r="C58" s="39"/>
      <c r="D58" s="82" t="s">
        <v>83</v>
      </c>
      <c r="E58" s="82" t="s">
        <v>83</v>
      </c>
      <c r="F58" s="95" t="s">
        <v>83</v>
      </c>
      <c r="G58" s="95" t="s">
        <v>83</v>
      </c>
      <c r="H58" s="82" t="s">
        <v>83</v>
      </c>
      <c r="I58" s="82" t="s">
        <v>83</v>
      </c>
      <c r="J58" s="95" t="s">
        <v>83</v>
      </c>
      <c r="K58" s="82" t="s">
        <v>83</v>
      </c>
      <c r="L58" s="95" t="s">
        <v>83</v>
      </c>
      <c r="M58" s="95" t="s">
        <v>83</v>
      </c>
      <c r="N58" s="82" t="s">
        <v>83</v>
      </c>
      <c r="O58" s="95" t="s">
        <v>83</v>
      </c>
      <c r="P58" s="82" t="s">
        <v>83</v>
      </c>
      <c r="Q58" s="95" t="s">
        <v>83</v>
      </c>
      <c r="R58" s="95" t="s">
        <v>83</v>
      </c>
      <c r="S58" s="82" t="s">
        <v>83</v>
      </c>
      <c r="T58" s="95" t="s">
        <v>83</v>
      </c>
      <c r="U58" s="83" t="s">
        <v>83</v>
      </c>
      <c r="V58" s="83" t="s">
        <v>83</v>
      </c>
      <c r="W58" s="95" t="s">
        <v>83</v>
      </c>
      <c r="X58" s="95" t="s">
        <v>83</v>
      </c>
      <c r="Y58" s="95" t="s">
        <v>83</v>
      </c>
      <c r="Z58" s="95" t="s">
        <v>83</v>
      </c>
      <c r="AA58" s="95" t="s">
        <v>83</v>
      </c>
      <c r="AB58" s="95" t="s">
        <v>83</v>
      </c>
      <c r="AC58" s="95" t="s">
        <v>83</v>
      </c>
      <c r="AD58" s="95" t="s">
        <v>83</v>
      </c>
      <c r="AE58" s="82" t="s">
        <v>83</v>
      </c>
      <c r="AF58" s="82" t="s">
        <v>83</v>
      </c>
      <c r="AG58" s="95" t="s">
        <v>83</v>
      </c>
      <c r="AH58" s="95" t="s">
        <v>83</v>
      </c>
      <c r="AI58" s="95" t="s">
        <v>83</v>
      </c>
      <c r="AJ58" s="95" t="s">
        <v>83</v>
      </c>
      <c r="AK58" s="82" t="s">
        <v>83</v>
      </c>
      <c r="AL58" s="82" t="s">
        <v>83</v>
      </c>
      <c r="AM58" s="95" t="s">
        <v>83</v>
      </c>
    </row>
    <row r="59" customFormat="false" ht="31.5" hidden="false" customHeight="false" outlineLevel="0" collapsed="false">
      <c r="A59" s="28" t="s">
        <v>108</v>
      </c>
      <c r="B59" s="38" t="s">
        <v>94</v>
      </c>
      <c r="C59" s="39"/>
      <c r="D59" s="80" t="s">
        <v>83</v>
      </c>
      <c r="E59" s="80" t="s">
        <v>83</v>
      </c>
      <c r="F59" s="95" t="s">
        <v>83</v>
      </c>
      <c r="G59" s="95" t="s">
        <v>83</v>
      </c>
      <c r="H59" s="82" t="s">
        <v>83</v>
      </c>
      <c r="I59" s="82" t="s">
        <v>83</v>
      </c>
      <c r="J59" s="95" t="s">
        <v>83</v>
      </c>
      <c r="K59" s="82" t="s">
        <v>83</v>
      </c>
      <c r="L59" s="95" t="s">
        <v>83</v>
      </c>
      <c r="M59" s="95" t="s">
        <v>83</v>
      </c>
      <c r="N59" s="82" t="s">
        <v>83</v>
      </c>
      <c r="O59" s="95" t="s">
        <v>83</v>
      </c>
      <c r="P59" s="82" t="s">
        <v>83</v>
      </c>
      <c r="Q59" s="95" t="s">
        <v>83</v>
      </c>
      <c r="R59" s="95" t="s">
        <v>83</v>
      </c>
      <c r="S59" s="82" t="s">
        <v>83</v>
      </c>
      <c r="T59" s="95" t="s">
        <v>83</v>
      </c>
      <c r="U59" s="83" t="s">
        <v>83</v>
      </c>
      <c r="V59" s="83" t="s">
        <v>83</v>
      </c>
      <c r="W59" s="95" t="s">
        <v>83</v>
      </c>
      <c r="X59" s="95" t="s">
        <v>83</v>
      </c>
      <c r="Y59" s="95" t="s">
        <v>83</v>
      </c>
      <c r="Z59" s="95" t="s">
        <v>83</v>
      </c>
      <c r="AA59" s="95" t="s">
        <v>83</v>
      </c>
      <c r="AB59" s="95" t="s">
        <v>83</v>
      </c>
      <c r="AC59" s="95" t="s">
        <v>83</v>
      </c>
      <c r="AD59" s="95" t="s">
        <v>83</v>
      </c>
      <c r="AE59" s="82" t="s">
        <v>83</v>
      </c>
      <c r="AF59" s="82" t="s">
        <v>83</v>
      </c>
      <c r="AG59" s="95" t="s">
        <v>83</v>
      </c>
      <c r="AH59" s="95" t="s">
        <v>83</v>
      </c>
      <c r="AI59" s="95" t="s">
        <v>83</v>
      </c>
      <c r="AJ59" s="95" t="s">
        <v>83</v>
      </c>
      <c r="AK59" s="82" t="s">
        <v>83</v>
      </c>
      <c r="AL59" s="82" t="s">
        <v>83</v>
      </c>
      <c r="AM59" s="95" t="s">
        <v>83</v>
      </c>
    </row>
    <row r="60" customFormat="false" ht="31.5" hidden="false" customHeight="false" outlineLevel="0" collapsed="false">
      <c r="A60" s="28" t="s">
        <v>108</v>
      </c>
      <c r="B60" s="38" t="s">
        <v>94</v>
      </c>
      <c r="C60" s="39"/>
      <c r="D60" s="80" t="s">
        <v>83</v>
      </c>
      <c r="E60" s="80" t="s">
        <v>83</v>
      </c>
      <c r="F60" s="95" t="s">
        <v>83</v>
      </c>
      <c r="G60" s="95" t="s">
        <v>83</v>
      </c>
      <c r="H60" s="82" t="s">
        <v>83</v>
      </c>
      <c r="I60" s="82" t="s">
        <v>83</v>
      </c>
      <c r="J60" s="95" t="s">
        <v>83</v>
      </c>
      <c r="K60" s="82" t="s">
        <v>83</v>
      </c>
      <c r="L60" s="95" t="s">
        <v>83</v>
      </c>
      <c r="M60" s="95" t="s">
        <v>83</v>
      </c>
      <c r="N60" s="82" t="s">
        <v>83</v>
      </c>
      <c r="O60" s="95" t="s">
        <v>83</v>
      </c>
      <c r="P60" s="82" t="s">
        <v>83</v>
      </c>
      <c r="Q60" s="95" t="s">
        <v>83</v>
      </c>
      <c r="R60" s="95" t="s">
        <v>83</v>
      </c>
      <c r="S60" s="82" t="s">
        <v>83</v>
      </c>
      <c r="T60" s="95" t="s">
        <v>83</v>
      </c>
      <c r="U60" s="83" t="s">
        <v>83</v>
      </c>
      <c r="V60" s="83" t="s">
        <v>83</v>
      </c>
      <c r="W60" s="95" t="s">
        <v>83</v>
      </c>
      <c r="X60" s="95" t="s">
        <v>83</v>
      </c>
      <c r="Y60" s="95" t="s">
        <v>83</v>
      </c>
      <c r="Z60" s="95" t="s">
        <v>83</v>
      </c>
      <c r="AA60" s="95" t="s">
        <v>83</v>
      </c>
      <c r="AB60" s="95" t="s">
        <v>83</v>
      </c>
      <c r="AC60" s="95" t="s">
        <v>83</v>
      </c>
      <c r="AD60" s="95" t="s">
        <v>83</v>
      </c>
      <c r="AE60" s="82" t="s">
        <v>83</v>
      </c>
      <c r="AF60" s="82" t="s">
        <v>83</v>
      </c>
      <c r="AG60" s="95" t="s">
        <v>83</v>
      </c>
      <c r="AH60" s="95" t="s">
        <v>83</v>
      </c>
      <c r="AI60" s="95" t="s">
        <v>83</v>
      </c>
      <c r="AJ60" s="95" t="s">
        <v>83</v>
      </c>
      <c r="AK60" s="82" t="s">
        <v>83</v>
      </c>
      <c r="AL60" s="82" t="s">
        <v>83</v>
      </c>
      <c r="AM60" s="95" t="s">
        <v>83</v>
      </c>
    </row>
    <row r="61" customFormat="false" ht="15.75" hidden="false" customHeight="false" outlineLevel="0" collapsed="false">
      <c r="A61" s="28" t="s">
        <v>23</v>
      </c>
      <c r="B61" s="15" t="s">
        <v>23</v>
      </c>
      <c r="C61" s="39"/>
      <c r="D61" s="80" t="s">
        <v>83</v>
      </c>
      <c r="E61" s="80" t="s">
        <v>83</v>
      </c>
      <c r="F61" s="95" t="s">
        <v>83</v>
      </c>
      <c r="G61" s="95" t="s">
        <v>83</v>
      </c>
      <c r="H61" s="82" t="s">
        <v>83</v>
      </c>
      <c r="I61" s="82" t="s">
        <v>83</v>
      </c>
      <c r="J61" s="95" t="s">
        <v>83</v>
      </c>
      <c r="K61" s="82" t="s">
        <v>83</v>
      </c>
      <c r="L61" s="95" t="s">
        <v>83</v>
      </c>
      <c r="M61" s="95" t="s">
        <v>83</v>
      </c>
      <c r="N61" s="82" t="s">
        <v>83</v>
      </c>
      <c r="O61" s="95" t="s">
        <v>83</v>
      </c>
      <c r="P61" s="82" t="s">
        <v>83</v>
      </c>
      <c r="Q61" s="95" t="s">
        <v>83</v>
      </c>
      <c r="R61" s="95" t="s">
        <v>83</v>
      </c>
      <c r="S61" s="82" t="s">
        <v>83</v>
      </c>
      <c r="T61" s="95" t="s">
        <v>83</v>
      </c>
      <c r="U61" s="83" t="s">
        <v>83</v>
      </c>
      <c r="V61" s="83" t="s">
        <v>83</v>
      </c>
      <c r="W61" s="95" t="s">
        <v>83</v>
      </c>
      <c r="X61" s="95" t="s">
        <v>83</v>
      </c>
      <c r="Y61" s="95" t="s">
        <v>83</v>
      </c>
      <c r="Z61" s="95" t="s">
        <v>83</v>
      </c>
      <c r="AA61" s="95" t="s">
        <v>83</v>
      </c>
      <c r="AB61" s="95" t="s">
        <v>83</v>
      </c>
      <c r="AC61" s="95" t="s">
        <v>83</v>
      </c>
      <c r="AD61" s="95" t="s">
        <v>83</v>
      </c>
      <c r="AE61" s="82" t="s">
        <v>83</v>
      </c>
      <c r="AF61" s="82" t="s">
        <v>83</v>
      </c>
      <c r="AG61" s="95" t="s">
        <v>83</v>
      </c>
      <c r="AH61" s="95" t="s">
        <v>83</v>
      </c>
      <c r="AI61" s="95" t="s">
        <v>83</v>
      </c>
      <c r="AJ61" s="95" t="s">
        <v>83</v>
      </c>
      <c r="AK61" s="82" t="s">
        <v>83</v>
      </c>
      <c r="AL61" s="82" t="s">
        <v>83</v>
      </c>
      <c r="AM61" s="95" t="s">
        <v>83</v>
      </c>
    </row>
    <row r="62" customFormat="false" ht="110.25" hidden="false" customHeight="false" outlineLevel="0" collapsed="false">
      <c r="A62" s="28" t="s">
        <v>108</v>
      </c>
      <c r="B62" s="15" t="s">
        <v>106</v>
      </c>
      <c r="C62" s="39"/>
      <c r="D62" s="82" t="s">
        <v>83</v>
      </c>
      <c r="E62" s="82" t="s">
        <v>83</v>
      </c>
      <c r="F62" s="95" t="s">
        <v>83</v>
      </c>
      <c r="G62" s="95" t="s">
        <v>83</v>
      </c>
      <c r="H62" s="82" t="s">
        <v>83</v>
      </c>
      <c r="I62" s="82" t="s">
        <v>83</v>
      </c>
      <c r="J62" s="95" t="s">
        <v>83</v>
      </c>
      <c r="K62" s="82" t="s">
        <v>83</v>
      </c>
      <c r="L62" s="95" t="s">
        <v>83</v>
      </c>
      <c r="M62" s="95" t="s">
        <v>83</v>
      </c>
      <c r="N62" s="82" t="s">
        <v>83</v>
      </c>
      <c r="O62" s="95" t="s">
        <v>83</v>
      </c>
      <c r="P62" s="82" t="s">
        <v>83</v>
      </c>
      <c r="Q62" s="95" t="s">
        <v>83</v>
      </c>
      <c r="R62" s="95" t="s">
        <v>83</v>
      </c>
      <c r="S62" s="82" t="s">
        <v>83</v>
      </c>
      <c r="T62" s="95" t="s">
        <v>83</v>
      </c>
      <c r="U62" s="83" t="s">
        <v>83</v>
      </c>
      <c r="V62" s="83" t="s">
        <v>83</v>
      </c>
      <c r="W62" s="83" t="s">
        <v>83</v>
      </c>
      <c r="X62" s="83" t="s">
        <v>83</v>
      </c>
      <c r="Y62" s="83" t="s">
        <v>83</v>
      </c>
      <c r="Z62" s="83" t="s">
        <v>83</v>
      </c>
      <c r="AA62" s="83" t="s">
        <v>83</v>
      </c>
      <c r="AB62" s="83" t="s">
        <v>83</v>
      </c>
      <c r="AC62" s="83" t="s">
        <v>83</v>
      </c>
      <c r="AD62" s="83" t="s">
        <v>83</v>
      </c>
      <c r="AE62" s="83" t="s">
        <v>83</v>
      </c>
      <c r="AF62" s="83" t="s">
        <v>83</v>
      </c>
      <c r="AG62" s="83" t="s">
        <v>83</v>
      </c>
      <c r="AH62" s="83" t="s">
        <v>83</v>
      </c>
      <c r="AI62" s="83" t="s">
        <v>83</v>
      </c>
      <c r="AJ62" s="83" t="s">
        <v>83</v>
      </c>
      <c r="AK62" s="83" t="s">
        <v>83</v>
      </c>
      <c r="AL62" s="83" t="s">
        <v>83</v>
      </c>
      <c r="AM62" s="83" t="s">
        <v>83</v>
      </c>
    </row>
    <row r="63" customFormat="false" ht="31.5" hidden="false" customHeight="false" outlineLevel="0" collapsed="false">
      <c r="A63" s="28" t="s">
        <v>108</v>
      </c>
      <c r="B63" s="38" t="s">
        <v>94</v>
      </c>
      <c r="C63" s="39"/>
      <c r="D63" s="80" t="s">
        <v>83</v>
      </c>
      <c r="E63" s="80" t="s">
        <v>83</v>
      </c>
      <c r="F63" s="95" t="s">
        <v>83</v>
      </c>
      <c r="G63" s="95" t="s">
        <v>83</v>
      </c>
      <c r="H63" s="82" t="s">
        <v>83</v>
      </c>
      <c r="I63" s="82" t="s">
        <v>83</v>
      </c>
      <c r="J63" s="95" t="s">
        <v>83</v>
      </c>
      <c r="K63" s="82" t="s">
        <v>83</v>
      </c>
      <c r="L63" s="95" t="s">
        <v>83</v>
      </c>
      <c r="M63" s="95" t="s">
        <v>83</v>
      </c>
      <c r="N63" s="82" t="s">
        <v>83</v>
      </c>
      <c r="O63" s="95" t="s">
        <v>83</v>
      </c>
      <c r="P63" s="82" t="s">
        <v>83</v>
      </c>
      <c r="Q63" s="95" t="s">
        <v>83</v>
      </c>
      <c r="R63" s="95" t="s">
        <v>83</v>
      </c>
      <c r="S63" s="82" t="s">
        <v>83</v>
      </c>
      <c r="T63" s="95" t="s">
        <v>83</v>
      </c>
      <c r="U63" s="83" t="s">
        <v>83</v>
      </c>
      <c r="V63" s="83" t="s">
        <v>83</v>
      </c>
      <c r="W63" s="95" t="s">
        <v>83</v>
      </c>
      <c r="X63" s="95" t="s">
        <v>83</v>
      </c>
      <c r="Y63" s="95" t="s">
        <v>83</v>
      </c>
      <c r="Z63" s="95" t="s">
        <v>83</v>
      </c>
      <c r="AA63" s="95" t="s">
        <v>83</v>
      </c>
      <c r="AB63" s="95" t="s">
        <v>83</v>
      </c>
      <c r="AC63" s="95" t="s">
        <v>83</v>
      </c>
      <c r="AD63" s="95" t="s">
        <v>83</v>
      </c>
      <c r="AE63" s="82" t="s">
        <v>83</v>
      </c>
      <c r="AF63" s="82" t="s">
        <v>83</v>
      </c>
      <c r="AG63" s="95" t="s">
        <v>83</v>
      </c>
      <c r="AH63" s="95" t="s">
        <v>83</v>
      </c>
      <c r="AI63" s="95" t="s">
        <v>83</v>
      </c>
      <c r="AJ63" s="95" t="s">
        <v>83</v>
      </c>
      <c r="AK63" s="82" t="s">
        <v>83</v>
      </c>
      <c r="AL63" s="82" t="s">
        <v>83</v>
      </c>
      <c r="AM63" s="95" t="s">
        <v>83</v>
      </c>
    </row>
    <row r="64" customFormat="false" ht="31.5" hidden="false" customHeight="false" outlineLevel="0" collapsed="false">
      <c r="A64" s="28" t="s">
        <v>108</v>
      </c>
      <c r="B64" s="38" t="s">
        <v>94</v>
      </c>
      <c r="C64" s="39"/>
      <c r="D64" s="80" t="s">
        <v>83</v>
      </c>
      <c r="E64" s="80" t="s">
        <v>83</v>
      </c>
      <c r="F64" s="95" t="s">
        <v>83</v>
      </c>
      <c r="G64" s="95" t="s">
        <v>83</v>
      </c>
      <c r="H64" s="82" t="s">
        <v>83</v>
      </c>
      <c r="I64" s="82" t="s">
        <v>83</v>
      </c>
      <c r="J64" s="95" t="s">
        <v>83</v>
      </c>
      <c r="K64" s="82" t="s">
        <v>83</v>
      </c>
      <c r="L64" s="95" t="s">
        <v>83</v>
      </c>
      <c r="M64" s="95" t="s">
        <v>83</v>
      </c>
      <c r="N64" s="82" t="s">
        <v>83</v>
      </c>
      <c r="O64" s="95" t="s">
        <v>83</v>
      </c>
      <c r="P64" s="82" t="s">
        <v>83</v>
      </c>
      <c r="Q64" s="95" t="s">
        <v>83</v>
      </c>
      <c r="R64" s="95" t="s">
        <v>83</v>
      </c>
      <c r="S64" s="82" t="s">
        <v>83</v>
      </c>
      <c r="T64" s="95" t="s">
        <v>83</v>
      </c>
      <c r="U64" s="83" t="s">
        <v>83</v>
      </c>
      <c r="V64" s="83" t="s">
        <v>83</v>
      </c>
      <c r="W64" s="95" t="s">
        <v>83</v>
      </c>
      <c r="X64" s="95" t="s">
        <v>83</v>
      </c>
      <c r="Y64" s="95" t="s">
        <v>83</v>
      </c>
      <c r="Z64" s="95" t="s">
        <v>83</v>
      </c>
      <c r="AA64" s="95" t="s">
        <v>83</v>
      </c>
      <c r="AB64" s="95" t="s">
        <v>83</v>
      </c>
      <c r="AC64" s="95" t="s">
        <v>83</v>
      </c>
      <c r="AD64" s="95" t="s">
        <v>83</v>
      </c>
      <c r="AE64" s="82" t="s">
        <v>83</v>
      </c>
      <c r="AF64" s="82" t="s">
        <v>83</v>
      </c>
      <c r="AG64" s="95" t="s">
        <v>83</v>
      </c>
      <c r="AH64" s="95" t="s">
        <v>83</v>
      </c>
      <c r="AI64" s="95" t="s">
        <v>83</v>
      </c>
      <c r="AJ64" s="95" t="s">
        <v>83</v>
      </c>
      <c r="AK64" s="82" t="s">
        <v>83</v>
      </c>
      <c r="AL64" s="82" t="s">
        <v>83</v>
      </c>
      <c r="AM64" s="95" t="s">
        <v>83</v>
      </c>
    </row>
    <row r="65" customFormat="false" ht="15.75" hidden="false" customHeight="false" outlineLevel="0" collapsed="false">
      <c r="A65" s="28" t="s">
        <v>23</v>
      </c>
      <c r="B65" s="15" t="s">
        <v>23</v>
      </c>
      <c r="C65" s="39"/>
      <c r="D65" s="80" t="s">
        <v>83</v>
      </c>
      <c r="E65" s="80" t="s">
        <v>83</v>
      </c>
      <c r="F65" s="95" t="s">
        <v>83</v>
      </c>
      <c r="G65" s="95" t="s">
        <v>83</v>
      </c>
      <c r="H65" s="82" t="s">
        <v>83</v>
      </c>
      <c r="I65" s="82" t="s">
        <v>83</v>
      </c>
      <c r="J65" s="95" t="s">
        <v>83</v>
      </c>
      <c r="K65" s="82" t="s">
        <v>83</v>
      </c>
      <c r="L65" s="95" t="s">
        <v>83</v>
      </c>
      <c r="M65" s="95" t="s">
        <v>83</v>
      </c>
      <c r="N65" s="82" t="s">
        <v>83</v>
      </c>
      <c r="O65" s="95" t="s">
        <v>83</v>
      </c>
      <c r="P65" s="82" t="s">
        <v>83</v>
      </c>
      <c r="Q65" s="95" t="s">
        <v>83</v>
      </c>
      <c r="R65" s="95" t="s">
        <v>83</v>
      </c>
      <c r="S65" s="82" t="s">
        <v>83</v>
      </c>
      <c r="T65" s="95" t="s">
        <v>83</v>
      </c>
      <c r="U65" s="83" t="s">
        <v>83</v>
      </c>
      <c r="V65" s="83" t="s">
        <v>83</v>
      </c>
      <c r="W65" s="95" t="s">
        <v>83</v>
      </c>
      <c r="X65" s="95" t="s">
        <v>83</v>
      </c>
      <c r="Y65" s="95" t="s">
        <v>83</v>
      </c>
      <c r="Z65" s="95" t="s">
        <v>83</v>
      </c>
      <c r="AA65" s="95" t="s">
        <v>83</v>
      </c>
      <c r="AB65" s="95" t="s">
        <v>83</v>
      </c>
      <c r="AC65" s="95" t="s">
        <v>83</v>
      </c>
      <c r="AD65" s="95" t="s">
        <v>83</v>
      </c>
      <c r="AE65" s="82" t="s">
        <v>83</v>
      </c>
      <c r="AF65" s="82" t="s">
        <v>83</v>
      </c>
      <c r="AG65" s="95" t="s">
        <v>83</v>
      </c>
      <c r="AH65" s="95" t="s">
        <v>83</v>
      </c>
      <c r="AI65" s="95" t="s">
        <v>83</v>
      </c>
      <c r="AJ65" s="95" t="s">
        <v>83</v>
      </c>
      <c r="AK65" s="82" t="s">
        <v>83</v>
      </c>
      <c r="AL65" s="82" t="s">
        <v>83</v>
      </c>
      <c r="AM65" s="95" t="s">
        <v>83</v>
      </c>
    </row>
    <row r="66" customFormat="false" ht="110.25" hidden="false" customHeight="false" outlineLevel="0" collapsed="false">
      <c r="A66" s="28" t="s">
        <v>108</v>
      </c>
      <c r="B66" s="15" t="s">
        <v>109</v>
      </c>
      <c r="C66" s="39"/>
      <c r="D66" s="80" t="s">
        <v>83</v>
      </c>
      <c r="E66" s="80" t="s">
        <v>83</v>
      </c>
      <c r="F66" s="95" t="s">
        <v>83</v>
      </c>
      <c r="G66" s="95" t="s">
        <v>83</v>
      </c>
      <c r="H66" s="95" t="s">
        <v>83</v>
      </c>
      <c r="I66" s="82" t="s">
        <v>83</v>
      </c>
      <c r="J66" s="95" t="s">
        <v>83</v>
      </c>
      <c r="K66" s="95" t="s">
        <v>83</v>
      </c>
      <c r="L66" s="95" t="s">
        <v>83</v>
      </c>
      <c r="M66" s="95" t="s">
        <v>83</v>
      </c>
      <c r="N66" s="95" t="s">
        <v>83</v>
      </c>
      <c r="O66" s="95" t="s">
        <v>83</v>
      </c>
      <c r="P66" s="82" t="s">
        <v>83</v>
      </c>
      <c r="Q66" s="95" t="s">
        <v>83</v>
      </c>
      <c r="R66" s="95" t="s">
        <v>83</v>
      </c>
      <c r="S66" s="82" t="s">
        <v>83</v>
      </c>
      <c r="T66" s="95" t="s">
        <v>83</v>
      </c>
      <c r="U66" s="83" t="s">
        <v>83</v>
      </c>
      <c r="V66" s="83" t="s">
        <v>83</v>
      </c>
      <c r="W66" s="95" t="s">
        <v>83</v>
      </c>
      <c r="X66" s="95" t="s">
        <v>83</v>
      </c>
      <c r="Y66" s="95" t="s">
        <v>83</v>
      </c>
      <c r="Z66" s="95" t="s">
        <v>83</v>
      </c>
      <c r="AA66" s="95" t="s">
        <v>83</v>
      </c>
      <c r="AB66" s="95" t="s">
        <v>83</v>
      </c>
      <c r="AC66" s="95" t="s">
        <v>83</v>
      </c>
      <c r="AD66" s="95" t="s">
        <v>83</v>
      </c>
      <c r="AE66" s="95" t="s">
        <v>83</v>
      </c>
      <c r="AF66" s="82" t="s">
        <v>83</v>
      </c>
      <c r="AG66" s="95" t="s">
        <v>83</v>
      </c>
      <c r="AH66" s="95" t="s">
        <v>83</v>
      </c>
      <c r="AI66" s="95" t="s">
        <v>83</v>
      </c>
      <c r="AJ66" s="95" t="s">
        <v>83</v>
      </c>
      <c r="AK66" s="95" t="s">
        <v>83</v>
      </c>
      <c r="AL66" s="82" t="s">
        <v>83</v>
      </c>
      <c r="AM66" s="95" t="s">
        <v>83</v>
      </c>
    </row>
    <row r="67" customFormat="false" ht="31.5" hidden="false" customHeight="false" outlineLevel="0" collapsed="false">
      <c r="A67" s="28" t="s">
        <v>108</v>
      </c>
      <c r="B67" s="38" t="s">
        <v>94</v>
      </c>
      <c r="C67" s="39"/>
      <c r="D67" s="80" t="s">
        <v>83</v>
      </c>
      <c r="E67" s="80" t="s">
        <v>83</v>
      </c>
      <c r="F67" s="95" t="s">
        <v>83</v>
      </c>
      <c r="G67" s="95" t="s">
        <v>83</v>
      </c>
      <c r="H67" s="82" t="s">
        <v>83</v>
      </c>
      <c r="I67" s="82" t="s">
        <v>83</v>
      </c>
      <c r="J67" s="95" t="s">
        <v>83</v>
      </c>
      <c r="K67" s="82" t="s">
        <v>83</v>
      </c>
      <c r="L67" s="95" t="s">
        <v>83</v>
      </c>
      <c r="M67" s="95" t="s">
        <v>83</v>
      </c>
      <c r="N67" s="82" t="s">
        <v>83</v>
      </c>
      <c r="O67" s="95" t="s">
        <v>83</v>
      </c>
      <c r="P67" s="82" t="s">
        <v>83</v>
      </c>
      <c r="Q67" s="95" t="s">
        <v>83</v>
      </c>
      <c r="R67" s="95" t="s">
        <v>83</v>
      </c>
      <c r="S67" s="82" t="s">
        <v>83</v>
      </c>
      <c r="T67" s="95" t="s">
        <v>83</v>
      </c>
      <c r="U67" s="83" t="s">
        <v>83</v>
      </c>
      <c r="V67" s="83" t="s">
        <v>83</v>
      </c>
      <c r="W67" s="95" t="s">
        <v>83</v>
      </c>
      <c r="X67" s="95" t="s">
        <v>83</v>
      </c>
      <c r="Y67" s="95" t="s">
        <v>83</v>
      </c>
      <c r="Z67" s="95" t="s">
        <v>83</v>
      </c>
      <c r="AA67" s="95" t="s">
        <v>83</v>
      </c>
      <c r="AB67" s="95" t="s">
        <v>83</v>
      </c>
      <c r="AC67" s="95" t="s">
        <v>83</v>
      </c>
      <c r="AD67" s="95" t="s">
        <v>83</v>
      </c>
      <c r="AE67" s="82" t="s">
        <v>83</v>
      </c>
      <c r="AF67" s="82" t="s">
        <v>83</v>
      </c>
      <c r="AG67" s="95" t="s">
        <v>83</v>
      </c>
      <c r="AH67" s="95" t="s">
        <v>83</v>
      </c>
      <c r="AI67" s="95" t="s">
        <v>83</v>
      </c>
      <c r="AJ67" s="95" t="s">
        <v>83</v>
      </c>
      <c r="AK67" s="82" t="s">
        <v>83</v>
      </c>
      <c r="AL67" s="82" t="s">
        <v>83</v>
      </c>
      <c r="AM67" s="95" t="s">
        <v>83</v>
      </c>
    </row>
    <row r="68" customFormat="false" ht="31.5" hidden="false" customHeight="false" outlineLevel="0" collapsed="false">
      <c r="A68" s="28" t="s">
        <v>108</v>
      </c>
      <c r="B68" s="38" t="s">
        <v>94</v>
      </c>
      <c r="C68" s="39"/>
      <c r="D68" s="80" t="s">
        <v>83</v>
      </c>
      <c r="E68" s="80" t="s">
        <v>83</v>
      </c>
      <c r="F68" s="95" t="s">
        <v>83</v>
      </c>
      <c r="G68" s="95" t="s">
        <v>83</v>
      </c>
      <c r="H68" s="82" t="s">
        <v>83</v>
      </c>
      <c r="I68" s="82" t="s">
        <v>83</v>
      </c>
      <c r="J68" s="95" t="s">
        <v>83</v>
      </c>
      <c r="K68" s="82" t="s">
        <v>83</v>
      </c>
      <c r="L68" s="95" t="s">
        <v>83</v>
      </c>
      <c r="M68" s="95" t="s">
        <v>83</v>
      </c>
      <c r="N68" s="82" t="s">
        <v>83</v>
      </c>
      <c r="O68" s="95" t="s">
        <v>83</v>
      </c>
      <c r="P68" s="82" t="s">
        <v>83</v>
      </c>
      <c r="Q68" s="95" t="s">
        <v>83</v>
      </c>
      <c r="R68" s="95" t="s">
        <v>83</v>
      </c>
      <c r="S68" s="82" t="s">
        <v>83</v>
      </c>
      <c r="T68" s="95" t="s">
        <v>83</v>
      </c>
      <c r="U68" s="83" t="s">
        <v>83</v>
      </c>
      <c r="V68" s="83" t="s">
        <v>83</v>
      </c>
      <c r="W68" s="95" t="s">
        <v>83</v>
      </c>
      <c r="X68" s="95" t="s">
        <v>83</v>
      </c>
      <c r="Y68" s="95" t="s">
        <v>83</v>
      </c>
      <c r="Z68" s="95" t="s">
        <v>83</v>
      </c>
      <c r="AA68" s="95" t="s">
        <v>83</v>
      </c>
      <c r="AB68" s="95" t="s">
        <v>83</v>
      </c>
      <c r="AC68" s="95" t="s">
        <v>83</v>
      </c>
      <c r="AD68" s="95" t="s">
        <v>83</v>
      </c>
      <c r="AE68" s="82" t="s">
        <v>83</v>
      </c>
      <c r="AF68" s="82" t="s">
        <v>83</v>
      </c>
      <c r="AG68" s="95" t="s">
        <v>83</v>
      </c>
      <c r="AH68" s="95" t="s">
        <v>83</v>
      </c>
      <c r="AI68" s="95" t="s">
        <v>83</v>
      </c>
      <c r="AJ68" s="95" t="s">
        <v>83</v>
      </c>
      <c r="AK68" s="82" t="s">
        <v>83</v>
      </c>
      <c r="AL68" s="82" t="s">
        <v>83</v>
      </c>
      <c r="AM68" s="95" t="s">
        <v>83</v>
      </c>
    </row>
    <row r="69" customFormat="false" ht="15.75" hidden="false" customHeight="false" outlineLevel="0" collapsed="false">
      <c r="A69" s="28" t="s">
        <v>23</v>
      </c>
      <c r="B69" s="15" t="s">
        <v>23</v>
      </c>
      <c r="C69" s="39"/>
      <c r="D69" s="80" t="s">
        <v>83</v>
      </c>
      <c r="E69" s="80" t="s">
        <v>83</v>
      </c>
      <c r="F69" s="95" t="s">
        <v>83</v>
      </c>
      <c r="G69" s="95" t="s">
        <v>83</v>
      </c>
      <c r="H69" s="82" t="s">
        <v>83</v>
      </c>
      <c r="I69" s="82" t="s">
        <v>83</v>
      </c>
      <c r="J69" s="95" t="s">
        <v>83</v>
      </c>
      <c r="K69" s="82" t="s">
        <v>83</v>
      </c>
      <c r="L69" s="95" t="s">
        <v>83</v>
      </c>
      <c r="M69" s="95" t="s">
        <v>83</v>
      </c>
      <c r="N69" s="82" t="s">
        <v>83</v>
      </c>
      <c r="O69" s="95" t="s">
        <v>83</v>
      </c>
      <c r="P69" s="82" t="s">
        <v>83</v>
      </c>
      <c r="Q69" s="95" t="s">
        <v>83</v>
      </c>
      <c r="R69" s="95" t="s">
        <v>83</v>
      </c>
      <c r="S69" s="82" t="s">
        <v>83</v>
      </c>
      <c r="T69" s="95" t="s">
        <v>83</v>
      </c>
      <c r="U69" s="83" t="s">
        <v>83</v>
      </c>
      <c r="V69" s="83" t="s">
        <v>83</v>
      </c>
      <c r="W69" s="95" t="s">
        <v>83</v>
      </c>
      <c r="X69" s="95" t="s">
        <v>83</v>
      </c>
      <c r="Y69" s="95" t="s">
        <v>83</v>
      </c>
      <c r="Z69" s="95" t="s">
        <v>83</v>
      </c>
      <c r="AA69" s="95" t="s">
        <v>83</v>
      </c>
      <c r="AB69" s="95" t="s">
        <v>83</v>
      </c>
      <c r="AC69" s="95" t="s">
        <v>83</v>
      </c>
      <c r="AD69" s="95" t="s">
        <v>83</v>
      </c>
      <c r="AE69" s="82" t="s">
        <v>83</v>
      </c>
      <c r="AF69" s="82" t="s">
        <v>83</v>
      </c>
      <c r="AG69" s="95" t="s">
        <v>83</v>
      </c>
      <c r="AH69" s="95" t="s">
        <v>83</v>
      </c>
      <c r="AI69" s="95" t="s">
        <v>83</v>
      </c>
      <c r="AJ69" s="95" t="s">
        <v>83</v>
      </c>
      <c r="AK69" s="82" t="s">
        <v>83</v>
      </c>
      <c r="AL69" s="82" t="s">
        <v>83</v>
      </c>
      <c r="AM69" s="95" t="s">
        <v>83</v>
      </c>
    </row>
    <row r="70" customFormat="false" ht="94.5" hidden="false" customHeight="false" outlineLevel="0" collapsed="false">
      <c r="A70" s="28" t="s">
        <v>110</v>
      </c>
      <c r="B70" s="15" t="s">
        <v>111</v>
      </c>
      <c r="C70" s="39"/>
      <c r="D70" s="80"/>
      <c r="E70" s="80"/>
      <c r="F70" s="95"/>
      <c r="G70" s="95"/>
      <c r="H70" s="82"/>
      <c r="I70" s="82"/>
      <c r="J70" s="95"/>
      <c r="K70" s="82"/>
      <c r="L70" s="95"/>
      <c r="M70" s="95"/>
      <c r="N70" s="82"/>
      <c r="O70" s="95"/>
      <c r="P70" s="82"/>
      <c r="Q70" s="95"/>
      <c r="R70" s="95"/>
      <c r="S70" s="82"/>
      <c r="T70" s="95"/>
      <c r="U70" s="83" t="s">
        <v>83</v>
      </c>
      <c r="V70" s="83" t="s">
        <v>83</v>
      </c>
      <c r="W70" s="95"/>
      <c r="X70" s="95"/>
      <c r="Y70" s="95"/>
      <c r="Z70" s="95"/>
      <c r="AA70" s="95"/>
      <c r="AB70" s="95"/>
      <c r="AC70" s="95"/>
      <c r="AD70" s="95"/>
      <c r="AE70" s="82"/>
      <c r="AF70" s="82"/>
      <c r="AG70" s="95"/>
      <c r="AH70" s="95"/>
      <c r="AI70" s="95"/>
      <c r="AJ70" s="95"/>
      <c r="AK70" s="82"/>
      <c r="AL70" s="82"/>
      <c r="AM70" s="95"/>
    </row>
    <row r="71" customFormat="false" ht="78.75" hidden="false" customHeight="false" outlineLevel="0" collapsed="false">
      <c r="A71" s="28" t="s">
        <v>112</v>
      </c>
      <c r="B71" s="15" t="s">
        <v>113</v>
      </c>
      <c r="C71" s="39"/>
      <c r="D71" s="82" t="s">
        <v>83</v>
      </c>
      <c r="E71" s="82" t="s">
        <v>83</v>
      </c>
      <c r="F71" s="95" t="s">
        <v>83</v>
      </c>
      <c r="G71" s="95" t="s">
        <v>83</v>
      </c>
      <c r="H71" s="82" t="s">
        <v>83</v>
      </c>
      <c r="I71" s="82" t="s">
        <v>83</v>
      </c>
      <c r="J71" s="95" t="s">
        <v>83</v>
      </c>
      <c r="K71" s="82" t="s">
        <v>83</v>
      </c>
      <c r="L71" s="95" t="s">
        <v>83</v>
      </c>
      <c r="M71" s="95" t="s">
        <v>83</v>
      </c>
      <c r="N71" s="82" t="s">
        <v>83</v>
      </c>
      <c r="O71" s="95" t="s">
        <v>83</v>
      </c>
      <c r="P71" s="82" t="s">
        <v>83</v>
      </c>
      <c r="Q71" s="95" t="s">
        <v>83</v>
      </c>
      <c r="R71" s="95" t="s">
        <v>83</v>
      </c>
      <c r="S71" s="82" t="s">
        <v>83</v>
      </c>
      <c r="T71" s="95" t="s">
        <v>83</v>
      </c>
      <c r="U71" s="83" t="s">
        <v>83</v>
      </c>
      <c r="V71" s="83" t="s">
        <v>83</v>
      </c>
      <c r="W71" s="95" t="s">
        <v>83</v>
      </c>
      <c r="X71" s="95" t="s">
        <v>83</v>
      </c>
      <c r="Y71" s="95" t="s">
        <v>83</v>
      </c>
      <c r="Z71" s="95" t="s">
        <v>83</v>
      </c>
      <c r="AA71" s="95" t="s">
        <v>83</v>
      </c>
      <c r="AB71" s="95" t="s">
        <v>83</v>
      </c>
      <c r="AC71" s="95" t="s">
        <v>83</v>
      </c>
      <c r="AD71" s="95" t="s">
        <v>83</v>
      </c>
      <c r="AE71" s="82" t="s">
        <v>83</v>
      </c>
      <c r="AF71" s="82" t="s">
        <v>83</v>
      </c>
      <c r="AG71" s="95" t="s">
        <v>83</v>
      </c>
      <c r="AH71" s="95" t="s">
        <v>83</v>
      </c>
      <c r="AI71" s="95" t="s">
        <v>83</v>
      </c>
      <c r="AJ71" s="95" t="s">
        <v>83</v>
      </c>
      <c r="AK71" s="82" t="s">
        <v>83</v>
      </c>
      <c r="AL71" s="82" t="s">
        <v>83</v>
      </c>
      <c r="AM71" s="95" t="s">
        <v>83</v>
      </c>
    </row>
    <row r="72" customFormat="false" ht="31.5" hidden="false" customHeight="false" outlineLevel="0" collapsed="false">
      <c r="A72" s="28" t="s">
        <v>112</v>
      </c>
      <c r="B72" s="38" t="s">
        <v>94</v>
      </c>
      <c r="C72" s="39"/>
      <c r="D72" s="80" t="s">
        <v>83</v>
      </c>
      <c r="E72" s="80" t="s">
        <v>83</v>
      </c>
      <c r="F72" s="95" t="s">
        <v>83</v>
      </c>
      <c r="G72" s="95" t="s">
        <v>83</v>
      </c>
      <c r="H72" s="82" t="s">
        <v>83</v>
      </c>
      <c r="I72" s="82" t="s">
        <v>83</v>
      </c>
      <c r="J72" s="95" t="s">
        <v>83</v>
      </c>
      <c r="K72" s="82" t="s">
        <v>83</v>
      </c>
      <c r="L72" s="95" t="s">
        <v>83</v>
      </c>
      <c r="M72" s="95" t="s">
        <v>83</v>
      </c>
      <c r="N72" s="82" t="s">
        <v>83</v>
      </c>
      <c r="O72" s="95" t="s">
        <v>83</v>
      </c>
      <c r="P72" s="82" t="s">
        <v>83</v>
      </c>
      <c r="Q72" s="95" t="s">
        <v>83</v>
      </c>
      <c r="R72" s="95" t="s">
        <v>83</v>
      </c>
      <c r="S72" s="82" t="s">
        <v>83</v>
      </c>
      <c r="T72" s="95" t="s">
        <v>83</v>
      </c>
      <c r="U72" s="83" t="s">
        <v>83</v>
      </c>
      <c r="V72" s="83" t="s">
        <v>83</v>
      </c>
      <c r="W72" s="95" t="s">
        <v>83</v>
      </c>
      <c r="X72" s="95" t="s">
        <v>83</v>
      </c>
      <c r="Y72" s="95" t="s">
        <v>83</v>
      </c>
      <c r="Z72" s="95" t="s">
        <v>83</v>
      </c>
      <c r="AA72" s="95" t="s">
        <v>83</v>
      </c>
      <c r="AB72" s="95" t="s">
        <v>83</v>
      </c>
      <c r="AC72" s="95" t="s">
        <v>83</v>
      </c>
      <c r="AD72" s="95" t="s">
        <v>83</v>
      </c>
      <c r="AE72" s="82" t="s">
        <v>83</v>
      </c>
      <c r="AF72" s="82" t="s">
        <v>83</v>
      </c>
      <c r="AG72" s="95" t="s">
        <v>83</v>
      </c>
      <c r="AH72" s="95" t="s">
        <v>83</v>
      </c>
      <c r="AI72" s="95" t="s">
        <v>83</v>
      </c>
      <c r="AJ72" s="95" t="s">
        <v>83</v>
      </c>
      <c r="AK72" s="82" t="s">
        <v>83</v>
      </c>
      <c r="AL72" s="82" t="s">
        <v>83</v>
      </c>
      <c r="AM72" s="95" t="s">
        <v>83</v>
      </c>
    </row>
    <row r="73" customFormat="false" ht="31.5" hidden="false" customHeight="false" outlineLevel="0" collapsed="false">
      <c r="A73" s="28" t="s">
        <v>112</v>
      </c>
      <c r="B73" s="38" t="s">
        <v>94</v>
      </c>
      <c r="C73" s="39"/>
      <c r="D73" s="80" t="s">
        <v>83</v>
      </c>
      <c r="E73" s="80" t="s">
        <v>83</v>
      </c>
      <c r="F73" s="95" t="s">
        <v>83</v>
      </c>
      <c r="G73" s="95" t="s">
        <v>83</v>
      </c>
      <c r="H73" s="82" t="s">
        <v>83</v>
      </c>
      <c r="I73" s="82" t="s">
        <v>83</v>
      </c>
      <c r="J73" s="95" t="s">
        <v>83</v>
      </c>
      <c r="K73" s="82" t="s">
        <v>83</v>
      </c>
      <c r="L73" s="95" t="s">
        <v>83</v>
      </c>
      <c r="M73" s="95" t="s">
        <v>83</v>
      </c>
      <c r="N73" s="82" t="s">
        <v>83</v>
      </c>
      <c r="O73" s="95" t="s">
        <v>83</v>
      </c>
      <c r="P73" s="82" t="s">
        <v>83</v>
      </c>
      <c r="Q73" s="95" t="s">
        <v>83</v>
      </c>
      <c r="R73" s="95" t="s">
        <v>83</v>
      </c>
      <c r="S73" s="82" t="s">
        <v>83</v>
      </c>
      <c r="T73" s="95" t="s">
        <v>83</v>
      </c>
      <c r="U73" s="83" t="s">
        <v>83</v>
      </c>
      <c r="V73" s="83" t="s">
        <v>83</v>
      </c>
      <c r="W73" s="95" t="s">
        <v>83</v>
      </c>
      <c r="X73" s="95" t="s">
        <v>83</v>
      </c>
      <c r="Y73" s="95" t="s">
        <v>83</v>
      </c>
      <c r="Z73" s="95" t="s">
        <v>83</v>
      </c>
      <c r="AA73" s="95" t="s">
        <v>83</v>
      </c>
      <c r="AB73" s="95" t="s">
        <v>83</v>
      </c>
      <c r="AC73" s="95" t="s">
        <v>83</v>
      </c>
      <c r="AD73" s="95" t="s">
        <v>83</v>
      </c>
      <c r="AE73" s="82" t="s">
        <v>83</v>
      </c>
      <c r="AF73" s="82" t="s">
        <v>83</v>
      </c>
      <c r="AG73" s="95" t="s">
        <v>83</v>
      </c>
      <c r="AH73" s="95" t="s">
        <v>83</v>
      </c>
      <c r="AI73" s="95" t="s">
        <v>83</v>
      </c>
      <c r="AJ73" s="95" t="s">
        <v>83</v>
      </c>
      <c r="AK73" s="82" t="s">
        <v>83</v>
      </c>
      <c r="AL73" s="82" t="s">
        <v>83</v>
      </c>
      <c r="AM73" s="95" t="s">
        <v>83</v>
      </c>
    </row>
    <row r="74" customFormat="false" ht="15.75" hidden="false" customHeight="false" outlineLevel="0" collapsed="false">
      <c r="A74" s="28" t="s">
        <v>23</v>
      </c>
      <c r="B74" s="15" t="s">
        <v>23</v>
      </c>
      <c r="C74" s="39"/>
      <c r="D74" s="80" t="s">
        <v>83</v>
      </c>
      <c r="E74" s="80" t="s">
        <v>83</v>
      </c>
      <c r="F74" s="95" t="s">
        <v>83</v>
      </c>
      <c r="G74" s="95" t="s">
        <v>83</v>
      </c>
      <c r="H74" s="82" t="s">
        <v>83</v>
      </c>
      <c r="I74" s="82" t="s">
        <v>83</v>
      </c>
      <c r="J74" s="95" t="s">
        <v>83</v>
      </c>
      <c r="K74" s="82" t="s">
        <v>83</v>
      </c>
      <c r="L74" s="95" t="s">
        <v>83</v>
      </c>
      <c r="M74" s="95" t="s">
        <v>83</v>
      </c>
      <c r="N74" s="82" t="s">
        <v>83</v>
      </c>
      <c r="O74" s="95" t="s">
        <v>83</v>
      </c>
      <c r="P74" s="82" t="s">
        <v>83</v>
      </c>
      <c r="Q74" s="95" t="s">
        <v>83</v>
      </c>
      <c r="R74" s="95" t="s">
        <v>83</v>
      </c>
      <c r="S74" s="82" t="s">
        <v>83</v>
      </c>
      <c r="T74" s="95" t="s">
        <v>83</v>
      </c>
      <c r="U74" s="83" t="s">
        <v>83</v>
      </c>
      <c r="V74" s="83" t="s">
        <v>83</v>
      </c>
      <c r="W74" s="95" t="s">
        <v>83</v>
      </c>
      <c r="X74" s="95" t="s">
        <v>83</v>
      </c>
      <c r="Y74" s="95" t="s">
        <v>83</v>
      </c>
      <c r="Z74" s="95" t="s">
        <v>83</v>
      </c>
      <c r="AA74" s="95" t="s">
        <v>83</v>
      </c>
      <c r="AB74" s="95" t="s">
        <v>83</v>
      </c>
      <c r="AC74" s="95" t="s">
        <v>83</v>
      </c>
      <c r="AD74" s="95" t="s">
        <v>83</v>
      </c>
      <c r="AE74" s="82" t="s">
        <v>83</v>
      </c>
      <c r="AF74" s="82" t="s">
        <v>83</v>
      </c>
      <c r="AG74" s="95" t="s">
        <v>83</v>
      </c>
      <c r="AH74" s="95" t="s">
        <v>83</v>
      </c>
      <c r="AI74" s="95" t="s">
        <v>83</v>
      </c>
      <c r="AJ74" s="95" t="s">
        <v>83</v>
      </c>
      <c r="AK74" s="82" t="s">
        <v>83</v>
      </c>
      <c r="AL74" s="82" t="s">
        <v>83</v>
      </c>
      <c r="AM74" s="95" t="s">
        <v>83</v>
      </c>
    </row>
    <row r="75" customFormat="false" ht="78.75" hidden="false" customHeight="false" outlineLevel="0" collapsed="false">
      <c r="A75" s="28" t="s">
        <v>114</v>
      </c>
      <c r="B75" s="15" t="s">
        <v>115</v>
      </c>
      <c r="C75" s="39"/>
      <c r="D75" s="80" t="s">
        <v>83</v>
      </c>
      <c r="E75" s="80" t="s">
        <v>83</v>
      </c>
      <c r="F75" s="95" t="s">
        <v>83</v>
      </c>
      <c r="G75" s="95" t="s">
        <v>83</v>
      </c>
      <c r="H75" s="82" t="s">
        <v>83</v>
      </c>
      <c r="I75" s="82" t="s">
        <v>83</v>
      </c>
      <c r="J75" s="95" t="s">
        <v>83</v>
      </c>
      <c r="K75" s="82" t="s">
        <v>83</v>
      </c>
      <c r="L75" s="95" t="s">
        <v>83</v>
      </c>
      <c r="M75" s="95" t="s">
        <v>83</v>
      </c>
      <c r="N75" s="82" t="s">
        <v>83</v>
      </c>
      <c r="O75" s="95" t="s">
        <v>83</v>
      </c>
      <c r="P75" s="82" t="s">
        <v>83</v>
      </c>
      <c r="Q75" s="95" t="s">
        <v>83</v>
      </c>
      <c r="R75" s="95" t="s">
        <v>83</v>
      </c>
      <c r="S75" s="82" t="s">
        <v>83</v>
      </c>
      <c r="T75" s="95" t="s">
        <v>83</v>
      </c>
      <c r="U75" s="83" t="s">
        <v>83</v>
      </c>
      <c r="V75" s="83" t="s">
        <v>83</v>
      </c>
      <c r="W75" s="95" t="s">
        <v>83</v>
      </c>
      <c r="X75" s="95" t="s">
        <v>83</v>
      </c>
      <c r="Y75" s="95" t="s">
        <v>83</v>
      </c>
      <c r="Z75" s="95" t="s">
        <v>83</v>
      </c>
      <c r="AA75" s="95" t="s">
        <v>83</v>
      </c>
      <c r="AB75" s="95" t="s">
        <v>83</v>
      </c>
      <c r="AC75" s="95" t="s">
        <v>83</v>
      </c>
      <c r="AD75" s="95" t="s">
        <v>83</v>
      </c>
      <c r="AE75" s="82" t="s">
        <v>83</v>
      </c>
      <c r="AF75" s="82" t="s">
        <v>83</v>
      </c>
      <c r="AG75" s="95" t="s">
        <v>83</v>
      </c>
      <c r="AH75" s="95" t="s">
        <v>83</v>
      </c>
      <c r="AI75" s="95" t="s">
        <v>83</v>
      </c>
      <c r="AJ75" s="95" t="s">
        <v>83</v>
      </c>
      <c r="AK75" s="82" t="s">
        <v>83</v>
      </c>
      <c r="AL75" s="82" t="s">
        <v>83</v>
      </c>
      <c r="AM75" s="95" t="s">
        <v>83</v>
      </c>
    </row>
    <row r="76" customFormat="false" ht="31.5" hidden="false" customHeight="false" outlineLevel="0" collapsed="false">
      <c r="A76" s="28" t="s">
        <v>114</v>
      </c>
      <c r="B76" s="38" t="s">
        <v>94</v>
      </c>
      <c r="C76" s="39"/>
      <c r="D76" s="80" t="s">
        <v>83</v>
      </c>
      <c r="E76" s="80" t="s">
        <v>83</v>
      </c>
      <c r="F76" s="95" t="s">
        <v>83</v>
      </c>
      <c r="G76" s="95" t="s">
        <v>83</v>
      </c>
      <c r="H76" s="82" t="s">
        <v>83</v>
      </c>
      <c r="I76" s="82" t="s">
        <v>83</v>
      </c>
      <c r="J76" s="95" t="s">
        <v>83</v>
      </c>
      <c r="K76" s="82" t="s">
        <v>83</v>
      </c>
      <c r="L76" s="95" t="s">
        <v>83</v>
      </c>
      <c r="M76" s="95" t="s">
        <v>83</v>
      </c>
      <c r="N76" s="82" t="s">
        <v>83</v>
      </c>
      <c r="O76" s="95" t="s">
        <v>83</v>
      </c>
      <c r="P76" s="82" t="s">
        <v>83</v>
      </c>
      <c r="Q76" s="95" t="s">
        <v>83</v>
      </c>
      <c r="R76" s="95" t="s">
        <v>83</v>
      </c>
      <c r="S76" s="82" t="s">
        <v>83</v>
      </c>
      <c r="T76" s="95" t="s">
        <v>83</v>
      </c>
      <c r="U76" s="83" t="s">
        <v>83</v>
      </c>
      <c r="V76" s="83" t="s">
        <v>83</v>
      </c>
      <c r="W76" s="95" t="s">
        <v>83</v>
      </c>
      <c r="X76" s="95" t="s">
        <v>83</v>
      </c>
      <c r="Y76" s="95" t="s">
        <v>83</v>
      </c>
      <c r="Z76" s="95" t="s">
        <v>83</v>
      </c>
      <c r="AA76" s="95" t="s">
        <v>83</v>
      </c>
      <c r="AB76" s="95" t="s">
        <v>83</v>
      </c>
      <c r="AC76" s="95" t="s">
        <v>83</v>
      </c>
      <c r="AD76" s="95" t="s">
        <v>83</v>
      </c>
      <c r="AE76" s="82" t="s">
        <v>83</v>
      </c>
      <c r="AF76" s="82" t="s">
        <v>83</v>
      </c>
      <c r="AG76" s="95" t="s">
        <v>83</v>
      </c>
      <c r="AH76" s="95" t="s">
        <v>83</v>
      </c>
      <c r="AI76" s="95" t="s">
        <v>83</v>
      </c>
      <c r="AJ76" s="95" t="s">
        <v>83</v>
      </c>
      <c r="AK76" s="82" t="s">
        <v>83</v>
      </c>
      <c r="AL76" s="82" t="s">
        <v>83</v>
      </c>
      <c r="AM76" s="95" t="s">
        <v>83</v>
      </c>
    </row>
    <row r="77" customFormat="false" ht="31.5" hidden="false" customHeight="false" outlineLevel="0" collapsed="false">
      <c r="A77" s="28" t="s">
        <v>114</v>
      </c>
      <c r="B77" s="38" t="s">
        <v>94</v>
      </c>
      <c r="C77" s="39"/>
      <c r="D77" s="80" t="s">
        <v>83</v>
      </c>
      <c r="E77" s="80" t="s">
        <v>83</v>
      </c>
      <c r="F77" s="95" t="s">
        <v>83</v>
      </c>
      <c r="G77" s="95" t="s">
        <v>83</v>
      </c>
      <c r="H77" s="82" t="s">
        <v>83</v>
      </c>
      <c r="I77" s="82" t="s">
        <v>83</v>
      </c>
      <c r="J77" s="95" t="s">
        <v>83</v>
      </c>
      <c r="K77" s="82" t="s">
        <v>83</v>
      </c>
      <c r="L77" s="95" t="s">
        <v>83</v>
      </c>
      <c r="M77" s="95" t="s">
        <v>83</v>
      </c>
      <c r="N77" s="82" t="s">
        <v>83</v>
      </c>
      <c r="O77" s="95" t="s">
        <v>83</v>
      </c>
      <c r="P77" s="82" t="s">
        <v>83</v>
      </c>
      <c r="Q77" s="95" t="s">
        <v>83</v>
      </c>
      <c r="R77" s="95" t="s">
        <v>83</v>
      </c>
      <c r="S77" s="82" t="s">
        <v>83</v>
      </c>
      <c r="T77" s="95" t="s">
        <v>83</v>
      </c>
      <c r="U77" s="83" t="s">
        <v>83</v>
      </c>
      <c r="V77" s="83" t="s">
        <v>83</v>
      </c>
      <c r="W77" s="95" t="s">
        <v>83</v>
      </c>
      <c r="X77" s="95" t="s">
        <v>83</v>
      </c>
      <c r="Y77" s="95" t="s">
        <v>83</v>
      </c>
      <c r="Z77" s="95" t="s">
        <v>83</v>
      </c>
      <c r="AA77" s="95" t="s">
        <v>83</v>
      </c>
      <c r="AB77" s="95" t="s">
        <v>83</v>
      </c>
      <c r="AC77" s="95" t="s">
        <v>83</v>
      </c>
      <c r="AD77" s="95" t="s">
        <v>83</v>
      </c>
      <c r="AE77" s="82" t="s">
        <v>83</v>
      </c>
      <c r="AF77" s="82" t="s">
        <v>83</v>
      </c>
      <c r="AG77" s="95" t="s">
        <v>83</v>
      </c>
      <c r="AH77" s="95" t="s">
        <v>83</v>
      </c>
      <c r="AI77" s="95" t="s">
        <v>83</v>
      </c>
      <c r="AJ77" s="95" t="s">
        <v>83</v>
      </c>
      <c r="AK77" s="82" t="s">
        <v>83</v>
      </c>
      <c r="AL77" s="82" t="s">
        <v>83</v>
      </c>
      <c r="AM77" s="95" t="s">
        <v>83</v>
      </c>
    </row>
    <row r="78" customFormat="false" ht="15.75" hidden="false" customHeight="false" outlineLevel="0" collapsed="false">
      <c r="A78" s="28" t="s">
        <v>23</v>
      </c>
      <c r="B78" s="15" t="s">
        <v>23</v>
      </c>
      <c r="C78" s="30"/>
      <c r="D78" s="80" t="s">
        <v>83</v>
      </c>
      <c r="E78" s="80" t="s">
        <v>83</v>
      </c>
      <c r="F78" s="95" t="s">
        <v>83</v>
      </c>
      <c r="G78" s="95" t="s">
        <v>83</v>
      </c>
      <c r="H78" s="82" t="s">
        <v>83</v>
      </c>
      <c r="I78" s="82" t="s">
        <v>83</v>
      </c>
      <c r="J78" s="95" t="s">
        <v>83</v>
      </c>
      <c r="K78" s="82" t="s">
        <v>83</v>
      </c>
      <c r="L78" s="95" t="s">
        <v>83</v>
      </c>
      <c r="M78" s="95" t="s">
        <v>83</v>
      </c>
      <c r="N78" s="82" t="s">
        <v>83</v>
      </c>
      <c r="O78" s="95" t="s">
        <v>83</v>
      </c>
      <c r="P78" s="82" t="s">
        <v>83</v>
      </c>
      <c r="Q78" s="95" t="s">
        <v>83</v>
      </c>
      <c r="R78" s="95" t="s">
        <v>83</v>
      </c>
      <c r="S78" s="82" t="s">
        <v>83</v>
      </c>
      <c r="T78" s="95" t="s">
        <v>83</v>
      </c>
      <c r="U78" s="83" t="s">
        <v>83</v>
      </c>
      <c r="V78" s="83" t="s">
        <v>83</v>
      </c>
      <c r="W78" s="95" t="s">
        <v>83</v>
      </c>
      <c r="X78" s="95" t="s">
        <v>83</v>
      </c>
      <c r="Y78" s="95" t="s">
        <v>83</v>
      </c>
      <c r="Z78" s="95" t="s">
        <v>83</v>
      </c>
      <c r="AA78" s="95" t="s">
        <v>83</v>
      </c>
      <c r="AB78" s="95" t="s">
        <v>83</v>
      </c>
      <c r="AC78" s="95" t="s">
        <v>83</v>
      </c>
      <c r="AD78" s="95" t="s">
        <v>83</v>
      </c>
      <c r="AE78" s="82" t="s">
        <v>83</v>
      </c>
      <c r="AF78" s="82" t="s">
        <v>83</v>
      </c>
      <c r="AG78" s="95" t="s">
        <v>83</v>
      </c>
      <c r="AH78" s="95" t="s">
        <v>83</v>
      </c>
      <c r="AI78" s="95" t="s">
        <v>83</v>
      </c>
      <c r="AJ78" s="95" t="s">
        <v>83</v>
      </c>
      <c r="AK78" s="82" t="s">
        <v>83</v>
      </c>
      <c r="AL78" s="82" t="s">
        <v>83</v>
      </c>
      <c r="AM78" s="95" t="s">
        <v>83</v>
      </c>
    </row>
    <row r="79" customFormat="false" ht="47.25" hidden="false" customHeight="false" outlineLevel="0" collapsed="false">
      <c r="A79" s="28" t="s">
        <v>116</v>
      </c>
      <c r="B79" s="29" t="s">
        <v>117</v>
      </c>
      <c r="C79" s="30" t="s">
        <v>68</v>
      </c>
      <c r="D79" s="80" t="s">
        <v>83</v>
      </c>
      <c r="E79" s="80" t="s">
        <v>83</v>
      </c>
      <c r="F79" s="95" t="s">
        <v>83</v>
      </c>
      <c r="G79" s="95" t="s">
        <v>83</v>
      </c>
      <c r="H79" s="84" t="n">
        <f aca="false">H80+H92</f>
        <v>10.904</v>
      </c>
      <c r="I79" s="84" t="n">
        <f aca="false">I80+I92</f>
        <v>10.552</v>
      </c>
      <c r="J79" s="84" t="n">
        <v>0</v>
      </c>
      <c r="K79" s="84" t="n">
        <f aca="false">K80+K92</f>
        <v>10.904</v>
      </c>
      <c r="L79" s="95" t="s">
        <v>83</v>
      </c>
      <c r="M79" s="95" t="s">
        <v>83</v>
      </c>
      <c r="N79" s="84" t="n">
        <f aca="false">N80+N92</f>
        <v>10.904</v>
      </c>
      <c r="O79" s="95" t="s">
        <v>83</v>
      </c>
      <c r="P79" s="84" t="n">
        <f aca="false">P80+P92</f>
        <v>10.552</v>
      </c>
      <c r="Q79" s="95" t="n">
        <v>0</v>
      </c>
      <c r="R79" s="84" t="n">
        <f aca="false">R80+R92</f>
        <v>10.552</v>
      </c>
      <c r="S79" s="82" t="n">
        <v>0</v>
      </c>
      <c r="T79" s="95" t="n">
        <v>0</v>
      </c>
      <c r="U79" s="83" t="s">
        <v>83</v>
      </c>
      <c r="V79" s="83" t="s">
        <v>83</v>
      </c>
      <c r="W79" s="84" t="n">
        <f aca="false">W80+W92</f>
        <v>5.265</v>
      </c>
      <c r="X79" s="84" t="n">
        <f aca="false">X80+X92</f>
        <v>5.265</v>
      </c>
      <c r="Y79" s="84" t="n">
        <f aca="false">Y80+Y92</f>
        <v>4.913</v>
      </c>
      <c r="Z79" s="84" t="n">
        <f aca="false">Z80+Z92</f>
        <v>4.913</v>
      </c>
      <c r="AA79" s="84" t="n">
        <f aca="false">AA80+AA92</f>
        <v>5.639</v>
      </c>
      <c r="AB79" s="84" t="n">
        <f aca="false">AB80+AB92</f>
        <v>5.639</v>
      </c>
      <c r="AC79" s="84" t="n">
        <f aca="false">AC80+AC92</f>
        <v>5.639</v>
      </c>
      <c r="AD79" s="84" t="n">
        <f aca="false">AD80+AD92</f>
        <v>5.639</v>
      </c>
      <c r="AE79" s="84" t="n">
        <f aca="false">AE80+AE92</f>
        <v>5.418</v>
      </c>
      <c r="AF79" s="84" t="n">
        <f aca="false">AF80+AF92</f>
        <v>5.465</v>
      </c>
      <c r="AG79" s="84" t="n">
        <f aca="false">AG80+AG92</f>
        <v>5.265</v>
      </c>
      <c r="AH79" s="84" t="n">
        <f aca="false">AH80+AH92</f>
        <v>4.913</v>
      </c>
      <c r="AI79" s="84" t="n">
        <f aca="false">AI80+AI92</f>
        <v>5.639</v>
      </c>
      <c r="AJ79" s="84" t="n">
        <f aca="false">AJ80+AJ92</f>
        <v>5.639</v>
      </c>
      <c r="AK79" s="84" t="n">
        <f aca="false">AK80+AK92</f>
        <v>10.904</v>
      </c>
      <c r="AL79" s="84" t="n">
        <f aca="false">AL80+AL92</f>
        <v>10.552</v>
      </c>
      <c r="AM79" s="95" t="s">
        <v>83</v>
      </c>
    </row>
    <row r="80" customFormat="false" ht="78.75" hidden="false" customHeight="false" outlineLevel="0" collapsed="false">
      <c r="A80" s="28" t="s">
        <v>118</v>
      </c>
      <c r="B80" s="29" t="s">
        <v>119</v>
      </c>
      <c r="C80" s="30" t="s">
        <v>68</v>
      </c>
      <c r="D80" s="82" t="s">
        <v>83</v>
      </c>
      <c r="E80" s="82" t="s">
        <v>83</v>
      </c>
      <c r="F80" s="95" t="s">
        <v>83</v>
      </c>
      <c r="G80" s="95" t="s">
        <v>83</v>
      </c>
      <c r="H80" s="86" t="n">
        <f aca="false">H81</f>
        <v>1.133</v>
      </c>
      <c r="I80" s="86" t="n">
        <f aca="false">I81</f>
        <v>1.133</v>
      </c>
      <c r="J80" s="83" t="n">
        <v>0</v>
      </c>
      <c r="K80" s="86" t="n">
        <f aca="false">K81</f>
        <v>1.133</v>
      </c>
      <c r="L80" s="95" t="s">
        <v>83</v>
      </c>
      <c r="M80" s="95" t="s">
        <v>83</v>
      </c>
      <c r="N80" s="86" t="n">
        <f aca="false">N81</f>
        <v>1.133</v>
      </c>
      <c r="O80" s="95" t="s">
        <v>83</v>
      </c>
      <c r="P80" s="83" t="n">
        <f aca="false">P81</f>
        <v>1.133</v>
      </c>
      <c r="Q80" s="83" t="n">
        <f aca="false">Q81</f>
        <v>0</v>
      </c>
      <c r="R80" s="83" t="n">
        <f aca="false">R81</f>
        <v>1.133</v>
      </c>
      <c r="S80" s="83" t="n">
        <f aca="false">S81</f>
        <v>0</v>
      </c>
      <c r="T80" s="83" t="n">
        <f aca="false">T81</f>
        <v>0</v>
      </c>
      <c r="U80" s="83" t="s">
        <v>83</v>
      </c>
      <c r="V80" s="83" t="s">
        <v>83</v>
      </c>
      <c r="W80" s="86" t="n">
        <f aca="false">W81</f>
        <v>1.133</v>
      </c>
      <c r="X80" s="86" t="n">
        <f aca="false">W80</f>
        <v>1.133</v>
      </c>
      <c r="Y80" s="83" t="n">
        <f aca="false">Y81</f>
        <v>1.133</v>
      </c>
      <c r="Z80" s="83" t="n">
        <f aca="false">Z81</f>
        <v>1.133</v>
      </c>
      <c r="AA80" s="86" t="n">
        <f aca="false">AA81</f>
        <v>0</v>
      </c>
      <c r="AB80" s="86" t="n">
        <f aca="false">AB81</f>
        <v>0</v>
      </c>
      <c r="AC80" s="83" t="n">
        <f aca="false">AC81</f>
        <v>0</v>
      </c>
      <c r="AD80" s="83" t="n">
        <f aca="false">AD81</f>
        <v>0</v>
      </c>
      <c r="AE80" s="86" t="n">
        <f aca="false">AE81</f>
        <v>0.866</v>
      </c>
      <c r="AF80" s="86" t="n">
        <f aca="false">AF81</f>
        <v>0.847</v>
      </c>
      <c r="AG80" s="83" t="n">
        <f aca="false">AG81</f>
        <v>1.133</v>
      </c>
      <c r="AH80" s="83" t="n">
        <f aca="false">AH81</f>
        <v>1.133</v>
      </c>
      <c r="AI80" s="83" t="n">
        <f aca="false">AI81</f>
        <v>0</v>
      </c>
      <c r="AJ80" s="83" t="n">
        <f aca="false">AJ81</f>
        <v>0</v>
      </c>
      <c r="AK80" s="86" t="n">
        <f aca="false">AK81</f>
        <v>1.133</v>
      </c>
      <c r="AL80" s="86" t="n">
        <f aca="false">AL81</f>
        <v>1.133</v>
      </c>
      <c r="AM80" s="95" t="s">
        <v>83</v>
      </c>
    </row>
    <row r="81" customFormat="false" ht="31.5" hidden="false" customHeight="false" outlineLevel="0" collapsed="false">
      <c r="A81" s="28" t="s">
        <v>120</v>
      </c>
      <c r="B81" s="29" t="s">
        <v>121</v>
      </c>
      <c r="C81" s="30" t="s">
        <v>68</v>
      </c>
      <c r="D81" s="80" t="s">
        <v>83</v>
      </c>
      <c r="E81" s="80" t="s">
        <v>83</v>
      </c>
      <c r="F81" s="95" t="s">
        <v>83</v>
      </c>
      <c r="G81" s="95" t="s">
        <v>83</v>
      </c>
      <c r="H81" s="123" t="n">
        <f aca="false">H82+H83+H84+H85+H86+H87</f>
        <v>1.133</v>
      </c>
      <c r="I81" s="123" t="n">
        <f aca="false">I82+I83+I84+I85+I86+I87</f>
        <v>1.133</v>
      </c>
      <c r="J81" s="83" t="n">
        <v>0</v>
      </c>
      <c r="K81" s="123" t="n">
        <f aca="false">K82+K83+K84+K85+K86+K87</f>
        <v>1.133</v>
      </c>
      <c r="L81" s="95" t="s">
        <v>83</v>
      </c>
      <c r="M81" s="95" t="s">
        <v>83</v>
      </c>
      <c r="N81" s="123" t="n">
        <f aca="false">N82+N83+N84+N85+N86+N87</f>
        <v>1.133</v>
      </c>
      <c r="O81" s="95" t="s">
        <v>83</v>
      </c>
      <c r="P81" s="123" t="n">
        <f aca="false">P82+P83+P84+P85+P86+P87</f>
        <v>1.133</v>
      </c>
      <c r="Q81" s="83" t="n">
        <v>0</v>
      </c>
      <c r="R81" s="123" t="n">
        <f aca="false">R82+R83+R84+R85+R86+R87</f>
        <v>1.133</v>
      </c>
      <c r="S81" s="83" t="n">
        <f aca="false">S82</f>
        <v>0</v>
      </c>
      <c r="T81" s="83" t="n">
        <v>0</v>
      </c>
      <c r="U81" s="83" t="s">
        <v>83</v>
      </c>
      <c r="V81" s="83" t="s">
        <v>83</v>
      </c>
      <c r="W81" s="86" t="n">
        <f aca="false">W82+W83+W84+W85</f>
        <v>1.133</v>
      </c>
      <c r="X81" s="86" t="n">
        <f aca="false">X82+X83+X84+X85</f>
        <v>1.133</v>
      </c>
      <c r="Y81" s="86" t="n">
        <f aca="false">Y82+Y83+Y84+Y85</f>
        <v>1.133</v>
      </c>
      <c r="Z81" s="86" t="n">
        <f aca="false">Z82+Z83+Z84+Z85</f>
        <v>1.133</v>
      </c>
      <c r="AA81" s="86" t="n">
        <f aca="false">AA82+AA83+AA84+AA85+AA86+AA87</f>
        <v>0</v>
      </c>
      <c r="AB81" s="86" t="n">
        <f aca="false">AB82+AB83+AB84+AB85+AB86+AB87</f>
        <v>0</v>
      </c>
      <c r="AC81" s="83" t="n">
        <f aca="false">AC82</f>
        <v>0</v>
      </c>
      <c r="AD81" s="83" t="n">
        <f aca="false">AD82</f>
        <v>0</v>
      </c>
      <c r="AE81" s="123" t="n">
        <f aca="false">AE82+AE83+AE84+AE85+AE86+AE87</f>
        <v>0.866</v>
      </c>
      <c r="AF81" s="123" t="n">
        <f aca="false">AF82+AF83+AF84+AF85+AF86+AF87</f>
        <v>0.847</v>
      </c>
      <c r="AG81" s="83" t="n">
        <f aca="false">AG84</f>
        <v>1.133</v>
      </c>
      <c r="AH81" s="83" t="n">
        <f aca="false">AH84</f>
        <v>1.133</v>
      </c>
      <c r="AI81" s="83" t="n">
        <f aca="false">AI82</f>
        <v>0</v>
      </c>
      <c r="AJ81" s="83" t="n">
        <f aca="false">AJ82</f>
        <v>0</v>
      </c>
      <c r="AK81" s="86" t="n">
        <f aca="false">AK82+AK83+AK84+AK85+AK86+AK87</f>
        <v>1.133</v>
      </c>
      <c r="AL81" s="86" t="n">
        <f aca="false">AL82+AL83+AL84+AL85+AL86+AL87</f>
        <v>1.133</v>
      </c>
      <c r="AM81" s="95" t="s">
        <v>83</v>
      </c>
    </row>
    <row r="82" customFormat="false" ht="31.5" hidden="false" customHeight="false" outlineLevel="0" collapsed="false">
      <c r="A82" s="28" t="s">
        <v>259</v>
      </c>
      <c r="B82" s="40" t="s">
        <v>256</v>
      </c>
      <c r="C82" s="39" t="s">
        <v>257</v>
      </c>
      <c r="D82" s="95" t="s">
        <v>258</v>
      </c>
      <c r="E82" s="95" t="n">
        <v>2020</v>
      </c>
      <c r="F82" s="95" t="n">
        <v>2020</v>
      </c>
      <c r="G82" s="124" t="s">
        <v>83</v>
      </c>
      <c r="H82" s="125" t="n">
        <v>0</v>
      </c>
      <c r="I82" s="125" t="n">
        <v>0</v>
      </c>
      <c r="J82" s="83" t="n">
        <v>0</v>
      </c>
      <c r="K82" s="126" t="n">
        <v>0</v>
      </c>
      <c r="L82" s="95" t="s">
        <v>83</v>
      </c>
      <c r="M82" s="95" t="s">
        <v>83</v>
      </c>
      <c r="N82" s="126" t="n">
        <v>0</v>
      </c>
      <c r="O82" s="95" t="s">
        <v>83</v>
      </c>
      <c r="P82" s="126" t="n">
        <v>0</v>
      </c>
      <c r="Q82" s="83" t="n">
        <v>0</v>
      </c>
      <c r="R82" s="126" t="n">
        <v>0</v>
      </c>
      <c r="S82" s="83" t="n">
        <f aca="false">S83</f>
        <v>0</v>
      </c>
      <c r="T82" s="83" t="n">
        <v>0</v>
      </c>
      <c r="U82" s="83" t="s">
        <v>83</v>
      </c>
      <c r="V82" s="83" t="s">
        <v>83</v>
      </c>
      <c r="W82" s="83" t="n">
        <v>0</v>
      </c>
      <c r="X82" s="83" t="n">
        <v>0</v>
      </c>
      <c r="Y82" s="83" t="n">
        <f aca="false">Y83</f>
        <v>0</v>
      </c>
      <c r="Z82" s="83" t="n">
        <f aca="false">Z83</f>
        <v>0</v>
      </c>
      <c r="AA82" s="83" t="n">
        <f aca="false">AA83</f>
        <v>0</v>
      </c>
      <c r="AB82" s="83" t="n">
        <f aca="false">AB83</f>
        <v>0</v>
      </c>
      <c r="AC82" s="83" t="n">
        <f aca="false">AC83</f>
        <v>0</v>
      </c>
      <c r="AD82" s="83" t="n">
        <f aca="false">AD83</f>
        <v>0</v>
      </c>
      <c r="AE82" s="126" t="n">
        <v>0.866</v>
      </c>
      <c r="AF82" s="126" t="n">
        <v>0.847</v>
      </c>
      <c r="AG82" s="83" t="n">
        <f aca="false">AG83</f>
        <v>0</v>
      </c>
      <c r="AH82" s="83" t="n">
        <f aca="false">AH83</f>
        <v>0</v>
      </c>
      <c r="AI82" s="83" t="n">
        <f aca="false">AI83</f>
        <v>0</v>
      </c>
      <c r="AJ82" s="83" t="n">
        <f aca="false">AJ83</f>
        <v>0</v>
      </c>
      <c r="AK82" s="126" t="n">
        <v>0</v>
      </c>
      <c r="AL82" s="126" t="n">
        <v>0</v>
      </c>
      <c r="AM82" s="95" t="s">
        <v>83</v>
      </c>
    </row>
    <row r="83" customFormat="false" ht="0.75" hidden="true" customHeight="true" outlineLevel="0" collapsed="false">
      <c r="A83" s="28"/>
      <c r="B83" s="40"/>
      <c r="C83" s="39"/>
      <c r="D83" s="95"/>
      <c r="E83" s="95"/>
      <c r="F83" s="95"/>
      <c r="G83" s="124"/>
      <c r="H83" s="126"/>
      <c r="I83" s="126"/>
      <c r="J83" s="83"/>
      <c r="K83" s="126"/>
      <c r="L83" s="95"/>
      <c r="M83" s="95"/>
      <c r="N83" s="126"/>
      <c r="O83" s="95"/>
      <c r="P83" s="126"/>
      <c r="Q83" s="83"/>
      <c r="R83" s="126"/>
      <c r="S83" s="83"/>
      <c r="T83" s="83"/>
      <c r="U83" s="83" t="s">
        <v>83</v>
      </c>
      <c r="V83" s="83" t="s">
        <v>83</v>
      </c>
      <c r="W83" s="83"/>
      <c r="X83" s="83"/>
      <c r="Y83" s="83"/>
      <c r="Z83" s="83"/>
      <c r="AA83" s="83"/>
      <c r="AB83" s="83"/>
      <c r="AC83" s="83"/>
      <c r="AD83" s="83"/>
      <c r="AE83" s="126"/>
      <c r="AF83" s="126"/>
      <c r="AG83" s="83"/>
      <c r="AH83" s="83"/>
      <c r="AI83" s="83"/>
      <c r="AJ83" s="83"/>
      <c r="AK83" s="126"/>
      <c r="AL83" s="126"/>
      <c r="AM83" s="95" t="s">
        <v>83</v>
      </c>
    </row>
    <row r="84" customFormat="false" ht="47.25" hidden="false" customHeight="false" outlineLevel="0" collapsed="false">
      <c r="A84" s="28" t="s">
        <v>309</v>
      </c>
      <c r="B84" s="40" t="s">
        <v>122</v>
      </c>
      <c r="C84" s="39" t="s">
        <v>123</v>
      </c>
      <c r="D84" s="95" t="s">
        <v>258</v>
      </c>
      <c r="E84" s="95" t="n">
        <v>2021</v>
      </c>
      <c r="F84" s="95" t="n">
        <v>2021</v>
      </c>
      <c r="G84" s="95" t="n">
        <v>2021</v>
      </c>
      <c r="H84" s="126" t="n">
        <v>1.133</v>
      </c>
      <c r="I84" s="126" t="n">
        <v>1.133</v>
      </c>
      <c r="J84" s="83" t="n">
        <v>0</v>
      </c>
      <c r="K84" s="126" t="n">
        <v>1.133</v>
      </c>
      <c r="L84" s="95" t="s">
        <v>83</v>
      </c>
      <c r="M84" s="95" t="s">
        <v>83</v>
      </c>
      <c r="N84" s="126" t="n">
        <v>1.133</v>
      </c>
      <c r="O84" s="95" t="s">
        <v>83</v>
      </c>
      <c r="P84" s="126" t="n">
        <v>1.133</v>
      </c>
      <c r="Q84" s="83" t="n">
        <v>0</v>
      </c>
      <c r="R84" s="126" t="n">
        <v>1.133</v>
      </c>
      <c r="S84" s="83" t="n">
        <f aca="false">S85</f>
        <v>0</v>
      </c>
      <c r="T84" s="83" t="n">
        <v>0</v>
      </c>
      <c r="U84" s="83" t="s">
        <v>83</v>
      </c>
      <c r="V84" s="83" t="s">
        <v>83</v>
      </c>
      <c r="W84" s="126" t="n">
        <v>1.133</v>
      </c>
      <c r="X84" s="126" t="n">
        <v>1.133</v>
      </c>
      <c r="Y84" s="126" t="n">
        <v>1.133</v>
      </c>
      <c r="Z84" s="126" t="n">
        <v>1.133</v>
      </c>
      <c r="AA84" s="83" t="n">
        <f aca="false">AA85</f>
        <v>0</v>
      </c>
      <c r="AB84" s="83" t="n">
        <f aca="false">AB85</f>
        <v>0</v>
      </c>
      <c r="AC84" s="83" t="n">
        <f aca="false">AC85</f>
        <v>0</v>
      </c>
      <c r="AD84" s="83" t="n">
        <f aca="false">AD85</f>
        <v>0</v>
      </c>
      <c r="AE84" s="126" t="n">
        <v>0</v>
      </c>
      <c r="AF84" s="126" t="n">
        <v>0</v>
      </c>
      <c r="AG84" s="126" t="n">
        <v>1.133</v>
      </c>
      <c r="AH84" s="126" t="n">
        <v>1.133</v>
      </c>
      <c r="AI84" s="83" t="n">
        <v>0</v>
      </c>
      <c r="AJ84" s="83" t="n">
        <v>0</v>
      </c>
      <c r="AK84" s="126" t="n">
        <v>1.133</v>
      </c>
      <c r="AL84" s="126" t="n">
        <v>1.133</v>
      </c>
      <c r="AM84" s="95" t="s">
        <v>83</v>
      </c>
    </row>
    <row r="85" customFormat="false" ht="15.75" hidden="true" customHeight="false" outlineLevel="0" collapsed="false">
      <c r="A85" s="28"/>
      <c r="B85" s="40"/>
      <c r="C85" s="39"/>
      <c r="D85" s="95"/>
      <c r="E85" s="95"/>
      <c r="F85" s="95"/>
      <c r="G85" s="124"/>
      <c r="H85" s="126"/>
      <c r="I85" s="126"/>
      <c r="J85" s="83"/>
      <c r="K85" s="126"/>
      <c r="L85" s="95"/>
      <c r="M85" s="95"/>
      <c r="N85" s="126"/>
      <c r="O85" s="95"/>
      <c r="P85" s="126"/>
      <c r="Q85" s="83"/>
      <c r="R85" s="126"/>
      <c r="S85" s="83"/>
      <c r="T85" s="83"/>
      <c r="U85" s="83" t="s">
        <v>83</v>
      </c>
      <c r="V85" s="83" t="s">
        <v>83</v>
      </c>
      <c r="W85" s="126"/>
      <c r="X85" s="126"/>
      <c r="Y85" s="83"/>
      <c r="Z85" s="83"/>
      <c r="AA85" s="83"/>
      <c r="AB85" s="83"/>
      <c r="AC85" s="83"/>
      <c r="AD85" s="83"/>
      <c r="AE85" s="126"/>
      <c r="AF85" s="126"/>
      <c r="AG85" s="83"/>
      <c r="AH85" s="83"/>
      <c r="AI85" s="83"/>
      <c r="AJ85" s="83"/>
      <c r="AK85" s="126"/>
      <c r="AL85" s="126"/>
      <c r="AM85" s="95"/>
    </row>
    <row r="86" customFormat="false" ht="0.75" hidden="true" customHeight="true" outlineLevel="0" collapsed="false">
      <c r="A86" s="28"/>
      <c r="B86" s="40"/>
      <c r="C86" s="39"/>
      <c r="D86" s="95"/>
      <c r="E86" s="95"/>
      <c r="F86" s="95"/>
      <c r="G86" s="124"/>
      <c r="H86" s="126"/>
      <c r="I86" s="126"/>
      <c r="J86" s="83"/>
      <c r="K86" s="126"/>
      <c r="L86" s="95"/>
      <c r="M86" s="95"/>
      <c r="N86" s="126"/>
      <c r="O86" s="95"/>
      <c r="P86" s="126"/>
      <c r="Q86" s="83"/>
      <c r="R86" s="126"/>
      <c r="S86" s="83"/>
      <c r="T86" s="83"/>
      <c r="U86" s="83" t="s">
        <v>83</v>
      </c>
      <c r="V86" s="83" t="s">
        <v>83</v>
      </c>
      <c r="W86" s="86"/>
      <c r="X86" s="86"/>
      <c r="Y86" s="83"/>
      <c r="Z86" s="83"/>
      <c r="AA86" s="126"/>
      <c r="AB86" s="126"/>
      <c r="AC86" s="83"/>
      <c r="AD86" s="83"/>
      <c r="AE86" s="126"/>
      <c r="AF86" s="126"/>
      <c r="AG86" s="83"/>
      <c r="AH86" s="83"/>
      <c r="AI86" s="83"/>
      <c r="AJ86" s="83"/>
      <c r="AK86" s="126"/>
      <c r="AL86" s="126"/>
      <c r="AM86" s="83"/>
    </row>
    <row r="87" customFormat="false" ht="15.75" hidden="true" customHeight="false" outlineLevel="0" collapsed="false">
      <c r="A87" s="28"/>
      <c r="B87" s="40"/>
      <c r="C87" s="39"/>
      <c r="D87" s="95"/>
      <c r="E87" s="80"/>
      <c r="F87" s="80"/>
      <c r="G87" s="124"/>
      <c r="H87" s="125"/>
      <c r="I87" s="125"/>
      <c r="J87" s="83"/>
      <c r="K87" s="125"/>
      <c r="L87" s="95"/>
      <c r="M87" s="95"/>
      <c r="N87" s="125"/>
      <c r="O87" s="95"/>
      <c r="P87" s="125"/>
      <c r="Q87" s="83"/>
      <c r="R87" s="125"/>
      <c r="S87" s="83"/>
      <c r="T87" s="83"/>
      <c r="U87" s="83" t="s">
        <v>83</v>
      </c>
      <c r="V87" s="83" t="s">
        <v>83</v>
      </c>
      <c r="W87" s="86"/>
      <c r="X87" s="86"/>
      <c r="Y87" s="83"/>
      <c r="Z87" s="83"/>
      <c r="AA87" s="83"/>
      <c r="AB87" s="83"/>
      <c r="AC87" s="83"/>
      <c r="AD87" s="83"/>
      <c r="AE87" s="125"/>
      <c r="AF87" s="125"/>
      <c r="AG87" s="83"/>
      <c r="AH87" s="83"/>
      <c r="AI87" s="83"/>
      <c r="AJ87" s="83"/>
      <c r="AK87" s="125"/>
      <c r="AL87" s="125"/>
      <c r="AM87" s="83"/>
    </row>
    <row r="88" customFormat="false" ht="63" hidden="false" customHeight="false" outlineLevel="0" collapsed="false">
      <c r="A88" s="28" t="s">
        <v>124</v>
      </c>
      <c r="B88" s="15" t="s">
        <v>125</v>
      </c>
      <c r="C88" s="39"/>
      <c r="D88" s="80" t="s">
        <v>83</v>
      </c>
      <c r="E88" s="80" t="s">
        <v>83</v>
      </c>
      <c r="F88" s="95" t="s">
        <v>83</v>
      </c>
      <c r="G88" s="95" t="s">
        <v>83</v>
      </c>
      <c r="H88" s="127" t="s">
        <v>83</v>
      </c>
      <c r="I88" s="82" t="s">
        <v>83</v>
      </c>
      <c r="J88" s="95" t="s">
        <v>83</v>
      </c>
      <c r="K88" s="127" t="s">
        <v>83</v>
      </c>
      <c r="L88" s="95" t="s">
        <v>83</v>
      </c>
      <c r="M88" s="95" t="s">
        <v>83</v>
      </c>
      <c r="N88" s="127" t="s">
        <v>83</v>
      </c>
      <c r="O88" s="95" t="s">
        <v>83</v>
      </c>
      <c r="P88" s="82" t="s">
        <v>83</v>
      </c>
      <c r="Q88" s="95" t="s">
        <v>83</v>
      </c>
      <c r="R88" s="95" t="s">
        <v>83</v>
      </c>
      <c r="S88" s="82" t="s">
        <v>83</v>
      </c>
      <c r="T88" s="95" t="s">
        <v>83</v>
      </c>
      <c r="U88" s="83" t="s">
        <v>83</v>
      </c>
      <c r="V88" s="83" t="s">
        <v>83</v>
      </c>
      <c r="W88" s="95" t="s">
        <v>83</v>
      </c>
      <c r="X88" s="95" t="s">
        <v>83</v>
      </c>
      <c r="Y88" s="95" t="s">
        <v>83</v>
      </c>
      <c r="Z88" s="95" t="s">
        <v>83</v>
      </c>
      <c r="AA88" s="95" t="s">
        <v>83</v>
      </c>
      <c r="AB88" s="95" t="s">
        <v>83</v>
      </c>
      <c r="AC88" s="83" t="n">
        <v>0</v>
      </c>
      <c r="AD88" s="83" t="n">
        <v>0</v>
      </c>
      <c r="AE88" s="127" t="s">
        <v>83</v>
      </c>
      <c r="AF88" s="82" t="s">
        <v>83</v>
      </c>
      <c r="AG88" s="83" t="n">
        <v>0</v>
      </c>
      <c r="AH88" s="83" t="n">
        <v>0</v>
      </c>
      <c r="AI88" s="83" t="n">
        <v>0</v>
      </c>
      <c r="AJ88" s="83" t="n">
        <v>0</v>
      </c>
      <c r="AK88" s="82" t="s">
        <v>83</v>
      </c>
      <c r="AL88" s="82" t="s">
        <v>83</v>
      </c>
      <c r="AM88" s="95" t="s">
        <v>83</v>
      </c>
    </row>
    <row r="89" customFormat="false" ht="31.5" hidden="false" customHeight="false" outlineLevel="0" collapsed="false">
      <c r="A89" s="28" t="s">
        <v>124</v>
      </c>
      <c r="B89" s="38" t="s">
        <v>94</v>
      </c>
      <c r="C89" s="39"/>
      <c r="D89" s="80"/>
      <c r="E89" s="80"/>
      <c r="F89" s="95"/>
      <c r="G89" s="95"/>
      <c r="H89" s="82"/>
      <c r="I89" s="82"/>
      <c r="J89" s="95"/>
      <c r="K89" s="82"/>
      <c r="L89" s="95"/>
      <c r="M89" s="95"/>
      <c r="N89" s="82"/>
      <c r="O89" s="95"/>
      <c r="P89" s="82"/>
      <c r="Q89" s="95"/>
      <c r="R89" s="95"/>
      <c r="S89" s="82"/>
      <c r="T89" s="95"/>
      <c r="U89" s="83" t="s">
        <v>83</v>
      </c>
      <c r="V89" s="83" t="s">
        <v>83</v>
      </c>
      <c r="W89" s="95"/>
      <c r="X89" s="95"/>
      <c r="Y89" s="95"/>
      <c r="Z89" s="95"/>
      <c r="AA89" s="95"/>
      <c r="AB89" s="95"/>
      <c r="AC89" s="95"/>
      <c r="AD89" s="95"/>
      <c r="AE89" s="82"/>
      <c r="AF89" s="82"/>
      <c r="AG89" s="83" t="n">
        <v>0</v>
      </c>
      <c r="AH89" s="83" t="n">
        <v>0</v>
      </c>
      <c r="AI89" s="83" t="n">
        <v>0</v>
      </c>
      <c r="AJ89" s="83" t="n">
        <v>0</v>
      </c>
      <c r="AK89" s="82" t="s">
        <v>83</v>
      </c>
      <c r="AL89" s="82" t="s">
        <v>83</v>
      </c>
      <c r="AM89" s="95"/>
    </row>
    <row r="90" customFormat="false" ht="31.5" hidden="false" customHeight="false" outlineLevel="0" collapsed="false">
      <c r="A90" s="28" t="s">
        <v>124</v>
      </c>
      <c r="B90" s="38" t="s">
        <v>94</v>
      </c>
      <c r="C90" s="39"/>
      <c r="D90" s="80" t="s">
        <v>83</v>
      </c>
      <c r="E90" s="80" t="s">
        <v>83</v>
      </c>
      <c r="F90" s="95" t="s">
        <v>83</v>
      </c>
      <c r="G90" s="95" t="s">
        <v>83</v>
      </c>
      <c r="H90" s="82" t="s">
        <v>83</v>
      </c>
      <c r="I90" s="82" t="s">
        <v>83</v>
      </c>
      <c r="J90" s="95" t="s">
        <v>83</v>
      </c>
      <c r="K90" s="82" t="s">
        <v>83</v>
      </c>
      <c r="L90" s="95" t="s">
        <v>83</v>
      </c>
      <c r="M90" s="95" t="s">
        <v>83</v>
      </c>
      <c r="N90" s="82" t="s">
        <v>83</v>
      </c>
      <c r="O90" s="95" t="s">
        <v>83</v>
      </c>
      <c r="P90" s="82" t="s">
        <v>83</v>
      </c>
      <c r="Q90" s="95" t="s">
        <v>83</v>
      </c>
      <c r="R90" s="95" t="s">
        <v>83</v>
      </c>
      <c r="S90" s="82" t="s">
        <v>83</v>
      </c>
      <c r="T90" s="95" t="s">
        <v>83</v>
      </c>
      <c r="U90" s="83" t="s">
        <v>83</v>
      </c>
      <c r="V90" s="83" t="s">
        <v>83</v>
      </c>
      <c r="W90" s="95" t="s">
        <v>83</v>
      </c>
      <c r="X90" s="95" t="s">
        <v>83</v>
      </c>
      <c r="Y90" s="95" t="s">
        <v>83</v>
      </c>
      <c r="Z90" s="95" t="s">
        <v>83</v>
      </c>
      <c r="AA90" s="95" t="s">
        <v>83</v>
      </c>
      <c r="AB90" s="95" t="s">
        <v>83</v>
      </c>
      <c r="AC90" s="95" t="s">
        <v>83</v>
      </c>
      <c r="AD90" s="95" t="s">
        <v>83</v>
      </c>
      <c r="AE90" s="82" t="s">
        <v>83</v>
      </c>
      <c r="AF90" s="82" t="s">
        <v>83</v>
      </c>
      <c r="AG90" s="83" t="n">
        <v>0</v>
      </c>
      <c r="AH90" s="83" t="n">
        <v>0</v>
      </c>
      <c r="AI90" s="83" t="n">
        <v>0</v>
      </c>
      <c r="AJ90" s="83" t="n">
        <v>0</v>
      </c>
      <c r="AK90" s="82" t="s">
        <v>83</v>
      </c>
      <c r="AL90" s="82" t="s">
        <v>83</v>
      </c>
      <c r="AM90" s="95" t="s">
        <v>83</v>
      </c>
    </row>
    <row r="91" customFormat="false" ht="15.75" hidden="false" customHeight="false" outlineLevel="0" collapsed="false">
      <c r="A91" s="28" t="s">
        <v>23</v>
      </c>
      <c r="B91" s="15" t="s">
        <v>23</v>
      </c>
      <c r="C91" s="39"/>
      <c r="D91" s="80" t="s">
        <v>83</v>
      </c>
      <c r="E91" s="80" t="s">
        <v>83</v>
      </c>
      <c r="F91" s="95" t="s">
        <v>83</v>
      </c>
      <c r="G91" s="95" t="s">
        <v>83</v>
      </c>
      <c r="H91" s="82" t="s">
        <v>83</v>
      </c>
      <c r="I91" s="82" t="s">
        <v>83</v>
      </c>
      <c r="J91" s="95" t="s">
        <v>83</v>
      </c>
      <c r="K91" s="82" t="s">
        <v>83</v>
      </c>
      <c r="L91" s="95" t="s">
        <v>83</v>
      </c>
      <c r="M91" s="95" t="s">
        <v>83</v>
      </c>
      <c r="N91" s="82" t="s">
        <v>83</v>
      </c>
      <c r="O91" s="95" t="s">
        <v>83</v>
      </c>
      <c r="P91" s="82" t="s">
        <v>83</v>
      </c>
      <c r="Q91" s="95" t="s">
        <v>83</v>
      </c>
      <c r="R91" s="95" t="s">
        <v>83</v>
      </c>
      <c r="S91" s="82" t="s">
        <v>83</v>
      </c>
      <c r="T91" s="95" t="s">
        <v>83</v>
      </c>
      <c r="U91" s="83" t="s">
        <v>83</v>
      </c>
      <c r="V91" s="83" t="s">
        <v>83</v>
      </c>
      <c r="W91" s="95" t="s">
        <v>83</v>
      </c>
      <c r="X91" s="95" t="s">
        <v>83</v>
      </c>
      <c r="Y91" s="95" t="s">
        <v>83</v>
      </c>
      <c r="Z91" s="95" t="s">
        <v>83</v>
      </c>
      <c r="AA91" s="95" t="s">
        <v>83</v>
      </c>
      <c r="AB91" s="95" t="s">
        <v>83</v>
      </c>
      <c r="AC91" s="95" t="s">
        <v>83</v>
      </c>
      <c r="AD91" s="95" t="s">
        <v>83</v>
      </c>
      <c r="AE91" s="82" t="s">
        <v>83</v>
      </c>
      <c r="AF91" s="82" t="s">
        <v>83</v>
      </c>
      <c r="AG91" s="83" t="n">
        <v>0</v>
      </c>
      <c r="AH91" s="83" t="n">
        <v>0</v>
      </c>
      <c r="AI91" s="83" t="n">
        <v>0</v>
      </c>
      <c r="AJ91" s="83" t="n">
        <v>0</v>
      </c>
      <c r="AK91" s="82" t="s">
        <v>83</v>
      </c>
      <c r="AL91" s="82" t="s">
        <v>83</v>
      </c>
      <c r="AM91" s="95" t="s">
        <v>83</v>
      </c>
    </row>
    <row r="92" customFormat="false" ht="47.25" hidden="false" customHeight="false" outlineLevel="0" collapsed="false">
      <c r="A92" s="28" t="s">
        <v>126</v>
      </c>
      <c r="B92" s="29" t="s">
        <v>127</v>
      </c>
      <c r="C92" s="30" t="s">
        <v>68</v>
      </c>
      <c r="D92" s="80" t="s">
        <v>83</v>
      </c>
      <c r="E92" s="80" t="s">
        <v>83</v>
      </c>
      <c r="F92" s="95" t="s">
        <v>83</v>
      </c>
      <c r="G92" s="95" t="s">
        <v>83</v>
      </c>
      <c r="H92" s="81" t="n">
        <f aca="false">H93</f>
        <v>9.771</v>
      </c>
      <c r="I92" s="81" t="n">
        <f aca="false">I93</f>
        <v>9.419</v>
      </c>
      <c r="J92" s="95" t="s">
        <v>83</v>
      </c>
      <c r="K92" s="81" t="n">
        <f aca="false">K93</f>
        <v>9.771</v>
      </c>
      <c r="L92" s="95" t="s">
        <v>83</v>
      </c>
      <c r="M92" s="95" t="s">
        <v>83</v>
      </c>
      <c r="N92" s="81" t="n">
        <f aca="false">N93</f>
        <v>9.771</v>
      </c>
      <c r="O92" s="95" t="s">
        <v>83</v>
      </c>
      <c r="P92" s="81" t="n">
        <f aca="false">P93</f>
        <v>9.419</v>
      </c>
      <c r="Q92" s="95" t="n">
        <v>0</v>
      </c>
      <c r="R92" s="81" t="n">
        <f aca="false">R93</f>
        <v>9.419</v>
      </c>
      <c r="S92" s="82" t="n">
        <v>0</v>
      </c>
      <c r="T92" s="95" t="n">
        <v>0</v>
      </c>
      <c r="U92" s="83" t="s">
        <v>83</v>
      </c>
      <c r="V92" s="83" t="s">
        <v>83</v>
      </c>
      <c r="W92" s="86" t="n">
        <f aca="false">W93</f>
        <v>4.132</v>
      </c>
      <c r="X92" s="86" t="n">
        <f aca="false">X93</f>
        <v>4.132</v>
      </c>
      <c r="Y92" s="86" t="n">
        <f aca="false">Y93</f>
        <v>3.78</v>
      </c>
      <c r="Z92" s="86" t="n">
        <f aca="false">Z93</f>
        <v>3.78</v>
      </c>
      <c r="AA92" s="86" t="n">
        <f aca="false">AA93</f>
        <v>5.639</v>
      </c>
      <c r="AB92" s="86" t="n">
        <f aca="false">AB93</f>
        <v>5.639</v>
      </c>
      <c r="AC92" s="86" t="n">
        <f aca="false">AC93</f>
        <v>5.639</v>
      </c>
      <c r="AD92" s="86" t="n">
        <f aca="false">AD93</f>
        <v>5.639</v>
      </c>
      <c r="AE92" s="81" t="n">
        <f aca="false">AE93</f>
        <v>4.552</v>
      </c>
      <c r="AF92" s="81" t="n">
        <f aca="false">AF93</f>
        <v>4.618</v>
      </c>
      <c r="AG92" s="83" t="n">
        <f aca="false">AG93</f>
        <v>4.132</v>
      </c>
      <c r="AH92" s="83" t="n">
        <f aca="false">AH93</f>
        <v>3.78</v>
      </c>
      <c r="AI92" s="83" t="n">
        <f aca="false">AI93</f>
        <v>5.639</v>
      </c>
      <c r="AJ92" s="83" t="n">
        <f aca="false">AJ93</f>
        <v>5.639</v>
      </c>
      <c r="AK92" s="81" t="n">
        <f aca="false">AK93</f>
        <v>9.771</v>
      </c>
      <c r="AL92" s="81" t="n">
        <f aca="false">AL93</f>
        <v>9.419</v>
      </c>
      <c r="AM92" s="95" t="s">
        <v>83</v>
      </c>
    </row>
    <row r="93" customFormat="false" ht="31.5" hidden="false" customHeight="false" outlineLevel="0" collapsed="false">
      <c r="A93" s="28" t="s">
        <v>128</v>
      </c>
      <c r="B93" s="29" t="s">
        <v>129</v>
      </c>
      <c r="C93" s="30" t="s">
        <v>68</v>
      </c>
      <c r="D93" s="80" t="s">
        <v>83</v>
      </c>
      <c r="E93" s="80" t="s">
        <v>83</v>
      </c>
      <c r="F93" s="95" t="s">
        <v>83</v>
      </c>
      <c r="G93" s="95" t="s">
        <v>83</v>
      </c>
      <c r="H93" s="81" t="n">
        <f aca="false">H94+H95+H96+H97+H98+H99+H100+H101+H102+H103+H104+H105+H106</f>
        <v>9.771</v>
      </c>
      <c r="I93" s="81" t="n">
        <f aca="false">I94+I95+I96+I97+I98+I99+I100+I101+I102+I103+I104+I105+I106</f>
        <v>9.419</v>
      </c>
      <c r="J93" s="95" t="s">
        <v>83</v>
      </c>
      <c r="K93" s="81" t="n">
        <f aca="false">K94+K95+K96+K97+K98+K99+K100+K101+K102+K103+K104+K105+K106</f>
        <v>9.771</v>
      </c>
      <c r="L93" s="95" t="s">
        <v>83</v>
      </c>
      <c r="M93" s="95" t="s">
        <v>83</v>
      </c>
      <c r="N93" s="81" t="n">
        <f aca="false">N94+N95+N96+N97+N98+N99+N100+N101+N102+N103+N104+N105+N106</f>
        <v>9.771</v>
      </c>
      <c r="O93" s="95" t="s">
        <v>83</v>
      </c>
      <c r="P93" s="81" t="n">
        <f aca="false">P94+P95+P96+P97+P98+P99+P100+P101+P102+P103+P104+P105+P106</f>
        <v>9.419</v>
      </c>
      <c r="Q93" s="95" t="n">
        <v>0</v>
      </c>
      <c r="R93" s="81" t="n">
        <f aca="false">R94+R95+R96+R97+R98+R99+R100+R101+R102+R103+R104+R105+R106</f>
        <v>9.419</v>
      </c>
      <c r="S93" s="82" t="n">
        <v>0</v>
      </c>
      <c r="T93" s="95" t="n">
        <v>0</v>
      </c>
      <c r="U93" s="83" t="s">
        <v>83</v>
      </c>
      <c r="V93" s="83" t="s">
        <v>83</v>
      </c>
      <c r="W93" s="128" t="n">
        <f aca="false">W98+W99+W100+W101+W102</f>
        <v>4.132</v>
      </c>
      <c r="X93" s="128" t="n">
        <f aca="false">X98+X99+X100+X101+X102</f>
        <v>4.132</v>
      </c>
      <c r="Y93" s="128" t="n">
        <f aca="false">Y98+Y99+Y100+Y101+Y102</f>
        <v>3.78</v>
      </c>
      <c r="Z93" s="128" t="n">
        <f aca="false">Z98+Z99+Z100+Z101+Z102</f>
        <v>3.78</v>
      </c>
      <c r="AA93" s="86" t="n">
        <f aca="false">AA103+AA104+AA105+AA106</f>
        <v>5.639</v>
      </c>
      <c r="AB93" s="86" t="n">
        <f aca="false">AB103+AB104+AB105+AB106</f>
        <v>5.639</v>
      </c>
      <c r="AC93" s="86" t="n">
        <f aca="false">AC103+AC104+AC105+AC106</f>
        <v>5.639</v>
      </c>
      <c r="AD93" s="86" t="n">
        <f aca="false">AD103+AD104+AD105+AD106</f>
        <v>5.639</v>
      </c>
      <c r="AE93" s="81" t="n">
        <f aca="false">AE94+AE95+AE96+AE97</f>
        <v>4.552</v>
      </c>
      <c r="AF93" s="81" t="n">
        <f aca="false">AF94+AF95+AF96+AF97</f>
        <v>4.618</v>
      </c>
      <c r="AG93" s="83" t="n">
        <f aca="false">AG100+AG101+AG102</f>
        <v>4.132</v>
      </c>
      <c r="AH93" s="83" t="n">
        <f aca="false">AH100+AH101+AH102</f>
        <v>3.78</v>
      </c>
      <c r="AI93" s="83" t="n">
        <f aca="false">AI104+AI105+AI106</f>
        <v>5.639</v>
      </c>
      <c r="AJ93" s="83" t="n">
        <f aca="false">AJ104+AJ105+AJ106</f>
        <v>5.639</v>
      </c>
      <c r="AK93" s="81" t="n">
        <f aca="false">AK94+AK95+AK96+AK97+AK98+AK99+AK100+AK101+AK102+AK103+AK104+AK105+AK106</f>
        <v>9.771</v>
      </c>
      <c r="AL93" s="81" t="n">
        <f aca="false">AL94+AL95+AL96+AL97+AL98+AL99+AL100+AL101+AL102+AL103+AL104+AL105+AL106</f>
        <v>9.419</v>
      </c>
      <c r="AM93" s="95" t="s">
        <v>83</v>
      </c>
    </row>
    <row r="94" customFormat="false" ht="47.25" hidden="false" customHeight="false" outlineLevel="0" collapsed="false">
      <c r="A94" s="28" t="s">
        <v>128</v>
      </c>
      <c r="B94" s="40" t="s">
        <v>260</v>
      </c>
      <c r="C94" s="39" t="s">
        <v>261</v>
      </c>
      <c r="D94" s="95" t="s">
        <v>258</v>
      </c>
      <c r="E94" s="80" t="n">
        <v>2020</v>
      </c>
      <c r="F94" s="80" t="n">
        <v>2020</v>
      </c>
      <c r="G94" s="95" t="s">
        <v>83</v>
      </c>
      <c r="H94" s="81" t="n">
        <v>0</v>
      </c>
      <c r="I94" s="81" t="n">
        <v>0</v>
      </c>
      <c r="J94" s="95" t="s">
        <v>83</v>
      </c>
      <c r="K94" s="81" t="n">
        <v>0</v>
      </c>
      <c r="L94" s="95" t="s">
        <v>83</v>
      </c>
      <c r="M94" s="95" t="s">
        <v>83</v>
      </c>
      <c r="N94" s="81" t="n">
        <v>0</v>
      </c>
      <c r="O94" s="95" t="s">
        <v>83</v>
      </c>
      <c r="P94" s="81" t="n">
        <v>0</v>
      </c>
      <c r="Q94" s="95" t="s">
        <v>83</v>
      </c>
      <c r="R94" s="81" t="n">
        <v>0</v>
      </c>
      <c r="S94" s="82" t="s">
        <v>83</v>
      </c>
      <c r="T94" s="95" t="s">
        <v>83</v>
      </c>
      <c r="U94" s="83" t="s">
        <v>83</v>
      </c>
      <c r="V94" s="83" t="s">
        <v>83</v>
      </c>
      <c r="W94" s="95" t="s">
        <v>83</v>
      </c>
      <c r="X94" s="95" t="s">
        <v>83</v>
      </c>
      <c r="Y94" s="95" t="s">
        <v>83</v>
      </c>
      <c r="Z94" s="95" t="s">
        <v>83</v>
      </c>
      <c r="AA94" s="95" t="s">
        <v>83</v>
      </c>
      <c r="AB94" s="95" t="s">
        <v>83</v>
      </c>
      <c r="AC94" s="95" t="s">
        <v>83</v>
      </c>
      <c r="AD94" s="95" t="s">
        <v>83</v>
      </c>
      <c r="AE94" s="81" t="n">
        <v>1.188</v>
      </c>
      <c r="AF94" s="81" t="n">
        <v>1.254</v>
      </c>
      <c r="AG94" s="83" t="n">
        <v>0</v>
      </c>
      <c r="AH94" s="83" t="n">
        <v>0</v>
      </c>
      <c r="AI94" s="83" t="n">
        <v>0</v>
      </c>
      <c r="AJ94" s="83" t="n">
        <v>0</v>
      </c>
      <c r="AK94" s="81" t="n">
        <v>0</v>
      </c>
      <c r="AL94" s="81" t="n">
        <v>0</v>
      </c>
      <c r="AM94" s="95" t="s">
        <v>83</v>
      </c>
    </row>
    <row r="95" customFormat="false" ht="31.5" hidden="false" customHeight="false" outlineLevel="0" collapsed="false">
      <c r="A95" s="28" t="s">
        <v>183</v>
      </c>
      <c r="B95" s="40" t="s">
        <v>262</v>
      </c>
      <c r="C95" s="39" t="s">
        <v>263</v>
      </c>
      <c r="D95" s="95" t="s">
        <v>258</v>
      </c>
      <c r="E95" s="80" t="n">
        <v>2020</v>
      </c>
      <c r="F95" s="80" t="n">
        <v>2020</v>
      </c>
      <c r="G95" s="95" t="s">
        <v>83</v>
      </c>
      <c r="H95" s="81" t="n">
        <v>0</v>
      </c>
      <c r="I95" s="81" t="n">
        <v>0</v>
      </c>
      <c r="J95" s="95" t="s">
        <v>83</v>
      </c>
      <c r="K95" s="81" t="n">
        <v>0</v>
      </c>
      <c r="L95" s="95" t="s">
        <v>83</v>
      </c>
      <c r="M95" s="95" t="s">
        <v>83</v>
      </c>
      <c r="N95" s="81" t="n">
        <v>0</v>
      </c>
      <c r="O95" s="95" t="s">
        <v>83</v>
      </c>
      <c r="P95" s="81" t="n">
        <v>0</v>
      </c>
      <c r="Q95" s="95" t="s">
        <v>83</v>
      </c>
      <c r="R95" s="81" t="n">
        <v>0</v>
      </c>
      <c r="S95" s="82" t="s">
        <v>83</v>
      </c>
      <c r="T95" s="95" t="s">
        <v>83</v>
      </c>
      <c r="U95" s="83" t="s">
        <v>83</v>
      </c>
      <c r="V95" s="83" t="s">
        <v>83</v>
      </c>
      <c r="W95" s="95" t="s">
        <v>83</v>
      </c>
      <c r="X95" s="95" t="s">
        <v>83</v>
      </c>
      <c r="Y95" s="95" t="s">
        <v>83</v>
      </c>
      <c r="Z95" s="95" t="s">
        <v>83</v>
      </c>
      <c r="AA95" s="95" t="s">
        <v>83</v>
      </c>
      <c r="AB95" s="95" t="s">
        <v>83</v>
      </c>
      <c r="AC95" s="95" t="s">
        <v>83</v>
      </c>
      <c r="AD95" s="95" t="s">
        <v>83</v>
      </c>
      <c r="AE95" s="81" t="n">
        <v>0.718</v>
      </c>
      <c r="AF95" s="81" t="n">
        <v>0.718</v>
      </c>
      <c r="AG95" s="83" t="n">
        <v>0</v>
      </c>
      <c r="AH95" s="83" t="n">
        <v>0</v>
      </c>
      <c r="AI95" s="83" t="n">
        <v>0</v>
      </c>
      <c r="AJ95" s="83" t="n">
        <v>0</v>
      </c>
      <c r="AK95" s="81" t="n">
        <v>0</v>
      </c>
      <c r="AL95" s="81" t="n">
        <v>0</v>
      </c>
      <c r="AM95" s="95" t="s">
        <v>83</v>
      </c>
    </row>
    <row r="96" customFormat="false" ht="94.5" hidden="false" customHeight="false" outlineLevel="0" collapsed="false">
      <c r="A96" s="28" t="s">
        <v>186</v>
      </c>
      <c r="B96" s="40" t="s">
        <v>264</v>
      </c>
      <c r="C96" s="39" t="s">
        <v>265</v>
      </c>
      <c r="D96" s="95" t="s">
        <v>258</v>
      </c>
      <c r="E96" s="80" t="n">
        <v>2020</v>
      </c>
      <c r="F96" s="80" t="n">
        <v>2020</v>
      </c>
      <c r="G96" s="95" t="s">
        <v>83</v>
      </c>
      <c r="H96" s="81" t="n">
        <v>0</v>
      </c>
      <c r="I96" s="81" t="n">
        <v>0</v>
      </c>
      <c r="J96" s="95" t="s">
        <v>83</v>
      </c>
      <c r="K96" s="81" t="n">
        <v>0</v>
      </c>
      <c r="L96" s="95" t="s">
        <v>83</v>
      </c>
      <c r="M96" s="95" t="s">
        <v>83</v>
      </c>
      <c r="N96" s="81" t="n">
        <v>0</v>
      </c>
      <c r="O96" s="95" t="s">
        <v>83</v>
      </c>
      <c r="P96" s="81" t="n">
        <v>0</v>
      </c>
      <c r="Q96" s="95" t="s">
        <v>83</v>
      </c>
      <c r="R96" s="81" t="n">
        <v>0</v>
      </c>
      <c r="S96" s="82" t="s">
        <v>83</v>
      </c>
      <c r="T96" s="95" t="s">
        <v>83</v>
      </c>
      <c r="U96" s="83" t="s">
        <v>83</v>
      </c>
      <c r="V96" s="83" t="s">
        <v>83</v>
      </c>
      <c r="W96" s="95" t="s">
        <v>83</v>
      </c>
      <c r="X96" s="95" t="s">
        <v>83</v>
      </c>
      <c r="Y96" s="95" t="s">
        <v>83</v>
      </c>
      <c r="Z96" s="95" t="s">
        <v>83</v>
      </c>
      <c r="AA96" s="95" t="s">
        <v>83</v>
      </c>
      <c r="AB96" s="95" t="s">
        <v>83</v>
      </c>
      <c r="AC96" s="95" t="s">
        <v>83</v>
      </c>
      <c r="AD96" s="95" t="s">
        <v>83</v>
      </c>
      <c r="AE96" s="81" t="n">
        <v>2.165</v>
      </c>
      <c r="AF96" s="81" t="n">
        <v>2.165</v>
      </c>
      <c r="AG96" s="83" t="n">
        <v>0</v>
      </c>
      <c r="AH96" s="83" t="n">
        <v>0</v>
      </c>
      <c r="AI96" s="83" t="n">
        <v>0</v>
      </c>
      <c r="AJ96" s="83" t="n">
        <v>0</v>
      </c>
      <c r="AK96" s="81" t="n">
        <v>0</v>
      </c>
      <c r="AL96" s="81" t="n">
        <v>0</v>
      </c>
      <c r="AM96" s="95" t="s">
        <v>83</v>
      </c>
    </row>
    <row r="97" customFormat="false" ht="78.75" hidden="false" customHeight="false" outlineLevel="0" collapsed="false">
      <c r="A97" s="28" t="s">
        <v>133</v>
      </c>
      <c r="B97" s="40" t="s">
        <v>266</v>
      </c>
      <c r="C97" s="39" t="s">
        <v>267</v>
      </c>
      <c r="D97" s="95" t="s">
        <v>258</v>
      </c>
      <c r="E97" s="80" t="n">
        <v>2020</v>
      </c>
      <c r="F97" s="80" t="n">
        <v>2020</v>
      </c>
      <c r="G97" s="95" t="s">
        <v>83</v>
      </c>
      <c r="H97" s="81" t="n">
        <v>0</v>
      </c>
      <c r="I97" s="81" t="n">
        <v>0</v>
      </c>
      <c r="J97" s="95" t="s">
        <v>83</v>
      </c>
      <c r="K97" s="81" t="n">
        <v>0</v>
      </c>
      <c r="L97" s="95" t="s">
        <v>83</v>
      </c>
      <c r="M97" s="95" t="s">
        <v>83</v>
      </c>
      <c r="N97" s="81" t="n">
        <v>0</v>
      </c>
      <c r="O97" s="95" t="s">
        <v>83</v>
      </c>
      <c r="P97" s="81" t="n">
        <v>0</v>
      </c>
      <c r="Q97" s="95" t="s">
        <v>83</v>
      </c>
      <c r="R97" s="81" t="n">
        <v>0</v>
      </c>
      <c r="S97" s="82" t="s">
        <v>83</v>
      </c>
      <c r="T97" s="95" t="s">
        <v>83</v>
      </c>
      <c r="U97" s="83" t="s">
        <v>83</v>
      </c>
      <c r="V97" s="83" t="s">
        <v>83</v>
      </c>
      <c r="W97" s="95" t="s">
        <v>83</v>
      </c>
      <c r="X97" s="95" t="s">
        <v>83</v>
      </c>
      <c r="Y97" s="95" t="s">
        <v>83</v>
      </c>
      <c r="Z97" s="95" t="s">
        <v>83</v>
      </c>
      <c r="AA97" s="95" t="s">
        <v>83</v>
      </c>
      <c r="AB97" s="95" t="s">
        <v>83</v>
      </c>
      <c r="AC97" s="95" t="s">
        <v>83</v>
      </c>
      <c r="AD97" s="95" t="s">
        <v>83</v>
      </c>
      <c r="AE97" s="81" t="n">
        <v>0.481</v>
      </c>
      <c r="AF97" s="81" t="n">
        <v>0.481</v>
      </c>
      <c r="AG97" s="83" t="n">
        <v>0</v>
      </c>
      <c r="AH97" s="83" t="n">
        <v>0</v>
      </c>
      <c r="AI97" s="83" t="n">
        <v>0</v>
      </c>
      <c r="AJ97" s="83" t="n">
        <v>0</v>
      </c>
      <c r="AK97" s="81" t="n">
        <v>0</v>
      </c>
      <c r="AL97" s="81" t="n">
        <v>0</v>
      </c>
      <c r="AM97" s="95" t="s">
        <v>83</v>
      </c>
    </row>
    <row r="98" customFormat="false" ht="0.75" hidden="false" customHeight="true" outlineLevel="0" collapsed="false">
      <c r="A98" s="28"/>
      <c r="B98" s="40"/>
      <c r="C98" s="39"/>
      <c r="D98" s="95"/>
      <c r="E98" s="80"/>
      <c r="F98" s="80"/>
      <c r="G98" s="95"/>
      <c r="H98" s="81"/>
      <c r="I98" s="82"/>
      <c r="J98" s="95"/>
      <c r="K98" s="81"/>
      <c r="L98" s="95"/>
      <c r="M98" s="95"/>
      <c r="N98" s="81"/>
      <c r="O98" s="95"/>
      <c r="P98" s="82"/>
      <c r="Q98" s="95"/>
      <c r="R98" s="82"/>
      <c r="S98" s="82"/>
      <c r="T98" s="95"/>
      <c r="U98" s="83" t="s">
        <v>83</v>
      </c>
      <c r="V98" s="83" t="s">
        <v>83</v>
      </c>
      <c r="W98" s="81"/>
      <c r="X98" s="81"/>
      <c r="Y98" s="95"/>
      <c r="Z98" s="95"/>
      <c r="AA98" s="95"/>
      <c r="AB98" s="95"/>
      <c r="AC98" s="95"/>
      <c r="AD98" s="95"/>
      <c r="AE98" s="81"/>
      <c r="AF98" s="81"/>
      <c r="AG98" s="83"/>
      <c r="AH98" s="83"/>
      <c r="AI98" s="83" t="n">
        <v>0</v>
      </c>
      <c r="AJ98" s="83" t="n">
        <v>0</v>
      </c>
      <c r="AK98" s="81"/>
      <c r="AL98" s="81"/>
      <c r="AM98" s="95"/>
    </row>
    <row r="99" customFormat="false" ht="1.5" hidden="true" customHeight="true" outlineLevel="0" collapsed="false">
      <c r="A99" s="28"/>
      <c r="B99" s="40"/>
      <c r="C99" s="39"/>
      <c r="D99" s="95"/>
      <c r="E99" s="80"/>
      <c r="F99" s="80"/>
      <c r="G99" s="95"/>
      <c r="H99" s="81"/>
      <c r="I99" s="82"/>
      <c r="J99" s="95"/>
      <c r="K99" s="81"/>
      <c r="L99" s="95"/>
      <c r="M99" s="95"/>
      <c r="N99" s="81"/>
      <c r="O99" s="95"/>
      <c r="P99" s="82"/>
      <c r="Q99" s="95"/>
      <c r="R99" s="82"/>
      <c r="S99" s="82"/>
      <c r="T99" s="95"/>
      <c r="U99" s="83" t="s">
        <v>83</v>
      </c>
      <c r="V99" s="83" t="s">
        <v>83</v>
      </c>
      <c r="W99" s="81"/>
      <c r="X99" s="81"/>
      <c r="Y99" s="95"/>
      <c r="Z99" s="95"/>
      <c r="AA99" s="95"/>
      <c r="AB99" s="95"/>
      <c r="AC99" s="95"/>
      <c r="AD99" s="95"/>
      <c r="AE99" s="81"/>
      <c r="AF99" s="81"/>
      <c r="AG99" s="83"/>
      <c r="AH99" s="83"/>
      <c r="AI99" s="83" t="n">
        <v>0</v>
      </c>
      <c r="AJ99" s="83" t="n">
        <v>0</v>
      </c>
      <c r="AK99" s="81"/>
      <c r="AL99" s="81"/>
      <c r="AM99" s="95"/>
    </row>
    <row r="100" customFormat="false" ht="110.25" hidden="false" customHeight="false" outlineLevel="0" collapsed="false">
      <c r="A100" s="28" t="s">
        <v>136</v>
      </c>
      <c r="B100" s="129" t="s">
        <v>131</v>
      </c>
      <c r="C100" s="130" t="s">
        <v>132</v>
      </c>
      <c r="D100" s="95" t="s">
        <v>258</v>
      </c>
      <c r="E100" s="80" t="n">
        <v>2021</v>
      </c>
      <c r="F100" s="80" t="n">
        <v>2021</v>
      </c>
      <c r="G100" s="95" t="s">
        <v>83</v>
      </c>
      <c r="H100" s="81" t="n">
        <v>2.528</v>
      </c>
      <c r="I100" s="82" t="n">
        <v>2.176</v>
      </c>
      <c r="J100" s="95" t="s">
        <v>83</v>
      </c>
      <c r="K100" s="81" t="n">
        <v>2.528</v>
      </c>
      <c r="L100" s="95" t="s">
        <v>83</v>
      </c>
      <c r="M100" s="95" t="s">
        <v>83</v>
      </c>
      <c r="N100" s="81" t="n">
        <v>2.528</v>
      </c>
      <c r="O100" s="95" t="s">
        <v>83</v>
      </c>
      <c r="P100" s="82" t="n">
        <v>2.176</v>
      </c>
      <c r="Q100" s="95" t="s">
        <v>83</v>
      </c>
      <c r="R100" s="82" t="n">
        <v>2.176</v>
      </c>
      <c r="S100" s="82" t="s">
        <v>83</v>
      </c>
      <c r="T100" s="95" t="s">
        <v>83</v>
      </c>
      <c r="U100" s="83" t="s">
        <v>83</v>
      </c>
      <c r="V100" s="83" t="s">
        <v>83</v>
      </c>
      <c r="W100" s="81" t="n">
        <v>2.528</v>
      </c>
      <c r="X100" s="81" t="n">
        <v>2.528</v>
      </c>
      <c r="Y100" s="82" t="n">
        <v>2.176</v>
      </c>
      <c r="Z100" s="82" t="n">
        <v>2.176</v>
      </c>
      <c r="AA100" s="95" t="s">
        <v>83</v>
      </c>
      <c r="AB100" s="95" t="s">
        <v>83</v>
      </c>
      <c r="AC100" s="95" t="s">
        <v>83</v>
      </c>
      <c r="AD100" s="95" t="s">
        <v>83</v>
      </c>
      <c r="AE100" s="95" t="s">
        <v>83</v>
      </c>
      <c r="AF100" s="95" t="s">
        <v>83</v>
      </c>
      <c r="AG100" s="81" t="n">
        <v>2.528</v>
      </c>
      <c r="AH100" s="81" t="n">
        <v>2.176</v>
      </c>
      <c r="AI100" s="83" t="n">
        <v>0</v>
      </c>
      <c r="AJ100" s="83" t="n">
        <v>0</v>
      </c>
      <c r="AK100" s="81" t="n">
        <v>2.528</v>
      </c>
      <c r="AL100" s="81" t="n">
        <v>2.176</v>
      </c>
      <c r="AM100" s="131" t="s">
        <v>268</v>
      </c>
    </row>
    <row r="101" customFormat="false" ht="60" hidden="false" customHeight="false" outlineLevel="0" collapsed="false">
      <c r="A101" s="28" t="s">
        <v>269</v>
      </c>
      <c r="B101" s="40" t="s">
        <v>134</v>
      </c>
      <c r="C101" s="39" t="s">
        <v>135</v>
      </c>
      <c r="D101" s="95" t="s">
        <v>258</v>
      </c>
      <c r="E101" s="80" t="n">
        <v>2021</v>
      </c>
      <c r="F101" s="80" t="n">
        <v>2021</v>
      </c>
      <c r="G101" s="80" t="n">
        <v>2021</v>
      </c>
      <c r="H101" s="81" t="n">
        <v>1.077</v>
      </c>
      <c r="I101" s="81" t="n">
        <v>1.077</v>
      </c>
      <c r="J101" s="95" t="s">
        <v>83</v>
      </c>
      <c r="K101" s="81" t="n">
        <v>1.077</v>
      </c>
      <c r="L101" s="95" t="s">
        <v>83</v>
      </c>
      <c r="M101" s="95" t="s">
        <v>83</v>
      </c>
      <c r="N101" s="81" t="n">
        <v>1.077</v>
      </c>
      <c r="O101" s="95" t="s">
        <v>83</v>
      </c>
      <c r="P101" s="81" t="n">
        <v>1.077</v>
      </c>
      <c r="Q101" s="95" t="s">
        <v>83</v>
      </c>
      <c r="R101" s="81" t="n">
        <v>1.077</v>
      </c>
      <c r="S101" s="82" t="s">
        <v>83</v>
      </c>
      <c r="T101" s="95" t="s">
        <v>83</v>
      </c>
      <c r="U101" s="83" t="s">
        <v>83</v>
      </c>
      <c r="V101" s="83" t="s">
        <v>83</v>
      </c>
      <c r="W101" s="81" t="n">
        <v>1.077</v>
      </c>
      <c r="X101" s="81" t="n">
        <v>1.077</v>
      </c>
      <c r="Y101" s="81" t="n">
        <v>1.077</v>
      </c>
      <c r="Z101" s="81" t="n">
        <v>1.077</v>
      </c>
      <c r="AA101" s="95" t="s">
        <v>83</v>
      </c>
      <c r="AB101" s="95" t="s">
        <v>83</v>
      </c>
      <c r="AC101" s="95" t="s">
        <v>83</v>
      </c>
      <c r="AD101" s="95" t="s">
        <v>83</v>
      </c>
      <c r="AE101" s="95" t="s">
        <v>83</v>
      </c>
      <c r="AF101" s="95" t="s">
        <v>83</v>
      </c>
      <c r="AG101" s="81" t="n">
        <v>1.077</v>
      </c>
      <c r="AH101" s="81" t="n">
        <v>1.077</v>
      </c>
      <c r="AI101" s="83" t="n">
        <v>0</v>
      </c>
      <c r="AJ101" s="83" t="n">
        <v>0</v>
      </c>
      <c r="AK101" s="81" t="n">
        <v>1.077</v>
      </c>
      <c r="AL101" s="81" t="n">
        <v>1.077</v>
      </c>
      <c r="AM101" s="131" t="s">
        <v>270</v>
      </c>
    </row>
    <row r="102" customFormat="false" ht="47.25" hidden="false" customHeight="false" outlineLevel="0" collapsed="false">
      <c r="A102" s="28" t="s">
        <v>271</v>
      </c>
      <c r="B102" s="40" t="s">
        <v>137</v>
      </c>
      <c r="C102" s="39" t="s">
        <v>138</v>
      </c>
      <c r="D102" s="95" t="s">
        <v>258</v>
      </c>
      <c r="E102" s="80" t="n">
        <v>2021</v>
      </c>
      <c r="F102" s="80" t="n">
        <v>2021</v>
      </c>
      <c r="G102" s="80" t="n">
        <v>2021</v>
      </c>
      <c r="H102" s="81" t="n">
        <v>0.527</v>
      </c>
      <c r="I102" s="81" t="n">
        <v>0.527</v>
      </c>
      <c r="J102" s="95" t="s">
        <v>83</v>
      </c>
      <c r="K102" s="81" t="n">
        <v>0.527</v>
      </c>
      <c r="L102" s="95" t="s">
        <v>83</v>
      </c>
      <c r="M102" s="95" t="s">
        <v>83</v>
      </c>
      <c r="N102" s="81" t="n">
        <v>0.527</v>
      </c>
      <c r="O102" s="95" t="s">
        <v>83</v>
      </c>
      <c r="P102" s="81" t="n">
        <v>0.527</v>
      </c>
      <c r="Q102" s="95" t="s">
        <v>83</v>
      </c>
      <c r="R102" s="81" t="n">
        <v>0.527</v>
      </c>
      <c r="S102" s="82" t="s">
        <v>83</v>
      </c>
      <c r="T102" s="95" t="s">
        <v>83</v>
      </c>
      <c r="U102" s="83" t="s">
        <v>83</v>
      </c>
      <c r="V102" s="83" t="s">
        <v>83</v>
      </c>
      <c r="W102" s="81" t="n">
        <v>0.527</v>
      </c>
      <c r="X102" s="81" t="n">
        <v>0.527</v>
      </c>
      <c r="Y102" s="81" t="n">
        <v>0.527</v>
      </c>
      <c r="Z102" s="81" t="n">
        <v>0.527</v>
      </c>
      <c r="AA102" s="95" t="s">
        <v>83</v>
      </c>
      <c r="AB102" s="95" t="s">
        <v>83</v>
      </c>
      <c r="AC102" s="95" t="s">
        <v>83</v>
      </c>
      <c r="AD102" s="95" t="s">
        <v>83</v>
      </c>
      <c r="AE102" s="95" t="s">
        <v>83</v>
      </c>
      <c r="AF102" s="95" t="s">
        <v>83</v>
      </c>
      <c r="AG102" s="81" t="n">
        <v>0.527</v>
      </c>
      <c r="AH102" s="81" t="n">
        <v>0.527</v>
      </c>
      <c r="AI102" s="83" t="n">
        <v>0</v>
      </c>
      <c r="AJ102" s="83" t="n">
        <v>0</v>
      </c>
      <c r="AK102" s="81" t="n">
        <v>0.527</v>
      </c>
      <c r="AL102" s="81" t="n">
        <v>0.527</v>
      </c>
      <c r="AM102" s="95" t="s">
        <v>83</v>
      </c>
    </row>
    <row r="103" customFormat="false" ht="1.5" hidden="true" customHeight="true" outlineLevel="0" collapsed="false">
      <c r="A103" s="28"/>
      <c r="B103" s="40"/>
      <c r="C103" s="39"/>
      <c r="D103" s="95"/>
      <c r="E103" s="80"/>
      <c r="F103" s="80"/>
      <c r="G103" s="95"/>
      <c r="H103" s="81"/>
      <c r="I103" s="82"/>
      <c r="J103" s="95"/>
      <c r="K103" s="81"/>
      <c r="L103" s="95"/>
      <c r="M103" s="95"/>
      <c r="N103" s="81"/>
      <c r="O103" s="95"/>
      <c r="P103" s="82"/>
      <c r="Q103" s="95"/>
      <c r="R103" s="82"/>
      <c r="S103" s="82"/>
      <c r="T103" s="95"/>
      <c r="U103" s="83" t="s">
        <v>83</v>
      </c>
      <c r="V103" s="83" t="s">
        <v>83</v>
      </c>
      <c r="W103" s="95"/>
      <c r="X103" s="95"/>
      <c r="Y103" s="95"/>
      <c r="Z103" s="95"/>
      <c r="AA103" s="81"/>
      <c r="AB103" s="81"/>
      <c r="AC103" s="95"/>
      <c r="AD103" s="95"/>
      <c r="AE103" s="95" t="s">
        <v>83</v>
      </c>
      <c r="AF103" s="95" t="s">
        <v>83</v>
      </c>
      <c r="AG103" s="83"/>
      <c r="AH103" s="83"/>
      <c r="AI103" s="83"/>
      <c r="AJ103" s="83"/>
      <c r="AK103" s="82"/>
      <c r="AL103" s="82"/>
      <c r="AM103" s="95"/>
    </row>
    <row r="104" customFormat="false" ht="110.25" hidden="false" customHeight="false" outlineLevel="0" collapsed="false">
      <c r="A104" s="28" t="s">
        <v>272</v>
      </c>
      <c r="B104" s="40" t="s">
        <v>184</v>
      </c>
      <c r="C104" s="39" t="s">
        <v>185</v>
      </c>
      <c r="D104" s="95" t="s">
        <v>258</v>
      </c>
      <c r="E104" s="80" t="n">
        <v>2022</v>
      </c>
      <c r="F104" s="80" t="n">
        <v>2022</v>
      </c>
      <c r="G104" s="80" t="n">
        <v>2022</v>
      </c>
      <c r="H104" s="81" t="n">
        <v>2.318</v>
      </c>
      <c r="I104" s="81" t="n">
        <v>2.318</v>
      </c>
      <c r="J104" s="95" t="s">
        <v>83</v>
      </c>
      <c r="K104" s="81" t="n">
        <v>2.318</v>
      </c>
      <c r="L104" s="95" t="s">
        <v>83</v>
      </c>
      <c r="M104" s="95" t="s">
        <v>83</v>
      </c>
      <c r="N104" s="81" t="n">
        <v>2.318</v>
      </c>
      <c r="O104" s="95" t="s">
        <v>83</v>
      </c>
      <c r="P104" s="81" t="n">
        <v>2.318</v>
      </c>
      <c r="Q104" s="95" t="s">
        <v>83</v>
      </c>
      <c r="R104" s="81" t="n">
        <v>2.318</v>
      </c>
      <c r="S104" s="82" t="s">
        <v>83</v>
      </c>
      <c r="T104" s="95" t="s">
        <v>83</v>
      </c>
      <c r="U104" s="83" t="s">
        <v>83</v>
      </c>
      <c r="V104" s="83" t="s">
        <v>83</v>
      </c>
      <c r="W104" s="95" t="s">
        <v>83</v>
      </c>
      <c r="X104" s="95" t="s">
        <v>83</v>
      </c>
      <c r="Y104" s="95" t="s">
        <v>83</v>
      </c>
      <c r="Z104" s="95" t="s">
        <v>83</v>
      </c>
      <c r="AA104" s="81" t="n">
        <v>2.318</v>
      </c>
      <c r="AB104" s="81" t="n">
        <v>2.318</v>
      </c>
      <c r="AC104" s="81" t="n">
        <v>2.318</v>
      </c>
      <c r="AD104" s="81" t="n">
        <v>2.318</v>
      </c>
      <c r="AE104" s="95" t="s">
        <v>83</v>
      </c>
      <c r="AF104" s="95" t="s">
        <v>83</v>
      </c>
      <c r="AG104" s="83" t="n">
        <v>0</v>
      </c>
      <c r="AH104" s="83" t="n">
        <v>0</v>
      </c>
      <c r="AI104" s="81" t="n">
        <v>2.318</v>
      </c>
      <c r="AJ104" s="81" t="n">
        <v>2.318</v>
      </c>
      <c r="AK104" s="81" t="n">
        <v>2.318</v>
      </c>
      <c r="AL104" s="81" t="n">
        <v>2.318</v>
      </c>
      <c r="AM104" s="95" t="s">
        <v>83</v>
      </c>
    </row>
    <row r="105" customFormat="false" ht="78.75" hidden="false" customHeight="false" outlineLevel="0" collapsed="false">
      <c r="A105" s="28" t="s">
        <v>273</v>
      </c>
      <c r="B105" s="40" t="s">
        <v>187</v>
      </c>
      <c r="C105" s="39" t="s">
        <v>188</v>
      </c>
      <c r="D105" s="95" t="s">
        <v>258</v>
      </c>
      <c r="E105" s="80" t="n">
        <v>2022</v>
      </c>
      <c r="F105" s="80" t="n">
        <v>2022</v>
      </c>
      <c r="G105" s="80" t="n">
        <v>2022</v>
      </c>
      <c r="H105" s="81" t="n">
        <v>1.884</v>
      </c>
      <c r="I105" s="81" t="n">
        <v>1.884</v>
      </c>
      <c r="J105" s="95" t="s">
        <v>83</v>
      </c>
      <c r="K105" s="81" t="n">
        <v>1.884</v>
      </c>
      <c r="L105" s="95" t="s">
        <v>83</v>
      </c>
      <c r="M105" s="95" t="s">
        <v>83</v>
      </c>
      <c r="N105" s="81" t="n">
        <v>1.884</v>
      </c>
      <c r="O105" s="95" t="s">
        <v>83</v>
      </c>
      <c r="P105" s="81" t="n">
        <v>1.884</v>
      </c>
      <c r="Q105" s="95" t="s">
        <v>83</v>
      </c>
      <c r="R105" s="81" t="n">
        <v>1.884</v>
      </c>
      <c r="S105" s="82" t="s">
        <v>83</v>
      </c>
      <c r="T105" s="95" t="s">
        <v>83</v>
      </c>
      <c r="U105" s="83" t="s">
        <v>83</v>
      </c>
      <c r="V105" s="83" t="s">
        <v>83</v>
      </c>
      <c r="W105" s="95" t="s">
        <v>83</v>
      </c>
      <c r="X105" s="95" t="s">
        <v>83</v>
      </c>
      <c r="Y105" s="95" t="s">
        <v>83</v>
      </c>
      <c r="Z105" s="95" t="s">
        <v>83</v>
      </c>
      <c r="AA105" s="81" t="n">
        <v>1.884</v>
      </c>
      <c r="AB105" s="81" t="n">
        <v>1.884</v>
      </c>
      <c r="AC105" s="81" t="n">
        <v>1.884</v>
      </c>
      <c r="AD105" s="81" t="n">
        <v>1.884</v>
      </c>
      <c r="AE105" s="95" t="s">
        <v>83</v>
      </c>
      <c r="AF105" s="95" t="s">
        <v>83</v>
      </c>
      <c r="AG105" s="83" t="n">
        <v>0</v>
      </c>
      <c r="AH105" s="83" t="n">
        <v>0</v>
      </c>
      <c r="AI105" s="81" t="n">
        <v>1.884</v>
      </c>
      <c r="AJ105" s="81" t="n">
        <v>1.884</v>
      </c>
      <c r="AK105" s="81" t="n">
        <v>1.884</v>
      </c>
      <c r="AL105" s="81" t="n">
        <v>1.884</v>
      </c>
      <c r="AM105" s="131" t="s">
        <v>270</v>
      </c>
    </row>
    <row r="106" customFormat="false" ht="31.5" hidden="false" customHeight="false" outlineLevel="0" collapsed="false">
      <c r="A106" s="28" t="s">
        <v>274</v>
      </c>
      <c r="B106" s="40" t="s">
        <v>189</v>
      </c>
      <c r="C106" s="39" t="s">
        <v>190</v>
      </c>
      <c r="D106" s="95" t="s">
        <v>258</v>
      </c>
      <c r="E106" s="80" t="n">
        <v>2022</v>
      </c>
      <c r="F106" s="80" t="n">
        <v>2022</v>
      </c>
      <c r="G106" s="80" t="n">
        <v>2022</v>
      </c>
      <c r="H106" s="81" t="n">
        <v>1.437</v>
      </c>
      <c r="I106" s="81" t="n">
        <v>1.437</v>
      </c>
      <c r="J106" s="95" t="s">
        <v>83</v>
      </c>
      <c r="K106" s="81" t="n">
        <v>1.437</v>
      </c>
      <c r="L106" s="95" t="s">
        <v>83</v>
      </c>
      <c r="M106" s="95" t="s">
        <v>83</v>
      </c>
      <c r="N106" s="81" t="n">
        <v>1.437</v>
      </c>
      <c r="O106" s="95" t="s">
        <v>83</v>
      </c>
      <c r="P106" s="81" t="n">
        <v>1.437</v>
      </c>
      <c r="Q106" s="95" t="s">
        <v>83</v>
      </c>
      <c r="R106" s="81" t="n">
        <v>1.437</v>
      </c>
      <c r="S106" s="82" t="s">
        <v>83</v>
      </c>
      <c r="T106" s="95" t="s">
        <v>83</v>
      </c>
      <c r="U106" s="83" t="s">
        <v>83</v>
      </c>
      <c r="V106" s="83" t="s">
        <v>83</v>
      </c>
      <c r="W106" s="95" t="s">
        <v>83</v>
      </c>
      <c r="X106" s="95" t="s">
        <v>83</v>
      </c>
      <c r="Y106" s="95" t="s">
        <v>83</v>
      </c>
      <c r="Z106" s="95" t="s">
        <v>83</v>
      </c>
      <c r="AA106" s="81" t="n">
        <v>1.437</v>
      </c>
      <c r="AB106" s="81" t="n">
        <v>1.437</v>
      </c>
      <c r="AC106" s="81" t="n">
        <v>1.437</v>
      </c>
      <c r="AD106" s="81" t="n">
        <v>1.437</v>
      </c>
      <c r="AE106" s="95" t="s">
        <v>83</v>
      </c>
      <c r="AF106" s="95" t="s">
        <v>83</v>
      </c>
      <c r="AG106" s="83" t="n">
        <v>0</v>
      </c>
      <c r="AH106" s="83" t="n">
        <v>0</v>
      </c>
      <c r="AI106" s="81" t="n">
        <v>1.437</v>
      </c>
      <c r="AJ106" s="81" t="n">
        <v>1.437</v>
      </c>
      <c r="AK106" s="81" t="n">
        <v>1.437</v>
      </c>
      <c r="AL106" s="81" t="n">
        <v>1.437</v>
      </c>
      <c r="AM106" s="95" t="s">
        <v>83</v>
      </c>
    </row>
    <row r="107" customFormat="false" ht="15.75" hidden="false" customHeight="false" outlineLevel="0" collapsed="false">
      <c r="A107" s="28"/>
      <c r="B107" s="40"/>
      <c r="C107" s="39"/>
      <c r="D107" s="95"/>
      <c r="E107" s="82"/>
      <c r="F107" s="82"/>
      <c r="G107" s="95"/>
      <c r="H107" s="81"/>
      <c r="I107" s="82"/>
      <c r="J107" s="95"/>
      <c r="K107" s="81"/>
      <c r="L107" s="95"/>
      <c r="M107" s="95"/>
      <c r="N107" s="81"/>
      <c r="O107" s="95"/>
      <c r="P107" s="82"/>
      <c r="Q107" s="95"/>
      <c r="R107" s="95"/>
      <c r="S107" s="82"/>
      <c r="T107" s="95"/>
      <c r="U107" s="83" t="s">
        <v>83</v>
      </c>
      <c r="V107" s="83" t="s">
        <v>83</v>
      </c>
      <c r="W107" s="95"/>
      <c r="X107" s="95"/>
      <c r="Y107" s="95"/>
      <c r="Z107" s="95"/>
      <c r="AA107" s="95"/>
      <c r="AB107" s="95"/>
      <c r="AC107" s="95"/>
      <c r="AD107" s="95"/>
      <c r="AE107" s="81"/>
      <c r="AF107" s="82"/>
      <c r="AG107" s="83"/>
      <c r="AH107" s="83"/>
      <c r="AI107" s="83"/>
      <c r="AJ107" s="83"/>
      <c r="AK107" s="82"/>
      <c r="AL107" s="82"/>
      <c r="AM107" s="95"/>
    </row>
    <row r="108" customFormat="false" ht="15.75" hidden="false" customHeight="false" outlineLevel="0" collapsed="false">
      <c r="A108" s="28"/>
      <c r="B108" s="40"/>
      <c r="C108" s="39"/>
      <c r="D108" s="95"/>
      <c r="E108" s="82"/>
      <c r="F108" s="82"/>
      <c r="G108" s="95"/>
      <c r="H108" s="81"/>
      <c r="I108" s="82"/>
      <c r="J108" s="95"/>
      <c r="K108" s="81"/>
      <c r="L108" s="95"/>
      <c r="M108" s="95"/>
      <c r="N108" s="81"/>
      <c r="O108" s="95"/>
      <c r="P108" s="82"/>
      <c r="Q108" s="95"/>
      <c r="R108" s="95"/>
      <c r="S108" s="82"/>
      <c r="T108" s="95"/>
      <c r="U108" s="83" t="s">
        <v>83</v>
      </c>
      <c r="V108" s="83" t="s">
        <v>83</v>
      </c>
      <c r="W108" s="95"/>
      <c r="X108" s="95"/>
      <c r="Y108" s="95"/>
      <c r="Z108" s="95"/>
      <c r="AA108" s="95"/>
      <c r="AB108" s="95"/>
      <c r="AC108" s="95"/>
      <c r="AD108" s="95"/>
      <c r="AE108" s="81"/>
      <c r="AF108" s="82"/>
      <c r="AG108" s="83"/>
      <c r="AH108" s="83"/>
      <c r="AI108" s="83"/>
      <c r="AJ108" s="83"/>
      <c r="AK108" s="82"/>
      <c r="AL108" s="82"/>
      <c r="AM108" s="95"/>
    </row>
    <row r="109" customFormat="false" ht="47.25" hidden="false" customHeight="false" outlineLevel="0" collapsed="false">
      <c r="A109" s="28" t="s">
        <v>130</v>
      </c>
      <c r="B109" s="15" t="s">
        <v>139</v>
      </c>
      <c r="C109" s="39"/>
      <c r="D109" s="80" t="s">
        <v>83</v>
      </c>
      <c r="E109" s="80" t="s">
        <v>83</v>
      </c>
      <c r="F109" s="95" t="s">
        <v>83</v>
      </c>
      <c r="G109" s="95" t="s">
        <v>83</v>
      </c>
      <c r="H109" s="82" t="s">
        <v>83</v>
      </c>
      <c r="I109" s="82" t="s">
        <v>83</v>
      </c>
      <c r="J109" s="95" t="s">
        <v>83</v>
      </c>
      <c r="K109" s="82" t="s">
        <v>83</v>
      </c>
      <c r="L109" s="95" t="s">
        <v>83</v>
      </c>
      <c r="M109" s="95" t="s">
        <v>83</v>
      </c>
      <c r="N109" s="82" t="s">
        <v>83</v>
      </c>
      <c r="O109" s="95" t="s">
        <v>83</v>
      </c>
      <c r="P109" s="82" t="s">
        <v>83</v>
      </c>
      <c r="Q109" s="95" t="s">
        <v>83</v>
      </c>
      <c r="R109" s="95" t="s">
        <v>83</v>
      </c>
      <c r="S109" s="82" t="s">
        <v>83</v>
      </c>
      <c r="T109" s="95" t="s">
        <v>83</v>
      </c>
      <c r="U109" s="83" t="s">
        <v>83</v>
      </c>
      <c r="V109" s="83" t="s">
        <v>83</v>
      </c>
      <c r="W109" s="95" t="s">
        <v>83</v>
      </c>
      <c r="X109" s="95" t="s">
        <v>83</v>
      </c>
      <c r="Y109" s="95" t="s">
        <v>83</v>
      </c>
      <c r="Z109" s="95" t="s">
        <v>83</v>
      </c>
      <c r="AA109" s="95" t="s">
        <v>83</v>
      </c>
      <c r="AB109" s="95" t="s">
        <v>83</v>
      </c>
      <c r="AC109" s="95" t="s">
        <v>83</v>
      </c>
      <c r="AD109" s="95" t="s">
        <v>83</v>
      </c>
      <c r="AE109" s="82" t="s">
        <v>83</v>
      </c>
      <c r="AF109" s="82" t="s">
        <v>83</v>
      </c>
      <c r="AG109" s="83" t="n">
        <v>0</v>
      </c>
      <c r="AH109" s="83" t="n">
        <v>0</v>
      </c>
      <c r="AI109" s="83" t="n">
        <v>0</v>
      </c>
      <c r="AJ109" s="83" t="n">
        <v>0</v>
      </c>
      <c r="AK109" s="82" t="s">
        <v>83</v>
      </c>
      <c r="AL109" s="82" t="s">
        <v>83</v>
      </c>
      <c r="AM109" s="95" t="s">
        <v>83</v>
      </c>
    </row>
    <row r="110" customFormat="false" ht="15.75" hidden="false" customHeight="false" outlineLevel="0" collapsed="false">
      <c r="A110" s="28"/>
      <c r="B110" s="38"/>
      <c r="C110" s="39"/>
      <c r="D110" s="80" t="s">
        <v>83</v>
      </c>
      <c r="E110" s="80" t="s">
        <v>83</v>
      </c>
      <c r="F110" s="95" t="s">
        <v>83</v>
      </c>
      <c r="G110" s="95" t="s">
        <v>83</v>
      </c>
      <c r="H110" s="82" t="s">
        <v>83</v>
      </c>
      <c r="I110" s="82" t="s">
        <v>83</v>
      </c>
      <c r="J110" s="95" t="s">
        <v>83</v>
      </c>
      <c r="K110" s="82" t="s">
        <v>83</v>
      </c>
      <c r="L110" s="95" t="s">
        <v>83</v>
      </c>
      <c r="M110" s="95" t="s">
        <v>83</v>
      </c>
      <c r="N110" s="82" t="s">
        <v>83</v>
      </c>
      <c r="O110" s="95" t="s">
        <v>83</v>
      </c>
      <c r="P110" s="82" t="s">
        <v>83</v>
      </c>
      <c r="Q110" s="95" t="s">
        <v>83</v>
      </c>
      <c r="R110" s="95" t="s">
        <v>83</v>
      </c>
      <c r="S110" s="82" t="s">
        <v>83</v>
      </c>
      <c r="T110" s="95" t="s">
        <v>83</v>
      </c>
      <c r="U110" s="83" t="s">
        <v>83</v>
      </c>
      <c r="V110" s="83" t="s">
        <v>83</v>
      </c>
      <c r="W110" s="95" t="s">
        <v>83</v>
      </c>
      <c r="X110" s="95" t="s">
        <v>83</v>
      </c>
      <c r="Y110" s="95" t="s">
        <v>83</v>
      </c>
      <c r="Z110" s="95" t="s">
        <v>83</v>
      </c>
      <c r="AA110" s="95" t="s">
        <v>83</v>
      </c>
      <c r="AB110" s="95" t="s">
        <v>83</v>
      </c>
      <c r="AC110" s="95" t="s">
        <v>83</v>
      </c>
      <c r="AD110" s="95" t="s">
        <v>83</v>
      </c>
      <c r="AE110" s="82" t="s">
        <v>83</v>
      </c>
      <c r="AF110" s="82" t="s">
        <v>83</v>
      </c>
      <c r="AG110" s="83" t="n">
        <v>0</v>
      </c>
      <c r="AH110" s="83" t="n">
        <v>0</v>
      </c>
      <c r="AI110" s="83" t="n">
        <v>0</v>
      </c>
      <c r="AJ110" s="83" t="n">
        <v>0</v>
      </c>
      <c r="AK110" s="82" t="s">
        <v>83</v>
      </c>
      <c r="AL110" s="82" t="s">
        <v>83</v>
      </c>
      <c r="AM110" s="95" t="s">
        <v>83</v>
      </c>
    </row>
    <row r="111" customFormat="false" ht="15.75" hidden="false" customHeight="false" outlineLevel="0" collapsed="false">
      <c r="A111" s="28"/>
      <c r="B111" s="38"/>
      <c r="C111" s="39"/>
      <c r="D111" s="80"/>
      <c r="E111" s="80"/>
      <c r="F111" s="95"/>
      <c r="G111" s="95"/>
      <c r="H111" s="82"/>
      <c r="I111" s="82"/>
      <c r="J111" s="95"/>
      <c r="K111" s="82"/>
      <c r="L111" s="95"/>
      <c r="M111" s="95"/>
      <c r="N111" s="82"/>
      <c r="O111" s="95"/>
      <c r="P111" s="82"/>
      <c r="Q111" s="95"/>
      <c r="R111" s="95"/>
      <c r="S111" s="82"/>
      <c r="T111" s="95"/>
      <c r="U111" s="83" t="s">
        <v>83</v>
      </c>
      <c r="V111" s="83" t="s">
        <v>83</v>
      </c>
      <c r="W111" s="95" t="s">
        <v>83</v>
      </c>
      <c r="X111" s="95" t="s">
        <v>83</v>
      </c>
      <c r="Y111" s="95" t="s">
        <v>83</v>
      </c>
      <c r="Z111" s="95" t="s">
        <v>83</v>
      </c>
      <c r="AA111" s="95" t="s">
        <v>83</v>
      </c>
      <c r="AB111" s="95" t="s">
        <v>83</v>
      </c>
      <c r="AC111" s="95" t="s">
        <v>83</v>
      </c>
      <c r="AD111" s="95" t="s">
        <v>83</v>
      </c>
      <c r="AE111" s="82"/>
      <c r="AF111" s="82" t="s">
        <v>83</v>
      </c>
      <c r="AG111" s="83" t="n">
        <v>0</v>
      </c>
      <c r="AH111" s="83" t="n">
        <v>0</v>
      </c>
      <c r="AI111" s="83" t="n">
        <v>0</v>
      </c>
      <c r="AJ111" s="83" t="n">
        <v>0</v>
      </c>
      <c r="AK111" s="82" t="s">
        <v>83</v>
      </c>
      <c r="AL111" s="82" t="s">
        <v>83</v>
      </c>
      <c r="AM111" s="95" t="s">
        <v>83</v>
      </c>
    </row>
    <row r="112" customFormat="false" ht="15.75" hidden="false" customHeight="false" outlineLevel="0" collapsed="false">
      <c r="A112" s="28" t="s">
        <v>23</v>
      </c>
      <c r="B112" s="15" t="s">
        <v>23</v>
      </c>
      <c r="C112" s="39"/>
      <c r="D112" s="80" t="s">
        <v>83</v>
      </c>
      <c r="E112" s="80" t="s">
        <v>83</v>
      </c>
      <c r="F112" s="95" t="s">
        <v>83</v>
      </c>
      <c r="G112" s="95" t="s">
        <v>83</v>
      </c>
      <c r="H112" s="82" t="s">
        <v>83</v>
      </c>
      <c r="I112" s="82" t="s">
        <v>83</v>
      </c>
      <c r="J112" s="95" t="s">
        <v>83</v>
      </c>
      <c r="K112" s="82" t="s">
        <v>83</v>
      </c>
      <c r="L112" s="95" t="s">
        <v>83</v>
      </c>
      <c r="M112" s="95" t="s">
        <v>83</v>
      </c>
      <c r="N112" s="82" t="s">
        <v>83</v>
      </c>
      <c r="O112" s="95" t="s">
        <v>83</v>
      </c>
      <c r="P112" s="82" t="s">
        <v>83</v>
      </c>
      <c r="Q112" s="95" t="s">
        <v>83</v>
      </c>
      <c r="R112" s="95" t="s">
        <v>83</v>
      </c>
      <c r="S112" s="82" t="s">
        <v>83</v>
      </c>
      <c r="T112" s="95" t="s">
        <v>83</v>
      </c>
      <c r="U112" s="83" t="s">
        <v>83</v>
      </c>
      <c r="V112" s="83" t="s">
        <v>83</v>
      </c>
      <c r="W112" s="95" t="s">
        <v>83</v>
      </c>
      <c r="X112" s="95" t="s">
        <v>83</v>
      </c>
      <c r="Y112" s="95" t="s">
        <v>83</v>
      </c>
      <c r="Z112" s="95" t="s">
        <v>83</v>
      </c>
      <c r="AA112" s="95" t="s">
        <v>83</v>
      </c>
      <c r="AB112" s="95" t="s">
        <v>83</v>
      </c>
      <c r="AC112" s="95" t="s">
        <v>83</v>
      </c>
      <c r="AD112" s="95" t="s">
        <v>83</v>
      </c>
      <c r="AE112" s="82" t="s">
        <v>83</v>
      </c>
      <c r="AF112" s="82" t="s">
        <v>83</v>
      </c>
      <c r="AG112" s="83" t="n">
        <v>0</v>
      </c>
      <c r="AH112" s="83" t="n">
        <v>0</v>
      </c>
      <c r="AI112" s="83" t="n">
        <v>0</v>
      </c>
      <c r="AJ112" s="83" t="n">
        <v>0</v>
      </c>
      <c r="AK112" s="82" t="s">
        <v>83</v>
      </c>
      <c r="AL112" s="82" t="s">
        <v>83</v>
      </c>
      <c r="AM112" s="95" t="s">
        <v>83</v>
      </c>
    </row>
    <row r="113" customFormat="false" ht="47.25" hidden="false" customHeight="false" outlineLevel="0" collapsed="false">
      <c r="A113" s="28" t="s">
        <v>140</v>
      </c>
      <c r="B113" s="15" t="s">
        <v>141</v>
      </c>
      <c r="C113" s="39"/>
      <c r="D113" s="80" t="s">
        <v>83</v>
      </c>
      <c r="E113" s="80" t="s">
        <v>83</v>
      </c>
      <c r="F113" s="95" t="s">
        <v>83</v>
      </c>
      <c r="G113" s="95" t="s">
        <v>83</v>
      </c>
      <c r="H113" s="82" t="s">
        <v>83</v>
      </c>
      <c r="I113" s="82" t="s">
        <v>83</v>
      </c>
      <c r="J113" s="95" t="s">
        <v>83</v>
      </c>
      <c r="K113" s="82" t="s">
        <v>83</v>
      </c>
      <c r="L113" s="95" t="s">
        <v>83</v>
      </c>
      <c r="M113" s="95" t="s">
        <v>83</v>
      </c>
      <c r="N113" s="82" t="s">
        <v>83</v>
      </c>
      <c r="O113" s="95" t="s">
        <v>83</v>
      </c>
      <c r="P113" s="82" t="s">
        <v>83</v>
      </c>
      <c r="Q113" s="95" t="s">
        <v>83</v>
      </c>
      <c r="R113" s="95" t="s">
        <v>83</v>
      </c>
      <c r="S113" s="82" t="s">
        <v>83</v>
      </c>
      <c r="T113" s="95" t="s">
        <v>83</v>
      </c>
      <c r="U113" s="83" t="s">
        <v>83</v>
      </c>
      <c r="V113" s="83" t="s">
        <v>83</v>
      </c>
      <c r="W113" s="95" t="s">
        <v>83</v>
      </c>
      <c r="X113" s="95" t="s">
        <v>83</v>
      </c>
      <c r="Y113" s="95" t="s">
        <v>83</v>
      </c>
      <c r="Z113" s="95" t="s">
        <v>83</v>
      </c>
      <c r="AA113" s="95" t="s">
        <v>83</v>
      </c>
      <c r="AB113" s="95" t="s">
        <v>83</v>
      </c>
      <c r="AC113" s="95" t="s">
        <v>83</v>
      </c>
      <c r="AD113" s="95" t="s">
        <v>83</v>
      </c>
      <c r="AE113" s="82" t="s">
        <v>83</v>
      </c>
      <c r="AF113" s="82" t="s">
        <v>83</v>
      </c>
      <c r="AG113" s="83" t="n">
        <v>0</v>
      </c>
      <c r="AH113" s="83" t="n">
        <v>0</v>
      </c>
      <c r="AI113" s="83" t="n">
        <v>0</v>
      </c>
      <c r="AJ113" s="83" t="n">
        <v>0</v>
      </c>
      <c r="AK113" s="82" t="s">
        <v>83</v>
      </c>
      <c r="AL113" s="82" t="s">
        <v>83</v>
      </c>
      <c r="AM113" s="95" t="s">
        <v>83</v>
      </c>
    </row>
    <row r="114" customFormat="false" ht="47.25" hidden="false" customHeight="false" outlineLevel="0" collapsed="false">
      <c r="A114" s="28" t="s">
        <v>142</v>
      </c>
      <c r="B114" s="15" t="s">
        <v>143</v>
      </c>
      <c r="C114" s="39"/>
      <c r="D114" s="80" t="s">
        <v>83</v>
      </c>
      <c r="E114" s="80" t="s">
        <v>83</v>
      </c>
      <c r="F114" s="95" t="s">
        <v>83</v>
      </c>
      <c r="G114" s="95" t="s">
        <v>83</v>
      </c>
      <c r="H114" s="82" t="s">
        <v>83</v>
      </c>
      <c r="I114" s="82" t="s">
        <v>83</v>
      </c>
      <c r="J114" s="95" t="s">
        <v>83</v>
      </c>
      <c r="K114" s="82" t="s">
        <v>83</v>
      </c>
      <c r="L114" s="95" t="s">
        <v>83</v>
      </c>
      <c r="M114" s="95" t="s">
        <v>83</v>
      </c>
      <c r="N114" s="82" t="s">
        <v>83</v>
      </c>
      <c r="O114" s="95" t="s">
        <v>83</v>
      </c>
      <c r="P114" s="82" t="s">
        <v>83</v>
      </c>
      <c r="Q114" s="95" t="s">
        <v>83</v>
      </c>
      <c r="R114" s="95" t="s">
        <v>83</v>
      </c>
      <c r="S114" s="82" t="s">
        <v>83</v>
      </c>
      <c r="T114" s="95" t="s">
        <v>83</v>
      </c>
      <c r="U114" s="83" t="s">
        <v>83</v>
      </c>
      <c r="V114" s="83" t="s">
        <v>83</v>
      </c>
      <c r="W114" s="95" t="s">
        <v>83</v>
      </c>
      <c r="X114" s="95" t="s">
        <v>83</v>
      </c>
      <c r="Y114" s="95" t="s">
        <v>83</v>
      </c>
      <c r="Z114" s="95" t="s">
        <v>83</v>
      </c>
      <c r="AA114" s="95" t="s">
        <v>83</v>
      </c>
      <c r="AB114" s="95" t="s">
        <v>83</v>
      </c>
      <c r="AC114" s="95" t="s">
        <v>83</v>
      </c>
      <c r="AD114" s="95" t="s">
        <v>83</v>
      </c>
      <c r="AE114" s="82" t="s">
        <v>83</v>
      </c>
      <c r="AF114" s="82" t="s">
        <v>83</v>
      </c>
      <c r="AG114" s="83" t="n">
        <v>0</v>
      </c>
      <c r="AH114" s="83" t="n">
        <v>0</v>
      </c>
      <c r="AI114" s="83" t="n">
        <v>0</v>
      </c>
      <c r="AJ114" s="83" t="n">
        <v>0</v>
      </c>
      <c r="AK114" s="82" t="s">
        <v>83</v>
      </c>
      <c r="AL114" s="82" t="s">
        <v>83</v>
      </c>
      <c r="AM114" s="95" t="s">
        <v>83</v>
      </c>
    </row>
    <row r="115" customFormat="false" ht="31.5" hidden="false" customHeight="false" outlineLevel="0" collapsed="false">
      <c r="A115" s="28" t="s">
        <v>142</v>
      </c>
      <c r="B115" s="38" t="s">
        <v>94</v>
      </c>
      <c r="C115" s="39"/>
      <c r="D115" s="80"/>
      <c r="E115" s="80"/>
      <c r="F115" s="95"/>
      <c r="G115" s="95"/>
      <c r="H115" s="82"/>
      <c r="I115" s="82"/>
      <c r="J115" s="95"/>
      <c r="K115" s="82"/>
      <c r="L115" s="95"/>
      <c r="M115" s="95"/>
      <c r="N115" s="82"/>
      <c r="O115" s="95"/>
      <c r="P115" s="82"/>
      <c r="Q115" s="95"/>
      <c r="R115" s="95"/>
      <c r="S115" s="82"/>
      <c r="T115" s="95"/>
      <c r="U115" s="83" t="s">
        <v>83</v>
      </c>
      <c r="V115" s="83" t="s">
        <v>83</v>
      </c>
      <c r="W115" s="95" t="s">
        <v>83</v>
      </c>
      <c r="X115" s="95" t="s">
        <v>83</v>
      </c>
      <c r="Y115" s="95" t="s">
        <v>83</v>
      </c>
      <c r="Z115" s="95" t="s">
        <v>83</v>
      </c>
      <c r="AA115" s="95" t="s">
        <v>83</v>
      </c>
      <c r="AB115" s="95" t="s">
        <v>83</v>
      </c>
      <c r="AC115" s="95" t="s">
        <v>83</v>
      </c>
      <c r="AD115" s="95" t="s">
        <v>83</v>
      </c>
      <c r="AE115" s="82"/>
      <c r="AF115" s="82"/>
      <c r="AG115" s="83" t="n">
        <v>0</v>
      </c>
      <c r="AH115" s="83" t="n">
        <v>0</v>
      </c>
      <c r="AI115" s="83" t="n">
        <v>0</v>
      </c>
      <c r="AJ115" s="83" t="n">
        <v>0</v>
      </c>
      <c r="AK115" s="82" t="s">
        <v>83</v>
      </c>
      <c r="AL115" s="82" t="s">
        <v>83</v>
      </c>
      <c r="AM115" s="95" t="s">
        <v>83</v>
      </c>
    </row>
    <row r="116" customFormat="false" ht="31.5" hidden="false" customHeight="false" outlineLevel="0" collapsed="false">
      <c r="A116" s="28" t="s">
        <v>142</v>
      </c>
      <c r="B116" s="38" t="s">
        <v>94</v>
      </c>
      <c r="C116" s="39"/>
      <c r="D116" s="80" t="s">
        <v>83</v>
      </c>
      <c r="E116" s="80" t="s">
        <v>83</v>
      </c>
      <c r="F116" s="95" t="s">
        <v>83</v>
      </c>
      <c r="G116" s="95" t="s">
        <v>83</v>
      </c>
      <c r="H116" s="82" t="s">
        <v>83</v>
      </c>
      <c r="I116" s="82" t="s">
        <v>83</v>
      </c>
      <c r="J116" s="95" t="s">
        <v>83</v>
      </c>
      <c r="K116" s="82" t="s">
        <v>83</v>
      </c>
      <c r="L116" s="95" t="s">
        <v>83</v>
      </c>
      <c r="M116" s="95" t="s">
        <v>83</v>
      </c>
      <c r="N116" s="82" t="s">
        <v>83</v>
      </c>
      <c r="O116" s="95" t="s">
        <v>83</v>
      </c>
      <c r="P116" s="82" t="s">
        <v>83</v>
      </c>
      <c r="Q116" s="95" t="s">
        <v>83</v>
      </c>
      <c r="R116" s="95" t="s">
        <v>83</v>
      </c>
      <c r="S116" s="82" t="s">
        <v>83</v>
      </c>
      <c r="T116" s="95" t="s">
        <v>83</v>
      </c>
      <c r="U116" s="83" t="s">
        <v>83</v>
      </c>
      <c r="V116" s="83" t="s">
        <v>83</v>
      </c>
      <c r="W116" s="95" t="s">
        <v>83</v>
      </c>
      <c r="X116" s="95" t="s">
        <v>83</v>
      </c>
      <c r="Y116" s="95" t="s">
        <v>83</v>
      </c>
      <c r="Z116" s="95" t="s">
        <v>83</v>
      </c>
      <c r="AA116" s="95" t="s">
        <v>83</v>
      </c>
      <c r="AB116" s="95" t="s">
        <v>83</v>
      </c>
      <c r="AC116" s="95" t="s">
        <v>83</v>
      </c>
      <c r="AD116" s="95" t="s">
        <v>83</v>
      </c>
      <c r="AE116" s="82" t="s">
        <v>83</v>
      </c>
      <c r="AF116" s="82" t="s">
        <v>83</v>
      </c>
      <c r="AG116" s="83" t="n">
        <v>0</v>
      </c>
      <c r="AH116" s="83" t="n">
        <v>0</v>
      </c>
      <c r="AI116" s="83" t="n">
        <v>0</v>
      </c>
      <c r="AJ116" s="83" t="n">
        <v>0</v>
      </c>
      <c r="AK116" s="82" t="s">
        <v>83</v>
      </c>
      <c r="AL116" s="82" t="s">
        <v>83</v>
      </c>
      <c r="AM116" s="95" t="s">
        <v>83</v>
      </c>
    </row>
    <row r="117" customFormat="false" ht="15.75" hidden="false" customHeight="false" outlineLevel="0" collapsed="false">
      <c r="A117" s="28" t="s">
        <v>23</v>
      </c>
      <c r="B117" s="15" t="s">
        <v>23</v>
      </c>
      <c r="C117" s="39"/>
      <c r="D117" s="80" t="s">
        <v>83</v>
      </c>
      <c r="E117" s="80" t="s">
        <v>83</v>
      </c>
      <c r="F117" s="95" t="s">
        <v>83</v>
      </c>
      <c r="G117" s="95" t="s">
        <v>83</v>
      </c>
      <c r="H117" s="82" t="s">
        <v>83</v>
      </c>
      <c r="I117" s="82" t="s">
        <v>83</v>
      </c>
      <c r="J117" s="95" t="s">
        <v>83</v>
      </c>
      <c r="K117" s="82" t="s">
        <v>83</v>
      </c>
      <c r="L117" s="95" t="s">
        <v>83</v>
      </c>
      <c r="M117" s="95" t="s">
        <v>83</v>
      </c>
      <c r="N117" s="82" t="s">
        <v>83</v>
      </c>
      <c r="O117" s="95" t="s">
        <v>83</v>
      </c>
      <c r="P117" s="82" t="s">
        <v>83</v>
      </c>
      <c r="Q117" s="95" t="s">
        <v>83</v>
      </c>
      <c r="R117" s="95" t="s">
        <v>83</v>
      </c>
      <c r="S117" s="82" t="s">
        <v>83</v>
      </c>
      <c r="T117" s="95" t="s">
        <v>83</v>
      </c>
      <c r="U117" s="83" t="s">
        <v>83</v>
      </c>
      <c r="V117" s="83" t="s">
        <v>83</v>
      </c>
      <c r="W117" s="95" t="s">
        <v>83</v>
      </c>
      <c r="X117" s="95" t="s">
        <v>83</v>
      </c>
      <c r="Y117" s="95" t="s">
        <v>83</v>
      </c>
      <c r="Z117" s="95" t="s">
        <v>83</v>
      </c>
      <c r="AA117" s="95" t="s">
        <v>83</v>
      </c>
      <c r="AB117" s="95" t="s">
        <v>83</v>
      </c>
      <c r="AC117" s="95" t="s">
        <v>83</v>
      </c>
      <c r="AD117" s="95" t="s">
        <v>83</v>
      </c>
      <c r="AE117" s="82" t="s">
        <v>83</v>
      </c>
      <c r="AF117" s="82" t="s">
        <v>83</v>
      </c>
      <c r="AG117" s="83" t="n">
        <v>0</v>
      </c>
      <c r="AH117" s="83" t="n">
        <v>0</v>
      </c>
      <c r="AI117" s="83" t="n">
        <v>0</v>
      </c>
      <c r="AJ117" s="83" t="n">
        <v>0</v>
      </c>
      <c r="AK117" s="82" t="s">
        <v>83</v>
      </c>
      <c r="AL117" s="82" t="s">
        <v>83</v>
      </c>
      <c r="AM117" s="95" t="s">
        <v>83</v>
      </c>
    </row>
    <row r="118" customFormat="false" ht="47.25" hidden="false" customHeight="false" outlineLevel="0" collapsed="false">
      <c r="A118" s="28" t="s">
        <v>144</v>
      </c>
      <c r="B118" s="15" t="s">
        <v>145</v>
      </c>
      <c r="C118" s="39"/>
      <c r="D118" s="80" t="s">
        <v>83</v>
      </c>
      <c r="E118" s="80" t="s">
        <v>83</v>
      </c>
      <c r="F118" s="95" t="s">
        <v>83</v>
      </c>
      <c r="G118" s="95" t="s">
        <v>83</v>
      </c>
      <c r="H118" s="82" t="s">
        <v>83</v>
      </c>
      <c r="I118" s="82" t="s">
        <v>83</v>
      </c>
      <c r="J118" s="95" t="s">
        <v>83</v>
      </c>
      <c r="K118" s="82" t="s">
        <v>83</v>
      </c>
      <c r="L118" s="95" t="s">
        <v>83</v>
      </c>
      <c r="M118" s="95" t="s">
        <v>83</v>
      </c>
      <c r="N118" s="82" t="s">
        <v>83</v>
      </c>
      <c r="O118" s="95" t="s">
        <v>83</v>
      </c>
      <c r="P118" s="82" t="s">
        <v>83</v>
      </c>
      <c r="Q118" s="95" t="s">
        <v>83</v>
      </c>
      <c r="R118" s="95" t="s">
        <v>83</v>
      </c>
      <c r="S118" s="82" t="s">
        <v>83</v>
      </c>
      <c r="T118" s="95" t="s">
        <v>83</v>
      </c>
      <c r="U118" s="83" t="s">
        <v>83</v>
      </c>
      <c r="V118" s="83" t="s">
        <v>83</v>
      </c>
      <c r="W118" s="95" t="s">
        <v>83</v>
      </c>
      <c r="X118" s="95" t="s">
        <v>83</v>
      </c>
      <c r="Y118" s="95" t="s">
        <v>83</v>
      </c>
      <c r="Z118" s="95" t="s">
        <v>83</v>
      </c>
      <c r="AA118" s="95" t="s">
        <v>83</v>
      </c>
      <c r="AB118" s="95" t="s">
        <v>83</v>
      </c>
      <c r="AC118" s="95" t="s">
        <v>83</v>
      </c>
      <c r="AD118" s="95" t="s">
        <v>83</v>
      </c>
      <c r="AE118" s="82" t="s">
        <v>83</v>
      </c>
      <c r="AF118" s="82" t="s">
        <v>83</v>
      </c>
      <c r="AG118" s="83" t="n">
        <v>0</v>
      </c>
      <c r="AH118" s="83" t="n">
        <v>0</v>
      </c>
      <c r="AI118" s="83" t="n">
        <v>0</v>
      </c>
      <c r="AJ118" s="83" t="n">
        <v>0</v>
      </c>
      <c r="AK118" s="82" t="s">
        <v>83</v>
      </c>
      <c r="AL118" s="82" t="s">
        <v>83</v>
      </c>
      <c r="AM118" s="95" t="s">
        <v>83</v>
      </c>
    </row>
    <row r="119" customFormat="false" ht="31.5" hidden="false" customHeight="false" outlineLevel="0" collapsed="false">
      <c r="A119" s="28" t="s">
        <v>144</v>
      </c>
      <c r="B119" s="38" t="s">
        <v>94</v>
      </c>
      <c r="C119" s="39"/>
      <c r="D119" s="80" t="s">
        <v>83</v>
      </c>
      <c r="E119" s="80" t="s">
        <v>83</v>
      </c>
      <c r="F119" s="95" t="s">
        <v>83</v>
      </c>
      <c r="G119" s="95" t="s">
        <v>83</v>
      </c>
      <c r="H119" s="82" t="s">
        <v>83</v>
      </c>
      <c r="I119" s="82" t="s">
        <v>83</v>
      </c>
      <c r="J119" s="95" t="s">
        <v>83</v>
      </c>
      <c r="K119" s="82" t="s">
        <v>83</v>
      </c>
      <c r="L119" s="95" t="s">
        <v>83</v>
      </c>
      <c r="M119" s="95" t="s">
        <v>83</v>
      </c>
      <c r="N119" s="82" t="s">
        <v>83</v>
      </c>
      <c r="O119" s="95" t="s">
        <v>83</v>
      </c>
      <c r="P119" s="82" t="s">
        <v>83</v>
      </c>
      <c r="Q119" s="95" t="s">
        <v>83</v>
      </c>
      <c r="R119" s="95" t="s">
        <v>83</v>
      </c>
      <c r="S119" s="82" t="s">
        <v>83</v>
      </c>
      <c r="T119" s="95" t="s">
        <v>83</v>
      </c>
      <c r="U119" s="83" t="s">
        <v>83</v>
      </c>
      <c r="V119" s="83" t="s">
        <v>83</v>
      </c>
      <c r="W119" s="95" t="s">
        <v>83</v>
      </c>
      <c r="X119" s="95" t="s">
        <v>83</v>
      </c>
      <c r="Y119" s="95" t="s">
        <v>83</v>
      </c>
      <c r="Z119" s="95" t="s">
        <v>83</v>
      </c>
      <c r="AA119" s="95" t="s">
        <v>83</v>
      </c>
      <c r="AB119" s="95" t="s">
        <v>83</v>
      </c>
      <c r="AC119" s="95" t="s">
        <v>83</v>
      </c>
      <c r="AD119" s="95" t="s">
        <v>83</v>
      </c>
      <c r="AE119" s="82" t="s">
        <v>83</v>
      </c>
      <c r="AF119" s="82" t="s">
        <v>83</v>
      </c>
      <c r="AG119" s="83" t="n">
        <v>0</v>
      </c>
      <c r="AH119" s="83" t="n">
        <v>0</v>
      </c>
      <c r="AI119" s="83" t="n">
        <v>0</v>
      </c>
      <c r="AJ119" s="83" t="n">
        <v>0</v>
      </c>
      <c r="AK119" s="82" t="s">
        <v>83</v>
      </c>
      <c r="AL119" s="82" t="s">
        <v>83</v>
      </c>
      <c r="AM119" s="95" t="s">
        <v>83</v>
      </c>
    </row>
    <row r="120" customFormat="false" ht="31.5" hidden="false" customHeight="false" outlineLevel="0" collapsed="false">
      <c r="A120" s="28" t="s">
        <v>144</v>
      </c>
      <c r="B120" s="38" t="s">
        <v>94</v>
      </c>
      <c r="C120" s="39"/>
      <c r="D120" s="80"/>
      <c r="E120" s="80"/>
      <c r="F120" s="95"/>
      <c r="G120" s="95"/>
      <c r="H120" s="82"/>
      <c r="I120" s="82"/>
      <c r="J120" s="95"/>
      <c r="K120" s="82"/>
      <c r="L120" s="95"/>
      <c r="M120" s="95"/>
      <c r="N120" s="82"/>
      <c r="O120" s="95"/>
      <c r="P120" s="82"/>
      <c r="Q120" s="95"/>
      <c r="R120" s="95"/>
      <c r="S120" s="82"/>
      <c r="T120" s="95"/>
      <c r="U120" s="83" t="s">
        <v>83</v>
      </c>
      <c r="V120" s="83" t="s">
        <v>83</v>
      </c>
      <c r="W120" s="95" t="s">
        <v>83</v>
      </c>
      <c r="X120" s="95" t="s">
        <v>83</v>
      </c>
      <c r="Y120" s="95" t="s">
        <v>83</v>
      </c>
      <c r="Z120" s="95" t="s">
        <v>83</v>
      </c>
      <c r="AA120" s="95" t="s">
        <v>83</v>
      </c>
      <c r="AB120" s="95" t="s">
        <v>83</v>
      </c>
      <c r="AC120" s="95" t="s">
        <v>83</v>
      </c>
      <c r="AD120" s="95" t="s">
        <v>83</v>
      </c>
      <c r="AE120" s="82"/>
      <c r="AF120" s="82"/>
      <c r="AG120" s="83" t="n">
        <v>0</v>
      </c>
      <c r="AH120" s="83" t="n">
        <v>0</v>
      </c>
      <c r="AI120" s="83" t="n">
        <v>0</v>
      </c>
      <c r="AJ120" s="83" t="n">
        <v>0</v>
      </c>
      <c r="AK120" s="82" t="s">
        <v>83</v>
      </c>
      <c r="AL120" s="82" t="s">
        <v>83</v>
      </c>
      <c r="AM120" s="95" t="s">
        <v>83</v>
      </c>
    </row>
    <row r="121" customFormat="false" ht="15.75" hidden="false" customHeight="false" outlineLevel="0" collapsed="false">
      <c r="A121" s="28" t="s">
        <v>23</v>
      </c>
      <c r="B121" s="15" t="s">
        <v>23</v>
      </c>
      <c r="C121" s="39"/>
      <c r="D121" s="80" t="s">
        <v>83</v>
      </c>
      <c r="E121" s="80" t="s">
        <v>83</v>
      </c>
      <c r="F121" s="95" t="s">
        <v>83</v>
      </c>
      <c r="G121" s="95" t="s">
        <v>83</v>
      </c>
      <c r="H121" s="82" t="s">
        <v>83</v>
      </c>
      <c r="I121" s="82" t="s">
        <v>83</v>
      </c>
      <c r="J121" s="95" t="s">
        <v>83</v>
      </c>
      <c r="K121" s="82" t="s">
        <v>83</v>
      </c>
      <c r="L121" s="95" t="s">
        <v>83</v>
      </c>
      <c r="M121" s="95" t="s">
        <v>83</v>
      </c>
      <c r="N121" s="82" t="s">
        <v>83</v>
      </c>
      <c r="O121" s="95" t="s">
        <v>83</v>
      </c>
      <c r="P121" s="82" t="s">
        <v>83</v>
      </c>
      <c r="Q121" s="95" t="s">
        <v>83</v>
      </c>
      <c r="R121" s="95" t="s">
        <v>83</v>
      </c>
      <c r="S121" s="82" t="s">
        <v>83</v>
      </c>
      <c r="T121" s="95" t="s">
        <v>83</v>
      </c>
      <c r="U121" s="83" t="s">
        <v>83</v>
      </c>
      <c r="V121" s="83" t="s">
        <v>83</v>
      </c>
      <c r="W121" s="95" t="s">
        <v>83</v>
      </c>
      <c r="X121" s="95" t="s">
        <v>83</v>
      </c>
      <c r="Y121" s="95" t="s">
        <v>83</v>
      </c>
      <c r="Z121" s="95" t="s">
        <v>83</v>
      </c>
      <c r="AA121" s="95" t="s">
        <v>83</v>
      </c>
      <c r="AB121" s="95" t="s">
        <v>83</v>
      </c>
      <c r="AC121" s="95" t="s">
        <v>83</v>
      </c>
      <c r="AD121" s="95" t="s">
        <v>83</v>
      </c>
      <c r="AE121" s="82" t="s">
        <v>83</v>
      </c>
      <c r="AF121" s="82" t="s">
        <v>83</v>
      </c>
      <c r="AG121" s="83" t="n">
        <v>0</v>
      </c>
      <c r="AH121" s="83" t="n">
        <v>0</v>
      </c>
      <c r="AI121" s="83" t="n">
        <v>0</v>
      </c>
      <c r="AJ121" s="83" t="n">
        <v>0</v>
      </c>
      <c r="AK121" s="82" t="s">
        <v>83</v>
      </c>
      <c r="AL121" s="82" t="s">
        <v>83</v>
      </c>
      <c r="AM121" s="95" t="s">
        <v>83</v>
      </c>
    </row>
    <row r="122" customFormat="false" ht="31.5" hidden="false" customHeight="false" outlineLevel="0" collapsed="false">
      <c r="A122" s="28" t="s">
        <v>146</v>
      </c>
      <c r="B122" s="15" t="s">
        <v>147</v>
      </c>
      <c r="C122" s="39"/>
      <c r="D122" s="80" t="s">
        <v>83</v>
      </c>
      <c r="E122" s="80" t="s">
        <v>83</v>
      </c>
      <c r="F122" s="95" t="s">
        <v>83</v>
      </c>
      <c r="G122" s="95" t="s">
        <v>83</v>
      </c>
      <c r="H122" s="82" t="s">
        <v>83</v>
      </c>
      <c r="I122" s="82" t="s">
        <v>83</v>
      </c>
      <c r="J122" s="95" t="s">
        <v>83</v>
      </c>
      <c r="K122" s="82" t="s">
        <v>83</v>
      </c>
      <c r="L122" s="95" t="s">
        <v>83</v>
      </c>
      <c r="M122" s="95" t="s">
        <v>83</v>
      </c>
      <c r="N122" s="82" t="s">
        <v>83</v>
      </c>
      <c r="O122" s="95" t="s">
        <v>83</v>
      </c>
      <c r="P122" s="82" t="s">
        <v>83</v>
      </c>
      <c r="Q122" s="95" t="s">
        <v>83</v>
      </c>
      <c r="R122" s="95" t="s">
        <v>83</v>
      </c>
      <c r="S122" s="82" t="s">
        <v>83</v>
      </c>
      <c r="T122" s="95" t="s">
        <v>83</v>
      </c>
      <c r="U122" s="83" t="s">
        <v>83</v>
      </c>
      <c r="V122" s="83" t="s">
        <v>83</v>
      </c>
      <c r="W122" s="95" t="s">
        <v>83</v>
      </c>
      <c r="X122" s="95" t="s">
        <v>83</v>
      </c>
      <c r="Y122" s="95" t="s">
        <v>83</v>
      </c>
      <c r="Z122" s="95" t="s">
        <v>83</v>
      </c>
      <c r="AA122" s="95" t="s">
        <v>83</v>
      </c>
      <c r="AB122" s="95" t="s">
        <v>83</v>
      </c>
      <c r="AC122" s="95" t="s">
        <v>83</v>
      </c>
      <c r="AD122" s="95" t="s">
        <v>83</v>
      </c>
      <c r="AE122" s="82" t="s">
        <v>83</v>
      </c>
      <c r="AF122" s="82" t="s">
        <v>83</v>
      </c>
      <c r="AG122" s="83" t="n">
        <v>0</v>
      </c>
      <c r="AH122" s="83" t="n">
        <v>0</v>
      </c>
      <c r="AI122" s="83" t="n">
        <v>0</v>
      </c>
      <c r="AJ122" s="83" t="n">
        <v>0</v>
      </c>
      <c r="AK122" s="82" t="s">
        <v>83</v>
      </c>
      <c r="AL122" s="82" t="s">
        <v>83</v>
      </c>
      <c r="AM122" s="95" t="s">
        <v>83</v>
      </c>
    </row>
    <row r="123" customFormat="false" ht="31.5" hidden="false" customHeight="false" outlineLevel="0" collapsed="false">
      <c r="A123" s="28" t="s">
        <v>146</v>
      </c>
      <c r="B123" s="38" t="s">
        <v>94</v>
      </c>
      <c r="C123" s="39"/>
      <c r="D123" s="80" t="s">
        <v>83</v>
      </c>
      <c r="E123" s="80" t="s">
        <v>83</v>
      </c>
      <c r="F123" s="95" t="s">
        <v>83</v>
      </c>
      <c r="G123" s="95" t="s">
        <v>83</v>
      </c>
      <c r="H123" s="82" t="s">
        <v>83</v>
      </c>
      <c r="I123" s="82" t="s">
        <v>83</v>
      </c>
      <c r="J123" s="95" t="s">
        <v>83</v>
      </c>
      <c r="K123" s="82" t="s">
        <v>83</v>
      </c>
      <c r="L123" s="95" t="s">
        <v>83</v>
      </c>
      <c r="M123" s="95" t="s">
        <v>83</v>
      </c>
      <c r="N123" s="82" t="s">
        <v>83</v>
      </c>
      <c r="O123" s="95" t="s">
        <v>83</v>
      </c>
      <c r="P123" s="82" t="s">
        <v>83</v>
      </c>
      <c r="Q123" s="95" t="s">
        <v>83</v>
      </c>
      <c r="R123" s="95" t="s">
        <v>83</v>
      </c>
      <c r="S123" s="82" t="s">
        <v>83</v>
      </c>
      <c r="T123" s="95" t="s">
        <v>83</v>
      </c>
      <c r="U123" s="83" t="s">
        <v>83</v>
      </c>
      <c r="V123" s="83" t="s">
        <v>83</v>
      </c>
      <c r="W123" s="95" t="s">
        <v>83</v>
      </c>
      <c r="X123" s="95" t="s">
        <v>83</v>
      </c>
      <c r="Y123" s="95" t="s">
        <v>83</v>
      </c>
      <c r="Z123" s="95" t="s">
        <v>83</v>
      </c>
      <c r="AA123" s="95" t="s">
        <v>83</v>
      </c>
      <c r="AB123" s="95" t="s">
        <v>83</v>
      </c>
      <c r="AC123" s="95" t="s">
        <v>83</v>
      </c>
      <c r="AD123" s="95" t="s">
        <v>83</v>
      </c>
      <c r="AE123" s="82" t="s">
        <v>83</v>
      </c>
      <c r="AF123" s="82" t="s">
        <v>83</v>
      </c>
      <c r="AG123" s="83" t="n">
        <v>0</v>
      </c>
      <c r="AH123" s="83" t="n">
        <v>0</v>
      </c>
      <c r="AI123" s="83" t="n">
        <v>0</v>
      </c>
      <c r="AJ123" s="83" t="n">
        <v>0</v>
      </c>
      <c r="AK123" s="82" t="s">
        <v>83</v>
      </c>
      <c r="AL123" s="82" t="s">
        <v>83</v>
      </c>
      <c r="AM123" s="95" t="s">
        <v>83</v>
      </c>
    </row>
    <row r="124" customFormat="false" ht="31.5" hidden="false" customHeight="false" outlineLevel="0" collapsed="false">
      <c r="A124" s="28" t="s">
        <v>146</v>
      </c>
      <c r="B124" s="38" t="s">
        <v>94</v>
      </c>
      <c r="C124" s="39"/>
      <c r="D124" s="80"/>
      <c r="E124" s="80"/>
      <c r="F124" s="95"/>
      <c r="G124" s="95"/>
      <c r="H124" s="82"/>
      <c r="I124" s="82"/>
      <c r="J124" s="95"/>
      <c r="K124" s="82"/>
      <c r="L124" s="95"/>
      <c r="M124" s="95"/>
      <c r="N124" s="82"/>
      <c r="O124" s="95"/>
      <c r="P124" s="82"/>
      <c r="Q124" s="95"/>
      <c r="R124" s="95"/>
      <c r="S124" s="82"/>
      <c r="T124" s="95"/>
      <c r="U124" s="83" t="s">
        <v>83</v>
      </c>
      <c r="V124" s="83" t="s">
        <v>83</v>
      </c>
      <c r="W124" s="95" t="s">
        <v>83</v>
      </c>
      <c r="X124" s="95" t="s">
        <v>83</v>
      </c>
      <c r="Y124" s="95" t="s">
        <v>83</v>
      </c>
      <c r="Z124" s="95" t="s">
        <v>83</v>
      </c>
      <c r="AA124" s="95" t="s">
        <v>83</v>
      </c>
      <c r="AB124" s="95" t="s">
        <v>83</v>
      </c>
      <c r="AC124" s="95" t="s">
        <v>83</v>
      </c>
      <c r="AD124" s="95" t="s">
        <v>83</v>
      </c>
      <c r="AE124" s="82"/>
      <c r="AF124" s="82"/>
      <c r="AG124" s="83" t="n">
        <v>0</v>
      </c>
      <c r="AH124" s="83" t="n">
        <v>0</v>
      </c>
      <c r="AI124" s="83" t="n">
        <v>0</v>
      </c>
      <c r="AJ124" s="83" t="n">
        <v>0</v>
      </c>
      <c r="AK124" s="82" t="s">
        <v>83</v>
      </c>
      <c r="AL124" s="82" t="s">
        <v>83</v>
      </c>
      <c r="AM124" s="95" t="s">
        <v>83</v>
      </c>
    </row>
    <row r="125" customFormat="false" ht="15.75" hidden="false" customHeight="false" outlineLevel="0" collapsed="false">
      <c r="A125" s="28" t="s">
        <v>23</v>
      </c>
      <c r="B125" s="15" t="s">
        <v>23</v>
      </c>
      <c r="C125" s="39"/>
      <c r="D125" s="82" t="s">
        <v>83</v>
      </c>
      <c r="E125" s="82" t="s">
        <v>83</v>
      </c>
      <c r="F125" s="95" t="s">
        <v>83</v>
      </c>
      <c r="G125" s="95" t="s">
        <v>83</v>
      </c>
      <c r="H125" s="82" t="s">
        <v>83</v>
      </c>
      <c r="I125" s="82" t="s">
        <v>83</v>
      </c>
      <c r="J125" s="95" t="s">
        <v>83</v>
      </c>
      <c r="K125" s="82" t="s">
        <v>83</v>
      </c>
      <c r="L125" s="95" t="s">
        <v>83</v>
      </c>
      <c r="M125" s="95" t="s">
        <v>83</v>
      </c>
      <c r="N125" s="82" t="s">
        <v>83</v>
      </c>
      <c r="O125" s="95" t="s">
        <v>83</v>
      </c>
      <c r="P125" s="82" t="s">
        <v>83</v>
      </c>
      <c r="Q125" s="95" t="s">
        <v>83</v>
      </c>
      <c r="R125" s="95" t="s">
        <v>83</v>
      </c>
      <c r="S125" s="82" t="s">
        <v>83</v>
      </c>
      <c r="T125" s="95" t="s">
        <v>83</v>
      </c>
      <c r="U125" s="83" t="s">
        <v>83</v>
      </c>
      <c r="V125" s="83" t="s">
        <v>83</v>
      </c>
      <c r="W125" s="95" t="s">
        <v>83</v>
      </c>
      <c r="X125" s="95" t="s">
        <v>83</v>
      </c>
      <c r="Y125" s="95" t="s">
        <v>83</v>
      </c>
      <c r="Z125" s="95" t="s">
        <v>83</v>
      </c>
      <c r="AA125" s="95" t="s">
        <v>83</v>
      </c>
      <c r="AB125" s="95" t="s">
        <v>83</v>
      </c>
      <c r="AC125" s="95" t="s">
        <v>83</v>
      </c>
      <c r="AD125" s="95" t="s">
        <v>83</v>
      </c>
      <c r="AE125" s="82" t="s">
        <v>83</v>
      </c>
      <c r="AF125" s="82" t="s">
        <v>83</v>
      </c>
      <c r="AG125" s="83" t="n">
        <v>0</v>
      </c>
      <c r="AH125" s="83" t="n">
        <v>0</v>
      </c>
      <c r="AI125" s="83" t="n">
        <v>0</v>
      </c>
      <c r="AJ125" s="83" t="n">
        <v>0</v>
      </c>
      <c r="AK125" s="82" t="s">
        <v>83</v>
      </c>
      <c r="AL125" s="82" t="s">
        <v>83</v>
      </c>
      <c r="AM125" s="95" t="s">
        <v>83</v>
      </c>
    </row>
    <row r="126" customFormat="false" ht="47.25" hidden="false" customHeight="false" outlineLevel="0" collapsed="false">
      <c r="A126" s="28" t="s">
        <v>148</v>
      </c>
      <c r="B126" s="15" t="s">
        <v>149</v>
      </c>
      <c r="C126" s="39"/>
      <c r="D126" s="82" t="s">
        <v>83</v>
      </c>
      <c r="E126" s="82" t="s">
        <v>83</v>
      </c>
      <c r="F126" s="95" t="s">
        <v>83</v>
      </c>
      <c r="G126" s="95" t="s">
        <v>83</v>
      </c>
      <c r="H126" s="82" t="s">
        <v>83</v>
      </c>
      <c r="I126" s="82" t="s">
        <v>83</v>
      </c>
      <c r="J126" s="95" t="s">
        <v>83</v>
      </c>
      <c r="K126" s="82" t="s">
        <v>83</v>
      </c>
      <c r="L126" s="95" t="s">
        <v>83</v>
      </c>
      <c r="M126" s="95" t="s">
        <v>83</v>
      </c>
      <c r="N126" s="82" t="s">
        <v>83</v>
      </c>
      <c r="O126" s="95" t="s">
        <v>83</v>
      </c>
      <c r="P126" s="82" t="s">
        <v>83</v>
      </c>
      <c r="Q126" s="95" t="s">
        <v>83</v>
      </c>
      <c r="R126" s="95" t="s">
        <v>83</v>
      </c>
      <c r="S126" s="82" t="s">
        <v>83</v>
      </c>
      <c r="T126" s="95" t="s">
        <v>83</v>
      </c>
      <c r="U126" s="83" t="s">
        <v>83</v>
      </c>
      <c r="V126" s="83" t="s">
        <v>83</v>
      </c>
      <c r="W126" s="95" t="s">
        <v>83</v>
      </c>
      <c r="X126" s="95" t="s">
        <v>83</v>
      </c>
      <c r="Y126" s="95" t="s">
        <v>83</v>
      </c>
      <c r="Z126" s="95" t="s">
        <v>83</v>
      </c>
      <c r="AA126" s="95" t="s">
        <v>83</v>
      </c>
      <c r="AB126" s="95" t="s">
        <v>83</v>
      </c>
      <c r="AC126" s="95" t="s">
        <v>83</v>
      </c>
      <c r="AD126" s="95" t="s">
        <v>83</v>
      </c>
      <c r="AE126" s="82" t="s">
        <v>83</v>
      </c>
      <c r="AF126" s="82" t="s">
        <v>83</v>
      </c>
      <c r="AG126" s="83" t="n">
        <v>0</v>
      </c>
      <c r="AH126" s="83" t="n">
        <v>0</v>
      </c>
      <c r="AI126" s="83" t="n">
        <v>0</v>
      </c>
      <c r="AJ126" s="83" t="n">
        <v>0</v>
      </c>
      <c r="AK126" s="82" t="s">
        <v>83</v>
      </c>
      <c r="AL126" s="82" t="s">
        <v>83</v>
      </c>
      <c r="AM126" s="95" t="s">
        <v>83</v>
      </c>
    </row>
    <row r="127" customFormat="false" ht="31.5" hidden="false" customHeight="false" outlineLevel="0" collapsed="false">
      <c r="A127" s="28" t="s">
        <v>148</v>
      </c>
      <c r="B127" s="38" t="s">
        <v>94</v>
      </c>
      <c r="C127" s="39"/>
      <c r="D127" s="82" t="s">
        <v>83</v>
      </c>
      <c r="E127" s="82" t="s">
        <v>83</v>
      </c>
      <c r="F127" s="95" t="s">
        <v>83</v>
      </c>
      <c r="G127" s="95" t="s">
        <v>83</v>
      </c>
      <c r="H127" s="82" t="s">
        <v>83</v>
      </c>
      <c r="I127" s="82" t="s">
        <v>83</v>
      </c>
      <c r="J127" s="95" t="s">
        <v>83</v>
      </c>
      <c r="K127" s="82" t="s">
        <v>83</v>
      </c>
      <c r="L127" s="95" t="s">
        <v>83</v>
      </c>
      <c r="M127" s="95" t="s">
        <v>83</v>
      </c>
      <c r="N127" s="82" t="s">
        <v>83</v>
      </c>
      <c r="O127" s="95" t="s">
        <v>83</v>
      </c>
      <c r="P127" s="82" t="s">
        <v>83</v>
      </c>
      <c r="Q127" s="95" t="s">
        <v>83</v>
      </c>
      <c r="R127" s="95" t="s">
        <v>83</v>
      </c>
      <c r="S127" s="82" t="s">
        <v>83</v>
      </c>
      <c r="T127" s="95" t="s">
        <v>83</v>
      </c>
      <c r="U127" s="83" t="s">
        <v>83</v>
      </c>
      <c r="V127" s="83" t="s">
        <v>83</v>
      </c>
      <c r="W127" s="95" t="s">
        <v>83</v>
      </c>
      <c r="X127" s="95" t="s">
        <v>83</v>
      </c>
      <c r="Y127" s="95" t="s">
        <v>83</v>
      </c>
      <c r="Z127" s="95" t="s">
        <v>83</v>
      </c>
      <c r="AA127" s="95" t="s">
        <v>83</v>
      </c>
      <c r="AB127" s="95" t="s">
        <v>83</v>
      </c>
      <c r="AC127" s="95" t="s">
        <v>83</v>
      </c>
      <c r="AD127" s="95" t="s">
        <v>83</v>
      </c>
      <c r="AE127" s="82" t="s">
        <v>83</v>
      </c>
      <c r="AF127" s="82" t="s">
        <v>83</v>
      </c>
      <c r="AG127" s="83" t="n">
        <v>0</v>
      </c>
      <c r="AH127" s="83" t="n">
        <v>0</v>
      </c>
      <c r="AI127" s="83" t="n">
        <v>0</v>
      </c>
      <c r="AJ127" s="83" t="n">
        <v>0</v>
      </c>
      <c r="AK127" s="82" t="s">
        <v>83</v>
      </c>
      <c r="AL127" s="82" t="s">
        <v>83</v>
      </c>
      <c r="AM127" s="95" t="s">
        <v>83</v>
      </c>
    </row>
    <row r="128" customFormat="false" ht="31.5" hidden="false" customHeight="false" outlineLevel="0" collapsed="false">
      <c r="A128" s="28" t="s">
        <v>148</v>
      </c>
      <c r="B128" s="38" t="s">
        <v>94</v>
      </c>
      <c r="C128" s="39"/>
      <c r="D128" s="82" t="s">
        <v>83</v>
      </c>
      <c r="E128" s="82" t="s">
        <v>83</v>
      </c>
      <c r="F128" s="95" t="s">
        <v>83</v>
      </c>
      <c r="G128" s="95" t="s">
        <v>83</v>
      </c>
      <c r="H128" s="82" t="s">
        <v>83</v>
      </c>
      <c r="I128" s="82" t="s">
        <v>83</v>
      </c>
      <c r="J128" s="95" t="s">
        <v>83</v>
      </c>
      <c r="K128" s="82" t="s">
        <v>83</v>
      </c>
      <c r="L128" s="95" t="s">
        <v>83</v>
      </c>
      <c r="M128" s="95" t="s">
        <v>83</v>
      </c>
      <c r="N128" s="82" t="s">
        <v>83</v>
      </c>
      <c r="O128" s="95" t="s">
        <v>83</v>
      </c>
      <c r="P128" s="82" t="s">
        <v>83</v>
      </c>
      <c r="Q128" s="95" t="s">
        <v>83</v>
      </c>
      <c r="R128" s="95" t="s">
        <v>83</v>
      </c>
      <c r="S128" s="82" t="s">
        <v>83</v>
      </c>
      <c r="T128" s="95" t="s">
        <v>83</v>
      </c>
      <c r="U128" s="83" t="s">
        <v>83</v>
      </c>
      <c r="V128" s="83" t="s">
        <v>83</v>
      </c>
      <c r="W128" s="95" t="s">
        <v>83</v>
      </c>
      <c r="X128" s="95" t="s">
        <v>83</v>
      </c>
      <c r="Y128" s="95" t="s">
        <v>83</v>
      </c>
      <c r="Z128" s="95" t="s">
        <v>83</v>
      </c>
      <c r="AA128" s="95" t="s">
        <v>83</v>
      </c>
      <c r="AB128" s="95" t="s">
        <v>83</v>
      </c>
      <c r="AC128" s="95" t="s">
        <v>83</v>
      </c>
      <c r="AD128" s="95" t="s">
        <v>83</v>
      </c>
      <c r="AE128" s="82" t="s">
        <v>83</v>
      </c>
      <c r="AF128" s="82" t="s">
        <v>83</v>
      </c>
      <c r="AG128" s="83" t="n">
        <v>0</v>
      </c>
      <c r="AH128" s="83" t="n">
        <v>0</v>
      </c>
      <c r="AI128" s="83" t="n">
        <v>0</v>
      </c>
      <c r="AJ128" s="83" t="n">
        <v>0</v>
      </c>
      <c r="AK128" s="82" t="s">
        <v>83</v>
      </c>
      <c r="AL128" s="82" t="s">
        <v>83</v>
      </c>
      <c r="AM128" s="95" t="s">
        <v>83</v>
      </c>
    </row>
    <row r="129" customFormat="false" ht="15.75" hidden="false" customHeight="false" outlineLevel="0" collapsed="false">
      <c r="A129" s="28" t="s">
        <v>23</v>
      </c>
      <c r="B129" s="15" t="s">
        <v>23</v>
      </c>
      <c r="C129" s="39"/>
      <c r="D129" s="80"/>
      <c r="E129" s="80"/>
      <c r="F129" s="95"/>
      <c r="G129" s="95"/>
      <c r="H129" s="82"/>
      <c r="I129" s="82"/>
      <c r="J129" s="95"/>
      <c r="K129" s="82"/>
      <c r="L129" s="95"/>
      <c r="M129" s="95"/>
      <c r="N129" s="82"/>
      <c r="O129" s="95"/>
      <c r="P129" s="82"/>
      <c r="Q129" s="95"/>
      <c r="R129" s="95"/>
      <c r="S129" s="82"/>
      <c r="T129" s="95"/>
      <c r="U129" s="83" t="s">
        <v>83</v>
      </c>
      <c r="V129" s="83" t="s">
        <v>83</v>
      </c>
      <c r="W129" s="95" t="s">
        <v>83</v>
      </c>
      <c r="X129" s="95" t="s">
        <v>83</v>
      </c>
      <c r="Y129" s="95" t="s">
        <v>83</v>
      </c>
      <c r="Z129" s="95" t="s">
        <v>83</v>
      </c>
      <c r="AA129" s="95" t="s">
        <v>83</v>
      </c>
      <c r="AB129" s="95" t="s">
        <v>83</v>
      </c>
      <c r="AC129" s="95" t="s">
        <v>83</v>
      </c>
      <c r="AD129" s="95" t="s">
        <v>83</v>
      </c>
      <c r="AE129" s="82"/>
      <c r="AF129" s="82"/>
      <c r="AG129" s="95"/>
      <c r="AH129" s="95"/>
      <c r="AI129" s="95"/>
      <c r="AJ129" s="95"/>
      <c r="AK129" s="82"/>
      <c r="AL129" s="82"/>
      <c r="AM129" s="95"/>
    </row>
    <row r="130" customFormat="false" ht="63" hidden="false" customHeight="false" outlineLevel="0" collapsed="false">
      <c r="A130" s="28" t="s">
        <v>150</v>
      </c>
      <c r="B130" s="15" t="s">
        <v>151</v>
      </c>
      <c r="C130" s="39"/>
      <c r="D130" s="82" t="s">
        <v>83</v>
      </c>
      <c r="E130" s="82" t="s">
        <v>83</v>
      </c>
      <c r="F130" s="95" t="s">
        <v>83</v>
      </c>
      <c r="G130" s="95" t="s">
        <v>83</v>
      </c>
      <c r="H130" s="82" t="s">
        <v>83</v>
      </c>
      <c r="I130" s="82" t="s">
        <v>83</v>
      </c>
      <c r="J130" s="95" t="s">
        <v>83</v>
      </c>
      <c r="K130" s="82" t="s">
        <v>83</v>
      </c>
      <c r="L130" s="95" t="s">
        <v>83</v>
      </c>
      <c r="M130" s="95" t="s">
        <v>83</v>
      </c>
      <c r="N130" s="82" t="s">
        <v>83</v>
      </c>
      <c r="O130" s="95" t="s">
        <v>83</v>
      </c>
      <c r="P130" s="82" t="s">
        <v>83</v>
      </c>
      <c r="Q130" s="95" t="s">
        <v>83</v>
      </c>
      <c r="R130" s="95" t="s">
        <v>83</v>
      </c>
      <c r="S130" s="82" t="s">
        <v>83</v>
      </c>
      <c r="T130" s="95" t="s">
        <v>83</v>
      </c>
      <c r="U130" s="83" t="s">
        <v>83</v>
      </c>
      <c r="V130" s="83" t="s">
        <v>83</v>
      </c>
      <c r="W130" s="95" t="s">
        <v>83</v>
      </c>
      <c r="X130" s="95" t="s">
        <v>83</v>
      </c>
      <c r="Y130" s="95" t="s">
        <v>83</v>
      </c>
      <c r="Z130" s="95" t="s">
        <v>83</v>
      </c>
      <c r="AA130" s="95" t="s">
        <v>83</v>
      </c>
      <c r="AB130" s="95" t="s">
        <v>83</v>
      </c>
      <c r="AC130" s="95" t="s">
        <v>83</v>
      </c>
      <c r="AD130" s="95" t="s">
        <v>83</v>
      </c>
      <c r="AE130" s="82" t="s">
        <v>83</v>
      </c>
      <c r="AF130" s="82" t="s">
        <v>83</v>
      </c>
      <c r="AG130" s="83" t="n">
        <v>0</v>
      </c>
      <c r="AH130" s="83" t="n">
        <v>0</v>
      </c>
      <c r="AI130" s="83" t="n">
        <v>0</v>
      </c>
      <c r="AJ130" s="83" t="n">
        <v>0</v>
      </c>
      <c r="AK130" s="82" t="s">
        <v>83</v>
      </c>
      <c r="AL130" s="82" t="s">
        <v>83</v>
      </c>
      <c r="AM130" s="95" t="s">
        <v>83</v>
      </c>
    </row>
    <row r="131" customFormat="false" ht="31.5" hidden="false" customHeight="false" outlineLevel="0" collapsed="false">
      <c r="A131" s="28" t="s">
        <v>150</v>
      </c>
      <c r="B131" s="38" t="s">
        <v>94</v>
      </c>
      <c r="C131" s="39"/>
      <c r="D131" s="82" t="s">
        <v>83</v>
      </c>
      <c r="E131" s="82" t="s">
        <v>83</v>
      </c>
      <c r="F131" s="95" t="s">
        <v>83</v>
      </c>
      <c r="G131" s="95" t="s">
        <v>83</v>
      </c>
      <c r="H131" s="82" t="s">
        <v>83</v>
      </c>
      <c r="I131" s="82" t="s">
        <v>83</v>
      </c>
      <c r="J131" s="95" t="s">
        <v>83</v>
      </c>
      <c r="K131" s="82" t="s">
        <v>83</v>
      </c>
      <c r="L131" s="95" t="s">
        <v>83</v>
      </c>
      <c r="M131" s="95" t="s">
        <v>83</v>
      </c>
      <c r="N131" s="82" t="s">
        <v>83</v>
      </c>
      <c r="O131" s="95" t="s">
        <v>83</v>
      </c>
      <c r="P131" s="82" t="s">
        <v>83</v>
      </c>
      <c r="Q131" s="95" t="s">
        <v>83</v>
      </c>
      <c r="R131" s="95" t="s">
        <v>83</v>
      </c>
      <c r="S131" s="82" t="s">
        <v>83</v>
      </c>
      <c r="T131" s="95" t="s">
        <v>83</v>
      </c>
      <c r="U131" s="83" t="s">
        <v>83</v>
      </c>
      <c r="V131" s="83" t="s">
        <v>83</v>
      </c>
      <c r="W131" s="95" t="s">
        <v>83</v>
      </c>
      <c r="X131" s="95" t="s">
        <v>83</v>
      </c>
      <c r="Y131" s="95" t="s">
        <v>83</v>
      </c>
      <c r="Z131" s="95" t="s">
        <v>83</v>
      </c>
      <c r="AA131" s="95" t="s">
        <v>83</v>
      </c>
      <c r="AB131" s="95" t="s">
        <v>83</v>
      </c>
      <c r="AC131" s="95" t="s">
        <v>83</v>
      </c>
      <c r="AD131" s="95" t="s">
        <v>83</v>
      </c>
      <c r="AE131" s="82" t="s">
        <v>83</v>
      </c>
      <c r="AF131" s="82" t="s">
        <v>83</v>
      </c>
      <c r="AG131" s="83" t="n">
        <v>0</v>
      </c>
      <c r="AH131" s="83" t="n">
        <v>0</v>
      </c>
      <c r="AI131" s="83" t="n">
        <v>0</v>
      </c>
      <c r="AJ131" s="83" t="n">
        <v>0</v>
      </c>
      <c r="AK131" s="82" t="s">
        <v>83</v>
      </c>
      <c r="AL131" s="82" t="s">
        <v>83</v>
      </c>
      <c r="AM131" s="95" t="s">
        <v>83</v>
      </c>
    </row>
    <row r="132" customFormat="false" ht="31.5" hidden="false" customHeight="false" outlineLevel="0" collapsed="false">
      <c r="A132" s="28" t="s">
        <v>150</v>
      </c>
      <c r="B132" s="38" t="s">
        <v>94</v>
      </c>
      <c r="C132" s="39"/>
      <c r="D132" s="82" t="s">
        <v>83</v>
      </c>
      <c r="E132" s="82" t="s">
        <v>83</v>
      </c>
      <c r="F132" s="95" t="s">
        <v>83</v>
      </c>
      <c r="G132" s="95" t="s">
        <v>83</v>
      </c>
      <c r="H132" s="82" t="s">
        <v>83</v>
      </c>
      <c r="I132" s="82" t="s">
        <v>83</v>
      </c>
      <c r="J132" s="95" t="s">
        <v>83</v>
      </c>
      <c r="K132" s="82" t="s">
        <v>83</v>
      </c>
      <c r="L132" s="95" t="s">
        <v>83</v>
      </c>
      <c r="M132" s="95" t="s">
        <v>83</v>
      </c>
      <c r="N132" s="82" t="s">
        <v>83</v>
      </c>
      <c r="O132" s="95" t="s">
        <v>83</v>
      </c>
      <c r="P132" s="82" t="s">
        <v>83</v>
      </c>
      <c r="Q132" s="95" t="s">
        <v>83</v>
      </c>
      <c r="R132" s="95" t="s">
        <v>83</v>
      </c>
      <c r="S132" s="82" t="s">
        <v>83</v>
      </c>
      <c r="T132" s="95" t="s">
        <v>83</v>
      </c>
      <c r="U132" s="83" t="s">
        <v>83</v>
      </c>
      <c r="V132" s="83" t="s">
        <v>83</v>
      </c>
      <c r="W132" s="95" t="s">
        <v>83</v>
      </c>
      <c r="X132" s="95" t="s">
        <v>83</v>
      </c>
      <c r="Y132" s="95" t="s">
        <v>83</v>
      </c>
      <c r="Z132" s="95" t="s">
        <v>83</v>
      </c>
      <c r="AA132" s="95" t="s">
        <v>83</v>
      </c>
      <c r="AB132" s="95" t="s">
        <v>83</v>
      </c>
      <c r="AC132" s="95" t="s">
        <v>83</v>
      </c>
      <c r="AD132" s="95" t="s">
        <v>83</v>
      </c>
      <c r="AE132" s="82" t="s">
        <v>83</v>
      </c>
      <c r="AF132" s="82" t="s">
        <v>83</v>
      </c>
      <c r="AG132" s="83" t="n">
        <v>0</v>
      </c>
      <c r="AH132" s="83" t="n">
        <v>0</v>
      </c>
      <c r="AI132" s="83" t="n">
        <v>0</v>
      </c>
      <c r="AJ132" s="83" t="n">
        <v>0</v>
      </c>
      <c r="AK132" s="82" t="s">
        <v>83</v>
      </c>
      <c r="AL132" s="82" t="s">
        <v>83</v>
      </c>
      <c r="AM132" s="95" t="s">
        <v>83</v>
      </c>
    </row>
    <row r="133" customFormat="false" ht="15.75" hidden="false" customHeight="false" outlineLevel="0" collapsed="false">
      <c r="A133" s="28" t="s">
        <v>23</v>
      </c>
      <c r="B133" s="15" t="s">
        <v>23</v>
      </c>
      <c r="C133" s="39"/>
      <c r="D133" s="82"/>
      <c r="E133" s="80"/>
      <c r="F133" s="95"/>
      <c r="G133" s="95"/>
      <c r="H133" s="82"/>
      <c r="I133" s="82"/>
      <c r="J133" s="95"/>
      <c r="K133" s="82"/>
      <c r="L133" s="95"/>
      <c r="M133" s="95"/>
      <c r="N133" s="82"/>
      <c r="O133" s="95"/>
      <c r="P133" s="82"/>
      <c r="Q133" s="95"/>
      <c r="R133" s="95"/>
      <c r="S133" s="82"/>
      <c r="T133" s="95"/>
      <c r="U133" s="83" t="s">
        <v>83</v>
      </c>
      <c r="V133" s="83" t="s">
        <v>83</v>
      </c>
      <c r="W133" s="95"/>
      <c r="X133" s="95"/>
      <c r="Y133" s="95"/>
      <c r="Z133" s="95"/>
      <c r="AA133" s="95"/>
      <c r="AB133" s="95"/>
      <c r="AC133" s="95"/>
      <c r="AD133" s="95"/>
      <c r="AE133" s="82"/>
      <c r="AF133" s="82"/>
      <c r="AG133" s="95"/>
      <c r="AH133" s="95"/>
      <c r="AI133" s="95"/>
      <c r="AJ133" s="95"/>
      <c r="AK133" s="82"/>
      <c r="AL133" s="82"/>
      <c r="AM133" s="95"/>
    </row>
    <row r="134" customFormat="false" ht="63" hidden="false" customHeight="false" outlineLevel="0" collapsed="false">
      <c r="A134" s="28" t="s">
        <v>152</v>
      </c>
      <c r="B134" s="15" t="s">
        <v>153</v>
      </c>
      <c r="C134" s="39"/>
      <c r="D134" s="82" t="s">
        <v>83</v>
      </c>
      <c r="E134" s="82" t="s">
        <v>83</v>
      </c>
      <c r="F134" s="132"/>
      <c r="G134" s="95" t="s">
        <v>83</v>
      </c>
      <c r="H134" s="82" t="s">
        <v>83</v>
      </c>
      <c r="I134" s="82" t="s">
        <v>83</v>
      </c>
      <c r="J134" s="95" t="s">
        <v>83</v>
      </c>
      <c r="K134" s="82" t="s">
        <v>83</v>
      </c>
      <c r="L134" s="83" t="n">
        <v>0</v>
      </c>
      <c r="M134" s="83" t="n">
        <v>0</v>
      </c>
      <c r="N134" s="82" t="s">
        <v>83</v>
      </c>
      <c r="O134" s="83" t="n">
        <v>0</v>
      </c>
      <c r="P134" s="82" t="s">
        <v>83</v>
      </c>
      <c r="Q134" s="83" t="n">
        <v>0</v>
      </c>
      <c r="R134" s="83" t="n">
        <v>0</v>
      </c>
      <c r="S134" s="82" t="s">
        <v>83</v>
      </c>
      <c r="T134" s="83" t="n">
        <v>0</v>
      </c>
      <c r="U134" s="83" t="s">
        <v>83</v>
      </c>
      <c r="V134" s="83" t="s">
        <v>83</v>
      </c>
      <c r="W134" s="83" t="n">
        <f aca="false">W135</f>
        <v>0</v>
      </c>
      <c r="X134" s="83" t="n">
        <f aca="false">X135</f>
        <v>0</v>
      </c>
      <c r="Y134" s="83" t="n">
        <f aca="false">Y135</f>
        <v>0</v>
      </c>
      <c r="Z134" s="83" t="n">
        <f aca="false">Z135</f>
        <v>0</v>
      </c>
      <c r="AA134" s="83" t="n">
        <f aca="false">AA135</f>
        <v>0</v>
      </c>
      <c r="AB134" s="83" t="n">
        <f aca="false">AB135</f>
        <v>0</v>
      </c>
      <c r="AC134" s="83" t="n">
        <f aca="false">AC135</f>
        <v>0</v>
      </c>
      <c r="AD134" s="83" t="n">
        <f aca="false">AD135</f>
        <v>0</v>
      </c>
      <c r="AE134" s="82" t="s">
        <v>83</v>
      </c>
      <c r="AF134" s="82" t="s">
        <v>83</v>
      </c>
      <c r="AG134" s="82" t="s">
        <v>83</v>
      </c>
      <c r="AH134" s="82" t="s">
        <v>83</v>
      </c>
      <c r="AI134" s="82" t="s">
        <v>83</v>
      </c>
      <c r="AJ134" s="82" t="s">
        <v>83</v>
      </c>
      <c r="AK134" s="82" t="s">
        <v>83</v>
      </c>
      <c r="AL134" s="82" t="s">
        <v>83</v>
      </c>
      <c r="AM134" s="82" t="s">
        <v>83</v>
      </c>
    </row>
    <row r="135" customFormat="false" ht="31.5" hidden="false" customHeight="false" outlineLevel="0" collapsed="false">
      <c r="A135" s="28" t="s">
        <v>152</v>
      </c>
      <c r="B135" s="38" t="s">
        <v>94</v>
      </c>
      <c r="C135" s="39"/>
      <c r="D135" s="82" t="s">
        <v>83</v>
      </c>
      <c r="E135" s="82" t="s">
        <v>83</v>
      </c>
      <c r="F135" s="95" t="s">
        <v>83</v>
      </c>
      <c r="G135" s="95" t="s">
        <v>83</v>
      </c>
      <c r="H135" s="82" t="s">
        <v>83</v>
      </c>
      <c r="I135" s="82" t="s">
        <v>83</v>
      </c>
      <c r="J135" s="95" t="s">
        <v>83</v>
      </c>
      <c r="K135" s="82" t="s">
        <v>83</v>
      </c>
      <c r="L135" s="83" t="n">
        <v>0</v>
      </c>
      <c r="M135" s="83" t="n">
        <v>0</v>
      </c>
      <c r="N135" s="82" t="s">
        <v>83</v>
      </c>
      <c r="O135" s="83" t="n">
        <v>0</v>
      </c>
      <c r="P135" s="82" t="s">
        <v>83</v>
      </c>
      <c r="Q135" s="83" t="n">
        <v>0</v>
      </c>
      <c r="R135" s="83" t="n">
        <v>0</v>
      </c>
      <c r="S135" s="82" t="s">
        <v>83</v>
      </c>
      <c r="T135" s="83" t="n">
        <v>0</v>
      </c>
      <c r="U135" s="83" t="s">
        <v>83</v>
      </c>
      <c r="V135" s="83" t="s">
        <v>83</v>
      </c>
      <c r="W135" s="83" t="n">
        <f aca="false">W136</f>
        <v>0</v>
      </c>
      <c r="X135" s="83" t="n">
        <f aca="false">X136</f>
        <v>0</v>
      </c>
      <c r="Y135" s="83" t="n">
        <f aca="false">Y136</f>
        <v>0</v>
      </c>
      <c r="Z135" s="83" t="n">
        <f aca="false">Z136</f>
        <v>0</v>
      </c>
      <c r="AA135" s="83" t="n">
        <f aca="false">AA136</f>
        <v>0</v>
      </c>
      <c r="AB135" s="83" t="n">
        <f aca="false">AB136</f>
        <v>0</v>
      </c>
      <c r="AC135" s="83" t="n">
        <f aca="false">AC136</f>
        <v>0</v>
      </c>
      <c r="AD135" s="83" t="n">
        <f aca="false">AD136</f>
        <v>0</v>
      </c>
      <c r="AE135" s="82" t="s">
        <v>83</v>
      </c>
      <c r="AF135" s="82" t="s">
        <v>83</v>
      </c>
      <c r="AG135" s="83" t="n">
        <v>0</v>
      </c>
      <c r="AH135" s="83" t="n">
        <v>0</v>
      </c>
      <c r="AI135" s="83" t="n">
        <v>0</v>
      </c>
      <c r="AJ135" s="83" t="n">
        <v>0</v>
      </c>
      <c r="AK135" s="82" t="s">
        <v>83</v>
      </c>
      <c r="AL135" s="82" t="s">
        <v>83</v>
      </c>
      <c r="AM135" s="95"/>
    </row>
    <row r="136" customFormat="false" ht="31.5" hidden="false" customHeight="false" outlineLevel="0" collapsed="false">
      <c r="A136" s="28" t="s">
        <v>152</v>
      </c>
      <c r="B136" s="38" t="s">
        <v>94</v>
      </c>
      <c r="C136" s="39"/>
      <c r="D136" s="80" t="s">
        <v>83</v>
      </c>
      <c r="E136" s="80" t="s">
        <v>83</v>
      </c>
      <c r="F136" s="95" t="s">
        <v>83</v>
      </c>
      <c r="G136" s="95" t="s">
        <v>83</v>
      </c>
      <c r="H136" s="82" t="s">
        <v>83</v>
      </c>
      <c r="I136" s="82" t="s">
        <v>83</v>
      </c>
      <c r="J136" s="83" t="n">
        <v>0</v>
      </c>
      <c r="K136" s="82" t="s">
        <v>83</v>
      </c>
      <c r="L136" s="83" t="n">
        <v>0</v>
      </c>
      <c r="M136" s="83" t="n">
        <v>0</v>
      </c>
      <c r="N136" s="82" t="s">
        <v>83</v>
      </c>
      <c r="O136" s="83" t="n">
        <v>0</v>
      </c>
      <c r="P136" s="82" t="s">
        <v>83</v>
      </c>
      <c r="Q136" s="83" t="n">
        <v>0</v>
      </c>
      <c r="R136" s="83" t="n">
        <v>0</v>
      </c>
      <c r="S136" s="82" t="s">
        <v>83</v>
      </c>
      <c r="T136" s="83" t="n">
        <v>0</v>
      </c>
      <c r="U136" s="83" t="s">
        <v>83</v>
      </c>
      <c r="V136" s="83" t="s">
        <v>83</v>
      </c>
      <c r="W136" s="83" t="n">
        <v>0</v>
      </c>
      <c r="X136" s="83" t="n">
        <v>0</v>
      </c>
      <c r="Y136" s="83" t="n">
        <v>0</v>
      </c>
      <c r="Z136" s="83" t="n">
        <v>0</v>
      </c>
      <c r="AA136" s="83" t="n">
        <v>0</v>
      </c>
      <c r="AB136" s="83" t="n">
        <v>0</v>
      </c>
      <c r="AC136" s="83" t="n">
        <v>0</v>
      </c>
      <c r="AD136" s="83" t="n">
        <v>0</v>
      </c>
      <c r="AE136" s="82" t="s">
        <v>83</v>
      </c>
      <c r="AF136" s="82" t="s">
        <v>83</v>
      </c>
      <c r="AG136" s="83" t="n">
        <v>0</v>
      </c>
      <c r="AH136" s="83" t="n">
        <v>0</v>
      </c>
      <c r="AI136" s="83" t="n">
        <v>0</v>
      </c>
      <c r="AJ136" s="83" t="n">
        <v>0</v>
      </c>
      <c r="AK136" s="82" t="s">
        <v>83</v>
      </c>
      <c r="AL136" s="82" t="s">
        <v>83</v>
      </c>
      <c r="AM136" s="83" t="n">
        <v>0</v>
      </c>
    </row>
    <row r="137" customFormat="false" ht="15.75" hidden="false" customHeight="false" outlineLevel="0" collapsed="false">
      <c r="A137" s="28" t="s">
        <v>23</v>
      </c>
      <c r="B137" s="15" t="s">
        <v>23</v>
      </c>
      <c r="C137" s="39"/>
      <c r="D137" s="80" t="s">
        <v>83</v>
      </c>
      <c r="E137" s="80" t="s">
        <v>83</v>
      </c>
      <c r="F137" s="95" t="s">
        <v>83</v>
      </c>
      <c r="G137" s="95" t="s">
        <v>83</v>
      </c>
      <c r="H137" s="82" t="s">
        <v>83</v>
      </c>
      <c r="I137" s="82" t="s">
        <v>83</v>
      </c>
      <c r="J137" s="83" t="n">
        <v>0</v>
      </c>
      <c r="K137" s="82" t="s">
        <v>83</v>
      </c>
      <c r="L137" s="83" t="n">
        <v>0</v>
      </c>
      <c r="M137" s="83" t="n">
        <v>0</v>
      </c>
      <c r="N137" s="82" t="s">
        <v>83</v>
      </c>
      <c r="O137" s="83" t="n">
        <v>0</v>
      </c>
      <c r="P137" s="82" t="s">
        <v>83</v>
      </c>
      <c r="Q137" s="83" t="n">
        <v>0</v>
      </c>
      <c r="R137" s="83" t="n">
        <v>0</v>
      </c>
      <c r="S137" s="82" t="s">
        <v>83</v>
      </c>
      <c r="T137" s="83" t="n">
        <v>0</v>
      </c>
      <c r="U137" s="83" t="s">
        <v>83</v>
      </c>
      <c r="V137" s="83" t="s">
        <v>83</v>
      </c>
      <c r="W137" s="83" t="n">
        <v>0</v>
      </c>
      <c r="X137" s="83" t="n">
        <v>0</v>
      </c>
      <c r="Y137" s="83" t="n">
        <v>0</v>
      </c>
      <c r="Z137" s="83" t="n">
        <v>0</v>
      </c>
      <c r="AA137" s="83" t="n">
        <v>0</v>
      </c>
      <c r="AB137" s="83" t="n">
        <v>0</v>
      </c>
      <c r="AC137" s="83" t="n">
        <v>0</v>
      </c>
      <c r="AD137" s="83" t="n">
        <v>0</v>
      </c>
      <c r="AE137" s="82" t="s">
        <v>83</v>
      </c>
      <c r="AF137" s="82" t="s">
        <v>83</v>
      </c>
      <c r="AG137" s="83" t="n">
        <v>0</v>
      </c>
      <c r="AH137" s="83" t="n">
        <v>0</v>
      </c>
      <c r="AI137" s="83" t="n">
        <v>0</v>
      </c>
      <c r="AJ137" s="83" t="n">
        <v>0</v>
      </c>
      <c r="AK137" s="82" t="s">
        <v>83</v>
      </c>
      <c r="AL137" s="82" t="s">
        <v>83</v>
      </c>
      <c r="AM137" s="83" t="n">
        <v>0</v>
      </c>
    </row>
    <row r="138" customFormat="false" ht="47.25" hidden="false" customHeight="false" outlineLevel="0" collapsed="false">
      <c r="A138" s="28" t="s">
        <v>154</v>
      </c>
      <c r="B138" s="15" t="s">
        <v>155</v>
      </c>
      <c r="C138" s="39"/>
      <c r="D138" s="80" t="s">
        <v>83</v>
      </c>
      <c r="E138" s="80" t="s">
        <v>83</v>
      </c>
      <c r="F138" s="95" t="s">
        <v>83</v>
      </c>
      <c r="G138" s="95" t="s">
        <v>83</v>
      </c>
      <c r="H138" s="82" t="s">
        <v>83</v>
      </c>
      <c r="I138" s="82" t="s">
        <v>83</v>
      </c>
      <c r="J138" s="83" t="n">
        <v>0</v>
      </c>
      <c r="K138" s="82" t="s">
        <v>83</v>
      </c>
      <c r="L138" s="83" t="n">
        <v>0</v>
      </c>
      <c r="M138" s="83" t="n">
        <v>0</v>
      </c>
      <c r="N138" s="82" t="s">
        <v>83</v>
      </c>
      <c r="O138" s="83" t="n">
        <v>0</v>
      </c>
      <c r="P138" s="82" t="s">
        <v>83</v>
      </c>
      <c r="Q138" s="83" t="n">
        <v>0</v>
      </c>
      <c r="R138" s="83" t="n">
        <v>0</v>
      </c>
      <c r="S138" s="82" t="s">
        <v>83</v>
      </c>
      <c r="T138" s="83" t="n">
        <v>0</v>
      </c>
      <c r="U138" s="83" t="s">
        <v>83</v>
      </c>
      <c r="V138" s="83" t="s">
        <v>83</v>
      </c>
      <c r="W138" s="83" t="n">
        <v>0</v>
      </c>
      <c r="X138" s="83" t="n">
        <v>0</v>
      </c>
      <c r="Y138" s="83" t="n">
        <v>0</v>
      </c>
      <c r="Z138" s="83" t="n">
        <v>0</v>
      </c>
      <c r="AA138" s="83" t="n">
        <v>0</v>
      </c>
      <c r="AB138" s="83" t="n">
        <v>0</v>
      </c>
      <c r="AC138" s="83" t="n">
        <v>0</v>
      </c>
      <c r="AD138" s="83" t="n">
        <v>0</v>
      </c>
      <c r="AE138" s="82" t="s">
        <v>83</v>
      </c>
      <c r="AF138" s="82" t="s">
        <v>83</v>
      </c>
      <c r="AG138" s="83" t="n">
        <v>0</v>
      </c>
      <c r="AH138" s="83" t="n">
        <v>0</v>
      </c>
      <c r="AI138" s="83" t="n">
        <v>0</v>
      </c>
      <c r="AJ138" s="83" t="n">
        <v>0</v>
      </c>
      <c r="AK138" s="82" t="s">
        <v>83</v>
      </c>
      <c r="AL138" s="82" t="s">
        <v>83</v>
      </c>
      <c r="AM138" s="83" t="n">
        <v>0</v>
      </c>
    </row>
    <row r="139" customFormat="false" ht="31.5" hidden="false" customHeight="false" outlineLevel="0" collapsed="false">
      <c r="A139" s="28" t="s">
        <v>154</v>
      </c>
      <c r="B139" s="38" t="s">
        <v>94</v>
      </c>
      <c r="C139" s="39"/>
      <c r="D139" s="80" t="s">
        <v>83</v>
      </c>
      <c r="E139" s="80" t="s">
        <v>83</v>
      </c>
      <c r="F139" s="95" t="s">
        <v>83</v>
      </c>
      <c r="G139" s="95" t="s">
        <v>83</v>
      </c>
      <c r="H139" s="82" t="s">
        <v>83</v>
      </c>
      <c r="I139" s="84" t="n">
        <v>0</v>
      </c>
      <c r="J139" s="83" t="n">
        <v>0</v>
      </c>
      <c r="K139" s="82" t="s">
        <v>83</v>
      </c>
      <c r="L139" s="83" t="n">
        <v>0</v>
      </c>
      <c r="M139" s="83" t="n">
        <v>0</v>
      </c>
      <c r="N139" s="82" t="s">
        <v>83</v>
      </c>
      <c r="O139" s="83" t="n">
        <v>0</v>
      </c>
      <c r="P139" s="84" t="n">
        <v>0</v>
      </c>
      <c r="Q139" s="83" t="n">
        <v>0</v>
      </c>
      <c r="R139" s="83" t="n">
        <v>0</v>
      </c>
      <c r="S139" s="84" t="n">
        <v>0</v>
      </c>
      <c r="T139" s="83" t="n">
        <v>0</v>
      </c>
      <c r="U139" s="83" t="s">
        <v>83</v>
      </c>
      <c r="V139" s="83" t="s">
        <v>83</v>
      </c>
      <c r="W139" s="83" t="n">
        <v>0</v>
      </c>
      <c r="X139" s="83" t="n">
        <v>0</v>
      </c>
      <c r="Y139" s="83" t="n">
        <v>0</v>
      </c>
      <c r="Z139" s="83" t="n">
        <v>0</v>
      </c>
      <c r="AA139" s="83" t="n">
        <v>0</v>
      </c>
      <c r="AB139" s="83" t="n">
        <v>0</v>
      </c>
      <c r="AC139" s="83" t="n">
        <v>0</v>
      </c>
      <c r="AD139" s="83" t="n">
        <v>0</v>
      </c>
      <c r="AE139" s="82" t="s">
        <v>83</v>
      </c>
      <c r="AF139" s="84" t="n">
        <v>0</v>
      </c>
      <c r="AG139" s="83" t="n">
        <v>0</v>
      </c>
      <c r="AH139" s="83" t="n">
        <v>0</v>
      </c>
      <c r="AI139" s="83" t="n">
        <v>0</v>
      </c>
      <c r="AJ139" s="83" t="n">
        <v>0</v>
      </c>
      <c r="AK139" s="82" t="s">
        <v>83</v>
      </c>
      <c r="AL139" s="84" t="n">
        <v>0</v>
      </c>
      <c r="AM139" s="83" t="n">
        <v>0</v>
      </c>
    </row>
    <row r="140" customFormat="false" ht="31.5" hidden="false" customHeight="false" outlineLevel="0" collapsed="false">
      <c r="A140" s="28" t="s">
        <v>154</v>
      </c>
      <c r="B140" s="38" t="s">
        <v>94</v>
      </c>
      <c r="C140" s="39"/>
      <c r="D140" s="80" t="s">
        <v>83</v>
      </c>
      <c r="E140" s="80" t="s">
        <v>83</v>
      </c>
      <c r="F140" s="95" t="s">
        <v>83</v>
      </c>
      <c r="G140" s="95" t="s">
        <v>83</v>
      </c>
      <c r="H140" s="82" t="s">
        <v>83</v>
      </c>
      <c r="I140" s="82" t="s">
        <v>83</v>
      </c>
      <c r="J140" s="83" t="n">
        <v>0</v>
      </c>
      <c r="K140" s="82" t="s">
        <v>83</v>
      </c>
      <c r="L140" s="83" t="n">
        <v>0</v>
      </c>
      <c r="M140" s="83" t="n">
        <v>0</v>
      </c>
      <c r="N140" s="82" t="s">
        <v>83</v>
      </c>
      <c r="O140" s="83" t="n">
        <v>0</v>
      </c>
      <c r="P140" s="82" t="s">
        <v>83</v>
      </c>
      <c r="Q140" s="83" t="n">
        <v>0</v>
      </c>
      <c r="R140" s="83" t="n">
        <v>0</v>
      </c>
      <c r="S140" s="82" t="s">
        <v>83</v>
      </c>
      <c r="T140" s="83" t="n">
        <v>0</v>
      </c>
      <c r="U140" s="83" t="s">
        <v>83</v>
      </c>
      <c r="V140" s="83" t="s">
        <v>83</v>
      </c>
      <c r="W140" s="83" t="n">
        <v>0</v>
      </c>
      <c r="X140" s="83" t="n">
        <v>0</v>
      </c>
      <c r="Y140" s="83" t="n">
        <v>0</v>
      </c>
      <c r="Z140" s="83" t="n">
        <v>0</v>
      </c>
      <c r="AA140" s="83" t="n">
        <v>0</v>
      </c>
      <c r="AB140" s="83" t="n">
        <v>0</v>
      </c>
      <c r="AC140" s="83" t="n">
        <v>0</v>
      </c>
      <c r="AD140" s="83" t="n">
        <v>0</v>
      </c>
      <c r="AE140" s="82" t="s">
        <v>83</v>
      </c>
      <c r="AF140" s="82" t="s">
        <v>83</v>
      </c>
      <c r="AG140" s="83" t="n">
        <v>0</v>
      </c>
      <c r="AH140" s="83" t="n">
        <v>0</v>
      </c>
      <c r="AI140" s="83" t="n">
        <v>0</v>
      </c>
      <c r="AJ140" s="83" t="n">
        <v>0</v>
      </c>
      <c r="AK140" s="82" t="s">
        <v>83</v>
      </c>
      <c r="AL140" s="82" t="s">
        <v>83</v>
      </c>
      <c r="AM140" s="83" t="n">
        <v>0</v>
      </c>
    </row>
    <row r="141" customFormat="false" ht="15.75" hidden="false" customHeight="false" outlineLevel="0" collapsed="false">
      <c r="A141" s="28" t="s">
        <v>23</v>
      </c>
      <c r="B141" s="15" t="s">
        <v>23</v>
      </c>
      <c r="C141" s="39"/>
      <c r="D141" s="80" t="s">
        <v>83</v>
      </c>
      <c r="E141" s="80" t="s">
        <v>83</v>
      </c>
      <c r="F141" s="95" t="s">
        <v>83</v>
      </c>
      <c r="G141" s="95" t="s">
        <v>83</v>
      </c>
      <c r="H141" s="82" t="s">
        <v>83</v>
      </c>
      <c r="I141" s="82" t="s">
        <v>83</v>
      </c>
      <c r="J141" s="95" t="s">
        <v>83</v>
      </c>
      <c r="K141" s="82" t="s">
        <v>83</v>
      </c>
      <c r="L141" s="95" t="s">
        <v>83</v>
      </c>
      <c r="M141" s="95" t="s">
        <v>83</v>
      </c>
      <c r="N141" s="82" t="s">
        <v>83</v>
      </c>
      <c r="O141" s="95" t="s">
        <v>83</v>
      </c>
      <c r="P141" s="82" t="s">
        <v>83</v>
      </c>
      <c r="Q141" s="95" t="s">
        <v>83</v>
      </c>
      <c r="R141" s="95" t="s">
        <v>83</v>
      </c>
      <c r="S141" s="82" t="s">
        <v>83</v>
      </c>
      <c r="T141" s="95" t="s">
        <v>83</v>
      </c>
      <c r="U141" s="83" t="s">
        <v>83</v>
      </c>
      <c r="V141" s="83" t="s">
        <v>83</v>
      </c>
      <c r="W141" s="95" t="s">
        <v>83</v>
      </c>
      <c r="X141" s="95" t="s">
        <v>83</v>
      </c>
      <c r="Y141" s="95" t="s">
        <v>83</v>
      </c>
      <c r="Z141" s="95" t="s">
        <v>83</v>
      </c>
      <c r="AA141" s="95" t="s">
        <v>83</v>
      </c>
      <c r="AB141" s="95" t="s">
        <v>83</v>
      </c>
      <c r="AC141" s="95" t="s">
        <v>83</v>
      </c>
      <c r="AD141" s="95" t="s">
        <v>83</v>
      </c>
      <c r="AE141" s="82" t="s">
        <v>83</v>
      </c>
      <c r="AF141" s="82" t="s">
        <v>83</v>
      </c>
      <c r="AG141" s="83" t="n">
        <v>0</v>
      </c>
      <c r="AH141" s="83" t="n">
        <v>0</v>
      </c>
      <c r="AI141" s="83" t="n">
        <v>0</v>
      </c>
      <c r="AJ141" s="83" t="n">
        <v>0</v>
      </c>
      <c r="AK141" s="82" t="s">
        <v>83</v>
      </c>
      <c r="AL141" s="82" t="s">
        <v>83</v>
      </c>
      <c r="AM141" s="95" t="s">
        <v>83</v>
      </c>
    </row>
    <row r="142" customFormat="false" ht="63" hidden="false" customHeight="false" outlineLevel="0" collapsed="false">
      <c r="A142" s="28" t="s">
        <v>156</v>
      </c>
      <c r="B142" s="15" t="s">
        <v>157</v>
      </c>
      <c r="C142" s="39"/>
      <c r="D142" s="80" t="s">
        <v>83</v>
      </c>
      <c r="E142" s="80" t="s">
        <v>83</v>
      </c>
      <c r="F142" s="95" t="s">
        <v>83</v>
      </c>
      <c r="G142" s="95" t="s">
        <v>83</v>
      </c>
      <c r="H142" s="82" t="s">
        <v>83</v>
      </c>
      <c r="I142" s="82" t="s">
        <v>83</v>
      </c>
      <c r="J142" s="95" t="s">
        <v>83</v>
      </c>
      <c r="K142" s="82" t="s">
        <v>83</v>
      </c>
      <c r="L142" s="95" t="s">
        <v>83</v>
      </c>
      <c r="M142" s="95" t="s">
        <v>83</v>
      </c>
      <c r="N142" s="82" t="s">
        <v>83</v>
      </c>
      <c r="O142" s="95" t="s">
        <v>83</v>
      </c>
      <c r="P142" s="82" t="s">
        <v>83</v>
      </c>
      <c r="Q142" s="95" t="s">
        <v>83</v>
      </c>
      <c r="R142" s="95" t="s">
        <v>83</v>
      </c>
      <c r="S142" s="82" t="s">
        <v>83</v>
      </c>
      <c r="T142" s="95" t="s">
        <v>83</v>
      </c>
      <c r="U142" s="83" t="s">
        <v>83</v>
      </c>
      <c r="V142" s="83" t="s">
        <v>83</v>
      </c>
      <c r="W142" s="95" t="s">
        <v>83</v>
      </c>
      <c r="X142" s="95" t="s">
        <v>83</v>
      </c>
      <c r="Y142" s="95" t="s">
        <v>83</v>
      </c>
      <c r="Z142" s="95" t="s">
        <v>83</v>
      </c>
      <c r="AA142" s="95" t="s">
        <v>83</v>
      </c>
      <c r="AB142" s="95" t="s">
        <v>83</v>
      </c>
      <c r="AC142" s="95" t="s">
        <v>83</v>
      </c>
      <c r="AD142" s="95" t="s">
        <v>83</v>
      </c>
      <c r="AE142" s="82" t="s">
        <v>83</v>
      </c>
      <c r="AF142" s="82" t="s">
        <v>83</v>
      </c>
      <c r="AG142" s="83" t="n">
        <v>0</v>
      </c>
      <c r="AH142" s="83" t="n">
        <v>0</v>
      </c>
      <c r="AI142" s="83" t="n">
        <v>0</v>
      </c>
      <c r="AJ142" s="83" t="n">
        <v>0</v>
      </c>
      <c r="AK142" s="82" t="s">
        <v>83</v>
      </c>
      <c r="AL142" s="82" t="s">
        <v>83</v>
      </c>
      <c r="AM142" s="95" t="s">
        <v>83</v>
      </c>
    </row>
    <row r="143" customFormat="false" ht="31.5" hidden="false" customHeight="false" outlineLevel="0" collapsed="false">
      <c r="A143" s="28" t="s">
        <v>156</v>
      </c>
      <c r="B143" s="38" t="s">
        <v>94</v>
      </c>
      <c r="C143" s="39"/>
      <c r="D143" s="80" t="s">
        <v>83</v>
      </c>
      <c r="E143" s="80" t="s">
        <v>83</v>
      </c>
      <c r="F143" s="95" t="s">
        <v>83</v>
      </c>
      <c r="G143" s="95" t="s">
        <v>83</v>
      </c>
      <c r="H143" s="82" t="s">
        <v>83</v>
      </c>
      <c r="I143" s="82" t="s">
        <v>83</v>
      </c>
      <c r="J143" s="95"/>
      <c r="K143" s="82" t="s">
        <v>83</v>
      </c>
      <c r="L143" s="95" t="s">
        <v>83</v>
      </c>
      <c r="M143" s="95" t="s">
        <v>83</v>
      </c>
      <c r="N143" s="82" t="s">
        <v>83</v>
      </c>
      <c r="O143" s="95" t="s">
        <v>83</v>
      </c>
      <c r="P143" s="82" t="s">
        <v>83</v>
      </c>
      <c r="Q143" s="95" t="s">
        <v>83</v>
      </c>
      <c r="R143" s="95" t="s">
        <v>83</v>
      </c>
      <c r="S143" s="82" t="s">
        <v>83</v>
      </c>
      <c r="T143" s="95" t="s">
        <v>83</v>
      </c>
      <c r="U143" s="83" t="s">
        <v>83</v>
      </c>
      <c r="V143" s="83" t="s">
        <v>83</v>
      </c>
      <c r="W143" s="95" t="s">
        <v>83</v>
      </c>
      <c r="X143" s="95" t="s">
        <v>83</v>
      </c>
      <c r="Y143" s="95" t="s">
        <v>83</v>
      </c>
      <c r="Z143" s="95" t="s">
        <v>83</v>
      </c>
      <c r="AA143" s="95" t="s">
        <v>83</v>
      </c>
      <c r="AB143" s="95" t="s">
        <v>83</v>
      </c>
      <c r="AC143" s="95" t="s">
        <v>83</v>
      </c>
      <c r="AD143" s="95" t="s">
        <v>83</v>
      </c>
      <c r="AE143" s="82" t="s">
        <v>83</v>
      </c>
      <c r="AF143" s="82" t="s">
        <v>83</v>
      </c>
      <c r="AG143" s="83" t="n">
        <v>0</v>
      </c>
      <c r="AH143" s="83" t="n">
        <v>0</v>
      </c>
      <c r="AI143" s="83" t="n">
        <v>0</v>
      </c>
      <c r="AJ143" s="83" t="n">
        <v>0</v>
      </c>
      <c r="AK143" s="82" t="s">
        <v>83</v>
      </c>
      <c r="AL143" s="82" t="s">
        <v>83</v>
      </c>
      <c r="AM143" s="82" t="s">
        <v>83</v>
      </c>
    </row>
    <row r="144" customFormat="false" ht="31.5" hidden="false" customHeight="false" outlineLevel="0" collapsed="false">
      <c r="A144" s="28" t="s">
        <v>156</v>
      </c>
      <c r="B144" s="38" t="s">
        <v>94</v>
      </c>
      <c r="C144" s="39"/>
      <c r="D144" s="80" t="s">
        <v>83</v>
      </c>
      <c r="E144" s="80" t="s">
        <v>83</v>
      </c>
      <c r="F144" s="95" t="s">
        <v>83</v>
      </c>
      <c r="G144" s="95" t="s">
        <v>83</v>
      </c>
      <c r="H144" s="82" t="s">
        <v>83</v>
      </c>
      <c r="I144" s="83" t="n">
        <f aca="false">I145+I146</f>
        <v>0</v>
      </c>
      <c r="J144" s="83" t="n">
        <v>0</v>
      </c>
      <c r="K144" s="82" t="s">
        <v>83</v>
      </c>
      <c r="L144" s="83" t="n">
        <v>0</v>
      </c>
      <c r="M144" s="83" t="n">
        <v>0</v>
      </c>
      <c r="N144" s="82" t="s">
        <v>83</v>
      </c>
      <c r="O144" s="83" t="n">
        <v>0</v>
      </c>
      <c r="P144" s="83" t="n">
        <f aca="false">P145+P146</f>
        <v>0</v>
      </c>
      <c r="Q144" s="83" t="n">
        <v>0</v>
      </c>
      <c r="R144" s="83" t="n">
        <v>0</v>
      </c>
      <c r="S144" s="83" t="n">
        <f aca="false">S145+S146</f>
        <v>0</v>
      </c>
      <c r="T144" s="83" t="n">
        <v>0</v>
      </c>
      <c r="U144" s="83" t="s">
        <v>83</v>
      </c>
      <c r="V144" s="83" t="s">
        <v>83</v>
      </c>
      <c r="W144" s="83" t="n">
        <f aca="false">W145+W146</f>
        <v>0</v>
      </c>
      <c r="X144" s="83" t="n">
        <f aca="false">X145+X146</f>
        <v>0</v>
      </c>
      <c r="Y144" s="83" t="n">
        <f aca="false">Y145+Y146</f>
        <v>0</v>
      </c>
      <c r="Z144" s="83" t="n">
        <f aca="false">Z145+Z146</f>
        <v>0</v>
      </c>
      <c r="AA144" s="83" t="n">
        <f aca="false">AA145+AA146</f>
        <v>0</v>
      </c>
      <c r="AB144" s="83" t="n">
        <f aca="false">AB145+AB146</f>
        <v>0</v>
      </c>
      <c r="AC144" s="83" t="n">
        <f aca="false">AC145+AC146</f>
        <v>0</v>
      </c>
      <c r="AD144" s="83" t="n">
        <f aca="false">AD145+AD146</f>
        <v>0</v>
      </c>
      <c r="AE144" s="82" t="s">
        <v>83</v>
      </c>
      <c r="AF144" s="83" t="n">
        <f aca="false">AF145+AF146</f>
        <v>0</v>
      </c>
      <c r="AG144" s="83" t="n">
        <v>0</v>
      </c>
      <c r="AH144" s="83" t="n">
        <v>0</v>
      </c>
      <c r="AI144" s="83" t="n">
        <v>0</v>
      </c>
      <c r="AJ144" s="83" t="n">
        <v>0</v>
      </c>
      <c r="AK144" s="82" t="s">
        <v>83</v>
      </c>
      <c r="AL144" s="83" t="n">
        <f aca="false">AL145+AL146</f>
        <v>0</v>
      </c>
      <c r="AM144" s="82" t="s">
        <v>83</v>
      </c>
    </row>
    <row r="145" customFormat="false" ht="15.75" hidden="false" customHeight="false" outlineLevel="0" collapsed="false">
      <c r="A145" s="28" t="s">
        <v>23</v>
      </c>
      <c r="B145" s="15" t="s">
        <v>23</v>
      </c>
      <c r="C145" s="39"/>
      <c r="D145" s="80" t="s">
        <v>83</v>
      </c>
      <c r="E145" s="80" t="s">
        <v>83</v>
      </c>
      <c r="F145" s="95" t="s">
        <v>83</v>
      </c>
      <c r="G145" s="95" t="s">
        <v>83</v>
      </c>
      <c r="H145" s="82" t="s">
        <v>83</v>
      </c>
      <c r="I145" s="83" t="n">
        <v>0</v>
      </c>
      <c r="J145" s="83" t="n">
        <v>0</v>
      </c>
      <c r="K145" s="82" t="s">
        <v>83</v>
      </c>
      <c r="L145" s="83" t="n">
        <v>0</v>
      </c>
      <c r="M145" s="83" t="n">
        <v>0</v>
      </c>
      <c r="N145" s="82" t="s">
        <v>83</v>
      </c>
      <c r="O145" s="83" t="n">
        <v>0</v>
      </c>
      <c r="P145" s="83" t="n">
        <v>0</v>
      </c>
      <c r="Q145" s="83" t="n">
        <v>0</v>
      </c>
      <c r="R145" s="83" t="n">
        <v>0</v>
      </c>
      <c r="S145" s="83" t="n">
        <v>0</v>
      </c>
      <c r="T145" s="83" t="n">
        <v>0</v>
      </c>
      <c r="U145" s="83" t="s">
        <v>83</v>
      </c>
      <c r="V145" s="83" t="s">
        <v>83</v>
      </c>
      <c r="W145" s="83" t="n">
        <f aca="false">W146+W147</f>
        <v>0</v>
      </c>
      <c r="X145" s="83" t="n">
        <f aca="false">X146+X147</f>
        <v>0</v>
      </c>
      <c r="Y145" s="83" t="n">
        <f aca="false">Y146+Y147</f>
        <v>0</v>
      </c>
      <c r="Z145" s="83" t="n">
        <f aca="false">Z146+Z147</f>
        <v>0</v>
      </c>
      <c r="AA145" s="83" t="n">
        <f aca="false">AA146+AA147</f>
        <v>0</v>
      </c>
      <c r="AB145" s="83" t="n">
        <f aca="false">AB146+AB147</f>
        <v>0</v>
      </c>
      <c r="AC145" s="83" t="n">
        <f aca="false">AC146+AC147</f>
        <v>0</v>
      </c>
      <c r="AD145" s="83" t="n">
        <f aca="false">AD146+AD147</f>
        <v>0</v>
      </c>
      <c r="AE145" s="82" t="s">
        <v>83</v>
      </c>
      <c r="AF145" s="83" t="n">
        <v>0</v>
      </c>
      <c r="AG145" s="83" t="n">
        <v>0</v>
      </c>
      <c r="AH145" s="83" t="n">
        <v>0</v>
      </c>
      <c r="AI145" s="83" t="n">
        <v>0</v>
      </c>
      <c r="AJ145" s="83" t="n">
        <v>0</v>
      </c>
      <c r="AK145" s="82" t="s">
        <v>83</v>
      </c>
      <c r="AL145" s="83" t="n">
        <v>0</v>
      </c>
      <c r="AM145" s="82" t="s">
        <v>83</v>
      </c>
    </row>
    <row r="146" customFormat="false" ht="63" hidden="false" customHeight="false" outlineLevel="0" collapsed="false">
      <c r="A146" s="28" t="s">
        <v>158</v>
      </c>
      <c r="B146" s="15" t="s">
        <v>159</v>
      </c>
      <c r="C146" s="39"/>
      <c r="D146" s="80" t="s">
        <v>83</v>
      </c>
      <c r="E146" s="80" t="s">
        <v>83</v>
      </c>
      <c r="F146" s="95" t="s">
        <v>83</v>
      </c>
      <c r="G146" s="95" t="s">
        <v>83</v>
      </c>
      <c r="H146" s="82" t="s">
        <v>83</v>
      </c>
      <c r="I146" s="83" t="n">
        <v>0</v>
      </c>
      <c r="J146" s="83" t="n">
        <v>0</v>
      </c>
      <c r="K146" s="82" t="s">
        <v>83</v>
      </c>
      <c r="L146" s="83" t="n">
        <v>0</v>
      </c>
      <c r="M146" s="83" t="n">
        <v>0</v>
      </c>
      <c r="N146" s="82" t="s">
        <v>83</v>
      </c>
      <c r="O146" s="83" t="n">
        <v>0</v>
      </c>
      <c r="P146" s="83" t="n">
        <v>0</v>
      </c>
      <c r="Q146" s="83" t="n">
        <v>0</v>
      </c>
      <c r="R146" s="83" t="n">
        <v>0</v>
      </c>
      <c r="S146" s="83" t="n">
        <v>0</v>
      </c>
      <c r="T146" s="83" t="n">
        <v>0</v>
      </c>
      <c r="U146" s="83" t="s">
        <v>83</v>
      </c>
      <c r="V146" s="83" t="s">
        <v>83</v>
      </c>
      <c r="W146" s="83" t="n">
        <f aca="false">W147+W148</f>
        <v>0</v>
      </c>
      <c r="X146" s="83" t="n">
        <f aca="false">X147+X148</f>
        <v>0</v>
      </c>
      <c r="Y146" s="83" t="n">
        <f aca="false">Y147+Y148</f>
        <v>0</v>
      </c>
      <c r="Z146" s="83" t="n">
        <f aca="false">Z147+Z148</f>
        <v>0</v>
      </c>
      <c r="AA146" s="83" t="n">
        <f aca="false">AA147+AA148</f>
        <v>0</v>
      </c>
      <c r="AB146" s="83" t="n">
        <f aca="false">AB147+AB148</f>
        <v>0</v>
      </c>
      <c r="AC146" s="83" t="n">
        <f aca="false">AC147+AC148</f>
        <v>0</v>
      </c>
      <c r="AD146" s="83" t="n">
        <f aca="false">AD147+AD148</f>
        <v>0</v>
      </c>
      <c r="AE146" s="82" t="s">
        <v>83</v>
      </c>
      <c r="AF146" s="83" t="n">
        <v>0</v>
      </c>
      <c r="AG146" s="83" t="n">
        <v>0</v>
      </c>
      <c r="AH146" s="83" t="n">
        <v>0</v>
      </c>
      <c r="AI146" s="83" t="n">
        <v>0</v>
      </c>
      <c r="AJ146" s="83" t="n">
        <v>0</v>
      </c>
      <c r="AK146" s="82" t="s">
        <v>83</v>
      </c>
      <c r="AL146" s="83" t="n">
        <v>0</v>
      </c>
      <c r="AM146" s="82" t="s">
        <v>83</v>
      </c>
    </row>
    <row r="147" customFormat="false" ht="31.5" hidden="false" customHeight="false" outlineLevel="0" collapsed="false">
      <c r="A147" s="28" t="s">
        <v>160</v>
      </c>
      <c r="B147" s="15" t="s">
        <v>161</v>
      </c>
      <c r="C147" s="39"/>
      <c r="D147" s="80" t="s">
        <v>83</v>
      </c>
      <c r="E147" s="80" t="s">
        <v>83</v>
      </c>
      <c r="F147" s="95" t="s">
        <v>83</v>
      </c>
      <c r="G147" s="95" t="s">
        <v>83</v>
      </c>
      <c r="H147" s="82" t="s">
        <v>83</v>
      </c>
      <c r="I147" s="86" t="n">
        <f aca="false">I148+I149+I150</f>
        <v>0</v>
      </c>
      <c r="J147" s="83" t="n">
        <v>0</v>
      </c>
      <c r="K147" s="82" t="s">
        <v>83</v>
      </c>
      <c r="L147" s="83" t="n">
        <v>0</v>
      </c>
      <c r="M147" s="83" t="n">
        <v>0</v>
      </c>
      <c r="N147" s="82" t="s">
        <v>83</v>
      </c>
      <c r="O147" s="83" t="n">
        <v>0</v>
      </c>
      <c r="P147" s="86" t="n">
        <f aca="false">P148+P149+P150</f>
        <v>0</v>
      </c>
      <c r="Q147" s="83" t="n">
        <v>0</v>
      </c>
      <c r="R147" s="83" t="n">
        <v>0</v>
      </c>
      <c r="S147" s="86" t="n">
        <f aca="false">S148+S149+S150</f>
        <v>0</v>
      </c>
      <c r="T147" s="83" t="n">
        <v>0</v>
      </c>
      <c r="U147" s="83" t="s">
        <v>83</v>
      </c>
      <c r="V147" s="83" t="s">
        <v>83</v>
      </c>
      <c r="W147" s="83" t="n">
        <f aca="false">W148+W149</f>
        <v>0</v>
      </c>
      <c r="X147" s="83" t="n">
        <f aca="false">X148+X149</f>
        <v>0</v>
      </c>
      <c r="Y147" s="83" t="n">
        <f aca="false">Y148+Y149</f>
        <v>0</v>
      </c>
      <c r="Z147" s="83" t="n">
        <f aca="false">Z148+Z149</f>
        <v>0</v>
      </c>
      <c r="AA147" s="83" t="n">
        <f aca="false">AA148+AA149</f>
        <v>0</v>
      </c>
      <c r="AB147" s="83" t="n">
        <f aca="false">AB148+AB149</f>
        <v>0</v>
      </c>
      <c r="AC147" s="83" t="n">
        <f aca="false">AC148+AC149</f>
        <v>0</v>
      </c>
      <c r="AD147" s="83" t="n">
        <f aca="false">AD148+AD149</f>
        <v>0</v>
      </c>
      <c r="AE147" s="82" t="s">
        <v>83</v>
      </c>
      <c r="AF147" s="86" t="n">
        <f aca="false">AF148+AF149+AF150</f>
        <v>0</v>
      </c>
      <c r="AG147" s="83" t="n">
        <v>0</v>
      </c>
      <c r="AH147" s="83" t="n">
        <v>0</v>
      </c>
      <c r="AI147" s="83" t="n">
        <v>0</v>
      </c>
      <c r="AJ147" s="83" t="n">
        <v>0</v>
      </c>
      <c r="AK147" s="82" t="s">
        <v>83</v>
      </c>
      <c r="AL147" s="86" t="n">
        <f aca="false">AL148+AL149+AL150</f>
        <v>0</v>
      </c>
      <c r="AM147" s="82" t="s">
        <v>83</v>
      </c>
    </row>
    <row r="148" customFormat="false" ht="31.5" hidden="false" customHeight="false" outlineLevel="0" collapsed="false">
      <c r="A148" s="28" t="s">
        <v>160</v>
      </c>
      <c r="B148" s="38" t="s">
        <v>94</v>
      </c>
      <c r="C148" s="39"/>
      <c r="D148" s="80" t="s">
        <v>83</v>
      </c>
      <c r="E148" s="80" t="s">
        <v>83</v>
      </c>
      <c r="F148" s="95" t="s">
        <v>83</v>
      </c>
      <c r="G148" s="95" t="n">
        <v>2019</v>
      </c>
      <c r="H148" s="82" t="s">
        <v>83</v>
      </c>
      <c r="I148" s="86" t="n">
        <f aca="false">I149+I150+I151</f>
        <v>0</v>
      </c>
      <c r="J148" s="83" t="n">
        <v>0</v>
      </c>
      <c r="K148" s="82" t="s">
        <v>83</v>
      </c>
      <c r="L148" s="83" t="n">
        <v>0</v>
      </c>
      <c r="M148" s="83" t="n">
        <v>0</v>
      </c>
      <c r="N148" s="82" t="s">
        <v>83</v>
      </c>
      <c r="O148" s="83" t="n">
        <v>0</v>
      </c>
      <c r="P148" s="86" t="n">
        <f aca="false">P149+P150+P151</f>
        <v>0</v>
      </c>
      <c r="Q148" s="83" t="n">
        <v>0</v>
      </c>
      <c r="R148" s="83" t="n">
        <v>0</v>
      </c>
      <c r="S148" s="86" t="n">
        <f aca="false">S149+S150+S151</f>
        <v>0</v>
      </c>
      <c r="T148" s="83" t="n">
        <v>0</v>
      </c>
      <c r="U148" s="83" t="s">
        <v>83</v>
      </c>
      <c r="V148" s="83" t="s">
        <v>83</v>
      </c>
      <c r="W148" s="83" t="n">
        <f aca="false">W149+W151</f>
        <v>0</v>
      </c>
      <c r="X148" s="83" t="n">
        <f aca="false">X149+X151</f>
        <v>0</v>
      </c>
      <c r="Y148" s="83" t="n">
        <f aca="false">Y149+Y151</f>
        <v>0</v>
      </c>
      <c r="Z148" s="83" t="n">
        <f aca="false">Z149+Z151</f>
        <v>0</v>
      </c>
      <c r="AA148" s="83" t="n">
        <f aca="false">AA149+AA151</f>
        <v>0</v>
      </c>
      <c r="AB148" s="83" t="n">
        <f aca="false">AB149+AB151</f>
        <v>0</v>
      </c>
      <c r="AC148" s="83" t="n">
        <f aca="false">AC149+AC151</f>
        <v>0</v>
      </c>
      <c r="AD148" s="83" t="n">
        <f aca="false">AD149+AD151</f>
        <v>0</v>
      </c>
      <c r="AE148" s="82" t="s">
        <v>83</v>
      </c>
      <c r="AF148" s="86" t="n">
        <f aca="false">AF149+AF150+AF151</f>
        <v>0</v>
      </c>
      <c r="AG148" s="83" t="n">
        <v>0</v>
      </c>
      <c r="AH148" s="83" t="n">
        <v>0</v>
      </c>
      <c r="AI148" s="83" t="n">
        <v>0</v>
      </c>
      <c r="AJ148" s="83" t="n">
        <v>0</v>
      </c>
      <c r="AK148" s="82" t="s">
        <v>83</v>
      </c>
      <c r="AL148" s="86" t="n">
        <f aca="false">AL149+AL150+AL151</f>
        <v>0</v>
      </c>
      <c r="AM148" s="82" t="s">
        <v>83</v>
      </c>
    </row>
    <row r="149" customFormat="false" ht="31.5" hidden="false" customHeight="false" outlineLevel="0" collapsed="false">
      <c r="A149" s="28" t="s">
        <v>160</v>
      </c>
      <c r="B149" s="38" t="s">
        <v>94</v>
      </c>
      <c r="C149" s="39"/>
      <c r="D149" s="80" t="s">
        <v>83</v>
      </c>
      <c r="E149" s="80" t="s">
        <v>83</v>
      </c>
      <c r="F149" s="95" t="s">
        <v>83</v>
      </c>
      <c r="G149" s="95" t="n">
        <v>2019</v>
      </c>
      <c r="H149" s="82" t="s">
        <v>83</v>
      </c>
      <c r="I149" s="86" t="n">
        <f aca="false">I150+I151+I152</f>
        <v>0</v>
      </c>
      <c r="J149" s="83" t="n">
        <v>0</v>
      </c>
      <c r="K149" s="82" t="s">
        <v>83</v>
      </c>
      <c r="L149" s="83" t="n">
        <v>0</v>
      </c>
      <c r="M149" s="83" t="n">
        <v>0</v>
      </c>
      <c r="N149" s="82" t="s">
        <v>83</v>
      </c>
      <c r="O149" s="83" t="n">
        <v>0</v>
      </c>
      <c r="P149" s="86" t="n">
        <f aca="false">P150+P151+P152</f>
        <v>0</v>
      </c>
      <c r="Q149" s="83" t="n">
        <v>0</v>
      </c>
      <c r="R149" s="83" t="n">
        <v>0</v>
      </c>
      <c r="S149" s="86" t="n">
        <f aca="false">S150+S151+S152</f>
        <v>0</v>
      </c>
      <c r="T149" s="83" t="n">
        <v>0</v>
      </c>
      <c r="U149" s="83" t="s">
        <v>83</v>
      </c>
      <c r="V149" s="83" t="s">
        <v>83</v>
      </c>
      <c r="W149" s="83" t="n">
        <f aca="false">W151+W152</f>
        <v>0</v>
      </c>
      <c r="X149" s="83" t="n">
        <f aca="false">X151+X152</f>
        <v>0</v>
      </c>
      <c r="Y149" s="83" t="n">
        <f aca="false">Y151+Y152</f>
        <v>0</v>
      </c>
      <c r="Z149" s="83" t="n">
        <f aca="false">Z151+Z152</f>
        <v>0</v>
      </c>
      <c r="AA149" s="83" t="n">
        <f aca="false">AA151+AA152</f>
        <v>0</v>
      </c>
      <c r="AB149" s="83" t="n">
        <f aca="false">AB151+AB152</f>
        <v>0</v>
      </c>
      <c r="AC149" s="83" t="n">
        <f aca="false">AC151+AC152</f>
        <v>0</v>
      </c>
      <c r="AD149" s="83" t="n">
        <f aca="false">AD151+AD152</f>
        <v>0</v>
      </c>
      <c r="AE149" s="82" t="s">
        <v>83</v>
      </c>
      <c r="AF149" s="86" t="n">
        <f aca="false">AF150+AF151+AF152</f>
        <v>0</v>
      </c>
      <c r="AG149" s="83" t="n">
        <v>0</v>
      </c>
      <c r="AH149" s="83" t="n">
        <v>0</v>
      </c>
      <c r="AI149" s="83" t="n">
        <v>0</v>
      </c>
      <c r="AJ149" s="83" t="n">
        <v>0</v>
      </c>
      <c r="AK149" s="82" t="s">
        <v>83</v>
      </c>
      <c r="AL149" s="86" t="n">
        <f aca="false">AL150+AL151+AL152</f>
        <v>0</v>
      </c>
      <c r="AM149" s="82" t="s">
        <v>83</v>
      </c>
    </row>
    <row r="150" customFormat="false" ht="15.75" hidden="false" customHeight="false" outlineLevel="0" collapsed="false">
      <c r="A150" s="28" t="s">
        <v>23</v>
      </c>
      <c r="B150" s="15" t="s">
        <v>23</v>
      </c>
      <c r="C150" s="39"/>
      <c r="D150" s="80" t="s">
        <v>83</v>
      </c>
      <c r="E150" s="80" t="s">
        <v>83</v>
      </c>
      <c r="F150" s="95" t="s">
        <v>83</v>
      </c>
      <c r="G150" s="95" t="n">
        <v>2019</v>
      </c>
      <c r="H150" s="82" t="s">
        <v>83</v>
      </c>
      <c r="I150" s="86" t="n">
        <f aca="false">I151+I152+I153</f>
        <v>0</v>
      </c>
      <c r="J150" s="83" t="n">
        <v>0</v>
      </c>
      <c r="K150" s="82" t="s">
        <v>83</v>
      </c>
      <c r="L150" s="83" t="n">
        <v>0</v>
      </c>
      <c r="M150" s="83" t="n">
        <v>0</v>
      </c>
      <c r="N150" s="82" t="s">
        <v>83</v>
      </c>
      <c r="O150" s="83" t="n">
        <v>0</v>
      </c>
      <c r="P150" s="86" t="n">
        <f aca="false">P151+P152+P153</f>
        <v>0</v>
      </c>
      <c r="Q150" s="83" t="n">
        <v>0</v>
      </c>
      <c r="R150" s="83" t="n">
        <v>0</v>
      </c>
      <c r="S150" s="86" t="n">
        <f aca="false">S151+S152+S153</f>
        <v>0</v>
      </c>
      <c r="T150" s="83" t="n">
        <v>0</v>
      </c>
      <c r="U150" s="83" t="s">
        <v>83</v>
      </c>
      <c r="V150" s="83" t="s">
        <v>83</v>
      </c>
      <c r="W150" s="83" t="n">
        <f aca="false">W152+W153</f>
        <v>0</v>
      </c>
      <c r="X150" s="83" t="n">
        <f aca="false">X152+X153</f>
        <v>0</v>
      </c>
      <c r="Y150" s="83" t="n">
        <f aca="false">Y152+Y153</f>
        <v>0</v>
      </c>
      <c r="Z150" s="83" t="n">
        <f aca="false">Z152+Z153</f>
        <v>0</v>
      </c>
      <c r="AA150" s="83" t="n">
        <f aca="false">AA152+AA153</f>
        <v>0</v>
      </c>
      <c r="AB150" s="83" t="n">
        <f aca="false">AB152+AB153</f>
        <v>0</v>
      </c>
      <c r="AC150" s="83" t="n">
        <f aca="false">AC152+AC153</f>
        <v>0</v>
      </c>
      <c r="AD150" s="83" t="n">
        <f aca="false">AD152+AD153</f>
        <v>0</v>
      </c>
      <c r="AE150" s="82" t="s">
        <v>83</v>
      </c>
      <c r="AF150" s="86" t="n">
        <f aca="false">AF151+AF152+AF153</f>
        <v>0</v>
      </c>
      <c r="AG150" s="83" t="n">
        <v>0</v>
      </c>
      <c r="AH150" s="83" t="n">
        <v>0</v>
      </c>
      <c r="AI150" s="83" t="n">
        <v>0</v>
      </c>
      <c r="AJ150" s="83" t="n">
        <v>0</v>
      </c>
      <c r="AK150" s="82" t="s">
        <v>83</v>
      </c>
      <c r="AL150" s="86" t="n">
        <f aca="false">AL151+AL152+AL153</f>
        <v>0</v>
      </c>
      <c r="AM150" s="82" t="s">
        <v>83</v>
      </c>
    </row>
    <row r="151" customFormat="false" ht="47.25" hidden="false" customHeight="false" outlineLevel="0" collapsed="false">
      <c r="A151" s="28" t="s">
        <v>162</v>
      </c>
      <c r="B151" s="15" t="s">
        <v>163</v>
      </c>
      <c r="C151" s="39"/>
      <c r="D151" s="80" t="s">
        <v>83</v>
      </c>
      <c r="E151" s="80" t="s">
        <v>83</v>
      </c>
      <c r="F151" s="95" t="s">
        <v>83</v>
      </c>
      <c r="G151" s="95" t="s">
        <v>83</v>
      </c>
      <c r="H151" s="82" t="s">
        <v>83</v>
      </c>
      <c r="I151" s="86" t="n">
        <f aca="false">I152+I153+I154</f>
        <v>0</v>
      </c>
      <c r="J151" s="83" t="n">
        <v>0</v>
      </c>
      <c r="K151" s="82" t="s">
        <v>83</v>
      </c>
      <c r="L151" s="83" t="n">
        <v>0</v>
      </c>
      <c r="M151" s="83" t="n">
        <v>0</v>
      </c>
      <c r="N151" s="82" t="s">
        <v>83</v>
      </c>
      <c r="O151" s="83" t="n">
        <v>0</v>
      </c>
      <c r="P151" s="86" t="n">
        <f aca="false">P152+P153+P154</f>
        <v>0</v>
      </c>
      <c r="Q151" s="83" t="n">
        <v>0</v>
      </c>
      <c r="R151" s="83" t="n">
        <v>0</v>
      </c>
      <c r="S151" s="86" t="n">
        <f aca="false">S152+S153+S154</f>
        <v>0</v>
      </c>
      <c r="T151" s="83" t="n">
        <v>0</v>
      </c>
      <c r="U151" s="83" t="s">
        <v>83</v>
      </c>
      <c r="V151" s="83" t="s">
        <v>83</v>
      </c>
      <c r="W151" s="83" t="n">
        <f aca="false">W153+W154</f>
        <v>0</v>
      </c>
      <c r="X151" s="83" t="n">
        <f aca="false">X153+X154</f>
        <v>0</v>
      </c>
      <c r="Y151" s="83" t="n">
        <f aca="false">Y153+Y154</f>
        <v>0</v>
      </c>
      <c r="Z151" s="83" t="n">
        <f aca="false">Z153+Z154</f>
        <v>0</v>
      </c>
      <c r="AA151" s="83" t="n">
        <f aca="false">AA153+AA154</f>
        <v>0</v>
      </c>
      <c r="AB151" s="83" t="n">
        <f aca="false">AB153+AB154</f>
        <v>0</v>
      </c>
      <c r="AC151" s="83" t="n">
        <f aca="false">AC153+AC154</f>
        <v>0</v>
      </c>
      <c r="AD151" s="83" t="n">
        <f aca="false">AD153+AD154</f>
        <v>0</v>
      </c>
      <c r="AE151" s="82" t="s">
        <v>83</v>
      </c>
      <c r="AF151" s="86" t="n">
        <f aca="false">AF152+AF153+AF154</f>
        <v>0</v>
      </c>
      <c r="AG151" s="83" t="n">
        <v>0</v>
      </c>
      <c r="AH151" s="83" t="n">
        <v>0</v>
      </c>
      <c r="AI151" s="83" t="n">
        <v>0</v>
      </c>
      <c r="AJ151" s="83" t="n">
        <v>0</v>
      </c>
      <c r="AK151" s="82" t="s">
        <v>83</v>
      </c>
      <c r="AL151" s="86" t="n">
        <f aca="false">AL152+AL153+AL154</f>
        <v>0</v>
      </c>
      <c r="AM151" s="82" t="s">
        <v>83</v>
      </c>
    </row>
    <row r="152" customFormat="false" ht="31.5" hidden="false" customHeight="false" outlineLevel="0" collapsed="false">
      <c r="A152" s="28" t="s">
        <v>162</v>
      </c>
      <c r="B152" s="38" t="s">
        <v>94</v>
      </c>
      <c r="C152" s="39"/>
      <c r="D152" s="80" t="s">
        <v>83</v>
      </c>
      <c r="E152" s="80" t="s">
        <v>83</v>
      </c>
      <c r="F152" s="95" t="s">
        <v>83</v>
      </c>
      <c r="G152" s="95" t="s">
        <v>83</v>
      </c>
      <c r="H152" s="82" t="s">
        <v>83</v>
      </c>
      <c r="I152" s="86" t="n">
        <f aca="false">I153+I154+I155</f>
        <v>0</v>
      </c>
      <c r="J152" s="83" t="n">
        <v>0</v>
      </c>
      <c r="K152" s="82" t="s">
        <v>83</v>
      </c>
      <c r="L152" s="83" t="n">
        <v>0</v>
      </c>
      <c r="M152" s="83" t="n">
        <v>0</v>
      </c>
      <c r="N152" s="82" t="s">
        <v>83</v>
      </c>
      <c r="O152" s="83" t="n">
        <v>0</v>
      </c>
      <c r="P152" s="86" t="n">
        <f aca="false">P153+P154+P155</f>
        <v>0</v>
      </c>
      <c r="Q152" s="83" t="n">
        <v>0</v>
      </c>
      <c r="R152" s="83" t="n">
        <v>0</v>
      </c>
      <c r="S152" s="86" t="n">
        <f aca="false">S153+S154+S155</f>
        <v>0</v>
      </c>
      <c r="T152" s="83" t="n">
        <v>0</v>
      </c>
      <c r="U152" s="83" t="s">
        <v>83</v>
      </c>
      <c r="V152" s="83" t="s">
        <v>83</v>
      </c>
      <c r="W152" s="83" t="n">
        <f aca="false">W154+W155</f>
        <v>0</v>
      </c>
      <c r="X152" s="83" t="n">
        <f aca="false">X154+X155</f>
        <v>0</v>
      </c>
      <c r="Y152" s="83" t="n">
        <f aca="false">Y154+Y155</f>
        <v>0</v>
      </c>
      <c r="Z152" s="83" t="n">
        <f aca="false">Z154+Z155</f>
        <v>0</v>
      </c>
      <c r="AA152" s="83" t="n">
        <f aca="false">AA154+AA155</f>
        <v>0</v>
      </c>
      <c r="AB152" s="83" t="n">
        <f aca="false">AB154+AB155</f>
        <v>0</v>
      </c>
      <c r="AC152" s="83" t="n">
        <f aca="false">AC154+AC155</f>
        <v>0</v>
      </c>
      <c r="AD152" s="83" t="n">
        <f aca="false">AD154+AD155</f>
        <v>0</v>
      </c>
      <c r="AE152" s="82" t="s">
        <v>83</v>
      </c>
      <c r="AF152" s="86" t="n">
        <f aca="false">AF153+AF154+AF155</f>
        <v>0</v>
      </c>
      <c r="AG152" s="83" t="n">
        <v>0</v>
      </c>
      <c r="AH152" s="83" t="n">
        <v>0</v>
      </c>
      <c r="AI152" s="83" t="n">
        <v>0</v>
      </c>
      <c r="AJ152" s="83" t="n">
        <v>0</v>
      </c>
      <c r="AK152" s="82" t="s">
        <v>83</v>
      </c>
      <c r="AL152" s="86" t="n">
        <f aca="false">AL153+AL154+AL155</f>
        <v>0</v>
      </c>
      <c r="AM152" s="82" t="s">
        <v>83</v>
      </c>
    </row>
    <row r="153" customFormat="false" ht="31.5" hidden="false" customHeight="false" outlineLevel="0" collapsed="false">
      <c r="A153" s="28" t="s">
        <v>162</v>
      </c>
      <c r="B153" s="38" t="s">
        <v>94</v>
      </c>
      <c r="C153" s="39"/>
      <c r="D153" s="80" t="s">
        <v>83</v>
      </c>
      <c r="E153" s="80" t="s">
        <v>83</v>
      </c>
      <c r="F153" s="95" t="s">
        <v>83</v>
      </c>
      <c r="G153" s="95" t="s">
        <v>83</v>
      </c>
      <c r="H153" s="82" t="s">
        <v>83</v>
      </c>
      <c r="I153" s="86" t="n">
        <f aca="false">I154+I155+I156</f>
        <v>0</v>
      </c>
      <c r="J153" s="83" t="n">
        <v>0</v>
      </c>
      <c r="K153" s="82" t="s">
        <v>83</v>
      </c>
      <c r="L153" s="83" t="n">
        <v>0</v>
      </c>
      <c r="M153" s="83" t="n">
        <v>0</v>
      </c>
      <c r="N153" s="82" t="s">
        <v>83</v>
      </c>
      <c r="O153" s="83" t="n">
        <v>0</v>
      </c>
      <c r="P153" s="86" t="n">
        <f aca="false">P154+P155+P156</f>
        <v>0</v>
      </c>
      <c r="Q153" s="83" t="n">
        <v>0</v>
      </c>
      <c r="R153" s="83" t="n">
        <v>0</v>
      </c>
      <c r="S153" s="86" t="n">
        <f aca="false">S154+S155+S156</f>
        <v>0</v>
      </c>
      <c r="T153" s="83" t="n">
        <v>0</v>
      </c>
      <c r="U153" s="83" t="s">
        <v>83</v>
      </c>
      <c r="V153" s="83" t="s">
        <v>83</v>
      </c>
      <c r="W153" s="83" t="n">
        <f aca="false">W155+W156</f>
        <v>0</v>
      </c>
      <c r="X153" s="83" t="n">
        <f aca="false">X155+X156</f>
        <v>0</v>
      </c>
      <c r="Y153" s="83" t="n">
        <f aca="false">Y155+Y156</f>
        <v>0</v>
      </c>
      <c r="Z153" s="83" t="n">
        <f aca="false">Z155+Z156</f>
        <v>0</v>
      </c>
      <c r="AA153" s="83" t="n">
        <f aca="false">AA155+AA156</f>
        <v>0</v>
      </c>
      <c r="AB153" s="83" t="n">
        <f aca="false">AB155+AB156</f>
        <v>0</v>
      </c>
      <c r="AC153" s="83" t="n">
        <f aca="false">AC155+AC156</f>
        <v>0</v>
      </c>
      <c r="AD153" s="83" t="n">
        <f aca="false">AD155+AD156</f>
        <v>0</v>
      </c>
      <c r="AE153" s="82" t="s">
        <v>83</v>
      </c>
      <c r="AF153" s="86" t="n">
        <f aca="false">AF154+AF155+AF156</f>
        <v>0</v>
      </c>
      <c r="AG153" s="83" t="n">
        <v>0</v>
      </c>
      <c r="AH153" s="83" t="n">
        <v>0</v>
      </c>
      <c r="AI153" s="83" t="n">
        <v>0</v>
      </c>
      <c r="AJ153" s="83" t="n">
        <v>0</v>
      </c>
      <c r="AK153" s="82" t="s">
        <v>83</v>
      </c>
      <c r="AL153" s="86" t="n">
        <f aca="false">AL154+AL155+AL156</f>
        <v>0</v>
      </c>
      <c r="AM153" s="82" t="s">
        <v>83</v>
      </c>
    </row>
    <row r="154" customFormat="false" ht="15.75" hidden="false" customHeight="false" outlineLevel="0" collapsed="false">
      <c r="A154" s="28" t="s">
        <v>23</v>
      </c>
      <c r="B154" s="15" t="s">
        <v>23</v>
      </c>
      <c r="C154" s="39"/>
      <c r="D154" s="80" t="s">
        <v>83</v>
      </c>
      <c r="E154" s="80" t="s">
        <v>83</v>
      </c>
      <c r="F154" s="95" t="s">
        <v>83</v>
      </c>
      <c r="G154" s="95" t="s">
        <v>83</v>
      </c>
      <c r="H154" s="82" t="s">
        <v>83</v>
      </c>
      <c r="I154" s="86" t="n">
        <f aca="false">I155+I156+I157</f>
        <v>0</v>
      </c>
      <c r="J154" s="83" t="n">
        <v>0</v>
      </c>
      <c r="K154" s="82" t="s">
        <v>83</v>
      </c>
      <c r="L154" s="83" t="n">
        <v>0</v>
      </c>
      <c r="M154" s="83" t="n">
        <v>0</v>
      </c>
      <c r="N154" s="82" t="s">
        <v>83</v>
      </c>
      <c r="O154" s="83" t="n">
        <v>0</v>
      </c>
      <c r="P154" s="86" t="n">
        <f aca="false">P155+P156+P157</f>
        <v>0</v>
      </c>
      <c r="Q154" s="83" t="n">
        <v>0</v>
      </c>
      <c r="R154" s="83" t="n">
        <v>0</v>
      </c>
      <c r="S154" s="86" t="n">
        <f aca="false">S155+S156+S157</f>
        <v>0</v>
      </c>
      <c r="T154" s="83" t="n">
        <v>0</v>
      </c>
      <c r="U154" s="83" t="s">
        <v>83</v>
      </c>
      <c r="V154" s="83" t="s">
        <v>83</v>
      </c>
      <c r="W154" s="83" t="n">
        <f aca="false">W156+W157</f>
        <v>0</v>
      </c>
      <c r="X154" s="83" t="n">
        <f aca="false">X156+X157</f>
        <v>0</v>
      </c>
      <c r="Y154" s="83" t="n">
        <f aca="false">Y156+Y157</f>
        <v>0</v>
      </c>
      <c r="Z154" s="83" t="n">
        <f aca="false">Z156+Z157</f>
        <v>0</v>
      </c>
      <c r="AA154" s="83" t="n">
        <f aca="false">AA156+AA157</f>
        <v>0</v>
      </c>
      <c r="AB154" s="83" t="n">
        <f aca="false">AB156+AB157</f>
        <v>0</v>
      </c>
      <c r="AC154" s="83" t="n">
        <f aca="false">AC156+AC157</f>
        <v>0</v>
      </c>
      <c r="AD154" s="83" t="n">
        <f aca="false">AD156+AD157</f>
        <v>0</v>
      </c>
      <c r="AE154" s="82" t="s">
        <v>83</v>
      </c>
      <c r="AF154" s="86" t="n">
        <f aca="false">AF155+AF156+AF157</f>
        <v>0</v>
      </c>
      <c r="AG154" s="83" t="n">
        <v>0</v>
      </c>
      <c r="AH154" s="83" t="n">
        <v>0</v>
      </c>
      <c r="AI154" s="83" t="n">
        <v>0</v>
      </c>
      <c r="AJ154" s="83" t="n">
        <v>0</v>
      </c>
      <c r="AK154" s="82" t="s">
        <v>83</v>
      </c>
      <c r="AL154" s="86" t="n">
        <f aca="false">AL155+AL156+AL157</f>
        <v>0</v>
      </c>
      <c r="AM154" s="82" t="s">
        <v>83</v>
      </c>
    </row>
    <row r="155" customFormat="false" ht="63" hidden="false" customHeight="false" outlineLevel="0" collapsed="false">
      <c r="A155" s="28" t="s">
        <v>164</v>
      </c>
      <c r="B155" s="15" t="s">
        <v>165</v>
      </c>
      <c r="C155" s="30"/>
      <c r="D155" s="82" t="s">
        <v>83</v>
      </c>
      <c r="E155" s="82" t="s">
        <v>83</v>
      </c>
      <c r="F155" s="95" t="s">
        <v>83</v>
      </c>
      <c r="G155" s="95" t="s">
        <v>83</v>
      </c>
      <c r="H155" s="82" t="s">
        <v>83</v>
      </c>
      <c r="I155" s="86" t="n">
        <f aca="false">I156+I157+I158</f>
        <v>0</v>
      </c>
      <c r="J155" s="83" t="n">
        <v>0</v>
      </c>
      <c r="K155" s="82" t="s">
        <v>83</v>
      </c>
      <c r="L155" s="83" t="n">
        <v>0</v>
      </c>
      <c r="M155" s="83" t="n">
        <v>0</v>
      </c>
      <c r="N155" s="82" t="s">
        <v>83</v>
      </c>
      <c r="O155" s="83" t="n">
        <v>0</v>
      </c>
      <c r="P155" s="86" t="n">
        <f aca="false">P156+P157+P158</f>
        <v>0</v>
      </c>
      <c r="Q155" s="83" t="n">
        <v>0</v>
      </c>
      <c r="R155" s="83" t="n">
        <v>0</v>
      </c>
      <c r="S155" s="86" t="n">
        <f aca="false">S156+S157+S158</f>
        <v>0</v>
      </c>
      <c r="T155" s="83" t="n">
        <v>0</v>
      </c>
      <c r="U155" s="83" t="s">
        <v>83</v>
      </c>
      <c r="V155" s="83" t="s">
        <v>83</v>
      </c>
      <c r="W155" s="83" t="n">
        <f aca="false">W157+W158</f>
        <v>0</v>
      </c>
      <c r="X155" s="83" t="n">
        <f aca="false">X157+X158</f>
        <v>0</v>
      </c>
      <c r="Y155" s="83" t="n">
        <f aca="false">Y157+Y158</f>
        <v>0</v>
      </c>
      <c r="Z155" s="83" t="n">
        <f aca="false">Z157+Z158</f>
        <v>0</v>
      </c>
      <c r="AA155" s="83" t="n">
        <f aca="false">AA157+AA158</f>
        <v>0</v>
      </c>
      <c r="AB155" s="83" t="n">
        <f aca="false">AB157+AB158</f>
        <v>0</v>
      </c>
      <c r="AC155" s="83" t="n">
        <f aca="false">AC157+AC158</f>
        <v>0</v>
      </c>
      <c r="AD155" s="83" t="n">
        <f aca="false">AD157+AD158</f>
        <v>0</v>
      </c>
      <c r="AE155" s="82" t="s">
        <v>83</v>
      </c>
      <c r="AF155" s="86" t="n">
        <f aca="false">AF156+AF157+AF158</f>
        <v>0</v>
      </c>
      <c r="AG155" s="83" t="n">
        <v>0</v>
      </c>
      <c r="AH155" s="83" t="n">
        <v>0</v>
      </c>
      <c r="AI155" s="83" t="n">
        <v>0</v>
      </c>
      <c r="AJ155" s="83" t="n">
        <v>0</v>
      </c>
      <c r="AK155" s="82" t="s">
        <v>83</v>
      </c>
      <c r="AL155" s="86" t="n">
        <f aca="false">AL156+AL157+AL158</f>
        <v>0</v>
      </c>
      <c r="AM155" s="82" t="s">
        <v>83</v>
      </c>
    </row>
    <row r="156" customFormat="false" ht="63" hidden="false" customHeight="false" outlineLevel="0" collapsed="false">
      <c r="A156" s="28" t="s">
        <v>166</v>
      </c>
      <c r="B156" s="15" t="s">
        <v>167</v>
      </c>
      <c r="C156" s="30"/>
      <c r="D156" s="82" t="s">
        <v>83</v>
      </c>
      <c r="E156" s="82" t="s">
        <v>83</v>
      </c>
      <c r="F156" s="95" t="s">
        <v>83</v>
      </c>
      <c r="G156" s="95" t="s">
        <v>83</v>
      </c>
      <c r="H156" s="82" t="s">
        <v>83</v>
      </c>
      <c r="I156" s="86" t="n">
        <f aca="false">I157+I158+I159</f>
        <v>0</v>
      </c>
      <c r="J156" s="83" t="n">
        <v>0</v>
      </c>
      <c r="K156" s="82" t="s">
        <v>83</v>
      </c>
      <c r="L156" s="83" t="n">
        <v>0</v>
      </c>
      <c r="M156" s="83" t="n">
        <v>0</v>
      </c>
      <c r="N156" s="82" t="s">
        <v>83</v>
      </c>
      <c r="O156" s="83" t="n">
        <v>0</v>
      </c>
      <c r="P156" s="86" t="n">
        <f aca="false">P157+P158+P159</f>
        <v>0</v>
      </c>
      <c r="Q156" s="83" t="n">
        <v>0</v>
      </c>
      <c r="R156" s="83" t="n">
        <v>0</v>
      </c>
      <c r="S156" s="86" t="n">
        <f aca="false">S157+S158+S159</f>
        <v>0</v>
      </c>
      <c r="T156" s="83" t="n">
        <v>0</v>
      </c>
      <c r="U156" s="83" t="s">
        <v>83</v>
      </c>
      <c r="V156" s="83" t="s">
        <v>83</v>
      </c>
      <c r="W156" s="83" t="n">
        <f aca="false">W158+W159</f>
        <v>0</v>
      </c>
      <c r="X156" s="83" t="n">
        <f aca="false">X158+X159</f>
        <v>0</v>
      </c>
      <c r="Y156" s="83" t="n">
        <f aca="false">Y158+Y159</f>
        <v>0</v>
      </c>
      <c r="Z156" s="83" t="n">
        <f aca="false">Z158+Z159</f>
        <v>0</v>
      </c>
      <c r="AA156" s="83" t="n">
        <f aca="false">AA158+AA159</f>
        <v>0</v>
      </c>
      <c r="AB156" s="83" t="n">
        <f aca="false">AB158+AB159</f>
        <v>0</v>
      </c>
      <c r="AC156" s="83" t="n">
        <f aca="false">AC158+AC159</f>
        <v>0</v>
      </c>
      <c r="AD156" s="83" t="n">
        <f aca="false">AD158+AD159</f>
        <v>0</v>
      </c>
      <c r="AE156" s="82" t="s">
        <v>83</v>
      </c>
      <c r="AF156" s="86" t="n">
        <f aca="false">AF157+AF158+AF159</f>
        <v>0</v>
      </c>
      <c r="AG156" s="83" t="n">
        <v>0</v>
      </c>
      <c r="AH156" s="83" t="n">
        <v>0</v>
      </c>
      <c r="AI156" s="83" t="n">
        <v>0</v>
      </c>
      <c r="AJ156" s="83" t="n">
        <v>0</v>
      </c>
      <c r="AK156" s="82" t="s">
        <v>83</v>
      </c>
      <c r="AL156" s="86" t="n">
        <f aca="false">AL157+AL158+AL159</f>
        <v>0</v>
      </c>
      <c r="AM156" s="82" t="s">
        <v>83</v>
      </c>
    </row>
    <row r="157" customFormat="false" ht="31.5" hidden="false" customHeight="false" outlineLevel="0" collapsed="false">
      <c r="A157" s="28" t="s">
        <v>166</v>
      </c>
      <c r="B157" s="38" t="s">
        <v>94</v>
      </c>
      <c r="C157" s="39"/>
      <c r="D157" s="82" t="s">
        <v>83</v>
      </c>
      <c r="E157" s="82" t="s">
        <v>83</v>
      </c>
      <c r="F157" s="95" t="s">
        <v>83</v>
      </c>
      <c r="G157" s="95" t="s">
        <v>83</v>
      </c>
      <c r="H157" s="82" t="s">
        <v>83</v>
      </c>
      <c r="I157" s="86" t="n">
        <f aca="false">I158+I159+I160</f>
        <v>0</v>
      </c>
      <c r="J157" s="83" t="n">
        <v>0</v>
      </c>
      <c r="K157" s="82" t="s">
        <v>83</v>
      </c>
      <c r="L157" s="83" t="n">
        <v>0</v>
      </c>
      <c r="M157" s="83" t="n">
        <v>0</v>
      </c>
      <c r="N157" s="82" t="s">
        <v>83</v>
      </c>
      <c r="O157" s="83" t="n">
        <v>0</v>
      </c>
      <c r="P157" s="86" t="n">
        <f aca="false">P158+P159+P160</f>
        <v>0</v>
      </c>
      <c r="Q157" s="83" t="n">
        <v>0</v>
      </c>
      <c r="R157" s="83" t="n">
        <v>0</v>
      </c>
      <c r="S157" s="86" t="n">
        <f aca="false">S158+S159+S160</f>
        <v>0</v>
      </c>
      <c r="T157" s="83" t="n">
        <v>0</v>
      </c>
      <c r="U157" s="83" t="s">
        <v>83</v>
      </c>
      <c r="V157" s="83" t="s">
        <v>83</v>
      </c>
      <c r="W157" s="83" t="n">
        <f aca="false">W159+W160</f>
        <v>0</v>
      </c>
      <c r="X157" s="83" t="n">
        <f aca="false">X159+X160</f>
        <v>0</v>
      </c>
      <c r="Y157" s="83" t="n">
        <f aca="false">Y159+Y160</f>
        <v>0</v>
      </c>
      <c r="Z157" s="83" t="n">
        <f aca="false">Z159+Z160</f>
        <v>0</v>
      </c>
      <c r="AA157" s="83" t="n">
        <f aca="false">AA159+AA160</f>
        <v>0</v>
      </c>
      <c r="AB157" s="83" t="n">
        <f aca="false">AB159+AB160</f>
        <v>0</v>
      </c>
      <c r="AC157" s="83" t="n">
        <f aca="false">AC159+AC160</f>
        <v>0</v>
      </c>
      <c r="AD157" s="83" t="n">
        <f aca="false">AD159+AD160</f>
        <v>0</v>
      </c>
      <c r="AE157" s="82" t="s">
        <v>83</v>
      </c>
      <c r="AF157" s="86" t="n">
        <f aca="false">AF158+AF159+AF160</f>
        <v>0</v>
      </c>
      <c r="AG157" s="83" t="n">
        <v>0</v>
      </c>
      <c r="AH157" s="83" t="n">
        <v>0</v>
      </c>
      <c r="AI157" s="83" t="n">
        <v>0</v>
      </c>
      <c r="AJ157" s="83" t="n">
        <v>0</v>
      </c>
      <c r="AK157" s="82" t="s">
        <v>83</v>
      </c>
      <c r="AL157" s="86" t="n">
        <f aca="false">AL158+AL159+AL160</f>
        <v>0</v>
      </c>
      <c r="AM157" s="82" t="s">
        <v>83</v>
      </c>
    </row>
    <row r="158" customFormat="false" ht="31.5" hidden="false" customHeight="false" outlineLevel="0" collapsed="false">
      <c r="A158" s="28" t="s">
        <v>166</v>
      </c>
      <c r="B158" s="38" t="s">
        <v>94</v>
      </c>
      <c r="C158" s="39"/>
      <c r="D158" s="82" t="s">
        <v>83</v>
      </c>
      <c r="E158" s="82" t="s">
        <v>83</v>
      </c>
      <c r="F158" s="95" t="s">
        <v>83</v>
      </c>
      <c r="G158" s="95" t="s">
        <v>83</v>
      </c>
      <c r="H158" s="82" t="s">
        <v>83</v>
      </c>
      <c r="I158" s="86" t="n">
        <f aca="false">I159+I160+I161</f>
        <v>0</v>
      </c>
      <c r="J158" s="83" t="n">
        <v>0</v>
      </c>
      <c r="K158" s="82" t="s">
        <v>83</v>
      </c>
      <c r="L158" s="83" t="n">
        <v>0</v>
      </c>
      <c r="M158" s="83" t="n">
        <v>0</v>
      </c>
      <c r="N158" s="82" t="s">
        <v>83</v>
      </c>
      <c r="O158" s="83" t="n">
        <v>0</v>
      </c>
      <c r="P158" s="86" t="n">
        <f aca="false">P159+P160+P161</f>
        <v>0</v>
      </c>
      <c r="Q158" s="83" t="n">
        <v>0</v>
      </c>
      <c r="R158" s="83" t="n">
        <v>0</v>
      </c>
      <c r="S158" s="86" t="n">
        <f aca="false">S159+S160+S161</f>
        <v>0</v>
      </c>
      <c r="T158" s="83" t="n">
        <v>0</v>
      </c>
      <c r="U158" s="83" t="s">
        <v>83</v>
      </c>
      <c r="V158" s="83" t="s">
        <v>83</v>
      </c>
      <c r="W158" s="83" t="n">
        <f aca="false">W160+W161</f>
        <v>0</v>
      </c>
      <c r="X158" s="83" t="n">
        <f aca="false">X160+X161</f>
        <v>0</v>
      </c>
      <c r="Y158" s="83" t="n">
        <f aca="false">Y160+Y161</f>
        <v>0</v>
      </c>
      <c r="Z158" s="83" t="n">
        <f aca="false">Z160+Z161</f>
        <v>0</v>
      </c>
      <c r="AA158" s="83" t="n">
        <f aca="false">AA160+AA161</f>
        <v>0</v>
      </c>
      <c r="AB158" s="83" t="n">
        <f aca="false">AB160+AB161</f>
        <v>0</v>
      </c>
      <c r="AC158" s="83" t="n">
        <f aca="false">AC160+AC161</f>
        <v>0</v>
      </c>
      <c r="AD158" s="83" t="n">
        <f aca="false">AD160+AD161</f>
        <v>0</v>
      </c>
      <c r="AE158" s="82" t="s">
        <v>83</v>
      </c>
      <c r="AF158" s="86" t="n">
        <f aca="false">AF159+AF160+AF161</f>
        <v>0</v>
      </c>
      <c r="AG158" s="83" t="n">
        <v>0</v>
      </c>
      <c r="AH158" s="83" t="n">
        <v>0</v>
      </c>
      <c r="AI158" s="83" t="n">
        <v>0</v>
      </c>
      <c r="AJ158" s="83" t="n">
        <v>0</v>
      </c>
      <c r="AK158" s="82" t="s">
        <v>83</v>
      </c>
      <c r="AL158" s="86" t="n">
        <f aca="false">AL159+AL160+AL161</f>
        <v>0</v>
      </c>
      <c r="AM158" s="82" t="s">
        <v>83</v>
      </c>
    </row>
    <row r="159" customFormat="false" ht="15.75" hidden="false" customHeight="false" outlineLevel="0" collapsed="false">
      <c r="A159" s="28" t="s">
        <v>23</v>
      </c>
      <c r="B159" s="25" t="s">
        <v>23</v>
      </c>
      <c r="C159" s="39"/>
      <c r="D159" s="82" t="s">
        <v>83</v>
      </c>
      <c r="E159" s="82" t="s">
        <v>83</v>
      </c>
      <c r="F159" s="95" t="s">
        <v>83</v>
      </c>
      <c r="G159" s="95" t="s">
        <v>83</v>
      </c>
      <c r="H159" s="82" t="s">
        <v>83</v>
      </c>
      <c r="I159" s="86" t="n">
        <f aca="false">I160+I161+I162</f>
        <v>0</v>
      </c>
      <c r="J159" s="83" t="n">
        <v>0</v>
      </c>
      <c r="K159" s="82" t="s">
        <v>83</v>
      </c>
      <c r="L159" s="83" t="n">
        <v>0</v>
      </c>
      <c r="M159" s="83" t="n">
        <v>0</v>
      </c>
      <c r="N159" s="82" t="s">
        <v>83</v>
      </c>
      <c r="O159" s="83" t="n">
        <v>0</v>
      </c>
      <c r="P159" s="86" t="n">
        <f aca="false">P160+P161+P162</f>
        <v>0</v>
      </c>
      <c r="Q159" s="83" t="n">
        <v>0</v>
      </c>
      <c r="R159" s="83" t="n">
        <v>0</v>
      </c>
      <c r="S159" s="86" t="n">
        <f aca="false">S160+S161+S162</f>
        <v>0</v>
      </c>
      <c r="T159" s="83" t="n">
        <v>0</v>
      </c>
      <c r="U159" s="83" t="s">
        <v>83</v>
      </c>
      <c r="V159" s="83" t="s">
        <v>83</v>
      </c>
      <c r="W159" s="83" t="n">
        <f aca="false">W161+W162</f>
        <v>0</v>
      </c>
      <c r="X159" s="83" t="n">
        <f aca="false">X161+X162</f>
        <v>0</v>
      </c>
      <c r="Y159" s="83" t="n">
        <f aca="false">Y161+Y162</f>
        <v>0</v>
      </c>
      <c r="Z159" s="83" t="n">
        <f aca="false">Z161+Z162</f>
        <v>0</v>
      </c>
      <c r="AA159" s="83" t="n">
        <f aca="false">AA161+AA162</f>
        <v>0</v>
      </c>
      <c r="AB159" s="83" t="n">
        <f aca="false">AB161+AB162</f>
        <v>0</v>
      </c>
      <c r="AC159" s="83" t="n">
        <f aca="false">AC161+AC162</f>
        <v>0</v>
      </c>
      <c r="AD159" s="83" t="n">
        <f aca="false">AD161+AD162</f>
        <v>0</v>
      </c>
      <c r="AE159" s="82" t="s">
        <v>83</v>
      </c>
      <c r="AF159" s="86" t="n">
        <f aca="false">AF160+AF161+AF162</f>
        <v>0</v>
      </c>
      <c r="AG159" s="83" t="n">
        <v>0</v>
      </c>
      <c r="AH159" s="83" t="n">
        <v>0</v>
      </c>
      <c r="AI159" s="83" t="n">
        <v>0</v>
      </c>
      <c r="AJ159" s="83" t="n">
        <v>0</v>
      </c>
      <c r="AK159" s="82" t="s">
        <v>83</v>
      </c>
      <c r="AL159" s="86" t="n">
        <f aca="false">AL160+AL161+AL162</f>
        <v>0</v>
      </c>
      <c r="AM159" s="82" t="s">
        <v>83</v>
      </c>
    </row>
    <row r="160" customFormat="false" ht="63" hidden="false" customHeight="false" outlineLevel="0" collapsed="false">
      <c r="A160" s="28" t="s">
        <v>168</v>
      </c>
      <c r="B160" s="15" t="s">
        <v>169</v>
      </c>
      <c r="C160" s="39"/>
      <c r="D160" s="82" t="s">
        <v>83</v>
      </c>
      <c r="E160" s="82" t="s">
        <v>83</v>
      </c>
      <c r="F160" s="95" t="s">
        <v>83</v>
      </c>
      <c r="G160" s="95" t="s">
        <v>83</v>
      </c>
      <c r="H160" s="82" t="s">
        <v>83</v>
      </c>
      <c r="I160" s="86" t="n">
        <f aca="false">I161+I162+I163</f>
        <v>0</v>
      </c>
      <c r="J160" s="83" t="n">
        <v>0</v>
      </c>
      <c r="K160" s="82" t="s">
        <v>83</v>
      </c>
      <c r="L160" s="83" t="n">
        <v>0</v>
      </c>
      <c r="M160" s="83" t="n">
        <v>0</v>
      </c>
      <c r="N160" s="82" t="s">
        <v>83</v>
      </c>
      <c r="O160" s="83" t="n">
        <v>0</v>
      </c>
      <c r="P160" s="86" t="n">
        <f aca="false">P161+P162+P163</f>
        <v>0</v>
      </c>
      <c r="Q160" s="83" t="n">
        <v>0</v>
      </c>
      <c r="R160" s="83" t="n">
        <v>0</v>
      </c>
      <c r="S160" s="86" t="n">
        <f aca="false">S161+S162+S163</f>
        <v>0</v>
      </c>
      <c r="T160" s="83" t="n">
        <v>0</v>
      </c>
      <c r="U160" s="83" t="s">
        <v>83</v>
      </c>
      <c r="V160" s="83" t="s">
        <v>83</v>
      </c>
      <c r="W160" s="83" t="n">
        <f aca="false">W162+W163</f>
        <v>0</v>
      </c>
      <c r="X160" s="83" t="n">
        <f aca="false">X162+X163</f>
        <v>0</v>
      </c>
      <c r="Y160" s="83" t="n">
        <f aca="false">Y162+Y163</f>
        <v>0</v>
      </c>
      <c r="Z160" s="83" t="n">
        <f aca="false">Z162+Z163</f>
        <v>0</v>
      </c>
      <c r="AA160" s="83" t="n">
        <f aca="false">AA162+AA163</f>
        <v>0</v>
      </c>
      <c r="AB160" s="83" t="n">
        <f aca="false">AB162+AB163</f>
        <v>0</v>
      </c>
      <c r="AC160" s="83" t="n">
        <f aca="false">AC162+AC163</f>
        <v>0</v>
      </c>
      <c r="AD160" s="83" t="n">
        <f aca="false">AD162+AD163</f>
        <v>0</v>
      </c>
      <c r="AE160" s="82" t="s">
        <v>83</v>
      </c>
      <c r="AF160" s="86" t="n">
        <f aca="false">AF161+AF162+AF163</f>
        <v>0</v>
      </c>
      <c r="AG160" s="83" t="n">
        <v>0</v>
      </c>
      <c r="AH160" s="83" t="n">
        <v>0</v>
      </c>
      <c r="AI160" s="83" t="n">
        <v>0</v>
      </c>
      <c r="AJ160" s="83" t="n">
        <v>0</v>
      </c>
      <c r="AK160" s="82" t="s">
        <v>83</v>
      </c>
      <c r="AL160" s="86" t="n">
        <f aca="false">AL161+AL162+AL163</f>
        <v>0</v>
      </c>
      <c r="AM160" s="82" t="s">
        <v>83</v>
      </c>
    </row>
    <row r="161" customFormat="false" ht="31.5" hidden="false" customHeight="false" outlineLevel="0" collapsed="false">
      <c r="A161" s="28" t="s">
        <v>168</v>
      </c>
      <c r="B161" s="38" t="s">
        <v>94</v>
      </c>
      <c r="C161" s="39"/>
      <c r="D161" s="82" t="s">
        <v>83</v>
      </c>
      <c r="E161" s="82" t="s">
        <v>83</v>
      </c>
      <c r="F161" s="95" t="s">
        <v>83</v>
      </c>
      <c r="G161" s="95" t="s">
        <v>83</v>
      </c>
      <c r="H161" s="82" t="s">
        <v>83</v>
      </c>
      <c r="I161" s="86" t="n">
        <f aca="false">I162+I163+I164</f>
        <v>0</v>
      </c>
      <c r="J161" s="83" t="n">
        <v>0</v>
      </c>
      <c r="K161" s="82" t="s">
        <v>83</v>
      </c>
      <c r="L161" s="83" t="n">
        <v>0</v>
      </c>
      <c r="M161" s="83" t="n">
        <v>0</v>
      </c>
      <c r="N161" s="82" t="s">
        <v>83</v>
      </c>
      <c r="O161" s="83" t="n">
        <v>0</v>
      </c>
      <c r="P161" s="86" t="n">
        <f aca="false">P162+P163+P164</f>
        <v>0</v>
      </c>
      <c r="Q161" s="83" t="n">
        <v>0</v>
      </c>
      <c r="R161" s="83" t="n">
        <v>0</v>
      </c>
      <c r="S161" s="86" t="n">
        <f aca="false">S162+S163+S164</f>
        <v>0</v>
      </c>
      <c r="T161" s="83" t="n">
        <v>0</v>
      </c>
      <c r="U161" s="83" t="s">
        <v>83</v>
      </c>
      <c r="V161" s="83" t="s">
        <v>83</v>
      </c>
      <c r="W161" s="83" t="n">
        <f aca="false">W163+W164</f>
        <v>0</v>
      </c>
      <c r="X161" s="83" t="n">
        <f aca="false">X163+X164</f>
        <v>0</v>
      </c>
      <c r="Y161" s="83" t="n">
        <f aca="false">Y163+Y164</f>
        <v>0</v>
      </c>
      <c r="Z161" s="83" t="n">
        <f aca="false">Z163+Z164</f>
        <v>0</v>
      </c>
      <c r="AA161" s="83" t="n">
        <f aca="false">AA163+AA164</f>
        <v>0</v>
      </c>
      <c r="AB161" s="83" t="n">
        <f aca="false">AB163+AB164</f>
        <v>0</v>
      </c>
      <c r="AC161" s="83" t="n">
        <f aca="false">AC163+AC164</f>
        <v>0</v>
      </c>
      <c r="AD161" s="83" t="n">
        <f aca="false">AD163+AD164</f>
        <v>0</v>
      </c>
      <c r="AE161" s="82" t="s">
        <v>83</v>
      </c>
      <c r="AF161" s="86" t="n">
        <f aca="false">AF162+AF163+AF164</f>
        <v>0</v>
      </c>
      <c r="AG161" s="83" t="n">
        <v>0</v>
      </c>
      <c r="AH161" s="83" t="n">
        <v>0</v>
      </c>
      <c r="AI161" s="83" t="n">
        <v>0</v>
      </c>
      <c r="AJ161" s="83" t="n">
        <v>0</v>
      </c>
      <c r="AK161" s="82" t="s">
        <v>83</v>
      </c>
      <c r="AL161" s="86" t="n">
        <f aca="false">AL162+AL163+AL164</f>
        <v>0</v>
      </c>
      <c r="AM161" s="82" t="s">
        <v>83</v>
      </c>
    </row>
    <row r="162" customFormat="false" ht="31.5" hidden="false" customHeight="false" outlineLevel="0" collapsed="false">
      <c r="A162" s="28" t="s">
        <v>168</v>
      </c>
      <c r="B162" s="38" t="s">
        <v>94</v>
      </c>
      <c r="C162" s="39"/>
      <c r="D162" s="82" t="s">
        <v>83</v>
      </c>
      <c r="E162" s="82" t="s">
        <v>83</v>
      </c>
      <c r="F162" s="95" t="s">
        <v>83</v>
      </c>
      <c r="G162" s="95" t="s">
        <v>83</v>
      </c>
      <c r="H162" s="82" t="s">
        <v>83</v>
      </c>
      <c r="I162" s="86" t="n">
        <f aca="false">I163+I164+I165</f>
        <v>0</v>
      </c>
      <c r="J162" s="83" t="n">
        <v>0</v>
      </c>
      <c r="K162" s="82" t="s">
        <v>83</v>
      </c>
      <c r="L162" s="83" t="n">
        <v>0</v>
      </c>
      <c r="M162" s="83" t="n">
        <v>0</v>
      </c>
      <c r="N162" s="82" t="s">
        <v>83</v>
      </c>
      <c r="O162" s="83" t="n">
        <v>0</v>
      </c>
      <c r="P162" s="86" t="n">
        <f aca="false">P163+P164+P165</f>
        <v>0</v>
      </c>
      <c r="Q162" s="83" t="n">
        <v>0</v>
      </c>
      <c r="R162" s="83" t="n">
        <v>0</v>
      </c>
      <c r="S162" s="86" t="n">
        <f aca="false">S163+S164+S165</f>
        <v>0</v>
      </c>
      <c r="T162" s="83" t="n">
        <v>0</v>
      </c>
      <c r="U162" s="83" t="s">
        <v>83</v>
      </c>
      <c r="V162" s="83" t="s">
        <v>83</v>
      </c>
      <c r="W162" s="83" t="n">
        <f aca="false">W164+W165</f>
        <v>0</v>
      </c>
      <c r="X162" s="83" t="n">
        <f aca="false">X164+X165</f>
        <v>0</v>
      </c>
      <c r="Y162" s="83" t="n">
        <f aca="false">Y164+Y165</f>
        <v>0</v>
      </c>
      <c r="Z162" s="83" t="n">
        <f aca="false">Z164+Z165</f>
        <v>0</v>
      </c>
      <c r="AA162" s="83" t="n">
        <f aca="false">AA164+AA165</f>
        <v>0</v>
      </c>
      <c r="AB162" s="83" t="n">
        <f aca="false">AB164+AB165</f>
        <v>0</v>
      </c>
      <c r="AC162" s="83" t="n">
        <f aca="false">AC164+AC165</f>
        <v>0</v>
      </c>
      <c r="AD162" s="83" t="n">
        <f aca="false">AD164+AD165</f>
        <v>0</v>
      </c>
      <c r="AE162" s="82" t="s">
        <v>83</v>
      </c>
      <c r="AF162" s="86" t="n">
        <f aca="false">AF163+AF164+AF165</f>
        <v>0</v>
      </c>
      <c r="AG162" s="83" t="n">
        <v>0</v>
      </c>
      <c r="AH162" s="83" t="n">
        <v>0</v>
      </c>
      <c r="AI162" s="83" t="n">
        <v>0</v>
      </c>
      <c r="AJ162" s="83" t="n">
        <v>0</v>
      </c>
      <c r="AK162" s="82" t="s">
        <v>83</v>
      </c>
      <c r="AL162" s="86" t="n">
        <f aca="false">AL163+AL164+AL165</f>
        <v>0</v>
      </c>
      <c r="AM162" s="82" t="s">
        <v>83</v>
      </c>
    </row>
    <row r="163" customFormat="false" ht="15.75" hidden="false" customHeight="false" outlineLevel="0" collapsed="false">
      <c r="A163" s="28" t="s">
        <v>23</v>
      </c>
      <c r="B163" s="25" t="s">
        <v>23</v>
      </c>
      <c r="C163" s="39"/>
      <c r="D163" s="82" t="s">
        <v>83</v>
      </c>
      <c r="E163" s="82" t="s">
        <v>83</v>
      </c>
      <c r="F163" s="95" t="s">
        <v>83</v>
      </c>
      <c r="G163" s="95" t="s">
        <v>83</v>
      </c>
      <c r="H163" s="82" t="s">
        <v>83</v>
      </c>
      <c r="I163" s="86" t="n">
        <f aca="false">I164+I165+I166</f>
        <v>0</v>
      </c>
      <c r="J163" s="83" t="n">
        <v>0</v>
      </c>
      <c r="K163" s="82" t="s">
        <v>83</v>
      </c>
      <c r="L163" s="83" t="n">
        <v>0</v>
      </c>
      <c r="M163" s="83" t="n">
        <v>0</v>
      </c>
      <c r="N163" s="82" t="s">
        <v>83</v>
      </c>
      <c r="O163" s="83" t="n">
        <v>0</v>
      </c>
      <c r="P163" s="86" t="n">
        <f aca="false">P164+P165+P166</f>
        <v>0</v>
      </c>
      <c r="Q163" s="83" t="n">
        <v>0</v>
      </c>
      <c r="R163" s="83" t="n">
        <v>0</v>
      </c>
      <c r="S163" s="86" t="n">
        <f aca="false">S164+S165+S166</f>
        <v>0</v>
      </c>
      <c r="T163" s="83" t="n">
        <v>0</v>
      </c>
      <c r="U163" s="83" t="s">
        <v>83</v>
      </c>
      <c r="V163" s="83" t="s">
        <v>83</v>
      </c>
      <c r="W163" s="83" t="n">
        <f aca="false">W165+W166</f>
        <v>0</v>
      </c>
      <c r="X163" s="83" t="n">
        <f aca="false">X165+X166</f>
        <v>0</v>
      </c>
      <c r="Y163" s="83" t="n">
        <f aca="false">Y165+Y166</f>
        <v>0</v>
      </c>
      <c r="Z163" s="83" t="n">
        <f aca="false">Z165+Z166</f>
        <v>0</v>
      </c>
      <c r="AA163" s="83" t="n">
        <f aca="false">AA165+AA166</f>
        <v>0</v>
      </c>
      <c r="AB163" s="83" t="n">
        <f aca="false">AB165+AB166</f>
        <v>0</v>
      </c>
      <c r="AC163" s="83" t="n">
        <f aca="false">AC165+AC166</f>
        <v>0</v>
      </c>
      <c r="AD163" s="83" t="n">
        <f aca="false">AD165+AD166</f>
        <v>0</v>
      </c>
      <c r="AE163" s="82" t="s">
        <v>83</v>
      </c>
      <c r="AF163" s="86" t="n">
        <f aca="false">AF164+AF165+AF166</f>
        <v>0</v>
      </c>
      <c r="AG163" s="83" t="n">
        <v>0</v>
      </c>
      <c r="AH163" s="83" t="n">
        <v>0</v>
      </c>
      <c r="AI163" s="83" t="n">
        <v>0</v>
      </c>
      <c r="AJ163" s="83" t="n">
        <v>0</v>
      </c>
      <c r="AK163" s="82" t="s">
        <v>83</v>
      </c>
      <c r="AL163" s="86" t="n">
        <f aca="false">AL164+AL165+AL166</f>
        <v>0</v>
      </c>
      <c r="AM163" s="82" t="s">
        <v>83</v>
      </c>
    </row>
    <row r="164" customFormat="false" ht="47.25" hidden="false" customHeight="false" outlineLevel="0" collapsed="false">
      <c r="A164" s="28" t="s">
        <v>170</v>
      </c>
      <c r="B164" s="29" t="s">
        <v>171</v>
      </c>
      <c r="C164" s="30" t="s">
        <v>68</v>
      </c>
      <c r="D164" s="82" t="s">
        <v>83</v>
      </c>
      <c r="E164" s="82" t="s">
        <v>83</v>
      </c>
      <c r="F164" s="95" t="s">
        <v>83</v>
      </c>
      <c r="G164" s="95" t="s">
        <v>83</v>
      </c>
      <c r="H164" s="82" t="s">
        <v>83</v>
      </c>
      <c r="I164" s="86" t="n">
        <f aca="false">I165+I166+I167</f>
        <v>0</v>
      </c>
      <c r="J164" s="83" t="n">
        <v>0</v>
      </c>
      <c r="K164" s="82" t="s">
        <v>83</v>
      </c>
      <c r="L164" s="83" t="n">
        <v>0</v>
      </c>
      <c r="M164" s="83" t="n">
        <v>0</v>
      </c>
      <c r="N164" s="82" t="s">
        <v>83</v>
      </c>
      <c r="O164" s="83" t="n">
        <v>0</v>
      </c>
      <c r="P164" s="86" t="n">
        <f aca="false">P165+P166+P167</f>
        <v>0</v>
      </c>
      <c r="Q164" s="83" t="n">
        <v>0</v>
      </c>
      <c r="R164" s="83" t="n">
        <v>0</v>
      </c>
      <c r="S164" s="86" t="n">
        <f aca="false">S165+S166+S167</f>
        <v>0</v>
      </c>
      <c r="T164" s="83" t="n">
        <v>0</v>
      </c>
      <c r="U164" s="83" t="s">
        <v>83</v>
      </c>
      <c r="V164" s="83" t="s">
        <v>83</v>
      </c>
      <c r="W164" s="83" t="n">
        <f aca="false">W166+W167</f>
        <v>0</v>
      </c>
      <c r="X164" s="83" t="n">
        <f aca="false">X166+X167</f>
        <v>0</v>
      </c>
      <c r="Y164" s="83" t="n">
        <f aca="false">Y166+Y167</f>
        <v>0</v>
      </c>
      <c r="Z164" s="83" t="n">
        <f aca="false">Z166+Z167</f>
        <v>0</v>
      </c>
      <c r="AA164" s="83" t="n">
        <f aca="false">AA166+AA167</f>
        <v>0</v>
      </c>
      <c r="AB164" s="83" t="n">
        <f aca="false">AB166+AB167</f>
        <v>0</v>
      </c>
      <c r="AC164" s="83" t="n">
        <f aca="false">AC166+AC167</f>
        <v>0</v>
      </c>
      <c r="AD164" s="83" t="n">
        <f aca="false">AD166+AD167</f>
        <v>0</v>
      </c>
      <c r="AE164" s="82" t="s">
        <v>83</v>
      </c>
      <c r="AF164" s="86" t="n">
        <f aca="false">AF165+AF166+AF167</f>
        <v>0</v>
      </c>
      <c r="AG164" s="83" t="n">
        <v>0</v>
      </c>
      <c r="AH164" s="83" t="n">
        <v>0</v>
      </c>
      <c r="AI164" s="83" t="n">
        <v>0</v>
      </c>
      <c r="AJ164" s="83" t="n">
        <v>0</v>
      </c>
      <c r="AK164" s="82" t="s">
        <v>83</v>
      </c>
      <c r="AL164" s="86" t="n">
        <f aca="false">AL165+AL166+AL167</f>
        <v>0</v>
      </c>
      <c r="AM164" s="82" t="s">
        <v>83</v>
      </c>
    </row>
    <row r="165" customFormat="false" ht="15.75" hidden="false" customHeight="false" outlineLevel="0" collapsed="false">
      <c r="A165" s="28" t="s">
        <v>170</v>
      </c>
      <c r="B165" s="38"/>
      <c r="C165" s="39"/>
      <c r="D165" s="82" t="s">
        <v>83</v>
      </c>
      <c r="E165" s="82" t="s">
        <v>83</v>
      </c>
      <c r="F165" s="95" t="s">
        <v>83</v>
      </c>
      <c r="G165" s="95" t="s">
        <v>83</v>
      </c>
      <c r="H165" s="82" t="s">
        <v>83</v>
      </c>
      <c r="I165" s="86" t="n">
        <f aca="false">I166+I167+I168</f>
        <v>0</v>
      </c>
      <c r="J165" s="83" t="n">
        <v>0</v>
      </c>
      <c r="K165" s="82" t="s">
        <v>83</v>
      </c>
      <c r="L165" s="83" t="n">
        <v>0</v>
      </c>
      <c r="M165" s="83" t="n">
        <v>0</v>
      </c>
      <c r="N165" s="82" t="s">
        <v>83</v>
      </c>
      <c r="O165" s="83" t="n">
        <v>0</v>
      </c>
      <c r="P165" s="86" t="n">
        <f aca="false">P166+P167+P168</f>
        <v>0</v>
      </c>
      <c r="Q165" s="83" t="n">
        <v>0</v>
      </c>
      <c r="R165" s="83" t="n">
        <v>0</v>
      </c>
      <c r="S165" s="86" t="n">
        <f aca="false">S166+S167+S168</f>
        <v>0</v>
      </c>
      <c r="T165" s="83" t="n">
        <v>0</v>
      </c>
      <c r="U165" s="83" t="s">
        <v>83</v>
      </c>
      <c r="V165" s="83" t="s">
        <v>83</v>
      </c>
      <c r="W165" s="83" t="n">
        <f aca="false">W167+W168</f>
        <v>0</v>
      </c>
      <c r="X165" s="83" t="n">
        <f aca="false">X167+X168</f>
        <v>0</v>
      </c>
      <c r="Y165" s="83" t="n">
        <f aca="false">Y167+Y168</f>
        <v>0</v>
      </c>
      <c r="Z165" s="83" t="n">
        <f aca="false">Z167+Z168</f>
        <v>0</v>
      </c>
      <c r="AA165" s="83" t="n">
        <f aca="false">AA167+AA168</f>
        <v>0</v>
      </c>
      <c r="AB165" s="83" t="n">
        <f aca="false">AB167+AB168</f>
        <v>0</v>
      </c>
      <c r="AC165" s="83" t="n">
        <f aca="false">AC167+AC168</f>
        <v>0</v>
      </c>
      <c r="AD165" s="83" t="n">
        <f aca="false">AD167+AD168</f>
        <v>0</v>
      </c>
      <c r="AE165" s="82" t="s">
        <v>83</v>
      </c>
      <c r="AF165" s="86" t="n">
        <f aca="false">AF166+AF167+AF168</f>
        <v>0</v>
      </c>
      <c r="AG165" s="83" t="n">
        <v>0</v>
      </c>
      <c r="AH165" s="83" t="n">
        <v>0</v>
      </c>
      <c r="AI165" s="83" t="n">
        <v>0</v>
      </c>
      <c r="AJ165" s="83" t="n">
        <v>0</v>
      </c>
      <c r="AK165" s="82" t="s">
        <v>83</v>
      </c>
      <c r="AL165" s="86" t="n">
        <f aca="false">AL166+AL167+AL168</f>
        <v>0</v>
      </c>
      <c r="AM165" s="82" t="s">
        <v>83</v>
      </c>
    </row>
    <row r="166" customFormat="false" ht="31.5" hidden="false" customHeight="false" outlineLevel="0" collapsed="false">
      <c r="A166" s="28" t="s">
        <v>170</v>
      </c>
      <c r="B166" s="38" t="s">
        <v>94</v>
      </c>
      <c r="C166" s="39"/>
      <c r="D166" s="82" t="s">
        <v>83</v>
      </c>
      <c r="E166" s="82" t="s">
        <v>83</v>
      </c>
      <c r="F166" s="95" t="s">
        <v>83</v>
      </c>
      <c r="G166" s="95" t="s">
        <v>83</v>
      </c>
      <c r="H166" s="82" t="s">
        <v>83</v>
      </c>
      <c r="I166" s="86" t="n">
        <f aca="false">I167+I168+I169</f>
        <v>0</v>
      </c>
      <c r="J166" s="83" t="n">
        <v>0</v>
      </c>
      <c r="K166" s="82" t="s">
        <v>83</v>
      </c>
      <c r="L166" s="83" t="n">
        <v>0</v>
      </c>
      <c r="M166" s="83" t="n">
        <v>0</v>
      </c>
      <c r="N166" s="82" t="s">
        <v>83</v>
      </c>
      <c r="O166" s="83" t="n">
        <v>0</v>
      </c>
      <c r="P166" s="86" t="n">
        <f aca="false">P167+P168+P169</f>
        <v>0</v>
      </c>
      <c r="Q166" s="83" t="n">
        <v>0</v>
      </c>
      <c r="R166" s="83" t="n">
        <v>0</v>
      </c>
      <c r="S166" s="86" t="n">
        <f aca="false">S167+S168+S169</f>
        <v>0</v>
      </c>
      <c r="T166" s="83" t="n">
        <v>0</v>
      </c>
      <c r="U166" s="83" t="s">
        <v>83</v>
      </c>
      <c r="V166" s="83" t="s">
        <v>83</v>
      </c>
      <c r="W166" s="83" t="n">
        <f aca="false">W168+W169</f>
        <v>0</v>
      </c>
      <c r="X166" s="83" t="n">
        <f aca="false">X168+X169</f>
        <v>0</v>
      </c>
      <c r="Y166" s="83" t="n">
        <f aca="false">Y168+Y169</f>
        <v>0</v>
      </c>
      <c r="Z166" s="83" t="n">
        <f aca="false">Z168+Z169</f>
        <v>0</v>
      </c>
      <c r="AA166" s="83" t="n">
        <f aca="false">AA168+AA169</f>
        <v>0</v>
      </c>
      <c r="AB166" s="83" t="n">
        <f aca="false">AB168+AB169</f>
        <v>0</v>
      </c>
      <c r="AC166" s="83" t="n">
        <f aca="false">AC168+AC169</f>
        <v>0</v>
      </c>
      <c r="AD166" s="83" t="n">
        <f aca="false">AD168+AD169</f>
        <v>0</v>
      </c>
      <c r="AE166" s="82" t="s">
        <v>83</v>
      </c>
      <c r="AF166" s="86" t="n">
        <f aca="false">AF167+AF168+AF169</f>
        <v>0</v>
      </c>
      <c r="AG166" s="83" t="n">
        <v>0</v>
      </c>
      <c r="AH166" s="83" t="n">
        <v>0</v>
      </c>
      <c r="AI166" s="83" t="n">
        <v>0</v>
      </c>
      <c r="AJ166" s="83" t="n">
        <v>0</v>
      </c>
      <c r="AK166" s="82" t="s">
        <v>83</v>
      </c>
      <c r="AL166" s="86" t="n">
        <f aca="false">AL167+AL168+AL169</f>
        <v>0</v>
      </c>
      <c r="AM166" s="82" t="s">
        <v>83</v>
      </c>
    </row>
    <row r="167" customFormat="false" ht="15.75" hidden="false" customHeight="false" outlineLevel="0" collapsed="false">
      <c r="A167" s="28" t="s">
        <v>23</v>
      </c>
      <c r="B167" s="25" t="s">
        <v>23</v>
      </c>
      <c r="C167" s="39"/>
      <c r="D167" s="82" t="s">
        <v>83</v>
      </c>
      <c r="E167" s="82" t="s">
        <v>83</v>
      </c>
      <c r="F167" s="95" t="s">
        <v>83</v>
      </c>
      <c r="G167" s="95" t="s">
        <v>83</v>
      </c>
      <c r="H167" s="82" t="s">
        <v>83</v>
      </c>
      <c r="I167" s="86" t="n">
        <f aca="false">I168+I169+I170</f>
        <v>0</v>
      </c>
      <c r="J167" s="83" t="n">
        <v>0</v>
      </c>
      <c r="K167" s="82" t="s">
        <v>83</v>
      </c>
      <c r="L167" s="83" t="n">
        <v>0</v>
      </c>
      <c r="M167" s="83" t="n">
        <v>0</v>
      </c>
      <c r="N167" s="82" t="s">
        <v>83</v>
      </c>
      <c r="O167" s="83" t="n">
        <v>0</v>
      </c>
      <c r="P167" s="86" t="n">
        <f aca="false">P168+P169+P170</f>
        <v>0</v>
      </c>
      <c r="Q167" s="83" t="n">
        <v>0</v>
      </c>
      <c r="R167" s="83" t="n">
        <v>0</v>
      </c>
      <c r="S167" s="86" t="n">
        <f aca="false">S168+S169+S170</f>
        <v>0</v>
      </c>
      <c r="T167" s="83" t="n">
        <v>0</v>
      </c>
      <c r="U167" s="83" t="s">
        <v>83</v>
      </c>
      <c r="V167" s="83" t="s">
        <v>83</v>
      </c>
      <c r="W167" s="83" t="n">
        <f aca="false">W169+W170</f>
        <v>0</v>
      </c>
      <c r="X167" s="83" t="n">
        <f aca="false">X169+X170</f>
        <v>0</v>
      </c>
      <c r="Y167" s="83" t="n">
        <f aca="false">Y169+Y170</f>
        <v>0</v>
      </c>
      <c r="Z167" s="83" t="n">
        <f aca="false">Z169+Z170</f>
        <v>0</v>
      </c>
      <c r="AA167" s="83" t="n">
        <f aca="false">AA169+AA170</f>
        <v>0</v>
      </c>
      <c r="AB167" s="83" t="n">
        <f aca="false">AB169+AB170</f>
        <v>0</v>
      </c>
      <c r="AC167" s="83" t="n">
        <f aca="false">AC169+AC170</f>
        <v>0</v>
      </c>
      <c r="AD167" s="83" t="n">
        <f aca="false">AD169+AD170</f>
        <v>0</v>
      </c>
      <c r="AE167" s="82" t="s">
        <v>83</v>
      </c>
      <c r="AF167" s="86" t="n">
        <f aca="false">AF168+AF169+AF170</f>
        <v>0</v>
      </c>
      <c r="AG167" s="83" t="n">
        <v>0</v>
      </c>
      <c r="AH167" s="83" t="n">
        <v>0</v>
      </c>
      <c r="AI167" s="83" t="n">
        <v>0</v>
      </c>
      <c r="AJ167" s="83" t="n">
        <v>0</v>
      </c>
      <c r="AK167" s="82" t="s">
        <v>83</v>
      </c>
      <c r="AL167" s="86" t="n">
        <f aca="false">AL168+AL169+AL170</f>
        <v>0</v>
      </c>
      <c r="AM167" s="82" t="s">
        <v>83</v>
      </c>
    </row>
    <row r="168" customFormat="false" ht="47.25" hidden="false" customHeight="false" outlineLevel="0" collapsed="false">
      <c r="A168" s="28" t="s">
        <v>172</v>
      </c>
      <c r="B168" s="34" t="s">
        <v>173</v>
      </c>
      <c r="C168" s="30"/>
      <c r="D168" s="82" t="s">
        <v>83</v>
      </c>
      <c r="E168" s="82" t="s">
        <v>83</v>
      </c>
      <c r="F168" s="95" t="s">
        <v>83</v>
      </c>
      <c r="G168" s="95" t="s">
        <v>83</v>
      </c>
      <c r="H168" s="82" t="s">
        <v>83</v>
      </c>
      <c r="I168" s="86" t="n">
        <f aca="false">I169+I170+I171</f>
        <v>0</v>
      </c>
      <c r="J168" s="83" t="n">
        <v>0</v>
      </c>
      <c r="K168" s="82" t="s">
        <v>83</v>
      </c>
      <c r="L168" s="83" t="n">
        <v>0</v>
      </c>
      <c r="M168" s="83" t="n">
        <v>0</v>
      </c>
      <c r="N168" s="82" t="s">
        <v>83</v>
      </c>
      <c r="O168" s="83" t="n">
        <v>0</v>
      </c>
      <c r="P168" s="86" t="n">
        <f aca="false">P169+P170+P171</f>
        <v>0</v>
      </c>
      <c r="Q168" s="83" t="n">
        <v>0</v>
      </c>
      <c r="R168" s="83" t="n">
        <v>0</v>
      </c>
      <c r="S168" s="86" t="n">
        <f aca="false">S169+S170+S171</f>
        <v>0</v>
      </c>
      <c r="T168" s="83" t="n">
        <v>0</v>
      </c>
      <c r="U168" s="83" t="s">
        <v>83</v>
      </c>
      <c r="V168" s="83" t="s">
        <v>83</v>
      </c>
      <c r="W168" s="83" t="n">
        <f aca="false">W170+W171</f>
        <v>0</v>
      </c>
      <c r="X168" s="83" t="n">
        <f aca="false">X170+X171</f>
        <v>0</v>
      </c>
      <c r="Y168" s="83" t="n">
        <f aca="false">Y170+Y171</f>
        <v>0</v>
      </c>
      <c r="Z168" s="83" t="n">
        <f aca="false">Z170+Z171</f>
        <v>0</v>
      </c>
      <c r="AA168" s="83" t="n">
        <f aca="false">AA170+AA171</f>
        <v>0</v>
      </c>
      <c r="AB168" s="83" t="n">
        <f aca="false">AB170+AB171</f>
        <v>0</v>
      </c>
      <c r="AC168" s="83" t="n">
        <f aca="false">AC170+AC171</f>
        <v>0</v>
      </c>
      <c r="AD168" s="83" t="n">
        <f aca="false">AD170+AD171</f>
        <v>0</v>
      </c>
      <c r="AE168" s="82" t="s">
        <v>83</v>
      </c>
      <c r="AF168" s="86" t="n">
        <f aca="false">AF169+AF170+AF171</f>
        <v>0</v>
      </c>
      <c r="AG168" s="83" t="n">
        <v>0</v>
      </c>
      <c r="AH168" s="83" t="n">
        <v>0</v>
      </c>
      <c r="AI168" s="83" t="n">
        <v>0</v>
      </c>
      <c r="AJ168" s="83" t="n">
        <v>0</v>
      </c>
      <c r="AK168" s="82" t="s">
        <v>83</v>
      </c>
      <c r="AL168" s="86" t="n">
        <f aca="false">AL169+AL170+AL171</f>
        <v>0</v>
      </c>
      <c r="AM168" s="82" t="s">
        <v>83</v>
      </c>
    </row>
    <row r="169" customFormat="false" ht="31.5" hidden="false" customHeight="false" outlineLevel="0" collapsed="false">
      <c r="A169" s="28" t="s">
        <v>172</v>
      </c>
      <c r="B169" s="38" t="s">
        <v>94</v>
      </c>
      <c r="C169" s="39"/>
      <c r="D169" s="82" t="s">
        <v>83</v>
      </c>
      <c r="E169" s="82" t="s">
        <v>83</v>
      </c>
      <c r="F169" s="95" t="s">
        <v>83</v>
      </c>
      <c r="G169" s="95" t="s">
        <v>83</v>
      </c>
      <c r="H169" s="82" t="s">
        <v>83</v>
      </c>
      <c r="I169" s="86" t="n">
        <f aca="false">I170+I171+I172</f>
        <v>0</v>
      </c>
      <c r="J169" s="83" t="n">
        <v>0</v>
      </c>
      <c r="K169" s="82" t="s">
        <v>83</v>
      </c>
      <c r="L169" s="83" t="n">
        <v>0</v>
      </c>
      <c r="M169" s="83" t="n">
        <v>0</v>
      </c>
      <c r="N169" s="82" t="s">
        <v>83</v>
      </c>
      <c r="O169" s="83" t="n">
        <v>0</v>
      </c>
      <c r="P169" s="86" t="n">
        <f aca="false">P170+P171+P172</f>
        <v>0</v>
      </c>
      <c r="Q169" s="83" t="n">
        <v>0</v>
      </c>
      <c r="R169" s="83" t="n">
        <v>0</v>
      </c>
      <c r="S169" s="86" t="n">
        <f aca="false">S170+S171+S172</f>
        <v>0</v>
      </c>
      <c r="T169" s="83" t="n">
        <v>0</v>
      </c>
      <c r="U169" s="83" t="s">
        <v>83</v>
      </c>
      <c r="V169" s="83" t="s">
        <v>83</v>
      </c>
      <c r="W169" s="112" t="n">
        <v>0</v>
      </c>
      <c r="X169" s="112" t="n">
        <v>0</v>
      </c>
      <c r="Y169" s="83" t="n">
        <f aca="false">Y171+Y172</f>
        <v>0</v>
      </c>
      <c r="Z169" s="83" t="n">
        <f aca="false">Z171+Z172</f>
        <v>0</v>
      </c>
      <c r="AA169" s="83" t="n">
        <f aca="false">AA171+AA172</f>
        <v>0</v>
      </c>
      <c r="AB169" s="83" t="n">
        <f aca="false">AB171+AB172</f>
        <v>0</v>
      </c>
      <c r="AC169" s="83" t="n">
        <f aca="false">AC171+AC172</f>
        <v>0</v>
      </c>
      <c r="AD169" s="83" t="n">
        <f aca="false">AD171+AD172</f>
        <v>0</v>
      </c>
      <c r="AE169" s="82" t="s">
        <v>83</v>
      </c>
      <c r="AF169" s="86" t="n">
        <f aca="false">AF170+AF171+AF172</f>
        <v>0</v>
      </c>
      <c r="AG169" s="83" t="n">
        <v>0</v>
      </c>
      <c r="AH169" s="83" t="n">
        <v>0</v>
      </c>
      <c r="AI169" s="83" t="n">
        <v>0</v>
      </c>
      <c r="AJ169" s="83" t="n">
        <v>0</v>
      </c>
      <c r="AK169" s="82" t="s">
        <v>83</v>
      </c>
      <c r="AL169" s="86" t="n">
        <f aca="false">AL170+AL171+AL172</f>
        <v>0</v>
      </c>
      <c r="AM169" s="82" t="s">
        <v>83</v>
      </c>
    </row>
    <row r="170" customFormat="false" ht="31.5" hidden="false" customHeight="false" outlineLevel="0" collapsed="false">
      <c r="A170" s="28" t="s">
        <v>172</v>
      </c>
      <c r="B170" s="38" t="s">
        <v>94</v>
      </c>
      <c r="C170" s="39"/>
      <c r="D170" s="82" t="s">
        <v>83</v>
      </c>
      <c r="E170" s="82" t="s">
        <v>83</v>
      </c>
      <c r="F170" s="95" t="s">
        <v>83</v>
      </c>
      <c r="G170" s="95" t="s">
        <v>83</v>
      </c>
      <c r="H170" s="82" t="s">
        <v>83</v>
      </c>
      <c r="I170" s="86" t="n">
        <f aca="false">I171+I172+I173</f>
        <v>0</v>
      </c>
      <c r="J170" s="83" t="n">
        <v>0</v>
      </c>
      <c r="K170" s="82" t="s">
        <v>83</v>
      </c>
      <c r="L170" s="83" t="n">
        <v>0</v>
      </c>
      <c r="M170" s="83" t="n">
        <v>0</v>
      </c>
      <c r="N170" s="82" t="s">
        <v>83</v>
      </c>
      <c r="O170" s="83" t="n">
        <v>0</v>
      </c>
      <c r="P170" s="86" t="n">
        <f aca="false">P171+P172+P173</f>
        <v>0</v>
      </c>
      <c r="Q170" s="83" t="n">
        <v>0</v>
      </c>
      <c r="R170" s="83" t="n">
        <v>0</v>
      </c>
      <c r="S170" s="86" t="n">
        <f aca="false">S171+S172+S173</f>
        <v>0</v>
      </c>
      <c r="T170" s="83" t="n">
        <v>0</v>
      </c>
      <c r="U170" s="83" t="s">
        <v>83</v>
      </c>
      <c r="V170" s="83" t="s">
        <v>83</v>
      </c>
      <c r="W170" s="112" t="n">
        <v>0</v>
      </c>
      <c r="X170" s="112" t="n">
        <v>0</v>
      </c>
      <c r="Y170" s="83" t="n">
        <f aca="false">Y172+Y173</f>
        <v>0</v>
      </c>
      <c r="Z170" s="83" t="n">
        <f aca="false">Z172+Z173</f>
        <v>0</v>
      </c>
      <c r="AA170" s="83" t="n">
        <f aca="false">AA172+AA173</f>
        <v>0</v>
      </c>
      <c r="AB170" s="83" t="n">
        <f aca="false">AB172+AB173</f>
        <v>0</v>
      </c>
      <c r="AC170" s="83" t="n">
        <f aca="false">AC172+AC173</f>
        <v>0</v>
      </c>
      <c r="AD170" s="83" t="n">
        <f aca="false">AD172+AD173</f>
        <v>0</v>
      </c>
      <c r="AE170" s="82" t="s">
        <v>83</v>
      </c>
      <c r="AF170" s="86" t="n">
        <f aca="false">AF171+AF172+AF173</f>
        <v>0</v>
      </c>
      <c r="AG170" s="83" t="n">
        <v>0</v>
      </c>
      <c r="AH170" s="83" t="n">
        <v>0</v>
      </c>
      <c r="AI170" s="83" t="n">
        <v>0</v>
      </c>
      <c r="AJ170" s="83" t="n">
        <v>0</v>
      </c>
      <c r="AK170" s="82" t="s">
        <v>83</v>
      </c>
      <c r="AL170" s="86" t="n">
        <f aca="false">AL171+AL172+AL173</f>
        <v>0</v>
      </c>
      <c r="AM170" s="82" t="s">
        <v>83</v>
      </c>
    </row>
    <row r="171" customFormat="false" ht="15.75" hidden="false" customHeight="false" outlineLevel="0" collapsed="false">
      <c r="A171" s="28" t="s">
        <v>23</v>
      </c>
      <c r="B171" s="25" t="s">
        <v>23</v>
      </c>
      <c r="C171" s="39"/>
      <c r="D171" s="133"/>
      <c r="E171" s="133"/>
      <c r="F171" s="110"/>
      <c r="G171" s="110"/>
      <c r="H171" s="110"/>
      <c r="I171" s="110"/>
      <c r="J171" s="110"/>
      <c r="K171" s="110"/>
      <c r="L171" s="110"/>
      <c r="M171" s="110"/>
      <c r="N171" s="110"/>
      <c r="O171" s="110"/>
      <c r="P171" s="110"/>
      <c r="Q171" s="110"/>
      <c r="R171" s="110"/>
      <c r="S171" s="110"/>
      <c r="T171" s="110"/>
      <c r="U171" s="83" t="s">
        <v>83</v>
      </c>
      <c r="V171" s="83" t="s">
        <v>83</v>
      </c>
      <c r="W171" s="110"/>
      <c r="X171" s="110"/>
      <c r="Y171" s="110"/>
      <c r="Z171" s="110"/>
      <c r="AA171" s="110"/>
      <c r="AB171" s="110"/>
      <c r="AC171" s="110"/>
      <c r="AD171" s="110"/>
      <c r="AE171" s="110"/>
      <c r="AF171" s="86"/>
      <c r="AG171" s="83"/>
      <c r="AH171" s="83"/>
      <c r="AI171" s="83"/>
      <c r="AJ171" s="83"/>
      <c r="AK171" s="82" t="s">
        <v>83</v>
      </c>
      <c r="AL171" s="86" t="n">
        <f aca="false">AL172+AL173+AL174</f>
        <v>0</v>
      </c>
      <c r="AM171" s="82" t="s">
        <v>83</v>
      </c>
    </row>
    <row r="172" customFormat="false" ht="31.5" hidden="false" customHeight="false" outlineLevel="0" collapsed="false">
      <c r="A172" s="28" t="s">
        <v>174</v>
      </c>
      <c r="B172" s="41" t="s">
        <v>175</v>
      </c>
      <c r="C172" s="30" t="s">
        <v>68</v>
      </c>
      <c r="D172" s="82" t="s">
        <v>83</v>
      </c>
      <c r="E172" s="82" t="s">
        <v>83</v>
      </c>
      <c r="F172" s="110"/>
      <c r="G172" s="110"/>
      <c r="H172" s="134" t="n">
        <f aca="false">H173</f>
        <v>0</v>
      </c>
      <c r="I172" s="86" t="n">
        <f aca="false">I173+I174+I175</f>
        <v>0</v>
      </c>
      <c r="J172" s="83" t="n">
        <v>0</v>
      </c>
      <c r="K172" s="134" t="n">
        <f aca="false">K173</f>
        <v>0</v>
      </c>
      <c r="L172" s="83" t="n">
        <v>0</v>
      </c>
      <c r="M172" s="83" t="n">
        <v>0</v>
      </c>
      <c r="N172" s="134" t="n">
        <f aca="false">N173</f>
        <v>0</v>
      </c>
      <c r="O172" s="83" t="n">
        <v>0</v>
      </c>
      <c r="P172" s="83" t="n">
        <v>0</v>
      </c>
      <c r="Q172" s="83" t="n">
        <v>0</v>
      </c>
      <c r="R172" s="83" t="n">
        <v>0</v>
      </c>
      <c r="S172" s="83" t="n">
        <v>0</v>
      </c>
      <c r="T172" s="83" t="n">
        <v>0</v>
      </c>
      <c r="U172" s="83" t="s">
        <v>83</v>
      </c>
      <c r="V172" s="83" t="s">
        <v>83</v>
      </c>
      <c r="W172" s="134" t="n">
        <f aca="false">W173</f>
        <v>0</v>
      </c>
      <c r="X172" s="134" t="n">
        <f aca="false">W172</f>
        <v>0</v>
      </c>
      <c r="Y172" s="83" t="n">
        <f aca="false">Y174+Y175</f>
        <v>0</v>
      </c>
      <c r="Z172" s="83" t="n">
        <f aca="false">Z174+Z175</f>
        <v>0</v>
      </c>
      <c r="AA172" s="83" t="n">
        <f aca="false">AA174+AA175</f>
        <v>0</v>
      </c>
      <c r="AB172" s="83" t="n">
        <f aca="false">AB174+AB175</f>
        <v>0</v>
      </c>
      <c r="AC172" s="83" t="n">
        <f aca="false">AC174+AC175</f>
        <v>0</v>
      </c>
      <c r="AD172" s="83" t="n">
        <f aca="false">AD174+AD175</f>
        <v>0</v>
      </c>
      <c r="AE172" s="134" t="n">
        <f aca="false">AE173</f>
        <v>0</v>
      </c>
      <c r="AF172" s="86" t="n">
        <f aca="false">AF173+AF174+AF175</f>
        <v>0</v>
      </c>
      <c r="AG172" s="83" t="n">
        <v>0</v>
      </c>
      <c r="AH172" s="83" t="n">
        <v>0</v>
      </c>
      <c r="AI172" s="83" t="n">
        <v>0</v>
      </c>
      <c r="AJ172" s="83" t="n">
        <v>0</v>
      </c>
      <c r="AK172" s="82" t="s">
        <v>83</v>
      </c>
      <c r="AL172" s="86" t="n">
        <f aca="false">AL173+AL174+AL175</f>
        <v>0</v>
      </c>
      <c r="AM172" s="82" t="s">
        <v>83</v>
      </c>
    </row>
    <row r="173" customFormat="false" ht="1.5" hidden="false" customHeight="true" outlineLevel="0" collapsed="false">
      <c r="A173" s="28" t="s">
        <v>310</v>
      </c>
      <c r="B173" s="42"/>
      <c r="C173" s="39"/>
      <c r="D173" s="95"/>
      <c r="E173" s="113"/>
      <c r="F173" s="113"/>
      <c r="G173" s="95"/>
      <c r="H173" s="134"/>
      <c r="I173" s="86"/>
      <c r="J173" s="83"/>
      <c r="K173" s="134"/>
      <c r="L173" s="83"/>
      <c r="M173" s="83"/>
      <c r="N173" s="134"/>
      <c r="O173" s="83"/>
      <c r="P173" s="83"/>
      <c r="Q173" s="83"/>
      <c r="R173" s="83"/>
      <c r="S173" s="83"/>
      <c r="T173" s="83"/>
      <c r="U173" s="83" t="s">
        <v>83</v>
      </c>
      <c r="V173" s="83" t="s">
        <v>83</v>
      </c>
      <c r="W173" s="134"/>
      <c r="X173" s="134"/>
      <c r="Y173" s="83"/>
      <c r="Z173" s="83"/>
      <c r="AA173" s="83"/>
      <c r="AB173" s="83"/>
      <c r="AC173" s="83"/>
      <c r="AD173" s="83"/>
      <c r="AE173" s="134"/>
      <c r="AF173" s="86"/>
      <c r="AG173" s="83"/>
      <c r="AH173" s="83"/>
      <c r="AI173" s="83"/>
      <c r="AJ173" s="83"/>
      <c r="AK173" s="82"/>
      <c r="AL173" s="86"/>
      <c r="AM173" s="82"/>
    </row>
    <row r="174" customFormat="false" ht="15.75" hidden="true" customHeight="false" outlineLevel="0" collapsed="false">
      <c r="A174" s="28" t="s">
        <v>311</v>
      </c>
      <c r="B174" s="40"/>
      <c r="C174" s="39"/>
      <c r="D174" s="110"/>
      <c r="E174" s="110"/>
      <c r="F174" s="110"/>
      <c r="G174" s="110"/>
      <c r="H174" s="110"/>
      <c r="I174" s="110"/>
      <c r="J174" s="110"/>
      <c r="K174" s="81"/>
      <c r="L174" s="110"/>
      <c r="M174" s="110"/>
      <c r="N174" s="81"/>
      <c r="O174" s="110"/>
      <c r="P174" s="110"/>
      <c r="Q174" s="110"/>
      <c r="R174" s="110"/>
      <c r="S174" s="110"/>
      <c r="T174" s="110"/>
      <c r="U174" s="83" t="s">
        <v>83</v>
      </c>
      <c r="V174" s="83" t="s">
        <v>83</v>
      </c>
      <c r="W174" s="110"/>
      <c r="X174" s="110"/>
      <c r="Y174" s="110"/>
      <c r="Z174" s="110"/>
      <c r="AA174" s="110"/>
      <c r="AB174" s="110"/>
      <c r="AC174" s="110"/>
      <c r="AD174" s="110"/>
      <c r="AE174" s="110"/>
      <c r="AF174" s="110"/>
      <c r="AG174" s="110"/>
      <c r="AH174" s="110"/>
      <c r="AI174" s="110"/>
      <c r="AJ174" s="110"/>
      <c r="AK174" s="110"/>
      <c r="AL174" s="110"/>
      <c r="AM174" s="110"/>
    </row>
    <row r="175" customFormat="false" ht="15.75" hidden="true" customHeight="false" outlineLevel="0" collapsed="false">
      <c r="A175" s="28" t="s">
        <v>312</v>
      </c>
      <c r="B175" s="40"/>
      <c r="C175" s="39"/>
      <c r="D175" s="110"/>
      <c r="E175" s="110"/>
      <c r="F175" s="110"/>
      <c r="G175" s="110"/>
      <c r="H175" s="110"/>
      <c r="I175" s="110"/>
      <c r="J175" s="110"/>
      <c r="K175" s="81"/>
      <c r="L175" s="110"/>
      <c r="M175" s="110"/>
      <c r="N175" s="81"/>
      <c r="O175" s="110"/>
      <c r="P175" s="110"/>
      <c r="Q175" s="110"/>
      <c r="R175" s="110"/>
      <c r="S175" s="110"/>
      <c r="T175" s="110"/>
      <c r="U175" s="83" t="s">
        <v>83</v>
      </c>
      <c r="V175" s="83" t="s">
        <v>83</v>
      </c>
      <c r="W175" s="110"/>
      <c r="X175" s="110"/>
      <c r="Y175" s="110"/>
      <c r="Z175" s="110"/>
      <c r="AA175" s="110"/>
      <c r="AB175" s="110"/>
      <c r="AC175" s="110"/>
      <c r="AD175" s="110"/>
      <c r="AE175" s="110"/>
      <c r="AF175" s="110"/>
      <c r="AG175" s="110"/>
      <c r="AH175" s="110"/>
      <c r="AI175" s="110"/>
      <c r="AJ175" s="110"/>
      <c r="AK175" s="110"/>
      <c r="AL175" s="110"/>
      <c r="AM175" s="110"/>
    </row>
    <row r="176" customFormat="false" ht="15.75" hidden="true" customHeight="false" outlineLevel="0" collapsed="false">
      <c r="A176" s="28"/>
      <c r="B176" s="15"/>
      <c r="C176" s="43"/>
      <c r="D176" s="110"/>
      <c r="E176" s="110"/>
      <c r="F176" s="110"/>
      <c r="G176" s="110"/>
      <c r="H176" s="110"/>
      <c r="I176" s="110"/>
      <c r="J176" s="110"/>
      <c r="K176" s="81"/>
      <c r="L176" s="110"/>
      <c r="M176" s="110"/>
      <c r="N176" s="81"/>
      <c r="O176" s="110"/>
      <c r="P176" s="110"/>
      <c r="Q176" s="110"/>
      <c r="R176" s="110"/>
      <c r="S176" s="110"/>
      <c r="T176" s="110"/>
      <c r="U176" s="83" t="s">
        <v>83</v>
      </c>
      <c r="V176" s="83" t="s">
        <v>83</v>
      </c>
      <c r="W176" s="110"/>
      <c r="X176" s="110"/>
      <c r="Y176" s="110"/>
      <c r="Z176" s="110"/>
      <c r="AA176" s="110"/>
      <c r="AB176" s="110"/>
      <c r="AC176" s="110"/>
      <c r="AD176" s="110"/>
      <c r="AE176" s="110"/>
      <c r="AF176" s="110"/>
      <c r="AG176" s="110"/>
      <c r="AH176" s="110"/>
      <c r="AI176" s="110"/>
      <c r="AJ176" s="110"/>
      <c r="AK176" s="110"/>
      <c r="AL176" s="110"/>
      <c r="AM176" s="110"/>
    </row>
    <row r="177" customFormat="false" ht="15.75" hidden="true" customHeight="false" outlineLevel="0" collapsed="false">
      <c r="A177" s="28"/>
      <c r="B177" s="25"/>
      <c r="C177" s="43"/>
      <c r="D177" s="110"/>
      <c r="E177" s="110"/>
      <c r="F177" s="110"/>
      <c r="G177" s="110"/>
      <c r="H177" s="110"/>
      <c r="I177" s="110"/>
      <c r="J177" s="110"/>
      <c r="K177" s="81"/>
      <c r="L177" s="110"/>
      <c r="M177" s="110"/>
      <c r="N177" s="81"/>
      <c r="O177" s="110"/>
      <c r="P177" s="110"/>
      <c r="Q177" s="110"/>
      <c r="R177" s="110"/>
      <c r="S177" s="110"/>
      <c r="T177" s="110"/>
      <c r="U177" s="83" t="s">
        <v>83</v>
      </c>
      <c r="V177" s="83" t="s">
        <v>83</v>
      </c>
      <c r="W177" s="110"/>
      <c r="X177" s="110"/>
      <c r="Y177" s="110"/>
      <c r="Z177" s="110"/>
      <c r="AA177" s="110"/>
      <c r="AB177" s="110"/>
      <c r="AC177" s="110"/>
      <c r="AD177" s="110"/>
      <c r="AE177" s="110"/>
      <c r="AF177" s="110"/>
      <c r="AG177" s="110"/>
      <c r="AH177" s="110"/>
      <c r="AI177" s="110"/>
      <c r="AJ177" s="110"/>
      <c r="AK177" s="110"/>
      <c r="AL177" s="110"/>
      <c r="AM177" s="110"/>
    </row>
    <row r="180" customFormat="false" ht="15.75" hidden="false" customHeight="false" outlineLevel="0" collapsed="false">
      <c r="B180" s="2"/>
      <c r="C180" s="2"/>
      <c r="D180" s="2"/>
      <c r="E180" s="2"/>
      <c r="F180" s="2"/>
      <c r="G180" s="2"/>
      <c r="H180" s="2"/>
    </row>
    <row r="181" customFormat="false" ht="15.75" hidden="false" customHeight="false" outlineLevel="0" collapsed="false">
      <c r="B181" s="2"/>
      <c r="C181" s="27" t="s">
        <v>177</v>
      </c>
      <c r="D181" s="27"/>
      <c r="E181" s="27"/>
      <c r="F181" s="27"/>
      <c r="G181" s="27"/>
      <c r="H181" s="27" t="s">
        <v>178</v>
      </c>
    </row>
    <row r="182" customFormat="false" ht="15.75" hidden="false" customHeight="false" outlineLevel="0" collapsed="false">
      <c r="B182" s="2"/>
      <c r="C182" s="27"/>
      <c r="D182" s="27"/>
      <c r="E182" s="27"/>
      <c r="F182" s="27"/>
      <c r="G182" s="27"/>
      <c r="H182" s="27"/>
    </row>
  </sheetData>
  <mergeCells count="31">
    <mergeCell ref="A4:AM4"/>
    <mergeCell ref="A6:AM6"/>
    <mergeCell ref="A7:AM7"/>
    <mergeCell ref="A9:AM9"/>
    <mergeCell ref="A11:AM11"/>
    <mergeCell ref="A12:AM12"/>
    <mergeCell ref="A13:AL13"/>
    <mergeCell ref="A14:A16"/>
    <mergeCell ref="B14:B16"/>
    <mergeCell ref="C14:C16"/>
    <mergeCell ref="D14:D16"/>
    <mergeCell ref="E14:E16"/>
    <mergeCell ref="F14:G15"/>
    <mergeCell ref="H14:I15"/>
    <mergeCell ref="J14:J16"/>
    <mergeCell ref="K14:T14"/>
    <mergeCell ref="U14:AD14"/>
    <mergeCell ref="AE14:AF15"/>
    <mergeCell ref="AG14:AL14"/>
    <mergeCell ref="AM14:AM16"/>
    <mergeCell ref="K15:O15"/>
    <mergeCell ref="P15:T15"/>
    <mergeCell ref="U15:V15"/>
    <mergeCell ref="W15:X15"/>
    <mergeCell ref="Y15:Z15"/>
    <mergeCell ref="AA15:AB15"/>
    <mergeCell ref="AC15:AD15"/>
    <mergeCell ref="AG15:AH15"/>
    <mergeCell ref="AI15:AJ15"/>
    <mergeCell ref="AK15:AK16"/>
    <mergeCell ref="AL15:AL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BX190"/>
  <sheetViews>
    <sheetView showFormulas="false" showGridLines="true" showRowColHeaders="true" showZeros="true" rightToLeft="false" tabSelected="false" showOutlineSymbols="true" defaultGridColor="true" view="normal" topLeftCell="A13" colorId="64" zoomScale="70" zoomScaleNormal="70" zoomScalePageLayoutView="100" workbookViewId="0">
      <pane xSplit="2" ySplit="0" topLeftCell="AP1" activePane="topRight" state="frozen"/>
      <selection pane="topLeft" activeCell="A13" activeCellId="0" sqref="A13"/>
      <selection pane="topRight" activeCell="A13" activeCellId="0" sqref="A1:IV16384"/>
    </sheetView>
  </sheetViews>
  <sheetFormatPr defaultColWidth="8.9921875" defaultRowHeight="15.75" zeroHeight="false" outlineLevelRow="0" outlineLevelCol="0"/>
  <cols>
    <col collapsed="false" customWidth="true" hidden="false" outlineLevel="0" max="1" min="1" style="45" width="11.62"/>
    <col collapsed="false" customWidth="true" hidden="false" outlineLevel="0" max="2" min="2" style="45" width="45.62"/>
    <col collapsed="false" customWidth="true" hidden="false" outlineLevel="0" max="3" min="3" style="45" width="13.87"/>
    <col collapsed="false" customWidth="true" hidden="false" outlineLevel="0" max="4" min="4" style="45" width="17.62"/>
    <col collapsed="false" customWidth="true" hidden="false" outlineLevel="0" max="5" min="5" style="45" width="21.99"/>
    <col collapsed="false" customWidth="true" hidden="false" outlineLevel="0" max="6" min="6" style="45" width="18.86"/>
    <col collapsed="false" customWidth="true" hidden="false" outlineLevel="0" max="7" min="7" style="45" width="9.24"/>
    <col collapsed="false" customWidth="true" hidden="false" outlineLevel="0" max="12" min="8" style="45" width="5.74"/>
    <col collapsed="false" customWidth="true" hidden="false" outlineLevel="0" max="13" min="13" style="45" width="17.24"/>
    <col collapsed="false" customWidth="true" hidden="false" outlineLevel="0" max="14" min="14" style="45" width="9.24"/>
    <col collapsed="false" customWidth="true" hidden="false" outlineLevel="0" max="19" min="15" style="45" width="5.74"/>
    <col collapsed="false" customWidth="true" hidden="false" outlineLevel="0" max="20" min="20" style="45" width="14.87"/>
    <col collapsed="false" customWidth="true" hidden="false" outlineLevel="0" max="21" min="21" style="45" width="8.62"/>
    <col collapsed="false" customWidth="true" hidden="false" outlineLevel="0" max="26" min="22" style="45" width="6.37"/>
    <col collapsed="false" customWidth="true" hidden="false" outlineLevel="0" max="27" min="27" style="45" width="10.49"/>
    <col collapsed="false" customWidth="true" hidden="false" outlineLevel="0" max="33" min="28" style="45" width="6.37"/>
    <col collapsed="false" customWidth="true" hidden="false" outlineLevel="0" max="34" min="34" style="45" width="12.99"/>
    <col collapsed="false" customWidth="true" hidden="false" outlineLevel="0" max="35" min="35" style="45" width="7.99"/>
    <col collapsed="false" customWidth="true" hidden="false" outlineLevel="0" max="40" min="36" style="45" width="6.37"/>
    <col collapsed="false" customWidth="true" hidden="false" outlineLevel="0" max="41" min="41" style="45" width="10.87"/>
    <col collapsed="false" customWidth="true" hidden="false" outlineLevel="0" max="47" min="42" style="45" width="6.37"/>
    <col collapsed="false" customWidth="true" hidden="false" outlineLevel="0" max="48" min="48" style="45" width="18.74"/>
    <col collapsed="false" customWidth="true" hidden="false" outlineLevel="0" max="49" min="49" style="45" width="8.49"/>
    <col collapsed="false" customWidth="true" hidden="false" outlineLevel="0" max="50" min="50" style="45" width="8.87"/>
    <col collapsed="false" customWidth="true" hidden="false" outlineLevel="0" max="51" min="51" style="45" width="5.99"/>
    <col collapsed="false" customWidth="true" hidden="false" outlineLevel="0" max="52" min="52" style="45" width="6.99"/>
    <col collapsed="false" customWidth="true" hidden="false" outlineLevel="0" max="53" min="53" style="45" width="5.99"/>
    <col collapsed="false" customWidth="true" hidden="false" outlineLevel="0" max="54" min="54" style="45" width="6.99"/>
    <col collapsed="false" customWidth="true" hidden="false" outlineLevel="0" max="55" min="55" style="45" width="17.49"/>
    <col collapsed="false" customWidth="true" hidden="false" outlineLevel="0" max="59" min="56" style="45" width="5.99"/>
    <col collapsed="false" customWidth="true" hidden="false" outlineLevel="0" max="60" min="60" style="45" width="6.86"/>
    <col collapsed="false" customWidth="true" hidden="false" outlineLevel="0" max="61" min="61" style="45" width="7.37"/>
    <col collapsed="false" customWidth="true" hidden="false" outlineLevel="0" max="62" min="62" style="45" width="16.62"/>
    <col collapsed="false" customWidth="true" hidden="false" outlineLevel="0" max="63" min="63" style="45" width="4.11"/>
    <col collapsed="false" customWidth="true" hidden="false" outlineLevel="0" max="64" min="64" style="45" width="3.74"/>
    <col collapsed="false" customWidth="true" hidden="false" outlineLevel="0" max="65" min="65" style="45" width="3.86"/>
    <col collapsed="false" customWidth="true" hidden="false" outlineLevel="0" max="66" min="66" style="45" width="4.49"/>
    <col collapsed="false" customWidth="true" hidden="false" outlineLevel="0" max="67" min="67" style="45" width="4.99"/>
    <col collapsed="false" customWidth="true" hidden="false" outlineLevel="0" max="68" min="68" style="45" width="5.49"/>
    <col collapsed="false" customWidth="true" hidden="false" outlineLevel="0" max="69" min="69" style="45" width="5.74"/>
    <col collapsed="false" customWidth="true" hidden="false" outlineLevel="0" max="70" min="70" style="45" width="5.49"/>
    <col collapsed="false" customWidth="true" hidden="false" outlineLevel="0" max="72" min="71" style="45" width="4.99"/>
    <col collapsed="false" customWidth="true" hidden="false" outlineLevel="0" max="73" min="73" style="45" width="12.86"/>
    <col collapsed="false" customWidth="true" hidden="false" outlineLevel="0" max="83" min="74" style="45" width="4.99"/>
    <col collapsed="false" customWidth="false" hidden="false" outlineLevel="0" max="257" min="84" style="45" width="8.99"/>
  </cols>
  <sheetData>
    <row r="1" customFormat="false" ht="18.75" hidden="false" customHeight="false" outlineLevel="0" collapsed="false">
      <c r="T1" s="57"/>
      <c r="U1" s="57"/>
      <c r="V1" s="57"/>
      <c r="W1" s="57"/>
      <c r="X1" s="57"/>
      <c r="Y1" s="57"/>
      <c r="Z1" s="57"/>
      <c r="AA1" s="57"/>
      <c r="AB1" s="57"/>
      <c r="AC1" s="57"/>
      <c r="AD1" s="57"/>
      <c r="AE1" s="57"/>
      <c r="AF1" s="57"/>
      <c r="AG1" s="57"/>
      <c r="AH1" s="57"/>
      <c r="AI1" s="57"/>
      <c r="AJ1" s="57"/>
      <c r="AK1" s="57"/>
      <c r="AL1" s="57"/>
      <c r="AM1" s="57"/>
      <c r="AN1" s="57"/>
      <c r="AO1" s="57"/>
      <c r="AP1" s="57"/>
      <c r="AQ1" s="57"/>
      <c r="AR1" s="57"/>
      <c r="AS1" s="57"/>
      <c r="AT1" s="57"/>
      <c r="AU1" s="57"/>
      <c r="BG1" s="57" t="s">
        <v>313</v>
      </c>
    </row>
    <row r="2" customFormat="false" ht="18.75" hidden="false" customHeight="false" outlineLevel="0" collapsed="false">
      <c r="T2" s="4"/>
      <c r="U2" s="4"/>
      <c r="V2" s="4"/>
      <c r="W2" s="4"/>
      <c r="X2" s="4"/>
      <c r="Y2" s="4"/>
      <c r="Z2" s="4"/>
      <c r="AA2" s="4"/>
      <c r="AB2" s="4"/>
      <c r="AC2" s="4"/>
      <c r="AD2" s="4"/>
      <c r="AE2" s="4"/>
      <c r="AF2" s="4"/>
      <c r="AG2" s="4"/>
      <c r="AH2" s="4"/>
      <c r="AI2" s="4"/>
      <c r="AJ2" s="4"/>
      <c r="AK2" s="4"/>
      <c r="AL2" s="4"/>
      <c r="AM2" s="4"/>
      <c r="AN2" s="4"/>
      <c r="AO2" s="4"/>
      <c r="AP2" s="4"/>
      <c r="AQ2" s="4"/>
      <c r="AR2" s="4"/>
      <c r="AS2" s="4"/>
      <c r="AT2" s="4"/>
      <c r="AU2" s="4"/>
      <c r="BG2" s="4" t="s">
        <v>192</v>
      </c>
    </row>
    <row r="3" customFormat="false" ht="18.75" hidden="false" customHeight="false" outlineLevel="0" collapsed="false">
      <c r="T3" s="4"/>
      <c r="U3" s="4"/>
      <c r="V3" s="4"/>
      <c r="W3" s="4"/>
      <c r="X3" s="4"/>
      <c r="Y3" s="4"/>
      <c r="Z3" s="4"/>
      <c r="AA3" s="4"/>
      <c r="AB3" s="4"/>
      <c r="AC3" s="4"/>
      <c r="AD3" s="4"/>
      <c r="AE3" s="4"/>
      <c r="AF3" s="4"/>
      <c r="AG3" s="4"/>
      <c r="AH3" s="4"/>
      <c r="AI3" s="4"/>
      <c r="AJ3" s="4"/>
      <c r="AK3" s="4"/>
      <c r="AL3" s="4"/>
      <c r="AM3" s="4"/>
      <c r="AN3" s="4"/>
      <c r="AO3" s="4"/>
      <c r="AP3" s="4"/>
      <c r="AQ3" s="4"/>
      <c r="AR3" s="4"/>
      <c r="AS3" s="4"/>
      <c r="AT3" s="4"/>
      <c r="AU3" s="4"/>
      <c r="BG3" s="4" t="s">
        <v>0</v>
      </c>
    </row>
    <row r="4" customFormat="false" ht="15.75" hidden="false" customHeight="false" outlineLevel="0" collapsed="false">
      <c r="A4" s="135" t="s">
        <v>314</v>
      </c>
      <c r="B4" s="135"/>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135"/>
      <c r="AH4" s="135"/>
      <c r="AI4" s="135"/>
      <c r="AJ4" s="135"/>
      <c r="AK4" s="135"/>
      <c r="AL4" s="135"/>
      <c r="AM4" s="135"/>
      <c r="AN4" s="135"/>
      <c r="AO4" s="135"/>
      <c r="AP4" s="135"/>
      <c r="AQ4" s="135"/>
      <c r="AR4" s="135"/>
      <c r="AS4" s="135"/>
      <c r="AT4" s="135"/>
      <c r="AU4" s="135"/>
    </row>
    <row r="5" customFormat="false" ht="15.75" hidden="false" customHeight="false" outlineLevel="0" collapsed="false">
      <c r="A5" s="136"/>
      <c r="B5" s="136"/>
      <c r="C5" s="136"/>
      <c r="D5" s="136"/>
      <c r="E5" s="136"/>
      <c r="F5" s="136"/>
      <c r="G5" s="136"/>
      <c r="H5" s="136"/>
      <c r="I5" s="136"/>
      <c r="J5" s="136"/>
      <c r="K5" s="136"/>
      <c r="L5" s="136"/>
      <c r="M5" s="136"/>
      <c r="N5" s="136"/>
      <c r="O5" s="136"/>
      <c r="P5" s="136"/>
      <c r="Q5" s="136"/>
      <c r="R5" s="136"/>
      <c r="S5" s="136"/>
      <c r="T5" s="137"/>
      <c r="U5" s="137"/>
      <c r="V5" s="137"/>
      <c r="W5" s="137"/>
      <c r="X5" s="137"/>
      <c r="Y5" s="137"/>
      <c r="Z5" s="137"/>
      <c r="AA5" s="137"/>
      <c r="AB5" s="137"/>
      <c r="AC5" s="137"/>
      <c r="AD5" s="137"/>
      <c r="AE5" s="137"/>
      <c r="AF5" s="137"/>
      <c r="AG5" s="137"/>
      <c r="AH5" s="137"/>
      <c r="AI5" s="137"/>
      <c r="AJ5" s="137"/>
      <c r="AK5" s="137"/>
      <c r="AL5" s="137"/>
      <c r="AM5" s="137"/>
      <c r="AN5" s="137"/>
      <c r="AO5" s="137"/>
      <c r="AP5" s="137"/>
      <c r="AQ5" s="137"/>
      <c r="AR5" s="137"/>
      <c r="AS5" s="137"/>
      <c r="AT5" s="137"/>
      <c r="AU5" s="137"/>
      <c r="AV5" s="137"/>
      <c r="AW5" s="137"/>
      <c r="AX5" s="137"/>
      <c r="AY5" s="137"/>
      <c r="AZ5" s="137"/>
      <c r="BA5" s="137"/>
      <c r="BB5" s="137"/>
      <c r="BC5" s="137"/>
      <c r="BD5" s="137"/>
      <c r="BE5" s="137"/>
      <c r="BF5" s="137"/>
      <c r="BG5" s="137"/>
      <c r="BH5" s="137"/>
      <c r="BI5" s="137"/>
      <c r="BJ5" s="137"/>
    </row>
    <row r="6" customFormat="false" ht="18.75" hidden="false" customHeight="false" outlineLevel="0" collapsed="false">
      <c r="A6" s="7" t="s">
        <v>315</v>
      </c>
      <c r="B6" s="7"/>
      <c r="C6" s="7"/>
      <c r="D6" s="7"/>
      <c r="E6" s="7"/>
      <c r="F6" s="7"/>
      <c r="G6" s="7"/>
      <c r="H6" s="7"/>
      <c r="I6" s="7"/>
      <c r="J6" s="7"/>
      <c r="K6" s="7"/>
      <c r="L6" s="7"/>
      <c r="M6" s="7"/>
      <c r="N6" s="7"/>
      <c r="O6" s="7"/>
      <c r="P6" s="7"/>
      <c r="Q6" s="7"/>
      <c r="R6" s="7"/>
      <c r="S6" s="7"/>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61"/>
      <c r="AW6" s="61"/>
      <c r="AX6" s="61"/>
      <c r="AY6" s="61"/>
      <c r="AZ6" s="61"/>
      <c r="BA6" s="61"/>
      <c r="BB6" s="61"/>
      <c r="BC6" s="61"/>
      <c r="BD6" s="61"/>
      <c r="BE6" s="61"/>
      <c r="BF6" s="61"/>
      <c r="BG6" s="61"/>
      <c r="BH6" s="61"/>
      <c r="BI6" s="61"/>
      <c r="BJ6" s="61"/>
      <c r="BK6" s="61"/>
      <c r="BL6" s="61"/>
      <c r="BM6" s="61"/>
      <c r="BN6" s="61"/>
      <c r="BO6" s="61"/>
      <c r="BP6" s="61"/>
      <c r="BQ6" s="61"/>
      <c r="BR6" s="61"/>
      <c r="BS6" s="61"/>
      <c r="BT6" s="61"/>
      <c r="BU6" s="61"/>
      <c r="BV6" s="61"/>
      <c r="BW6" s="61"/>
      <c r="BX6" s="61"/>
    </row>
    <row r="7" customFormat="false" ht="15.75" hidden="false" customHeight="false" outlineLevel="0" collapsed="false">
      <c r="A7" s="8" t="s">
        <v>3</v>
      </c>
      <c r="B7" s="8"/>
      <c r="C7" s="8"/>
      <c r="D7" s="8"/>
      <c r="E7" s="8"/>
      <c r="F7" s="8"/>
      <c r="G7" s="8"/>
      <c r="H7" s="8"/>
      <c r="I7" s="8"/>
      <c r="J7" s="8"/>
      <c r="K7" s="8"/>
      <c r="L7" s="8"/>
      <c r="M7" s="8"/>
      <c r="N7" s="8"/>
      <c r="O7" s="8"/>
      <c r="P7" s="8"/>
      <c r="Q7" s="8"/>
      <c r="R7" s="8"/>
      <c r="S7" s="8"/>
      <c r="T7" s="138"/>
      <c r="U7" s="138"/>
      <c r="V7" s="138"/>
      <c r="W7" s="138"/>
      <c r="X7" s="138"/>
      <c r="Y7" s="138"/>
      <c r="Z7" s="138"/>
      <c r="AA7" s="138"/>
      <c r="AB7" s="138"/>
      <c r="AC7" s="138"/>
      <c r="AD7" s="138"/>
      <c r="AE7" s="138"/>
      <c r="AF7" s="138"/>
      <c r="AG7" s="138"/>
      <c r="AH7" s="138"/>
      <c r="AI7" s="138"/>
      <c r="AJ7" s="138"/>
      <c r="AK7" s="138"/>
      <c r="AL7" s="138"/>
      <c r="AM7" s="138"/>
      <c r="AN7" s="138"/>
      <c r="AO7" s="138"/>
      <c r="AP7" s="138"/>
      <c r="AQ7" s="138"/>
      <c r="AR7" s="138"/>
      <c r="AS7" s="138"/>
      <c r="AT7" s="138"/>
      <c r="AU7" s="138"/>
      <c r="AV7" s="62"/>
      <c r="AW7" s="62"/>
      <c r="AX7" s="62"/>
      <c r="AY7" s="62"/>
      <c r="AZ7" s="62"/>
      <c r="BA7" s="62"/>
      <c r="BB7" s="62"/>
      <c r="BC7" s="62"/>
      <c r="BD7" s="62"/>
      <c r="BE7" s="62"/>
      <c r="BF7" s="62"/>
      <c r="BG7" s="62"/>
      <c r="BH7" s="62"/>
      <c r="BI7" s="62"/>
      <c r="BJ7" s="62"/>
      <c r="BK7" s="62"/>
      <c r="BL7" s="62"/>
      <c r="BM7" s="62"/>
      <c r="BN7" s="62"/>
      <c r="BO7" s="62"/>
      <c r="BP7" s="62"/>
      <c r="BQ7" s="62"/>
      <c r="BR7" s="62"/>
      <c r="BS7" s="62"/>
      <c r="BT7" s="62"/>
      <c r="BU7" s="62"/>
      <c r="BV7" s="62"/>
      <c r="BW7" s="62"/>
    </row>
    <row r="8" customFormat="false" ht="15.75" hidden="false" customHeight="false" outlineLevel="0" collapsed="false">
      <c r="A8" s="8"/>
      <c r="B8" s="8"/>
      <c r="C8" s="8"/>
      <c r="D8" s="8"/>
      <c r="E8" s="8"/>
      <c r="F8" s="8"/>
      <c r="G8" s="8"/>
      <c r="H8" s="8"/>
      <c r="I8" s="8"/>
      <c r="J8" s="8"/>
      <c r="K8" s="8"/>
      <c r="L8" s="8"/>
      <c r="M8" s="8"/>
      <c r="N8" s="8"/>
      <c r="O8" s="8"/>
      <c r="P8" s="8"/>
      <c r="Q8" s="8"/>
      <c r="R8" s="8"/>
      <c r="S8" s="8"/>
      <c r="T8" s="138"/>
      <c r="U8" s="138"/>
      <c r="V8" s="138"/>
      <c r="W8" s="138"/>
      <c r="X8" s="138"/>
      <c r="Y8" s="138"/>
      <c r="Z8" s="138"/>
      <c r="AA8" s="138"/>
      <c r="AB8" s="138"/>
      <c r="AC8" s="138"/>
      <c r="AD8" s="138"/>
      <c r="AE8" s="138"/>
      <c r="AF8" s="138"/>
      <c r="AG8" s="138"/>
      <c r="AH8" s="138"/>
      <c r="AI8" s="138"/>
      <c r="AJ8" s="138"/>
      <c r="AK8" s="138"/>
      <c r="AL8" s="138"/>
      <c r="AM8" s="138"/>
      <c r="AN8" s="138"/>
      <c r="AO8" s="138"/>
      <c r="AP8" s="138"/>
      <c r="AQ8" s="138"/>
      <c r="AR8" s="138"/>
      <c r="AS8" s="138"/>
      <c r="AT8" s="138"/>
      <c r="AU8" s="138"/>
      <c r="AV8" s="138"/>
      <c r="AW8" s="138"/>
      <c r="AX8" s="138"/>
      <c r="AY8" s="138"/>
      <c r="AZ8" s="138"/>
      <c r="BA8" s="138"/>
      <c r="BB8" s="138"/>
      <c r="BC8" s="138"/>
      <c r="BD8" s="138"/>
      <c r="BE8" s="138"/>
      <c r="BF8" s="138"/>
      <c r="BG8" s="138"/>
      <c r="BH8" s="138"/>
      <c r="BI8" s="138"/>
      <c r="BJ8" s="138"/>
      <c r="BK8" s="62"/>
      <c r="BL8" s="62"/>
      <c r="BM8" s="62"/>
      <c r="BN8" s="62"/>
      <c r="BO8" s="62"/>
      <c r="BP8" s="62"/>
      <c r="BQ8" s="62"/>
      <c r="BR8" s="62"/>
      <c r="BS8" s="62"/>
      <c r="BT8" s="62"/>
      <c r="BU8" s="62"/>
      <c r="BV8" s="62"/>
      <c r="BW8" s="62"/>
    </row>
    <row r="9" customFormat="false" ht="15.75" hidden="false" customHeight="false" outlineLevel="0" collapsed="false">
      <c r="A9" s="12" t="s">
        <v>195</v>
      </c>
      <c r="B9" s="12"/>
      <c r="C9" s="12"/>
      <c r="D9" s="12"/>
      <c r="E9" s="12"/>
      <c r="F9" s="12"/>
      <c r="G9" s="12"/>
      <c r="H9" s="12"/>
      <c r="I9" s="12"/>
      <c r="J9" s="12"/>
      <c r="K9" s="12"/>
      <c r="L9" s="12"/>
      <c r="M9" s="12"/>
      <c r="N9" s="12"/>
      <c r="O9" s="12"/>
      <c r="P9" s="12"/>
      <c r="Q9" s="12"/>
      <c r="R9" s="12"/>
      <c r="S9" s="12"/>
      <c r="T9" s="139"/>
      <c r="U9" s="139"/>
      <c r="V9" s="139"/>
      <c r="W9" s="139"/>
      <c r="X9" s="139"/>
      <c r="Y9" s="139"/>
      <c r="Z9" s="139"/>
      <c r="AA9" s="139"/>
      <c r="AB9" s="139"/>
      <c r="AC9" s="139"/>
      <c r="AD9" s="139"/>
      <c r="AE9" s="139"/>
      <c r="AF9" s="139"/>
      <c r="AG9" s="139"/>
      <c r="AH9" s="139"/>
      <c r="AI9" s="139"/>
      <c r="AJ9" s="139"/>
      <c r="AK9" s="139"/>
      <c r="AL9" s="139"/>
      <c r="AM9" s="139"/>
      <c r="AN9" s="139"/>
      <c r="AO9" s="139"/>
      <c r="AP9" s="139"/>
      <c r="AQ9" s="139"/>
      <c r="AR9" s="139"/>
      <c r="AS9" s="139"/>
      <c r="AT9" s="139"/>
      <c r="AU9" s="139"/>
      <c r="AV9" s="140"/>
      <c r="AW9" s="140"/>
      <c r="AX9" s="140"/>
      <c r="AY9" s="140"/>
      <c r="AZ9" s="140"/>
      <c r="BA9" s="140"/>
      <c r="BB9" s="140"/>
      <c r="BC9" s="140"/>
      <c r="BD9" s="140"/>
      <c r="BE9" s="140"/>
      <c r="BF9" s="140"/>
      <c r="BG9" s="140"/>
      <c r="BH9" s="140"/>
      <c r="BI9" s="140"/>
      <c r="BJ9" s="140"/>
    </row>
    <row r="10" customFormat="false" ht="15.75" hidden="false" customHeight="false" outlineLevel="0" collapsed="false">
      <c r="A10" s="136"/>
      <c r="B10" s="136"/>
      <c r="C10" s="136"/>
      <c r="D10" s="136"/>
      <c r="E10" s="136"/>
      <c r="F10" s="136"/>
      <c r="G10" s="136"/>
      <c r="H10" s="136"/>
      <c r="I10" s="136"/>
      <c r="J10" s="136"/>
      <c r="K10" s="136"/>
      <c r="L10" s="136"/>
      <c r="M10" s="136"/>
      <c r="N10" s="136"/>
      <c r="O10" s="136"/>
      <c r="P10" s="136"/>
      <c r="Q10" s="136"/>
      <c r="R10" s="136"/>
      <c r="S10" s="136"/>
      <c r="T10" s="137"/>
      <c r="U10" s="137"/>
      <c r="V10" s="137"/>
      <c r="W10" s="137"/>
      <c r="X10" s="137"/>
      <c r="Y10" s="137"/>
      <c r="Z10" s="137"/>
      <c r="AA10" s="137"/>
      <c r="AB10" s="137"/>
      <c r="AC10" s="137"/>
      <c r="AD10" s="137"/>
      <c r="AE10" s="137"/>
      <c r="AF10" s="137"/>
      <c r="AG10" s="137"/>
      <c r="AH10" s="137"/>
      <c r="AI10" s="137"/>
      <c r="AJ10" s="137"/>
      <c r="AK10" s="137"/>
      <c r="AL10" s="137"/>
      <c r="AM10" s="137"/>
      <c r="AN10" s="137"/>
      <c r="AO10" s="137"/>
      <c r="AP10" s="137"/>
      <c r="AQ10" s="137"/>
      <c r="AR10" s="137"/>
      <c r="AS10" s="137"/>
      <c r="AT10" s="137"/>
      <c r="AU10" s="137"/>
      <c r="AV10" s="141"/>
      <c r="AX10" s="141"/>
    </row>
    <row r="11" customFormat="false" ht="15.75" hidden="false" customHeight="true" outlineLevel="0" collapsed="false">
      <c r="A11" s="142" t="s">
        <v>316</v>
      </c>
      <c r="B11" s="142"/>
      <c r="C11" s="142"/>
      <c r="D11" s="142"/>
      <c r="E11" s="142"/>
      <c r="F11" s="142"/>
      <c r="G11" s="142"/>
      <c r="H11" s="142"/>
      <c r="I11" s="142"/>
      <c r="J11" s="142"/>
      <c r="K11" s="142"/>
      <c r="L11" s="142"/>
      <c r="M11" s="142"/>
      <c r="N11" s="142"/>
      <c r="O11" s="142"/>
      <c r="P11" s="142"/>
      <c r="Q11" s="142"/>
      <c r="R11" s="142"/>
      <c r="S11" s="142"/>
      <c r="T11" s="143"/>
      <c r="U11" s="143"/>
      <c r="V11" s="143"/>
      <c r="W11" s="143"/>
      <c r="X11" s="143"/>
      <c r="Y11" s="143"/>
      <c r="Z11" s="143"/>
      <c r="AA11" s="143"/>
      <c r="AB11" s="143"/>
      <c r="AC11" s="143"/>
      <c r="AD11" s="143"/>
      <c r="AE11" s="143"/>
      <c r="AF11" s="143"/>
      <c r="AG11" s="143"/>
      <c r="AH11" s="143"/>
      <c r="AI11" s="143"/>
      <c r="AJ11" s="143"/>
      <c r="AK11" s="143"/>
      <c r="AL11" s="143"/>
      <c r="AM11" s="143"/>
      <c r="AN11" s="143"/>
      <c r="AO11" s="143"/>
      <c r="AP11" s="143"/>
      <c r="AQ11" s="143"/>
      <c r="AR11" s="143"/>
      <c r="AS11" s="143"/>
      <c r="AT11" s="143"/>
      <c r="AU11" s="143"/>
      <c r="AV11" s="144"/>
      <c r="AW11" s="144"/>
      <c r="AX11" s="144"/>
      <c r="AY11" s="144"/>
      <c r="AZ11" s="144"/>
      <c r="BA11" s="144"/>
      <c r="BB11" s="144"/>
      <c r="BC11" s="144"/>
      <c r="BD11" s="144"/>
      <c r="BE11" s="144"/>
      <c r="BF11" s="144"/>
      <c r="BG11" s="144"/>
      <c r="BH11" s="144"/>
      <c r="BI11" s="144"/>
      <c r="BJ11" s="144"/>
      <c r="BK11" s="14"/>
      <c r="BL11" s="14"/>
      <c r="BM11" s="14"/>
      <c r="BN11" s="14"/>
      <c r="BO11" s="14"/>
      <c r="BP11" s="14"/>
      <c r="BQ11" s="14"/>
      <c r="BR11" s="14"/>
      <c r="BS11" s="14"/>
      <c r="BT11" s="14"/>
      <c r="BU11" s="14"/>
      <c r="BV11" s="14"/>
      <c r="BW11" s="14"/>
    </row>
    <row r="12" customFormat="false" ht="15.75" hidden="false" customHeight="false" outlineLevel="0" collapsed="false">
      <c r="A12" s="145" t="s">
        <v>317</v>
      </c>
      <c r="B12" s="145"/>
      <c r="C12" s="145"/>
      <c r="D12" s="145"/>
      <c r="E12" s="145"/>
      <c r="F12" s="145"/>
      <c r="G12" s="145"/>
      <c r="H12" s="145"/>
      <c r="I12" s="145"/>
      <c r="J12" s="145"/>
      <c r="K12" s="145"/>
      <c r="L12" s="145"/>
      <c r="M12" s="145"/>
      <c r="N12" s="145"/>
      <c r="O12" s="145"/>
      <c r="P12" s="145"/>
      <c r="Q12" s="145"/>
      <c r="R12" s="145"/>
      <c r="S12" s="145"/>
      <c r="T12" s="146"/>
      <c r="U12" s="146"/>
      <c r="V12" s="146"/>
      <c r="W12" s="146"/>
      <c r="X12" s="146"/>
      <c r="Y12" s="146"/>
      <c r="Z12" s="146"/>
      <c r="AA12" s="146"/>
      <c r="AB12" s="146"/>
      <c r="AC12" s="146"/>
      <c r="AD12" s="146"/>
      <c r="AE12" s="146"/>
      <c r="AF12" s="146"/>
      <c r="AG12" s="146"/>
      <c r="AH12" s="146"/>
      <c r="AI12" s="146"/>
      <c r="AJ12" s="146"/>
      <c r="AK12" s="146"/>
      <c r="AL12" s="146"/>
      <c r="AM12" s="146"/>
      <c r="AN12" s="146"/>
      <c r="AO12" s="146"/>
      <c r="AP12" s="146"/>
      <c r="AQ12" s="146"/>
      <c r="AR12" s="146"/>
      <c r="AS12" s="146"/>
      <c r="AT12" s="146"/>
      <c r="AU12" s="146"/>
      <c r="AV12" s="147"/>
      <c r="AW12" s="147"/>
      <c r="AX12" s="147"/>
      <c r="AY12" s="147"/>
      <c r="AZ12" s="147"/>
      <c r="BA12" s="147"/>
      <c r="BB12" s="147"/>
      <c r="BC12" s="147"/>
      <c r="BD12" s="147"/>
      <c r="BE12" s="147"/>
      <c r="BF12" s="147"/>
      <c r="BG12" s="147"/>
      <c r="BH12" s="147"/>
      <c r="BI12" s="147"/>
      <c r="BJ12" s="147"/>
      <c r="BK12" s="13"/>
      <c r="BL12" s="13"/>
      <c r="BM12" s="13"/>
      <c r="BN12" s="13"/>
      <c r="BO12" s="13"/>
      <c r="BP12" s="13"/>
      <c r="BQ12" s="13"/>
      <c r="BR12" s="13"/>
      <c r="BS12" s="13"/>
      <c r="BT12" s="13"/>
      <c r="BU12" s="13"/>
      <c r="BV12" s="13"/>
      <c r="BW12" s="13"/>
    </row>
    <row r="13" customFormat="false" ht="15.75" hidden="false" customHeight="true" outlineLevel="0" collapsed="false">
      <c r="A13" s="148"/>
      <c r="B13" s="148"/>
      <c r="C13" s="148"/>
      <c r="D13" s="148"/>
      <c r="E13" s="148"/>
      <c r="F13" s="148"/>
      <c r="G13" s="148"/>
      <c r="H13" s="148"/>
      <c r="I13" s="148"/>
      <c r="J13" s="148"/>
      <c r="K13" s="148"/>
      <c r="L13" s="148"/>
      <c r="M13" s="148"/>
      <c r="N13" s="148"/>
      <c r="O13" s="148"/>
      <c r="P13" s="148"/>
      <c r="Q13" s="148"/>
      <c r="R13" s="148"/>
      <c r="S13" s="148"/>
      <c r="T13" s="148"/>
      <c r="U13" s="148"/>
      <c r="V13" s="148"/>
      <c r="W13" s="148"/>
      <c r="X13" s="148"/>
      <c r="Y13" s="148"/>
      <c r="Z13" s="148"/>
      <c r="AA13" s="148"/>
      <c r="AB13" s="148"/>
      <c r="AC13" s="148"/>
      <c r="AD13" s="148"/>
      <c r="AE13" s="148"/>
      <c r="AF13" s="148"/>
      <c r="AG13" s="148"/>
      <c r="AH13" s="148"/>
      <c r="AI13" s="148"/>
      <c r="AJ13" s="148"/>
      <c r="AK13" s="148"/>
      <c r="AL13" s="148"/>
      <c r="AM13" s="148"/>
      <c r="AN13" s="148"/>
      <c r="AO13" s="148"/>
      <c r="AP13" s="148"/>
      <c r="AQ13" s="148"/>
      <c r="AR13" s="148"/>
      <c r="AS13" s="148"/>
      <c r="AT13" s="148"/>
      <c r="AU13" s="148"/>
      <c r="AV13" s="148"/>
      <c r="AW13" s="148"/>
      <c r="AX13" s="148"/>
      <c r="AY13" s="148"/>
      <c r="AZ13" s="148"/>
      <c r="BA13" s="148"/>
      <c r="BB13" s="148"/>
      <c r="BC13" s="148"/>
      <c r="BD13" s="148"/>
      <c r="BE13" s="148"/>
      <c r="BF13" s="148"/>
      <c r="BG13" s="148"/>
      <c r="BH13" s="148"/>
      <c r="BI13" s="149"/>
      <c r="BJ13" s="150"/>
      <c r="BK13" s="150"/>
      <c r="BL13" s="150"/>
      <c r="BM13" s="150"/>
      <c r="BN13" s="150"/>
      <c r="BO13" s="150"/>
      <c r="BP13" s="150"/>
      <c r="BQ13" s="150"/>
      <c r="BR13" s="150"/>
      <c r="BS13" s="150"/>
      <c r="BT13" s="150"/>
      <c r="BU13" s="150"/>
    </row>
    <row r="14" customFormat="false" ht="31.5" hidden="false" customHeight="true" outlineLevel="0" collapsed="false">
      <c r="A14" s="151" t="s">
        <v>7</v>
      </c>
      <c r="B14" s="151" t="s">
        <v>8</v>
      </c>
      <c r="C14" s="151" t="s">
        <v>9</v>
      </c>
      <c r="D14" s="151" t="s">
        <v>318</v>
      </c>
      <c r="E14" s="151"/>
      <c r="F14" s="152" t="s">
        <v>319</v>
      </c>
      <c r="G14" s="152"/>
      <c r="H14" s="152"/>
      <c r="I14" s="152"/>
      <c r="J14" s="152"/>
      <c r="K14" s="152"/>
      <c r="L14" s="152"/>
      <c r="M14" s="152"/>
      <c r="N14" s="152"/>
      <c r="O14" s="152"/>
      <c r="P14" s="152"/>
      <c r="Q14" s="152"/>
      <c r="R14" s="152"/>
      <c r="S14" s="152"/>
      <c r="T14" s="152"/>
      <c r="U14" s="152"/>
      <c r="V14" s="152"/>
      <c r="W14" s="152"/>
      <c r="X14" s="152"/>
      <c r="Y14" s="152"/>
      <c r="Z14" s="152"/>
      <c r="AA14" s="152"/>
      <c r="AB14" s="152"/>
      <c r="AC14" s="152"/>
      <c r="AD14" s="152"/>
      <c r="AE14" s="152"/>
      <c r="AF14" s="152"/>
      <c r="AG14" s="152"/>
      <c r="AH14" s="152"/>
      <c r="AI14" s="152"/>
      <c r="AJ14" s="152"/>
      <c r="AK14" s="152"/>
      <c r="AL14" s="152"/>
      <c r="AM14" s="152"/>
      <c r="AN14" s="152"/>
      <c r="AO14" s="152"/>
      <c r="AP14" s="152"/>
      <c r="AQ14" s="152"/>
      <c r="AR14" s="152"/>
      <c r="AS14" s="152"/>
      <c r="AT14" s="152"/>
      <c r="AU14" s="152"/>
      <c r="AV14" s="152"/>
      <c r="AW14" s="152"/>
      <c r="AX14" s="152"/>
      <c r="AY14" s="152"/>
      <c r="AZ14" s="152"/>
      <c r="BA14" s="152"/>
      <c r="BB14" s="152"/>
      <c r="BC14" s="152"/>
      <c r="BD14" s="152"/>
      <c r="BE14" s="152"/>
      <c r="BF14" s="152"/>
      <c r="BG14" s="152"/>
      <c r="BH14" s="152"/>
      <c r="BI14" s="152"/>
      <c r="BJ14" s="151" t="s">
        <v>207</v>
      </c>
      <c r="BK14" s="153"/>
      <c r="BL14" s="153"/>
      <c r="BM14" s="153"/>
      <c r="BN14" s="153"/>
      <c r="BO14" s="153"/>
      <c r="BP14" s="153"/>
      <c r="BQ14" s="153"/>
      <c r="BR14" s="153"/>
      <c r="BS14" s="153"/>
      <c r="BT14" s="153"/>
      <c r="BU14" s="153"/>
    </row>
    <row r="15" customFormat="false" ht="44.25" hidden="false" customHeight="true" outlineLevel="0" collapsed="false">
      <c r="A15" s="151"/>
      <c r="B15" s="151"/>
      <c r="C15" s="151"/>
      <c r="D15" s="151"/>
      <c r="E15" s="151"/>
      <c r="F15" s="152"/>
      <c r="G15" s="152"/>
      <c r="H15" s="152"/>
      <c r="I15" s="152"/>
      <c r="J15" s="152"/>
      <c r="K15" s="152"/>
      <c r="L15" s="152"/>
      <c r="M15" s="152"/>
      <c r="N15" s="152"/>
      <c r="O15" s="152"/>
      <c r="P15" s="152"/>
      <c r="Q15" s="152"/>
      <c r="R15" s="152"/>
      <c r="S15" s="152"/>
      <c r="T15" s="152" t="s">
        <v>320</v>
      </c>
      <c r="U15" s="152"/>
      <c r="V15" s="152"/>
      <c r="W15" s="152"/>
      <c r="X15" s="152"/>
      <c r="Y15" s="152"/>
      <c r="Z15" s="152"/>
      <c r="AA15" s="152"/>
      <c r="AB15" s="152"/>
      <c r="AC15" s="152"/>
      <c r="AD15" s="152"/>
      <c r="AE15" s="152"/>
      <c r="AF15" s="152"/>
      <c r="AG15" s="152"/>
      <c r="AH15" s="152" t="s">
        <v>321</v>
      </c>
      <c r="AI15" s="152"/>
      <c r="AJ15" s="152"/>
      <c r="AK15" s="152"/>
      <c r="AL15" s="152"/>
      <c r="AM15" s="152"/>
      <c r="AN15" s="152"/>
      <c r="AO15" s="152"/>
      <c r="AP15" s="152"/>
      <c r="AQ15" s="152"/>
      <c r="AR15" s="152"/>
      <c r="AS15" s="152"/>
      <c r="AT15" s="152"/>
      <c r="AU15" s="152"/>
      <c r="AV15" s="151" t="s">
        <v>322</v>
      </c>
      <c r="AW15" s="151"/>
      <c r="AX15" s="151"/>
      <c r="AY15" s="151"/>
      <c r="AZ15" s="151"/>
      <c r="BA15" s="151"/>
      <c r="BB15" s="151"/>
      <c r="BC15" s="151"/>
      <c r="BD15" s="151"/>
      <c r="BE15" s="151"/>
      <c r="BF15" s="151"/>
      <c r="BG15" s="151"/>
      <c r="BH15" s="151"/>
      <c r="BI15" s="151"/>
      <c r="BJ15" s="151"/>
    </row>
    <row r="16" customFormat="false" ht="51" hidden="false" customHeight="true" outlineLevel="0" collapsed="false">
      <c r="A16" s="151"/>
      <c r="B16" s="151"/>
      <c r="C16" s="151"/>
      <c r="D16" s="151"/>
      <c r="E16" s="151"/>
      <c r="F16" s="154" t="s">
        <v>217</v>
      </c>
      <c r="G16" s="154"/>
      <c r="H16" s="154"/>
      <c r="I16" s="154"/>
      <c r="J16" s="154"/>
      <c r="K16" s="154"/>
      <c r="L16" s="154"/>
      <c r="M16" s="151" t="s">
        <v>304</v>
      </c>
      <c r="N16" s="151"/>
      <c r="O16" s="151"/>
      <c r="P16" s="151"/>
      <c r="Q16" s="151"/>
      <c r="R16" s="151"/>
      <c r="S16" s="151"/>
      <c r="T16" s="154" t="s">
        <v>323</v>
      </c>
      <c r="U16" s="154"/>
      <c r="V16" s="154"/>
      <c r="W16" s="154"/>
      <c r="X16" s="154"/>
      <c r="Y16" s="154"/>
      <c r="Z16" s="154"/>
      <c r="AA16" s="151" t="s">
        <v>324</v>
      </c>
      <c r="AB16" s="151"/>
      <c r="AC16" s="151"/>
      <c r="AD16" s="151"/>
      <c r="AE16" s="151"/>
      <c r="AF16" s="151"/>
      <c r="AG16" s="151"/>
      <c r="AH16" s="154" t="s">
        <v>325</v>
      </c>
      <c r="AI16" s="154"/>
      <c r="AJ16" s="154"/>
      <c r="AK16" s="154"/>
      <c r="AL16" s="154"/>
      <c r="AM16" s="154"/>
      <c r="AN16" s="154"/>
      <c r="AO16" s="151" t="s">
        <v>324</v>
      </c>
      <c r="AP16" s="151"/>
      <c r="AQ16" s="151"/>
      <c r="AR16" s="151"/>
      <c r="AS16" s="151"/>
      <c r="AT16" s="151"/>
      <c r="AU16" s="151"/>
      <c r="AV16" s="154" t="s">
        <v>208</v>
      </c>
      <c r="AW16" s="154"/>
      <c r="AX16" s="154"/>
      <c r="AY16" s="154"/>
      <c r="AZ16" s="154"/>
      <c r="BA16" s="154"/>
      <c r="BB16" s="154"/>
      <c r="BC16" s="151" t="s">
        <v>26</v>
      </c>
      <c r="BD16" s="151"/>
      <c r="BE16" s="151"/>
      <c r="BF16" s="151"/>
      <c r="BG16" s="151"/>
      <c r="BH16" s="151"/>
      <c r="BI16" s="151"/>
      <c r="BJ16" s="151"/>
    </row>
    <row r="17" customFormat="false" ht="90" hidden="false" customHeight="true" outlineLevel="0" collapsed="false">
      <c r="A17" s="151"/>
      <c r="B17" s="151"/>
      <c r="C17" s="151"/>
      <c r="D17" s="151" t="s">
        <v>217</v>
      </c>
      <c r="E17" s="151" t="s">
        <v>26</v>
      </c>
      <c r="F17" s="151" t="s">
        <v>326</v>
      </c>
      <c r="G17" s="152" t="s">
        <v>327</v>
      </c>
      <c r="H17" s="152"/>
      <c r="I17" s="152"/>
      <c r="J17" s="152"/>
      <c r="K17" s="152"/>
      <c r="L17" s="152"/>
      <c r="M17" s="151" t="s">
        <v>326</v>
      </c>
      <c r="N17" s="152" t="s">
        <v>327</v>
      </c>
      <c r="O17" s="152"/>
      <c r="P17" s="152"/>
      <c r="Q17" s="152"/>
      <c r="R17" s="152"/>
      <c r="S17" s="152"/>
      <c r="T17" s="151" t="s">
        <v>326</v>
      </c>
      <c r="U17" s="152" t="s">
        <v>327</v>
      </c>
      <c r="V17" s="152"/>
      <c r="W17" s="152"/>
      <c r="X17" s="152"/>
      <c r="Y17" s="152"/>
      <c r="Z17" s="152"/>
      <c r="AA17" s="151" t="s">
        <v>326</v>
      </c>
      <c r="AB17" s="152" t="s">
        <v>327</v>
      </c>
      <c r="AC17" s="152"/>
      <c r="AD17" s="152"/>
      <c r="AE17" s="152"/>
      <c r="AF17" s="152"/>
      <c r="AG17" s="152"/>
      <c r="AH17" s="151" t="s">
        <v>326</v>
      </c>
      <c r="AI17" s="152" t="s">
        <v>327</v>
      </c>
      <c r="AJ17" s="152"/>
      <c r="AK17" s="152"/>
      <c r="AL17" s="152"/>
      <c r="AM17" s="152"/>
      <c r="AN17" s="152"/>
      <c r="AO17" s="151" t="s">
        <v>326</v>
      </c>
      <c r="AP17" s="152" t="s">
        <v>327</v>
      </c>
      <c r="AQ17" s="152"/>
      <c r="AR17" s="152"/>
      <c r="AS17" s="152"/>
      <c r="AT17" s="152"/>
      <c r="AU17" s="152"/>
      <c r="AV17" s="151" t="s">
        <v>326</v>
      </c>
      <c r="AW17" s="152" t="s">
        <v>327</v>
      </c>
      <c r="AX17" s="152"/>
      <c r="AY17" s="152"/>
      <c r="AZ17" s="152"/>
      <c r="BA17" s="152"/>
      <c r="BB17" s="152"/>
      <c r="BC17" s="151" t="s">
        <v>326</v>
      </c>
      <c r="BD17" s="152" t="s">
        <v>327</v>
      </c>
      <c r="BE17" s="152"/>
      <c r="BF17" s="152"/>
      <c r="BG17" s="152"/>
      <c r="BH17" s="152"/>
      <c r="BI17" s="152"/>
      <c r="BJ17" s="151"/>
    </row>
    <row r="18" customFormat="false" ht="56.25" hidden="false" customHeight="true" outlineLevel="0" collapsed="false">
      <c r="A18" s="151"/>
      <c r="B18" s="151"/>
      <c r="C18" s="151"/>
      <c r="D18" s="151"/>
      <c r="E18" s="151"/>
      <c r="F18" s="66" t="s">
        <v>328</v>
      </c>
      <c r="G18" s="66" t="s">
        <v>328</v>
      </c>
      <c r="H18" s="155" t="s">
        <v>329</v>
      </c>
      <c r="I18" s="155" t="s">
        <v>330</v>
      </c>
      <c r="J18" s="155" t="s">
        <v>331</v>
      </c>
      <c r="K18" s="155" t="s">
        <v>332</v>
      </c>
      <c r="L18" s="155" t="s">
        <v>333</v>
      </c>
      <c r="M18" s="66" t="s">
        <v>328</v>
      </c>
      <c r="N18" s="66" t="s">
        <v>328</v>
      </c>
      <c r="O18" s="155" t="s">
        <v>329</v>
      </c>
      <c r="P18" s="155" t="s">
        <v>330</v>
      </c>
      <c r="Q18" s="155" t="s">
        <v>331</v>
      </c>
      <c r="R18" s="155" t="s">
        <v>332</v>
      </c>
      <c r="S18" s="155" t="s">
        <v>333</v>
      </c>
      <c r="T18" s="66" t="s">
        <v>328</v>
      </c>
      <c r="U18" s="66" t="s">
        <v>328</v>
      </c>
      <c r="V18" s="155" t="s">
        <v>329</v>
      </c>
      <c r="W18" s="155" t="s">
        <v>330</v>
      </c>
      <c r="X18" s="155" t="s">
        <v>331</v>
      </c>
      <c r="Y18" s="155" t="s">
        <v>332</v>
      </c>
      <c r="Z18" s="155" t="s">
        <v>333</v>
      </c>
      <c r="AA18" s="66" t="s">
        <v>328</v>
      </c>
      <c r="AB18" s="66" t="s">
        <v>328</v>
      </c>
      <c r="AC18" s="155" t="s">
        <v>329</v>
      </c>
      <c r="AD18" s="155" t="s">
        <v>330</v>
      </c>
      <c r="AE18" s="155" t="s">
        <v>331</v>
      </c>
      <c r="AF18" s="155" t="s">
        <v>332</v>
      </c>
      <c r="AG18" s="155" t="s">
        <v>333</v>
      </c>
      <c r="AH18" s="66" t="s">
        <v>328</v>
      </c>
      <c r="AI18" s="66" t="s">
        <v>328</v>
      </c>
      <c r="AJ18" s="155" t="s">
        <v>329</v>
      </c>
      <c r="AK18" s="155" t="s">
        <v>330</v>
      </c>
      <c r="AL18" s="155" t="s">
        <v>331</v>
      </c>
      <c r="AM18" s="155" t="s">
        <v>332</v>
      </c>
      <c r="AN18" s="155" t="s">
        <v>333</v>
      </c>
      <c r="AO18" s="66" t="s">
        <v>328</v>
      </c>
      <c r="AP18" s="66" t="s">
        <v>328</v>
      </c>
      <c r="AQ18" s="155" t="s">
        <v>329</v>
      </c>
      <c r="AR18" s="155" t="s">
        <v>330</v>
      </c>
      <c r="AS18" s="155" t="s">
        <v>331</v>
      </c>
      <c r="AT18" s="155" t="s">
        <v>332</v>
      </c>
      <c r="AU18" s="155" t="s">
        <v>333</v>
      </c>
      <c r="AV18" s="66" t="s">
        <v>328</v>
      </c>
      <c r="AW18" s="66" t="s">
        <v>328</v>
      </c>
      <c r="AX18" s="155" t="s">
        <v>329</v>
      </c>
      <c r="AY18" s="155" t="s">
        <v>330</v>
      </c>
      <c r="AZ18" s="155" t="s">
        <v>331</v>
      </c>
      <c r="BA18" s="155" t="s">
        <v>332</v>
      </c>
      <c r="BB18" s="155" t="s">
        <v>333</v>
      </c>
      <c r="BC18" s="66" t="s">
        <v>328</v>
      </c>
      <c r="BD18" s="66" t="s">
        <v>328</v>
      </c>
      <c r="BE18" s="155" t="s">
        <v>329</v>
      </c>
      <c r="BF18" s="155" t="s">
        <v>330</v>
      </c>
      <c r="BG18" s="155" t="s">
        <v>331</v>
      </c>
      <c r="BH18" s="155" t="s">
        <v>332</v>
      </c>
      <c r="BI18" s="155" t="s">
        <v>333</v>
      </c>
      <c r="BJ18" s="151"/>
    </row>
    <row r="19" customFormat="false" ht="15.75" hidden="false" customHeight="false" outlineLevel="0" collapsed="false">
      <c r="A19" s="152" t="n">
        <v>1</v>
      </c>
      <c r="B19" s="152" t="n">
        <v>2</v>
      </c>
      <c r="C19" s="152" t="n">
        <v>3</v>
      </c>
      <c r="D19" s="152" t="n">
        <v>4</v>
      </c>
      <c r="E19" s="152" t="n">
        <v>5</v>
      </c>
      <c r="F19" s="156" t="s">
        <v>334</v>
      </c>
      <c r="G19" s="156" t="s">
        <v>335</v>
      </c>
      <c r="H19" s="156" t="s">
        <v>336</v>
      </c>
      <c r="I19" s="156" t="s">
        <v>337</v>
      </c>
      <c r="J19" s="156" t="s">
        <v>338</v>
      </c>
      <c r="K19" s="156" t="s">
        <v>339</v>
      </c>
      <c r="L19" s="156" t="s">
        <v>340</v>
      </c>
      <c r="M19" s="156" t="s">
        <v>341</v>
      </c>
      <c r="N19" s="156" t="s">
        <v>342</v>
      </c>
      <c r="O19" s="156" t="s">
        <v>343</v>
      </c>
      <c r="P19" s="156" t="s">
        <v>344</v>
      </c>
      <c r="Q19" s="156" t="s">
        <v>345</v>
      </c>
      <c r="R19" s="156" t="s">
        <v>346</v>
      </c>
      <c r="S19" s="156" t="s">
        <v>347</v>
      </c>
      <c r="T19" s="156" t="s">
        <v>348</v>
      </c>
      <c r="U19" s="156" t="s">
        <v>349</v>
      </c>
      <c r="V19" s="156" t="s">
        <v>350</v>
      </c>
      <c r="W19" s="156" t="s">
        <v>351</v>
      </c>
      <c r="X19" s="156" t="s">
        <v>352</v>
      </c>
      <c r="Y19" s="156" t="s">
        <v>353</v>
      </c>
      <c r="Z19" s="156" t="s">
        <v>354</v>
      </c>
      <c r="AA19" s="156" t="s">
        <v>355</v>
      </c>
      <c r="AB19" s="156" t="s">
        <v>356</v>
      </c>
      <c r="AC19" s="156" t="s">
        <v>357</v>
      </c>
      <c r="AD19" s="156" t="s">
        <v>358</v>
      </c>
      <c r="AE19" s="156" t="s">
        <v>359</v>
      </c>
      <c r="AF19" s="156" t="s">
        <v>360</v>
      </c>
      <c r="AG19" s="156" t="s">
        <v>361</v>
      </c>
      <c r="AH19" s="156" t="s">
        <v>362</v>
      </c>
      <c r="AI19" s="156" t="s">
        <v>363</v>
      </c>
      <c r="AJ19" s="156" t="s">
        <v>364</v>
      </c>
      <c r="AK19" s="156" t="s">
        <v>365</v>
      </c>
      <c r="AL19" s="156" t="s">
        <v>366</v>
      </c>
      <c r="AM19" s="156" t="s">
        <v>367</v>
      </c>
      <c r="AN19" s="156" t="s">
        <v>368</v>
      </c>
      <c r="AO19" s="156" t="s">
        <v>369</v>
      </c>
      <c r="AP19" s="156" t="s">
        <v>370</v>
      </c>
      <c r="AQ19" s="156" t="s">
        <v>371</v>
      </c>
      <c r="AR19" s="156" t="s">
        <v>372</v>
      </c>
      <c r="AS19" s="156" t="s">
        <v>373</v>
      </c>
      <c r="AT19" s="156" t="s">
        <v>374</v>
      </c>
      <c r="AU19" s="156" t="s">
        <v>375</v>
      </c>
      <c r="AV19" s="156" t="s">
        <v>376</v>
      </c>
      <c r="AW19" s="156" t="s">
        <v>377</v>
      </c>
      <c r="AX19" s="156" t="s">
        <v>378</v>
      </c>
      <c r="AY19" s="156" t="s">
        <v>379</v>
      </c>
      <c r="AZ19" s="156" t="s">
        <v>380</v>
      </c>
      <c r="BA19" s="156" t="s">
        <v>381</v>
      </c>
      <c r="BB19" s="156" t="s">
        <v>382</v>
      </c>
      <c r="BC19" s="156" t="s">
        <v>383</v>
      </c>
      <c r="BD19" s="156" t="s">
        <v>384</v>
      </c>
      <c r="BE19" s="156" t="s">
        <v>385</v>
      </c>
      <c r="BF19" s="156" t="s">
        <v>386</v>
      </c>
      <c r="BG19" s="156" t="s">
        <v>387</v>
      </c>
      <c r="BH19" s="156" t="s">
        <v>388</v>
      </c>
      <c r="BI19" s="156" t="s">
        <v>389</v>
      </c>
      <c r="BJ19" s="156" t="s">
        <v>390</v>
      </c>
    </row>
    <row r="20" customFormat="false" ht="31.5" hidden="false" customHeight="false" outlineLevel="0" collapsed="false">
      <c r="A20" s="28" t="s">
        <v>66</v>
      </c>
      <c r="B20" s="29" t="s">
        <v>67</v>
      </c>
      <c r="C20" s="30" t="s">
        <v>68</v>
      </c>
      <c r="D20" s="81" t="n">
        <f aca="false">D22+D26</f>
        <v>10.904</v>
      </c>
      <c r="E20" s="81" t="n">
        <f aca="false">E22+E24+E26</f>
        <v>10.552</v>
      </c>
      <c r="F20" s="81" t="s">
        <v>83</v>
      </c>
      <c r="G20" s="81" t="n">
        <f aca="false">G22+G24+G26</f>
        <v>5.418</v>
      </c>
      <c r="H20" s="81" t="n">
        <f aca="false">H22+H24+H26</f>
        <v>0.4</v>
      </c>
      <c r="I20" s="81" t="n">
        <f aca="false">I22+I24+I26</f>
        <v>0</v>
      </c>
      <c r="J20" s="81" t="n">
        <f aca="false">J22+J24+J26</f>
        <v>2.758</v>
      </c>
      <c r="K20" s="81" t="n">
        <f aca="false">K22+K24+K26</f>
        <v>0</v>
      </c>
      <c r="L20" s="81" t="n">
        <f aca="false">L22+L24+L26</f>
        <v>2</v>
      </c>
      <c r="M20" s="81" t="n">
        <f aca="false">M22+M24+M26</f>
        <v>0</v>
      </c>
      <c r="N20" s="81" t="n">
        <f aca="false">N22+N24+N26</f>
        <v>5.465</v>
      </c>
      <c r="O20" s="81" t="n">
        <f aca="false">O22+O24+O26</f>
        <v>0.4</v>
      </c>
      <c r="P20" s="81" t="n">
        <f aca="false">P22+P24+P26</f>
        <v>0</v>
      </c>
      <c r="Q20" s="81" t="n">
        <f aca="false">Q22+Q24+Q26</f>
        <v>4.526</v>
      </c>
      <c r="R20" s="81" t="n">
        <f aca="false">R22+R24+R26</f>
        <v>0</v>
      </c>
      <c r="S20" s="81" t="n">
        <f aca="false">S22+S24+S26</f>
        <v>2</v>
      </c>
      <c r="T20" s="83" t="n">
        <v>0</v>
      </c>
      <c r="U20" s="81" t="n">
        <f aca="false">U22+U26</f>
        <v>5.265</v>
      </c>
      <c r="V20" s="86" t="n">
        <f aca="false">V22+V26</f>
        <v>0.8</v>
      </c>
      <c r="W20" s="83" t="n">
        <v>0</v>
      </c>
      <c r="X20" s="86" t="n">
        <f aca="false">X22+X26</f>
        <v>2.097</v>
      </c>
      <c r="Y20" s="86" t="n">
        <f aca="false">Y22+Y26</f>
        <v>0</v>
      </c>
      <c r="Z20" s="86" t="n">
        <f aca="false">Z22+Z26</f>
        <v>3</v>
      </c>
      <c r="AA20" s="83" t="n">
        <v>0</v>
      </c>
      <c r="AB20" s="86" t="n">
        <f aca="false">AB22+AB24+AB26</f>
        <v>4.913</v>
      </c>
      <c r="AC20" s="86" t="n">
        <f aca="false">AC22+AC24+AC26</f>
        <v>0.8</v>
      </c>
      <c r="AD20" s="86" t="n">
        <f aca="false">AD22+AD24+AD26</f>
        <v>0</v>
      </c>
      <c r="AE20" s="86" t="n">
        <f aca="false">AE22+AE24+AE26</f>
        <v>3.824</v>
      </c>
      <c r="AF20" s="86" t="n">
        <f aca="false">AF22+AF24+AF26</f>
        <v>0</v>
      </c>
      <c r="AG20" s="86" t="n">
        <f aca="false">AG22+AG24+AG26</f>
        <v>1</v>
      </c>
      <c r="AH20" s="83" t="n">
        <v>0</v>
      </c>
      <c r="AI20" s="81" t="n">
        <f aca="false">AI22+AI26</f>
        <v>5.639</v>
      </c>
      <c r="AJ20" s="86" t="n">
        <f aca="false">AJ22+AJ26</f>
        <v>0</v>
      </c>
      <c r="AK20" s="83" t="n">
        <v>0</v>
      </c>
      <c r="AL20" s="86" t="n">
        <f aca="false">AL22+AL26</f>
        <v>2.888</v>
      </c>
      <c r="AM20" s="86" t="n">
        <f aca="false">AM22+AM26</f>
        <v>0</v>
      </c>
      <c r="AN20" s="86" t="n">
        <f aca="false">AN22+AN26</f>
        <v>4</v>
      </c>
      <c r="AO20" s="83" t="n">
        <v>0</v>
      </c>
      <c r="AP20" s="86" t="n">
        <f aca="false">AP22+AP24+AP26</f>
        <v>5.639</v>
      </c>
      <c r="AQ20" s="86" t="n">
        <f aca="false">AQ22+AQ24+AQ26</f>
        <v>0</v>
      </c>
      <c r="AR20" s="86" t="n">
        <f aca="false">AR22+AR24+AR26</f>
        <v>0</v>
      </c>
      <c r="AS20" s="86" t="n">
        <f aca="false">AS22+AS24+AS26</f>
        <v>5.458</v>
      </c>
      <c r="AT20" s="86" t="n">
        <f aca="false">AT22+AT24+AT26</f>
        <v>0</v>
      </c>
      <c r="AU20" s="86" t="n">
        <f aca="false">AU22+AU24+AU26</f>
        <v>1</v>
      </c>
      <c r="AV20" s="83" t="n">
        <v>0</v>
      </c>
      <c r="AW20" s="81" t="n">
        <f aca="false">AW22+AW26</f>
        <v>10.904</v>
      </c>
      <c r="AX20" s="86" t="n">
        <f aca="false">AX22+AX26</f>
        <v>0.8</v>
      </c>
      <c r="AY20" s="83" t="n">
        <v>0</v>
      </c>
      <c r="AZ20" s="86" t="n">
        <f aca="false">AZ22+AZ26</f>
        <v>4.985</v>
      </c>
      <c r="BA20" s="86" t="n">
        <f aca="false">BA22+BA26</f>
        <v>0</v>
      </c>
      <c r="BB20" s="86" t="n">
        <f aca="false">BB22+BB26</f>
        <v>7</v>
      </c>
      <c r="BC20" s="83" t="n">
        <v>0</v>
      </c>
      <c r="BD20" s="86" t="n">
        <f aca="false">BD22+BD24+BD26</f>
        <v>10.552</v>
      </c>
      <c r="BE20" s="83" t="n">
        <f aca="false">BE22+BE24+BE26</f>
        <v>0.8</v>
      </c>
      <c r="BF20" s="83" t="n">
        <f aca="false">BF22+BF24+BF26</f>
        <v>0</v>
      </c>
      <c r="BG20" s="83" t="n">
        <f aca="false">BG22+BG24+BG26</f>
        <v>9.282</v>
      </c>
      <c r="BH20" s="83" t="n">
        <f aca="false">BH22+BH24+BH26</f>
        <v>0</v>
      </c>
      <c r="BI20" s="83" t="n">
        <f aca="false">BI22+BI24+BI26</f>
        <v>2</v>
      </c>
      <c r="BJ20" s="157"/>
      <c r="BK20" s="13"/>
    </row>
    <row r="21" customFormat="false" ht="15.75" hidden="false" customHeight="false" outlineLevel="0" collapsed="false">
      <c r="A21" s="28" t="s">
        <v>69</v>
      </c>
      <c r="B21" s="15" t="s">
        <v>70</v>
      </c>
      <c r="C21" s="30" t="s">
        <v>68</v>
      </c>
      <c r="D21" s="85" t="n">
        <v>0</v>
      </c>
      <c r="E21" s="85" t="n">
        <v>0</v>
      </c>
      <c r="F21" s="81" t="s">
        <v>83</v>
      </c>
      <c r="G21" s="83" t="n">
        <v>0</v>
      </c>
      <c r="H21" s="83" t="n">
        <v>0</v>
      </c>
      <c r="I21" s="83" t="n">
        <v>0</v>
      </c>
      <c r="J21" s="83" t="n">
        <v>0</v>
      </c>
      <c r="K21" s="83" t="n">
        <v>0</v>
      </c>
      <c r="L21" s="83" t="n">
        <v>0</v>
      </c>
      <c r="M21" s="83" t="n">
        <v>0</v>
      </c>
      <c r="N21" s="83" t="n">
        <v>0</v>
      </c>
      <c r="O21" s="83" t="n">
        <v>0</v>
      </c>
      <c r="P21" s="83" t="n">
        <v>0</v>
      </c>
      <c r="Q21" s="83" t="n">
        <v>0</v>
      </c>
      <c r="R21" s="83" t="n">
        <v>0</v>
      </c>
      <c r="S21" s="83" t="n">
        <v>0</v>
      </c>
      <c r="T21" s="83" t="n">
        <v>0</v>
      </c>
      <c r="U21" s="83" t="n">
        <v>0</v>
      </c>
      <c r="V21" s="83" t="n">
        <v>0</v>
      </c>
      <c r="W21" s="83" t="n">
        <v>0</v>
      </c>
      <c r="X21" s="83" t="n">
        <v>0</v>
      </c>
      <c r="Y21" s="83" t="n">
        <v>0</v>
      </c>
      <c r="Z21" s="83" t="n">
        <v>0</v>
      </c>
      <c r="AA21" s="83" t="n">
        <v>0</v>
      </c>
      <c r="AB21" s="86" t="n">
        <f aca="false">AB23+AB25+AB27</f>
        <v>0</v>
      </c>
      <c r="AC21" s="83" t="n">
        <f aca="false">AC23+AC25+AC27</f>
        <v>0</v>
      </c>
      <c r="AD21" s="83" t="n">
        <f aca="false">AD23+AD25+AD27</f>
        <v>0</v>
      </c>
      <c r="AE21" s="83" t="n">
        <f aca="false">AE23+AE25+AE27</f>
        <v>0</v>
      </c>
      <c r="AF21" s="83" t="n">
        <v>0</v>
      </c>
      <c r="AG21" s="83" t="n">
        <v>0</v>
      </c>
      <c r="AH21" s="83" t="n">
        <v>0</v>
      </c>
      <c r="AI21" s="83" t="n">
        <v>0</v>
      </c>
      <c r="AJ21" s="83" t="n">
        <v>0</v>
      </c>
      <c r="AK21" s="83" t="n">
        <v>0</v>
      </c>
      <c r="AL21" s="83" t="n">
        <v>0</v>
      </c>
      <c r="AM21" s="83" t="n">
        <v>0</v>
      </c>
      <c r="AN21" s="83" t="n">
        <v>0</v>
      </c>
      <c r="AO21" s="83" t="n">
        <v>0</v>
      </c>
      <c r="AP21" s="86" t="n">
        <f aca="false">AP23+AP25+AP27</f>
        <v>0</v>
      </c>
      <c r="AQ21" s="83" t="n">
        <f aca="false">AQ23+AQ25+AQ27</f>
        <v>0</v>
      </c>
      <c r="AR21" s="83" t="n">
        <f aca="false">AR23+AR25+AR27</f>
        <v>0</v>
      </c>
      <c r="AS21" s="83" t="n">
        <f aca="false">AS23+AS25+AS27</f>
        <v>0</v>
      </c>
      <c r="AT21" s="83" t="n">
        <v>0</v>
      </c>
      <c r="AU21" s="83" t="n">
        <v>0</v>
      </c>
      <c r="AV21" s="83" t="n">
        <v>0</v>
      </c>
      <c r="AW21" s="85" t="n">
        <v>0</v>
      </c>
      <c r="AX21" s="83" t="n">
        <v>0</v>
      </c>
      <c r="AY21" s="83" t="n">
        <v>0</v>
      </c>
      <c r="AZ21" s="83" t="n">
        <v>0</v>
      </c>
      <c r="BA21" s="83" t="n">
        <v>0</v>
      </c>
      <c r="BB21" s="83" t="n">
        <v>0</v>
      </c>
      <c r="BC21" s="83" t="n">
        <v>0</v>
      </c>
      <c r="BD21" s="86" t="n">
        <f aca="false">BD23+BD25+BD27</f>
        <v>0</v>
      </c>
      <c r="BE21" s="83" t="n">
        <f aca="false">BE23+BE25+BE27</f>
        <v>0</v>
      </c>
      <c r="BF21" s="83" t="n">
        <f aca="false">BF23+BF25+BF27</f>
        <v>0</v>
      </c>
      <c r="BG21" s="83" t="n">
        <f aca="false">BG23+BG25+BG27</f>
        <v>0</v>
      </c>
      <c r="BH21" s="83" t="n">
        <v>0</v>
      </c>
      <c r="BI21" s="83" t="n">
        <v>0</v>
      </c>
      <c r="BJ21" s="95"/>
      <c r="BK21" s="13"/>
    </row>
    <row r="22" customFormat="false" ht="31.5" hidden="false" customHeight="false" outlineLevel="0" collapsed="false">
      <c r="A22" s="28" t="s">
        <v>71</v>
      </c>
      <c r="B22" s="29" t="s">
        <v>72</v>
      </c>
      <c r="C22" s="30" t="s">
        <v>68</v>
      </c>
      <c r="D22" s="86" t="n">
        <f aca="false">D82+D95</f>
        <v>10.904</v>
      </c>
      <c r="E22" s="86" t="n">
        <f aca="false">E82+E95</f>
        <v>10.552</v>
      </c>
      <c r="F22" s="81" t="s">
        <v>83</v>
      </c>
      <c r="G22" s="86" t="n">
        <f aca="false">G82+G95</f>
        <v>5.418</v>
      </c>
      <c r="H22" s="86" t="n">
        <f aca="false">H82+H95</f>
        <v>0.4</v>
      </c>
      <c r="I22" s="86" t="n">
        <f aca="false">I82+I95</f>
        <v>0</v>
      </c>
      <c r="J22" s="86" t="n">
        <f aca="false">J82+J95</f>
        <v>2.758</v>
      </c>
      <c r="K22" s="86" t="n">
        <f aca="false">K82+K95</f>
        <v>0</v>
      </c>
      <c r="L22" s="86" t="n">
        <f aca="false">L82+L95</f>
        <v>2</v>
      </c>
      <c r="M22" s="86" t="n">
        <f aca="false">M82+M95</f>
        <v>0</v>
      </c>
      <c r="N22" s="86" t="n">
        <f aca="false">N82+N95</f>
        <v>5.465</v>
      </c>
      <c r="O22" s="86" t="n">
        <f aca="false">O82+O95</f>
        <v>0.4</v>
      </c>
      <c r="P22" s="86" t="n">
        <f aca="false">P82+P95</f>
        <v>0</v>
      </c>
      <c r="Q22" s="86" t="n">
        <f aca="false">Q82+Q95</f>
        <v>4.526</v>
      </c>
      <c r="R22" s="86" t="n">
        <f aca="false">R82+R95</f>
        <v>0</v>
      </c>
      <c r="S22" s="86" t="n">
        <f aca="false">S82+S95</f>
        <v>2</v>
      </c>
      <c r="T22" s="83" t="n">
        <v>0</v>
      </c>
      <c r="U22" s="86" t="n">
        <f aca="false">U82+U95</f>
        <v>5.265</v>
      </c>
      <c r="V22" s="86" t="n">
        <f aca="false">V82+V95</f>
        <v>0.8</v>
      </c>
      <c r="W22" s="83" t="n">
        <v>0</v>
      </c>
      <c r="X22" s="86" t="n">
        <f aca="false">X82+X95</f>
        <v>2.097</v>
      </c>
      <c r="Y22" s="86" t="n">
        <f aca="false">Y82+Y95</f>
        <v>0</v>
      </c>
      <c r="Z22" s="86" t="n">
        <f aca="false">Z82+Z95</f>
        <v>3</v>
      </c>
      <c r="AA22" s="83" t="n">
        <v>0</v>
      </c>
      <c r="AB22" s="86" t="n">
        <f aca="false">AB82+AB95</f>
        <v>4.913</v>
      </c>
      <c r="AC22" s="86" t="n">
        <f aca="false">AC82+AC95</f>
        <v>0.8</v>
      </c>
      <c r="AD22" s="86" t="n">
        <f aca="false">AD82+AD95</f>
        <v>0</v>
      </c>
      <c r="AE22" s="86" t="n">
        <f aca="false">AE82+AE95</f>
        <v>3.824</v>
      </c>
      <c r="AF22" s="86" t="n">
        <f aca="false">AF82+AF95</f>
        <v>0</v>
      </c>
      <c r="AG22" s="86" t="n">
        <f aca="false">AG82+AG95</f>
        <v>1</v>
      </c>
      <c r="AH22" s="83" t="n">
        <v>0</v>
      </c>
      <c r="AI22" s="86" t="n">
        <f aca="false">AI82+AI95</f>
        <v>5.639</v>
      </c>
      <c r="AJ22" s="86" t="n">
        <f aca="false">AJ82+AJ95</f>
        <v>0</v>
      </c>
      <c r="AK22" s="83" t="n">
        <v>0</v>
      </c>
      <c r="AL22" s="86" t="n">
        <f aca="false">AL82+AL95</f>
        <v>2.888</v>
      </c>
      <c r="AM22" s="86" t="n">
        <f aca="false">AM82+AM95</f>
        <v>0</v>
      </c>
      <c r="AN22" s="86" t="n">
        <f aca="false">AN82+AN95</f>
        <v>4</v>
      </c>
      <c r="AO22" s="83" t="n">
        <v>0</v>
      </c>
      <c r="AP22" s="86" t="n">
        <f aca="false">AP82+AP95</f>
        <v>5.639</v>
      </c>
      <c r="AQ22" s="86" t="n">
        <f aca="false">AQ82+AQ95</f>
        <v>0</v>
      </c>
      <c r="AR22" s="83" t="n">
        <v>0</v>
      </c>
      <c r="AS22" s="86" t="n">
        <f aca="false">AS82+AS95</f>
        <v>5.458</v>
      </c>
      <c r="AT22" s="86" t="n">
        <f aca="false">AT82+AT95</f>
        <v>0</v>
      </c>
      <c r="AU22" s="86" t="n">
        <f aca="false">AU82+AU95</f>
        <v>1</v>
      </c>
      <c r="AV22" s="83" t="n">
        <v>0</v>
      </c>
      <c r="AW22" s="86" t="n">
        <f aca="false">AW82+AW95</f>
        <v>10.904</v>
      </c>
      <c r="AX22" s="86" t="n">
        <f aca="false">AX82+AX95</f>
        <v>0.8</v>
      </c>
      <c r="AY22" s="83" t="n">
        <v>0</v>
      </c>
      <c r="AZ22" s="86" t="n">
        <f aca="false">AZ82+AZ95</f>
        <v>4.985</v>
      </c>
      <c r="BA22" s="86" t="n">
        <f aca="false">BA82+BA95</f>
        <v>0</v>
      </c>
      <c r="BB22" s="86" t="n">
        <f aca="false">BB82+BB95</f>
        <v>7</v>
      </c>
      <c r="BC22" s="83" t="n">
        <v>0</v>
      </c>
      <c r="BD22" s="86" t="n">
        <f aca="false">BD82+BD95</f>
        <v>10.552</v>
      </c>
      <c r="BE22" s="86" t="n">
        <f aca="false">BE82+BE95</f>
        <v>0.8</v>
      </c>
      <c r="BF22" s="83" t="n">
        <v>0</v>
      </c>
      <c r="BG22" s="86" t="n">
        <f aca="false">BG82+BG95</f>
        <v>9.282</v>
      </c>
      <c r="BH22" s="86" t="n">
        <f aca="false">BH82+BH95</f>
        <v>0</v>
      </c>
      <c r="BI22" s="86" t="n">
        <f aca="false">BI82+BI95</f>
        <v>2</v>
      </c>
      <c r="BJ22" s="95"/>
      <c r="BK22" s="13"/>
    </row>
    <row r="23" customFormat="false" ht="47.25" hidden="false" customHeight="false" outlineLevel="0" collapsed="false">
      <c r="A23" s="28" t="s">
        <v>73</v>
      </c>
      <c r="B23" s="34" t="s">
        <v>74</v>
      </c>
      <c r="C23" s="30" t="s">
        <v>68</v>
      </c>
      <c r="D23" s="84" t="n">
        <v>0</v>
      </c>
      <c r="E23" s="90" t="n">
        <v>0</v>
      </c>
      <c r="F23" s="81" t="s">
        <v>83</v>
      </c>
      <c r="G23" s="83" t="n">
        <v>0</v>
      </c>
      <c r="H23" s="83" t="n">
        <v>0</v>
      </c>
      <c r="I23" s="83" t="n">
        <v>0</v>
      </c>
      <c r="J23" s="83" t="n">
        <v>0</v>
      </c>
      <c r="K23" s="83" t="n">
        <v>0</v>
      </c>
      <c r="L23" s="83" t="n">
        <v>0</v>
      </c>
      <c r="M23" s="83" t="n">
        <v>0</v>
      </c>
      <c r="N23" s="83" t="n">
        <v>0</v>
      </c>
      <c r="O23" s="83" t="n">
        <v>0</v>
      </c>
      <c r="P23" s="83" t="n">
        <v>0</v>
      </c>
      <c r="Q23" s="83" t="n">
        <v>0</v>
      </c>
      <c r="R23" s="83" t="n">
        <v>0</v>
      </c>
      <c r="S23" s="83" t="n">
        <v>0</v>
      </c>
      <c r="T23" s="83" t="n">
        <v>0</v>
      </c>
      <c r="U23" s="83" t="n">
        <v>0</v>
      </c>
      <c r="V23" s="83" t="n">
        <v>0</v>
      </c>
      <c r="W23" s="83" t="n">
        <v>0</v>
      </c>
      <c r="X23" s="83" t="n">
        <v>0</v>
      </c>
      <c r="Y23" s="83" t="n">
        <v>0</v>
      </c>
      <c r="Z23" s="83" t="n">
        <v>0</v>
      </c>
      <c r="AA23" s="83" t="n">
        <v>0</v>
      </c>
      <c r="AB23" s="83" t="n">
        <v>0</v>
      </c>
      <c r="AC23" s="83" t="n">
        <v>0</v>
      </c>
      <c r="AD23" s="83" t="n">
        <v>0</v>
      </c>
      <c r="AE23" s="158" t="n">
        <f aca="false">AE147</f>
        <v>0</v>
      </c>
      <c r="AF23" s="83" t="n">
        <v>0</v>
      </c>
      <c r="AG23" s="83" t="n">
        <v>0</v>
      </c>
      <c r="AH23" s="83" t="n">
        <v>0</v>
      </c>
      <c r="AI23" s="83" t="n">
        <v>0</v>
      </c>
      <c r="AJ23" s="83" t="n">
        <v>0</v>
      </c>
      <c r="AK23" s="83" t="n">
        <v>0</v>
      </c>
      <c r="AL23" s="83" t="n">
        <v>0</v>
      </c>
      <c r="AM23" s="83" t="n">
        <v>0</v>
      </c>
      <c r="AN23" s="83" t="n">
        <v>0</v>
      </c>
      <c r="AO23" s="83" t="n">
        <v>0</v>
      </c>
      <c r="AP23" s="83" t="n">
        <v>0</v>
      </c>
      <c r="AQ23" s="83" t="n">
        <v>0</v>
      </c>
      <c r="AR23" s="83" t="n">
        <v>0</v>
      </c>
      <c r="AS23" s="158" t="n">
        <f aca="false">AS147</f>
        <v>0</v>
      </c>
      <c r="AT23" s="83" t="n">
        <v>0</v>
      </c>
      <c r="AU23" s="83" t="n">
        <v>0</v>
      </c>
      <c r="AV23" s="83" t="n">
        <v>0</v>
      </c>
      <c r="AW23" s="84" t="n">
        <v>0</v>
      </c>
      <c r="AX23" s="83" t="n">
        <v>0</v>
      </c>
      <c r="AY23" s="83" t="n">
        <v>0</v>
      </c>
      <c r="AZ23" s="83" t="n">
        <v>0</v>
      </c>
      <c r="BA23" s="83" t="n">
        <v>0</v>
      </c>
      <c r="BB23" s="83" t="n">
        <v>0</v>
      </c>
      <c r="BC23" s="83" t="n">
        <v>0</v>
      </c>
      <c r="BD23" s="83" t="n">
        <v>0</v>
      </c>
      <c r="BE23" s="83" t="n">
        <v>0</v>
      </c>
      <c r="BF23" s="83" t="n">
        <v>0</v>
      </c>
      <c r="BG23" s="158" t="n">
        <f aca="false">BG147</f>
        <v>0</v>
      </c>
      <c r="BH23" s="83" t="n">
        <v>0</v>
      </c>
      <c r="BI23" s="83" t="n">
        <v>0</v>
      </c>
      <c r="BJ23" s="95"/>
      <c r="BK23" s="13"/>
    </row>
    <row r="24" customFormat="false" ht="31.5" hidden="false" customHeight="false" outlineLevel="0" collapsed="false">
      <c r="A24" s="28" t="s">
        <v>75</v>
      </c>
      <c r="B24" s="29" t="s">
        <v>76</v>
      </c>
      <c r="C24" s="30" t="s">
        <v>68</v>
      </c>
      <c r="D24" s="84" t="n">
        <v>0</v>
      </c>
      <c r="E24" s="83" t="n">
        <v>0</v>
      </c>
      <c r="F24" s="81" t="s">
        <v>83</v>
      </c>
      <c r="G24" s="83" t="n">
        <v>0</v>
      </c>
      <c r="H24" s="83" t="n">
        <v>0</v>
      </c>
      <c r="I24" s="83" t="n">
        <v>0</v>
      </c>
      <c r="J24" s="83" t="n">
        <v>0</v>
      </c>
      <c r="K24" s="83" t="n">
        <v>0</v>
      </c>
      <c r="L24" s="83" t="n">
        <v>0</v>
      </c>
      <c r="M24" s="83" t="n">
        <v>0</v>
      </c>
      <c r="N24" s="83" t="n">
        <v>0</v>
      </c>
      <c r="O24" s="83" t="n">
        <v>0</v>
      </c>
      <c r="P24" s="83" t="n">
        <v>0</v>
      </c>
      <c r="Q24" s="83" t="n">
        <v>0</v>
      </c>
      <c r="R24" s="83" t="n">
        <v>0</v>
      </c>
      <c r="S24" s="83" t="n">
        <v>0</v>
      </c>
      <c r="T24" s="83" t="n">
        <v>0</v>
      </c>
      <c r="U24" s="83" t="n">
        <v>0</v>
      </c>
      <c r="V24" s="83" t="n">
        <v>0</v>
      </c>
      <c r="W24" s="83" t="n">
        <v>0</v>
      </c>
      <c r="X24" s="83" t="n">
        <v>0</v>
      </c>
      <c r="Y24" s="83" t="n">
        <v>0</v>
      </c>
      <c r="Z24" s="83" t="n">
        <v>0</v>
      </c>
      <c r="AA24" s="83" t="n">
        <v>0</v>
      </c>
      <c r="AB24" s="86" t="n">
        <f aca="false">AB157</f>
        <v>0</v>
      </c>
      <c r="AC24" s="83" t="n">
        <f aca="false">AC157</f>
        <v>0</v>
      </c>
      <c r="AD24" s="83" t="n">
        <v>0</v>
      </c>
      <c r="AE24" s="83" t="n">
        <v>0</v>
      </c>
      <c r="AF24" s="83" t="n">
        <v>0</v>
      </c>
      <c r="AG24" s="83" t="n">
        <v>0</v>
      </c>
      <c r="AH24" s="83" t="n">
        <v>0</v>
      </c>
      <c r="AI24" s="83" t="n">
        <v>0</v>
      </c>
      <c r="AJ24" s="83" t="n">
        <v>0</v>
      </c>
      <c r="AK24" s="83" t="n">
        <v>0</v>
      </c>
      <c r="AL24" s="83" t="n">
        <v>0</v>
      </c>
      <c r="AM24" s="83" t="n">
        <v>0</v>
      </c>
      <c r="AN24" s="83" t="n">
        <v>0</v>
      </c>
      <c r="AO24" s="83" t="n">
        <v>0</v>
      </c>
      <c r="AP24" s="86" t="n">
        <f aca="false">AP157</f>
        <v>0</v>
      </c>
      <c r="AQ24" s="83" t="n">
        <f aca="false">AQ157</f>
        <v>0</v>
      </c>
      <c r="AR24" s="83" t="n">
        <v>0</v>
      </c>
      <c r="AS24" s="83" t="n">
        <v>0</v>
      </c>
      <c r="AT24" s="83" t="n">
        <v>0</v>
      </c>
      <c r="AU24" s="83" t="n">
        <v>0</v>
      </c>
      <c r="AV24" s="83" t="n">
        <v>0</v>
      </c>
      <c r="AW24" s="84" t="n">
        <v>0</v>
      </c>
      <c r="AX24" s="83" t="n">
        <v>0</v>
      </c>
      <c r="AY24" s="83" t="n">
        <v>0</v>
      </c>
      <c r="AZ24" s="83" t="n">
        <v>0</v>
      </c>
      <c r="BA24" s="83" t="n">
        <v>0</v>
      </c>
      <c r="BB24" s="83" t="n">
        <v>0</v>
      </c>
      <c r="BC24" s="83" t="n">
        <v>0</v>
      </c>
      <c r="BD24" s="86" t="n">
        <f aca="false">BD157</f>
        <v>0</v>
      </c>
      <c r="BE24" s="83" t="n">
        <f aca="false">BE157</f>
        <v>0</v>
      </c>
      <c r="BF24" s="83" t="n">
        <v>0</v>
      </c>
      <c r="BG24" s="83" t="n">
        <v>0</v>
      </c>
      <c r="BH24" s="83" t="n">
        <v>0</v>
      </c>
      <c r="BI24" s="83" t="n">
        <v>0</v>
      </c>
      <c r="BJ24" s="95"/>
      <c r="BK24" s="13"/>
    </row>
    <row r="25" customFormat="false" ht="31.5" hidden="false" customHeight="false" outlineLevel="0" collapsed="false">
      <c r="A25" s="28" t="s">
        <v>77</v>
      </c>
      <c r="B25" s="15" t="s">
        <v>78</v>
      </c>
      <c r="C25" s="30" t="s">
        <v>68</v>
      </c>
      <c r="D25" s="84" t="n">
        <v>0</v>
      </c>
      <c r="E25" s="90" t="n">
        <v>0</v>
      </c>
      <c r="F25" s="81" t="s">
        <v>83</v>
      </c>
      <c r="G25" s="83" t="n">
        <v>0</v>
      </c>
      <c r="H25" s="83" t="n">
        <v>0</v>
      </c>
      <c r="I25" s="83" t="n">
        <v>0</v>
      </c>
      <c r="J25" s="83" t="n">
        <v>0</v>
      </c>
      <c r="K25" s="83" t="n">
        <v>0</v>
      </c>
      <c r="L25" s="83" t="n">
        <v>0</v>
      </c>
      <c r="M25" s="83" t="n">
        <v>0</v>
      </c>
      <c r="N25" s="83" t="n">
        <v>0</v>
      </c>
      <c r="O25" s="83" t="n">
        <v>0</v>
      </c>
      <c r="P25" s="83" t="n">
        <v>0</v>
      </c>
      <c r="Q25" s="83" t="n">
        <v>0</v>
      </c>
      <c r="R25" s="83" t="n">
        <v>0</v>
      </c>
      <c r="S25" s="83" t="n">
        <v>0</v>
      </c>
      <c r="T25" s="83" t="n">
        <v>0</v>
      </c>
      <c r="U25" s="83" t="n">
        <v>0</v>
      </c>
      <c r="V25" s="83" t="n">
        <v>0</v>
      </c>
      <c r="W25" s="83" t="n">
        <v>0</v>
      </c>
      <c r="X25" s="83" t="n">
        <v>0</v>
      </c>
      <c r="Y25" s="83" t="n">
        <v>0</v>
      </c>
      <c r="Z25" s="83" t="n">
        <v>0</v>
      </c>
      <c r="AA25" s="83" t="n">
        <v>0</v>
      </c>
      <c r="AB25" s="86" t="n">
        <f aca="false">AB158</f>
        <v>0</v>
      </c>
      <c r="AC25" s="83" t="n">
        <f aca="false">AC158</f>
        <v>0</v>
      </c>
      <c r="AD25" s="83" t="n">
        <v>0</v>
      </c>
      <c r="AE25" s="83" t="n">
        <v>0</v>
      </c>
      <c r="AF25" s="83" t="n">
        <v>0</v>
      </c>
      <c r="AG25" s="83" t="n">
        <v>0</v>
      </c>
      <c r="AH25" s="83" t="n">
        <v>0</v>
      </c>
      <c r="AI25" s="83" t="n">
        <v>0</v>
      </c>
      <c r="AJ25" s="83" t="n">
        <v>0</v>
      </c>
      <c r="AK25" s="83" t="n">
        <v>0</v>
      </c>
      <c r="AL25" s="83" t="n">
        <v>0</v>
      </c>
      <c r="AM25" s="83" t="n">
        <v>0</v>
      </c>
      <c r="AN25" s="83" t="n">
        <v>0</v>
      </c>
      <c r="AO25" s="83" t="n">
        <v>0</v>
      </c>
      <c r="AP25" s="86" t="n">
        <f aca="false">AP158</f>
        <v>0</v>
      </c>
      <c r="AQ25" s="83" t="n">
        <f aca="false">AQ158</f>
        <v>0</v>
      </c>
      <c r="AR25" s="83" t="n">
        <v>0</v>
      </c>
      <c r="AS25" s="83" t="n">
        <v>0</v>
      </c>
      <c r="AT25" s="83" t="n">
        <v>0</v>
      </c>
      <c r="AU25" s="83" t="n">
        <v>0</v>
      </c>
      <c r="AV25" s="83" t="n">
        <v>0</v>
      </c>
      <c r="AW25" s="84" t="n">
        <v>0</v>
      </c>
      <c r="AX25" s="83" t="n">
        <v>0</v>
      </c>
      <c r="AY25" s="83" t="n">
        <v>0</v>
      </c>
      <c r="AZ25" s="83" t="n">
        <v>0</v>
      </c>
      <c r="BA25" s="83" t="n">
        <v>0</v>
      </c>
      <c r="BB25" s="83" t="n">
        <v>0</v>
      </c>
      <c r="BC25" s="83" t="n">
        <v>0</v>
      </c>
      <c r="BD25" s="86" t="n">
        <f aca="false">BD158</f>
        <v>0</v>
      </c>
      <c r="BE25" s="83" t="n">
        <f aca="false">BE158</f>
        <v>0</v>
      </c>
      <c r="BF25" s="83" t="n">
        <v>0</v>
      </c>
      <c r="BG25" s="83" t="n">
        <v>0</v>
      </c>
      <c r="BH25" s="83" t="n">
        <v>0</v>
      </c>
      <c r="BI25" s="83" t="n">
        <v>0</v>
      </c>
      <c r="BJ25" s="95"/>
      <c r="BK25" s="13"/>
    </row>
    <row r="26" customFormat="false" ht="23.25" hidden="false" customHeight="true" outlineLevel="0" collapsed="false">
      <c r="A26" s="35" t="s">
        <v>79</v>
      </c>
      <c r="B26" s="36" t="s">
        <v>80</v>
      </c>
      <c r="C26" s="30" t="s">
        <v>68</v>
      </c>
      <c r="D26" s="86" t="n">
        <f aca="false">D184</f>
        <v>0</v>
      </c>
      <c r="E26" s="86" t="n">
        <v>0</v>
      </c>
      <c r="F26" s="81" t="s">
        <v>83</v>
      </c>
      <c r="G26" s="83" t="n">
        <v>0</v>
      </c>
      <c r="H26" s="83" t="n">
        <v>0</v>
      </c>
      <c r="I26" s="83" t="n">
        <v>0</v>
      </c>
      <c r="J26" s="83" t="n">
        <v>0</v>
      </c>
      <c r="K26" s="83" t="n">
        <v>0</v>
      </c>
      <c r="L26" s="83" t="n">
        <v>0</v>
      </c>
      <c r="M26" s="83" t="n">
        <v>0</v>
      </c>
      <c r="N26" s="83" t="n">
        <v>0</v>
      </c>
      <c r="O26" s="83" t="n">
        <v>0</v>
      </c>
      <c r="P26" s="83" t="n">
        <v>0</v>
      </c>
      <c r="Q26" s="83" t="n">
        <v>0</v>
      </c>
      <c r="R26" s="83" t="n">
        <v>0</v>
      </c>
      <c r="S26" s="83" t="n">
        <v>0</v>
      </c>
      <c r="T26" s="83" t="n">
        <v>0</v>
      </c>
      <c r="U26" s="86" t="n">
        <v>0</v>
      </c>
      <c r="V26" s="86" t="n">
        <f aca="false">V28+V32</f>
        <v>0</v>
      </c>
      <c r="W26" s="83" t="n">
        <v>0</v>
      </c>
      <c r="X26" s="83" t="n">
        <v>0</v>
      </c>
      <c r="Y26" s="83" t="n">
        <v>0</v>
      </c>
      <c r="Z26" s="83" t="n">
        <v>0</v>
      </c>
      <c r="AA26" s="83" t="n">
        <v>0</v>
      </c>
      <c r="AB26" s="86" t="n">
        <f aca="false">AB159</f>
        <v>0</v>
      </c>
      <c r="AC26" s="83" t="n">
        <f aca="false">AC159</f>
        <v>0</v>
      </c>
      <c r="AD26" s="83" t="n">
        <v>0</v>
      </c>
      <c r="AE26" s="83" t="n">
        <v>0</v>
      </c>
      <c r="AF26" s="83" t="n">
        <v>0</v>
      </c>
      <c r="AG26" s="83" t="n">
        <v>0</v>
      </c>
      <c r="AH26" s="83" t="n">
        <v>0</v>
      </c>
      <c r="AI26" s="83" t="n">
        <v>0</v>
      </c>
      <c r="AJ26" s="86" t="n">
        <f aca="false">AJ28+AJ32</f>
        <v>0</v>
      </c>
      <c r="AK26" s="83" t="n">
        <v>0</v>
      </c>
      <c r="AL26" s="83" t="n">
        <v>0</v>
      </c>
      <c r="AM26" s="83" t="n">
        <v>0</v>
      </c>
      <c r="AN26" s="83" t="n">
        <v>0</v>
      </c>
      <c r="AO26" s="83" t="n">
        <v>0</v>
      </c>
      <c r="AP26" s="86" t="n">
        <f aca="false">AP159</f>
        <v>0</v>
      </c>
      <c r="AQ26" s="83" t="n">
        <f aca="false">AQ159</f>
        <v>0</v>
      </c>
      <c r="AR26" s="83" t="n">
        <v>0</v>
      </c>
      <c r="AS26" s="83" t="n">
        <v>0</v>
      </c>
      <c r="AT26" s="83" t="n">
        <v>0</v>
      </c>
      <c r="AU26" s="83" t="n">
        <v>0</v>
      </c>
      <c r="AV26" s="83" t="n">
        <v>0</v>
      </c>
      <c r="AW26" s="86" t="n">
        <f aca="false">AW184</f>
        <v>0</v>
      </c>
      <c r="AX26" s="86" t="n">
        <f aca="false">AX28+AX32</f>
        <v>0</v>
      </c>
      <c r="AY26" s="83" t="n">
        <v>0</v>
      </c>
      <c r="AZ26" s="83" t="n">
        <f aca="false">AZ184</f>
        <v>0</v>
      </c>
      <c r="BA26" s="83" t="n">
        <v>0</v>
      </c>
      <c r="BB26" s="83" t="n">
        <v>0</v>
      </c>
      <c r="BC26" s="83" t="n">
        <v>0</v>
      </c>
      <c r="BD26" s="86" t="n">
        <f aca="false">BD159</f>
        <v>0</v>
      </c>
      <c r="BE26" s="83" t="n">
        <f aca="false">BE159</f>
        <v>0</v>
      </c>
      <c r="BF26" s="83" t="n">
        <v>0</v>
      </c>
      <c r="BG26" s="83" t="n">
        <v>0</v>
      </c>
      <c r="BH26" s="83" t="n">
        <v>0</v>
      </c>
      <c r="BI26" s="83" t="n">
        <v>0</v>
      </c>
      <c r="BJ26" s="95"/>
      <c r="BK26" s="13"/>
    </row>
    <row r="27" customFormat="false" ht="31.5" hidden="false" customHeight="false" outlineLevel="0" collapsed="false">
      <c r="A27" s="28" t="s">
        <v>81</v>
      </c>
      <c r="B27" s="15" t="s">
        <v>82</v>
      </c>
      <c r="C27" s="30"/>
      <c r="D27" s="95" t="s">
        <v>83</v>
      </c>
      <c r="E27" s="95"/>
      <c r="F27" s="95"/>
      <c r="G27" s="83"/>
      <c r="H27" s="83"/>
      <c r="I27" s="83"/>
      <c r="J27" s="83"/>
      <c r="K27" s="83"/>
      <c r="L27" s="83"/>
      <c r="M27" s="95"/>
      <c r="N27" s="83"/>
      <c r="O27" s="83"/>
      <c r="P27" s="83"/>
      <c r="Q27" s="83"/>
      <c r="R27" s="83"/>
      <c r="S27" s="83"/>
      <c r="T27" s="83"/>
      <c r="U27" s="83"/>
      <c r="V27" s="83"/>
      <c r="W27" s="83"/>
      <c r="X27" s="83"/>
      <c r="Y27" s="83"/>
      <c r="Z27" s="83"/>
      <c r="AA27" s="95"/>
      <c r="AB27" s="83"/>
      <c r="AC27" s="83"/>
      <c r="AD27" s="83"/>
      <c r="AE27" s="83"/>
      <c r="AF27" s="83"/>
      <c r="AG27" s="83"/>
      <c r="AH27" s="83"/>
      <c r="AI27" s="83"/>
      <c r="AJ27" s="83"/>
      <c r="AK27" s="83"/>
      <c r="AL27" s="83"/>
      <c r="AM27" s="83"/>
      <c r="AN27" s="83"/>
      <c r="AO27" s="95"/>
      <c r="AP27" s="83"/>
      <c r="AQ27" s="83"/>
      <c r="AR27" s="83"/>
      <c r="AS27" s="83"/>
      <c r="AT27" s="83"/>
      <c r="AU27" s="83"/>
      <c r="AV27" s="83"/>
      <c r="AW27" s="95" t="s">
        <v>83</v>
      </c>
      <c r="AX27" s="83"/>
      <c r="AY27" s="83"/>
      <c r="AZ27" s="83"/>
      <c r="BA27" s="83"/>
      <c r="BB27" s="83"/>
      <c r="BC27" s="95"/>
      <c r="BD27" s="83"/>
      <c r="BE27" s="83"/>
      <c r="BF27" s="83"/>
      <c r="BG27" s="83"/>
      <c r="BH27" s="83"/>
      <c r="BI27" s="83"/>
      <c r="BJ27" s="95"/>
      <c r="BK27" s="13"/>
    </row>
    <row r="28" customFormat="false" ht="31.5" hidden="false" customHeight="false" outlineLevel="0" collapsed="false">
      <c r="A28" s="28" t="s">
        <v>84</v>
      </c>
      <c r="B28" s="15" t="s">
        <v>85</v>
      </c>
      <c r="C28" s="30"/>
      <c r="D28" s="82" t="s">
        <v>83</v>
      </c>
      <c r="E28" s="82" t="s">
        <v>83</v>
      </c>
      <c r="F28" s="82" t="s">
        <v>83</v>
      </c>
      <c r="G28" s="83" t="n">
        <v>0</v>
      </c>
      <c r="H28" s="83" t="n">
        <v>0</v>
      </c>
      <c r="I28" s="83" t="n">
        <v>0</v>
      </c>
      <c r="J28" s="83" t="n">
        <v>0</v>
      </c>
      <c r="K28" s="83" t="n">
        <v>0</v>
      </c>
      <c r="L28" s="83" t="n">
        <v>0</v>
      </c>
      <c r="M28" s="82" t="s">
        <v>83</v>
      </c>
      <c r="N28" s="83" t="n">
        <v>0</v>
      </c>
      <c r="O28" s="83" t="n">
        <v>0</v>
      </c>
      <c r="P28" s="83" t="n">
        <v>0</v>
      </c>
      <c r="Q28" s="83" t="n">
        <v>0</v>
      </c>
      <c r="R28" s="83" t="n">
        <v>0</v>
      </c>
      <c r="S28" s="83" t="n">
        <v>0</v>
      </c>
      <c r="T28" s="82" t="s">
        <v>83</v>
      </c>
      <c r="U28" s="83" t="n">
        <v>0</v>
      </c>
      <c r="V28" s="83" t="n">
        <v>0</v>
      </c>
      <c r="W28" s="83" t="n">
        <v>0</v>
      </c>
      <c r="X28" s="83" t="n">
        <v>0</v>
      </c>
      <c r="Y28" s="83" t="n">
        <v>0</v>
      </c>
      <c r="Z28" s="83" t="n">
        <v>0</v>
      </c>
      <c r="AA28" s="82" t="s">
        <v>83</v>
      </c>
      <c r="AB28" s="83" t="n">
        <v>0</v>
      </c>
      <c r="AC28" s="83" t="n">
        <v>0</v>
      </c>
      <c r="AD28" s="83" t="n">
        <v>0</v>
      </c>
      <c r="AE28" s="83" t="n">
        <v>0</v>
      </c>
      <c r="AF28" s="83" t="n">
        <v>0</v>
      </c>
      <c r="AG28" s="83" t="n">
        <v>0</v>
      </c>
      <c r="AH28" s="82" t="s">
        <v>83</v>
      </c>
      <c r="AI28" s="83" t="n">
        <v>0</v>
      </c>
      <c r="AJ28" s="83" t="n">
        <v>0</v>
      </c>
      <c r="AK28" s="83" t="n">
        <v>0</v>
      </c>
      <c r="AL28" s="83" t="n">
        <v>0</v>
      </c>
      <c r="AM28" s="83" t="n">
        <v>0</v>
      </c>
      <c r="AN28" s="83" t="n">
        <v>0</v>
      </c>
      <c r="AO28" s="82" t="s">
        <v>83</v>
      </c>
      <c r="AP28" s="83" t="n">
        <v>0</v>
      </c>
      <c r="AQ28" s="83" t="n">
        <v>0</v>
      </c>
      <c r="AR28" s="83" t="n">
        <v>0</v>
      </c>
      <c r="AS28" s="83" t="n">
        <v>0</v>
      </c>
      <c r="AT28" s="83" t="n">
        <v>0</v>
      </c>
      <c r="AU28" s="83" t="n">
        <v>0</v>
      </c>
      <c r="AV28" s="82" t="s">
        <v>83</v>
      </c>
      <c r="AW28" s="82" t="s">
        <v>83</v>
      </c>
      <c r="AX28" s="83" t="n">
        <v>0</v>
      </c>
      <c r="AY28" s="83" t="n">
        <v>0</v>
      </c>
      <c r="AZ28" s="83" t="n">
        <v>0</v>
      </c>
      <c r="BA28" s="83" t="n">
        <v>0</v>
      </c>
      <c r="BB28" s="83" t="n">
        <v>0</v>
      </c>
      <c r="BC28" s="82" t="s">
        <v>83</v>
      </c>
      <c r="BD28" s="83" t="n">
        <v>0</v>
      </c>
      <c r="BE28" s="83" t="n">
        <v>0</v>
      </c>
      <c r="BF28" s="83" t="n">
        <v>0</v>
      </c>
      <c r="BG28" s="83" t="n">
        <v>0</v>
      </c>
      <c r="BH28" s="83" t="n">
        <v>0</v>
      </c>
      <c r="BI28" s="83" t="n">
        <v>0</v>
      </c>
      <c r="BJ28" s="95"/>
      <c r="BK28" s="13"/>
    </row>
    <row r="29" customFormat="false" ht="47.25" hidden="false" customHeight="false" outlineLevel="0" collapsed="false">
      <c r="A29" s="28" t="s">
        <v>86</v>
      </c>
      <c r="B29" s="15" t="s">
        <v>87</v>
      </c>
      <c r="C29" s="30"/>
      <c r="D29" s="82" t="s">
        <v>83</v>
      </c>
      <c r="E29" s="82" t="s">
        <v>83</v>
      </c>
      <c r="F29" s="82" t="s">
        <v>83</v>
      </c>
      <c r="G29" s="83" t="n">
        <v>0</v>
      </c>
      <c r="H29" s="83" t="n">
        <v>0</v>
      </c>
      <c r="I29" s="83" t="n">
        <v>0</v>
      </c>
      <c r="J29" s="83" t="n">
        <v>0</v>
      </c>
      <c r="K29" s="83" t="n">
        <v>0</v>
      </c>
      <c r="L29" s="83" t="n">
        <v>0</v>
      </c>
      <c r="M29" s="82" t="s">
        <v>83</v>
      </c>
      <c r="N29" s="83" t="n">
        <v>0</v>
      </c>
      <c r="O29" s="83" t="n">
        <v>0</v>
      </c>
      <c r="P29" s="83" t="n">
        <v>0</v>
      </c>
      <c r="Q29" s="83" t="n">
        <v>0</v>
      </c>
      <c r="R29" s="83" t="n">
        <v>0</v>
      </c>
      <c r="S29" s="83" t="n">
        <v>0</v>
      </c>
      <c r="T29" s="82" t="s">
        <v>83</v>
      </c>
      <c r="U29" s="83" t="n">
        <v>0</v>
      </c>
      <c r="V29" s="83" t="n">
        <v>0</v>
      </c>
      <c r="W29" s="83" t="n">
        <v>0</v>
      </c>
      <c r="X29" s="83" t="n">
        <v>0</v>
      </c>
      <c r="Y29" s="83" t="n">
        <v>0</v>
      </c>
      <c r="Z29" s="83" t="n">
        <v>0</v>
      </c>
      <c r="AA29" s="82" t="s">
        <v>83</v>
      </c>
      <c r="AB29" s="83" t="n">
        <v>0</v>
      </c>
      <c r="AC29" s="83" t="n">
        <v>0</v>
      </c>
      <c r="AD29" s="83" t="n">
        <v>0</v>
      </c>
      <c r="AE29" s="83" t="n">
        <v>0</v>
      </c>
      <c r="AF29" s="83" t="n">
        <v>0</v>
      </c>
      <c r="AG29" s="83" t="n">
        <v>0</v>
      </c>
      <c r="AH29" s="82" t="s">
        <v>83</v>
      </c>
      <c r="AI29" s="83" t="n">
        <v>0</v>
      </c>
      <c r="AJ29" s="83" t="n">
        <v>0</v>
      </c>
      <c r="AK29" s="83" t="n">
        <v>0</v>
      </c>
      <c r="AL29" s="83" t="n">
        <v>0</v>
      </c>
      <c r="AM29" s="83" t="n">
        <v>0</v>
      </c>
      <c r="AN29" s="83" t="n">
        <v>0</v>
      </c>
      <c r="AO29" s="82" t="s">
        <v>83</v>
      </c>
      <c r="AP29" s="83" t="n">
        <v>0</v>
      </c>
      <c r="AQ29" s="83" t="n">
        <v>0</v>
      </c>
      <c r="AR29" s="83" t="n">
        <v>0</v>
      </c>
      <c r="AS29" s="83" t="n">
        <v>0</v>
      </c>
      <c r="AT29" s="83" t="n">
        <v>0</v>
      </c>
      <c r="AU29" s="83" t="n">
        <v>0</v>
      </c>
      <c r="AV29" s="82" t="s">
        <v>83</v>
      </c>
      <c r="AW29" s="82" t="s">
        <v>83</v>
      </c>
      <c r="AX29" s="83" t="n">
        <v>0</v>
      </c>
      <c r="AY29" s="83" t="n">
        <v>0</v>
      </c>
      <c r="AZ29" s="83" t="n">
        <v>0</v>
      </c>
      <c r="BA29" s="83" t="n">
        <v>0</v>
      </c>
      <c r="BB29" s="83" t="n">
        <v>0</v>
      </c>
      <c r="BC29" s="82" t="s">
        <v>83</v>
      </c>
      <c r="BD29" s="83" t="n">
        <v>0</v>
      </c>
      <c r="BE29" s="83" t="n">
        <v>0</v>
      </c>
      <c r="BF29" s="83" t="n">
        <v>0</v>
      </c>
      <c r="BG29" s="83" t="n">
        <v>0</v>
      </c>
      <c r="BH29" s="83" t="n">
        <v>0</v>
      </c>
      <c r="BI29" s="83" t="n">
        <v>0</v>
      </c>
      <c r="BJ29" s="95"/>
      <c r="BK29" s="13"/>
    </row>
    <row r="30" customFormat="false" ht="63" hidden="false" customHeight="false" outlineLevel="0" collapsed="false">
      <c r="A30" s="28" t="s">
        <v>88</v>
      </c>
      <c r="B30" s="15" t="s">
        <v>89</v>
      </c>
      <c r="C30" s="30"/>
      <c r="D30" s="82" t="s">
        <v>83</v>
      </c>
      <c r="E30" s="82" t="s">
        <v>83</v>
      </c>
      <c r="F30" s="82" t="s">
        <v>83</v>
      </c>
      <c r="G30" s="83" t="n">
        <v>0</v>
      </c>
      <c r="H30" s="83" t="n">
        <v>0</v>
      </c>
      <c r="I30" s="83" t="n">
        <v>0</v>
      </c>
      <c r="J30" s="83" t="n">
        <v>0</v>
      </c>
      <c r="K30" s="83" t="n">
        <v>0</v>
      </c>
      <c r="L30" s="83" t="n">
        <v>0</v>
      </c>
      <c r="M30" s="82" t="s">
        <v>83</v>
      </c>
      <c r="N30" s="83" t="n">
        <v>0</v>
      </c>
      <c r="O30" s="83" t="n">
        <v>0</v>
      </c>
      <c r="P30" s="83" t="n">
        <v>0</v>
      </c>
      <c r="Q30" s="83" t="n">
        <v>0</v>
      </c>
      <c r="R30" s="83" t="n">
        <v>0</v>
      </c>
      <c r="S30" s="83" t="n">
        <v>0</v>
      </c>
      <c r="T30" s="82" t="s">
        <v>83</v>
      </c>
      <c r="U30" s="83" t="n">
        <v>0</v>
      </c>
      <c r="V30" s="83" t="n">
        <v>0</v>
      </c>
      <c r="W30" s="83" t="n">
        <v>0</v>
      </c>
      <c r="X30" s="83" t="n">
        <v>0</v>
      </c>
      <c r="Y30" s="83" t="n">
        <v>0</v>
      </c>
      <c r="Z30" s="83" t="n">
        <v>0</v>
      </c>
      <c r="AA30" s="82" t="s">
        <v>83</v>
      </c>
      <c r="AB30" s="83" t="n">
        <v>0</v>
      </c>
      <c r="AC30" s="83" t="n">
        <v>0</v>
      </c>
      <c r="AD30" s="83" t="n">
        <v>0</v>
      </c>
      <c r="AE30" s="83" t="n">
        <v>0</v>
      </c>
      <c r="AF30" s="83" t="n">
        <v>0</v>
      </c>
      <c r="AG30" s="83" t="n">
        <v>0</v>
      </c>
      <c r="AH30" s="82" t="s">
        <v>83</v>
      </c>
      <c r="AI30" s="83" t="n">
        <v>0</v>
      </c>
      <c r="AJ30" s="83" t="n">
        <v>0</v>
      </c>
      <c r="AK30" s="83" t="n">
        <v>0</v>
      </c>
      <c r="AL30" s="83" t="n">
        <v>0</v>
      </c>
      <c r="AM30" s="83" t="n">
        <v>0</v>
      </c>
      <c r="AN30" s="83" t="n">
        <v>0</v>
      </c>
      <c r="AO30" s="82" t="s">
        <v>83</v>
      </c>
      <c r="AP30" s="83" t="n">
        <v>0</v>
      </c>
      <c r="AQ30" s="83" t="n">
        <v>0</v>
      </c>
      <c r="AR30" s="83" t="n">
        <v>0</v>
      </c>
      <c r="AS30" s="83" t="n">
        <v>0</v>
      </c>
      <c r="AT30" s="83" t="n">
        <v>0</v>
      </c>
      <c r="AU30" s="83" t="n">
        <v>0</v>
      </c>
      <c r="AV30" s="82" t="s">
        <v>83</v>
      </c>
      <c r="AW30" s="82" t="s">
        <v>83</v>
      </c>
      <c r="AX30" s="83" t="n">
        <v>0</v>
      </c>
      <c r="AY30" s="83" t="n">
        <v>0</v>
      </c>
      <c r="AZ30" s="83" t="n">
        <v>0</v>
      </c>
      <c r="BA30" s="83" t="n">
        <v>0</v>
      </c>
      <c r="BB30" s="83" t="n">
        <v>0</v>
      </c>
      <c r="BC30" s="82" t="s">
        <v>83</v>
      </c>
      <c r="BD30" s="83" t="n">
        <v>0</v>
      </c>
      <c r="BE30" s="83" t="n">
        <v>0</v>
      </c>
      <c r="BF30" s="83" t="n">
        <v>0</v>
      </c>
      <c r="BG30" s="83" t="n">
        <v>0</v>
      </c>
      <c r="BH30" s="83" t="n">
        <v>0</v>
      </c>
      <c r="BI30" s="83" t="n">
        <v>0</v>
      </c>
      <c r="BJ30" s="95"/>
      <c r="BK30" s="13"/>
    </row>
    <row r="31" customFormat="false" ht="63" hidden="false" customHeight="false" outlineLevel="0" collapsed="false">
      <c r="A31" s="28" t="s">
        <v>90</v>
      </c>
      <c r="B31" s="15" t="s">
        <v>91</v>
      </c>
      <c r="C31" s="30"/>
      <c r="D31" s="82" t="s">
        <v>83</v>
      </c>
      <c r="E31" s="82" t="s">
        <v>83</v>
      </c>
      <c r="F31" s="82" t="s">
        <v>83</v>
      </c>
      <c r="G31" s="83" t="n">
        <v>0</v>
      </c>
      <c r="H31" s="83" t="n">
        <v>0</v>
      </c>
      <c r="I31" s="83" t="n">
        <v>0</v>
      </c>
      <c r="J31" s="83" t="n">
        <v>0</v>
      </c>
      <c r="K31" s="83" t="n">
        <v>0</v>
      </c>
      <c r="L31" s="83" t="n">
        <v>0</v>
      </c>
      <c r="M31" s="82" t="s">
        <v>83</v>
      </c>
      <c r="N31" s="83" t="n">
        <v>0</v>
      </c>
      <c r="O31" s="83" t="n">
        <v>0</v>
      </c>
      <c r="P31" s="83" t="n">
        <v>0</v>
      </c>
      <c r="Q31" s="83" t="n">
        <v>0</v>
      </c>
      <c r="R31" s="83" t="n">
        <v>0</v>
      </c>
      <c r="S31" s="83" t="n">
        <v>0</v>
      </c>
      <c r="T31" s="82" t="s">
        <v>83</v>
      </c>
      <c r="U31" s="83" t="n">
        <v>0</v>
      </c>
      <c r="V31" s="83" t="n">
        <v>0</v>
      </c>
      <c r="W31" s="83" t="n">
        <v>0</v>
      </c>
      <c r="X31" s="83" t="n">
        <v>0</v>
      </c>
      <c r="Y31" s="83" t="n">
        <v>0</v>
      </c>
      <c r="Z31" s="83" t="n">
        <v>0</v>
      </c>
      <c r="AA31" s="82" t="s">
        <v>83</v>
      </c>
      <c r="AB31" s="83" t="n">
        <v>0</v>
      </c>
      <c r="AC31" s="83" t="n">
        <v>0</v>
      </c>
      <c r="AD31" s="83" t="n">
        <v>0</v>
      </c>
      <c r="AE31" s="83" t="n">
        <v>0</v>
      </c>
      <c r="AF31" s="83" t="n">
        <v>0</v>
      </c>
      <c r="AG31" s="83" t="n">
        <v>0</v>
      </c>
      <c r="AH31" s="82" t="s">
        <v>83</v>
      </c>
      <c r="AI31" s="83" t="n">
        <v>0</v>
      </c>
      <c r="AJ31" s="83" t="n">
        <v>0</v>
      </c>
      <c r="AK31" s="83" t="n">
        <v>0</v>
      </c>
      <c r="AL31" s="83" t="n">
        <v>0</v>
      </c>
      <c r="AM31" s="83" t="n">
        <v>0</v>
      </c>
      <c r="AN31" s="83" t="n">
        <v>0</v>
      </c>
      <c r="AO31" s="82" t="s">
        <v>83</v>
      </c>
      <c r="AP31" s="83" t="n">
        <v>0</v>
      </c>
      <c r="AQ31" s="83" t="n">
        <v>0</v>
      </c>
      <c r="AR31" s="83" t="n">
        <v>0</v>
      </c>
      <c r="AS31" s="83" t="n">
        <v>0</v>
      </c>
      <c r="AT31" s="83" t="n">
        <v>0</v>
      </c>
      <c r="AU31" s="83" t="n">
        <v>0</v>
      </c>
      <c r="AV31" s="82" t="s">
        <v>83</v>
      </c>
      <c r="AW31" s="82" t="s">
        <v>83</v>
      </c>
      <c r="AX31" s="83" t="n">
        <v>0</v>
      </c>
      <c r="AY31" s="83" t="n">
        <v>0</v>
      </c>
      <c r="AZ31" s="83" t="n">
        <v>0</v>
      </c>
      <c r="BA31" s="83" t="n">
        <v>0</v>
      </c>
      <c r="BB31" s="83" t="n">
        <v>0</v>
      </c>
      <c r="BC31" s="82" t="s">
        <v>83</v>
      </c>
      <c r="BD31" s="83" t="n">
        <v>0</v>
      </c>
      <c r="BE31" s="83" t="n">
        <v>0</v>
      </c>
      <c r="BF31" s="83" t="n">
        <v>0</v>
      </c>
      <c r="BG31" s="83" t="n">
        <v>0</v>
      </c>
      <c r="BH31" s="83" t="n">
        <v>0</v>
      </c>
      <c r="BI31" s="83" t="n">
        <v>0</v>
      </c>
      <c r="BJ31" s="95"/>
      <c r="BK31" s="13"/>
    </row>
    <row r="32" customFormat="false" ht="47.25" hidden="false" customHeight="false" outlineLevel="0" collapsed="false">
      <c r="A32" s="28" t="s">
        <v>92</v>
      </c>
      <c r="B32" s="15" t="s">
        <v>93</v>
      </c>
      <c r="C32" s="30"/>
      <c r="D32" s="82" t="s">
        <v>83</v>
      </c>
      <c r="E32" s="82" t="s">
        <v>83</v>
      </c>
      <c r="F32" s="82" t="s">
        <v>83</v>
      </c>
      <c r="G32" s="83" t="n">
        <v>0</v>
      </c>
      <c r="H32" s="83" t="n">
        <v>0</v>
      </c>
      <c r="I32" s="83" t="n">
        <v>0</v>
      </c>
      <c r="J32" s="83" t="n">
        <v>0</v>
      </c>
      <c r="K32" s="83" t="n">
        <v>0</v>
      </c>
      <c r="L32" s="83" t="n">
        <v>0</v>
      </c>
      <c r="M32" s="82" t="s">
        <v>83</v>
      </c>
      <c r="N32" s="83" t="n">
        <v>0</v>
      </c>
      <c r="O32" s="83" t="n">
        <v>0</v>
      </c>
      <c r="P32" s="83" t="n">
        <v>0</v>
      </c>
      <c r="Q32" s="83" t="n">
        <v>0</v>
      </c>
      <c r="R32" s="83" t="n">
        <v>0</v>
      </c>
      <c r="S32" s="83" t="n">
        <v>0</v>
      </c>
      <c r="T32" s="82" t="s">
        <v>83</v>
      </c>
      <c r="U32" s="83" t="n">
        <v>0</v>
      </c>
      <c r="V32" s="83" t="n">
        <v>0</v>
      </c>
      <c r="W32" s="83" t="n">
        <v>0</v>
      </c>
      <c r="X32" s="83" t="n">
        <v>0</v>
      </c>
      <c r="Y32" s="83" t="n">
        <v>0</v>
      </c>
      <c r="Z32" s="83" t="n">
        <v>0</v>
      </c>
      <c r="AA32" s="82" t="s">
        <v>83</v>
      </c>
      <c r="AB32" s="83" t="n">
        <v>0</v>
      </c>
      <c r="AC32" s="83" t="n">
        <v>0</v>
      </c>
      <c r="AD32" s="83" t="n">
        <v>0</v>
      </c>
      <c r="AE32" s="83" t="n">
        <v>0</v>
      </c>
      <c r="AF32" s="83" t="n">
        <v>0</v>
      </c>
      <c r="AG32" s="83" t="n">
        <v>0</v>
      </c>
      <c r="AH32" s="82" t="s">
        <v>83</v>
      </c>
      <c r="AI32" s="83" t="n">
        <v>0</v>
      </c>
      <c r="AJ32" s="83" t="n">
        <v>0</v>
      </c>
      <c r="AK32" s="83" t="n">
        <v>0</v>
      </c>
      <c r="AL32" s="83" t="n">
        <v>0</v>
      </c>
      <c r="AM32" s="83" t="n">
        <v>0</v>
      </c>
      <c r="AN32" s="83" t="n">
        <v>0</v>
      </c>
      <c r="AO32" s="82" t="s">
        <v>83</v>
      </c>
      <c r="AP32" s="83" t="n">
        <v>0</v>
      </c>
      <c r="AQ32" s="83" t="n">
        <v>0</v>
      </c>
      <c r="AR32" s="83" t="n">
        <v>0</v>
      </c>
      <c r="AS32" s="83" t="n">
        <v>0</v>
      </c>
      <c r="AT32" s="83" t="n">
        <v>0</v>
      </c>
      <c r="AU32" s="83" t="n">
        <v>0</v>
      </c>
      <c r="AV32" s="82" t="s">
        <v>83</v>
      </c>
      <c r="AW32" s="82" t="s">
        <v>83</v>
      </c>
      <c r="AX32" s="83" t="n">
        <v>0</v>
      </c>
      <c r="AY32" s="83" t="n">
        <v>0</v>
      </c>
      <c r="AZ32" s="83" t="n">
        <v>0</v>
      </c>
      <c r="BA32" s="83" t="n">
        <v>0</v>
      </c>
      <c r="BB32" s="83" t="n">
        <v>0</v>
      </c>
      <c r="BC32" s="82" t="s">
        <v>83</v>
      </c>
      <c r="BD32" s="83" t="n">
        <v>0</v>
      </c>
      <c r="BE32" s="83" t="n">
        <v>0</v>
      </c>
      <c r="BF32" s="83" t="n">
        <v>0</v>
      </c>
      <c r="BG32" s="83" t="n">
        <v>0</v>
      </c>
      <c r="BH32" s="83" t="n">
        <v>0</v>
      </c>
      <c r="BI32" s="83" t="n">
        <v>0</v>
      </c>
      <c r="BJ32" s="95"/>
      <c r="BK32" s="13"/>
    </row>
    <row r="33" customFormat="false" ht="15.75" hidden="false" customHeight="false" outlineLevel="0" collapsed="false">
      <c r="A33" s="28" t="s">
        <v>92</v>
      </c>
      <c r="B33" s="38" t="s">
        <v>94</v>
      </c>
      <c r="C33" s="39"/>
      <c r="D33" s="82" t="s">
        <v>83</v>
      </c>
      <c r="E33" s="82" t="s">
        <v>83</v>
      </c>
      <c r="F33" s="82" t="s">
        <v>83</v>
      </c>
      <c r="G33" s="83" t="n">
        <v>0</v>
      </c>
      <c r="H33" s="83" t="n">
        <v>0</v>
      </c>
      <c r="I33" s="83" t="n">
        <v>0</v>
      </c>
      <c r="J33" s="83" t="n">
        <v>0</v>
      </c>
      <c r="K33" s="83" t="n">
        <v>0</v>
      </c>
      <c r="L33" s="83" t="n">
        <v>0</v>
      </c>
      <c r="M33" s="82" t="s">
        <v>83</v>
      </c>
      <c r="N33" s="83" t="n">
        <v>0</v>
      </c>
      <c r="O33" s="83" t="n">
        <v>0</v>
      </c>
      <c r="P33" s="83" t="n">
        <v>0</v>
      </c>
      <c r="Q33" s="83" t="n">
        <v>0</v>
      </c>
      <c r="R33" s="83" t="n">
        <v>0</v>
      </c>
      <c r="S33" s="83" t="n">
        <v>0</v>
      </c>
      <c r="T33" s="82" t="s">
        <v>83</v>
      </c>
      <c r="U33" s="83" t="n">
        <v>0</v>
      </c>
      <c r="V33" s="83" t="n">
        <v>0</v>
      </c>
      <c r="W33" s="83" t="n">
        <v>0</v>
      </c>
      <c r="X33" s="83" t="n">
        <v>0</v>
      </c>
      <c r="Y33" s="83" t="n">
        <v>0</v>
      </c>
      <c r="Z33" s="83" t="n">
        <v>0</v>
      </c>
      <c r="AA33" s="82" t="s">
        <v>83</v>
      </c>
      <c r="AB33" s="83" t="n">
        <v>0</v>
      </c>
      <c r="AC33" s="83" t="n">
        <v>0</v>
      </c>
      <c r="AD33" s="83" t="n">
        <v>0</v>
      </c>
      <c r="AE33" s="83" t="n">
        <v>0</v>
      </c>
      <c r="AF33" s="83" t="n">
        <v>0</v>
      </c>
      <c r="AG33" s="83" t="n">
        <v>0</v>
      </c>
      <c r="AH33" s="82" t="s">
        <v>83</v>
      </c>
      <c r="AI33" s="83" t="n">
        <v>0</v>
      </c>
      <c r="AJ33" s="83" t="n">
        <v>0</v>
      </c>
      <c r="AK33" s="83" t="n">
        <v>0</v>
      </c>
      <c r="AL33" s="83" t="n">
        <v>0</v>
      </c>
      <c r="AM33" s="83" t="n">
        <v>0</v>
      </c>
      <c r="AN33" s="83" t="n">
        <v>0</v>
      </c>
      <c r="AO33" s="82" t="s">
        <v>83</v>
      </c>
      <c r="AP33" s="83" t="n">
        <v>0</v>
      </c>
      <c r="AQ33" s="83" t="n">
        <v>0</v>
      </c>
      <c r="AR33" s="83" t="n">
        <v>0</v>
      </c>
      <c r="AS33" s="83" t="n">
        <v>0</v>
      </c>
      <c r="AT33" s="83" t="n">
        <v>0</v>
      </c>
      <c r="AU33" s="83" t="n">
        <v>0</v>
      </c>
      <c r="AV33" s="82" t="s">
        <v>83</v>
      </c>
      <c r="AW33" s="82" t="s">
        <v>83</v>
      </c>
      <c r="AX33" s="83" t="n">
        <v>0</v>
      </c>
      <c r="AY33" s="83" t="n">
        <v>0</v>
      </c>
      <c r="AZ33" s="83" t="n">
        <v>0</v>
      </c>
      <c r="BA33" s="83" t="n">
        <v>0</v>
      </c>
      <c r="BB33" s="83" t="n">
        <v>0</v>
      </c>
      <c r="BC33" s="82" t="s">
        <v>83</v>
      </c>
      <c r="BD33" s="83" t="n">
        <v>0</v>
      </c>
      <c r="BE33" s="83" t="n">
        <v>0</v>
      </c>
      <c r="BF33" s="83" t="n">
        <v>0</v>
      </c>
      <c r="BG33" s="83" t="n">
        <v>0</v>
      </c>
      <c r="BH33" s="83" t="n">
        <v>0</v>
      </c>
      <c r="BI33" s="83" t="n">
        <v>0</v>
      </c>
      <c r="BJ33" s="95"/>
      <c r="BK33" s="13"/>
    </row>
    <row r="34" customFormat="false" ht="15.75" hidden="false" customHeight="false" outlineLevel="0" collapsed="false">
      <c r="A34" s="28" t="s">
        <v>92</v>
      </c>
      <c r="B34" s="38" t="s">
        <v>94</v>
      </c>
      <c r="C34" s="39"/>
      <c r="D34" s="82" t="s">
        <v>83</v>
      </c>
      <c r="E34" s="82" t="s">
        <v>83</v>
      </c>
      <c r="F34" s="82" t="s">
        <v>83</v>
      </c>
      <c r="G34" s="83" t="n">
        <v>0</v>
      </c>
      <c r="H34" s="83" t="n">
        <v>0</v>
      </c>
      <c r="I34" s="83" t="n">
        <v>0</v>
      </c>
      <c r="J34" s="83" t="n">
        <v>0</v>
      </c>
      <c r="K34" s="83" t="n">
        <v>0</v>
      </c>
      <c r="L34" s="83" t="n">
        <v>0</v>
      </c>
      <c r="M34" s="82" t="s">
        <v>83</v>
      </c>
      <c r="N34" s="83" t="n">
        <v>0</v>
      </c>
      <c r="O34" s="83" t="n">
        <v>0</v>
      </c>
      <c r="P34" s="83" t="n">
        <v>0</v>
      </c>
      <c r="Q34" s="83" t="n">
        <v>0</v>
      </c>
      <c r="R34" s="83" t="n">
        <v>0</v>
      </c>
      <c r="S34" s="83" t="n">
        <v>0</v>
      </c>
      <c r="T34" s="82" t="s">
        <v>83</v>
      </c>
      <c r="U34" s="83" t="n">
        <v>0</v>
      </c>
      <c r="V34" s="83" t="n">
        <v>0</v>
      </c>
      <c r="W34" s="83" t="n">
        <v>0</v>
      </c>
      <c r="X34" s="83" t="n">
        <v>0</v>
      </c>
      <c r="Y34" s="83" t="n">
        <v>0</v>
      </c>
      <c r="Z34" s="83" t="n">
        <v>0</v>
      </c>
      <c r="AA34" s="82" t="s">
        <v>83</v>
      </c>
      <c r="AB34" s="83" t="n">
        <v>0</v>
      </c>
      <c r="AC34" s="83" t="n">
        <v>0</v>
      </c>
      <c r="AD34" s="83" t="n">
        <v>0</v>
      </c>
      <c r="AE34" s="83" t="n">
        <v>0</v>
      </c>
      <c r="AF34" s="83" t="n">
        <v>0</v>
      </c>
      <c r="AG34" s="83" t="n">
        <v>0</v>
      </c>
      <c r="AH34" s="82" t="s">
        <v>83</v>
      </c>
      <c r="AI34" s="83" t="n">
        <v>0</v>
      </c>
      <c r="AJ34" s="83" t="n">
        <v>0</v>
      </c>
      <c r="AK34" s="83" t="n">
        <v>0</v>
      </c>
      <c r="AL34" s="83" t="n">
        <v>0</v>
      </c>
      <c r="AM34" s="83" t="n">
        <v>0</v>
      </c>
      <c r="AN34" s="83" t="n">
        <v>0</v>
      </c>
      <c r="AO34" s="82" t="s">
        <v>83</v>
      </c>
      <c r="AP34" s="83" t="n">
        <v>0</v>
      </c>
      <c r="AQ34" s="83" t="n">
        <v>0</v>
      </c>
      <c r="AR34" s="83" t="n">
        <v>0</v>
      </c>
      <c r="AS34" s="83" t="n">
        <v>0</v>
      </c>
      <c r="AT34" s="83" t="n">
        <v>0</v>
      </c>
      <c r="AU34" s="83" t="n">
        <v>0</v>
      </c>
      <c r="AV34" s="82" t="s">
        <v>83</v>
      </c>
      <c r="AW34" s="82" t="s">
        <v>83</v>
      </c>
      <c r="AX34" s="83" t="n">
        <v>0</v>
      </c>
      <c r="AY34" s="83" t="n">
        <v>0</v>
      </c>
      <c r="AZ34" s="83" t="n">
        <v>0</v>
      </c>
      <c r="BA34" s="83" t="n">
        <v>0</v>
      </c>
      <c r="BB34" s="83" t="n">
        <v>0</v>
      </c>
      <c r="BC34" s="82" t="s">
        <v>83</v>
      </c>
      <c r="BD34" s="83" t="n">
        <v>0</v>
      </c>
      <c r="BE34" s="83" t="n">
        <v>0</v>
      </c>
      <c r="BF34" s="83" t="n">
        <v>0</v>
      </c>
      <c r="BG34" s="83" t="n">
        <v>0</v>
      </c>
      <c r="BH34" s="83" t="n">
        <v>0</v>
      </c>
      <c r="BI34" s="83" t="n">
        <v>0</v>
      </c>
      <c r="BJ34" s="95"/>
      <c r="BK34" s="13"/>
    </row>
    <row r="35" customFormat="false" ht="15.75" hidden="false" customHeight="false" outlineLevel="0" collapsed="false">
      <c r="A35" s="28" t="s">
        <v>23</v>
      </c>
      <c r="B35" s="15" t="s">
        <v>23</v>
      </c>
      <c r="C35" s="39"/>
      <c r="D35" s="82" t="s">
        <v>83</v>
      </c>
      <c r="E35" s="82" t="s">
        <v>83</v>
      </c>
      <c r="F35" s="82" t="s">
        <v>83</v>
      </c>
      <c r="G35" s="83" t="n">
        <v>0</v>
      </c>
      <c r="H35" s="83" t="n">
        <v>0</v>
      </c>
      <c r="I35" s="83" t="n">
        <v>0</v>
      </c>
      <c r="J35" s="83" t="n">
        <v>0</v>
      </c>
      <c r="K35" s="83" t="n">
        <v>0</v>
      </c>
      <c r="L35" s="83" t="n">
        <v>0</v>
      </c>
      <c r="M35" s="82" t="s">
        <v>83</v>
      </c>
      <c r="N35" s="83" t="n">
        <v>0</v>
      </c>
      <c r="O35" s="83" t="n">
        <v>0</v>
      </c>
      <c r="P35" s="83" t="n">
        <v>0</v>
      </c>
      <c r="Q35" s="83" t="n">
        <v>0</v>
      </c>
      <c r="R35" s="83" t="n">
        <v>0</v>
      </c>
      <c r="S35" s="83" t="n">
        <v>0</v>
      </c>
      <c r="T35" s="82" t="s">
        <v>83</v>
      </c>
      <c r="U35" s="83" t="n">
        <v>0</v>
      </c>
      <c r="V35" s="83" t="n">
        <v>0</v>
      </c>
      <c r="W35" s="83" t="n">
        <v>0</v>
      </c>
      <c r="X35" s="83" t="n">
        <v>0</v>
      </c>
      <c r="Y35" s="83" t="n">
        <v>0</v>
      </c>
      <c r="Z35" s="83" t="n">
        <v>0</v>
      </c>
      <c r="AA35" s="82" t="s">
        <v>83</v>
      </c>
      <c r="AB35" s="83" t="n">
        <v>0</v>
      </c>
      <c r="AC35" s="83" t="n">
        <v>0</v>
      </c>
      <c r="AD35" s="83" t="n">
        <v>0</v>
      </c>
      <c r="AE35" s="83" t="n">
        <v>0</v>
      </c>
      <c r="AF35" s="83" t="n">
        <v>0</v>
      </c>
      <c r="AG35" s="83" t="n">
        <v>0</v>
      </c>
      <c r="AH35" s="82" t="s">
        <v>83</v>
      </c>
      <c r="AI35" s="83" t="n">
        <v>0</v>
      </c>
      <c r="AJ35" s="83" t="n">
        <v>0</v>
      </c>
      <c r="AK35" s="83" t="n">
        <v>0</v>
      </c>
      <c r="AL35" s="83" t="n">
        <v>0</v>
      </c>
      <c r="AM35" s="83" t="n">
        <v>0</v>
      </c>
      <c r="AN35" s="83" t="n">
        <v>0</v>
      </c>
      <c r="AO35" s="82" t="s">
        <v>83</v>
      </c>
      <c r="AP35" s="83" t="n">
        <v>0</v>
      </c>
      <c r="AQ35" s="83" t="n">
        <v>0</v>
      </c>
      <c r="AR35" s="83" t="n">
        <v>0</v>
      </c>
      <c r="AS35" s="83" t="n">
        <v>0</v>
      </c>
      <c r="AT35" s="83" t="n">
        <v>0</v>
      </c>
      <c r="AU35" s="83" t="n">
        <v>0</v>
      </c>
      <c r="AV35" s="82" t="s">
        <v>83</v>
      </c>
      <c r="AW35" s="82" t="s">
        <v>83</v>
      </c>
      <c r="AX35" s="83" t="n">
        <v>0</v>
      </c>
      <c r="AY35" s="83" t="n">
        <v>0</v>
      </c>
      <c r="AZ35" s="83" t="n">
        <v>0</v>
      </c>
      <c r="BA35" s="83" t="n">
        <v>0</v>
      </c>
      <c r="BB35" s="83" t="n">
        <v>0</v>
      </c>
      <c r="BC35" s="82" t="s">
        <v>83</v>
      </c>
      <c r="BD35" s="83" t="n">
        <v>0</v>
      </c>
      <c r="BE35" s="83" t="n">
        <v>0</v>
      </c>
      <c r="BF35" s="83" t="n">
        <v>0</v>
      </c>
      <c r="BG35" s="83" t="n">
        <v>0</v>
      </c>
      <c r="BH35" s="83" t="n">
        <v>0</v>
      </c>
      <c r="BI35" s="83" t="n">
        <v>0</v>
      </c>
      <c r="BJ35" s="95"/>
      <c r="BK35" s="13"/>
    </row>
    <row r="36" customFormat="false" ht="31.5" hidden="false" customHeight="false" outlineLevel="0" collapsed="false">
      <c r="A36" s="28" t="s">
        <v>95</v>
      </c>
      <c r="B36" s="15" t="s">
        <v>96</v>
      </c>
      <c r="C36" s="39"/>
      <c r="D36" s="82" t="s">
        <v>83</v>
      </c>
      <c r="E36" s="82"/>
      <c r="F36" s="82"/>
      <c r="G36" s="83"/>
      <c r="H36" s="83"/>
      <c r="I36" s="83"/>
      <c r="J36" s="83"/>
      <c r="K36" s="83"/>
      <c r="L36" s="83"/>
      <c r="M36" s="82"/>
      <c r="N36" s="83"/>
      <c r="O36" s="83"/>
      <c r="P36" s="83"/>
      <c r="Q36" s="83"/>
      <c r="R36" s="83"/>
      <c r="S36" s="83"/>
      <c r="T36" s="82"/>
      <c r="U36" s="83"/>
      <c r="V36" s="83"/>
      <c r="W36" s="83"/>
      <c r="X36" s="83"/>
      <c r="Y36" s="83"/>
      <c r="Z36" s="83"/>
      <c r="AA36" s="82"/>
      <c r="AB36" s="83"/>
      <c r="AC36" s="83"/>
      <c r="AD36" s="83"/>
      <c r="AE36" s="83"/>
      <c r="AF36" s="83"/>
      <c r="AG36" s="83"/>
      <c r="AH36" s="82"/>
      <c r="AI36" s="83"/>
      <c r="AJ36" s="83"/>
      <c r="AK36" s="83"/>
      <c r="AL36" s="83"/>
      <c r="AM36" s="83"/>
      <c r="AN36" s="83"/>
      <c r="AO36" s="82"/>
      <c r="AP36" s="83"/>
      <c r="AQ36" s="83"/>
      <c r="AR36" s="83"/>
      <c r="AS36" s="83"/>
      <c r="AT36" s="83"/>
      <c r="AU36" s="83"/>
      <c r="AV36" s="82"/>
      <c r="AW36" s="82" t="s">
        <v>83</v>
      </c>
      <c r="AX36" s="83"/>
      <c r="AY36" s="83"/>
      <c r="AZ36" s="83"/>
      <c r="BA36" s="83"/>
      <c r="BB36" s="83"/>
      <c r="BC36" s="82"/>
      <c r="BD36" s="83"/>
      <c r="BE36" s="83"/>
      <c r="BF36" s="83"/>
      <c r="BG36" s="83"/>
      <c r="BH36" s="83"/>
      <c r="BI36" s="83"/>
      <c r="BJ36" s="95"/>
      <c r="BK36" s="13"/>
    </row>
    <row r="37" customFormat="false" ht="63" hidden="false" customHeight="false" outlineLevel="0" collapsed="false">
      <c r="A37" s="28" t="s">
        <v>97</v>
      </c>
      <c r="B37" s="15" t="s">
        <v>98</v>
      </c>
      <c r="C37" s="39"/>
      <c r="D37" s="82" t="s">
        <v>83</v>
      </c>
      <c r="E37" s="82" t="s">
        <v>83</v>
      </c>
      <c r="F37" s="82" t="s">
        <v>83</v>
      </c>
      <c r="G37" s="83" t="n">
        <v>0</v>
      </c>
      <c r="H37" s="83" t="n">
        <v>0</v>
      </c>
      <c r="I37" s="83" t="n">
        <v>0</v>
      </c>
      <c r="J37" s="83" t="n">
        <v>0</v>
      </c>
      <c r="K37" s="83" t="n">
        <v>0</v>
      </c>
      <c r="L37" s="83" t="n">
        <v>0</v>
      </c>
      <c r="M37" s="82" t="s">
        <v>83</v>
      </c>
      <c r="N37" s="83" t="n">
        <v>0</v>
      </c>
      <c r="O37" s="83" t="n">
        <v>0</v>
      </c>
      <c r="P37" s="83" t="n">
        <v>0</v>
      </c>
      <c r="Q37" s="83" t="n">
        <v>0</v>
      </c>
      <c r="R37" s="83" t="n">
        <v>0</v>
      </c>
      <c r="S37" s="83" t="n">
        <v>0</v>
      </c>
      <c r="T37" s="82" t="s">
        <v>83</v>
      </c>
      <c r="U37" s="83" t="n">
        <v>0</v>
      </c>
      <c r="V37" s="83" t="n">
        <v>0</v>
      </c>
      <c r="W37" s="83" t="n">
        <v>0</v>
      </c>
      <c r="X37" s="83" t="n">
        <v>0</v>
      </c>
      <c r="Y37" s="83" t="n">
        <v>0</v>
      </c>
      <c r="Z37" s="83" t="n">
        <v>0</v>
      </c>
      <c r="AA37" s="82" t="s">
        <v>83</v>
      </c>
      <c r="AB37" s="83" t="n">
        <v>0</v>
      </c>
      <c r="AC37" s="83" t="n">
        <v>0</v>
      </c>
      <c r="AD37" s="83" t="n">
        <v>0</v>
      </c>
      <c r="AE37" s="83" t="n">
        <v>0</v>
      </c>
      <c r="AF37" s="83" t="n">
        <v>0</v>
      </c>
      <c r="AG37" s="83" t="n">
        <v>0</v>
      </c>
      <c r="AH37" s="82" t="s">
        <v>83</v>
      </c>
      <c r="AI37" s="83" t="n">
        <v>0</v>
      </c>
      <c r="AJ37" s="83" t="n">
        <v>0</v>
      </c>
      <c r="AK37" s="83" t="n">
        <v>0</v>
      </c>
      <c r="AL37" s="83" t="n">
        <v>0</v>
      </c>
      <c r="AM37" s="83" t="n">
        <v>0</v>
      </c>
      <c r="AN37" s="83" t="n">
        <v>0</v>
      </c>
      <c r="AO37" s="82" t="s">
        <v>83</v>
      </c>
      <c r="AP37" s="83" t="n">
        <v>0</v>
      </c>
      <c r="AQ37" s="83" t="n">
        <v>0</v>
      </c>
      <c r="AR37" s="83" t="n">
        <v>0</v>
      </c>
      <c r="AS37" s="83" t="n">
        <v>0</v>
      </c>
      <c r="AT37" s="83" t="n">
        <v>0</v>
      </c>
      <c r="AU37" s="83" t="n">
        <v>0</v>
      </c>
      <c r="AV37" s="82" t="s">
        <v>83</v>
      </c>
      <c r="AW37" s="82" t="s">
        <v>83</v>
      </c>
      <c r="AX37" s="83" t="n">
        <v>0</v>
      </c>
      <c r="AY37" s="83" t="n">
        <v>0</v>
      </c>
      <c r="AZ37" s="83" t="n">
        <v>0</v>
      </c>
      <c r="BA37" s="83" t="n">
        <v>0</v>
      </c>
      <c r="BB37" s="83" t="n">
        <v>0</v>
      </c>
      <c r="BC37" s="82" t="s">
        <v>83</v>
      </c>
      <c r="BD37" s="83" t="n">
        <v>0</v>
      </c>
      <c r="BE37" s="83" t="n">
        <v>0</v>
      </c>
      <c r="BF37" s="83" t="n">
        <v>0</v>
      </c>
      <c r="BG37" s="83" t="n">
        <v>0</v>
      </c>
      <c r="BH37" s="83" t="n">
        <v>0</v>
      </c>
      <c r="BI37" s="83" t="n">
        <v>0</v>
      </c>
      <c r="BJ37" s="95"/>
      <c r="BK37" s="13"/>
    </row>
    <row r="38" customFormat="false" ht="15.75" hidden="false" customHeight="false" outlineLevel="0" collapsed="false">
      <c r="A38" s="28" t="s">
        <v>97</v>
      </c>
      <c r="B38" s="38" t="s">
        <v>94</v>
      </c>
      <c r="C38" s="39"/>
      <c r="D38" s="82" t="s">
        <v>83</v>
      </c>
      <c r="E38" s="82" t="s">
        <v>83</v>
      </c>
      <c r="F38" s="82" t="s">
        <v>83</v>
      </c>
      <c r="G38" s="83" t="n">
        <v>0</v>
      </c>
      <c r="H38" s="83" t="n">
        <v>0</v>
      </c>
      <c r="I38" s="83" t="n">
        <v>0</v>
      </c>
      <c r="J38" s="83" t="n">
        <v>0</v>
      </c>
      <c r="K38" s="83" t="n">
        <v>0</v>
      </c>
      <c r="L38" s="83" t="n">
        <v>0</v>
      </c>
      <c r="M38" s="82" t="s">
        <v>83</v>
      </c>
      <c r="N38" s="83" t="n">
        <v>0</v>
      </c>
      <c r="O38" s="83" t="n">
        <v>0</v>
      </c>
      <c r="P38" s="83" t="n">
        <v>0</v>
      </c>
      <c r="Q38" s="83" t="n">
        <v>0</v>
      </c>
      <c r="R38" s="83" t="n">
        <v>0</v>
      </c>
      <c r="S38" s="83" t="n">
        <v>0</v>
      </c>
      <c r="T38" s="82" t="s">
        <v>83</v>
      </c>
      <c r="U38" s="83" t="n">
        <v>0</v>
      </c>
      <c r="V38" s="83" t="n">
        <v>0</v>
      </c>
      <c r="W38" s="83" t="n">
        <v>0</v>
      </c>
      <c r="X38" s="83" t="n">
        <v>0</v>
      </c>
      <c r="Y38" s="83" t="n">
        <v>0</v>
      </c>
      <c r="Z38" s="83" t="n">
        <v>0</v>
      </c>
      <c r="AA38" s="82" t="s">
        <v>83</v>
      </c>
      <c r="AB38" s="83" t="n">
        <v>0</v>
      </c>
      <c r="AC38" s="83" t="n">
        <v>0</v>
      </c>
      <c r="AD38" s="83" t="n">
        <v>0</v>
      </c>
      <c r="AE38" s="83" t="n">
        <v>0</v>
      </c>
      <c r="AF38" s="83" t="n">
        <v>0</v>
      </c>
      <c r="AG38" s="83" t="n">
        <v>0</v>
      </c>
      <c r="AH38" s="82" t="s">
        <v>83</v>
      </c>
      <c r="AI38" s="83" t="n">
        <v>0</v>
      </c>
      <c r="AJ38" s="83" t="n">
        <v>0</v>
      </c>
      <c r="AK38" s="83" t="n">
        <v>0</v>
      </c>
      <c r="AL38" s="83" t="n">
        <v>0</v>
      </c>
      <c r="AM38" s="83" t="n">
        <v>0</v>
      </c>
      <c r="AN38" s="83" t="n">
        <v>0</v>
      </c>
      <c r="AO38" s="82" t="s">
        <v>83</v>
      </c>
      <c r="AP38" s="83" t="n">
        <v>0</v>
      </c>
      <c r="AQ38" s="83" t="n">
        <v>0</v>
      </c>
      <c r="AR38" s="83" t="n">
        <v>0</v>
      </c>
      <c r="AS38" s="83" t="n">
        <v>0</v>
      </c>
      <c r="AT38" s="83" t="n">
        <v>0</v>
      </c>
      <c r="AU38" s="83" t="n">
        <v>0</v>
      </c>
      <c r="AV38" s="82" t="s">
        <v>83</v>
      </c>
      <c r="AW38" s="82" t="s">
        <v>83</v>
      </c>
      <c r="AX38" s="83" t="n">
        <v>0</v>
      </c>
      <c r="AY38" s="83" t="n">
        <v>0</v>
      </c>
      <c r="AZ38" s="83" t="n">
        <v>0</v>
      </c>
      <c r="BA38" s="83" t="n">
        <v>0</v>
      </c>
      <c r="BB38" s="83" t="n">
        <v>0</v>
      </c>
      <c r="BC38" s="82" t="s">
        <v>83</v>
      </c>
      <c r="BD38" s="83" t="n">
        <v>0</v>
      </c>
      <c r="BE38" s="83" t="n">
        <v>0</v>
      </c>
      <c r="BF38" s="83" t="n">
        <v>0</v>
      </c>
      <c r="BG38" s="83" t="n">
        <v>0</v>
      </c>
      <c r="BH38" s="83" t="n">
        <v>0</v>
      </c>
      <c r="BI38" s="83" t="n">
        <v>0</v>
      </c>
      <c r="BJ38" s="95"/>
      <c r="BK38" s="13"/>
    </row>
    <row r="39" customFormat="false" ht="15.75" hidden="false" customHeight="false" outlineLevel="0" collapsed="false">
      <c r="A39" s="28" t="s">
        <v>97</v>
      </c>
      <c r="B39" s="38" t="s">
        <v>94</v>
      </c>
      <c r="C39" s="39"/>
      <c r="D39" s="82" t="s">
        <v>83</v>
      </c>
      <c r="E39" s="82" t="s">
        <v>83</v>
      </c>
      <c r="F39" s="82" t="s">
        <v>83</v>
      </c>
      <c r="G39" s="83" t="n">
        <v>0</v>
      </c>
      <c r="H39" s="83" t="n">
        <v>0</v>
      </c>
      <c r="I39" s="83" t="n">
        <v>0</v>
      </c>
      <c r="J39" s="83" t="n">
        <v>0</v>
      </c>
      <c r="K39" s="83" t="n">
        <v>0</v>
      </c>
      <c r="L39" s="83" t="n">
        <v>0</v>
      </c>
      <c r="M39" s="82" t="s">
        <v>83</v>
      </c>
      <c r="N39" s="83" t="n">
        <v>0</v>
      </c>
      <c r="O39" s="83" t="n">
        <v>0</v>
      </c>
      <c r="P39" s="83" t="n">
        <v>0</v>
      </c>
      <c r="Q39" s="83" t="n">
        <v>0</v>
      </c>
      <c r="R39" s="83" t="n">
        <v>0</v>
      </c>
      <c r="S39" s="83" t="n">
        <v>0</v>
      </c>
      <c r="T39" s="82" t="s">
        <v>83</v>
      </c>
      <c r="U39" s="83" t="n">
        <v>0</v>
      </c>
      <c r="V39" s="83" t="n">
        <v>0</v>
      </c>
      <c r="W39" s="83" t="n">
        <v>0</v>
      </c>
      <c r="X39" s="83" t="n">
        <v>0</v>
      </c>
      <c r="Y39" s="83" t="n">
        <v>0</v>
      </c>
      <c r="Z39" s="83" t="n">
        <v>0</v>
      </c>
      <c r="AA39" s="82" t="s">
        <v>83</v>
      </c>
      <c r="AB39" s="83" t="n">
        <v>0</v>
      </c>
      <c r="AC39" s="83" t="n">
        <v>0</v>
      </c>
      <c r="AD39" s="83" t="n">
        <v>0</v>
      </c>
      <c r="AE39" s="83" t="n">
        <v>0</v>
      </c>
      <c r="AF39" s="83" t="n">
        <v>0</v>
      </c>
      <c r="AG39" s="83" t="n">
        <v>0</v>
      </c>
      <c r="AH39" s="82" t="s">
        <v>83</v>
      </c>
      <c r="AI39" s="83" t="n">
        <v>0</v>
      </c>
      <c r="AJ39" s="83" t="n">
        <v>0</v>
      </c>
      <c r="AK39" s="83" t="n">
        <v>0</v>
      </c>
      <c r="AL39" s="83" t="n">
        <v>0</v>
      </c>
      <c r="AM39" s="83" t="n">
        <v>0</v>
      </c>
      <c r="AN39" s="83" t="n">
        <v>0</v>
      </c>
      <c r="AO39" s="82" t="s">
        <v>83</v>
      </c>
      <c r="AP39" s="83" t="n">
        <v>0</v>
      </c>
      <c r="AQ39" s="83" t="n">
        <v>0</v>
      </c>
      <c r="AR39" s="83" t="n">
        <v>0</v>
      </c>
      <c r="AS39" s="83" t="n">
        <v>0</v>
      </c>
      <c r="AT39" s="83" t="n">
        <v>0</v>
      </c>
      <c r="AU39" s="83" t="n">
        <v>0</v>
      </c>
      <c r="AV39" s="82" t="s">
        <v>83</v>
      </c>
      <c r="AW39" s="82" t="s">
        <v>83</v>
      </c>
      <c r="AX39" s="83" t="n">
        <v>0</v>
      </c>
      <c r="AY39" s="83" t="n">
        <v>0</v>
      </c>
      <c r="AZ39" s="83" t="n">
        <v>0</v>
      </c>
      <c r="BA39" s="83" t="n">
        <v>0</v>
      </c>
      <c r="BB39" s="83" t="n">
        <v>0</v>
      </c>
      <c r="BC39" s="82" t="s">
        <v>83</v>
      </c>
      <c r="BD39" s="83" t="n">
        <v>0</v>
      </c>
      <c r="BE39" s="83" t="n">
        <v>0</v>
      </c>
      <c r="BF39" s="83" t="n">
        <v>0</v>
      </c>
      <c r="BG39" s="83" t="n">
        <v>0</v>
      </c>
      <c r="BH39" s="83" t="n">
        <v>0</v>
      </c>
      <c r="BI39" s="83" t="n">
        <v>0</v>
      </c>
      <c r="BJ39" s="95"/>
      <c r="BK39" s="13"/>
    </row>
    <row r="40" customFormat="false" ht="15.75" hidden="false" customHeight="false" outlineLevel="0" collapsed="false">
      <c r="A40" s="28" t="s">
        <v>23</v>
      </c>
      <c r="B40" s="15" t="s">
        <v>23</v>
      </c>
      <c r="C40" s="39"/>
      <c r="D40" s="82" t="s">
        <v>83</v>
      </c>
      <c r="E40" s="82" t="s">
        <v>83</v>
      </c>
      <c r="F40" s="82" t="s">
        <v>83</v>
      </c>
      <c r="G40" s="83" t="n">
        <v>0</v>
      </c>
      <c r="H40" s="83" t="n">
        <v>0</v>
      </c>
      <c r="I40" s="83" t="n">
        <v>0</v>
      </c>
      <c r="J40" s="83" t="n">
        <v>0</v>
      </c>
      <c r="K40" s="83" t="n">
        <v>0</v>
      </c>
      <c r="L40" s="83" t="n">
        <v>0</v>
      </c>
      <c r="M40" s="82" t="s">
        <v>83</v>
      </c>
      <c r="N40" s="83" t="n">
        <v>0</v>
      </c>
      <c r="O40" s="83" t="n">
        <v>0</v>
      </c>
      <c r="P40" s="83" t="n">
        <v>0</v>
      </c>
      <c r="Q40" s="83" t="n">
        <v>0</v>
      </c>
      <c r="R40" s="83" t="n">
        <v>0</v>
      </c>
      <c r="S40" s="83" t="n">
        <v>0</v>
      </c>
      <c r="T40" s="82" t="s">
        <v>83</v>
      </c>
      <c r="U40" s="83" t="n">
        <v>0</v>
      </c>
      <c r="V40" s="83" t="n">
        <v>0</v>
      </c>
      <c r="W40" s="83" t="n">
        <v>0</v>
      </c>
      <c r="X40" s="83" t="n">
        <v>0</v>
      </c>
      <c r="Y40" s="83" t="n">
        <v>0</v>
      </c>
      <c r="Z40" s="83" t="n">
        <v>0</v>
      </c>
      <c r="AA40" s="82" t="s">
        <v>83</v>
      </c>
      <c r="AB40" s="83" t="n">
        <v>0</v>
      </c>
      <c r="AC40" s="83" t="n">
        <v>0</v>
      </c>
      <c r="AD40" s="83" t="n">
        <v>0</v>
      </c>
      <c r="AE40" s="83" t="n">
        <v>0</v>
      </c>
      <c r="AF40" s="83" t="n">
        <v>0</v>
      </c>
      <c r="AG40" s="83" t="n">
        <v>0</v>
      </c>
      <c r="AH40" s="82" t="s">
        <v>83</v>
      </c>
      <c r="AI40" s="83" t="n">
        <v>0</v>
      </c>
      <c r="AJ40" s="83" t="n">
        <v>0</v>
      </c>
      <c r="AK40" s="83" t="n">
        <v>0</v>
      </c>
      <c r="AL40" s="83" t="n">
        <v>0</v>
      </c>
      <c r="AM40" s="83" t="n">
        <v>0</v>
      </c>
      <c r="AN40" s="83" t="n">
        <v>0</v>
      </c>
      <c r="AO40" s="82" t="s">
        <v>83</v>
      </c>
      <c r="AP40" s="83" t="n">
        <v>0</v>
      </c>
      <c r="AQ40" s="83" t="n">
        <v>0</v>
      </c>
      <c r="AR40" s="83" t="n">
        <v>0</v>
      </c>
      <c r="AS40" s="83" t="n">
        <v>0</v>
      </c>
      <c r="AT40" s="83" t="n">
        <v>0</v>
      </c>
      <c r="AU40" s="83" t="n">
        <v>0</v>
      </c>
      <c r="AV40" s="82" t="s">
        <v>83</v>
      </c>
      <c r="AW40" s="82" t="s">
        <v>83</v>
      </c>
      <c r="AX40" s="83" t="n">
        <v>0</v>
      </c>
      <c r="AY40" s="83" t="n">
        <v>0</v>
      </c>
      <c r="AZ40" s="83" t="n">
        <v>0</v>
      </c>
      <c r="BA40" s="83" t="n">
        <v>0</v>
      </c>
      <c r="BB40" s="83" t="n">
        <v>0</v>
      </c>
      <c r="BC40" s="82" t="s">
        <v>83</v>
      </c>
      <c r="BD40" s="83" t="n">
        <v>0</v>
      </c>
      <c r="BE40" s="83" t="n">
        <v>0</v>
      </c>
      <c r="BF40" s="83" t="n">
        <v>0</v>
      </c>
      <c r="BG40" s="83" t="n">
        <v>0</v>
      </c>
      <c r="BH40" s="83" t="n">
        <v>0</v>
      </c>
      <c r="BI40" s="83" t="n">
        <v>0</v>
      </c>
      <c r="BJ40" s="95"/>
      <c r="BK40" s="13"/>
    </row>
    <row r="41" customFormat="false" ht="47.25" hidden="false" customHeight="false" outlineLevel="0" collapsed="false">
      <c r="A41" s="28" t="s">
        <v>99</v>
      </c>
      <c r="B41" s="15" t="s">
        <v>100</v>
      </c>
      <c r="C41" s="39"/>
      <c r="D41" s="82"/>
      <c r="E41" s="82"/>
      <c r="F41" s="82"/>
      <c r="G41" s="83"/>
      <c r="H41" s="83"/>
      <c r="I41" s="83"/>
      <c r="J41" s="83"/>
      <c r="K41" s="83"/>
      <c r="L41" s="83"/>
      <c r="M41" s="82"/>
      <c r="N41" s="83"/>
      <c r="O41" s="83"/>
      <c r="P41" s="83"/>
      <c r="Q41" s="83"/>
      <c r="R41" s="83"/>
      <c r="S41" s="83"/>
      <c r="T41" s="83"/>
      <c r="U41" s="83"/>
      <c r="V41" s="83"/>
      <c r="W41" s="83"/>
      <c r="X41" s="83"/>
      <c r="Y41" s="83"/>
      <c r="Z41" s="83"/>
      <c r="AA41" s="82"/>
      <c r="AB41" s="83"/>
      <c r="AC41" s="83"/>
      <c r="AD41" s="83"/>
      <c r="AE41" s="83"/>
      <c r="AF41" s="83"/>
      <c r="AG41" s="83"/>
      <c r="AH41" s="83"/>
      <c r="AI41" s="83"/>
      <c r="AJ41" s="83"/>
      <c r="AK41" s="83"/>
      <c r="AL41" s="83"/>
      <c r="AM41" s="83"/>
      <c r="AN41" s="83"/>
      <c r="AO41" s="82"/>
      <c r="AP41" s="83"/>
      <c r="AQ41" s="83"/>
      <c r="AR41" s="83"/>
      <c r="AS41" s="83"/>
      <c r="AT41" s="83"/>
      <c r="AU41" s="83"/>
      <c r="AV41" s="82"/>
      <c r="AW41" s="82"/>
      <c r="AX41" s="83"/>
      <c r="AY41" s="83"/>
      <c r="AZ41" s="83"/>
      <c r="BA41" s="83"/>
      <c r="BB41" s="83"/>
      <c r="BC41" s="82"/>
      <c r="BD41" s="83"/>
      <c r="BE41" s="83"/>
      <c r="BF41" s="83"/>
      <c r="BG41" s="83"/>
      <c r="BH41" s="83"/>
      <c r="BI41" s="83"/>
      <c r="BJ41" s="95"/>
      <c r="BK41" s="13"/>
    </row>
    <row r="42" customFormat="false" ht="15.75" hidden="false" customHeight="false" outlineLevel="0" collapsed="false">
      <c r="A42" s="28" t="s">
        <v>99</v>
      </c>
      <c r="B42" s="38" t="s">
        <v>94</v>
      </c>
      <c r="C42" s="39"/>
      <c r="D42" s="82" t="s">
        <v>83</v>
      </c>
      <c r="E42" s="82" t="s">
        <v>83</v>
      </c>
      <c r="F42" s="82" t="s">
        <v>83</v>
      </c>
      <c r="G42" s="83" t="n">
        <v>0</v>
      </c>
      <c r="H42" s="83" t="n">
        <v>0</v>
      </c>
      <c r="I42" s="83" t="n">
        <v>0</v>
      </c>
      <c r="J42" s="83" t="n">
        <v>0</v>
      </c>
      <c r="K42" s="83" t="n">
        <v>0</v>
      </c>
      <c r="L42" s="83" t="n">
        <v>0</v>
      </c>
      <c r="M42" s="82" t="s">
        <v>83</v>
      </c>
      <c r="N42" s="83" t="n">
        <v>0</v>
      </c>
      <c r="O42" s="83" t="n">
        <v>0</v>
      </c>
      <c r="P42" s="83" t="n">
        <v>0</v>
      </c>
      <c r="Q42" s="83" t="n">
        <v>0</v>
      </c>
      <c r="R42" s="83" t="n">
        <v>0</v>
      </c>
      <c r="S42" s="83" t="n">
        <v>0</v>
      </c>
      <c r="T42" s="82" t="s">
        <v>83</v>
      </c>
      <c r="U42" s="83" t="n">
        <v>0</v>
      </c>
      <c r="V42" s="83" t="n">
        <v>0</v>
      </c>
      <c r="W42" s="83" t="n">
        <v>0</v>
      </c>
      <c r="X42" s="83" t="n">
        <v>0</v>
      </c>
      <c r="Y42" s="83" t="n">
        <v>0</v>
      </c>
      <c r="Z42" s="83" t="n">
        <v>0</v>
      </c>
      <c r="AA42" s="82" t="s">
        <v>83</v>
      </c>
      <c r="AB42" s="83" t="n">
        <v>0</v>
      </c>
      <c r="AC42" s="83" t="n">
        <v>0</v>
      </c>
      <c r="AD42" s="83" t="n">
        <v>0</v>
      </c>
      <c r="AE42" s="83" t="n">
        <v>0</v>
      </c>
      <c r="AF42" s="83" t="n">
        <v>0</v>
      </c>
      <c r="AG42" s="83" t="n">
        <v>0</v>
      </c>
      <c r="AH42" s="82" t="s">
        <v>83</v>
      </c>
      <c r="AI42" s="83" t="n">
        <v>0</v>
      </c>
      <c r="AJ42" s="83" t="n">
        <v>0</v>
      </c>
      <c r="AK42" s="83" t="n">
        <v>0</v>
      </c>
      <c r="AL42" s="83" t="n">
        <v>0</v>
      </c>
      <c r="AM42" s="83" t="n">
        <v>0</v>
      </c>
      <c r="AN42" s="83" t="n">
        <v>0</v>
      </c>
      <c r="AO42" s="82" t="s">
        <v>83</v>
      </c>
      <c r="AP42" s="83" t="n">
        <v>0</v>
      </c>
      <c r="AQ42" s="83" t="n">
        <v>0</v>
      </c>
      <c r="AR42" s="83" t="n">
        <v>0</v>
      </c>
      <c r="AS42" s="83" t="n">
        <v>0</v>
      </c>
      <c r="AT42" s="83" t="n">
        <v>0</v>
      </c>
      <c r="AU42" s="83" t="n">
        <v>0</v>
      </c>
      <c r="AV42" s="82" t="s">
        <v>83</v>
      </c>
      <c r="AW42" s="82" t="s">
        <v>83</v>
      </c>
      <c r="AX42" s="83" t="n">
        <v>0</v>
      </c>
      <c r="AY42" s="83" t="n">
        <v>0</v>
      </c>
      <c r="AZ42" s="83" t="n">
        <v>0</v>
      </c>
      <c r="BA42" s="83" t="n">
        <v>0</v>
      </c>
      <c r="BB42" s="83" t="n">
        <v>0</v>
      </c>
      <c r="BC42" s="82" t="s">
        <v>83</v>
      </c>
      <c r="BD42" s="83" t="n">
        <v>0</v>
      </c>
      <c r="BE42" s="83" t="n">
        <v>0</v>
      </c>
      <c r="BF42" s="83" t="n">
        <v>0</v>
      </c>
      <c r="BG42" s="83" t="n">
        <v>0</v>
      </c>
      <c r="BH42" s="83" t="n">
        <v>0</v>
      </c>
      <c r="BI42" s="83" t="n">
        <v>0</v>
      </c>
      <c r="BJ42" s="95"/>
      <c r="BK42" s="13"/>
    </row>
    <row r="43" customFormat="false" ht="15.75" hidden="false" customHeight="false" outlineLevel="0" collapsed="false">
      <c r="A43" s="28" t="s">
        <v>99</v>
      </c>
      <c r="B43" s="38" t="s">
        <v>94</v>
      </c>
      <c r="C43" s="39"/>
      <c r="D43" s="82" t="s">
        <v>83</v>
      </c>
      <c r="E43" s="82" t="s">
        <v>83</v>
      </c>
      <c r="F43" s="82" t="s">
        <v>83</v>
      </c>
      <c r="G43" s="83" t="n">
        <v>0</v>
      </c>
      <c r="H43" s="83" t="n">
        <v>0</v>
      </c>
      <c r="I43" s="83" t="n">
        <v>0</v>
      </c>
      <c r="J43" s="83" t="n">
        <v>0</v>
      </c>
      <c r="K43" s="83" t="n">
        <v>0</v>
      </c>
      <c r="L43" s="83" t="n">
        <v>0</v>
      </c>
      <c r="M43" s="82" t="s">
        <v>83</v>
      </c>
      <c r="N43" s="83" t="n">
        <v>0</v>
      </c>
      <c r="O43" s="83" t="n">
        <v>0</v>
      </c>
      <c r="P43" s="83" t="n">
        <v>0</v>
      </c>
      <c r="Q43" s="83" t="n">
        <v>0</v>
      </c>
      <c r="R43" s="83" t="n">
        <v>0</v>
      </c>
      <c r="S43" s="83" t="n">
        <v>0</v>
      </c>
      <c r="T43" s="82" t="s">
        <v>83</v>
      </c>
      <c r="U43" s="83" t="n">
        <v>0</v>
      </c>
      <c r="V43" s="83" t="n">
        <v>0</v>
      </c>
      <c r="W43" s="83" t="n">
        <v>0</v>
      </c>
      <c r="X43" s="83" t="n">
        <v>0</v>
      </c>
      <c r="Y43" s="83" t="n">
        <v>0</v>
      </c>
      <c r="Z43" s="83" t="n">
        <v>0</v>
      </c>
      <c r="AA43" s="82" t="s">
        <v>83</v>
      </c>
      <c r="AB43" s="83" t="n">
        <v>0</v>
      </c>
      <c r="AC43" s="83" t="n">
        <v>0</v>
      </c>
      <c r="AD43" s="83" t="n">
        <v>0</v>
      </c>
      <c r="AE43" s="83" t="n">
        <v>0</v>
      </c>
      <c r="AF43" s="83" t="n">
        <v>0</v>
      </c>
      <c r="AG43" s="83" t="n">
        <v>0</v>
      </c>
      <c r="AH43" s="82" t="s">
        <v>83</v>
      </c>
      <c r="AI43" s="83" t="n">
        <v>0</v>
      </c>
      <c r="AJ43" s="83" t="n">
        <v>0</v>
      </c>
      <c r="AK43" s="83" t="n">
        <v>0</v>
      </c>
      <c r="AL43" s="83" t="n">
        <v>0</v>
      </c>
      <c r="AM43" s="83" t="n">
        <v>0</v>
      </c>
      <c r="AN43" s="83" t="n">
        <v>0</v>
      </c>
      <c r="AO43" s="82" t="s">
        <v>83</v>
      </c>
      <c r="AP43" s="83" t="n">
        <v>0</v>
      </c>
      <c r="AQ43" s="83" t="n">
        <v>0</v>
      </c>
      <c r="AR43" s="83" t="n">
        <v>0</v>
      </c>
      <c r="AS43" s="83" t="n">
        <v>0</v>
      </c>
      <c r="AT43" s="83" t="n">
        <v>0</v>
      </c>
      <c r="AU43" s="83" t="n">
        <v>0</v>
      </c>
      <c r="AV43" s="82" t="s">
        <v>83</v>
      </c>
      <c r="AW43" s="82" t="s">
        <v>83</v>
      </c>
      <c r="AX43" s="83" t="n">
        <v>0</v>
      </c>
      <c r="AY43" s="83" t="n">
        <v>0</v>
      </c>
      <c r="AZ43" s="83" t="n">
        <v>0</v>
      </c>
      <c r="BA43" s="83" t="n">
        <v>0</v>
      </c>
      <c r="BB43" s="83" t="n">
        <v>0</v>
      </c>
      <c r="BC43" s="82" t="s">
        <v>83</v>
      </c>
      <c r="BD43" s="83" t="n">
        <v>0</v>
      </c>
      <c r="BE43" s="83" t="n">
        <v>0</v>
      </c>
      <c r="BF43" s="83" t="n">
        <v>0</v>
      </c>
      <c r="BG43" s="83" t="n">
        <v>0</v>
      </c>
      <c r="BH43" s="83" t="n">
        <v>0</v>
      </c>
      <c r="BI43" s="83" t="n">
        <v>0</v>
      </c>
      <c r="BJ43" s="95"/>
      <c r="BK43" s="13"/>
    </row>
    <row r="44" customFormat="false" ht="15.75" hidden="false" customHeight="false" outlineLevel="0" collapsed="false">
      <c r="A44" s="28" t="s">
        <v>23</v>
      </c>
      <c r="B44" s="15" t="s">
        <v>23</v>
      </c>
      <c r="C44" s="39"/>
      <c r="D44" s="82" t="s">
        <v>83</v>
      </c>
      <c r="E44" s="82" t="s">
        <v>83</v>
      </c>
      <c r="F44" s="82" t="s">
        <v>83</v>
      </c>
      <c r="G44" s="83" t="n">
        <v>0</v>
      </c>
      <c r="H44" s="83" t="n">
        <v>0</v>
      </c>
      <c r="I44" s="83" t="n">
        <v>0</v>
      </c>
      <c r="J44" s="83" t="n">
        <v>0</v>
      </c>
      <c r="K44" s="83" t="n">
        <v>0</v>
      </c>
      <c r="L44" s="83" t="n">
        <v>0</v>
      </c>
      <c r="M44" s="82" t="s">
        <v>83</v>
      </c>
      <c r="N44" s="83" t="n">
        <v>0</v>
      </c>
      <c r="O44" s="83" t="n">
        <v>0</v>
      </c>
      <c r="P44" s="83" t="n">
        <v>0</v>
      </c>
      <c r="Q44" s="83" t="n">
        <v>0</v>
      </c>
      <c r="R44" s="83" t="n">
        <v>0</v>
      </c>
      <c r="S44" s="83" t="n">
        <v>0</v>
      </c>
      <c r="T44" s="82" t="s">
        <v>83</v>
      </c>
      <c r="U44" s="83" t="n">
        <v>0</v>
      </c>
      <c r="V44" s="83" t="n">
        <v>0</v>
      </c>
      <c r="W44" s="83" t="n">
        <v>0</v>
      </c>
      <c r="X44" s="83" t="n">
        <v>0</v>
      </c>
      <c r="Y44" s="83" t="n">
        <v>0</v>
      </c>
      <c r="Z44" s="83" t="n">
        <v>0</v>
      </c>
      <c r="AA44" s="82" t="s">
        <v>83</v>
      </c>
      <c r="AB44" s="83" t="n">
        <v>0</v>
      </c>
      <c r="AC44" s="83" t="n">
        <v>0</v>
      </c>
      <c r="AD44" s="83" t="n">
        <v>0</v>
      </c>
      <c r="AE44" s="83" t="n">
        <v>0</v>
      </c>
      <c r="AF44" s="83" t="n">
        <v>0</v>
      </c>
      <c r="AG44" s="83" t="n">
        <v>0</v>
      </c>
      <c r="AH44" s="82" t="s">
        <v>83</v>
      </c>
      <c r="AI44" s="83" t="n">
        <v>0</v>
      </c>
      <c r="AJ44" s="83" t="n">
        <v>0</v>
      </c>
      <c r="AK44" s="83" t="n">
        <v>0</v>
      </c>
      <c r="AL44" s="83" t="n">
        <v>0</v>
      </c>
      <c r="AM44" s="83" t="n">
        <v>0</v>
      </c>
      <c r="AN44" s="83" t="n">
        <v>0</v>
      </c>
      <c r="AO44" s="82" t="s">
        <v>83</v>
      </c>
      <c r="AP44" s="83" t="n">
        <v>0</v>
      </c>
      <c r="AQ44" s="83" t="n">
        <v>0</v>
      </c>
      <c r="AR44" s="83" t="n">
        <v>0</v>
      </c>
      <c r="AS44" s="83" t="n">
        <v>0</v>
      </c>
      <c r="AT44" s="83" t="n">
        <v>0</v>
      </c>
      <c r="AU44" s="83" t="n">
        <v>0</v>
      </c>
      <c r="AV44" s="82" t="s">
        <v>83</v>
      </c>
      <c r="AW44" s="82" t="s">
        <v>83</v>
      </c>
      <c r="AX44" s="83" t="n">
        <v>0</v>
      </c>
      <c r="AY44" s="83" t="n">
        <v>0</v>
      </c>
      <c r="AZ44" s="83" t="n">
        <v>0</v>
      </c>
      <c r="BA44" s="83" t="n">
        <v>0</v>
      </c>
      <c r="BB44" s="83" t="n">
        <v>0</v>
      </c>
      <c r="BC44" s="82" t="s">
        <v>83</v>
      </c>
      <c r="BD44" s="83" t="n">
        <v>0</v>
      </c>
      <c r="BE44" s="83" t="n">
        <v>0</v>
      </c>
      <c r="BF44" s="83" t="n">
        <v>0</v>
      </c>
      <c r="BG44" s="83" t="n">
        <v>0</v>
      </c>
      <c r="BH44" s="83" t="n">
        <v>0</v>
      </c>
      <c r="BI44" s="83" t="n">
        <v>0</v>
      </c>
      <c r="BJ44" s="95"/>
      <c r="BK44" s="13"/>
    </row>
    <row r="45" customFormat="false" ht="47.25" hidden="false" customHeight="false" outlineLevel="0" collapsed="false">
      <c r="A45" s="28" t="s">
        <v>101</v>
      </c>
      <c r="B45" s="15" t="s">
        <v>102</v>
      </c>
      <c r="C45" s="39"/>
      <c r="D45" s="82"/>
      <c r="E45" s="82"/>
      <c r="F45" s="82"/>
      <c r="G45" s="83"/>
      <c r="H45" s="83"/>
      <c r="I45" s="83"/>
      <c r="J45" s="83"/>
      <c r="K45" s="83"/>
      <c r="L45" s="83"/>
      <c r="M45" s="82"/>
      <c r="N45" s="83"/>
      <c r="O45" s="83"/>
      <c r="P45" s="83"/>
      <c r="Q45" s="83"/>
      <c r="R45" s="83"/>
      <c r="S45" s="83"/>
      <c r="T45" s="83"/>
      <c r="U45" s="83"/>
      <c r="V45" s="83"/>
      <c r="W45" s="83"/>
      <c r="X45" s="83"/>
      <c r="Y45" s="83"/>
      <c r="Z45" s="83"/>
      <c r="AA45" s="82"/>
      <c r="AB45" s="83"/>
      <c r="AC45" s="83"/>
      <c r="AD45" s="83"/>
      <c r="AE45" s="83"/>
      <c r="AF45" s="83"/>
      <c r="AG45" s="83"/>
      <c r="AH45" s="83"/>
      <c r="AI45" s="83"/>
      <c r="AJ45" s="83"/>
      <c r="AK45" s="83"/>
      <c r="AL45" s="83"/>
      <c r="AM45" s="83"/>
      <c r="AN45" s="83"/>
      <c r="AO45" s="82"/>
      <c r="AP45" s="83"/>
      <c r="AQ45" s="83"/>
      <c r="AR45" s="83"/>
      <c r="AS45" s="83"/>
      <c r="AT45" s="83"/>
      <c r="AU45" s="83"/>
      <c r="AV45" s="82"/>
      <c r="AW45" s="82"/>
      <c r="AX45" s="83"/>
      <c r="AY45" s="83"/>
      <c r="AZ45" s="83"/>
      <c r="BA45" s="83"/>
      <c r="BB45" s="83"/>
      <c r="BC45" s="82"/>
      <c r="BD45" s="83"/>
      <c r="BE45" s="83"/>
      <c r="BF45" s="83"/>
      <c r="BG45" s="83"/>
      <c r="BH45" s="83"/>
      <c r="BI45" s="83"/>
      <c r="BJ45" s="95"/>
      <c r="BK45" s="13"/>
    </row>
    <row r="46" customFormat="false" ht="31.5" hidden="false" customHeight="false" outlineLevel="0" collapsed="false">
      <c r="A46" s="28" t="s">
        <v>103</v>
      </c>
      <c r="B46" s="15" t="s">
        <v>104</v>
      </c>
      <c r="C46" s="39"/>
      <c r="D46" s="82" t="s">
        <v>83</v>
      </c>
      <c r="E46" s="82" t="s">
        <v>83</v>
      </c>
      <c r="F46" s="82" t="s">
        <v>83</v>
      </c>
      <c r="G46" s="83" t="n">
        <v>0</v>
      </c>
      <c r="H46" s="83" t="n">
        <v>0</v>
      </c>
      <c r="I46" s="83" t="n">
        <v>0</v>
      </c>
      <c r="J46" s="83" t="n">
        <v>0</v>
      </c>
      <c r="K46" s="83" t="n">
        <v>0</v>
      </c>
      <c r="L46" s="83" t="n">
        <v>0</v>
      </c>
      <c r="M46" s="82" t="s">
        <v>83</v>
      </c>
      <c r="N46" s="83" t="n">
        <v>0</v>
      </c>
      <c r="O46" s="83" t="n">
        <v>0</v>
      </c>
      <c r="P46" s="83" t="n">
        <v>0</v>
      </c>
      <c r="Q46" s="83" t="n">
        <v>0</v>
      </c>
      <c r="R46" s="83" t="n">
        <v>0</v>
      </c>
      <c r="S46" s="83" t="n">
        <v>0</v>
      </c>
      <c r="T46" s="82" t="s">
        <v>83</v>
      </c>
      <c r="U46" s="83" t="n">
        <v>0</v>
      </c>
      <c r="V46" s="83" t="n">
        <v>0</v>
      </c>
      <c r="W46" s="83" t="n">
        <v>0</v>
      </c>
      <c r="X46" s="83" t="n">
        <v>0</v>
      </c>
      <c r="Y46" s="83" t="n">
        <v>0</v>
      </c>
      <c r="Z46" s="83" t="n">
        <v>0</v>
      </c>
      <c r="AA46" s="82" t="s">
        <v>83</v>
      </c>
      <c r="AB46" s="83" t="n">
        <v>0</v>
      </c>
      <c r="AC46" s="83" t="n">
        <v>0</v>
      </c>
      <c r="AD46" s="83" t="n">
        <v>0</v>
      </c>
      <c r="AE46" s="83" t="n">
        <v>0</v>
      </c>
      <c r="AF46" s="83" t="n">
        <v>0</v>
      </c>
      <c r="AG46" s="83" t="n">
        <v>0</v>
      </c>
      <c r="AH46" s="82" t="s">
        <v>83</v>
      </c>
      <c r="AI46" s="83" t="n">
        <v>0</v>
      </c>
      <c r="AJ46" s="83" t="n">
        <v>0</v>
      </c>
      <c r="AK46" s="83" t="n">
        <v>0</v>
      </c>
      <c r="AL46" s="83" t="n">
        <v>0</v>
      </c>
      <c r="AM46" s="83" t="n">
        <v>0</v>
      </c>
      <c r="AN46" s="83" t="n">
        <v>0</v>
      </c>
      <c r="AO46" s="82" t="s">
        <v>83</v>
      </c>
      <c r="AP46" s="83" t="n">
        <v>0</v>
      </c>
      <c r="AQ46" s="83" t="n">
        <v>0</v>
      </c>
      <c r="AR46" s="83" t="n">
        <v>0</v>
      </c>
      <c r="AS46" s="83" t="n">
        <v>0</v>
      </c>
      <c r="AT46" s="83" t="n">
        <v>0</v>
      </c>
      <c r="AU46" s="83" t="n">
        <v>0</v>
      </c>
      <c r="AV46" s="82" t="s">
        <v>83</v>
      </c>
      <c r="AW46" s="82" t="s">
        <v>83</v>
      </c>
      <c r="AX46" s="83" t="n">
        <v>0</v>
      </c>
      <c r="AY46" s="83" t="n">
        <v>0</v>
      </c>
      <c r="AZ46" s="83" t="n">
        <v>0</v>
      </c>
      <c r="BA46" s="83" t="n">
        <v>0</v>
      </c>
      <c r="BB46" s="83" t="n">
        <v>0</v>
      </c>
      <c r="BC46" s="82" t="s">
        <v>83</v>
      </c>
      <c r="BD46" s="83" t="n">
        <v>0</v>
      </c>
      <c r="BE46" s="83" t="n">
        <v>0</v>
      </c>
      <c r="BF46" s="83" t="n">
        <v>0</v>
      </c>
      <c r="BG46" s="83" t="n">
        <v>0</v>
      </c>
      <c r="BH46" s="83" t="n">
        <v>0</v>
      </c>
      <c r="BI46" s="83" t="n">
        <v>0</v>
      </c>
      <c r="BJ46" s="95"/>
      <c r="BK46" s="13"/>
    </row>
    <row r="47" customFormat="false" ht="94.5" hidden="false" customHeight="false" outlineLevel="0" collapsed="false">
      <c r="A47" s="28" t="s">
        <v>103</v>
      </c>
      <c r="B47" s="15" t="s">
        <v>105</v>
      </c>
      <c r="C47" s="39"/>
      <c r="D47" s="82" t="s">
        <v>83</v>
      </c>
      <c r="E47" s="82" t="s">
        <v>83</v>
      </c>
      <c r="F47" s="82" t="s">
        <v>83</v>
      </c>
      <c r="G47" s="83" t="n">
        <v>0</v>
      </c>
      <c r="H47" s="83" t="n">
        <v>0</v>
      </c>
      <c r="I47" s="83" t="n">
        <v>0</v>
      </c>
      <c r="J47" s="83" t="n">
        <v>0</v>
      </c>
      <c r="K47" s="83" t="n">
        <v>0</v>
      </c>
      <c r="L47" s="83" t="n">
        <v>0</v>
      </c>
      <c r="M47" s="82" t="s">
        <v>83</v>
      </c>
      <c r="N47" s="83" t="n">
        <v>0</v>
      </c>
      <c r="O47" s="83" t="n">
        <v>0</v>
      </c>
      <c r="P47" s="83" t="n">
        <v>0</v>
      </c>
      <c r="Q47" s="83" t="n">
        <v>0</v>
      </c>
      <c r="R47" s="83" t="n">
        <v>0</v>
      </c>
      <c r="S47" s="83" t="n">
        <v>0</v>
      </c>
      <c r="T47" s="82" t="s">
        <v>83</v>
      </c>
      <c r="U47" s="83" t="n">
        <v>0</v>
      </c>
      <c r="V47" s="83" t="n">
        <v>0</v>
      </c>
      <c r="W47" s="83" t="n">
        <v>0</v>
      </c>
      <c r="X47" s="83" t="n">
        <v>0</v>
      </c>
      <c r="Y47" s="83" t="n">
        <v>0</v>
      </c>
      <c r="Z47" s="83" t="n">
        <v>0</v>
      </c>
      <c r="AA47" s="82" t="s">
        <v>83</v>
      </c>
      <c r="AB47" s="83" t="n">
        <v>0</v>
      </c>
      <c r="AC47" s="83" t="n">
        <v>0</v>
      </c>
      <c r="AD47" s="83" t="n">
        <v>0</v>
      </c>
      <c r="AE47" s="83" t="n">
        <v>0</v>
      </c>
      <c r="AF47" s="83" t="n">
        <v>0</v>
      </c>
      <c r="AG47" s="83" t="n">
        <v>0</v>
      </c>
      <c r="AH47" s="82" t="s">
        <v>83</v>
      </c>
      <c r="AI47" s="83" t="n">
        <v>0</v>
      </c>
      <c r="AJ47" s="83" t="n">
        <v>0</v>
      </c>
      <c r="AK47" s="83" t="n">
        <v>0</v>
      </c>
      <c r="AL47" s="83" t="n">
        <v>0</v>
      </c>
      <c r="AM47" s="83" t="n">
        <v>0</v>
      </c>
      <c r="AN47" s="83" t="n">
        <v>0</v>
      </c>
      <c r="AO47" s="82" t="s">
        <v>83</v>
      </c>
      <c r="AP47" s="83" t="n">
        <v>0</v>
      </c>
      <c r="AQ47" s="83" t="n">
        <v>0</v>
      </c>
      <c r="AR47" s="83" t="n">
        <v>0</v>
      </c>
      <c r="AS47" s="83" t="n">
        <v>0</v>
      </c>
      <c r="AT47" s="83" t="n">
        <v>0</v>
      </c>
      <c r="AU47" s="83" t="n">
        <v>0</v>
      </c>
      <c r="AV47" s="82" t="s">
        <v>83</v>
      </c>
      <c r="AW47" s="82" t="s">
        <v>83</v>
      </c>
      <c r="AX47" s="83" t="n">
        <v>0</v>
      </c>
      <c r="AY47" s="83" t="n">
        <v>0</v>
      </c>
      <c r="AZ47" s="83" t="n">
        <v>0</v>
      </c>
      <c r="BA47" s="83" t="n">
        <v>0</v>
      </c>
      <c r="BB47" s="83" t="n">
        <v>0</v>
      </c>
      <c r="BC47" s="82" t="s">
        <v>83</v>
      </c>
      <c r="BD47" s="83" t="n">
        <v>0</v>
      </c>
      <c r="BE47" s="83" t="n">
        <v>0</v>
      </c>
      <c r="BF47" s="83" t="n">
        <v>0</v>
      </c>
      <c r="BG47" s="83" t="n">
        <v>0</v>
      </c>
      <c r="BH47" s="83" t="n">
        <v>0</v>
      </c>
      <c r="BI47" s="83" t="n">
        <v>0</v>
      </c>
      <c r="BJ47" s="95"/>
      <c r="BK47" s="13"/>
    </row>
    <row r="48" customFormat="false" ht="15.75" hidden="false" customHeight="false" outlineLevel="0" collapsed="false">
      <c r="A48" s="28" t="s">
        <v>103</v>
      </c>
      <c r="B48" s="38" t="s">
        <v>94</v>
      </c>
      <c r="C48" s="39"/>
      <c r="D48" s="82" t="s">
        <v>83</v>
      </c>
      <c r="E48" s="82" t="s">
        <v>83</v>
      </c>
      <c r="F48" s="82" t="s">
        <v>83</v>
      </c>
      <c r="G48" s="83" t="n">
        <v>0</v>
      </c>
      <c r="H48" s="83" t="n">
        <v>0</v>
      </c>
      <c r="I48" s="83" t="n">
        <v>0</v>
      </c>
      <c r="J48" s="83" t="n">
        <v>0</v>
      </c>
      <c r="K48" s="83" t="n">
        <v>0</v>
      </c>
      <c r="L48" s="83" t="n">
        <v>0</v>
      </c>
      <c r="M48" s="82" t="s">
        <v>83</v>
      </c>
      <c r="N48" s="83" t="n">
        <v>0</v>
      </c>
      <c r="O48" s="83" t="n">
        <v>0</v>
      </c>
      <c r="P48" s="83" t="n">
        <v>0</v>
      </c>
      <c r="Q48" s="83" t="n">
        <v>0</v>
      </c>
      <c r="R48" s="83" t="n">
        <v>0</v>
      </c>
      <c r="S48" s="83" t="n">
        <v>0</v>
      </c>
      <c r="T48" s="82" t="s">
        <v>83</v>
      </c>
      <c r="U48" s="83" t="n">
        <v>0</v>
      </c>
      <c r="V48" s="83" t="n">
        <v>0</v>
      </c>
      <c r="W48" s="83" t="n">
        <v>0</v>
      </c>
      <c r="X48" s="83" t="n">
        <v>0</v>
      </c>
      <c r="Y48" s="83" t="n">
        <v>0</v>
      </c>
      <c r="Z48" s="83" t="n">
        <v>0</v>
      </c>
      <c r="AA48" s="82" t="s">
        <v>83</v>
      </c>
      <c r="AB48" s="83" t="n">
        <v>0</v>
      </c>
      <c r="AC48" s="83" t="n">
        <v>0</v>
      </c>
      <c r="AD48" s="83" t="n">
        <v>0</v>
      </c>
      <c r="AE48" s="83" t="n">
        <v>0</v>
      </c>
      <c r="AF48" s="83" t="n">
        <v>0</v>
      </c>
      <c r="AG48" s="83" t="n">
        <v>0</v>
      </c>
      <c r="AH48" s="82" t="s">
        <v>83</v>
      </c>
      <c r="AI48" s="83" t="n">
        <v>0</v>
      </c>
      <c r="AJ48" s="83" t="n">
        <v>0</v>
      </c>
      <c r="AK48" s="83" t="n">
        <v>0</v>
      </c>
      <c r="AL48" s="83" t="n">
        <v>0</v>
      </c>
      <c r="AM48" s="83" t="n">
        <v>0</v>
      </c>
      <c r="AN48" s="83" t="n">
        <v>0</v>
      </c>
      <c r="AO48" s="82" t="s">
        <v>83</v>
      </c>
      <c r="AP48" s="83" t="n">
        <v>0</v>
      </c>
      <c r="AQ48" s="83" t="n">
        <v>0</v>
      </c>
      <c r="AR48" s="83" t="n">
        <v>0</v>
      </c>
      <c r="AS48" s="83" t="n">
        <v>0</v>
      </c>
      <c r="AT48" s="83" t="n">
        <v>0</v>
      </c>
      <c r="AU48" s="83" t="n">
        <v>0</v>
      </c>
      <c r="AV48" s="82" t="s">
        <v>83</v>
      </c>
      <c r="AW48" s="82" t="s">
        <v>83</v>
      </c>
      <c r="AX48" s="83" t="n">
        <v>0</v>
      </c>
      <c r="AY48" s="83" t="n">
        <v>0</v>
      </c>
      <c r="AZ48" s="83" t="n">
        <v>0</v>
      </c>
      <c r="BA48" s="83" t="n">
        <v>0</v>
      </c>
      <c r="BB48" s="83" t="n">
        <v>0</v>
      </c>
      <c r="BC48" s="82" t="s">
        <v>83</v>
      </c>
      <c r="BD48" s="83" t="n">
        <v>0</v>
      </c>
      <c r="BE48" s="83" t="n">
        <v>0</v>
      </c>
      <c r="BF48" s="83" t="n">
        <v>0</v>
      </c>
      <c r="BG48" s="83" t="n">
        <v>0</v>
      </c>
      <c r="BH48" s="83" t="n">
        <v>0</v>
      </c>
      <c r="BI48" s="83" t="n">
        <v>0</v>
      </c>
      <c r="BJ48" s="95"/>
      <c r="BK48" s="13"/>
    </row>
    <row r="49" customFormat="false" ht="15.75" hidden="false" customHeight="false" outlineLevel="0" collapsed="false">
      <c r="A49" s="28" t="s">
        <v>103</v>
      </c>
      <c r="B49" s="38" t="s">
        <v>94</v>
      </c>
      <c r="C49" s="39"/>
      <c r="D49" s="82" t="s">
        <v>83</v>
      </c>
      <c r="E49" s="82" t="s">
        <v>83</v>
      </c>
      <c r="F49" s="82" t="s">
        <v>83</v>
      </c>
      <c r="G49" s="83" t="n">
        <v>0</v>
      </c>
      <c r="H49" s="83" t="n">
        <v>0</v>
      </c>
      <c r="I49" s="83" t="n">
        <v>0</v>
      </c>
      <c r="J49" s="83" t="n">
        <v>0</v>
      </c>
      <c r="K49" s="83" t="n">
        <v>0</v>
      </c>
      <c r="L49" s="83" t="n">
        <v>0</v>
      </c>
      <c r="M49" s="82" t="s">
        <v>83</v>
      </c>
      <c r="N49" s="83" t="n">
        <v>0</v>
      </c>
      <c r="O49" s="83" t="n">
        <v>0</v>
      </c>
      <c r="P49" s="83" t="n">
        <v>0</v>
      </c>
      <c r="Q49" s="83" t="n">
        <v>0</v>
      </c>
      <c r="R49" s="83" t="n">
        <v>0</v>
      </c>
      <c r="S49" s="83" t="n">
        <v>0</v>
      </c>
      <c r="T49" s="82" t="s">
        <v>83</v>
      </c>
      <c r="U49" s="83" t="n">
        <v>0</v>
      </c>
      <c r="V49" s="83" t="n">
        <v>0</v>
      </c>
      <c r="W49" s="83" t="n">
        <v>0</v>
      </c>
      <c r="X49" s="83" t="n">
        <v>0</v>
      </c>
      <c r="Y49" s="83" t="n">
        <v>0</v>
      </c>
      <c r="Z49" s="83" t="n">
        <v>0</v>
      </c>
      <c r="AA49" s="82" t="s">
        <v>83</v>
      </c>
      <c r="AB49" s="83" t="n">
        <v>0</v>
      </c>
      <c r="AC49" s="83" t="n">
        <v>0</v>
      </c>
      <c r="AD49" s="83" t="n">
        <v>0</v>
      </c>
      <c r="AE49" s="83" t="n">
        <v>0</v>
      </c>
      <c r="AF49" s="83" t="n">
        <v>0</v>
      </c>
      <c r="AG49" s="83" t="n">
        <v>0</v>
      </c>
      <c r="AH49" s="82" t="s">
        <v>83</v>
      </c>
      <c r="AI49" s="83" t="n">
        <v>0</v>
      </c>
      <c r="AJ49" s="83" t="n">
        <v>0</v>
      </c>
      <c r="AK49" s="83" t="n">
        <v>0</v>
      </c>
      <c r="AL49" s="83" t="n">
        <v>0</v>
      </c>
      <c r="AM49" s="83" t="n">
        <v>0</v>
      </c>
      <c r="AN49" s="83" t="n">
        <v>0</v>
      </c>
      <c r="AO49" s="82" t="s">
        <v>83</v>
      </c>
      <c r="AP49" s="83" t="n">
        <v>0</v>
      </c>
      <c r="AQ49" s="83" t="n">
        <v>0</v>
      </c>
      <c r="AR49" s="83" t="n">
        <v>0</v>
      </c>
      <c r="AS49" s="83" t="n">
        <v>0</v>
      </c>
      <c r="AT49" s="83" t="n">
        <v>0</v>
      </c>
      <c r="AU49" s="83" t="n">
        <v>0</v>
      </c>
      <c r="AV49" s="82" t="s">
        <v>83</v>
      </c>
      <c r="AW49" s="82" t="s">
        <v>83</v>
      </c>
      <c r="AX49" s="83" t="n">
        <v>0</v>
      </c>
      <c r="AY49" s="83" t="n">
        <v>0</v>
      </c>
      <c r="AZ49" s="83" t="n">
        <v>0</v>
      </c>
      <c r="BA49" s="83" t="n">
        <v>0</v>
      </c>
      <c r="BB49" s="83" t="n">
        <v>0</v>
      </c>
      <c r="BC49" s="82" t="s">
        <v>83</v>
      </c>
      <c r="BD49" s="83" t="n">
        <v>0</v>
      </c>
      <c r="BE49" s="83" t="n">
        <v>0</v>
      </c>
      <c r="BF49" s="83" t="n">
        <v>0</v>
      </c>
      <c r="BG49" s="83" t="n">
        <v>0</v>
      </c>
      <c r="BH49" s="83" t="n">
        <v>0</v>
      </c>
      <c r="BI49" s="83" t="n">
        <v>0</v>
      </c>
      <c r="BJ49" s="95"/>
      <c r="BK49" s="13"/>
    </row>
    <row r="50" customFormat="false" ht="15.75" hidden="false" customHeight="false" outlineLevel="0" collapsed="false">
      <c r="A50" s="28" t="s">
        <v>23</v>
      </c>
      <c r="B50" s="15" t="s">
        <v>23</v>
      </c>
      <c r="C50" s="39"/>
      <c r="D50" s="82" t="s">
        <v>83</v>
      </c>
      <c r="E50" s="82" t="s">
        <v>83</v>
      </c>
      <c r="F50" s="82" t="s">
        <v>83</v>
      </c>
      <c r="G50" s="83" t="n">
        <v>0</v>
      </c>
      <c r="H50" s="83" t="n">
        <v>0</v>
      </c>
      <c r="I50" s="83" t="n">
        <v>0</v>
      </c>
      <c r="J50" s="83" t="n">
        <v>0</v>
      </c>
      <c r="K50" s="83" t="n">
        <v>0</v>
      </c>
      <c r="L50" s="83" t="n">
        <v>0</v>
      </c>
      <c r="M50" s="82" t="s">
        <v>83</v>
      </c>
      <c r="N50" s="83" t="n">
        <v>0</v>
      </c>
      <c r="O50" s="83" t="n">
        <v>0</v>
      </c>
      <c r="P50" s="83" t="n">
        <v>0</v>
      </c>
      <c r="Q50" s="83" t="n">
        <v>0</v>
      </c>
      <c r="R50" s="83" t="n">
        <v>0</v>
      </c>
      <c r="S50" s="83" t="n">
        <v>0</v>
      </c>
      <c r="T50" s="82" t="s">
        <v>83</v>
      </c>
      <c r="U50" s="83" t="n">
        <v>0</v>
      </c>
      <c r="V50" s="83" t="n">
        <v>0</v>
      </c>
      <c r="W50" s="83" t="n">
        <v>0</v>
      </c>
      <c r="X50" s="83" t="n">
        <v>0</v>
      </c>
      <c r="Y50" s="83" t="n">
        <v>0</v>
      </c>
      <c r="Z50" s="83" t="n">
        <v>0</v>
      </c>
      <c r="AA50" s="82" t="s">
        <v>83</v>
      </c>
      <c r="AB50" s="83" t="n">
        <v>0</v>
      </c>
      <c r="AC50" s="83" t="n">
        <v>0</v>
      </c>
      <c r="AD50" s="83" t="n">
        <v>0</v>
      </c>
      <c r="AE50" s="83" t="n">
        <v>0</v>
      </c>
      <c r="AF50" s="83" t="n">
        <v>0</v>
      </c>
      <c r="AG50" s="83" t="n">
        <v>0</v>
      </c>
      <c r="AH50" s="82" t="s">
        <v>83</v>
      </c>
      <c r="AI50" s="83" t="n">
        <v>0</v>
      </c>
      <c r="AJ50" s="83" t="n">
        <v>0</v>
      </c>
      <c r="AK50" s="83" t="n">
        <v>0</v>
      </c>
      <c r="AL50" s="83" t="n">
        <v>0</v>
      </c>
      <c r="AM50" s="83" t="n">
        <v>0</v>
      </c>
      <c r="AN50" s="83" t="n">
        <v>0</v>
      </c>
      <c r="AO50" s="82" t="s">
        <v>83</v>
      </c>
      <c r="AP50" s="83" t="n">
        <v>0</v>
      </c>
      <c r="AQ50" s="83" t="n">
        <v>0</v>
      </c>
      <c r="AR50" s="83" t="n">
        <v>0</v>
      </c>
      <c r="AS50" s="83" t="n">
        <v>0</v>
      </c>
      <c r="AT50" s="83" t="n">
        <v>0</v>
      </c>
      <c r="AU50" s="83" t="n">
        <v>0</v>
      </c>
      <c r="AV50" s="82" t="s">
        <v>83</v>
      </c>
      <c r="AW50" s="82" t="s">
        <v>83</v>
      </c>
      <c r="AX50" s="83" t="n">
        <v>0</v>
      </c>
      <c r="AY50" s="83" t="n">
        <v>0</v>
      </c>
      <c r="AZ50" s="83" t="n">
        <v>0</v>
      </c>
      <c r="BA50" s="83" t="n">
        <v>0</v>
      </c>
      <c r="BB50" s="83" t="n">
        <v>0</v>
      </c>
      <c r="BC50" s="82" t="s">
        <v>83</v>
      </c>
      <c r="BD50" s="83" t="n">
        <v>0</v>
      </c>
      <c r="BE50" s="83" t="n">
        <v>0</v>
      </c>
      <c r="BF50" s="83" t="n">
        <v>0</v>
      </c>
      <c r="BG50" s="83" t="n">
        <v>0</v>
      </c>
      <c r="BH50" s="83" t="n">
        <v>0</v>
      </c>
      <c r="BI50" s="83" t="n">
        <v>0</v>
      </c>
      <c r="BJ50" s="95"/>
      <c r="BK50" s="13"/>
    </row>
    <row r="51" customFormat="false" ht="78.75" hidden="false" customHeight="false" outlineLevel="0" collapsed="false">
      <c r="A51" s="28" t="s">
        <v>103</v>
      </c>
      <c r="B51" s="15" t="s">
        <v>106</v>
      </c>
      <c r="C51" s="39"/>
      <c r="D51" s="82"/>
      <c r="E51" s="82"/>
      <c r="F51" s="82"/>
      <c r="G51" s="83"/>
      <c r="H51" s="83"/>
      <c r="I51" s="83"/>
      <c r="J51" s="83"/>
      <c r="K51" s="83"/>
      <c r="L51" s="83"/>
      <c r="M51" s="82"/>
      <c r="N51" s="83"/>
      <c r="O51" s="83"/>
      <c r="P51" s="83"/>
      <c r="Q51" s="83"/>
      <c r="R51" s="83"/>
      <c r="S51" s="83"/>
      <c r="T51" s="82"/>
      <c r="U51" s="83"/>
      <c r="V51" s="83"/>
      <c r="W51" s="83"/>
      <c r="X51" s="83"/>
      <c r="Y51" s="83"/>
      <c r="Z51" s="83"/>
      <c r="AA51" s="82"/>
      <c r="AB51" s="83"/>
      <c r="AC51" s="83"/>
      <c r="AD51" s="83"/>
      <c r="AE51" s="83"/>
      <c r="AF51" s="83"/>
      <c r="AG51" s="83"/>
      <c r="AH51" s="82"/>
      <c r="AI51" s="83"/>
      <c r="AJ51" s="83"/>
      <c r="AK51" s="83"/>
      <c r="AL51" s="83"/>
      <c r="AM51" s="83"/>
      <c r="AN51" s="83"/>
      <c r="AO51" s="82"/>
      <c r="AP51" s="83"/>
      <c r="AQ51" s="83"/>
      <c r="AR51" s="83"/>
      <c r="AS51" s="83"/>
      <c r="AT51" s="83"/>
      <c r="AU51" s="83"/>
      <c r="AV51" s="82"/>
      <c r="AW51" s="82"/>
      <c r="AX51" s="83"/>
      <c r="AY51" s="83"/>
      <c r="AZ51" s="83"/>
      <c r="BA51" s="83"/>
      <c r="BB51" s="83"/>
      <c r="BC51" s="82"/>
      <c r="BD51" s="83"/>
      <c r="BE51" s="83"/>
      <c r="BF51" s="83"/>
      <c r="BG51" s="83"/>
      <c r="BH51" s="83"/>
      <c r="BI51" s="83"/>
      <c r="BJ51" s="95"/>
      <c r="BK51" s="13"/>
    </row>
    <row r="52" customFormat="false" ht="15.75" hidden="false" customHeight="false" outlineLevel="0" collapsed="false">
      <c r="A52" s="28" t="s">
        <v>103</v>
      </c>
      <c r="B52" s="38" t="s">
        <v>94</v>
      </c>
      <c r="C52" s="39"/>
      <c r="D52" s="82" t="s">
        <v>83</v>
      </c>
      <c r="E52" s="82" t="s">
        <v>83</v>
      </c>
      <c r="F52" s="82" t="s">
        <v>83</v>
      </c>
      <c r="G52" s="83" t="n">
        <v>0</v>
      </c>
      <c r="H52" s="83" t="n">
        <v>0</v>
      </c>
      <c r="I52" s="83" t="n">
        <v>0</v>
      </c>
      <c r="J52" s="83" t="n">
        <v>0</v>
      </c>
      <c r="K52" s="83" t="n">
        <v>0</v>
      </c>
      <c r="L52" s="83" t="n">
        <v>0</v>
      </c>
      <c r="M52" s="82" t="s">
        <v>83</v>
      </c>
      <c r="N52" s="83" t="n">
        <v>0</v>
      </c>
      <c r="O52" s="83" t="n">
        <v>0</v>
      </c>
      <c r="P52" s="83" t="n">
        <v>0</v>
      </c>
      <c r="Q52" s="83" t="n">
        <v>0</v>
      </c>
      <c r="R52" s="83" t="n">
        <v>0</v>
      </c>
      <c r="S52" s="83" t="n">
        <v>0</v>
      </c>
      <c r="T52" s="82" t="s">
        <v>83</v>
      </c>
      <c r="U52" s="83" t="n">
        <v>0</v>
      </c>
      <c r="V52" s="83" t="n">
        <v>0</v>
      </c>
      <c r="W52" s="83" t="n">
        <v>0</v>
      </c>
      <c r="X52" s="83" t="n">
        <v>0</v>
      </c>
      <c r="Y52" s="83" t="n">
        <v>0</v>
      </c>
      <c r="Z52" s="83" t="n">
        <v>0</v>
      </c>
      <c r="AA52" s="82" t="s">
        <v>83</v>
      </c>
      <c r="AB52" s="83" t="n">
        <v>0</v>
      </c>
      <c r="AC52" s="83" t="n">
        <v>0</v>
      </c>
      <c r="AD52" s="83" t="n">
        <v>0</v>
      </c>
      <c r="AE52" s="83" t="n">
        <v>0</v>
      </c>
      <c r="AF52" s="83" t="n">
        <v>0</v>
      </c>
      <c r="AG52" s="83" t="n">
        <v>0</v>
      </c>
      <c r="AH52" s="82" t="s">
        <v>83</v>
      </c>
      <c r="AI52" s="83" t="n">
        <v>0</v>
      </c>
      <c r="AJ52" s="83" t="n">
        <v>0</v>
      </c>
      <c r="AK52" s="83" t="n">
        <v>0</v>
      </c>
      <c r="AL52" s="83" t="n">
        <v>0</v>
      </c>
      <c r="AM52" s="83" t="n">
        <v>0</v>
      </c>
      <c r="AN52" s="83" t="n">
        <v>0</v>
      </c>
      <c r="AO52" s="82" t="s">
        <v>83</v>
      </c>
      <c r="AP52" s="83" t="n">
        <v>0</v>
      </c>
      <c r="AQ52" s="83" t="n">
        <v>0</v>
      </c>
      <c r="AR52" s="83" t="n">
        <v>0</v>
      </c>
      <c r="AS52" s="83" t="n">
        <v>0</v>
      </c>
      <c r="AT52" s="83" t="n">
        <v>0</v>
      </c>
      <c r="AU52" s="83" t="n">
        <v>0</v>
      </c>
      <c r="AV52" s="82" t="s">
        <v>83</v>
      </c>
      <c r="AW52" s="82" t="s">
        <v>83</v>
      </c>
      <c r="AX52" s="83" t="n">
        <v>0</v>
      </c>
      <c r="AY52" s="83" t="n">
        <v>0</v>
      </c>
      <c r="AZ52" s="83" t="n">
        <v>0</v>
      </c>
      <c r="BA52" s="83" t="n">
        <v>0</v>
      </c>
      <c r="BB52" s="83" t="n">
        <v>0</v>
      </c>
      <c r="BC52" s="82" t="s">
        <v>83</v>
      </c>
      <c r="BD52" s="83" t="n">
        <v>0</v>
      </c>
      <c r="BE52" s="83" t="n">
        <v>0</v>
      </c>
      <c r="BF52" s="83" t="n">
        <v>0</v>
      </c>
      <c r="BG52" s="83" t="n">
        <v>0</v>
      </c>
      <c r="BH52" s="83" t="n">
        <v>0</v>
      </c>
      <c r="BI52" s="83" t="n">
        <v>0</v>
      </c>
      <c r="BJ52" s="95"/>
      <c r="BK52" s="13"/>
    </row>
    <row r="53" customFormat="false" ht="15.75" hidden="false" customHeight="false" outlineLevel="0" collapsed="false">
      <c r="A53" s="28" t="s">
        <v>103</v>
      </c>
      <c r="B53" s="38" t="s">
        <v>94</v>
      </c>
      <c r="C53" s="39"/>
      <c r="D53" s="82" t="s">
        <v>83</v>
      </c>
      <c r="E53" s="82" t="s">
        <v>83</v>
      </c>
      <c r="F53" s="82" t="s">
        <v>83</v>
      </c>
      <c r="G53" s="83" t="n">
        <v>0</v>
      </c>
      <c r="H53" s="83" t="n">
        <v>0</v>
      </c>
      <c r="I53" s="83" t="n">
        <v>0</v>
      </c>
      <c r="J53" s="83" t="n">
        <v>0</v>
      </c>
      <c r="K53" s="83" t="n">
        <v>0</v>
      </c>
      <c r="L53" s="83" t="n">
        <v>0</v>
      </c>
      <c r="M53" s="82" t="s">
        <v>83</v>
      </c>
      <c r="N53" s="83" t="n">
        <v>0</v>
      </c>
      <c r="O53" s="83" t="n">
        <v>0</v>
      </c>
      <c r="P53" s="83" t="n">
        <v>0</v>
      </c>
      <c r="Q53" s="83" t="n">
        <v>0</v>
      </c>
      <c r="R53" s="83" t="n">
        <v>0</v>
      </c>
      <c r="S53" s="83" t="n">
        <v>0</v>
      </c>
      <c r="T53" s="82" t="s">
        <v>83</v>
      </c>
      <c r="U53" s="83" t="n">
        <v>0</v>
      </c>
      <c r="V53" s="83" t="n">
        <v>0</v>
      </c>
      <c r="W53" s="83" t="n">
        <v>0</v>
      </c>
      <c r="X53" s="83" t="n">
        <v>0</v>
      </c>
      <c r="Y53" s="83" t="n">
        <v>0</v>
      </c>
      <c r="Z53" s="83" t="n">
        <v>0</v>
      </c>
      <c r="AA53" s="82" t="s">
        <v>83</v>
      </c>
      <c r="AB53" s="83" t="n">
        <v>0</v>
      </c>
      <c r="AC53" s="83" t="n">
        <v>0</v>
      </c>
      <c r="AD53" s="83" t="n">
        <v>0</v>
      </c>
      <c r="AE53" s="83" t="n">
        <v>0</v>
      </c>
      <c r="AF53" s="83" t="n">
        <v>0</v>
      </c>
      <c r="AG53" s="83" t="n">
        <v>0</v>
      </c>
      <c r="AH53" s="82" t="s">
        <v>83</v>
      </c>
      <c r="AI53" s="83" t="n">
        <v>0</v>
      </c>
      <c r="AJ53" s="83" t="n">
        <v>0</v>
      </c>
      <c r="AK53" s="83" t="n">
        <v>0</v>
      </c>
      <c r="AL53" s="83" t="n">
        <v>0</v>
      </c>
      <c r="AM53" s="83" t="n">
        <v>0</v>
      </c>
      <c r="AN53" s="83" t="n">
        <v>0</v>
      </c>
      <c r="AO53" s="82" t="s">
        <v>83</v>
      </c>
      <c r="AP53" s="83" t="n">
        <v>0</v>
      </c>
      <c r="AQ53" s="83" t="n">
        <v>0</v>
      </c>
      <c r="AR53" s="83" t="n">
        <v>0</v>
      </c>
      <c r="AS53" s="83" t="n">
        <v>0</v>
      </c>
      <c r="AT53" s="83" t="n">
        <v>0</v>
      </c>
      <c r="AU53" s="83" t="n">
        <v>0</v>
      </c>
      <c r="AV53" s="82" t="s">
        <v>83</v>
      </c>
      <c r="AW53" s="82" t="s">
        <v>83</v>
      </c>
      <c r="AX53" s="83" t="n">
        <v>0</v>
      </c>
      <c r="AY53" s="83" t="n">
        <v>0</v>
      </c>
      <c r="AZ53" s="83" t="n">
        <v>0</v>
      </c>
      <c r="BA53" s="83" t="n">
        <v>0</v>
      </c>
      <c r="BB53" s="83" t="n">
        <v>0</v>
      </c>
      <c r="BC53" s="82" t="s">
        <v>83</v>
      </c>
      <c r="BD53" s="83" t="n">
        <v>0</v>
      </c>
      <c r="BE53" s="83" t="n">
        <v>0</v>
      </c>
      <c r="BF53" s="83" t="n">
        <v>0</v>
      </c>
      <c r="BG53" s="83" t="n">
        <v>0</v>
      </c>
      <c r="BH53" s="83" t="n">
        <v>0</v>
      </c>
      <c r="BI53" s="83" t="n">
        <v>0</v>
      </c>
      <c r="BJ53" s="95"/>
      <c r="BK53" s="13"/>
    </row>
    <row r="54" customFormat="false" ht="15.75" hidden="false" customHeight="false" outlineLevel="0" collapsed="false">
      <c r="A54" s="28" t="s">
        <v>23</v>
      </c>
      <c r="B54" s="15" t="s">
        <v>23</v>
      </c>
      <c r="C54" s="39"/>
      <c r="D54" s="82" t="s">
        <v>83</v>
      </c>
      <c r="E54" s="82" t="s">
        <v>83</v>
      </c>
      <c r="F54" s="82" t="s">
        <v>83</v>
      </c>
      <c r="G54" s="83" t="n">
        <v>0</v>
      </c>
      <c r="H54" s="83" t="n">
        <v>0</v>
      </c>
      <c r="I54" s="83" t="n">
        <v>0</v>
      </c>
      <c r="J54" s="83" t="n">
        <v>0</v>
      </c>
      <c r="K54" s="83" t="n">
        <v>0</v>
      </c>
      <c r="L54" s="83" t="n">
        <v>0</v>
      </c>
      <c r="M54" s="82" t="s">
        <v>83</v>
      </c>
      <c r="N54" s="83" t="n">
        <v>0</v>
      </c>
      <c r="O54" s="83" t="n">
        <v>0</v>
      </c>
      <c r="P54" s="83" t="n">
        <v>0</v>
      </c>
      <c r="Q54" s="83" t="n">
        <v>0</v>
      </c>
      <c r="R54" s="83" t="n">
        <v>0</v>
      </c>
      <c r="S54" s="83" t="n">
        <v>0</v>
      </c>
      <c r="T54" s="82" t="s">
        <v>83</v>
      </c>
      <c r="U54" s="83" t="n">
        <v>0</v>
      </c>
      <c r="V54" s="83" t="n">
        <v>0</v>
      </c>
      <c r="W54" s="83" t="n">
        <v>0</v>
      </c>
      <c r="X54" s="83" t="n">
        <v>0</v>
      </c>
      <c r="Y54" s="83" t="n">
        <v>0</v>
      </c>
      <c r="Z54" s="83" t="n">
        <v>0</v>
      </c>
      <c r="AA54" s="82" t="s">
        <v>83</v>
      </c>
      <c r="AB54" s="83" t="n">
        <v>0</v>
      </c>
      <c r="AC54" s="83" t="n">
        <v>0</v>
      </c>
      <c r="AD54" s="83" t="n">
        <v>0</v>
      </c>
      <c r="AE54" s="83" t="n">
        <v>0</v>
      </c>
      <c r="AF54" s="83" t="n">
        <v>0</v>
      </c>
      <c r="AG54" s="83" t="n">
        <v>0</v>
      </c>
      <c r="AH54" s="82" t="s">
        <v>83</v>
      </c>
      <c r="AI54" s="83" t="n">
        <v>0</v>
      </c>
      <c r="AJ54" s="83" t="n">
        <v>0</v>
      </c>
      <c r="AK54" s="83" t="n">
        <v>0</v>
      </c>
      <c r="AL54" s="83" t="n">
        <v>0</v>
      </c>
      <c r="AM54" s="83" t="n">
        <v>0</v>
      </c>
      <c r="AN54" s="83" t="n">
        <v>0</v>
      </c>
      <c r="AO54" s="82" t="s">
        <v>83</v>
      </c>
      <c r="AP54" s="83" t="n">
        <v>0</v>
      </c>
      <c r="AQ54" s="83" t="n">
        <v>0</v>
      </c>
      <c r="AR54" s="83" t="n">
        <v>0</v>
      </c>
      <c r="AS54" s="83" t="n">
        <v>0</v>
      </c>
      <c r="AT54" s="83" t="n">
        <v>0</v>
      </c>
      <c r="AU54" s="83" t="n">
        <v>0</v>
      </c>
      <c r="AV54" s="82" t="s">
        <v>83</v>
      </c>
      <c r="AW54" s="82" t="s">
        <v>83</v>
      </c>
      <c r="AX54" s="83" t="n">
        <v>0</v>
      </c>
      <c r="AY54" s="83" t="n">
        <v>0</v>
      </c>
      <c r="AZ54" s="83" t="n">
        <v>0</v>
      </c>
      <c r="BA54" s="83" t="n">
        <v>0</v>
      </c>
      <c r="BB54" s="83" t="n">
        <v>0</v>
      </c>
      <c r="BC54" s="82" t="s">
        <v>83</v>
      </c>
      <c r="BD54" s="83" t="n">
        <v>0</v>
      </c>
      <c r="BE54" s="83" t="n">
        <v>0</v>
      </c>
      <c r="BF54" s="83" t="n">
        <v>0</v>
      </c>
      <c r="BG54" s="83" t="n">
        <v>0</v>
      </c>
      <c r="BH54" s="83" t="n">
        <v>0</v>
      </c>
      <c r="BI54" s="83" t="n">
        <v>0</v>
      </c>
      <c r="BJ54" s="95"/>
      <c r="BK54" s="13"/>
    </row>
    <row r="55" customFormat="false" ht="94.5" hidden="false" customHeight="false" outlineLevel="0" collapsed="false">
      <c r="A55" s="28" t="s">
        <v>103</v>
      </c>
      <c r="B55" s="15" t="s">
        <v>107</v>
      </c>
      <c r="C55" s="39"/>
      <c r="D55" s="82"/>
      <c r="E55" s="82"/>
      <c r="F55" s="82"/>
      <c r="G55" s="83"/>
      <c r="H55" s="83"/>
      <c r="I55" s="83"/>
      <c r="J55" s="83"/>
      <c r="K55" s="83"/>
      <c r="L55" s="83"/>
      <c r="M55" s="82"/>
      <c r="N55" s="83"/>
      <c r="O55" s="83"/>
      <c r="P55" s="83"/>
      <c r="Q55" s="83"/>
      <c r="R55" s="83"/>
      <c r="S55" s="83"/>
      <c r="T55" s="83"/>
      <c r="U55" s="83"/>
      <c r="V55" s="83"/>
      <c r="W55" s="83"/>
      <c r="X55" s="83"/>
      <c r="Y55" s="83"/>
      <c r="Z55" s="83"/>
      <c r="AA55" s="82"/>
      <c r="AB55" s="83"/>
      <c r="AC55" s="83"/>
      <c r="AD55" s="83"/>
      <c r="AE55" s="83"/>
      <c r="AF55" s="83"/>
      <c r="AG55" s="83"/>
      <c r="AH55" s="83"/>
      <c r="AI55" s="83"/>
      <c r="AJ55" s="83"/>
      <c r="AK55" s="83"/>
      <c r="AL55" s="83"/>
      <c r="AM55" s="83"/>
      <c r="AN55" s="83"/>
      <c r="AO55" s="82"/>
      <c r="AP55" s="83"/>
      <c r="AQ55" s="83"/>
      <c r="AR55" s="83"/>
      <c r="AS55" s="83"/>
      <c r="AT55" s="83"/>
      <c r="AU55" s="83"/>
      <c r="AV55" s="82"/>
      <c r="AW55" s="82"/>
      <c r="AX55" s="83"/>
      <c r="AY55" s="83"/>
      <c r="AZ55" s="83"/>
      <c r="BA55" s="83"/>
      <c r="BB55" s="83"/>
      <c r="BC55" s="82"/>
      <c r="BD55" s="83"/>
      <c r="BE55" s="83"/>
      <c r="BF55" s="83"/>
      <c r="BG55" s="83"/>
      <c r="BH55" s="83"/>
      <c r="BI55" s="83"/>
      <c r="BJ55" s="95"/>
      <c r="BK55" s="13"/>
    </row>
    <row r="56" customFormat="false" ht="15.75" hidden="false" customHeight="false" outlineLevel="0" collapsed="false">
      <c r="A56" s="28" t="s">
        <v>103</v>
      </c>
      <c r="B56" s="38" t="s">
        <v>94</v>
      </c>
      <c r="C56" s="39"/>
      <c r="D56" s="82" t="s">
        <v>83</v>
      </c>
      <c r="E56" s="82" t="s">
        <v>83</v>
      </c>
      <c r="F56" s="82" t="s">
        <v>83</v>
      </c>
      <c r="G56" s="83" t="n">
        <v>0</v>
      </c>
      <c r="H56" s="83" t="n">
        <v>0</v>
      </c>
      <c r="I56" s="83" t="n">
        <v>0</v>
      </c>
      <c r="J56" s="83" t="n">
        <v>0</v>
      </c>
      <c r="K56" s="83" t="n">
        <v>0</v>
      </c>
      <c r="L56" s="83" t="n">
        <v>0</v>
      </c>
      <c r="M56" s="82" t="s">
        <v>83</v>
      </c>
      <c r="N56" s="83" t="n">
        <v>0</v>
      </c>
      <c r="O56" s="83" t="n">
        <v>0</v>
      </c>
      <c r="P56" s="83" t="n">
        <v>0</v>
      </c>
      <c r="Q56" s="83" t="n">
        <v>0</v>
      </c>
      <c r="R56" s="83" t="n">
        <v>0</v>
      </c>
      <c r="S56" s="83" t="n">
        <v>0</v>
      </c>
      <c r="T56" s="82" t="s">
        <v>83</v>
      </c>
      <c r="U56" s="83" t="n">
        <v>0</v>
      </c>
      <c r="V56" s="83" t="n">
        <v>0</v>
      </c>
      <c r="W56" s="83" t="n">
        <v>0</v>
      </c>
      <c r="X56" s="83" t="n">
        <v>0</v>
      </c>
      <c r="Y56" s="83" t="n">
        <v>0</v>
      </c>
      <c r="Z56" s="83" t="n">
        <v>0</v>
      </c>
      <c r="AA56" s="82" t="s">
        <v>83</v>
      </c>
      <c r="AB56" s="83" t="n">
        <v>0</v>
      </c>
      <c r="AC56" s="83" t="n">
        <v>0</v>
      </c>
      <c r="AD56" s="83" t="n">
        <v>0</v>
      </c>
      <c r="AE56" s="83" t="n">
        <v>0</v>
      </c>
      <c r="AF56" s="83" t="n">
        <v>0</v>
      </c>
      <c r="AG56" s="83" t="n">
        <v>0</v>
      </c>
      <c r="AH56" s="82" t="s">
        <v>83</v>
      </c>
      <c r="AI56" s="83" t="n">
        <v>0</v>
      </c>
      <c r="AJ56" s="83" t="n">
        <v>0</v>
      </c>
      <c r="AK56" s="83" t="n">
        <v>0</v>
      </c>
      <c r="AL56" s="83" t="n">
        <v>0</v>
      </c>
      <c r="AM56" s="83" t="n">
        <v>0</v>
      </c>
      <c r="AN56" s="83" t="n">
        <v>0</v>
      </c>
      <c r="AO56" s="82" t="s">
        <v>83</v>
      </c>
      <c r="AP56" s="83" t="n">
        <v>0</v>
      </c>
      <c r="AQ56" s="83" t="n">
        <v>0</v>
      </c>
      <c r="AR56" s="83" t="n">
        <v>0</v>
      </c>
      <c r="AS56" s="83" t="n">
        <v>0</v>
      </c>
      <c r="AT56" s="83" t="n">
        <v>0</v>
      </c>
      <c r="AU56" s="83" t="n">
        <v>0</v>
      </c>
      <c r="AV56" s="82" t="s">
        <v>83</v>
      </c>
      <c r="AW56" s="82" t="s">
        <v>83</v>
      </c>
      <c r="AX56" s="83" t="n">
        <v>0</v>
      </c>
      <c r="AY56" s="83" t="n">
        <v>0</v>
      </c>
      <c r="AZ56" s="83" t="n">
        <v>0</v>
      </c>
      <c r="BA56" s="83" t="n">
        <v>0</v>
      </c>
      <c r="BB56" s="83" t="n">
        <v>0</v>
      </c>
      <c r="BC56" s="82" t="s">
        <v>83</v>
      </c>
      <c r="BD56" s="83" t="n">
        <v>0</v>
      </c>
      <c r="BE56" s="83" t="n">
        <v>0</v>
      </c>
      <c r="BF56" s="83" t="n">
        <v>0</v>
      </c>
      <c r="BG56" s="83" t="n">
        <v>0</v>
      </c>
      <c r="BH56" s="83" t="n">
        <v>0</v>
      </c>
      <c r="BI56" s="83" t="n">
        <v>0</v>
      </c>
      <c r="BJ56" s="95"/>
      <c r="BK56" s="13"/>
    </row>
    <row r="57" customFormat="false" ht="15.75" hidden="false" customHeight="false" outlineLevel="0" collapsed="false">
      <c r="A57" s="28" t="s">
        <v>103</v>
      </c>
      <c r="B57" s="38" t="s">
        <v>94</v>
      </c>
      <c r="C57" s="39"/>
      <c r="D57" s="82" t="s">
        <v>83</v>
      </c>
      <c r="E57" s="82" t="s">
        <v>83</v>
      </c>
      <c r="F57" s="82" t="s">
        <v>83</v>
      </c>
      <c r="G57" s="83" t="n">
        <v>0</v>
      </c>
      <c r="H57" s="83" t="n">
        <v>0</v>
      </c>
      <c r="I57" s="83" t="n">
        <v>0</v>
      </c>
      <c r="J57" s="83" t="n">
        <v>0</v>
      </c>
      <c r="K57" s="83" t="n">
        <v>0</v>
      </c>
      <c r="L57" s="83" t="n">
        <v>0</v>
      </c>
      <c r="M57" s="82" t="s">
        <v>83</v>
      </c>
      <c r="N57" s="83" t="n">
        <v>0</v>
      </c>
      <c r="O57" s="83" t="n">
        <v>0</v>
      </c>
      <c r="P57" s="83" t="n">
        <v>0</v>
      </c>
      <c r="Q57" s="83" t="n">
        <v>0</v>
      </c>
      <c r="R57" s="83" t="n">
        <v>0</v>
      </c>
      <c r="S57" s="83" t="n">
        <v>0</v>
      </c>
      <c r="T57" s="82" t="s">
        <v>83</v>
      </c>
      <c r="U57" s="83" t="n">
        <v>0</v>
      </c>
      <c r="V57" s="83" t="n">
        <v>0</v>
      </c>
      <c r="W57" s="83" t="n">
        <v>0</v>
      </c>
      <c r="X57" s="83" t="n">
        <v>0</v>
      </c>
      <c r="Y57" s="83" t="n">
        <v>0</v>
      </c>
      <c r="Z57" s="83" t="n">
        <v>0</v>
      </c>
      <c r="AA57" s="82" t="s">
        <v>83</v>
      </c>
      <c r="AB57" s="83" t="n">
        <v>0</v>
      </c>
      <c r="AC57" s="83" t="n">
        <v>0</v>
      </c>
      <c r="AD57" s="83" t="n">
        <v>0</v>
      </c>
      <c r="AE57" s="83" t="n">
        <v>0</v>
      </c>
      <c r="AF57" s="83" t="n">
        <v>0</v>
      </c>
      <c r="AG57" s="83" t="n">
        <v>0</v>
      </c>
      <c r="AH57" s="82" t="s">
        <v>83</v>
      </c>
      <c r="AI57" s="83" t="n">
        <v>0</v>
      </c>
      <c r="AJ57" s="83" t="n">
        <v>0</v>
      </c>
      <c r="AK57" s="83" t="n">
        <v>0</v>
      </c>
      <c r="AL57" s="83" t="n">
        <v>0</v>
      </c>
      <c r="AM57" s="83" t="n">
        <v>0</v>
      </c>
      <c r="AN57" s="83" t="n">
        <v>0</v>
      </c>
      <c r="AO57" s="82" t="s">
        <v>83</v>
      </c>
      <c r="AP57" s="83" t="n">
        <v>0</v>
      </c>
      <c r="AQ57" s="83" t="n">
        <v>0</v>
      </c>
      <c r="AR57" s="83" t="n">
        <v>0</v>
      </c>
      <c r="AS57" s="83" t="n">
        <v>0</v>
      </c>
      <c r="AT57" s="83" t="n">
        <v>0</v>
      </c>
      <c r="AU57" s="83" t="n">
        <v>0</v>
      </c>
      <c r="AV57" s="82" t="s">
        <v>83</v>
      </c>
      <c r="AW57" s="82" t="s">
        <v>83</v>
      </c>
      <c r="AX57" s="83" t="n">
        <v>0</v>
      </c>
      <c r="AY57" s="83" t="n">
        <v>0</v>
      </c>
      <c r="AZ57" s="83" t="n">
        <v>0</v>
      </c>
      <c r="BA57" s="83" t="n">
        <v>0</v>
      </c>
      <c r="BB57" s="83" t="n">
        <v>0</v>
      </c>
      <c r="BC57" s="82" t="s">
        <v>83</v>
      </c>
      <c r="BD57" s="83" t="n">
        <v>0</v>
      </c>
      <c r="BE57" s="83" t="n">
        <v>0</v>
      </c>
      <c r="BF57" s="83" t="n">
        <v>0</v>
      </c>
      <c r="BG57" s="83" t="n">
        <v>0</v>
      </c>
      <c r="BH57" s="83" t="n">
        <v>0</v>
      </c>
      <c r="BI57" s="83" t="n">
        <v>0</v>
      </c>
      <c r="BJ57" s="95"/>
      <c r="BK57" s="13"/>
    </row>
    <row r="58" customFormat="false" ht="15.75" hidden="false" customHeight="false" outlineLevel="0" collapsed="false">
      <c r="A58" s="28" t="s">
        <v>23</v>
      </c>
      <c r="B58" s="15" t="s">
        <v>23</v>
      </c>
      <c r="C58" s="39"/>
      <c r="D58" s="82" t="s">
        <v>83</v>
      </c>
      <c r="E58" s="82" t="s">
        <v>83</v>
      </c>
      <c r="F58" s="82" t="s">
        <v>83</v>
      </c>
      <c r="G58" s="83" t="n">
        <v>0</v>
      </c>
      <c r="H58" s="83" t="n">
        <v>0</v>
      </c>
      <c r="I58" s="83" t="n">
        <v>0</v>
      </c>
      <c r="J58" s="83" t="n">
        <v>0</v>
      </c>
      <c r="K58" s="83" t="n">
        <v>0</v>
      </c>
      <c r="L58" s="83" t="n">
        <v>0</v>
      </c>
      <c r="M58" s="82" t="s">
        <v>83</v>
      </c>
      <c r="N58" s="83" t="n">
        <v>0</v>
      </c>
      <c r="O58" s="83" t="n">
        <v>0</v>
      </c>
      <c r="P58" s="83" t="n">
        <v>0</v>
      </c>
      <c r="Q58" s="83" t="n">
        <v>0</v>
      </c>
      <c r="R58" s="83" t="n">
        <v>0</v>
      </c>
      <c r="S58" s="83" t="n">
        <v>0</v>
      </c>
      <c r="T58" s="82" t="s">
        <v>83</v>
      </c>
      <c r="U58" s="83" t="n">
        <v>0</v>
      </c>
      <c r="V58" s="83" t="n">
        <v>0</v>
      </c>
      <c r="W58" s="83" t="n">
        <v>0</v>
      </c>
      <c r="X58" s="83" t="n">
        <v>0</v>
      </c>
      <c r="Y58" s="83" t="n">
        <v>0</v>
      </c>
      <c r="Z58" s="83" t="n">
        <v>0</v>
      </c>
      <c r="AA58" s="82" t="s">
        <v>83</v>
      </c>
      <c r="AB58" s="83" t="n">
        <v>0</v>
      </c>
      <c r="AC58" s="83" t="n">
        <v>0</v>
      </c>
      <c r="AD58" s="83" t="n">
        <v>0</v>
      </c>
      <c r="AE58" s="83" t="n">
        <v>0</v>
      </c>
      <c r="AF58" s="83" t="n">
        <v>0</v>
      </c>
      <c r="AG58" s="83" t="n">
        <v>0</v>
      </c>
      <c r="AH58" s="82" t="s">
        <v>83</v>
      </c>
      <c r="AI58" s="83" t="n">
        <v>0</v>
      </c>
      <c r="AJ58" s="83" t="n">
        <v>0</v>
      </c>
      <c r="AK58" s="83" t="n">
        <v>0</v>
      </c>
      <c r="AL58" s="83" t="n">
        <v>0</v>
      </c>
      <c r="AM58" s="83" t="n">
        <v>0</v>
      </c>
      <c r="AN58" s="83" t="n">
        <v>0</v>
      </c>
      <c r="AO58" s="82" t="s">
        <v>83</v>
      </c>
      <c r="AP58" s="83" t="n">
        <v>0</v>
      </c>
      <c r="AQ58" s="83" t="n">
        <v>0</v>
      </c>
      <c r="AR58" s="83" t="n">
        <v>0</v>
      </c>
      <c r="AS58" s="83" t="n">
        <v>0</v>
      </c>
      <c r="AT58" s="83" t="n">
        <v>0</v>
      </c>
      <c r="AU58" s="83" t="n">
        <v>0</v>
      </c>
      <c r="AV58" s="82" t="s">
        <v>83</v>
      </c>
      <c r="AW58" s="82" t="s">
        <v>83</v>
      </c>
      <c r="AX58" s="83" t="n">
        <v>0</v>
      </c>
      <c r="AY58" s="83" t="n">
        <v>0</v>
      </c>
      <c r="AZ58" s="83" t="n">
        <v>0</v>
      </c>
      <c r="BA58" s="83" t="n">
        <v>0</v>
      </c>
      <c r="BB58" s="83" t="n">
        <v>0</v>
      </c>
      <c r="BC58" s="82" t="s">
        <v>83</v>
      </c>
      <c r="BD58" s="83" t="n">
        <v>0</v>
      </c>
      <c r="BE58" s="83" t="n">
        <v>0</v>
      </c>
      <c r="BF58" s="83" t="n">
        <v>0</v>
      </c>
      <c r="BG58" s="83" t="n">
        <v>0</v>
      </c>
      <c r="BH58" s="83" t="n">
        <v>0</v>
      </c>
      <c r="BI58" s="83" t="n">
        <v>0</v>
      </c>
      <c r="BJ58" s="95"/>
      <c r="BK58" s="13"/>
    </row>
    <row r="59" customFormat="false" ht="31.5" hidden="false" customHeight="false" outlineLevel="0" collapsed="false">
      <c r="A59" s="28" t="s">
        <v>108</v>
      </c>
      <c r="B59" s="15" t="s">
        <v>104</v>
      </c>
      <c r="C59" s="39"/>
      <c r="D59" s="82"/>
      <c r="E59" s="82"/>
      <c r="F59" s="82"/>
      <c r="G59" s="83"/>
      <c r="H59" s="83"/>
      <c r="I59" s="83"/>
      <c r="J59" s="83"/>
      <c r="K59" s="83"/>
      <c r="L59" s="83"/>
      <c r="M59" s="82"/>
      <c r="N59" s="83"/>
      <c r="O59" s="83"/>
      <c r="P59" s="83"/>
      <c r="Q59" s="83"/>
      <c r="R59" s="83"/>
      <c r="S59" s="83"/>
      <c r="T59" s="83"/>
      <c r="U59" s="83"/>
      <c r="V59" s="83"/>
      <c r="W59" s="83"/>
      <c r="X59" s="83"/>
      <c r="Y59" s="83"/>
      <c r="Z59" s="83"/>
      <c r="AA59" s="82"/>
      <c r="AB59" s="83"/>
      <c r="AC59" s="83"/>
      <c r="AD59" s="83"/>
      <c r="AE59" s="83"/>
      <c r="AF59" s="83"/>
      <c r="AG59" s="83"/>
      <c r="AH59" s="83"/>
      <c r="AI59" s="83"/>
      <c r="AJ59" s="83"/>
      <c r="AK59" s="83"/>
      <c r="AL59" s="83"/>
      <c r="AM59" s="83"/>
      <c r="AN59" s="83"/>
      <c r="AO59" s="82"/>
      <c r="AP59" s="83"/>
      <c r="AQ59" s="83"/>
      <c r="AR59" s="83"/>
      <c r="AS59" s="83"/>
      <c r="AT59" s="83"/>
      <c r="AU59" s="83"/>
      <c r="AV59" s="82"/>
      <c r="AW59" s="82"/>
      <c r="AX59" s="83"/>
      <c r="AY59" s="83"/>
      <c r="AZ59" s="83"/>
      <c r="BA59" s="83"/>
      <c r="BB59" s="83"/>
      <c r="BC59" s="82"/>
      <c r="BD59" s="83"/>
      <c r="BE59" s="83"/>
      <c r="BF59" s="83"/>
      <c r="BG59" s="83"/>
      <c r="BH59" s="83"/>
      <c r="BI59" s="83"/>
      <c r="BJ59" s="95"/>
      <c r="BK59" s="13"/>
    </row>
    <row r="60" customFormat="false" ht="94.5" hidden="false" customHeight="false" outlineLevel="0" collapsed="false">
      <c r="A60" s="28" t="s">
        <v>108</v>
      </c>
      <c r="B60" s="15" t="s">
        <v>105</v>
      </c>
      <c r="C60" s="39"/>
      <c r="D60" s="82" t="s">
        <v>83</v>
      </c>
      <c r="E60" s="82" t="s">
        <v>83</v>
      </c>
      <c r="F60" s="82" t="s">
        <v>83</v>
      </c>
      <c r="G60" s="83" t="n">
        <v>0</v>
      </c>
      <c r="H60" s="83" t="n">
        <v>0</v>
      </c>
      <c r="I60" s="83" t="n">
        <v>0</v>
      </c>
      <c r="J60" s="83" t="n">
        <v>0</v>
      </c>
      <c r="K60" s="83" t="n">
        <v>0</v>
      </c>
      <c r="L60" s="83" t="n">
        <v>0</v>
      </c>
      <c r="M60" s="82" t="s">
        <v>83</v>
      </c>
      <c r="N60" s="83" t="n">
        <v>0</v>
      </c>
      <c r="O60" s="83" t="n">
        <v>0</v>
      </c>
      <c r="P60" s="83" t="n">
        <v>0</v>
      </c>
      <c r="Q60" s="83" t="n">
        <v>0</v>
      </c>
      <c r="R60" s="83" t="n">
        <v>0</v>
      </c>
      <c r="S60" s="83" t="n">
        <v>0</v>
      </c>
      <c r="T60" s="82" t="s">
        <v>83</v>
      </c>
      <c r="U60" s="83" t="n">
        <v>0</v>
      </c>
      <c r="V60" s="83" t="n">
        <v>0</v>
      </c>
      <c r="W60" s="83" t="n">
        <v>0</v>
      </c>
      <c r="X60" s="83" t="n">
        <v>0</v>
      </c>
      <c r="Y60" s="83" t="n">
        <v>0</v>
      </c>
      <c r="Z60" s="83" t="n">
        <v>0</v>
      </c>
      <c r="AA60" s="82" t="s">
        <v>83</v>
      </c>
      <c r="AB60" s="83" t="n">
        <v>0</v>
      </c>
      <c r="AC60" s="83" t="n">
        <v>0</v>
      </c>
      <c r="AD60" s="83" t="n">
        <v>0</v>
      </c>
      <c r="AE60" s="83" t="n">
        <v>0</v>
      </c>
      <c r="AF60" s="83" t="n">
        <v>0</v>
      </c>
      <c r="AG60" s="83" t="n">
        <v>0</v>
      </c>
      <c r="AH60" s="82" t="s">
        <v>83</v>
      </c>
      <c r="AI60" s="83" t="n">
        <v>0</v>
      </c>
      <c r="AJ60" s="83" t="n">
        <v>0</v>
      </c>
      <c r="AK60" s="83" t="n">
        <v>0</v>
      </c>
      <c r="AL60" s="83" t="n">
        <v>0</v>
      </c>
      <c r="AM60" s="83" t="n">
        <v>0</v>
      </c>
      <c r="AN60" s="83" t="n">
        <v>0</v>
      </c>
      <c r="AO60" s="82" t="s">
        <v>83</v>
      </c>
      <c r="AP60" s="83" t="n">
        <v>0</v>
      </c>
      <c r="AQ60" s="83" t="n">
        <v>0</v>
      </c>
      <c r="AR60" s="83" t="n">
        <v>0</v>
      </c>
      <c r="AS60" s="83" t="n">
        <v>0</v>
      </c>
      <c r="AT60" s="83" t="n">
        <v>0</v>
      </c>
      <c r="AU60" s="83" t="n">
        <v>0</v>
      </c>
      <c r="AV60" s="82" t="s">
        <v>83</v>
      </c>
      <c r="AW60" s="82" t="s">
        <v>83</v>
      </c>
      <c r="AX60" s="83" t="n">
        <v>0</v>
      </c>
      <c r="AY60" s="83" t="n">
        <v>0</v>
      </c>
      <c r="AZ60" s="83" t="n">
        <v>0</v>
      </c>
      <c r="BA60" s="83" t="n">
        <v>0</v>
      </c>
      <c r="BB60" s="83" t="n">
        <v>0</v>
      </c>
      <c r="BC60" s="82" t="s">
        <v>83</v>
      </c>
      <c r="BD60" s="83" t="n">
        <v>0</v>
      </c>
      <c r="BE60" s="83" t="n">
        <v>0</v>
      </c>
      <c r="BF60" s="83" t="n">
        <v>0</v>
      </c>
      <c r="BG60" s="83" t="n">
        <v>0</v>
      </c>
      <c r="BH60" s="83" t="n">
        <v>0</v>
      </c>
      <c r="BI60" s="83" t="n">
        <v>0</v>
      </c>
      <c r="BJ60" s="95"/>
      <c r="BK60" s="13"/>
    </row>
    <row r="61" customFormat="false" ht="15.75" hidden="false" customHeight="false" outlineLevel="0" collapsed="false">
      <c r="A61" s="28" t="s">
        <v>108</v>
      </c>
      <c r="B61" s="38" t="s">
        <v>94</v>
      </c>
      <c r="C61" s="39"/>
      <c r="D61" s="82" t="s">
        <v>83</v>
      </c>
      <c r="E61" s="82" t="s">
        <v>83</v>
      </c>
      <c r="F61" s="82" t="s">
        <v>83</v>
      </c>
      <c r="G61" s="83" t="n">
        <v>0</v>
      </c>
      <c r="H61" s="83" t="n">
        <v>0</v>
      </c>
      <c r="I61" s="83" t="n">
        <v>0</v>
      </c>
      <c r="J61" s="83" t="n">
        <v>0</v>
      </c>
      <c r="K61" s="83" t="n">
        <v>0</v>
      </c>
      <c r="L61" s="83" t="n">
        <v>0</v>
      </c>
      <c r="M61" s="82" t="s">
        <v>83</v>
      </c>
      <c r="N61" s="83" t="n">
        <v>0</v>
      </c>
      <c r="O61" s="83" t="n">
        <v>0</v>
      </c>
      <c r="P61" s="83" t="n">
        <v>0</v>
      </c>
      <c r="Q61" s="83" t="n">
        <v>0</v>
      </c>
      <c r="R61" s="83" t="n">
        <v>0</v>
      </c>
      <c r="S61" s="83" t="n">
        <v>0</v>
      </c>
      <c r="T61" s="82" t="s">
        <v>83</v>
      </c>
      <c r="U61" s="83" t="n">
        <v>0</v>
      </c>
      <c r="V61" s="83" t="n">
        <v>0</v>
      </c>
      <c r="W61" s="83" t="n">
        <v>0</v>
      </c>
      <c r="X61" s="83" t="n">
        <v>0</v>
      </c>
      <c r="Y61" s="83" t="n">
        <v>0</v>
      </c>
      <c r="Z61" s="83" t="n">
        <v>0</v>
      </c>
      <c r="AA61" s="82" t="s">
        <v>83</v>
      </c>
      <c r="AB61" s="83" t="n">
        <v>0</v>
      </c>
      <c r="AC61" s="83" t="n">
        <v>0</v>
      </c>
      <c r="AD61" s="83" t="n">
        <v>0</v>
      </c>
      <c r="AE61" s="83" t="n">
        <v>0</v>
      </c>
      <c r="AF61" s="83" t="n">
        <v>0</v>
      </c>
      <c r="AG61" s="83" t="n">
        <v>0</v>
      </c>
      <c r="AH61" s="82" t="s">
        <v>83</v>
      </c>
      <c r="AI61" s="83" t="n">
        <v>0</v>
      </c>
      <c r="AJ61" s="83" t="n">
        <v>0</v>
      </c>
      <c r="AK61" s="83" t="n">
        <v>0</v>
      </c>
      <c r="AL61" s="83" t="n">
        <v>0</v>
      </c>
      <c r="AM61" s="83" t="n">
        <v>0</v>
      </c>
      <c r="AN61" s="83" t="n">
        <v>0</v>
      </c>
      <c r="AO61" s="82" t="s">
        <v>83</v>
      </c>
      <c r="AP61" s="83" t="n">
        <v>0</v>
      </c>
      <c r="AQ61" s="83" t="n">
        <v>0</v>
      </c>
      <c r="AR61" s="83" t="n">
        <v>0</v>
      </c>
      <c r="AS61" s="83" t="n">
        <v>0</v>
      </c>
      <c r="AT61" s="83" t="n">
        <v>0</v>
      </c>
      <c r="AU61" s="83" t="n">
        <v>0</v>
      </c>
      <c r="AV61" s="82" t="s">
        <v>83</v>
      </c>
      <c r="AW61" s="82" t="s">
        <v>83</v>
      </c>
      <c r="AX61" s="83" t="n">
        <v>0</v>
      </c>
      <c r="AY61" s="83" t="n">
        <v>0</v>
      </c>
      <c r="AZ61" s="83" t="n">
        <v>0</v>
      </c>
      <c r="BA61" s="83" t="n">
        <v>0</v>
      </c>
      <c r="BB61" s="83" t="n">
        <v>0</v>
      </c>
      <c r="BC61" s="82" t="s">
        <v>83</v>
      </c>
      <c r="BD61" s="83" t="n">
        <v>0</v>
      </c>
      <c r="BE61" s="83" t="n">
        <v>0</v>
      </c>
      <c r="BF61" s="83" t="n">
        <v>0</v>
      </c>
      <c r="BG61" s="83" t="n">
        <v>0</v>
      </c>
      <c r="BH61" s="83" t="n">
        <v>0</v>
      </c>
      <c r="BI61" s="83" t="n">
        <v>0</v>
      </c>
      <c r="BJ61" s="95"/>
      <c r="BK61" s="13"/>
    </row>
    <row r="62" customFormat="false" ht="15.75" hidden="false" customHeight="false" outlineLevel="0" collapsed="false">
      <c r="A62" s="28" t="s">
        <v>108</v>
      </c>
      <c r="B62" s="38" t="s">
        <v>94</v>
      </c>
      <c r="C62" s="39"/>
      <c r="D62" s="82" t="s">
        <v>83</v>
      </c>
      <c r="E62" s="82" t="s">
        <v>83</v>
      </c>
      <c r="F62" s="82" t="s">
        <v>83</v>
      </c>
      <c r="G62" s="83" t="n">
        <v>0</v>
      </c>
      <c r="H62" s="83" t="n">
        <v>0</v>
      </c>
      <c r="I62" s="83" t="n">
        <v>0</v>
      </c>
      <c r="J62" s="83" t="n">
        <v>0</v>
      </c>
      <c r="K62" s="83" t="n">
        <v>0</v>
      </c>
      <c r="L62" s="83" t="n">
        <v>0</v>
      </c>
      <c r="M62" s="82" t="s">
        <v>83</v>
      </c>
      <c r="N62" s="83" t="n">
        <v>0</v>
      </c>
      <c r="O62" s="83" t="n">
        <v>0</v>
      </c>
      <c r="P62" s="83" t="n">
        <v>0</v>
      </c>
      <c r="Q62" s="83" t="n">
        <v>0</v>
      </c>
      <c r="R62" s="83" t="n">
        <v>0</v>
      </c>
      <c r="S62" s="83" t="n">
        <v>0</v>
      </c>
      <c r="T62" s="82" t="s">
        <v>83</v>
      </c>
      <c r="U62" s="83" t="n">
        <v>0</v>
      </c>
      <c r="V62" s="83" t="n">
        <v>0</v>
      </c>
      <c r="W62" s="83" t="n">
        <v>0</v>
      </c>
      <c r="X62" s="83" t="n">
        <v>0</v>
      </c>
      <c r="Y62" s="83" t="n">
        <v>0</v>
      </c>
      <c r="Z62" s="83" t="n">
        <v>0</v>
      </c>
      <c r="AA62" s="82" t="s">
        <v>83</v>
      </c>
      <c r="AB62" s="83" t="n">
        <v>0</v>
      </c>
      <c r="AC62" s="83" t="n">
        <v>0</v>
      </c>
      <c r="AD62" s="83" t="n">
        <v>0</v>
      </c>
      <c r="AE62" s="83" t="n">
        <v>0</v>
      </c>
      <c r="AF62" s="83" t="n">
        <v>0</v>
      </c>
      <c r="AG62" s="83" t="n">
        <v>0</v>
      </c>
      <c r="AH62" s="82" t="s">
        <v>83</v>
      </c>
      <c r="AI62" s="83" t="n">
        <v>0</v>
      </c>
      <c r="AJ62" s="83" t="n">
        <v>0</v>
      </c>
      <c r="AK62" s="83" t="n">
        <v>0</v>
      </c>
      <c r="AL62" s="83" t="n">
        <v>0</v>
      </c>
      <c r="AM62" s="83" t="n">
        <v>0</v>
      </c>
      <c r="AN62" s="83" t="n">
        <v>0</v>
      </c>
      <c r="AO62" s="82" t="s">
        <v>83</v>
      </c>
      <c r="AP62" s="83" t="n">
        <v>0</v>
      </c>
      <c r="AQ62" s="83" t="n">
        <v>0</v>
      </c>
      <c r="AR62" s="83" t="n">
        <v>0</v>
      </c>
      <c r="AS62" s="83" t="n">
        <v>0</v>
      </c>
      <c r="AT62" s="83" t="n">
        <v>0</v>
      </c>
      <c r="AU62" s="83" t="n">
        <v>0</v>
      </c>
      <c r="AV62" s="82" t="s">
        <v>83</v>
      </c>
      <c r="AW62" s="82" t="s">
        <v>83</v>
      </c>
      <c r="AX62" s="83" t="n">
        <v>0</v>
      </c>
      <c r="AY62" s="83" t="n">
        <v>0</v>
      </c>
      <c r="AZ62" s="83" t="n">
        <v>0</v>
      </c>
      <c r="BA62" s="83" t="n">
        <v>0</v>
      </c>
      <c r="BB62" s="83" t="n">
        <v>0</v>
      </c>
      <c r="BC62" s="82" t="s">
        <v>83</v>
      </c>
      <c r="BD62" s="83" t="n">
        <v>0</v>
      </c>
      <c r="BE62" s="83" t="n">
        <v>0</v>
      </c>
      <c r="BF62" s="83" t="n">
        <v>0</v>
      </c>
      <c r="BG62" s="83" t="n">
        <v>0</v>
      </c>
      <c r="BH62" s="83" t="n">
        <v>0</v>
      </c>
      <c r="BI62" s="83" t="n">
        <v>0</v>
      </c>
      <c r="BJ62" s="95"/>
      <c r="BK62" s="13"/>
    </row>
    <row r="63" customFormat="false" ht="15.75" hidden="false" customHeight="false" outlineLevel="0" collapsed="false">
      <c r="A63" s="28" t="s">
        <v>23</v>
      </c>
      <c r="B63" s="15" t="s">
        <v>23</v>
      </c>
      <c r="C63" s="39"/>
      <c r="D63" s="82" t="s">
        <v>83</v>
      </c>
      <c r="E63" s="82" t="s">
        <v>83</v>
      </c>
      <c r="F63" s="82" t="s">
        <v>83</v>
      </c>
      <c r="G63" s="83" t="n">
        <v>0</v>
      </c>
      <c r="H63" s="83" t="n">
        <v>0</v>
      </c>
      <c r="I63" s="83" t="n">
        <v>0</v>
      </c>
      <c r="J63" s="83" t="n">
        <v>0</v>
      </c>
      <c r="K63" s="83" t="n">
        <v>0</v>
      </c>
      <c r="L63" s="83" t="n">
        <v>0</v>
      </c>
      <c r="M63" s="82" t="s">
        <v>83</v>
      </c>
      <c r="N63" s="83" t="n">
        <v>0</v>
      </c>
      <c r="O63" s="83" t="n">
        <v>0</v>
      </c>
      <c r="P63" s="83" t="n">
        <v>0</v>
      </c>
      <c r="Q63" s="83" t="n">
        <v>0</v>
      </c>
      <c r="R63" s="83" t="n">
        <v>0</v>
      </c>
      <c r="S63" s="83" t="n">
        <v>0</v>
      </c>
      <c r="T63" s="82" t="s">
        <v>83</v>
      </c>
      <c r="U63" s="83" t="n">
        <v>0</v>
      </c>
      <c r="V63" s="83" t="n">
        <v>0</v>
      </c>
      <c r="W63" s="83" t="n">
        <v>0</v>
      </c>
      <c r="X63" s="83" t="n">
        <v>0</v>
      </c>
      <c r="Y63" s="83" t="n">
        <v>0</v>
      </c>
      <c r="Z63" s="83" t="n">
        <v>0</v>
      </c>
      <c r="AA63" s="82" t="s">
        <v>83</v>
      </c>
      <c r="AB63" s="83" t="n">
        <v>0</v>
      </c>
      <c r="AC63" s="83" t="n">
        <v>0</v>
      </c>
      <c r="AD63" s="83" t="n">
        <v>0</v>
      </c>
      <c r="AE63" s="83" t="n">
        <v>0</v>
      </c>
      <c r="AF63" s="83" t="n">
        <v>0</v>
      </c>
      <c r="AG63" s="83" t="n">
        <v>0</v>
      </c>
      <c r="AH63" s="82" t="s">
        <v>83</v>
      </c>
      <c r="AI63" s="83" t="n">
        <v>0</v>
      </c>
      <c r="AJ63" s="83" t="n">
        <v>0</v>
      </c>
      <c r="AK63" s="83" t="n">
        <v>0</v>
      </c>
      <c r="AL63" s="83" t="n">
        <v>0</v>
      </c>
      <c r="AM63" s="83" t="n">
        <v>0</v>
      </c>
      <c r="AN63" s="83" t="n">
        <v>0</v>
      </c>
      <c r="AO63" s="82" t="s">
        <v>83</v>
      </c>
      <c r="AP63" s="83" t="n">
        <v>0</v>
      </c>
      <c r="AQ63" s="83" t="n">
        <v>0</v>
      </c>
      <c r="AR63" s="83" t="n">
        <v>0</v>
      </c>
      <c r="AS63" s="83" t="n">
        <v>0</v>
      </c>
      <c r="AT63" s="83" t="n">
        <v>0</v>
      </c>
      <c r="AU63" s="83" t="n">
        <v>0</v>
      </c>
      <c r="AV63" s="82" t="s">
        <v>83</v>
      </c>
      <c r="AW63" s="82" t="s">
        <v>83</v>
      </c>
      <c r="AX63" s="83" t="n">
        <v>0</v>
      </c>
      <c r="AY63" s="83" t="n">
        <v>0</v>
      </c>
      <c r="AZ63" s="83" t="n">
        <v>0</v>
      </c>
      <c r="BA63" s="83" t="n">
        <v>0</v>
      </c>
      <c r="BB63" s="83" t="n">
        <v>0</v>
      </c>
      <c r="BC63" s="82" t="s">
        <v>83</v>
      </c>
      <c r="BD63" s="83" t="n">
        <v>0</v>
      </c>
      <c r="BE63" s="83" t="n">
        <v>0</v>
      </c>
      <c r="BF63" s="83" t="n">
        <v>0</v>
      </c>
      <c r="BG63" s="83" t="n">
        <v>0</v>
      </c>
      <c r="BH63" s="83" t="n">
        <v>0</v>
      </c>
      <c r="BI63" s="83" t="n">
        <v>0</v>
      </c>
      <c r="BJ63" s="95"/>
      <c r="BK63" s="13"/>
    </row>
    <row r="64" customFormat="false" ht="78.75" hidden="false" customHeight="false" outlineLevel="0" collapsed="false">
      <c r="A64" s="28" t="s">
        <v>108</v>
      </c>
      <c r="B64" s="15" t="s">
        <v>106</v>
      </c>
      <c r="C64" s="39"/>
      <c r="D64" s="82"/>
      <c r="E64" s="82"/>
      <c r="F64" s="82"/>
      <c r="G64" s="83"/>
      <c r="H64" s="83"/>
      <c r="I64" s="83"/>
      <c r="J64" s="83"/>
      <c r="K64" s="83"/>
      <c r="L64" s="83"/>
      <c r="M64" s="82"/>
      <c r="N64" s="83"/>
      <c r="O64" s="83"/>
      <c r="P64" s="83"/>
      <c r="Q64" s="83"/>
      <c r="R64" s="83"/>
      <c r="S64" s="83"/>
      <c r="T64" s="83"/>
      <c r="U64" s="83"/>
      <c r="V64" s="83"/>
      <c r="W64" s="83"/>
      <c r="X64" s="83"/>
      <c r="Y64" s="83"/>
      <c r="Z64" s="83"/>
      <c r="AA64" s="82"/>
      <c r="AB64" s="83"/>
      <c r="AC64" s="83"/>
      <c r="AD64" s="83"/>
      <c r="AE64" s="83"/>
      <c r="AF64" s="83"/>
      <c r="AG64" s="83"/>
      <c r="AH64" s="83"/>
      <c r="AI64" s="83"/>
      <c r="AJ64" s="83"/>
      <c r="AK64" s="83"/>
      <c r="AL64" s="83"/>
      <c r="AM64" s="83"/>
      <c r="AN64" s="83"/>
      <c r="AO64" s="82"/>
      <c r="AP64" s="83"/>
      <c r="AQ64" s="83"/>
      <c r="AR64" s="83"/>
      <c r="AS64" s="83"/>
      <c r="AT64" s="83"/>
      <c r="AU64" s="83"/>
      <c r="AV64" s="82"/>
      <c r="AW64" s="82"/>
      <c r="AX64" s="83"/>
      <c r="AY64" s="83"/>
      <c r="AZ64" s="83"/>
      <c r="BA64" s="83"/>
      <c r="BB64" s="83"/>
      <c r="BC64" s="82"/>
      <c r="BD64" s="83"/>
      <c r="BE64" s="83"/>
      <c r="BF64" s="83"/>
      <c r="BG64" s="83"/>
      <c r="BH64" s="83"/>
      <c r="BI64" s="83"/>
      <c r="BJ64" s="95"/>
      <c r="BK64" s="13"/>
    </row>
    <row r="65" customFormat="false" ht="15.75" hidden="false" customHeight="false" outlineLevel="0" collapsed="false">
      <c r="A65" s="28" t="s">
        <v>108</v>
      </c>
      <c r="B65" s="38" t="s">
        <v>94</v>
      </c>
      <c r="C65" s="39"/>
      <c r="D65" s="82" t="s">
        <v>83</v>
      </c>
      <c r="E65" s="82" t="s">
        <v>83</v>
      </c>
      <c r="F65" s="82" t="s">
        <v>83</v>
      </c>
      <c r="G65" s="83" t="n">
        <v>0</v>
      </c>
      <c r="H65" s="83" t="n">
        <v>0</v>
      </c>
      <c r="I65" s="83" t="n">
        <v>0</v>
      </c>
      <c r="J65" s="83" t="n">
        <v>0</v>
      </c>
      <c r="K65" s="83" t="n">
        <v>0</v>
      </c>
      <c r="L65" s="83" t="n">
        <v>0</v>
      </c>
      <c r="M65" s="82" t="s">
        <v>83</v>
      </c>
      <c r="N65" s="83" t="n">
        <v>0</v>
      </c>
      <c r="O65" s="83" t="n">
        <v>0</v>
      </c>
      <c r="P65" s="83" t="n">
        <v>0</v>
      </c>
      <c r="Q65" s="83" t="n">
        <v>0</v>
      </c>
      <c r="R65" s="83" t="n">
        <v>0</v>
      </c>
      <c r="S65" s="83" t="n">
        <v>0</v>
      </c>
      <c r="T65" s="82" t="s">
        <v>83</v>
      </c>
      <c r="U65" s="83" t="n">
        <v>0</v>
      </c>
      <c r="V65" s="83" t="n">
        <v>0</v>
      </c>
      <c r="W65" s="83" t="n">
        <v>0</v>
      </c>
      <c r="X65" s="83" t="n">
        <v>0</v>
      </c>
      <c r="Y65" s="83" t="n">
        <v>0</v>
      </c>
      <c r="Z65" s="83" t="n">
        <v>0</v>
      </c>
      <c r="AA65" s="82" t="s">
        <v>83</v>
      </c>
      <c r="AB65" s="83" t="n">
        <v>0</v>
      </c>
      <c r="AC65" s="83" t="n">
        <v>0</v>
      </c>
      <c r="AD65" s="83" t="n">
        <v>0</v>
      </c>
      <c r="AE65" s="83" t="n">
        <v>0</v>
      </c>
      <c r="AF65" s="83" t="n">
        <v>0</v>
      </c>
      <c r="AG65" s="83" t="n">
        <v>0</v>
      </c>
      <c r="AH65" s="82" t="s">
        <v>83</v>
      </c>
      <c r="AI65" s="83" t="n">
        <v>0</v>
      </c>
      <c r="AJ65" s="83" t="n">
        <v>0</v>
      </c>
      <c r="AK65" s="83" t="n">
        <v>0</v>
      </c>
      <c r="AL65" s="83" t="n">
        <v>0</v>
      </c>
      <c r="AM65" s="83" t="n">
        <v>0</v>
      </c>
      <c r="AN65" s="83" t="n">
        <v>0</v>
      </c>
      <c r="AO65" s="82" t="s">
        <v>83</v>
      </c>
      <c r="AP65" s="83" t="n">
        <v>0</v>
      </c>
      <c r="AQ65" s="83" t="n">
        <v>0</v>
      </c>
      <c r="AR65" s="83" t="n">
        <v>0</v>
      </c>
      <c r="AS65" s="83" t="n">
        <v>0</v>
      </c>
      <c r="AT65" s="83" t="n">
        <v>0</v>
      </c>
      <c r="AU65" s="83" t="n">
        <v>0</v>
      </c>
      <c r="AV65" s="82" t="s">
        <v>83</v>
      </c>
      <c r="AW65" s="82" t="s">
        <v>83</v>
      </c>
      <c r="AX65" s="83" t="n">
        <v>0</v>
      </c>
      <c r="AY65" s="83" t="n">
        <v>0</v>
      </c>
      <c r="AZ65" s="83" t="n">
        <v>0</v>
      </c>
      <c r="BA65" s="83" t="n">
        <v>0</v>
      </c>
      <c r="BB65" s="83" t="n">
        <v>0</v>
      </c>
      <c r="BC65" s="82" t="s">
        <v>83</v>
      </c>
      <c r="BD65" s="83" t="n">
        <v>0</v>
      </c>
      <c r="BE65" s="83" t="n">
        <v>0</v>
      </c>
      <c r="BF65" s="83" t="n">
        <v>0</v>
      </c>
      <c r="BG65" s="83" t="n">
        <v>0</v>
      </c>
      <c r="BH65" s="83" t="n">
        <v>0</v>
      </c>
      <c r="BI65" s="83" t="n">
        <v>0</v>
      </c>
      <c r="BJ65" s="95"/>
      <c r="BK65" s="13"/>
    </row>
    <row r="66" customFormat="false" ht="15.75" hidden="false" customHeight="false" outlineLevel="0" collapsed="false">
      <c r="A66" s="28" t="s">
        <v>108</v>
      </c>
      <c r="B66" s="38" t="s">
        <v>94</v>
      </c>
      <c r="C66" s="39"/>
      <c r="D66" s="82" t="s">
        <v>83</v>
      </c>
      <c r="E66" s="82" t="s">
        <v>83</v>
      </c>
      <c r="F66" s="82" t="s">
        <v>83</v>
      </c>
      <c r="G66" s="83" t="n">
        <v>0</v>
      </c>
      <c r="H66" s="83" t="n">
        <v>0</v>
      </c>
      <c r="I66" s="83" t="n">
        <v>0</v>
      </c>
      <c r="J66" s="83" t="n">
        <v>0</v>
      </c>
      <c r="K66" s="83" t="n">
        <v>0</v>
      </c>
      <c r="L66" s="83" t="n">
        <v>0</v>
      </c>
      <c r="M66" s="82" t="s">
        <v>83</v>
      </c>
      <c r="N66" s="83" t="n">
        <v>0</v>
      </c>
      <c r="O66" s="83" t="n">
        <v>0</v>
      </c>
      <c r="P66" s="83" t="n">
        <v>0</v>
      </c>
      <c r="Q66" s="83" t="n">
        <v>0</v>
      </c>
      <c r="R66" s="83" t="n">
        <v>0</v>
      </c>
      <c r="S66" s="83" t="n">
        <v>0</v>
      </c>
      <c r="T66" s="82" t="s">
        <v>83</v>
      </c>
      <c r="U66" s="83" t="n">
        <v>0</v>
      </c>
      <c r="V66" s="83" t="n">
        <v>0</v>
      </c>
      <c r="W66" s="83" t="n">
        <v>0</v>
      </c>
      <c r="X66" s="83" t="n">
        <v>0</v>
      </c>
      <c r="Y66" s="83" t="n">
        <v>0</v>
      </c>
      <c r="Z66" s="83" t="n">
        <v>0</v>
      </c>
      <c r="AA66" s="82" t="s">
        <v>83</v>
      </c>
      <c r="AB66" s="83" t="n">
        <v>0</v>
      </c>
      <c r="AC66" s="83" t="n">
        <v>0</v>
      </c>
      <c r="AD66" s="83" t="n">
        <v>0</v>
      </c>
      <c r="AE66" s="83" t="n">
        <v>0</v>
      </c>
      <c r="AF66" s="83" t="n">
        <v>0</v>
      </c>
      <c r="AG66" s="83" t="n">
        <v>0</v>
      </c>
      <c r="AH66" s="82" t="s">
        <v>83</v>
      </c>
      <c r="AI66" s="83" t="n">
        <v>0</v>
      </c>
      <c r="AJ66" s="83" t="n">
        <v>0</v>
      </c>
      <c r="AK66" s="83" t="n">
        <v>0</v>
      </c>
      <c r="AL66" s="83" t="n">
        <v>0</v>
      </c>
      <c r="AM66" s="83" t="n">
        <v>0</v>
      </c>
      <c r="AN66" s="83" t="n">
        <v>0</v>
      </c>
      <c r="AO66" s="82" t="s">
        <v>83</v>
      </c>
      <c r="AP66" s="83" t="n">
        <v>0</v>
      </c>
      <c r="AQ66" s="83" t="n">
        <v>0</v>
      </c>
      <c r="AR66" s="83" t="n">
        <v>0</v>
      </c>
      <c r="AS66" s="83" t="n">
        <v>0</v>
      </c>
      <c r="AT66" s="83" t="n">
        <v>0</v>
      </c>
      <c r="AU66" s="83" t="n">
        <v>0</v>
      </c>
      <c r="AV66" s="82" t="s">
        <v>83</v>
      </c>
      <c r="AW66" s="82" t="s">
        <v>83</v>
      </c>
      <c r="AX66" s="83" t="n">
        <v>0</v>
      </c>
      <c r="AY66" s="83" t="n">
        <v>0</v>
      </c>
      <c r="AZ66" s="83" t="n">
        <v>0</v>
      </c>
      <c r="BA66" s="83" t="n">
        <v>0</v>
      </c>
      <c r="BB66" s="83" t="n">
        <v>0</v>
      </c>
      <c r="BC66" s="82" t="s">
        <v>83</v>
      </c>
      <c r="BD66" s="83" t="n">
        <v>0</v>
      </c>
      <c r="BE66" s="83" t="n">
        <v>0</v>
      </c>
      <c r="BF66" s="83" t="n">
        <v>0</v>
      </c>
      <c r="BG66" s="83" t="n">
        <v>0</v>
      </c>
      <c r="BH66" s="83" t="n">
        <v>0</v>
      </c>
      <c r="BI66" s="83" t="n">
        <v>0</v>
      </c>
      <c r="BJ66" s="95"/>
      <c r="BK66" s="13"/>
    </row>
    <row r="67" customFormat="false" ht="15.75" hidden="false" customHeight="false" outlineLevel="0" collapsed="false">
      <c r="A67" s="28" t="s">
        <v>23</v>
      </c>
      <c r="B67" s="15" t="s">
        <v>23</v>
      </c>
      <c r="C67" s="39"/>
      <c r="D67" s="82" t="s">
        <v>83</v>
      </c>
      <c r="E67" s="82" t="s">
        <v>83</v>
      </c>
      <c r="F67" s="82" t="s">
        <v>83</v>
      </c>
      <c r="G67" s="83" t="n">
        <v>0</v>
      </c>
      <c r="H67" s="83" t="n">
        <v>0</v>
      </c>
      <c r="I67" s="83" t="n">
        <v>0</v>
      </c>
      <c r="J67" s="83" t="n">
        <v>0</v>
      </c>
      <c r="K67" s="83" t="n">
        <v>0</v>
      </c>
      <c r="L67" s="83" t="n">
        <v>0</v>
      </c>
      <c r="M67" s="82" t="s">
        <v>83</v>
      </c>
      <c r="N67" s="83" t="n">
        <v>0</v>
      </c>
      <c r="O67" s="83" t="n">
        <v>0</v>
      </c>
      <c r="P67" s="83" t="n">
        <v>0</v>
      </c>
      <c r="Q67" s="83" t="n">
        <v>0</v>
      </c>
      <c r="R67" s="83" t="n">
        <v>0</v>
      </c>
      <c r="S67" s="83" t="n">
        <v>0</v>
      </c>
      <c r="T67" s="82" t="s">
        <v>83</v>
      </c>
      <c r="U67" s="83" t="n">
        <v>0</v>
      </c>
      <c r="V67" s="83" t="n">
        <v>0</v>
      </c>
      <c r="W67" s="83" t="n">
        <v>0</v>
      </c>
      <c r="X67" s="83" t="n">
        <v>0</v>
      </c>
      <c r="Y67" s="83" t="n">
        <v>0</v>
      </c>
      <c r="Z67" s="83" t="n">
        <v>0</v>
      </c>
      <c r="AA67" s="82" t="s">
        <v>83</v>
      </c>
      <c r="AB67" s="83" t="n">
        <v>0</v>
      </c>
      <c r="AC67" s="83" t="n">
        <v>0</v>
      </c>
      <c r="AD67" s="83" t="n">
        <v>0</v>
      </c>
      <c r="AE67" s="83" t="n">
        <v>0</v>
      </c>
      <c r="AF67" s="83" t="n">
        <v>0</v>
      </c>
      <c r="AG67" s="83" t="n">
        <v>0</v>
      </c>
      <c r="AH67" s="82" t="s">
        <v>83</v>
      </c>
      <c r="AI67" s="83" t="n">
        <v>0</v>
      </c>
      <c r="AJ67" s="83" t="n">
        <v>0</v>
      </c>
      <c r="AK67" s="83" t="n">
        <v>0</v>
      </c>
      <c r="AL67" s="83" t="n">
        <v>0</v>
      </c>
      <c r="AM67" s="83" t="n">
        <v>0</v>
      </c>
      <c r="AN67" s="83" t="n">
        <v>0</v>
      </c>
      <c r="AO67" s="82" t="s">
        <v>83</v>
      </c>
      <c r="AP67" s="83" t="n">
        <v>0</v>
      </c>
      <c r="AQ67" s="83" t="n">
        <v>0</v>
      </c>
      <c r="AR67" s="83" t="n">
        <v>0</v>
      </c>
      <c r="AS67" s="83" t="n">
        <v>0</v>
      </c>
      <c r="AT67" s="83" t="n">
        <v>0</v>
      </c>
      <c r="AU67" s="83" t="n">
        <v>0</v>
      </c>
      <c r="AV67" s="82" t="s">
        <v>83</v>
      </c>
      <c r="AW67" s="82" t="s">
        <v>83</v>
      </c>
      <c r="AX67" s="83" t="n">
        <v>0</v>
      </c>
      <c r="AY67" s="83" t="n">
        <v>0</v>
      </c>
      <c r="AZ67" s="83" t="n">
        <v>0</v>
      </c>
      <c r="BA67" s="83" t="n">
        <v>0</v>
      </c>
      <c r="BB67" s="83" t="n">
        <v>0</v>
      </c>
      <c r="BC67" s="82" t="s">
        <v>83</v>
      </c>
      <c r="BD67" s="83" t="n">
        <v>0</v>
      </c>
      <c r="BE67" s="83" t="n">
        <v>0</v>
      </c>
      <c r="BF67" s="83" t="n">
        <v>0</v>
      </c>
      <c r="BG67" s="83" t="n">
        <v>0</v>
      </c>
      <c r="BH67" s="83" t="n">
        <v>0</v>
      </c>
      <c r="BI67" s="83" t="n">
        <v>0</v>
      </c>
      <c r="BJ67" s="95"/>
      <c r="BK67" s="13"/>
    </row>
    <row r="68" customFormat="false" ht="94.5" hidden="false" customHeight="false" outlineLevel="0" collapsed="false">
      <c r="A68" s="28" t="s">
        <v>108</v>
      </c>
      <c r="B68" s="15" t="s">
        <v>109</v>
      </c>
      <c r="C68" s="39"/>
      <c r="D68" s="95" t="s">
        <v>83</v>
      </c>
      <c r="E68" s="82" t="s">
        <v>83</v>
      </c>
      <c r="F68" s="82"/>
      <c r="G68" s="83"/>
      <c r="H68" s="83"/>
      <c r="I68" s="83"/>
      <c r="J68" s="83"/>
      <c r="K68" s="83"/>
      <c r="L68" s="83"/>
      <c r="M68" s="82"/>
      <c r="N68" s="83"/>
      <c r="O68" s="83"/>
      <c r="P68" s="83"/>
      <c r="Q68" s="83"/>
      <c r="R68" s="83"/>
      <c r="S68" s="83"/>
      <c r="T68" s="82"/>
      <c r="U68" s="83"/>
      <c r="V68" s="83"/>
      <c r="W68" s="83"/>
      <c r="X68" s="83"/>
      <c r="Y68" s="83"/>
      <c r="Z68" s="83"/>
      <c r="AA68" s="82"/>
      <c r="AB68" s="83"/>
      <c r="AC68" s="83"/>
      <c r="AD68" s="83"/>
      <c r="AE68" s="83"/>
      <c r="AF68" s="83"/>
      <c r="AG68" s="83"/>
      <c r="AH68" s="82"/>
      <c r="AI68" s="83"/>
      <c r="AJ68" s="83"/>
      <c r="AK68" s="83"/>
      <c r="AL68" s="83"/>
      <c r="AM68" s="83"/>
      <c r="AN68" s="83"/>
      <c r="AO68" s="82"/>
      <c r="AP68" s="83"/>
      <c r="AQ68" s="83"/>
      <c r="AR68" s="83"/>
      <c r="AS68" s="83"/>
      <c r="AT68" s="83"/>
      <c r="AU68" s="83"/>
      <c r="AV68" s="82"/>
      <c r="AW68" s="95" t="s">
        <v>83</v>
      </c>
      <c r="AX68" s="83"/>
      <c r="AY68" s="83"/>
      <c r="AZ68" s="83"/>
      <c r="BA68" s="83"/>
      <c r="BB68" s="83"/>
      <c r="BC68" s="82"/>
      <c r="BD68" s="83"/>
      <c r="BE68" s="83"/>
      <c r="BF68" s="83"/>
      <c r="BG68" s="83"/>
      <c r="BH68" s="83"/>
      <c r="BI68" s="83"/>
      <c r="BJ68" s="95"/>
      <c r="BK68" s="13"/>
    </row>
    <row r="69" customFormat="false" ht="15.75" hidden="false" customHeight="false" outlineLevel="0" collapsed="false">
      <c r="A69" s="28" t="s">
        <v>108</v>
      </c>
      <c r="B69" s="38" t="s">
        <v>94</v>
      </c>
      <c r="C69" s="39"/>
      <c r="D69" s="82" t="s">
        <v>83</v>
      </c>
      <c r="E69" s="82" t="s">
        <v>83</v>
      </c>
      <c r="F69" s="82" t="s">
        <v>83</v>
      </c>
      <c r="G69" s="83" t="n">
        <v>0</v>
      </c>
      <c r="H69" s="83" t="n">
        <v>0</v>
      </c>
      <c r="I69" s="83" t="n">
        <v>0</v>
      </c>
      <c r="J69" s="83" t="n">
        <v>0</v>
      </c>
      <c r="K69" s="83" t="n">
        <v>0</v>
      </c>
      <c r="L69" s="83" t="n">
        <v>0</v>
      </c>
      <c r="M69" s="82" t="s">
        <v>83</v>
      </c>
      <c r="N69" s="83" t="n">
        <v>0</v>
      </c>
      <c r="O69" s="83" t="n">
        <v>0</v>
      </c>
      <c r="P69" s="83" t="n">
        <v>0</v>
      </c>
      <c r="Q69" s="83" t="n">
        <v>0</v>
      </c>
      <c r="R69" s="83" t="n">
        <v>0</v>
      </c>
      <c r="S69" s="83" t="n">
        <v>0</v>
      </c>
      <c r="T69" s="82" t="s">
        <v>83</v>
      </c>
      <c r="U69" s="83" t="n">
        <v>0</v>
      </c>
      <c r="V69" s="83" t="n">
        <v>0</v>
      </c>
      <c r="W69" s="83" t="n">
        <v>0</v>
      </c>
      <c r="X69" s="83" t="n">
        <v>0</v>
      </c>
      <c r="Y69" s="83" t="n">
        <v>0</v>
      </c>
      <c r="Z69" s="83" t="n">
        <v>0</v>
      </c>
      <c r="AA69" s="82" t="s">
        <v>83</v>
      </c>
      <c r="AB69" s="83" t="n">
        <v>0</v>
      </c>
      <c r="AC69" s="83" t="n">
        <v>0</v>
      </c>
      <c r="AD69" s="83" t="n">
        <v>0</v>
      </c>
      <c r="AE69" s="83" t="n">
        <v>0</v>
      </c>
      <c r="AF69" s="83" t="n">
        <v>0</v>
      </c>
      <c r="AG69" s="83" t="n">
        <v>0</v>
      </c>
      <c r="AH69" s="82" t="s">
        <v>83</v>
      </c>
      <c r="AI69" s="83" t="n">
        <v>0</v>
      </c>
      <c r="AJ69" s="83" t="n">
        <v>0</v>
      </c>
      <c r="AK69" s="83" t="n">
        <v>0</v>
      </c>
      <c r="AL69" s="83" t="n">
        <v>0</v>
      </c>
      <c r="AM69" s="83" t="n">
        <v>0</v>
      </c>
      <c r="AN69" s="83" t="n">
        <v>0</v>
      </c>
      <c r="AO69" s="82" t="s">
        <v>83</v>
      </c>
      <c r="AP69" s="83" t="n">
        <v>0</v>
      </c>
      <c r="AQ69" s="83" t="n">
        <v>0</v>
      </c>
      <c r="AR69" s="83" t="n">
        <v>0</v>
      </c>
      <c r="AS69" s="83" t="n">
        <v>0</v>
      </c>
      <c r="AT69" s="83" t="n">
        <v>0</v>
      </c>
      <c r="AU69" s="83" t="n">
        <v>0</v>
      </c>
      <c r="AV69" s="82" t="s">
        <v>83</v>
      </c>
      <c r="AW69" s="82" t="s">
        <v>83</v>
      </c>
      <c r="AX69" s="83" t="n">
        <v>0</v>
      </c>
      <c r="AY69" s="83" t="n">
        <v>0</v>
      </c>
      <c r="AZ69" s="83" t="n">
        <v>0</v>
      </c>
      <c r="BA69" s="83" t="n">
        <v>0</v>
      </c>
      <c r="BB69" s="83" t="n">
        <v>0</v>
      </c>
      <c r="BC69" s="82" t="s">
        <v>83</v>
      </c>
      <c r="BD69" s="83" t="n">
        <v>0</v>
      </c>
      <c r="BE69" s="83" t="n">
        <v>0</v>
      </c>
      <c r="BF69" s="83" t="n">
        <v>0</v>
      </c>
      <c r="BG69" s="83" t="n">
        <v>0</v>
      </c>
      <c r="BH69" s="83" t="n">
        <v>0</v>
      </c>
      <c r="BI69" s="83" t="n">
        <v>0</v>
      </c>
      <c r="BJ69" s="95"/>
      <c r="BK69" s="13"/>
    </row>
    <row r="70" customFormat="false" ht="15.75" hidden="false" customHeight="false" outlineLevel="0" collapsed="false">
      <c r="A70" s="28" t="s">
        <v>108</v>
      </c>
      <c r="B70" s="38" t="s">
        <v>94</v>
      </c>
      <c r="C70" s="39"/>
      <c r="D70" s="82" t="s">
        <v>83</v>
      </c>
      <c r="E70" s="82" t="s">
        <v>83</v>
      </c>
      <c r="F70" s="82" t="s">
        <v>83</v>
      </c>
      <c r="G70" s="83" t="n">
        <v>0</v>
      </c>
      <c r="H70" s="83" t="n">
        <v>0</v>
      </c>
      <c r="I70" s="83" t="n">
        <v>0</v>
      </c>
      <c r="J70" s="83" t="n">
        <v>0</v>
      </c>
      <c r="K70" s="83" t="n">
        <v>0</v>
      </c>
      <c r="L70" s="83" t="n">
        <v>0</v>
      </c>
      <c r="M70" s="82" t="s">
        <v>83</v>
      </c>
      <c r="N70" s="83" t="n">
        <v>0</v>
      </c>
      <c r="O70" s="83" t="n">
        <v>0</v>
      </c>
      <c r="P70" s="83" t="n">
        <v>0</v>
      </c>
      <c r="Q70" s="83" t="n">
        <v>0</v>
      </c>
      <c r="R70" s="83" t="n">
        <v>0</v>
      </c>
      <c r="S70" s="83" t="n">
        <v>0</v>
      </c>
      <c r="T70" s="82" t="s">
        <v>83</v>
      </c>
      <c r="U70" s="83" t="n">
        <v>0</v>
      </c>
      <c r="V70" s="83" t="n">
        <v>0</v>
      </c>
      <c r="W70" s="83" t="n">
        <v>0</v>
      </c>
      <c r="X70" s="83" t="n">
        <v>0</v>
      </c>
      <c r="Y70" s="83" t="n">
        <v>0</v>
      </c>
      <c r="Z70" s="83" t="n">
        <v>0</v>
      </c>
      <c r="AA70" s="82" t="s">
        <v>83</v>
      </c>
      <c r="AB70" s="83" t="n">
        <v>0</v>
      </c>
      <c r="AC70" s="83" t="n">
        <v>0</v>
      </c>
      <c r="AD70" s="83" t="n">
        <v>0</v>
      </c>
      <c r="AE70" s="83" t="n">
        <v>0</v>
      </c>
      <c r="AF70" s="83" t="n">
        <v>0</v>
      </c>
      <c r="AG70" s="83" t="n">
        <v>0</v>
      </c>
      <c r="AH70" s="82" t="s">
        <v>83</v>
      </c>
      <c r="AI70" s="83" t="n">
        <v>0</v>
      </c>
      <c r="AJ70" s="83" t="n">
        <v>0</v>
      </c>
      <c r="AK70" s="83" t="n">
        <v>0</v>
      </c>
      <c r="AL70" s="83" t="n">
        <v>0</v>
      </c>
      <c r="AM70" s="83" t="n">
        <v>0</v>
      </c>
      <c r="AN70" s="83" t="n">
        <v>0</v>
      </c>
      <c r="AO70" s="82" t="s">
        <v>83</v>
      </c>
      <c r="AP70" s="83" t="n">
        <v>0</v>
      </c>
      <c r="AQ70" s="83" t="n">
        <v>0</v>
      </c>
      <c r="AR70" s="83" t="n">
        <v>0</v>
      </c>
      <c r="AS70" s="83" t="n">
        <v>0</v>
      </c>
      <c r="AT70" s="83" t="n">
        <v>0</v>
      </c>
      <c r="AU70" s="83" t="n">
        <v>0</v>
      </c>
      <c r="AV70" s="82" t="s">
        <v>83</v>
      </c>
      <c r="AW70" s="82" t="s">
        <v>83</v>
      </c>
      <c r="AX70" s="83" t="n">
        <v>0</v>
      </c>
      <c r="AY70" s="83" t="n">
        <v>0</v>
      </c>
      <c r="AZ70" s="83" t="n">
        <v>0</v>
      </c>
      <c r="BA70" s="83" t="n">
        <v>0</v>
      </c>
      <c r="BB70" s="83" t="n">
        <v>0</v>
      </c>
      <c r="BC70" s="82" t="s">
        <v>83</v>
      </c>
      <c r="BD70" s="83" t="n">
        <v>0</v>
      </c>
      <c r="BE70" s="83" t="n">
        <v>0</v>
      </c>
      <c r="BF70" s="83" t="n">
        <v>0</v>
      </c>
      <c r="BG70" s="83" t="n">
        <v>0</v>
      </c>
      <c r="BH70" s="83" t="n">
        <v>0</v>
      </c>
      <c r="BI70" s="83" t="n">
        <v>0</v>
      </c>
      <c r="BJ70" s="95"/>
      <c r="BK70" s="13"/>
    </row>
    <row r="71" customFormat="false" ht="15.75" hidden="false" customHeight="false" outlineLevel="0" collapsed="false">
      <c r="A71" s="28" t="s">
        <v>23</v>
      </c>
      <c r="B71" s="15" t="s">
        <v>23</v>
      </c>
      <c r="C71" s="39"/>
      <c r="D71" s="82" t="s">
        <v>83</v>
      </c>
      <c r="E71" s="82" t="s">
        <v>83</v>
      </c>
      <c r="F71" s="82" t="s">
        <v>83</v>
      </c>
      <c r="G71" s="83" t="n">
        <v>0</v>
      </c>
      <c r="H71" s="83" t="n">
        <v>0</v>
      </c>
      <c r="I71" s="83" t="n">
        <v>0</v>
      </c>
      <c r="J71" s="83" t="n">
        <v>0</v>
      </c>
      <c r="K71" s="83" t="n">
        <v>0</v>
      </c>
      <c r="L71" s="83" t="n">
        <v>0</v>
      </c>
      <c r="M71" s="82" t="s">
        <v>83</v>
      </c>
      <c r="N71" s="83" t="n">
        <v>0</v>
      </c>
      <c r="O71" s="83" t="n">
        <v>0</v>
      </c>
      <c r="P71" s="83" t="n">
        <v>0</v>
      </c>
      <c r="Q71" s="83" t="n">
        <v>0</v>
      </c>
      <c r="R71" s="83" t="n">
        <v>0</v>
      </c>
      <c r="S71" s="83" t="n">
        <v>0</v>
      </c>
      <c r="T71" s="82" t="s">
        <v>83</v>
      </c>
      <c r="U71" s="83" t="n">
        <v>0</v>
      </c>
      <c r="V71" s="83" t="n">
        <v>0</v>
      </c>
      <c r="W71" s="83" t="n">
        <v>0</v>
      </c>
      <c r="X71" s="83" t="n">
        <v>0</v>
      </c>
      <c r="Y71" s="83" t="n">
        <v>0</v>
      </c>
      <c r="Z71" s="83" t="n">
        <v>0</v>
      </c>
      <c r="AA71" s="82" t="s">
        <v>83</v>
      </c>
      <c r="AB71" s="83" t="n">
        <v>0</v>
      </c>
      <c r="AC71" s="83" t="n">
        <v>0</v>
      </c>
      <c r="AD71" s="83" t="n">
        <v>0</v>
      </c>
      <c r="AE71" s="83" t="n">
        <v>0</v>
      </c>
      <c r="AF71" s="83" t="n">
        <v>0</v>
      </c>
      <c r="AG71" s="83" t="n">
        <v>0</v>
      </c>
      <c r="AH71" s="82" t="s">
        <v>83</v>
      </c>
      <c r="AI71" s="83" t="n">
        <v>0</v>
      </c>
      <c r="AJ71" s="83" t="n">
        <v>0</v>
      </c>
      <c r="AK71" s="83" t="n">
        <v>0</v>
      </c>
      <c r="AL71" s="83" t="n">
        <v>0</v>
      </c>
      <c r="AM71" s="83" t="n">
        <v>0</v>
      </c>
      <c r="AN71" s="83" t="n">
        <v>0</v>
      </c>
      <c r="AO71" s="82" t="s">
        <v>83</v>
      </c>
      <c r="AP71" s="83" t="n">
        <v>0</v>
      </c>
      <c r="AQ71" s="83" t="n">
        <v>0</v>
      </c>
      <c r="AR71" s="83" t="n">
        <v>0</v>
      </c>
      <c r="AS71" s="83" t="n">
        <v>0</v>
      </c>
      <c r="AT71" s="83" t="n">
        <v>0</v>
      </c>
      <c r="AU71" s="83" t="n">
        <v>0</v>
      </c>
      <c r="AV71" s="82" t="s">
        <v>83</v>
      </c>
      <c r="AW71" s="82" t="s">
        <v>83</v>
      </c>
      <c r="AX71" s="83" t="n">
        <v>0</v>
      </c>
      <c r="AY71" s="83" t="n">
        <v>0</v>
      </c>
      <c r="AZ71" s="83" t="n">
        <v>0</v>
      </c>
      <c r="BA71" s="83" t="n">
        <v>0</v>
      </c>
      <c r="BB71" s="83" t="n">
        <v>0</v>
      </c>
      <c r="BC71" s="82" t="s">
        <v>83</v>
      </c>
      <c r="BD71" s="83" t="n">
        <v>0</v>
      </c>
      <c r="BE71" s="83" t="n">
        <v>0</v>
      </c>
      <c r="BF71" s="83" t="n">
        <v>0</v>
      </c>
      <c r="BG71" s="83" t="n">
        <v>0</v>
      </c>
      <c r="BH71" s="83" t="n">
        <v>0</v>
      </c>
      <c r="BI71" s="83" t="n">
        <v>0</v>
      </c>
      <c r="BJ71" s="95"/>
      <c r="BK71" s="13"/>
    </row>
    <row r="72" customFormat="false" ht="78.75" hidden="false" customHeight="false" outlineLevel="0" collapsed="false">
      <c r="A72" s="28" t="s">
        <v>110</v>
      </c>
      <c r="B72" s="15" t="s">
        <v>111</v>
      </c>
      <c r="C72" s="39"/>
      <c r="D72" s="82"/>
      <c r="E72" s="82"/>
      <c r="F72" s="82"/>
      <c r="G72" s="83"/>
      <c r="H72" s="83"/>
      <c r="I72" s="83"/>
      <c r="J72" s="83"/>
      <c r="K72" s="83"/>
      <c r="L72" s="83"/>
      <c r="M72" s="82"/>
      <c r="N72" s="83"/>
      <c r="O72" s="83"/>
      <c r="P72" s="83"/>
      <c r="Q72" s="83"/>
      <c r="R72" s="83"/>
      <c r="S72" s="83"/>
      <c r="T72" s="83"/>
      <c r="U72" s="83"/>
      <c r="V72" s="83"/>
      <c r="W72" s="83"/>
      <c r="X72" s="83"/>
      <c r="Y72" s="83"/>
      <c r="Z72" s="83"/>
      <c r="AA72" s="82"/>
      <c r="AB72" s="83"/>
      <c r="AC72" s="83"/>
      <c r="AD72" s="83"/>
      <c r="AE72" s="83"/>
      <c r="AF72" s="83"/>
      <c r="AG72" s="83"/>
      <c r="AH72" s="83"/>
      <c r="AI72" s="83"/>
      <c r="AJ72" s="83"/>
      <c r="AK72" s="83"/>
      <c r="AL72" s="83"/>
      <c r="AM72" s="83"/>
      <c r="AN72" s="83"/>
      <c r="AO72" s="82"/>
      <c r="AP72" s="83"/>
      <c r="AQ72" s="83"/>
      <c r="AR72" s="83"/>
      <c r="AS72" s="83"/>
      <c r="AT72" s="83"/>
      <c r="AU72" s="83"/>
      <c r="AV72" s="82"/>
      <c r="AW72" s="82"/>
      <c r="AX72" s="83"/>
      <c r="AY72" s="83"/>
      <c r="AZ72" s="83"/>
      <c r="BA72" s="83"/>
      <c r="BB72" s="83"/>
      <c r="BC72" s="82"/>
      <c r="BD72" s="83"/>
      <c r="BE72" s="83"/>
      <c r="BF72" s="83"/>
      <c r="BG72" s="83"/>
      <c r="BH72" s="83"/>
      <c r="BI72" s="83"/>
      <c r="BJ72" s="95"/>
      <c r="BK72" s="13"/>
    </row>
    <row r="73" customFormat="false" ht="63" hidden="false" customHeight="false" outlineLevel="0" collapsed="false">
      <c r="A73" s="28" t="s">
        <v>112</v>
      </c>
      <c r="B73" s="15" t="s">
        <v>113</v>
      </c>
      <c r="C73" s="39"/>
      <c r="D73" s="82" t="s">
        <v>83</v>
      </c>
      <c r="E73" s="82" t="s">
        <v>83</v>
      </c>
      <c r="F73" s="82" t="s">
        <v>83</v>
      </c>
      <c r="G73" s="83" t="n">
        <v>0</v>
      </c>
      <c r="H73" s="83" t="n">
        <v>0</v>
      </c>
      <c r="I73" s="83" t="n">
        <v>0</v>
      </c>
      <c r="J73" s="83" t="n">
        <v>0</v>
      </c>
      <c r="K73" s="83" t="n">
        <v>0</v>
      </c>
      <c r="L73" s="83" t="n">
        <v>0</v>
      </c>
      <c r="M73" s="82" t="s">
        <v>83</v>
      </c>
      <c r="N73" s="83" t="n">
        <v>0</v>
      </c>
      <c r="O73" s="83" t="n">
        <v>0</v>
      </c>
      <c r="P73" s="83" t="n">
        <v>0</v>
      </c>
      <c r="Q73" s="83" t="n">
        <v>0</v>
      </c>
      <c r="R73" s="83" t="n">
        <v>0</v>
      </c>
      <c r="S73" s="83" t="n">
        <v>0</v>
      </c>
      <c r="T73" s="82" t="s">
        <v>83</v>
      </c>
      <c r="U73" s="83" t="n">
        <v>0</v>
      </c>
      <c r="V73" s="83" t="n">
        <v>0</v>
      </c>
      <c r="W73" s="83" t="n">
        <v>0</v>
      </c>
      <c r="X73" s="83" t="n">
        <v>0</v>
      </c>
      <c r="Y73" s="83" t="n">
        <v>0</v>
      </c>
      <c r="Z73" s="83" t="n">
        <v>0</v>
      </c>
      <c r="AA73" s="82" t="s">
        <v>83</v>
      </c>
      <c r="AB73" s="83" t="n">
        <v>0</v>
      </c>
      <c r="AC73" s="83" t="n">
        <v>0</v>
      </c>
      <c r="AD73" s="83" t="n">
        <v>0</v>
      </c>
      <c r="AE73" s="83" t="n">
        <v>0</v>
      </c>
      <c r="AF73" s="83" t="n">
        <v>0</v>
      </c>
      <c r="AG73" s="83" t="n">
        <v>0</v>
      </c>
      <c r="AH73" s="82" t="s">
        <v>83</v>
      </c>
      <c r="AI73" s="83" t="n">
        <v>0</v>
      </c>
      <c r="AJ73" s="83" t="n">
        <v>0</v>
      </c>
      <c r="AK73" s="83" t="n">
        <v>0</v>
      </c>
      <c r="AL73" s="83" t="n">
        <v>0</v>
      </c>
      <c r="AM73" s="83" t="n">
        <v>0</v>
      </c>
      <c r="AN73" s="83" t="n">
        <v>0</v>
      </c>
      <c r="AO73" s="82" t="s">
        <v>83</v>
      </c>
      <c r="AP73" s="83" t="n">
        <v>0</v>
      </c>
      <c r="AQ73" s="83" t="n">
        <v>0</v>
      </c>
      <c r="AR73" s="83" t="n">
        <v>0</v>
      </c>
      <c r="AS73" s="83" t="n">
        <v>0</v>
      </c>
      <c r="AT73" s="83" t="n">
        <v>0</v>
      </c>
      <c r="AU73" s="83" t="n">
        <v>0</v>
      </c>
      <c r="AV73" s="82" t="s">
        <v>83</v>
      </c>
      <c r="AW73" s="82" t="s">
        <v>83</v>
      </c>
      <c r="AX73" s="83" t="n">
        <v>0</v>
      </c>
      <c r="AY73" s="83" t="n">
        <v>0</v>
      </c>
      <c r="AZ73" s="83" t="n">
        <v>0</v>
      </c>
      <c r="BA73" s="83" t="n">
        <v>0</v>
      </c>
      <c r="BB73" s="83" t="n">
        <v>0</v>
      </c>
      <c r="BC73" s="82" t="s">
        <v>83</v>
      </c>
      <c r="BD73" s="83" t="n">
        <v>0</v>
      </c>
      <c r="BE73" s="83" t="n">
        <v>0</v>
      </c>
      <c r="BF73" s="83" t="n">
        <v>0</v>
      </c>
      <c r="BG73" s="83" t="n">
        <v>0</v>
      </c>
      <c r="BH73" s="83" t="n">
        <v>0</v>
      </c>
      <c r="BI73" s="83" t="n">
        <v>0</v>
      </c>
      <c r="BJ73" s="95"/>
      <c r="BK73" s="13"/>
    </row>
    <row r="74" customFormat="false" ht="15.75" hidden="false" customHeight="false" outlineLevel="0" collapsed="false">
      <c r="A74" s="28" t="s">
        <v>112</v>
      </c>
      <c r="B74" s="38" t="s">
        <v>94</v>
      </c>
      <c r="C74" s="39"/>
      <c r="D74" s="82" t="s">
        <v>83</v>
      </c>
      <c r="E74" s="82" t="s">
        <v>83</v>
      </c>
      <c r="F74" s="82" t="s">
        <v>83</v>
      </c>
      <c r="G74" s="83" t="n">
        <v>0</v>
      </c>
      <c r="H74" s="83" t="n">
        <v>0</v>
      </c>
      <c r="I74" s="83" t="n">
        <v>0</v>
      </c>
      <c r="J74" s="83" t="n">
        <v>0</v>
      </c>
      <c r="K74" s="83" t="n">
        <v>0</v>
      </c>
      <c r="L74" s="83" t="n">
        <v>0</v>
      </c>
      <c r="M74" s="82" t="s">
        <v>83</v>
      </c>
      <c r="N74" s="83" t="n">
        <v>0</v>
      </c>
      <c r="O74" s="83" t="n">
        <v>0</v>
      </c>
      <c r="P74" s="83" t="n">
        <v>0</v>
      </c>
      <c r="Q74" s="83" t="n">
        <v>0</v>
      </c>
      <c r="R74" s="83" t="n">
        <v>0</v>
      </c>
      <c r="S74" s="83" t="n">
        <v>0</v>
      </c>
      <c r="T74" s="82" t="s">
        <v>83</v>
      </c>
      <c r="U74" s="83" t="n">
        <v>0</v>
      </c>
      <c r="V74" s="83" t="n">
        <v>0</v>
      </c>
      <c r="W74" s="83" t="n">
        <v>0</v>
      </c>
      <c r="X74" s="83" t="n">
        <v>0</v>
      </c>
      <c r="Y74" s="83" t="n">
        <v>0</v>
      </c>
      <c r="Z74" s="83" t="n">
        <v>0</v>
      </c>
      <c r="AA74" s="82" t="s">
        <v>83</v>
      </c>
      <c r="AB74" s="83" t="n">
        <v>0</v>
      </c>
      <c r="AC74" s="83" t="n">
        <v>0</v>
      </c>
      <c r="AD74" s="83" t="n">
        <v>0</v>
      </c>
      <c r="AE74" s="83" t="n">
        <v>0</v>
      </c>
      <c r="AF74" s="83" t="n">
        <v>0</v>
      </c>
      <c r="AG74" s="83" t="n">
        <v>0</v>
      </c>
      <c r="AH74" s="82" t="s">
        <v>83</v>
      </c>
      <c r="AI74" s="83" t="n">
        <v>0</v>
      </c>
      <c r="AJ74" s="83" t="n">
        <v>0</v>
      </c>
      <c r="AK74" s="83" t="n">
        <v>0</v>
      </c>
      <c r="AL74" s="83" t="n">
        <v>0</v>
      </c>
      <c r="AM74" s="83" t="n">
        <v>0</v>
      </c>
      <c r="AN74" s="83" t="n">
        <v>0</v>
      </c>
      <c r="AO74" s="82" t="s">
        <v>83</v>
      </c>
      <c r="AP74" s="83" t="n">
        <v>0</v>
      </c>
      <c r="AQ74" s="83" t="n">
        <v>0</v>
      </c>
      <c r="AR74" s="83" t="n">
        <v>0</v>
      </c>
      <c r="AS74" s="83" t="n">
        <v>0</v>
      </c>
      <c r="AT74" s="83" t="n">
        <v>0</v>
      </c>
      <c r="AU74" s="83" t="n">
        <v>0</v>
      </c>
      <c r="AV74" s="82" t="s">
        <v>83</v>
      </c>
      <c r="AW74" s="82" t="s">
        <v>83</v>
      </c>
      <c r="AX74" s="83" t="n">
        <v>0</v>
      </c>
      <c r="AY74" s="83" t="n">
        <v>0</v>
      </c>
      <c r="AZ74" s="83" t="n">
        <v>0</v>
      </c>
      <c r="BA74" s="83" t="n">
        <v>0</v>
      </c>
      <c r="BB74" s="83" t="n">
        <v>0</v>
      </c>
      <c r="BC74" s="82" t="s">
        <v>83</v>
      </c>
      <c r="BD74" s="83" t="n">
        <v>0</v>
      </c>
      <c r="BE74" s="83" t="n">
        <v>0</v>
      </c>
      <c r="BF74" s="83" t="n">
        <v>0</v>
      </c>
      <c r="BG74" s="83" t="n">
        <v>0</v>
      </c>
      <c r="BH74" s="83" t="n">
        <v>0</v>
      </c>
      <c r="BI74" s="83" t="n">
        <v>0</v>
      </c>
      <c r="BJ74" s="95"/>
      <c r="BK74" s="13"/>
    </row>
    <row r="75" customFormat="false" ht="15.75" hidden="false" customHeight="false" outlineLevel="0" collapsed="false">
      <c r="A75" s="28" t="s">
        <v>112</v>
      </c>
      <c r="B75" s="38" t="s">
        <v>94</v>
      </c>
      <c r="C75" s="39"/>
      <c r="D75" s="82" t="s">
        <v>83</v>
      </c>
      <c r="E75" s="82" t="s">
        <v>83</v>
      </c>
      <c r="F75" s="82" t="s">
        <v>83</v>
      </c>
      <c r="G75" s="83" t="n">
        <v>0</v>
      </c>
      <c r="H75" s="83" t="n">
        <v>0</v>
      </c>
      <c r="I75" s="83" t="n">
        <v>0</v>
      </c>
      <c r="J75" s="83" t="n">
        <v>0</v>
      </c>
      <c r="K75" s="83" t="n">
        <v>0</v>
      </c>
      <c r="L75" s="83" t="n">
        <v>0</v>
      </c>
      <c r="M75" s="82" t="s">
        <v>83</v>
      </c>
      <c r="N75" s="83" t="n">
        <v>0</v>
      </c>
      <c r="O75" s="83" t="n">
        <v>0</v>
      </c>
      <c r="P75" s="83" t="n">
        <v>0</v>
      </c>
      <c r="Q75" s="83" t="n">
        <v>0</v>
      </c>
      <c r="R75" s="83" t="n">
        <v>0</v>
      </c>
      <c r="S75" s="83" t="n">
        <v>0</v>
      </c>
      <c r="T75" s="82" t="s">
        <v>83</v>
      </c>
      <c r="U75" s="83" t="n">
        <v>0</v>
      </c>
      <c r="V75" s="83" t="n">
        <v>0</v>
      </c>
      <c r="W75" s="83" t="n">
        <v>0</v>
      </c>
      <c r="X75" s="83" t="n">
        <v>0</v>
      </c>
      <c r="Y75" s="83" t="n">
        <v>0</v>
      </c>
      <c r="Z75" s="83" t="n">
        <v>0</v>
      </c>
      <c r="AA75" s="82" t="s">
        <v>83</v>
      </c>
      <c r="AB75" s="83" t="n">
        <v>0</v>
      </c>
      <c r="AC75" s="83" t="n">
        <v>0</v>
      </c>
      <c r="AD75" s="83" t="n">
        <v>0</v>
      </c>
      <c r="AE75" s="83" t="n">
        <v>0</v>
      </c>
      <c r="AF75" s="83" t="n">
        <v>0</v>
      </c>
      <c r="AG75" s="83" t="n">
        <v>0</v>
      </c>
      <c r="AH75" s="82" t="s">
        <v>83</v>
      </c>
      <c r="AI75" s="83" t="n">
        <v>0</v>
      </c>
      <c r="AJ75" s="83" t="n">
        <v>0</v>
      </c>
      <c r="AK75" s="83" t="n">
        <v>0</v>
      </c>
      <c r="AL75" s="83" t="n">
        <v>0</v>
      </c>
      <c r="AM75" s="83" t="n">
        <v>0</v>
      </c>
      <c r="AN75" s="83" t="n">
        <v>0</v>
      </c>
      <c r="AO75" s="82" t="s">
        <v>83</v>
      </c>
      <c r="AP75" s="83" t="n">
        <v>0</v>
      </c>
      <c r="AQ75" s="83" t="n">
        <v>0</v>
      </c>
      <c r="AR75" s="83" t="n">
        <v>0</v>
      </c>
      <c r="AS75" s="83" t="n">
        <v>0</v>
      </c>
      <c r="AT75" s="83" t="n">
        <v>0</v>
      </c>
      <c r="AU75" s="83" t="n">
        <v>0</v>
      </c>
      <c r="AV75" s="82" t="s">
        <v>83</v>
      </c>
      <c r="AW75" s="82" t="s">
        <v>83</v>
      </c>
      <c r="AX75" s="83" t="n">
        <v>0</v>
      </c>
      <c r="AY75" s="83" t="n">
        <v>0</v>
      </c>
      <c r="AZ75" s="83" t="n">
        <v>0</v>
      </c>
      <c r="BA75" s="83" t="n">
        <v>0</v>
      </c>
      <c r="BB75" s="83" t="n">
        <v>0</v>
      </c>
      <c r="BC75" s="82" t="s">
        <v>83</v>
      </c>
      <c r="BD75" s="83" t="n">
        <v>0</v>
      </c>
      <c r="BE75" s="83" t="n">
        <v>0</v>
      </c>
      <c r="BF75" s="83" t="n">
        <v>0</v>
      </c>
      <c r="BG75" s="83" t="n">
        <v>0</v>
      </c>
      <c r="BH75" s="83" t="n">
        <v>0</v>
      </c>
      <c r="BI75" s="83" t="n">
        <v>0</v>
      </c>
      <c r="BJ75" s="95"/>
      <c r="BK75" s="13"/>
    </row>
    <row r="76" customFormat="false" ht="15.75" hidden="false" customHeight="false" outlineLevel="0" collapsed="false">
      <c r="A76" s="28" t="s">
        <v>23</v>
      </c>
      <c r="B76" s="15" t="s">
        <v>23</v>
      </c>
      <c r="C76" s="39"/>
      <c r="D76" s="82" t="s">
        <v>83</v>
      </c>
      <c r="E76" s="82" t="s">
        <v>83</v>
      </c>
      <c r="F76" s="82" t="s">
        <v>83</v>
      </c>
      <c r="G76" s="83" t="n">
        <v>0</v>
      </c>
      <c r="H76" s="83" t="n">
        <v>0</v>
      </c>
      <c r="I76" s="83" t="n">
        <v>0</v>
      </c>
      <c r="J76" s="83" t="n">
        <v>0</v>
      </c>
      <c r="K76" s="83" t="n">
        <v>0</v>
      </c>
      <c r="L76" s="83" t="n">
        <v>0</v>
      </c>
      <c r="M76" s="82" t="s">
        <v>83</v>
      </c>
      <c r="N76" s="83" t="n">
        <v>0</v>
      </c>
      <c r="O76" s="83" t="n">
        <v>0</v>
      </c>
      <c r="P76" s="83" t="n">
        <v>0</v>
      </c>
      <c r="Q76" s="83" t="n">
        <v>0</v>
      </c>
      <c r="R76" s="83" t="n">
        <v>0</v>
      </c>
      <c r="S76" s="83" t="n">
        <v>0</v>
      </c>
      <c r="T76" s="82" t="s">
        <v>83</v>
      </c>
      <c r="U76" s="83" t="n">
        <v>0</v>
      </c>
      <c r="V76" s="83" t="n">
        <v>0</v>
      </c>
      <c r="W76" s="83" t="n">
        <v>0</v>
      </c>
      <c r="X76" s="83" t="n">
        <v>0</v>
      </c>
      <c r="Y76" s="83" t="n">
        <v>0</v>
      </c>
      <c r="Z76" s="83" t="n">
        <v>0</v>
      </c>
      <c r="AA76" s="82" t="s">
        <v>83</v>
      </c>
      <c r="AB76" s="83" t="n">
        <v>0</v>
      </c>
      <c r="AC76" s="83" t="n">
        <v>0</v>
      </c>
      <c r="AD76" s="83" t="n">
        <v>0</v>
      </c>
      <c r="AE76" s="83" t="n">
        <v>0</v>
      </c>
      <c r="AF76" s="83" t="n">
        <v>0</v>
      </c>
      <c r="AG76" s="83" t="n">
        <v>0</v>
      </c>
      <c r="AH76" s="82" t="s">
        <v>83</v>
      </c>
      <c r="AI76" s="83" t="n">
        <v>0</v>
      </c>
      <c r="AJ76" s="83" t="n">
        <v>0</v>
      </c>
      <c r="AK76" s="83" t="n">
        <v>0</v>
      </c>
      <c r="AL76" s="83" t="n">
        <v>0</v>
      </c>
      <c r="AM76" s="83" t="n">
        <v>0</v>
      </c>
      <c r="AN76" s="83" t="n">
        <v>0</v>
      </c>
      <c r="AO76" s="82" t="s">
        <v>83</v>
      </c>
      <c r="AP76" s="83" t="n">
        <v>0</v>
      </c>
      <c r="AQ76" s="83" t="n">
        <v>0</v>
      </c>
      <c r="AR76" s="83" t="n">
        <v>0</v>
      </c>
      <c r="AS76" s="83" t="n">
        <v>0</v>
      </c>
      <c r="AT76" s="83" t="n">
        <v>0</v>
      </c>
      <c r="AU76" s="83" t="n">
        <v>0</v>
      </c>
      <c r="AV76" s="82" t="s">
        <v>83</v>
      </c>
      <c r="AW76" s="82" t="s">
        <v>83</v>
      </c>
      <c r="AX76" s="83" t="n">
        <v>0</v>
      </c>
      <c r="AY76" s="83" t="n">
        <v>0</v>
      </c>
      <c r="AZ76" s="83" t="n">
        <v>0</v>
      </c>
      <c r="BA76" s="83" t="n">
        <v>0</v>
      </c>
      <c r="BB76" s="83" t="n">
        <v>0</v>
      </c>
      <c r="BC76" s="82" t="s">
        <v>83</v>
      </c>
      <c r="BD76" s="83" t="n">
        <v>0</v>
      </c>
      <c r="BE76" s="83" t="n">
        <v>0</v>
      </c>
      <c r="BF76" s="83" t="n">
        <v>0</v>
      </c>
      <c r="BG76" s="83" t="n">
        <v>0</v>
      </c>
      <c r="BH76" s="83" t="n">
        <v>0</v>
      </c>
      <c r="BI76" s="83" t="n">
        <v>0</v>
      </c>
      <c r="BJ76" s="95"/>
      <c r="BK76" s="13"/>
    </row>
    <row r="77" customFormat="false" ht="78.75" hidden="false" customHeight="false" outlineLevel="0" collapsed="false">
      <c r="A77" s="28" t="s">
        <v>114</v>
      </c>
      <c r="B77" s="15" t="s">
        <v>115</v>
      </c>
      <c r="C77" s="39"/>
      <c r="D77" s="82"/>
      <c r="E77" s="82"/>
      <c r="F77" s="82"/>
      <c r="G77" s="83"/>
      <c r="H77" s="83"/>
      <c r="I77" s="83"/>
      <c r="J77" s="83"/>
      <c r="K77" s="83"/>
      <c r="L77" s="83"/>
      <c r="M77" s="82"/>
      <c r="N77" s="83"/>
      <c r="O77" s="83"/>
      <c r="P77" s="83"/>
      <c r="Q77" s="83"/>
      <c r="R77" s="83"/>
      <c r="S77" s="83"/>
      <c r="T77" s="83"/>
      <c r="U77" s="83"/>
      <c r="V77" s="83"/>
      <c r="W77" s="83"/>
      <c r="X77" s="83"/>
      <c r="Y77" s="83"/>
      <c r="Z77" s="83"/>
      <c r="AA77" s="82"/>
      <c r="AB77" s="83"/>
      <c r="AC77" s="83"/>
      <c r="AD77" s="83"/>
      <c r="AE77" s="83"/>
      <c r="AF77" s="83"/>
      <c r="AG77" s="83"/>
      <c r="AH77" s="83"/>
      <c r="AI77" s="83"/>
      <c r="AJ77" s="83"/>
      <c r="AK77" s="83"/>
      <c r="AL77" s="83"/>
      <c r="AM77" s="83"/>
      <c r="AN77" s="83"/>
      <c r="AO77" s="82"/>
      <c r="AP77" s="83"/>
      <c r="AQ77" s="83"/>
      <c r="AR77" s="83"/>
      <c r="AS77" s="83"/>
      <c r="AT77" s="83"/>
      <c r="AU77" s="83"/>
      <c r="AV77" s="82"/>
      <c r="AW77" s="82"/>
      <c r="AX77" s="83"/>
      <c r="AY77" s="83"/>
      <c r="AZ77" s="83"/>
      <c r="BA77" s="83"/>
      <c r="BB77" s="83"/>
      <c r="BC77" s="82"/>
      <c r="BD77" s="83"/>
      <c r="BE77" s="83"/>
      <c r="BF77" s="83"/>
      <c r="BG77" s="83"/>
      <c r="BH77" s="83"/>
      <c r="BI77" s="83"/>
      <c r="BJ77" s="95"/>
      <c r="BK77" s="13"/>
    </row>
    <row r="78" customFormat="false" ht="15.75" hidden="false" customHeight="false" outlineLevel="0" collapsed="false">
      <c r="A78" s="28" t="s">
        <v>114</v>
      </c>
      <c r="B78" s="38" t="s">
        <v>94</v>
      </c>
      <c r="C78" s="39"/>
      <c r="D78" s="82" t="s">
        <v>83</v>
      </c>
      <c r="E78" s="82" t="s">
        <v>83</v>
      </c>
      <c r="F78" s="82" t="s">
        <v>83</v>
      </c>
      <c r="G78" s="83" t="n">
        <v>0</v>
      </c>
      <c r="H78" s="83" t="n">
        <v>0</v>
      </c>
      <c r="I78" s="83" t="n">
        <v>0</v>
      </c>
      <c r="J78" s="83" t="n">
        <v>0</v>
      </c>
      <c r="K78" s="83" t="n">
        <v>0</v>
      </c>
      <c r="L78" s="83" t="n">
        <v>0</v>
      </c>
      <c r="M78" s="82" t="s">
        <v>83</v>
      </c>
      <c r="N78" s="83" t="n">
        <v>0</v>
      </c>
      <c r="O78" s="83" t="n">
        <v>0</v>
      </c>
      <c r="P78" s="83" t="n">
        <v>0</v>
      </c>
      <c r="Q78" s="83" t="n">
        <v>0</v>
      </c>
      <c r="R78" s="83" t="n">
        <v>0</v>
      </c>
      <c r="S78" s="83" t="n">
        <v>0</v>
      </c>
      <c r="T78" s="82" t="s">
        <v>83</v>
      </c>
      <c r="U78" s="83" t="n">
        <v>0</v>
      </c>
      <c r="V78" s="83" t="n">
        <v>0</v>
      </c>
      <c r="W78" s="83" t="n">
        <v>0</v>
      </c>
      <c r="X78" s="83" t="n">
        <v>0</v>
      </c>
      <c r="Y78" s="83" t="n">
        <v>0</v>
      </c>
      <c r="Z78" s="83" t="n">
        <v>0</v>
      </c>
      <c r="AA78" s="82" t="s">
        <v>83</v>
      </c>
      <c r="AB78" s="83" t="n">
        <v>0</v>
      </c>
      <c r="AC78" s="83" t="n">
        <v>0</v>
      </c>
      <c r="AD78" s="83" t="n">
        <v>0</v>
      </c>
      <c r="AE78" s="83" t="n">
        <v>0</v>
      </c>
      <c r="AF78" s="83" t="n">
        <v>0</v>
      </c>
      <c r="AG78" s="83" t="n">
        <v>0</v>
      </c>
      <c r="AH78" s="82" t="s">
        <v>83</v>
      </c>
      <c r="AI78" s="83" t="n">
        <v>0</v>
      </c>
      <c r="AJ78" s="83" t="n">
        <v>0</v>
      </c>
      <c r="AK78" s="83" t="n">
        <v>0</v>
      </c>
      <c r="AL78" s="83" t="n">
        <v>0</v>
      </c>
      <c r="AM78" s="83" t="n">
        <v>0</v>
      </c>
      <c r="AN78" s="83" t="n">
        <v>0</v>
      </c>
      <c r="AO78" s="82" t="s">
        <v>83</v>
      </c>
      <c r="AP78" s="83" t="n">
        <v>0</v>
      </c>
      <c r="AQ78" s="83" t="n">
        <v>0</v>
      </c>
      <c r="AR78" s="83" t="n">
        <v>0</v>
      </c>
      <c r="AS78" s="83" t="n">
        <v>0</v>
      </c>
      <c r="AT78" s="83" t="n">
        <v>0</v>
      </c>
      <c r="AU78" s="83" t="n">
        <v>0</v>
      </c>
      <c r="AV78" s="82" t="s">
        <v>83</v>
      </c>
      <c r="AW78" s="82" t="s">
        <v>83</v>
      </c>
      <c r="AX78" s="83" t="n">
        <v>0</v>
      </c>
      <c r="AY78" s="83" t="n">
        <v>0</v>
      </c>
      <c r="AZ78" s="83" t="n">
        <v>0</v>
      </c>
      <c r="BA78" s="83" t="n">
        <v>0</v>
      </c>
      <c r="BB78" s="83" t="n">
        <v>0</v>
      </c>
      <c r="BC78" s="82" t="s">
        <v>83</v>
      </c>
      <c r="BD78" s="83" t="n">
        <v>0</v>
      </c>
      <c r="BE78" s="83" t="n">
        <v>0</v>
      </c>
      <c r="BF78" s="83" t="n">
        <v>0</v>
      </c>
      <c r="BG78" s="83" t="n">
        <v>0</v>
      </c>
      <c r="BH78" s="83" t="n">
        <v>0</v>
      </c>
      <c r="BI78" s="83" t="n">
        <v>0</v>
      </c>
      <c r="BJ78" s="95"/>
      <c r="BK78" s="13"/>
    </row>
    <row r="79" customFormat="false" ht="15.75" hidden="false" customHeight="false" outlineLevel="0" collapsed="false">
      <c r="A79" s="28" t="s">
        <v>114</v>
      </c>
      <c r="B79" s="38" t="s">
        <v>94</v>
      </c>
      <c r="C79" s="39"/>
      <c r="D79" s="82" t="s">
        <v>83</v>
      </c>
      <c r="E79" s="82" t="s">
        <v>83</v>
      </c>
      <c r="F79" s="82" t="s">
        <v>83</v>
      </c>
      <c r="G79" s="83" t="n">
        <v>0</v>
      </c>
      <c r="H79" s="83" t="n">
        <v>0</v>
      </c>
      <c r="I79" s="83" t="n">
        <v>0</v>
      </c>
      <c r="J79" s="83" t="n">
        <v>0</v>
      </c>
      <c r="K79" s="83" t="n">
        <v>0</v>
      </c>
      <c r="L79" s="83" t="n">
        <v>0</v>
      </c>
      <c r="M79" s="82" t="s">
        <v>83</v>
      </c>
      <c r="N79" s="83" t="n">
        <v>0</v>
      </c>
      <c r="O79" s="83" t="n">
        <v>0</v>
      </c>
      <c r="P79" s="83" t="n">
        <v>0</v>
      </c>
      <c r="Q79" s="83" t="n">
        <v>0</v>
      </c>
      <c r="R79" s="83" t="n">
        <v>0</v>
      </c>
      <c r="S79" s="83" t="n">
        <v>0</v>
      </c>
      <c r="T79" s="82" t="s">
        <v>83</v>
      </c>
      <c r="U79" s="83" t="n">
        <v>0</v>
      </c>
      <c r="V79" s="83" t="n">
        <v>0</v>
      </c>
      <c r="W79" s="83" t="n">
        <v>0</v>
      </c>
      <c r="X79" s="83" t="n">
        <v>0</v>
      </c>
      <c r="Y79" s="83" t="n">
        <v>0</v>
      </c>
      <c r="Z79" s="83" t="n">
        <v>0</v>
      </c>
      <c r="AA79" s="82" t="s">
        <v>83</v>
      </c>
      <c r="AB79" s="83" t="n">
        <v>0</v>
      </c>
      <c r="AC79" s="83" t="n">
        <v>0</v>
      </c>
      <c r="AD79" s="83" t="n">
        <v>0</v>
      </c>
      <c r="AE79" s="83" t="n">
        <v>0</v>
      </c>
      <c r="AF79" s="83" t="n">
        <v>0</v>
      </c>
      <c r="AG79" s="83" t="n">
        <v>0</v>
      </c>
      <c r="AH79" s="82" t="s">
        <v>83</v>
      </c>
      <c r="AI79" s="83" t="n">
        <v>0</v>
      </c>
      <c r="AJ79" s="83" t="n">
        <v>0</v>
      </c>
      <c r="AK79" s="83" t="n">
        <v>0</v>
      </c>
      <c r="AL79" s="83" t="n">
        <v>0</v>
      </c>
      <c r="AM79" s="83" t="n">
        <v>0</v>
      </c>
      <c r="AN79" s="83" t="n">
        <v>0</v>
      </c>
      <c r="AO79" s="82" t="s">
        <v>83</v>
      </c>
      <c r="AP79" s="83" t="n">
        <v>0</v>
      </c>
      <c r="AQ79" s="83" t="n">
        <v>0</v>
      </c>
      <c r="AR79" s="83" t="n">
        <v>0</v>
      </c>
      <c r="AS79" s="83" t="n">
        <v>0</v>
      </c>
      <c r="AT79" s="83" t="n">
        <v>0</v>
      </c>
      <c r="AU79" s="83" t="n">
        <v>0</v>
      </c>
      <c r="AV79" s="82" t="s">
        <v>83</v>
      </c>
      <c r="AW79" s="82" t="s">
        <v>83</v>
      </c>
      <c r="AX79" s="83" t="n">
        <v>0</v>
      </c>
      <c r="AY79" s="83" t="n">
        <v>0</v>
      </c>
      <c r="AZ79" s="83" t="n">
        <v>0</v>
      </c>
      <c r="BA79" s="83" t="n">
        <v>0</v>
      </c>
      <c r="BB79" s="83" t="n">
        <v>0</v>
      </c>
      <c r="BC79" s="82" t="s">
        <v>83</v>
      </c>
      <c r="BD79" s="83" t="n">
        <v>0</v>
      </c>
      <c r="BE79" s="83" t="n">
        <v>0</v>
      </c>
      <c r="BF79" s="83" t="n">
        <v>0</v>
      </c>
      <c r="BG79" s="83" t="n">
        <v>0</v>
      </c>
      <c r="BH79" s="83" t="n">
        <v>0</v>
      </c>
      <c r="BI79" s="83" t="n">
        <v>0</v>
      </c>
      <c r="BJ79" s="95"/>
      <c r="BK79" s="13"/>
    </row>
    <row r="80" customFormat="false" ht="15.75" hidden="false" customHeight="false" outlineLevel="0" collapsed="false">
      <c r="A80" s="28" t="s">
        <v>23</v>
      </c>
      <c r="B80" s="15" t="s">
        <v>23</v>
      </c>
      <c r="C80" s="30"/>
      <c r="D80" s="82" t="s">
        <v>83</v>
      </c>
      <c r="E80" s="82" t="s">
        <v>83</v>
      </c>
      <c r="F80" s="82" t="s">
        <v>83</v>
      </c>
      <c r="G80" s="83" t="n">
        <v>0</v>
      </c>
      <c r="H80" s="83" t="n">
        <v>0</v>
      </c>
      <c r="I80" s="83" t="n">
        <v>0</v>
      </c>
      <c r="J80" s="83" t="n">
        <v>0</v>
      </c>
      <c r="K80" s="83" t="n">
        <v>0</v>
      </c>
      <c r="L80" s="83" t="n">
        <v>0</v>
      </c>
      <c r="M80" s="82" t="s">
        <v>83</v>
      </c>
      <c r="N80" s="83" t="n">
        <v>0</v>
      </c>
      <c r="O80" s="83" t="n">
        <v>0</v>
      </c>
      <c r="P80" s="83" t="n">
        <v>0</v>
      </c>
      <c r="Q80" s="83" t="n">
        <v>0</v>
      </c>
      <c r="R80" s="83" t="n">
        <v>0</v>
      </c>
      <c r="S80" s="83" t="n">
        <v>0</v>
      </c>
      <c r="T80" s="82" t="s">
        <v>83</v>
      </c>
      <c r="U80" s="83" t="n">
        <v>0</v>
      </c>
      <c r="V80" s="83" t="n">
        <v>0</v>
      </c>
      <c r="W80" s="83" t="n">
        <v>0</v>
      </c>
      <c r="X80" s="83" t="n">
        <v>0</v>
      </c>
      <c r="Y80" s="83" t="n">
        <v>0</v>
      </c>
      <c r="Z80" s="83" t="n">
        <v>0</v>
      </c>
      <c r="AA80" s="82" t="s">
        <v>83</v>
      </c>
      <c r="AB80" s="83" t="n">
        <v>0</v>
      </c>
      <c r="AC80" s="83" t="n">
        <v>0</v>
      </c>
      <c r="AD80" s="83" t="n">
        <v>0</v>
      </c>
      <c r="AE80" s="83" t="n">
        <v>0</v>
      </c>
      <c r="AF80" s="83" t="n">
        <v>0</v>
      </c>
      <c r="AG80" s="83" t="n">
        <v>0</v>
      </c>
      <c r="AH80" s="82" t="s">
        <v>83</v>
      </c>
      <c r="AI80" s="83" t="n">
        <v>0</v>
      </c>
      <c r="AJ80" s="83" t="n">
        <v>0</v>
      </c>
      <c r="AK80" s="83" t="n">
        <v>0</v>
      </c>
      <c r="AL80" s="83" t="n">
        <v>0</v>
      </c>
      <c r="AM80" s="83" t="n">
        <v>0</v>
      </c>
      <c r="AN80" s="83" t="n">
        <v>0</v>
      </c>
      <c r="AO80" s="82" t="s">
        <v>83</v>
      </c>
      <c r="AP80" s="83" t="n">
        <v>0</v>
      </c>
      <c r="AQ80" s="83" t="n">
        <v>0</v>
      </c>
      <c r="AR80" s="83" t="n">
        <v>0</v>
      </c>
      <c r="AS80" s="83" t="n">
        <v>0</v>
      </c>
      <c r="AT80" s="83" t="n">
        <v>0</v>
      </c>
      <c r="AU80" s="83" t="n">
        <v>0</v>
      </c>
      <c r="AV80" s="82" t="s">
        <v>83</v>
      </c>
      <c r="AW80" s="82" t="s">
        <v>83</v>
      </c>
      <c r="AX80" s="83" t="n">
        <v>0</v>
      </c>
      <c r="AY80" s="83" t="n">
        <v>0</v>
      </c>
      <c r="AZ80" s="83" t="n">
        <v>0</v>
      </c>
      <c r="BA80" s="83" t="n">
        <v>0</v>
      </c>
      <c r="BB80" s="83" t="n">
        <v>0</v>
      </c>
      <c r="BC80" s="82" t="s">
        <v>83</v>
      </c>
      <c r="BD80" s="83" t="n">
        <v>0</v>
      </c>
      <c r="BE80" s="83" t="n">
        <v>0</v>
      </c>
      <c r="BF80" s="83" t="n">
        <v>0</v>
      </c>
      <c r="BG80" s="83" t="n">
        <v>0</v>
      </c>
      <c r="BH80" s="83" t="n">
        <v>0</v>
      </c>
      <c r="BI80" s="83" t="n">
        <v>0</v>
      </c>
      <c r="BJ80" s="95"/>
      <c r="BK80" s="13"/>
    </row>
    <row r="81" customFormat="false" ht="31.5" hidden="false" customHeight="false" outlineLevel="0" collapsed="false">
      <c r="A81" s="28" t="s">
        <v>116</v>
      </c>
      <c r="B81" s="29" t="s">
        <v>117</v>
      </c>
      <c r="C81" s="30" t="s">
        <v>68</v>
      </c>
      <c r="D81" s="84" t="n">
        <f aca="false">D82+D95</f>
        <v>10.904</v>
      </c>
      <c r="E81" s="84" t="n">
        <f aca="false">E82+E95</f>
        <v>10.552</v>
      </c>
      <c r="F81" s="82" t="s">
        <v>83</v>
      </c>
      <c r="G81" s="84" t="n">
        <f aca="false">G82+G95</f>
        <v>5.418</v>
      </c>
      <c r="H81" s="84" t="n">
        <f aca="false">H82+H95</f>
        <v>0.4</v>
      </c>
      <c r="I81" s="84" t="n">
        <f aca="false">I82+I95</f>
        <v>0</v>
      </c>
      <c r="J81" s="84" t="n">
        <f aca="false">J82+J95</f>
        <v>2.758</v>
      </c>
      <c r="K81" s="84" t="n">
        <f aca="false">K82+K95</f>
        <v>0</v>
      </c>
      <c r="L81" s="84" t="n">
        <f aca="false">L82+L95</f>
        <v>2</v>
      </c>
      <c r="M81" s="84" t="n">
        <f aca="false">M82+M95</f>
        <v>0</v>
      </c>
      <c r="N81" s="84" t="n">
        <f aca="false">N82+N95</f>
        <v>5.465</v>
      </c>
      <c r="O81" s="84" t="n">
        <f aca="false">O82+O95</f>
        <v>0.4</v>
      </c>
      <c r="P81" s="84" t="n">
        <f aca="false">P82+P95</f>
        <v>0</v>
      </c>
      <c r="Q81" s="84" t="n">
        <f aca="false">Q82+Q95</f>
        <v>4.526</v>
      </c>
      <c r="R81" s="84" t="n">
        <f aca="false">R82+R95</f>
        <v>0</v>
      </c>
      <c r="S81" s="84" t="n">
        <f aca="false">S82+S95</f>
        <v>2</v>
      </c>
      <c r="T81" s="84" t="n">
        <f aca="false">T82+T95</f>
        <v>0</v>
      </c>
      <c r="U81" s="84" t="n">
        <f aca="false">U82+U95</f>
        <v>5.265</v>
      </c>
      <c r="V81" s="84" t="n">
        <f aca="false">V82+V95</f>
        <v>0.8</v>
      </c>
      <c r="W81" s="84" t="n">
        <f aca="false">W82+W95</f>
        <v>0</v>
      </c>
      <c r="X81" s="84" t="n">
        <f aca="false">X82+X95</f>
        <v>2.097</v>
      </c>
      <c r="Y81" s="84" t="n">
        <f aca="false">Y82+Y95</f>
        <v>0</v>
      </c>
      <c r="Z81" s="84" t="n">
        <f aca="false">Z82+Z95</f>
        <v>3</v>
      </c>
      <c r="AA81" s="82" t="s">
        <v>83</v>
      </c>
      <c r="AB81" s="84" t="n">
        <f aca="false">AB82+AB95</f>
        <v>4.913</v>
      </c>
      <c r="AC81" s="84" t="n">
        <f aca="false">AC82+AC95</f>
        <v>0.8</v>
      </c>
      <c r="AD81" s="84" t="n">
        <f aca="false">AD82+AD95</f>
        <v>0</v>
      </c>
      <c r="AE81" s="84" t="n">
        <f aca="false">AE82+AE95</f>
        <v>3.824</v>
      </c>
      <c r="AF81" s="84" t="n">
        <f aca="false">AF82+AF95</f>
        <v>0</v>
      </c>
      <c r="AG81" s="84" t="n">
        <f aca="false">AG82+AG95</f>
        <v>1</v>
      </c>
      <c r="AH81" s="84" t="n">
        <f aca="false">AH82+AH95</f>
        <v>0</v>
      </c>
      <c r="AI81" s="84" t="n">
        <f aca="false">AI82+AI95</f>
        <v>5.639</v>
      </c>
      <c r="AJ81" s="84" t="n">
        <f aca="false">AJ82+AJ95</f>
        <v>0</v>
      </c>
      <c r="AK81" s="84" t="n">
        <f aca="false">AK82+AK95</f>
        <v>0</v>
      </c>
      <c r="AL81" s="84" t="n">
        <f aca="false">AL82+AL95</f>
        <v>2.888</v>
      </c>
      <c r="AM81" s="84" t="n">
        <f aca="false">AM82+AM95</f>
        <v>0</v>
      </c>
      <c r="AN81" s="84" t="n">
        <f aca="false">AN82+AN95</f>
        <v>4</v>
      </c>
      <c r="AO81" s="82" t="s">
        <v>83</v>
      </c>
      <c r="AP81" s="84" t="n">
        <f aca="false">AP82+AP95</f>
        <v>5.639</v>
      </c>
      <c r="AQ81" s="84" t="n">
        <f aca="false">AQ82+AQ95</f>
        <v>0</v>
      </c>
      <c r="AR81" s="84" t="n">
        <f aca="false">AR82+AR95</f>
        <v>0</v>
      </c>
      <c r="AS81" s="84" t="n">
        <f aca="false">AS82+AS95</f>
        <v>5.458</v>
      </c>
      <c r="AT81" s="84" t="n">
        <f aca="false">AT82+AT95</f>
        <v>0</v>
      </c>
      <c r="AU81" s="84" t="n">
        <f aca="false">AU82+AU95</f>
        <v>1</v>
      </c>
      <c r="AV81" s="82" t="s">
        <v>83</v>
      </c>
      <c r="AW81" s="84" t="n">
        <f aca="false">AW82+AW95</f>
        <v>10.904</v>
      </c>
      <c r="AX81" s="84" t="n">
        <f aca="false">AX82+AX95</f>
        <v>0.8</v>
      </c>
      <c r="AY81" s="84" t="n">
        <f aca="false">AY82+AY95</f>
        <v>0</v>
      </c>
      <c r="AZ81" s="84" t="n">
        <f aca="false">AZ82+AZ95</f>
        <v>4.985</v>
      </c>
      <c r="BA81" s="84" t="n">
        <f aca="false">BA82+BA95</f>
        <v>0</v>
      </c>
      <c r="BB81" s="84" t="n">
        <f aca="false">BB82+BB95</f>
        <v>7</v>
      </c>
      <c r="BC81" s="82" t="s">
        <v>83</v>
      </c>
      <c r="BD81" s="84" t="n">
        <f aca="false">BD82+BD95</f>
        <v>10.552</v>
      </c>
      <c r="BE81" s="84" t="n">
        <f aca="false">BE82+BE95</f>
        <v>0.8</v>
      </c>
      <c r="BF81" s="84" t="n">
        <f aca="false">BF82+BF95</f>
        <v>0</v>
      </c>
      <c r="BG81" s="84" t="n">
        <f aca="false">BG82+BG95</f>
        <v>9.282</v>
      </c>
      <c r="BH81" s="84" t="n">
        <f aca="false">BH82+BH95</f>
        <v>0</v>
      </c>
      <c r="BI81" s="84" t="n">
        <f aca="false">BI82+BI95</f>
        <v>2</v>
      </c>
      <c r="BJ81" s="95"/>
      <c r="BK81" s="13"/>
    </row>
    <row r="82" customFormat="false" ht="63" hidden="false" customHeight="false" outlineLevel="0" collapsed="false">
      <c r="A82" s="28" t="s">
        <v>118</v>
      </c>
      <c r="B82" s="29" t="s">
        <v>119</v>
      </c>
      <c r="C82" s="30" t="s">
        <v>68</v>
      </c>
      <c r="D82" s="86" t="n">
        <f aca="false">D83</f>
        <v>1.133</v>
      </c>
      <c r="E82" s="86" t="n">
        <f aca="false">E83</f>
        <v>1.133</v>
      </c>
      <c r="F82" s="82" t="s">
        <v>83</v>
      </c>
      <c r="G82" s="86" t="n">
        <f aca="false">G83</f>
        <v>0.866</v>
      </c>
      <c r="H82" s="86" t="n">
        <f aca="false">H83</f>
        <v>0.4</v>
      </c>
      <c r="I82" s="83" t="n">
        <v>0</v>
      </c>
      <c r="J82" s="83" t="n">
        <v>0</v>
      </c>
      <c r="K82" s="83" t="n">
        <v>0</v>
      </c>
      <c r="L82" s="83" t="n">
        <v>0</v>
      </c>
      <c r="M82" s="83" t="n">
        <f aca="false">M83+M96</f>
        <v>0</v>
      </c>
      <c r="N82" s="86" t="n">
        <f aca="false">N83</f>
        <v>0.847</v>
      </c>
      <c r="O82" s="86" t="n">
        <f aca="false">O83</f>
        <v>0.4</v>
      </c>
      <c r="P82" s="86" t="n">
        <f aca="false">P83</f>
        <v>0</v>
      </c>
      <c r="Q82" s="86" t="n">
        <f aca="false">Q83</f>
        <v>0</v>
      </c>
      <c r="R82" s="86" t="n">
        <f aca="false">R83</f>
        <v>0</v>
      </c>
      <c r="S82" s="86" t="n">
        <f aca="false">S83</f>
        <v>0</v>
      </c>
      <c r="T82" s="83" t="n">
        <v>0</v>
      </c>
      <c r="U82" s="86" t="n">
        <f aca="false">U83</f>
        <v>1.133</v>
      </c>
      <c r="V82" s="86" t="n">
        <f aca="false">V83</f>
        <v>0.8</v>
      </c>
      <c r="W82" s="83" t="n">
        <v>0</v>
      </c>
      <c r="X82" s="83" t="n">
        <v>0</v>
      </c>
      <c r="Y82" s="83" t="n">
        <v>0</v>
      </c>
      <c r="Z82" s="83" t="n">
        <v>0</v>
      </c>
      <c r="AA82" s="83" t="n">
        <v>0</v>
      </c>
      <c r="AB82" s="83" t="n">
        <f aca="false">AB83</f>
        <v>1.133</v>
      </c>
      <c r="AC82" s="83" t="n">
        <f aca="false">AC83</f>
        <v>0.8</v>
      </c>
      <c r="AD82" s="83" t="n">
        <f aca="false">AD83</f>
        <v>0</v>
      </c>
      <c r="AE82" s="83" t="n">
        <f aca="false">AE83</f>
        <v>0</v>
      </c>
      <c r="AF82" s="83" t="n">
        <v>0</v>
      </c>
      <c r="AG82" s="83" t="n">
        <v>0</v>
      </c>
      <c r="AH82" s="83" t="n">
        <v>0</v>
      </c>
      <c r="AI82" s="86" t="n">
        <f aca="false">AI83</f>
        <v>0</v>
      </c>
      <c r="AJ82" s="86" t="n">
        <f aca="false">AJ83</f>
        <v>0</v>
      </c>
      <c r="AK82" s="83" t="n">
        <v>0</v>
      </c>
      <c r="AL82" s="83" t="n">
        <v>0</v>
      </c>
      <c r="AM82" s="83" t="n">
        <v>0</v>
      </c>
      <c r="AN82" s="83" t="n">
        <v>0</v>
      </c>
      <c r="AO82" s="83" t="n">
        <v>0</v>
      </c>
      <c r="AP82" s="83" t="n">
        <f aca="false">AP83</f>
        <v>0</v>
      </c>
      <c r="AQ82" s="83" t="n">
        <f aca="false">AQ83</f>
        <v>0</v>
      </c>
      <c r="AR82" s="83" t="n">
        <f aca="false">AR83</f>
        <v>0</v>
      </c>
      <c r="AS82" s="83" t="n">
        <f aca="false">AS83</f>
        <v>0</v>
      </c>
      <c r="AT82" s="83" t="n">
        <v>0</v>
      </c>
      <c r="AU82" s="83" t="n">
        <v>0</v>
      </c>
      <c r="AV82" s="83" t="n">
        <v>0</v>
      </c>
      <c r="AW82" s="86" t="n">
        <f aca="false">AW83</f>
        <v>1.133</v>
      </c>
      <c r="AX82" s="86" t="n">
        <f aca="false">AX83</f>
        <v>0.8</v>
      </c>
      <c r="AY82" s="83" t="n">
        <v>0</v>
      </c>
      <c r="AZ82" s="83" t="n">
        <v>0</v>
      </c>
      <c r="BA82" s="83" t="n">
        <v>0</v>
      </c>
      <c r="BB82" s="83" t="n">
        <v>0</v>
      </c>
      <c r="BC82" s="83" t="n">
        <v>0</v>
      </c>
      <c r="BD82" s="86" t="n">
        <f aca="false">BD83</f>
        <v>1.133</v>
      </c>
      <c r="BE82" s="86" t="n">
        <f aca="false">BE83</f>
        <v>0.8</v>
      </c>
      <c r="BF82" s="83" t="n">
        <f aca="false">BF83</f>
        <v>0</v>
      </c>
      <c r="BG82" s="83" t="n">
        <f aca="false">BG83</f>
        <v>0</v>
      </c>
      <c r="BH82" s="83" t="n">
        <v>0</v>
      </c>
      <c r="BI82" s="83" t="n">
        <v>0</v>
      </c>
      <c r="BJ82" s="95"/>
      <c r="BK82" s="13"/>
    </row>
    <row r="83" customFormat="false" ht="31.5" hidden="false" customHeight="false" outlineLevel="0" collapsed="false">
      <c r="A83" s="28" t="s">
        <v>120</v>
      </c>
      <c r="B83" s="29" t="s">
        <v>121</v>
      </c>
      <c r="C83" s="30" t="s">
        <v>68</v>
      </c>
      <c r="D83" s="123" t="n">
        <f aca="false">D84+D85+D86+D87+D88+D89+D90</f>
        <v>1.133</v>
      </c>
      <c r="E83" s="123" t="n">
        <f aca="false">E84+E85+E86+E87+E88+E89+E90</f>
        <v>1.133</v>
      </c>
      <c r="F83" s="82" t="s">
        <v>83</v>
      </c>
      <c r="G83" s="123" t="n">
        <f aca="false">G84+G85+G86+G87+G88+G89+G90</f>
        <v>0.866</v>
      </c>
      <c r="H83" s="123" t="n">
        <f aca="false">H84+H85+H86+H87+H88+H89+H90</f>
        <v>0.4</v>
      </c>
      <c r="I83" s="83" t="n">
        <v>0</v>
      </c>
      <c r="J83" s="83" t="n">
        <v>0</v>
      </c>
      <c r="K83" s="83" t="n">
        <v>0</v>
      </c>
      <c r="L83" s="83" t="n">
        <v>0</v>
      </c>
      <c r="M83" s="83" t="n">
        <f aca="false">M84+M97</f>
        <v>0</v>
      </c>
      <c r="N83" s="83" t="n">
        <f aca="false">N84</f>
        <v>0.847</v>
      </c>
      <c r="O83" s="83" t="n">
        <v>0.4</v>
      </c>
      <c r="P83" s="83" t="n">
        <v>0</v>
      </c>
      <c r="Q83" s="83" t="n">
        <v>0</v>
      </c>
      <c r="R83" s="83" t="n">
        <v>0</v>
      </c>
      <c r="S83" s="83" t="n">
        <v>0</v>
      </c>
      <c r="T83" s="83" t="n">
        <v>0</v>
      </c>
      <c r="U83" s="86" t="n">
        <f aca="false">U86+U87</f>
        <v>1.133</v>
      </c>
      <c r="V83" s="86" t="n">
        <f aca="false">V86+V87</f>
        <v>0.8</v>
      </c>
      <c r="W83" s="83" t="n">
        <v>0</v>
      </c>
      <c r="X83" s="83" t="n">
        <v>0</v>
      </c>
      <c r="Y83" s="83" t="n">
        <v>0</v>
      </c>
      <c r="Z83" s="83" t="n">
        <v>0</v>
      </c>
      <c r="AA83" s="83" t="n">
        <v>0</v>
      </c>
      <c r="AB83" s="86" t="n">
        <f aca="false">AB86+AB87</f>
        <v>1.133</v>
      </c>
      <c r="AC83" s="86" t="n">
        <f aca="false">AC86+AC87</f>
        <v>0.8</v>
      </c>
      <c r="AD83" s="83" t="n">
        <f aca="false">AD84</f>
        <v>0</v>
      </c>
      <c r="AE83" s="83" t="n">
        <f aca="false">AE84</f>
        <v>0</v>
      </c>
      <c r="AF83" s="83" t="n">
        <v>0</v>
      </c>
      <c r="AG83" s="83" t="n">
        <v>0</v>
      </c>
      <c r="AH83" s="83" t="n">
        <v>0</v>
      </c>
      <c r="AI83" s="86" t="n">
        <f aca="false">AI88</f>
        <v>0</v>
      </c>
      <c r="AJ83" s="86" t="n">
        <f aca="false">AJ88</f>
        <v>0</v>
      </c>
      <c r="AK83" s="83" t="n">
        <v>0</v>
      </c>
      <c r="AL83" s="83" t="n">
        <v>0</v>
      </c>
      <c r="AM83" s="83" t="n">
        <v>0</v>
      </c>
      <c r="AN83" s="83" t="n">
        <v>0</v>
      </c>
      <c r="AO83" s="83" t="n">
        <v>0</v>
      </c>
      <c r="AP83" s="83" t="n">
        <f aca="false">AP84</f>
        <v>0</v>
      </c>
      <c r="AQ83" s="83" t="n">
        <f aca="false">AQ84</f>
        <v>0</v>
      </c>
      <c r="AR83" s="83" t="n">
        <f aca="false">AR84</f>
        <v>0</v>
      </c>
      <c r="AS83" s="83" t="n">
        <f aca="false">AS84</f>
        <v>0</v>
      </c>
      <c r="AT83" s="83" t="n">
        <v>0</v>
      </c>
      <c r="AU83" s="83" t="n">
        <v>0</v>
      </c>
      <c r="AV83" s="83" t="n">
        <v>0</v>
      </c>
      <c r="AW83" s="123" t="n">
        <f aca="false">AW84+AW85+AW86</f>
        <v>1.133</v>
      </c>
      <c r="AX83" s="123" t="n">
        <f aca="false">AX84+AX85+AX86+AX87+AX88+AX89+AX90</f>
        <v>0.8</v>
      </c>
      <c r="AY83" s="83" t="n">
        <v>0</v>
      </c>
      <c r="AZ83" s="83" t="n">
        <v>0</v>
      </c>
      <c r="BA83" s="83" t="n">
        <v>0</v>
      </c>
      <c r="BB83" s="83" t="n">
        <v>0</v>
      </c>
      <c r="BC83" s="83" t="n">
        <v>0</v>
      </c>
      <c r="BD83" s="123" t="n">
        <f aca="false">BD84+BD85+BD86</f>
        <v>1.133</v>
      </c>
      <c r="BE83" s="123" t="n">
        <f aca="false">BE84+BE85+BE86+BE87+BE88+BE89+BE90</f>
        <v>0.8</v>
      </c>
      <c r="BF83" s="83" t="n">
        <f aca="false">BF84</f>
        <v>0</v>
      </c>
      <c r="BG83" s="83" t="n">
        <f aca="false">BG84</f>
        <v>0</v>
      </c>
      <c r="BH83" s="83" t="n">
        <v>0</v>
      </c>
      <c r="BI83" s="83" t="n">
        <v>0</v>
      </c>
      <c r="BJ83" s="95"/>
      <c r="BK83" s="13"/>
    </row>
    <row r="84" customFormat="false" ht="31.5" hidden="false" customHeight="false" outlineLevel="0" collapsed="false">
      <c r="A84" s="28" t="s">
        <v>120</v>
      </c>
      <c r="B84" s="40" t="s">
        <v>256</v>
      </c>
      <c r="C84" s="39" t="s">
        <v>257</v>
      </c>
      <c r="D84" s="126" t="n">
        <v>0</v>
      </c>
      <c r="E84" s="83" t="n">
        <v>0</v>
      </c>
      <c r="F84" s="82" t="s">
        <v>83</v>
      </c>
      <c r="G84" s="83" t="n">
        <v>0.866</v>
      </c>
      <c r="H84" s="86" t="n">
        <v>0.4</v>
      </c>
      <c r="I84" s="83" t="n">
        <v>0</v>
      </c>
      <c r="J84" s="83" t="n">
        <v>0</v>
      </c>
      <c r="K84" s="83" t="n">
        <v>0</v>
      </c>
      <c r="L84" s="83" t="n">
        <v>0</v>
      </c>
      <c r="M84" s="83" t="n">
        <f aca="false">M85+M98</f>
        <v>0</v>
      </c>
      <c r="N84" s="82" t="n">
        <v>0.847</v>
      </c>
      <c r="O84" s="86" t="n">
        <v>0.4</v>
      </c>
      <c r="P84" s="83" t="n">
        <v>0</v>
      </c>
      <c r="Q84" s="83" t="n">
        <v>0</v>
      </c>
      <c r="R84" s="83" t="n">
        <v>0</v>
      </c>
      <c r="S84" s="83" t="n">
        <v>0</v>
      </c>
      <c r="T84" s="83" t="n">
        <v>0</v>
      </c>
      <c r="U84" s="83" t="n">
        <v>0</v>
      </c>
      <c r="V84" s="83" t="n">
        <v>0</v>
      </c>
      <c r="W84" s="83" t="n">
        <v>0</v>
      </c>
      <c r="X84" s="83" t="n">
        <v>0</v>
      </c>
      <c r="Y84" s="83" t="n">
        <v>0</v>
      </c>
      <c r="Z84" s="83" t="n">
        <v>0</v>
      </c>
      <c r="AA84" s="83" t="n">
        <v>0</v>
      </c>
      <c r="AB84" s="83" t="n">
        <f aca="false">AB85</f>
        <v>0</v>
      </c>
      <c r="AC84" s="83" t="n">
        <f aca="false">AC85</f>
        <v>0</v>
      </c>
      <c r="AD84" s="83" t="n">
        <f aca="false">AD85</f>
        <v>0</v>
      </c>
      <c r="AE84" s="83" t="n">
        <f aca="false">AE85</f>
        <v>0</v>
      </c>
      <c r="AF84" s="83" t="n">
        <v>0</v>
      </c>
      <c r="AG84" s="83" t="n">
        <v>0</v>
      </c>
      <c r="AH84" s="83" t="n">
        <v>0</v>
      </c>
      <c r="AI84" s="83" t="n">
        <v>0</v>
      </c>
      <c r="AJ84" s="83" t="n">
        <v>0</v>
      </c>
      <c r="AK84" s="83" t="n">
        <v>0</v>
      </c>
      <c r="AL84" s="83" t="n">
        <v>0</v>
      </c>
      <c r="AM84" s="83" t="n">
        <v>0</v>
      </c>
      <c r="AN84" s="83" t="n">
        <v>0</v>
      </c>
      <c r="AO84" s="83" t="n">
        <v>0</v>
      </c>
      <c r="AP84" s="83" t="n">
        <f aca="false">AP85</f>
        <v>0</v>
      </c>
      <c r="AQ84" s="83" t="n">
        <f aca="false">AQ85</f>
        <v>0</v>
      </c>
      <c r="AR84" s="83" t="n">
        <f aca="false">AR85</f>
        <v>0</v>
      </c>
      <c r="AS84" s="83" t="n">
        <f aca="false">AS85</f>
        <v>0</v>
      </c>
      <c r="AT84" s="83" t="n">
        <v>0</v>
      </c>
      <c r="AU84" s="83" t="n">
        <v>0</v>
      </c>
      <c r="AV84" s="83" t="n">
        <v>0</v>
      </c>
      <c r="AW84" s="126" t="n">
        <v>0</v>
      </c>
      <c r="AX84" s="86" t="n">
        <v>0</v>
      </c>
      <c r="AY84" s="83" t="n">
        <v>0</v>
      </c>
      <c r="AZ84" s="83" t="n">
        <v>0</v>
      </c>
      <c r="BA84" s="83" t="n">
        <v>0</v>
      </c>
      <c r="BB84" s="83" t="n">
        <v>0</v>
      </c>
      <c r="BC84" s="83" t="n">
        <v>0</v>
      </c>
      <c r="BD84" s="126" t="n">
        <v>0</v>
      </c>
      <c r="BE84" s="86" t="n">
        <v>0</v>
      </c>
      <c r="BF84" s="83" t="n">
        <f aca="false">BF85</f>
        <v>0</v>
      </c>
      <c r="BG84" s="83" t="n">
        <f aca="false">BG85</f>
        <v>0</v>
      </c>
      <c r="BH84" s="83" t="n">
        <v>0</v>
      </c>
      <c r="BI84" s="83" t="n">
        <v>0</v>
      </c>
      <c r="BJ84" s="95"/>
      <c r="BK84" s="13"/>
    </row>
    <row r="85" customFormat="false" ht="15.75" hidden="true" customHeight="false" outlineLevel="0" collapsed="false">
      <c r="A85" s="28"/>
      <c r="B85" s="40"/>
      <c r="C85" s="39"/>
      <c r="D85" s="126"/>
      <c r="E85" s="83"/>
      <c r="F85" s="82" t="s">
        <v>83</v>
      </c>
      <c r="G85" s="83"/>
      <c r="H85" s="83"/>
      <c r="I85" s="83"/>
      <c r="J85" s="83"/>
      <c r="K85" s="83"/>
      <c r="L85" s="83"/>
      <c r="M85" s="82"/>
      <c r="N85" s="83"/>
      <c r="O85" s="83"/>
      <c r="P85" s="83"/>
      <c r="Q85" s="83"/>
      <c r="R85" s="83"/>
      <c r="S85" s="83"/>
      <c r="T85" s="83"/>
      <c r="U85" s="83"/>
      <c r="V85" s="83"/>
      <c r="W85" s="83"/>
      <c r="X85" s="83"/>
      <c r="Y85" s="83"/>
      <c r="Z85" s="83"/>
      <c r="AA85" s="83"/>
      <c r="AB85" s="83"/>
      <c r="AC85" s="83"/>
      <c r="AD85" s="83"/>
      <c r="AE85" s="83"/>
      <c r="AF85" s="83"/>
      <c r="AG85" s="83"/>
      <c r="AH85" s="83"/>
      <c r="AI85" s="83"/>
      <c r="AJ85" s="83"/>
      <c r="AK85" s="83"/>
      <c r="AL85" s="83"/>
      <c r="AM85" s="83"/>
      <c r="AN85" s="83"/>
      <c r="AO85" s="83"/>
      <c r="AP85" s="83"/>
      <c r="AQ85" s="83"/>
      <c r="AR85" s="83"/>
      <c r="AS85" s="83"/>
      <c r="AT85" s="83"/>
      <c r="AU85" s="83"/>
      <c r="AV85" s="83"/>
      <c r="AW85" s="126"/>
      <c r="AX85" s="86"/>
      <c r="AY85" s="83"/>
      <c r="AZ85" s="83"/>
      <c r="BA85" s="83"/>
      <c r="BB85" s="83"/>
      <c r="BC85" s="83"/>
      <c r="BD85" s="126"/>
      <c r="BE85" s="86"/>
      <c r="BF85" s="83"/>
      <c r="BG85" s="83"/>
      <c r="BH85" s="83"/>
      <c r="BI85" s="83"/>
      <c r="BJ85" s="95"/>
      <c r="BK85" s="13"/>
    </row>
    <row r="86" customFormat="false" ht="47.25" hidden="false" customHeight="false" outlineLevel="0" collapsed="false">
      <c r="A86" s="28" t="s">
        <v>259</v>
      </c>
      <c r="B86" s="40" t="s">
        <v>122</v>
      </c>
      <c r="C86" s="39" t="s">
        <v>123</v>
      </c>
      <c r="D86" s="126" t="n">
        <v>1.133</v>
      </c>
      <c r="E86" s="126" t="n">
        <v>1.133</v>
      </c>
      <c r="F86" s="82" t="s">
        <v>83</v>
      </c>
      <c r="G86" s="83" t="n">
        <v>0</v>
      </c>
      <c r="H86" s="83" t="n">
        <v>0</v>
      </c>
      <c r="I86" s="83" t="n">
        <v>0</v>
      </c>
      <c r="J86" s="83" t="n">
        <v>0</v>
      </c>
      <c r="K86" s="83" t="n">
        <v>0</v>
      </c>
      <c r="L86" s="83" t="n">
        <v>0</v>
      </c>
      <c r="M86" s="82" t="s">
        <v>83</v>
      </c>
      <c r="N86" s="83" t="n">
        <v>0</v>
      </c>
      <c r="O86" s="83" t="n">
        <v>0</v>
      </c>
      <c r="P86" s="83" t="n">
        <v>0</v>
      </c>
      <c r="Q86" s="83" t="n">
        <v>0</v>
      </c>
      <c r="R86" s="83" t="n">
        <v>0</v>
      </c>
      <c r="S86" s="83" t="n">
        <v>0</v>
      </c>
      <c r="T86" s="83" t="n">
        <v>0</v>
      </c>
      <c r="U86" s="126" t="n">
        <v>1.133</v>
      </c>
      <c r="V86" s="32" t="n">
        <v>0.8</v>
      </c>
      <c r="W86" s="83" t="n">
        <v>0</v>
      </c>
      <c r="X86" s="83" t="n">
        <v>0</v>
      </c>
      <c r="Y86" s="83" t="n">
        <v>0</v>
      </c>
      <c r="Z86" s="83" t="n">
        <v>0</v>
      </c>
      <c r="AA86" s="83" t="n">
        <v>0</v>
      </c>
      <c r="AB86" s="126" t="n">
        <v>1.133</v>
      </c>
      <c r="AC86" s="32" t="n">
        <v>0.8</v>
      </c>
      <c r="AD86" s="83" t="n">
        <f aca="false">AD87</f>
        <v>0</v>
      </c>
      <c r="AE86" s="83" t="n">
        <f aca="false">AE87</f>
        <v>0</v>
      </c>
      <c r="AF86" s="83" t="n">
        <v>0</v>
      </c>
      <c r="AG86" s="83" t="n">
        <v>0</v>
      </c>
      <c r="AH86" s="83" t="n">
        <v>0</v>
      </c>
      <c r="AI86" s="83" t="n">
        <v>0</v>
      </c>
      <c r="AJ86" s="83" t="n">
        <v>0</v>
      </c>
      <c r="AK86" s="83" t="n">
        <v>0</v>
      </c>
      <c r="AL86" s="83" t="n">
        <v>0</v>
      </c>
      <c r="AM86" s="83" t="n">
        <v>0</v>
      </c>
      <c r="AN86" s="83" t="n">
        <v>0</v>
      </c>
      <c r="AO86" s="83" t="n">
        <v>0</v>
      </c>
      <c r="AP86" s="83" t="n">
        <f aca="false">AP87</f>
        <v>0</v>
      </c>
      <c r="AQ86" s="83" t="n">
        <f aca="false">AQ87</f>
        <v>0</v>
      </c>
      <c r="AR86" s="83" t="n">
        <f aca="false">AR87</f>
        <v>0</v>
      </c>
      <c r="AS86" s="83" t="n">
        <f aca="false">AS87</f>
        <v>0</v>
      </c>
      <c r="AT86" s="83" t="n">
        <v>0</v>
      </c>
      <c r="AU86" s="83" t="n">
        <v>0</v>
      </c>
      <c r="AV86" s="83" t="n">
        <v>0</v>
      </c>
      <c r="AW86" s="126" t="n">
        <v>1.133</v>
      </c>
      <c r="AX86" s="86" t="n">
        <v>0.8</v>
      </c>
      <c r="AY86" s="83" t="n">
        <v>0</v>
      </c>
      <c r="AZ86" s="83" t="n">
        <v>0</v>
      </c>
      <c r="BA86" s="83" t="n">
        <v>0</v>
      </c>
      <c r="BB86" s="83" t="n">
        <v>0</v>
      </c>
      <c r="BC86" s="83" t="n">
        <v>0</v>
      </c>
      <c r="BD86" s="126" t="n">
        <v>1.133</v>
      </c>
      <c r="BE86" s="86" t="n">
        <v>0.8</v>
      </c>
      <c r="BF86" s="83" t="n">
        <f aca="false">BF87</f>
        <v>0</v>
      </c>
      <c r="BG86" s="83" t="n">
        <f aca="false">BG87</f>
        <v>0</v>
      </c>
      <c r="BH86" s="83" t="n">
        <v>0</v>
      </c>
      <c r="BI86" s="83" t="n">
        <v>0</v>
      </c>
      <c r="BJ86" s="95"/>
      <c r="BK86" s="13"/>
    </row>
    <row r="87" customFormat="false" ht="0.75" hidden="false" customHeight="true" outlineLevel="0" collapsed="false">
      <c r="A87" s="28"/>
      <c r="B87" s="40"/>
      <c r="C87" s="39"/>
      <c r="D87" s="126"/>
      <c r="E87" s="83"/>
      <c r="F87" s="82" t="s">
        <v>83</v>
      </c>
      <c r="G87" s="83"/>
      <c r="H87" s="83"/>
      <c r="I87" s="83"/>
      <c r="J87" s="83"/>
      <c r="K87" s="83"/>
      <c r="L87" s="83"/>
      <c r="M87" s="82"/>
      <c r="N87" s="83"/>
      <c r="O87" s="83"/>
      <c r="P87" s="83"/>
      <c r="Q87" s="83"/>
      <c r="R87" s="83"/>
      <c r="S87" s="83"/>
      <c r="T87" s="83"/>
      <c r="U87" s="126"/>
      <c r="V87" s="32"/>
      <c r="W87" s="83"/>
      <c r="X87" s="83"/>
      <c r="Y87" s="83"/>
      <c r="Z87" s="83"/>
      <c r="AA87" s="83"/>
      <c r="AB87" s="83"/>
      <c r="AC87" s="83"/>
      <c r="AD87" s="83"/>
      <c r="AE87" s="83"/>
      <c r="AF87" s="83"/>
      <c r="AG87" s="83"/>
      <c r="AH87" s="83"/>
      <c r="AI87" s="83"/>
      <c r="AJ87" s="83"/>
      <c r="AK87" s="83"/>
      <c r="AL87" s="83"/>
      <c r="AM87" s="83"/>
      <c r="AN87" s="83"/>
      <c r="AO87" s="83"/>
      <c r="AP87" s="83"/>
      <c r="AQ87" s="83"/>
      <c r="AR87" s="83"/>
      <c r="AS87" s="83"/>
      <c r="AT87" s="83"/>
      <c r="AU87" s="83"/>
      <c r="AV87" s="83"/>
      <c r="AW87" s="126"/>
      <c r="AX87" s="86"/>
      <c r="AY87" s="83"/>
      <c r="AZ87" s="83"/>
      <c r="BA87" s="83"/>
      <c r="BB87" s="83"/>
      <c r="BC87" s="83"/>
      <c r="BD87" s="126"/>
      <c r="BE87" s="86"/>
      <c r="BF87" s="83"/>
      <c r="BG87" s="83"/>
      <c r="BH87" s="83"/>
      <c r="BI87" s="83"/>
      <c r="BJ87" s="95"/>
      <c r="BK87" s="13"/>
    </row>
    <row r="88" customFormat="false" ht="15.75" hidden="true" customHeight="false" outlineLevel="0" collapsed="false">
      <c r="A88" s="28"/>
      <c r="B88" s="40"/>
      <c r="C88" s="39"/>
      <c r="D88" s="126"/>
      <c r="E88" s="83"/>
      <c r="F88" s="82" t="s">
        <v>83</v>
      </c>
      <c r="G88" s="83"/>
      <c r="H88" s="83"/>
      <c r="I88" s="83"/>
      <c r="J88" s="83"/>
      <c r="K88" s="83"/>
      <c r="L88" s="83"/>
      <c r="M88" s="82"/>
      <c r="N88" s="83"/>
      <c r="O88" s="83"/>
      <c r="P88" s="83"/>
      <c r="Q88" s="83"/>
      <c r="R88" s="83"/>
      <c r="S88" s="83"/>
      <c r="T88" s="83"/>
      <c r="U88" s="126"/>
      <c r="V88" s="86"/>
      <c r="W88" s="83"/>
      <c r="X88" s="83"/>
      <c r="Y88" s="83"/>
      <c r="Z88" s="83"/>
      <c r="AA88" s="83"/>
      <c r="AB88" s="83"/>
      <c r="AC88" s="83"/>
      <c r="AD88" s="83"/>
      <c r="AE88" s="83"/>
      <c r="AF88" s="83"/>
      <c r="AG88" s="83"/>
      <c r="AH88" s="83"/>
      <c r="AI88" s="126"/>
      <c r="AJ88" s="83"/>
      <c r="AK88" s="83"/>
      <c r="AL88" s="83"/>
      <c r="AM88" s="83"/>
      <c r="AN88" s="83"/>
      <c r="AO88" s="83"/>
      <c r="AP88" s="83"/>
      <c r="AQ88" s="83"/>
      <c r="AR88" s="83"/>
      <c r="AS88" s="83"/>
      <c r="AT88" s="83"/>
      <c r="AU88" s="83"/>
      <c r="AV88" s="83"/>
      <c r="AW88" s="126"/>
      <c r="AX88" s="86"/>
      <c r="AY88" s="83"/>
      <c r="AZ88" s="83"/>
      <c r="BA88" s="83"/>
      <c r="BB88" s="83"/>
      <c r="BC88" s="83"/>
      <c r="BD88" s="126"/>
      <c r="BE88" s="86"/>
      <c r="BF88" s="83"/>
      <c r="BG88" s="83"/>
      <c r="BH88" s="83"/>
      <c r="BI88" s="83"/>
      <c r="BJ88" s="95"/>
      <c r="BK88" s="13"/>
    </row>
    <row r="89" customFormat="false" ht="0.75" hidden="true" customHeight="true" outlineLevel="0" collapsed="false">
      <c r="A89" s="28"/>
      <c r="B89" s="40"/>
      <c r="C89" s="39"/>
      <c r="D89" s="125"/>
      <c r="E89" s="83"/>
      <c r="F89" s="82" t="s">
        <v>83</v>
      </c>
      <c r="G89" s="83"/>
      <c r="H89" s="83"/>
      <c r="I89" s="83"/>
      <c r="J89" s="83"/>
      <c r="K89" s="83"/>
      <c r="L89" s="83"/>
      <c r="M89" s="82"/>
      <c r="N89" s="83"/>
      <c r="O89" s="83"/>
      <c r="P89" s="83"/>
      <c r="Q89" s="83"/>
      <c r="R89" s="83"/>
      <c r="S89" s="83"/>
      <c r="T89" s="83"/>
      <c r="U89" s="126"/>
      <c r="V89" s="86"/>
      <c r="W89" s="83"/>
      <c r="X89" s="83"/>
      <c r="Y89" s="83"/>
      <c r="Z89" s="83"/>
      <c r="AA89" s="83"/>
      <c r="AB89" s="83"/>
      <c r="AC89" s="83"/>
      <c r="AD89" s="83"/>
      <c r="AE89" s="83"/>
      <c r="AF89" s="83"/>
      <c r="AG89" s="83"/>
      <c r="AH89" s="83"/>
      <c r="AI89" s="83"/>
      <c r="AJ89" s="83"/>
      <c r="AK89" s="83"/>
      <c r="AL89" s="83"/>
      <c r="AM89" s="83"/>
      <c r="AN89" s="83"/>
      <c r="AO89" s="83"/>
      <c r="AP89" s="83"/>
      <c r="AQ89" s="83"/>
      <c r="AR89" s="83"/>
      <c r="AS89" s="83"/>
      <c r="AT89" s="83"/>
      <c r="AU89" s="83"/>
      <c r="AV89" s="83"/>
      <c r="AW89" s="125"/>
      <c r="AX89" s="86"/>
      <c r="AY89" s="83"/>
      <c r="AZ89" s="83"/>
      <c r="BA89" s="83"/>
      <c r="BB89" s="83"/>
      <c r="BC89" s="83"/>
      <c r="BD89" s="125"/>
      <c r="BE89" s="86"/>
      <c r="BF89" s="83"/>
      <c r="BG89" s="83"/>
      <c r="BH89" s="83"/>
      <c r="BI89" s="83"/>
      <c r="BJ89" s="95"/>
      <c r="BK89" s="13"/>
    </row>
    <row r="90" customFormat="false" ht="15.75" hidden="true" customHeight="false" outlineLevel="0" collapsed="false">
      <c r="A90" s="28"/>
      <c r="B90" s="40"/>
      <c r="C90" s="39"/>
      <c r="D90" s="126"/>
      <c r="E90" s="83" t="n">
        <v>0</v>
      </c>
      <c r="F90" s="82" t="s">
        <v>83</v>
      </c>
      <c r="G90" s="83" t="n">
        <v>0</v>
      </c>
      <c r="H90" s="83" t="n">
        <v>0</v>
      </c>
      <c r="I90" s="83" t="n">
        <v>0</v>
      </c>
      <c r="J90" s="83" t="n">
        <v>0</v>
      </c>
      <c r="K90" s="83" t="n">
        <v>0</v>
      </c>
      <c r="L90" s="83" t="n">
        <v>0</v>
      </c>
      <c r="M90" s="82" t="s">
        <v>83</v>
      </c>
      <c r="N90" s="83" t="n">
        <v>0</v>
      </c>
      <c r="O90" s="83" t="n">
        <v>0</v>
      </c>
      <c r="P90" s="83" t="n">
        <v>0</v>
      </c>
      <c r="Q90" s="83" t="n">
        <v>0</v>
      </c>
      <c r="R90" s="83" t="n">
        <v>0</v>
      </c>
      <c r="S90" s="83" t="n">
        <v>0</v>
      </c>
      <c r="T90" s="83" t="n">
        <v>0</v>
      </c>
      <c r="U90" s="126"/>
      <c r="V90" s="86"/>
      <c r="W90" s="83" t="n">
        <v>0</v>
      </c>
      <c r="X90" s="83" t="n">
        <v>0</v>
      </c>
      <c r="Y90" s="83" t="n">
        <v>0</v>
      </c>
      <c r="Z90" s="83" t="n">
        <v>0</v>
      </c>
      <c r="AA90" s="83" t="n">
        <v>0</v>
      </c>
      <c r="AB90" s="83" t="n">
        <v>0</v>
      </c>
      <c r="AC90" s="83" t="n">
        <v>0</v>
      </c>
      <c r="AD90" s="83" t="n">
        <v>0</v>
      </c>
      <c r="AE90" s="83" t="n">
        <v>0</v>
      </c>
      <c r="AF90" s="83" t="n">
        <v>0</v>
      </c>
      <c r="AG90" s="83" t="n">
        <v>0</v>
      </c>
      <c r="AH90" s="83" t="n">
        <v>0</v>
      </c>
      <c r="AI90" s="83" t="n">
        <v>0</v>
      </c>
      <c r="AJ90" s="83" t="n">
        <v>0</v>
      </c>
      <c r="AK90" s="83" t="n">
        <v>0</v>
      </c>
      <c r="AL90" s="83" t="n">
        <v>0</v>
      </c>
      <c r="AM90" s="83" t="n">
        <v>0</v>
      </c>
      <c r="AN90" s="83" t="n">
        <v>0</v>
      </c>
      <c r="AO90" s="83" t="n">
        <v>0</v>
      </c>
      <c r="AP90" s="83" t="n">
        <v>0</v>
      </c>
      <c r="AQ90" s="83" t="n">
        <v>0</v>
      </c>
      <c r="AR90" s="83" t="n">
        <v>0</v>
      </c>
      <c r="AS90" s="83" t="n">
        <v>0</v>
      </c>
      <c r="AT90" s="83" t="n">
        <v>0</v>
      </c>
      <c r="AU90" s="83" t="n">
        <v>0</v>
      </c>
      <c r="AV90" s="83" t="n">
        <v>0</v>
      </c>
      <c r="AW90" s="126" t="n">
        <v>0.346</v>
      </c>
      <c r="AX90" s="86" t="n">
        <v>0</v>
      </c>
      <c r="AY90" s="83" t="n">
        <v>0</v>
      </c>
      <c r="AZ90" s="83" t="n">
        <v>0</v>
      </c>
      <c r="BA90" s="83" t="n">
        <v>0</v>
      </c>
      <c r="BB90" s="83" t="n">
        <v>0</v>
      </c>
      <c r="BC90" s="83" t="n">
        <v>0</v>
      </c>
      <c r="BD90" s="126" t="n">
        <v>0.346</v>
      </c>
      <c r="BE90" s="86" t="n">
        <v>0</v>
      </c>
      <c r="BF90" s="83" t="n">
        <v>0</v>
      </c>
      <c r="BG90" s="83" t="n">
        <v>0</v>
      </c>
      <c r="BH90" s="83" t="n">
        <v>0</v>
      </c>
      <c r="BI90" s="83" t="n">
        <v>0</v>
      </c>
      <c r="BJ90" s="95"/>
      <c r="BK90" s="13"/>
    </row>
    <row r="91" customFormat="false" ht="47.25" hidden="false" customHeight="false" outlineLevel="0" collapsed="false">
      <c r="A91" s="28" t="s">
        <v>124</v>
      </c>
      <c r="B91" s="15" t="s">
        <v>125</v>
      </c>
      <c r="C91" s="39"/>
      <c r="D91" s="127" t="s">
        <v>83</v>
      </c>
      <c r="E91" s="82" t="s">
        <v>83</v>
      </c>
      <c r="F91" s="82" t="s">
        <v>83</v>
      </c>
      <c r="G91" s="83" t="n">
        <v>0</v>
      </c>
      <c r="H91" s="83" t="n">
        <v>0</v>
      </c>
      <c r="I91" s="83" t="n">
        <v>0</v>
      </c>
      <c r="J91" s="83" t="n">
        <v>0</v>
      </c>
      <c r="K91" s="83" t="n">
        <v>0</v>
      </c>
      <c r="L91" s="83" t="n">
        <v>0</v>
      </c>
      <c r="M91" s="82" t="s">
        <v>83</v>
      </c>
      <c r="N91" s="83" t="n">
        <v>0</v>
      </c>
      <c r="O91" s="83" t="n">
        <v>0</v>
      </c>
      <c r="P91" s="83" t="n">
        <v>0</v>
      </c>
      <c r="Q91" s="83" t="n">
        <v>0</v>
      </c>
      <c r="R91" s="83" t="n">
        <v>0</v>
      </c>
      <c r="S91" s="83" t="n">
        <v>0</v>
      </c>
      <c r="T91" s="83" t="n">
        <v>0</v>
      </c>
      <c r="U91" s="83" t="n">
        <v>0</v>
      </c>
      <c r="V91" s="83" t="n">
        <v>0</v>
      </c>
      <c r="W91" s="83" t="n">
        <v>0</v>
      </c>
      <c r="X91" s="83" t="n">
        <v>0</v>
      </c>
      <c r="Y91" s="83" t="n">
        <v>0</v>
      </c>
      <c r="Z91" s="83" t="n">
        <v>0</v>
      </c>
      <c r="AA91" s="95" t="s">
        <v>83</v>
      </c>
      <c r="AB91" s="83" t="n">
        <v>0</v>
      </c>
      <c r="AC91" s="83" t="n">
        <v>0</v>
      </c>
      <c r="AD91" s="83" t="n">
        <v>0</v>
      </c>
      <c r="AE91" s="83" t="n">
        <v>0</v>
      </c>
      <c r="AF91" s="83" t="n">
        <v>0</v>
      </c>
      <c r="AG91" s="83" t="n">
        <v>0</v>
      </c>
      <c r="AH91" s="83" t="n">
        <v>0</v>
      </c>
      <c r="AI91" s="83" t="n">
        <v>0</v>
      </c>
      <c r="AJ91" s="83" t="n">
        <v>0</v>
      </c>
      <c r="AK91" s="83" t="n">
        <v>0</v>
      </c>
      <c r="AL91" s="83" t="n">
        <v>0</v>
      </c>
      <c r="AM91" s="83" t="n">
        <v>0</v>
      </c>
      <c r="AN91" s="83" t="n">
        <v>0</v>
      </c>
      <c r="AO91" s="95" t="s">
        <v>83</v>
      </c>
      <c r="AP91" s="83" t="n">
        <v>0</v>
      </c>
      <c r="AQ91" s="83" t="n">
        <v>0</v>
      </c>
      <c r="AR91" s="83" t="n">
        <v>0</v>
      </c>
      <c r="AS91" s="83" t="n">
        <v>0</v>
      </c>
      <c r="AT91" s="83" t="n">
        <v>0</v>
      </c>
      <c r="AU91" s="83" t="n">
        <v>0</v>
      </c>
      <c r="AV91" s="82" t="s">
        <v>83</v>
      </c>
      <c r="AW91" s="127" t="s">
        <v>83</v>
      </c>
      <c r="AX91" s="83" t="n">
        <v>0</v>
      </c>
      <c r="AY91" s="83" t="n">
        <v>0</v>
      </c>
      <c r="AZ91" s="83" t="n">
        <v>0</v>
      </c>
      <c r="BA91" s="83" t="n">
        <v>0</v>
      </c>
      <c r="BB91" s="83" t="n">
        <v>0</v>
      </c>
      <c r="BC91" s="95" t="s">
        <v>83</v>
      </c>
      <c r="BD91" s="83" t="n">
        <v>0</v>
      </c>
      <c r="BE91" s="83" t="n">
        <v>0</v>
      </c>
      <c r="BF91" s="83" t="n">
        <v>0</v>
      </c>
      <c r="BG91" s="83" t="n">
        <v>0</v>
      </c>
      <c r="BH91" s="83" t="n">
        <v>0</v>
      </c>
      <c r="BI91" s="83" t="n">
        <v>0</v>
      </c>
      <c r="BJ91" s="95"/>
      <c r="BK91" s="13"/>
    </row>
    <row r="92" customFormat="false" ht="15.75" hidden="false" customHeight="false" outlineLevel="0" collapsed="false">
      <c r="A92" s="28" t="s">
        <v>124</v>
      </c>
      <c r="B92" s="38" t="s">
        <v>94</v>
      </c>
      <c r="C92" s="39"/>
      <c r="D92" s="82"/>
      <c r="E92" s="82"/>
      <c r="F92" s="82" t="s">
        <v>83</v>
      </c>
      <c r="G92" s="83" t="n">
        <v>0</v>
      </c>
      <c r="H92" s="83" t="n">
        <v>0</v>
      </c>
      <c r="I92" s="83" t="n">
        <v>0</v>
      </c>
      <c r="J92" s="83" t="n">
        <v>0</v>
      </c>
      <c r="K92" s="83" t="n">
        <v>0</v>
      </c>
      <c r="L92" s="83" t="n">
        <v>0</v>
      </c>
      <c r="M92" s="82" t="s">
        <v>83</v>
      </c>
      <c r="N92" s="83" t="n">
        <v>0</v>
      </c>
      <c r="O92" s="83" t="n">
        <v>0</v>
      </c>
      <c r="P92" s="83" t="n">
        <v>0</v>
      </c>
      <c r="Q92" s="83" t="n">
        <v>0</v>
      </c>
      <c r="R92" s="83" t="n">
        <v>0</v>
      </c>
      <c r="S92" s="83" t="n">
        <v>0</v>
      </c>
      <c r="T92" s="83" t="n">
        <v>0</v>
      </c>
      <c r="U92" s="83" t="n">
        <v>0</v>
      </c>
      <c r="V92" s="83" t="n">
        <v>0</v>
      </c>
      <c r="W92" s="83" t="n">
        <v>0</v>
      </c>
      <c r="X92" s="83" t="n">
        <v>0</v>
      </c>
      <c r="Y92" s="83" t="n">
        <v>0</v>
      </c>
      <c r="Z92" s="83" t="n">
        <v>0</v>
      </c>
      <c r="AA92" s="82" t="s">
        <v>83</v>
      </c>
      <c r="AB92" s="83" t="n">
        <v>0</v>
      </c>
      <c r="AC92" s="83" t="n">
        <v>0</v>
      </c>
      <c r="AD92" s="83" t="n">
        <v>0</v>
      </c>
      <c r="AE92" s="83" t="n">
        <v>0</v>
      </c>
      <c r="AF92" s="83" t="n">
        <v>0</v>
      </c>
      <c r="AG92" s="83" t="n">
        <v>0</v>
      </c>
      <c r="AH92" s="83" t="n">
        <v>0</v>
      </c>
      <c r="AI92" s="83" t="n">
        <v>0</v>
      </c>
      <c r="AJ92" s="83" t="n">
        <v>0</v>
      </c>
      <c r="AK92" s="83" t="n">
        <v>0</v>
      </c>
      <c r="AL92" s="83" t="n">
        <v>0</v>
      </c>
      <c r="AM92" s="83" t="n">
        <v>0</v>
      </c>
      <c r="AN92" s="83" t="n">
        <v>0</v>
      </c>
      <c r="AO92" s="82" t="s">
        <v>83</v>
      </c>
      <c r="AP92" s="83" t="n">
        <v>0</v>
      </c>
      <c r="AQ92" s="83" t="n">
        <v>0</v>
      </c>
      <c r="AR92" s="83" t="n">
        <v>0</v>
      </c>
      <c r="AS92" s="83" t="n">
        <v>0</v>
      </c>
      <c r="AT92" s="83" t="n">
        <v>0</v>
      </c>
      <c r="AU92" s="83" t="n">
        <v>0</v>
      </c>
      <c r="AV92" s="82" t="s">
        <v>83</v>
      </c>
      <c r="AW92" s="82"/>
      <c r="AX92" s="83" t="n">
        <v>0</v>
      </c>
      <c r="AY92" s="83" t="n">
        <v>0</v>
      </c>
      <c r="AZ92" s="83" t="n">
        <v>0</v>
      </c>
      <c r="BA92" s="83" t="n">
        <v>0</v>
      </c>
      <c r="BB92" s="83" t="n">
        <v>0</v>
      </c>
      <c r="BC92" s="82" t="s">
        <v>83</v>
      </c>
      <c r="BD92" s="83" t="n">
        <v>0</v>
      </c>
      <c r="BE92" s="83" t="n">
        <v>0</v>
      </c>
      <c r="BF92" s="83" t="n">
        <v>0</v>
      </c>
      <c r="BG92" s="83" t="n">
        <v>0</v>
      </c>
      <c r="BH92" s="83" t="n">
        <v>0</v>
      </c>
      <c r="BI92" s="83" t="n">
        <v>0</v>
      </c>
      <c r="BJ92" s="95"/>
      <c r="BK92" s="13"/>
    </row>
    <row r="93" customFormat="false" ht="15.75" hidden="false" customHeight="false" outlineLevel="0" collapsed="false">
      <c r="A93" s="28" t="s">
        <v>124</v>
      </c>
      <c r="B93" s="38" t="s">
        <v>94</v>
      </c>
      <c r="C93" s="39"/>
      <c r="D93" s="82" t="s">
        <v>83</v>
      </c>
      <c r="E93" s="82" t="s">
        <v>83</v>
      </c>
      <c r="F93" s="82" t="s">
        <v>83</v>
      </c>
      <c r="G93" s="83" t="n">
        <v>0</v>
      </c>
      <c r="H93" s="83" t="n">
        <v>0</v>
      </c>
      <c r="I93" s="83" t="n">
        <v>0</v>
      </c>
      <c r="J93" s="83" t="n">
        <v>0</v>
      </c>
      <c r="K93" s="83" t="n">
        <v>0</v>
      </c>
      <c r="L93" s="83" t="n">
        <v>0</v>
      </c>
      <c r="M93" s="82" t="s">
        <v>83</v>
      </c>
      <c r="N93" s="83" t="n">
        <v>0</v>
      </c>
      <c r="O93" s="83" t="n">
        <v>0</v>
      </c>
      <c r="P93" s="83" t="n">
        <v>0</v>
      </c>
      <c r="Q93" s="83" t="n">
        <v>0</v>
      </c>
      <c r="R93" s="83" t="n">
        <v>0</v>
      </c>
      <c r="S93" s="83" t="n">
        <v>0</v>
      </c>
      <c r="T93" s="83" t="n">
        <v>0</v>
      </c>
      <c r="U93" s="83" t="n">
        <v>0</v>
      </c>
      <c r="V93" s="83" t="n">
        <v>0</v>
      </c>
      <c r="W93" s="83" t="n">
        <v>0</v>
      </c>
      <c r="X93" s="83" t="n">
        <v>0</v>
      </c>
      <c r="Y93" s="83" t="n">
        <v>0</v>
      </c>
      <c r="Z93" s="83" t="n">
        <v>0</v>
      </c>
      <c r="AA93" s="82" t="s">
        <v>83</v>
      </c>
      <c r="AB93" s="83" t="n">
        <v>0</v>
      </c>
      <c r="AC93" s="83" t="n">
        <v>0</v>
      </c>
      <c r="AD93" s="83" t="n">
        <v>0</v>
      </c>
      <c r="AE93" s="83" t="n">
        <v>0</v>
      </c>
      <c r="AF93" s="83" t="n">
        <v>0</v>
      </c>
      <c r="AG93" s="83" t="n">
        <v>0</v>
      </c>
      <c r="AH93" s="83" t="n">
        <v>0</v>
      </c>
      <c r="AI93" s="83" t="n">
        <v>0</v>
      </c>
      <c r="AJ93" s="83" t="n">
        <v>0</v>
      </c>
      <c r="AK93" s="83" t="n">
        <v>0</v>
      </c>
      <c r="AL93" s="83" t="n">
        <v>0</v>
      </c>
      <c r="AM93" s="83" t="n">
        <v>0</v>
      </c>
      <c r="AN93" s="83" t="n">
        <v>0</v>
      </c>
      <c r="AO93" s="82" t="s">
        <v>83</v>
      </c>
      <c r="AP93" s="83" t="n">
        <v>0</v>
      </c>
      <c r="AQ93" s="83" t="n">
        <v>0</v>
      </c>
      <c r="AR93" s="83" t="n">
        <v>0</v>
      </c>
      <c r="AS93" s="83" t="n">
        <v>0</v>
      </c>
      <c r="AT93" s="83" t="n">
        <v>0</v>
      </c>
      <c r="AU93" s="83" t="n">
        <v>0</v>
      </c>
      <c r="AV93" s="82" t="s">
        <v>83</v>
      </c>
      <c r="AW93" s="82" t="s">
        <v>83</v>
      </c>
      <c r="AX93" s="83" t="n">
        <v>0</v>
      </c>
      <c r="AY93" s="83" t="n">
        <v>0</v>
      </c>
      <c r="AZ93" s="83" t="n">
        <v>0</v>
      </c>
      <c r="BA93" s="83" t="n">
        <v>0</v>
      </c>
      <c r="BB93" s="83" t="n">
        <v>0</v>
      </c>
      <c r="BC93" s="82" t="s">
        <v>83</v>
      </c>
      <c r="BD93" s="83" t="n">
        <v>0</v>
      </c>
      <c r="BE93" s="83" t="n">
        <v>0</v>
      </c>
      <c r="BF93" s="83" t="n">
        <v>0</v>
      </c>
      <c r="BG93" s="83" t="n">
        <v>0</v>
      </c>
      <c r="BH93" s="83" t="n">
        <v>0</v>
      </c>
      <c r="BI93" s="83" t="n">
        <v>0</v>
      </c>
      <c r="BJ93" s="95"/>
      <c r="BK93" s="13"/>
    </row>
    <row r="94" customFormat="false" ht="15.75" hidden="false" customHeight="false" outlineLevel="0" collapsed="false">
      <c r="A94" s="28" t="s">
        <v>23</v>
      </c>
      <c r="B94" s="15" t="s">
        <v>23</v>
      </c>
      <c r="C94" s="39"/>
      <c r="D94" s="82" t="s">
        <v>83</v>
      </c>
      <c r="E94" s="82" t="s">
        <v>83</v>
      </c>
      <c r="F94" s="82" t="s">
        <v>83</v>
      </c>
      <c r="G94" s="83"/>
      <c r="H94" s="83"/>
      <c r="I94" s="83"/>
      <c r="J94" s="83"/>
      <c r="K94" s="83"/>
      <c r="L94" s="83"/>
      <c r="M94" s="82"/>
      <c r="N94" s="83"/>
      <c r="O94" s="83"/>
      <c r="P94" s="83"/>
      <c r="Q94" s="83"/>
      <c r="R94" s="83"/>
      <c r="S94" s="83"/>
      <c r="T94" s="83"/>
      <c r="U94" s="83"/>
      <c r="V94" s="83"/>
      <c r="W94" s="83"/>
      <c r="X94" s="83"/>
      <c r="Y94" s="83"/>
      <c r="Z94" s="83"/>
      <c r="AA94" s="82"/>
      <c r="AB94" s="83"/>
      <c r="AC94" s="83"/>
      <c r="AD94" s="83"/>
      <c r="AE94" s="83"/>
      <c r="AF94" s="83"/>
      <c r="AG94" s="83"/>
      <c r="AH94" s="83"/>
      <c r="AI94" s="83"/>
      <c r="AJ94" s="83"/>
      <c r="AK94" s="83"/>
      <c r="AL94" s="83"/>
      <c r="AM94" s="83"/>
      <c r="AN94" s="83"/>
      <c r="AO94" s="82"/>
      <c r="AP94" s="83"/>
      <c r="AQ94" s="83"/>
      <c r="AR94" s="83"/>
      <c r="AS94" s="83"/>
      <c r="AT94" s="83"/>
      <c r="AU94" s="83"/>
      <c r="AV94" s="82"/>
      <c r="AW94" s="82" t="s">
        <v>83</v>
      </c>
      <c r="AX94" s="83"/>
      <c r="AY94" s="83"/>
      <c r="AZ94" s="83"/>
      <c r="BA94" s="83"/>
      <c r="BB94" s="83"/>
      <c r="BC94" s="82"/>
      <c r="BD94" s="83"/>
      <c r="BE94" s="83"/>
      <c r="BF94" s="83"/>
      <c r="BG94" s="83"/>
      <c r="BH94" s="83"/>
      <c r="BI94" s="83"/>
      <c r="BJ94" s="95"/>
      <c r="BK94" s="13"/>
    </row>
    <row r="95" customFormat="false" ht="47.25" hidden="false" customHeight="false" outlineLevel="0" collapsed="false">
      <c r="A95" s="28" t="s">
        <v>126</v>
      </c>
      <c r="B95" s="29" t="s">
        <v>127</v>
      </c>
      <c r="C95" s="30" t="s">
        <v>68</v>
      </c>
      <c r="D95" s="81" t="n">
        <f aca="false">D96</f>
        <v>9.771</v>
      </c>
      <c r="E95" s="81" t="n">
        <f aca="false">E96</f>
        <v>9.419</v>
      </c>
      <c r="F95" s="82" t="s">
        <v>83</v>
      </c>
      <c r="G95" s="81" t="n">
        <f aca="false">G96</f>
        <v>4.552</v>
      </c>
      <c r="H95" s="81" t="n">
        <f aca="false">H96</f>
        <v>0</v>
      </c>
      <c r="I95" s="81" t="n">
        <f aca="false">I96</f>
        <v>0</v>
      </c>
      <c r="J95" s="81" t="n">
        <f aca="false">J96</f>
        <v>2.758</v>
      </c>
      <c r="K95" s="81" t="n">
        <f aca="false">K96</f>
        <v>0</v>
      </c>
      <c r="L95" s="81" t="n">
        <f aca="false">L96</f>
        <v>2</v>
      </c>
      <c r="M95" s="81" t="n">
        <f aca="false">M96</f>
        <v>0</v>
      </c>
      <c r="N95" s="81" t="n">
        <f aca="false">N96</f>
        <v>4.618</v>
      </c>
      <c r="O95" s="81" t="n">
        <f aca="false">O96</f>
        <v>0</v>
      </c>
      <c r="P95" s="81" t="n">
        <f aca="false">P96</f>
        <v>0</v>
      </c>
      <c r="Q95" s="81" t="n">
        <f aca="false">Q96</f>
        <v>4.526</v>
      </c>
      <c r="R95" s="81" t="n">
        <f aca="false">R96</f>
        <v>0</v>
      </c>
      <c r="S95" s="81" t="n">
        <f aca="false">S96</f>
        <v>2</v>
      </c>
      <c r="T95" s="83" t="n">
        <v>0</v>
      </c>
      <c r="U95" s="86" t="n">
        <f aca="false">U96</f>
        <v>4.132</v>
      </c>
      <c r="V95" s="83" t="n">
        <v>0</v>
      </c>
      <c r="W95" s="83" t="n">
        <v>0</v>
      </c>
      <c r="X95" s="86" t="n">
        <f aca="false">X96</f>
        <v>2.097</v>
      </c>
      <c r="Y95" s="83" t="n">
        <v>0</v>
      </c>
      <c r="Z95" s="86" t="n">
        <f aca="false">Z96</f>
        <v>3</v>
      </c>
      <c r="AA95" s="82" t="s">
        <v>83</v>
      </c>
      <c r="AB95" s="86" t="n">
        <f aca="false">AB96</f>
        <v>3.78</v>
      </c>
      <c r="AC95" s="83" t="n">
        <v>0</v>
      </c>
      <c r="AD95" s="83" t="n">
        <v>0</v>
      </c>
      <c r="AE95" s="86" t="n">
        <f aca="false">AE96</f>
        <v>3.824</v>
      </c>
      <c r="AF95" s="83" t="n">
        <v>0</v>
      </c>
      <c r="AG95" s="86" t="n">
        <f aca="false">AG96</f>
        <v>1</v>
      </c>
      <c r="AH95" s="83" t="n">
        <v>0</v>
      </c>
      <c r="AI95" s="86" t="n">
        <f aca="false">AI96</f>
        <v>5.639</v>
      </c>
      <c r="AJ95" s="86"/>
      <c r="AK95" s="83" t="n">
        <v>0</v>
      </c>
      <c r="AL95" s="86" t="n">
        <f aca="false">AL96</f>
        <v>2.888</v>
      </c>
      <c r="AM95" s="86" t="n">
        <f aca="false">AM96</f>
        <v>0</v>
      </c>
      <c r="AN95" s="86" t="n">
        <f aca="false">AN96</f>
        <v>4</v>
      </c>
      <c r="AO95" s="82" t="s">
        <v>83</v>
      </c>
      <c r="AP95" s="86" t="n">
        <f aca="false">AP104+AP105+AP106+AP107+AP108</f>
        <v>5.639</v>
      </c>
      <c r="AQ95" s="86"/>
      <c r="AR95" s="83" t="n">
        <v>0</v>
      </c>
      <c r="AS95" s="86" t="n">
        <f aca="false">AS104+AS105+AS106+AS107+AS108</f>
        <v>5.458</v>
      </c>
      <c r="AT95" s="86" t="n">
        <f aca="false">AT104+AT105+AT106+AT107+AT108</f>
        <v>0</v>
      </c>
      <c r="AU95" s="86" t="n">
        <f aca="false">AU104+AU105+AU106+AU107+AU108</f>
        <v>1</v>
      </c>
      <c r="AV95" s="82" t="s">
        <v>83</v>
      </c>
      <c r="AW95" s="81" t="n">
        <f aca="false">AW96</f>
        <v>9.771</v>
      </c>
      <c r="AX95" s="83" t="n">
        <v>0</v>
      </c>
      <c r="AY95" s="83" t="n">
        <v>0</v>
      </c>
      <c r="AZ95" s="86" t="n">
        <f aca="false">AZ96</f>
        <v>4.985</v>
      </c>
      <c r="BA95" s="86" t="n">
        <f aca="false">BA96</f>
        <v>0</v>
      </c>
      <c r="BB95" s="86" t="n">
        <f aca="false">BB96</f>
        <v>7</v>
      </c>
      <c r="BC95" s="82" t="s">
        <v>83</v>
      </c>
      <c r="BD95" s="81" t="n">
        <f aca="false">BD96</f>
        <v>9.419</v>
      </c>
      <c r="BE95" s="81" t="n">
        <f aca="false">BE96</f>
        <v>0</v>
      </c>
      <c r="BF95" s="81" t="n">
        <f aca="false">BF96</f>
        <v>0</v>
      </c>
      <c r="BG95" s="81" t="n">
        <f aca="false">BG96</f>
        <v>9.282</v>
      </c>
      <c r="BH95" s="81" t="n">
        <f aca="false">BH96</f>
        <v>0</v>
      </c>
      <c r="BI95" s="81" t="n">
        <f aca="false">BI96</f>
        <v>2</v>
      </c>
      <c r="BJ95" s="95"/>
      <c r="BK95" s="13"/>
    </row>
    <row r="96" customFormat="false" ht="31.5" hidden="false" customHeight="false" outlineLevel="0" collapsed="false">
      <c r="A96" s="28" t="s">
        <v>128</v>
      </c>
      <c r="B96" s="29" t="s">
        <v>129</v>
      </c>
      <c r="C96" s="30" t="s">
        <v>68</v>
      </c>
      <c r="D96" s="81" t="n">
        <f aca="false">D97+D98+D99+D100+D101+D102+D103+D104+D105+D106+D107+D108+D109+D110+D111+D112+D113+D114+D115+D116+D117+D118</f>
        <v>9.771</v>
      </c>
      <c r="E96" s="81" t="n">
        <f aca="false">E97+E98+E99+E100+E101+E102+E103+E104+E105+E106+E107+E108</f>
        <v>9.419</v>
      </c>
      <c r="F96" s="82" t="s">
        <v>83</v>
      </c>
      <c r="G96" s="84" t="n">
        <f aca="false">G97+G98+G99+G100</f>
        <v>4.552</v>
      </c>
      <c r="H96" s="84" t="n">
        <f aca="false">H97+H98+H99+H100</f>
        <v>0</v>
      </c>
      <c r="I96" s="84" t="n">
        <f aca="false">I97+I98+I99+I100</f>
        <v>0</v>
      </c>
      <c r="J96" s="84" t="n">
        <f aca="false">J97+J98+J99+J100</f>
        <v>2.758</v>
      </c>
      <c r="K96" s="84" t="n">
        <f aca="false">K97+K98+K99+K100</f>
        <v>0</v>
      </c>
      <c r="L96" s="84" t="n">
        <f aca="false">L97+L98+L99+L100</f>
        <v>2</v>
      </c>
      <c r="M96" s="84" t="n">
        <f aca="false">M97+M98+M99+M100</f>
        <v>0</v>
      </c>
      <c r="N96" s="84" t="n">
        <f aca="false">N97+N98+N99+N100</f>
        <v>4.618</v>
      </c>
      <c r="O96" s="84" t="n">
        <f aca="false">O97+O98+O99+O100</f>
        <v>0</v>
      </c>
      <c r="P96" s="84" t="n">
        <f aca="false">P97+P98+P99+P100</f>
        <v>0</v>
      </c>
      <c r="Q96" s="84" t="n">
        <f aca="false">Q97+Q98+Q99+Q100</f>
        <v>4.526</v>
      </c>
      <c r="R96" s="84" t="n">
        <f aca="false">R97+R98+R99+R100</f>
        <v>0</v>
      </c>
      <c r="S96" s="84" t="n">
        <f aca="false">S97+S98+S99+S100</f>
        <v>2</v>
      </c>
      <c r="T96" s="83" t="n">
        <v>0</v>
      </c>
      <c r="U96" s="86" t="n">
        <f aca="false">U101+U102+U103+U104</f>
        <v>4.132</v>
      </c>
      <c r="V96" s="83" t="n">
        <v>0</v>
      </c>
      <c r="W96" s="83" t="n">
        <v>0</v>
      </c>
      <c r="X96" s="86" t="n">
        <f aca="false">X101+X102+X103+X104</f>
        <v>2.097</v>
      </c>
      <c r="Y96" s="83" t="n">
        <v>0</v>
      </c>
      <c r="Z96" s="86" t="n">
        <f aca="false">Z101+Z102+Z103+Z104</f>
        <v>3</v>
      </c>
      <c r="AA96" s="82" t="s">
        <v>83</v>
      </c>
      <c r="AB96" s="86" t="n">
        <f aca="false">AB101+AB102+AB103+AB104</f>
        <v>3.78</v>
      </c>
      <c r="AC96" s="83" t="n">
        <v>0</v>
      </c>
      <c r="AD96" s="83" t="n">
        <v>0</v>
      </c>
      <c r="AE96" s="86" t="n">
        <f aca="false">AE101+AE102+AE103+AE104</f>
        <v>3.824</v>
      </c>
      <c r="AF96" s="83" t="n">
        <v>0</v>
      </c>
      <c r="AG96" s="86" t="n">
        <f aca="false">AG101+AG102+AG103+AG104</f>
        <v>1</v>
      </c>
      <c r="AH96" s="83" t="n">
        <v>0</v>
      </c>
      <c r="AI96" s="86" t="n">
        <f aca="false">AI105+AI106+AI107+AI108</f>
        <v>5.639</v>
      </c>
      <c r="AJ96" s="86"/>
      <c r="AK96" s="83" t="n">
        <v>0</v>
      </c>
      <c r="AL96" s="86" t="n">
        <f aca="false">AL105+AL106+AL107+AL108</f>
        <v>2.888</v>
      </c>
      <c r="AM96" s="86" t="n">
        <f aca="false">AM105+AM106+AM107+AM108</f>
        <v>0</v>
      </c>
      <c r="AN96" s="86" t="n">
        <f aca="false">AN105+AN106+AN107+AN108</f>
        <v>4</v>
      </c>
      <c r="AO96" s="82" t="s">
        <v>83</v>
      </c>
      <c r="AP96" s="86" t="n">
        <f aca="false">AP105+AP106+AP107+AP108</f>
        <v>5.639</v>
      </c>
      <c r="AQ96" s="86"/>
      <c r="AR96" s="83" t="n">
        <v>0</v>
      </c>
      <c r="AS96" s="86" t="n">
        <f aca="false">AS105+AS106+AS107+AS108</f>
        <v>5.458</v>
      </c>
      <c r="AT96" s="86" t="n">
        <f aca="false">AT105+AT106+AT107+AT108</f>
        <v>0</v>
      </c>
      <c r="AU96" s="86" t="n">
        <f aca="false">AU105+AU106+AU107+AU108</f>
        <v>1</v>
      </c>
      <c r="AV96" s="82" t="s">
        <v>83</v>
      </c>
      <c r="AW96" s="81" t="n">
        <f aca="false">AW97+AW98+AW99+AW100+AW101+AW102+AW103+AW104+AW105+AW106+AW107+AW108</f>
        <v>9.771</v>
      </c>
      <c r="AX96" s="81" t="n">
        <f aca="false">AX97+AX98+AX99+AX100+AX101+AX102+AX103+AX104+AX105+AX106+AX107+AX108</f>
        <v>0</v>
      </c>
      <c r="AY96" s="81" t="n">
        <f aca="false">AY97+AY98+AY99+AY100+AY101+AY102+AY103+AY104+AY105+AY106+AY107+AY108</f>
        <v>0</v>
      </c>
      <c r="AZ96" s="81" t="n">
        <f aca="false">AZ97+AZ98+AZ99+AZ100+AZ101+AZ102+AZ103+AZ104+AZ105+AZ106+AZ107+AZ108</f>
        <v>4.985</v>
      </c>
      <c r="BA96" s="81" t="n">
        <f aca="false">BA97+BA98+BA99+BA100+BA101+BA102+BA103+BA104+BA105+BA106+BA107+BA108</f>
        <v>0</v>
      </c>
      <c r="BB96" s="81" t="n">
        <f aca="false">BB97+BB98+BB99+BB100+BB101+BB102+BB103+BB104+BB105+BB106+BB107+BB108</f>
        <v>7</v>
      </c>
      <c r="BC96" s="82" t="s">
        <v>83</v>
      </c>
      <c r="BD96" s="81" t="n">
        <f aca="false">BD97+BD98+BD99+BD100+BD101+BD102+BD103+BD104+BD105+BD106+BD107+BD108</f>
        <v>9.419</v>
      </c>
      <c r="BE96" s="81" t="n">
        <f aca="false">BE97+BE98+BE99+BE100+BE101+BE102+BE103+BE104+BE105+BE106+BE107+BE108</f>
        <v>0</v>
      </c>
      <c r="BF96" s="81" t="n">
        <f aca="false">BF97+BF98+BF99+BF100+BF101+BF102+BF103+BF104+BF105+BF106+BF107+BF108</f>
        <v>0</v>
      </c>
      <c r="BG96" s="81" t="n">
        <f aca="false">BG97+BG98+BG99+BG100+BG101+BG102+BG103+BG104+BG105+BG106+BG107+BG108</f>
        <v>9.282</v>
      </c>
      <c r="BH96" s="81" t="n">
        <f aca="false">BH97+BH98+BH99+BH100+BH101+BH102+BH103+BH104+BH105+BH106+BH107+BH108</f>
        <v>0</v>
      </c>
      <c r="BI96" s="81" t="n">
        <f aca="false">BI97+BI98+BI99+BI100+BI101+BI102+BI103+BI104+BI105+BI106+BI107+BI108</f>
        <v>2</v>
      </c>
      <c r="BJ96" s="95"/>
      <c r="BK96" s="13"/>
    </row>
    <row r="97" customFormat="false" ht="47.25" hidden="false" customHeight="false" outlineLevel="0" collapsed="false">
      <c r="A97" s="28" t="s">
        <v>128</v>
      </c>
      <c r="B97" s="40" t="s">
        <v>260</v>
      </c>
      <c r="C97" s="39" t="s">
        <v>261</v>
      </c>
      <c r="D97" s="81" t="n">
        <v>0</v>
      </c>
      <c r="E97" s="81" t="n">
        <v>0</v>
      </c>
      <c r="F97" s="82" t="s">
        <v>83</v>
      </c>
      <c r="G97" s="81" t="n">
        <v>1.188</v>
      </c>
      <c r="H97" s="83" t="n">
        <v>0</v>
      </c>
      <c r="I97" s="83" t="n">
        <v>0</v>
      </c>
      <c r="J97" s="83" t="n">
        <v>1.1</v>
      </c>
      <c r="K97" s="83" t="n">
        <v>0</v>
      </c>
      <c r="L97" s="83" t="n">
        <v>0</v>
      </c>
      <c r="M97" s="81" t="n">
        <v>0</v>
      </c>
      <c r="N97" s="81" t="n">
        <v>1.254</v>
      </c>
      <c r="O97" s="83" t="n">
        <v>0</v>
      </c>
      <c r="P97" s="83" t="n">
        <v>0</v>
      </c>
      <c r="Q97" s="83" t="n">
        <v>1.21</v>
      </c>
      <c r="R97" s="83" t="n">
        <v>0</v>
      </c>
      <c r="S97" s="83" t="n">
        <v>0</v>
      </c>
      <c r="T97" s="83" t="n">
        <v>0</v>
      </c>
      <c r="U97" s="83" t="n">
        <v>0</v>
      </c>
      <c r="V97" s="83" t="n">
        <v>0</v>
      </c>
      <c r="W97" s="83" t="n">
        <v>0</v>
      </c>
      <c r="X97" s="83" t="n">
        <v>0</v>
      </c>
      <c r="Y97" s="83" t="n">
        <v>0</v>
      </c>
      <c r="Z97" s="83" t="n">
        <v>0</v>
      </c>
      <c r="AA97" s="82" t="s">
        <v>83</v>
      </c>
      <c r="AB97" s="83" t="n">
        <v>0</v>
      </c>
      <c r="AC97" s="83" t="n">
        <v>0</v>
      </c>
      <c r="AD97" s="83" t="n">
        <v>0</v>
      </c>
      <c r="AE97" s="83" t="n">
        <v>0</v>
      </c>
      <c r="AF97" s="83" t="n">
        <v>0</v>
      </c>
      <c r="AG97" s="83" t="n">
        <v>0</v>
      </c>
      <c r="AH97" s="83" t="n">
        <v>0</v>
      </c>
      <c r="AI97" s="83" t="n">
        <v>0</v>
      </c>
      <c r="AJ97" s="83" t="n">
        <v>0</v>
      </c>
      <c r="AK97" s="83" t="n">
        <v>0</v>
      </c>
      <c r="AL97" s="83" t="n">
        <v>0</v>
      </c>
      <c r="AM97" s="83" t="n">
        <v>0</v>
      </c>
      <c r="AN97" s="83" t="n">
        <v>0</v>
      </c>
      <c r="AO97" s="82" t="s">
        <v>83</v>
      </c>
      <c r="AP97" s="83" t="n">
        <v>0</v>
      </c>
      <c r="AQ97" s="83" t="n">
        <v>0</v>
      </c>
      <c r="AR97" s="83" t="n">
        <v>0</v>
      </c>
      <c r="AS97" s="83" t="n">
        <v>0</v>
      </c>
      <c r="AT97" s="83" t="n">
        <v>0</v>
      </c>
      <c r="AU97" s="83" t="n">
        <v>0</v>
      </c>
      <c r="AV97" s="82" t="s">
        <v>83</v>
      </c>
      <c r="AW97" s="81" t="n">
        <v>0</v>
      </c>
      <c r="AX97" s="83" t="n">
        <v>0</v>
      </c>
      <c r="AY97" s="83" t="n">
        <v>0</v>
      </c>
      <c r="AZ97" s="83" t="n">
        <v>0</v>
      </c>
      <c r="BA97" s="83" t="n">
        <v>0</v>
      </c>
      <c r="BB97" s="83" t="n">
        <v>0</v>
      </c>
      <c r="BC97" s="82" t="s">
        <v>83</v>
      </c>
      <c r="BD97" s="83" t="n">
        <v>0</v>
      </c>
      <c r="BE97" s="83" t="n">
        <v>0</v>
      </c>
      <c r="BF97" s="83" t="n">
        <v>0</v>
      </c>
      <c r="BG97" s="83" t="n">
        <v>0</v>
      </c>
      <c r="BH97" s="83" t="n">
        <v>0</v>
      </c>
      <c r="BI97" s="83" t="n">
        <v>0</v>
      </c>
      <c r="BJ97" s="95"/>
      <c r="BK97" s="13"/>
    </row>
    <row r="98" customFormat="false" ht="31.5" hidden="false" customHeight="false" outlineLevel="0" collapsed="false">
      <c r="A98" s="28" t="s">
        <v>183</v>
      </c>
      <c r="B98" s="40" t="s">
        <v>262</v>
      </c>
      <c r="C98" s="39" t="s">
        <v>263</v>
      </c>
      <c r="D98" s="81" t="n">
        <v>0</v>
      </c>
      <c r="E98" s="81" t="n">
        <v>0</v>
      </c>
      <c r="F98" s="82" t="s">
        <v>83</v>
      </c>
      <c r="G98" s="81" t="n">
        <v>0.718</v>
      </c>
      <c r="H98" s="83" t="n">
        <v>0</v>
      </c>
      <c r="I98" s="83" t="n">
        <v>0</v>
      </c>
      <c r="J98" s="83" t="n">
        <v>0</v>
      </c>
      <c r="K98" s="83" t="n">
        <v>0</v>
      </c>
      <c r="L98" s="83" t="n">
        <v>2</v>
      </c>
      <c r="M98" s="81" t="n">
        <v>0</v>
      </c>
      <c r="N98" s="81" t="n">
        <v>0.718</v>
      </c>
      <c r="O98" s="83" t="n">
        <v>0</v>
      </c>
      <c r="P98" s="83" t="n">
        <v>0</v>
      </c>
      <c r="Q98" s="83" t="n">
        <v>0</v>
      </c>
      <c r="R98" s="83" t="n">
        <v>0</v>
      </c>
      <c r="S98" s="83" t="n">
        <v>2</v>
      </c>
      <c r="T98" s="83" t="n">
        <v>0</v>
      </c>
      <c r="U98" s="83" t="n">
        <v>0</v>
      </c>
      <c r="V98" s="83" t="n">
        <v>0</v>
      </c>
      <c r="W98" s="83" t="n">
        <v>0</v>
      </c>
      <c r="X98" s="83" t="n">
        <v>0</v>
      </c>
      <c r="Y98" s="83" t="n">
        <v>0</v>
      </c>
      <c r="Z98" s="83" t="n">
        <v>0</v>
      </c>
      <c r="AA98" s="82" t="s">
        <v>83</v>
      </c>
      <c r="AB98" s="83" t="n">
        <v>0</v>
      </c>
      <c r="AC98" s="83" t="n">
        <v>0</v>
      </c>
      <c r="AD98" s="83" t="n">
        <v>0</v>
      </c>
      <c r="AE98" s="83" t="n">
        <v>0</v>
      </c>
      <c r="AF98" s="83" t="n">
        <v>0</v>
      </c>
      <c r="AG98" s="83" t="n">
        <v>0</v>
      </c>
      <c r="AH98" s="83" t="n">
        <v>0</v>
      </c>
      <c r="AI98" s="83" t="n">
        <v>0</v>
      </c>
      <c r="AJ98" s="83" t="n">
        <v>0</v>
      </c>
      <c r="AK98" s="83" t="n">
        <v>0</v>
      </c>
      <c r="AL98" s="83" t="n">
        <v>0</v>
      </c>
      <c r="AM98" s="83" t="n">
        <v>0</v>
      </c>
      <c r="AN98" s="83" t="n">
        <v>0</v>
      </c>
      <c r="AO98" s="82" t="s">
        <v>83</v>
      </c>
      <c r="AP98" s="83" t="n">
        <v>0</v>
      </c>
      <c r="AQ98" s="83" t="n">
        <v>0</v>
      </c>
      <c r="AR98" s="83" t="n">
        <v>0</v>
      </c>
      <c r="AS98" s="83" t="n">
        <v>0</v>
      </c>
      <c r="AT98" s="83" t="n">
        <v>0</v>
      </c>
      <c r="AU98" s="83" t="n">
        <v>0</v>
      </c>
      <c r="AV98" s="82" t="s">
        <v>83</v>
      </c>
      <c r="AW98" s="81" t="n">
        <v>0</v>
      </c>
      <c r="AX98" s="83" t="n">
        <v>0</v>
      </c>
      <c r="AY98" s="83" t="n">
        <v>0</v>
      </c>
      <c r="AZ98" s="83" t="n">
        <v>0</v>
      </c>
      <c r="BA98" s="83" t="n">
        <v>0</v>
      </c>
      <c r="BB98" s="83" t="n">
        <v>0</v>
      </c>
      <c r="BC98" s="82" t="s">
        <v>83</v>
      </c>
      <c r="BD98" s="83" t="n">
        <v>0</v>
      </c>
      <c r="BE98" s="83" t="n">
        <v>0</v>
      </c>
      <c r="BF98" s="83" t="n">
        <v>0</v>
      </c>
      <c r="BG98" s="83" t="n">
        <v>0</v>
      </c>
      <c r="BH98" s="83" t="n">
        <v>0</v>
      </c>
      <c r="BI98" s="83" t="n">
        <v>0</v>
      </c>
      <c r="BJ98" s="95"/>
      <c r="BK98" s="13"/>
    </row>
    <row r="99" customFormat="false" ht="78.75" hidden="false" customHeight="false" outlineLevel="0" collapsed="false">
      <c r="A99" s="28" t="s">
        <v>186</v>
      </c>
      <c r="B99" s="40" t="s">
        <v>264</v>
      </c>
      <c r="C99" s="39" t="s">
        <v>265</v>
      </c>
      <c r="D99" s="81" t="n">
        <v>0</v>
      </c>
      <c r="E99" s="81" t="n">
        <v>0</v>
      </c>
      <c r="F99" s="82" t="s">
        <v>83</v>
      </c>
      <c r="G99" s="81" t="n">
        <v>2.165</v>
      </c>
      <c r="H99" s="83" t="n">
        <v>0</v>
      </c>
      <c r="I99" s="83" t="n">
        <v>0</v>
      </c>
      <c r="J99" s="83" t="n">
        <v>1.36</v>
      </c>
      <c r="K99" s="83" t="n">
        <v>0</v>
      </c>
      <c r="L99" s="83" t="n">
        <v>0</v>
      </c>
      <c r="M99" s="81" t="n">
        <v>0</v>
      </c>
      <c r="N99" s="81" t="n">
        <v>2.165</v>
      </c>
      <c r="O99" s="83" t="n">
        <v>0</v>
      </c>
      <c r="P99" s="83" t="n">
        <v>0</v>
      </c>
      <c r="Q99" s="83" t="n">
        <v>2.816</v>
      </c>
      <c r="R99" s="83" t="n">
        <v>0</v>
      </c>
      <c r="S99" s="83"/>
      <c r="T99" s="83" t="n">
        <v>0</v>
      </c>
      <c r="U99" s="81" t="n">
        <v>0</v>
      </c>
      <c r="V99" s="83" t="n">
        <v>0</v>
      </c>
      <c r="W99" s="83" t="n">
        <v>0</v>
      </c>
      <c r="X99" s="86" t="n">
        <v>0</v>
      </c>
      <c r="Y99" s="83" t="n">
        <v>0</v>
      </c>
      <c r="Z99" s="83" t="n">
        <v>0</v>
      </c>
      <c r="AA99" s="82" t="s">
        <v>83</v>
      </c>
      <c r="AB99" s="83" t="n">
        <v>0</v>
      </c>
      <c r="AC99" s="83" t="n">
        <v>0</v>
      </c>
      <c r="AD99" s="83" t="n">
        <v>0</v>
      </c>
      <c r="AE99" s="83" t="n">
        <v>0</v>
      </c>
      <c r="AF99" s="83" t="n">
        <v>0</v>
      </c>
      <c r="AG99" s="83" t="n">
        <v>0</v>
      </c>
      <c r="AH99" s="83" t="n">
        <v>0</v>
      </c>
      <c r="AI99" s="83" t="n">
        <v>0</v>
      </c>
      <c r="AJ99" s="83" t="n">
        <v>0</v>
      </c>
      <c r="AK99" s="83" t="n">
        <v>0</v>
      </c>
      <c r="AL99" s="83" t="n">
        <v>0</v>
      </c>
      <c r="AM99" s="83" t="n">
        <v>0</v>
      </c>
      <c r="AN99" s="83" t="n">
        <v>0</v>
      </c>
      <c r="AO99" s="82" t="s">
        <v>83</v>
      </c>
      <c r="AP99" s="83" t="n">
        <v>0</v>
      </c>
      <c r="AQ99" s="83" t="n">
        <v>0</v>
      </c>
      <c r="AR99" s="83" t="n">
        <v>0</v>
      </c>
      <c r="AS99" s="83" t="n">
        <v>0</v>
      </c>
      <c r="AT99" s="83" t="n">
        <v>0</v>
      </c>
      <c r="AU99" s="83" t="n">
        <v>0</v>
      </c>
      <c r="AV99" s="82" t="s">
        <v>83</v>
      </c>
      <c r="AW99" s="81" t="n">
        <v>0</v>
      </c>
      <c r="AX99" s="83" t="n">
        <v>0</v>
      </c>
      <c r="AY99" s="83" t="n">
        <v>0</v>
      </c>
      <c r="AZ99" s="83" t="n">
        <v>0</v>
      </c>
      <c r="BA99" s="83" t="n">
        <v>0</v>
      </c>
      <c r="BB99" s="83" t="n">
        <v>0</v>
      </c>
      <c r="BC99" s="82" t="s">
        <v>83</v>
      </c>
      <c r="BD99" s="83" t="n">
        <v>0</v>
      </c>
      <c r="BE99" s="83" t="n">
        <v>0</v>
      </c>
      <c r="BF99" s="83" t="n">
        <v>0</v>
      </c>
      <c r="BG99" s="83" t="n">
        <v>0</v>
      </c>
      <c r="BH99" s="83" t="n">
        <v>0</v>
      </c>
      <c r="BI99" s="83" t="n">
        <v>0</v>
      </c>
      <c r="BJ99" s="95"/>
      <c r="BK99" s="13"/>
    </row>
    <row r="100" customFormat="false" ht="63" hidden="false" customHeight="false" outlineLevel="0" collapsed="false">
      <c r="A100" s="28" t="s">
        <v>133</v>
      </c>
      <c r="B100" s="40" t="s">
        <v>266</v>
      </c>
      <c r="C100" s="39" t="s">
        <v>267</v>
      </c>
      <c r="D100" s="81" t="n">
        <v>0</v>
      </c>
      <c r="E100" s="81" t="n">
        <v>0</v>
      </c>
      <c r="F100" s="82" t="s">
        <v>83</v>
      </c>
      <c r="G100" s="81" t="n">
        <v>0.481</v>
      </c>
      <c r="H100" s="83" t="n">
        <v>0</v>
      </c>
      <c r="I100" s="83" t="n">
        <v>0</v>
      </c>
      <c r="J100" s="83" t="n">
        <v>0.298</v>
      </c>
      <c r="K100" s="83" t="n">
        <v>0</v>
      </c>
      <c r="L100" s="83" t="n">
        <v>0</v>
      </c>
      <c r="M100" s="81" t="n">
        <v>0</v>
      </c>
      <c r="N100" s="81" t="n">
        <v>0.481</v>
      </c>
      <c r="O100" s="83" t="n">
        <v>0</v>
      </c>
      <c r="P100" s="83" t="n">
        <v>0</v>
      </c>
      <c r="Q100" s="83" t="n">
        <v>0.5</v>
      </c>
      <c r="R100" s="83" t="n">
        <v>0</v>
      </c>
      <c r="S100" s="83" t="n">
        <v>0</v>
      </c>
      <c r="T100" s="83" t="n">
        <v>0</v>
      </c>
      <c r="U100" s="81" t="n">
        <v>0</v>
      </c>
      <c r="V100" s="83" t="n">
        <v>0</v>
      </c>
      <c r="W100" s="83" t="n">
        <v>0</v>
      </c>
      <c r="X100" s="83" t="n">
        <v>0</v>
      </c>
      <c r="Y100" s="83" t="n">
        <v>0</v>
      </c>
      <c r="Z100" s="83" t="n">
        <v>0</v>
      </c>
      <c r="AA100" s="82" t="s">
        <v>83</v>
      </c>
      <c r="AB100" s="83" t="n">
        <v>0</v>
      </c>
      <c r="AC100" s="83" t="n">
        <v>0</v>
      </c>
      <c r="AD100" s="83" t="n">
        <v>0</v>
      </c>
      <c r="AE100" s="83" t="n">
        <v>0</v>
      </c>
      <c r="AF100" s="83" t="n">
        <v>0</v>
      </c>
      <c r="AG100" s="83" t="n">
        <v>0</v>
      </c>
      <c r="AH100" s="83" t="n">
        <v>0</v>
      </c>
      <c r="AI100" s="83" t="n">
        <v>0</v>
      </c>
      <c r="AJ100" s="83" t="n">
        <v>0</v>
      </c>
      <c r="AK100" s="83" t="n">
        <v>0</v>
      </c>
      <c r="AL100" s="83" t="n">
        <v>0</v>
      </c>
      <c r="AM100" s="83" t="n">
        <v>0</v>
      </c>
      <c r="AN100" s="83" t="n">
        <v>0</v>
      </c>
      <c r="AO100" s="82" t="s">
        <v>83</v>
      </c>
      <c r="AP100" s="83" t="n">
        <v>0</v>
      </c>
      <c r="AQ100" s="83" t="n">
        <v>0</v>
      </c>
      <c r="AR100" s="83" t="n">
        <v>0</v>
      </c>
      <c r="AS100" s="83" t="n">
        <v>0</v>
      </c>
      <c r="AT100" s="83" t="n">
        <v>0</v>
      </c>
      <c r="AU100" s="83" t="n">
        <v>0</v>
      </c>
      <c r="AV100" s="82" t="s">
        <v>83</v>
      </c>
      <c r="AW100" s="81" t="n">
        <v>0</v>
      </c>
      <c r="AX100" s="83" t="n">
        <v>0</v>
      </c>
      <c r="AY100" s="83" t="n">
        <v>0</v>
      </c>
      <c r="AZ100" s="83" t="n">
        <v>0</v>
      </c>
      <c r="BA100" s="83" t="n">
        <v>0</v>
      </c>
      <c r="BB100" s="83" t="n">
        <v>0</v>
      </c>
      <c r="BC100" s="82" t="s">
        <v>83</v>
      </c>
      <c r="BD100" s="83" t="n">
        <v>0</v>
      </c>
      <c r="BE100" s="83" t="n">
        <v>0</v>
      </c>
      <c r="BF100" s="83" t="n">
        <v>0</v>
      </c>
      <c r="BG100" s="83" t="n">
        <v>0</v>
      </c>
      <c r="BH100" s="83" t="n">
        <v>0</v>
      </c>
      <c r="BI100" s="83" t="n">
        <v>0</v>
      </c>
      <c r="BJ100" s="95"/>
      <c r="BK100" s="13"/>
    </row>
    <row r="101" customFormat="false" ht="94.5" hidden="false" customHeight="false" outlineLevel="0" collapsed="false">
      <c r="A101" s="28" t="s">
        <v>136</v>
      </c>
      <c r="B101" s="40" t="s">
        <v>131</v>
      </c>
      <c r="C101" s="39" t="s">
        <v>132</v>
      </c>
      <c r="D101" s="81" t="n">
        <v>2.528</v>
      </c>
      <c r="E101" s="81" t="n">
        <v>2.176</v>
      </c>
      <c r="F101" s="82" t="s">
        <v>83</v>
      </c>
      <c r="G101" s="83" t="n">
        <v>0</v>
      </c>
      <c r="H101" s="83" t="n">
        <v>0</v>
      </c>
      <c r="I101" s="83" t="n">
        <v>0</v>
      </c>
      <c r="J101" s="83" t="n">
        <v>0</v>
      </c>
      <c r="K101" s="83" t="n">
        <v>0</v>
      </c>
      <c r="L101" s="83" t="n">
        <v>0</v>
      </c>
      <c r="M101" s="82" t="s">
        <v>83</v>
      </c>
      <c r="N101" s="83" t="n">
        <v>0</v>
      </c>
      <c r="O101" s="83" t="n">
        <v>0</v>
      </c>
      <c r="P101" s="83" t="n">
        <v>0</v>
      </c>
      <c r="Q101" s="83" t="n">
        <v>0</v>
      </c>
      <c r="R101" s="83" t="n">
        <v>0</v>
      </c>
      <c r="S101" s="83" t="n">
        <v>0</v>
      </c>
      <c r="T101" s="83" t="n">
        <v>0</v>
      </c>
      <c r="U101" s="81" t="n">
        <v>2.528</v>
      </c>
      <c r="V101" s="83" t="n">
        <v>0</v>
      </c>
      <c r="W101" s="83" t="n">
        <v>0</v>
      </c>
      <c r="X101" s="31" t="n">
        <v>1.617</v>
      </c>
      <c r="Y101" s="83" t="n">
        <v>0</v>
      </c>
      <c r="Z101" s="83" t="n">
        <v>0</v>
      </c>
      <c r="AA101" s="82" t="s">
        <v>83</v>
      </c>
      <c r="AB101" s="81" t="n">
        <v>2.176</v>
      </c>
      <c r="AC101" s="83" t="n">
        <v>0</v>
      </c>
      <c r="AD101" s="83" t="n">
        <v>0</v>
      </c>
      <c r="AE101" s="83" t="n">
        <v>3.296</v>
      </c>
      <c r="AF101" s="83" t="n">
        <v>0</v>
      </c>
      <c r="AG101" s="83" t="n">
        <v>0</v>
      </c>
      <c r="AH101" s="83" t="n">
        <v>0</v>
      </c>
      <c r="AI101" s="81" t="n">
        <v>0</v>
      </c>
      <c r="AJ101" s="83" t="n">
        <v>0</v>
      </c>
      <c r="AK101" s="83" t="n">
        <v>0</v>
      </c>
      <c r="AL101" s="86" t="n">
        <v>0</v>
      </c>
      <c r="AM101" s="83" t="n">
        <v>0</v>
      </c>
      <c r="AN101" s="83" t="n">
        <v>0</v>
      </c>
      <c r="AO101" s="82" t="s">
        <v>83</v>
      </c>
      <c r="AP101" s="83" t="n">
        <v>0</v>
      </c>
      <c r="AQ101" s="83" t="n">
        <v>0</v>
      </c>
      <c r="AR101" s="83" t="n">
        <v>0</v>
      </c>
      <c r="AS101" s="83" t="n">
        <v>0</v>
      </c>
      <c r="AT101" s="83" t="n">
        <v>0</v>
      </c>
      <c r="AU101" s="83" t="n">
        <v>0</v>
      </c>
      <c r="AV101" s="82" t="s">
        <v>83</v>
      </c>
      <c r="AW101" s="81" t="n">
        <v>2.528</v>
      </c>
      <c r="AX101" s="83" t="n">
        <v>0</v>
      </c>
      <c r="AY101" s="83" t="n">
        <v>0</v>
      </c>
      <c r="AZ101" s="31" t="n">
        <v>1.617</v>
      </c>
      <c r="BA101" s="83" t="n">
        <v>0</v>
      </c>
      <c r="BB101" s="83" t="n">
        <v>0</v>
      </c>
      <c r="BC101" s="82" t="s">
        <v>83</v>
      </c>
      <c r="BD101" s="81" t="n">
        <v>2.176</v>
      </c>
      <c r="BE101" s="83" t="n">
        <v>0</v>
      </c>
      <c r="BF101" s="83" t="n">
        <v>0</v>
      </c>
      <c r="BG101" s="83" t="n">
        <v>3.296</v>
      </c>
      <c r="BH101" s="83" t="n">
        <v>0</v>
      </c>
      <c r="BI101" s="83" t="n">
        <v>0</v>
      </c>
      <c r="BJ101" s="82" t="s">
        <v>268</v>
      </c>
      <c r="BK101" s="13"/>
    </row>
    <row r="102" customFormat="false" ht="15.75" hidden="true" customHeight="false" outlineLevel="0" collapsed="false">
      <c r="A102" s="28"/>
      <c r="B102" s="40"/>
      <c r="C102" s="39"/>
      <c r="D102" s="81"/>
      <c r="E102" s="81"/>
      <c r="F102" s="82"/>
      <c r="G102" s="83"/>
      <c r="H102" s="83"/>
      <c r="I102" s="83"/>
      <c r="J102" s="83"/>
      <c r="K102" s="83"/>
      <c r="L102" s="83"/>
      <c r="M102" s="82"/>
      <c r="N102" s="83"/>
      <c r="O102" s="83"/>
      <c r="P102" s="83"/>
      <c r="Q102" s="83"/>
      <c r="R102" s="83"/>
      <c r="S102" s="83"/>
      <c r="T102" s="83"/>
      <c r="U102" s="81"/>
      <c r="V102" s="83"/>
      <c r="W102" s="83"/>
      <c r="X102" s="31"/>
      <c r="Y102" s="83"/>
      <c r="Z102" s="83"/>
      <c r="AA102" s="82"/>
      <c r="AB102" s="83"/>
      <c r="AC102" s="83"/>
      <c r="AD102" s="83"/>
      <c r="AE102" s="83"/>
      <c r="AF102" s="83"/>
      <c r="AG102" s="83"/>
      <c r="AH102" s="83"/>
      <c r="AI102" s="81"/>
      <c r="AJ102" s="83"/>
      <c r="AK102" s="83"/>
      <c r="AL102" s="83"/>
      <c r="AM102" s="83"/>
      <c r="AN102" s="83"/>
      <c r="AO102" s="82"/>
      <c r="AP102" s="83"/>
      <c r="AQ102" s="83"/>
      <c r="AR102" s="83"/>
      <c r="AS102" s="83"/>
      <c r="AT102" s="83"/>
      <c r="AU102" s="83"/>
      <c r="AV102" s="82"/>
      <c r="AW102" s="81"/>
      <c r="AX102" s="83"/>
      <c r="AY102" s="83"/>
      <c r="AZ102" s="31"/>
      <c r="BA102" s="83"/>
      <c r="BB102" s="83"/>
      <c r="BC102" s="82"/>
      <c r="BD102" s="83"/>
      <c r="BE102" s="83"/>
      <c r="BF102" s="83"/>
      <c r="BG102" s="83"/>
      <c r="BH102" s="83"/>
      <c r="BI102" s="83"/>
      <c r="BJ102" s="95"/>
      <c r="BK102" s="13"/>
    </row>
    <row r="103" customFormat="false" ht="31.5" hidden="false" customHeight="false" outlineLevel="0" collapsed="false">
      <c r="A103" s="28" t="s">
        <v>269</v>
      </c>
      <c r="B103" s="40" t="s">
        <v>134</v>
      </c>
      <c r="C103" s="39" t="s">
        <v>135</v>
      </c>
      <c r="D103" s="81" t="n">
        <v>1.077</v>
      </c>
      <c r="E103" s="81" t="n">
        <v>1.077</v>
      </c>
      <c r="F103" s="82" t="s">
        <v>83</v>
      </c>
      <c r="G103" s="83" t="n">
        <v>0</v>
      </c>
      <c r="H103" s="83" t="n">
        <v>0</v>
      </c>
      <c r="I103" s="83" t="n">
        <v>0</v>
      </c>
      <c r="J103" s="83" t="n">
        <v>0</v>
      </c>
      <c r="K103" s="83" t="n">
        <v>0</v>
      </c>
      <c r="L103" s="83" t="n">
        <v>0</v>
      </c>
      <c r="M103" s="82" t="s">
        <v>83</v>
      </c>
      <c r="N103" s="83" t="n">
        <v>0</v>
      </c>
      <c r="O103" s="83" t="n">
        <v>0</v>
      </c>
      <c r="P103" s="83" t="n">
        <v>0</v>
      </c>
      <c r="Q103" s="83" t="n">
        <v>0</v>
      </c>
      <c r="R103" s="83" t="n">
        <v>0</v>
      </c>
      <c r="S103" s="83" t="n">
        <v>0</v>
      </c>
      <c r="T103" s="83" t="n">
        <v>0</v>
      </c>
      <c r="U103" s="81" t="n">
        <v>1.077</v>
      </c>
      <c r="V103" s="83" t="n">
        <v>0</v>
      </c>
      <c r="W103" s="83" t="n">
        <v>0</v>
      </c>
      <c r="X103" s="31" t="n">
        <v>0</v>
      </c>
      <c r="Y103" s="83" t="n">
        <v>0</v>
      </c>
      <c r="Z103" s="83" t="n">
        <v>3</v>
      </c>
      <c r="AA103" s="82" t="s">
        <v>83</v>
      </c>
      <c r="AB103" s="81" t="n">
        <v>1.077</v>
      </c>
      <c r="AC103" s="83" t="n">
        <v>0</v>
      </c>
      <c r="AD103" s="83" t="n">
        <v>0</v>
      </c>
      <c r="AE103" s="83" t="n">
        <v>0</v>
      </c>
      <c r="AF103" s="83" t="n">
        <v>0</v>
      </c>
      <c r="AG103" s="83" t="n">
        <v>1</v>
      </c>
      <c r="AH103" s="83" t="n">
        <v>0</v>
      </c>
      <c r="AI103" s="81" t="n">
        <v>0</v>
      </c>
      <c r="AJ103" s="83" t="n">
        <v>0</v>
      </c>
      <c r="AK103" s="83" t="n">
        <v>0</v>
      </c>
      <c r="AL103" s="83" t="n">
        <v>0</v>
      </c>
      <c r="AM103" s="83" t="n">
        <v>0</v>
      </c>
      <c r="AN103" s="83" t="n">
        <v>0</v>
      </c>
      <c r="AO103" s="82" t="s">
        <v>83</v>
      </c>
      <c r="AP103" s="83" t="n">
        <v>0</v>
      </c>
      <c r="AQ103" s="83" t="n">
        <v>0</v>
      </c>
      <c r="AR103" s="83" t="n">
        <v>0</v>
      </c>
      <c r="AS103" s="83" t="n">
        <v>0</v>
      </c>
      <c r="AT103" s="83" t="n">
        <v>0</v>
      </c>
      <c r="AU103" s="83" t="n">
        <v>0</v>
      </c>
      <c r="AV103" s="82" t="s">
        <v>83</v>
      </c>
      <c r="AW103" s="81" t="n">
        <v>1.077</v>
      </c>
      <c r="AX103" s="83" t="n">
        <v>0</v>
      </c>
      <c r="AY103" s="83" t="n">
        <v>0</v>
      </c>
      <c r="AZ103" s="31" t="n">
        <v>0</v>
      </c>
      <c r="BA103" s="83" t="n">
        <v>0</v>
      </c>
      <c r="BB103" s="83" t="n">
        <v>3</v>
      </c>
      <c r="BC103" s="82" t="s">
        <v>83</v>
      </c>
      <c r="BD103" s="81" t="n">
        <v>1.077</v>
      </c>
      <c r="BE103" s="83" t="n">
        <v>0</v>
      </c>
      <c r="BF103" s="83" t="n">
        <v>0</v>
      </c>
      <c r="BG103" s="31" t="n">
        <v>0</v>
      </c>
      <c r="BH103" s="83" t="n">
        <v>0</v>
      </c>
      <c r="BI103" s="83" t="n">
        <v>1</v>
      </c>
      <c r="BJ103" s="95"/>
      <c r="BK103" s="13"/>
    </row>
    <row r="104" customFormat="false" ht="47.25" hidden="false" customHeight="false" outlineLevel="0" collapsed="false">
      <c r="A104" s="28" t="s">
        <v>271</v>
      </c>
      <c r="B104" s="40" t="s">
        <v>137</v>
      </c>
      <c r="C104" s="39" t="s">
        <v>138</v>
      </c>
      <c r="D104" s="81" t="n">
        <v>0.527</v>
      </c>
      <c r="E104" s="81" t="n">
        <v>0.527</v>
      </c>
      <c r="F104" s="82" t="s">
        <v>83</v>
      </c>
      <c r="G104" s="83" t="n">
        <v>0</v>
      </c>
      <c r="H104" s="83" t="n">
        <v>0</v>
      </c>
      <c r="I104" s="83" t="n">
        <v>0</v>
      </c>
      <c r="J104" s="83" t="n">
        <v>0</v>
      </c>
      <c r="K104" s="83" t="n">
        <v>0</v>
      </c>
      <c r="L104" s="83" t="n">
        <v>0</v>
      </c>
      <c r="M104" s="82" t="s">
        <v>83</v>
      </c>
      <c r="N104" s="83" t="n">
        <v>0</v>
      </c>
      <c r="O104" s="83" t="n">
        <v>0</v>
      </c>
      <c r="P104" s="83" t="n">
        <v>0</v>
      </c>
      <c r="Q104" s="83" t="n">
        <v>0</v>
      </c>
      <c r="R104" s="83" t="n">
        <v>0</v>
      </c>
      <c r="S104" s="83" t="n">
        <v>0</v>
      </c>
      <c r="T104" s="83" t="n">
        <v>0</v>
      </c>
      <c r="U104" s="81" t="n">
        <v>0.527</v>
      </c>
      <c r="V104" s="83" t="n">
        <v>0</v>
      </c>
      <c r="W104" s="83" t="n">
        <v>0</v>
      </c>
      <c r="X104" s="31" t="n">
        <v>0.48</v>
      </c>
      <c r="Y104" s="83" t="n">
        <v>0</v>
      </c>
      <c r="Z104" s="83" t="n">
        <v>0</v>
      </c>
      <c r="AA104" s="82" t="s">
        <v>83</v>
      </c>
      <c r="AB104" s="81" t="n">
        <v>0.527</v>
      </c>
      <c r="AC104" s="83" t="n">
        <v>0</v>
      </c>
      <c r="AD104" s="83" t="n">
        <v>0</v>
      </c>
      <c r="AE104" s="83" t="n">
        <v>0.528</v>
      </c>
      <c r="AF104" s="83" t="n">
        <v>0</v>
      </c>
      <c r="AG104" s="83" t="n">
        <v>0</v>
      </c>
      <c r="AH104" s="83" t="n">
        <v>0</v>
      </c>
      <c r="AI104" s="83" t="n">
        <v>0</v>
      </c>
      <c r="AJ104" s="83" t="n">
        <v>0</v>
      </c>
      <c r="AK104" s="83" t="n">
        <v>0</v>
      </c>
      <c r="AL104" s="83" t="n">
        <v>0</v>
      </c>
      <c r="AM104" s="83" t="n">
        <v>0</v>
      </c>
      <c r="AN104" s="83" t="n">
        <v>0</v>
      </c>
      <c r="AO104" s="82" t="s">
        <v>83</v>
      </c>
      <c r="AP104" s="83" t="n">
        <v>0</v>
      </c>
      <c r="AQ104" s="83" t="n">
        <v>0</v>
      </c>
      <c r="AR104" s="83" t="n">
        <v>0</v>
      </c>
      <c r="AS104" s="83" t="n">
        <v>0</v>
      </c>
      <c r="AT104" s="83" t="n">
        <v>0</v>
      </c>
      <c r="AU104" s="83" t="n">
        <v>0</v>
      </c>
      <c r="AV104" s="82" t="s">
        <v>83</v>
      </c>
      <c r="AW104" s="81" t="n">
        <v>0.527</v>
      </c>
      <c r="AX104" s="83" t="n">
        <v>0</v>
      </c>
      <c r="AY104" s="83" t="n">
        <v>0</v>
      </c>
      <c r="AZ104" s="31" t="n">
        <v>0.48</v>
      </c>
      <c r="BA104" s="83" t="n">
        <v>0</v>
      </c>
      <c r="BB104" s="83" t="n">
        <v>0</v>
      </c>
      <c r="BC104" s="82" t="s">
        <v>83</v>
      </c>
      <c r="BD104" s="81" t="n">
        <v>0.527</v>
      </c>
      <c r="BE104" s="83" t="n">
        <v>0</v>
      </c>
      <c r="BF104" s="83" t="n">
        <v>0</v>
      </c>
      <c r="BG104" s="31" t="n">
        <v>0.528</v>
      </c>
      <c r="BH104" s="83" t="n">
        <v>0</v>
      </c>
      <c r="BI104" s="83" t="n">
        <v>0</v>
      </c>
      <c r="BJ104" s="95"/>
      <c r="BK104" s="13"/>
    </row>
    <row r="105" customFormat="false" ht="15.75" hidden="true" customHeight="false" outlineLevel="0" collapsed="false">
      <c r="A105" s="28"/>
      <c r="B105" s="40"/>
      <c r="C105" s="39"/>
      <c r="D105" s="81"/>
      <c r="E105" s="81"/>
      <c r="F105" s="82"/>
      <c r="G105" s="83"/>
      <c r="H105" s="83"/>
      <c r="I105" s="83"/>
      <c r="J105" s="83"/>
      <c r="K105" s="83"/>
      <c r="L105" s="83"/>
      <c r="M105" s="82"/>
      <c r="N105" s="83"/>
      <c r="O105" s="83"/>
      <c r="P105" s="83"/>
      <c r="Q105" s="83"/>
      <c r="R105" s="83"/>
      <c r="S105" s="83"/>
      <c r="T105" s="83"/>
      <c r="U105" s="83"/>
      <c r="V105" s="83"/>
      <c r="W105" s="83"/>
      <c r="X105" s="83"/>
      <c r="Y105" s="83"/>
      <c r="Z105" s="83"/>
      <c r="AA105" s="82"/>
      <c r="AB105" s="83"/>
      <c r="AC105" s="83"/>
      <c r="AD105" s="83"/>
      <c r="AE105" s="83"/>
      <c r="AF105" s="83"/>
      <c r="AG105" s="83"/>
      <c r="AH105" s="83"/>
      <c r="AI105" s="81"/>
      <c r="AJ105" s="83"/>
      <c r="AK105" s="83"/>
      <c r="AL105" s="31"/>
      <c r="AM105" s="83"/>
      <c r="AN105" s="83"/>
      <c r="AO105" s="82"/>
      <c r="AP105" s="83"/>
      <c r="AQ105" s="83"/>
      <c r="AR105" s="83"/>
      <c r="AS105" s="83"/>
      <c r="AT105" s="83"/>
      <c r="AU105" s="83"/>
      <c r="AV105" s="82"/>
      <c r="AW105" s="81"/>
      <c r="AX105" s="83"/>
      <c r="AY105" s="83"/>
      <c r="AZ105" s="31"/>
      <c r="BA105" s="83"/>
      <c r="BB105" s="83"/>
      <c r="BC105" s="82"/>
      <c r="BD105" s="81"/>
      <c r="BE105" s="83"/>
      <c r="BF105" s="83"/>
      <c r="BG105" s="31"/>
      <c r="BH105" s="83"/>
      <c r="BI105" s="83"/>
      <c r="BJ105" s="95"/>
      <c r="BK105" s="13"/>
    </row>
    <row r="106" customFormat="false" ht="78.75" hidden="false" customHeight="false" outlineLevel="0" collapsed="false">
      <c r="A106" s="28" t="s">
        <v>272</v>
      </c>
      <c r="B106" s="40" t="s">
        <v>184</v>
      </c>
      <c r="C106" s="39" t="s">
        <v>185</v>
      </c>
      <c r="D106" s="81" t="n">
        <v>2.318</v>
      </c>
      <c r="E106" s="81" t="n">
        <v>2.318</v>
      </c>
      <c r="F106" s="82" t="s">
        <v>83</v>
      </c>
      <c r="G106" s="83" t="n">
        <v>0</v>
      </c>
      <c r="H106" s="83" t="n">
        <v>0</v>
      </c>
      <c r="I106" s="83" t="n">
        <v>0</v>
      </c>
      <c r="J106" s="83" t="n">
        <v>0</v>
      </c>
      <c r="K106" s="83" t="n">
        <v>0</v>
      </c>
      <c r="L106" s="83" t="n">
        <v>0</v>
      </c>
      <c r="M106" s="82" t="s">
        <v>83</v>
      </c>
      <c r="N106" s="83" t="n">
        <v>0</v>
      </c>
      <c r="O106" s="83" t="n">
        <v>0</v>
      </c>
      <c r="P106" s="83" t="n">
        <v>0</v>
      </c>
      <c r="Q106" s="83" t="n">
        <v>0</v>
      </c>
      <c r="R106" s="83" t="n">
        <v>0</v>
      </c>
      <c r="S106" s="83" t="n">
        <v>0</v>
      </c>
      <c r="T106" s="83" t="n">
        <v>0</v>
      </c>
      <c r="U106" s="83" t="n">
        <v>0</v>
      </c>
      <c r="V106" s="83" t="n">
        <v>0</v>
      </c>
      <c r="W106" s="83" t="n">
        <v>0</v>
      </c>
      <c r="X106" s="83" t="n">
        <v>0</v>
      </c>
      <c r="Y106" s="83" t="n">
        <v>0</v>
      </c>
      <c r="Z106" s="83" t="n">
        <v>0</v>
      </c>
      <c r="AA106" s="82" t="s">
        <v>83</v>
      </c>
      <c r="AB106" s="83" t="n">
        <v>0</v>
      </c>
      <c r="AC106" s="83" t="n">
        <v>0</v>
      </c>
      <c r="AD106" s="83" t="n">
        <v>0</v>
      </c>
      <c r="AE106" s="83" t="n">
        <v>0</v>
      </c>
      <c r="AF106" s="83" t="n">
        <v>0</v>
      </c>
      <c r="AG106" s="83" t="n">
        <v>0</v>
      </c>
      <c r="AH106" s="83" t="n">
        <v>0</v>
      </c>
      <c r="AI106" s="81" t="n">
        <v>2.318</v>
      </c>
      <c r="AJ106" s="83" t="n">
        <v>0</v>
      </c>
      <c r="AK106" s="83" t="n">
        <v>0</v>
      </c>
      <c r="AL106" s="31" t="n">
        <v>1.548</v>
      </c>
      <c r="AM106" s="83" t="n">
        <v>0</v>
      </c>
      <c r="AN106" s="83" t="n">
        <v>0</v>
      </c>
      <c r="AO106" s="82" t="s">
        <v>83</v>
      </c>
      <c r="AP106" s="81" t="n">
        <v>2.318</v>
      </c>
      <c r="AQ106" s="83" t="n">
        <v>0</v>
      </c>
      <c r="AR106" s="83" t="n">
        <v>0</v>
      </c>
      <c r="AS106" s="31" t="n">
        <v>3.02</v>
      </c>
      <c r="AT106" s="83" t="n">
        <v>0</v>
      </c>
      <c r="AU106" s="83" t="n">
        <v>0</v>
      </c>
      <c r="AV106" s="82" t="s">
        <v>83</v>
      </c>
      <c r="AW106" s="81" t="n">
        <v>2.318</v>
      </c>
      <c r="AX106" s="83" t="n">
        <v>0</v>
      </c>
      <c r="AY106" s="83" t="n">
        <v>0</v>
      </c>
      <c r="AZ106" s="31" t="n">
        <v>1.548</v>
      </c>
      <c r="BA106" s="83" t="n">
        <v>0</v>
      </c>
      <c r="BB106" s="83" t="n">
        <v>0</v>
      </c>
      <c r="BC106" s="82" t="s">
        <v>83</v>
      </c>
      <c r="BD106" s="81" t="n">
        <v>2.318</v>
      </c>
      <c r="BE106" s="83" t="n">
        <v>0</v>
      </c>
      <c r="BF106" s="83" t="n">
        <v>0</v>
      </c>
      <c r="BG106" s="31" t="n">
        <v>3.02</v>
      </c>
      <c r="BH106" s="83" t="n">
        <v>0</v>
      </c>
      <c r="BI106" s="83" t="n">
        <v>0</v>
      </c>
      <c r="BJ106" s="95"/>
      <c r="BK106" s="13"/>
    </row>
    <row r="107" customFormat="false" ht="63" hidden="false" customHeight="false" outlineLevel="0" collapsed="false">
      <c r="A107" s="28" t="s">
        <v>273</v>
      </c>
      <c r="B107" s="40" t="s">
        <v>187</v>
      </c>
      <c r="C107" s="39" t="s">
        <v>188</v>
      </c>
      <c r="D107" s="81" t="n">
        <v>1.884</v>
      </c>
      <c r="E107" s="81" t="n">
        <v>1.884</v>
      </c>
      <c r="F107" s="82" t="s">
        <v>83</v>
      </c>
      <c r="G107" s="83" t="n">
        <v>0</v>
      </c>
      <c r="H107" s="83" t="n">
        <v>0</v>
      </c>
      <c r="I107" s="83" t="n">
        <v>0</v>
      </c>
      <c r="J107" s="83" t="n">
        <v>0</v>
      </c>
      <c r="K107" s="83" t="n">
        <v>0</v>
      </c>
      <c r="L107" s="83" t="n">
        <v>0</v>
      </c>
      <c r="M107" s="82" t="s">
        <v>83</v>
      </c>
      <c r="N107" s="83" t="n">
        <v>0</v>
      </c>
      <c r="O107" s="83" t="n">
        <v>0</v>
      </c>
      <c r="P107" s="83" t="n">
        <v>0</v>
      </c>
      <c r="Q107" s="83" t="n">
        <v>0</v>
      </c>
      <c r="R107" s="83" t="n">
        <v>0</v>
      </c>
      <c r="S107" s="83" t="n">
        <v>0</v>
      </c>
      <c r="T107" s="83" t="n">
        <v>0</v>
      </c>
      <c r="U107" s="83" t="n">
        <v>0</v>
      </c>
      <c r="V107" s="83" t="n">
        <v>0</v>
      </c>
      <c r="W107" s="83" t="n">
        <v>0</v>
      </c>
      <c r="X107" s="83" t="n">
        <v>0</v>
      </c>
      <c r="Y107" s="83" t="n">
        <v>0</v>
      </c>
      <c r="Z107" s="83" t="n">
        <v>0</v>
      </c>
      <c r="AA107" s="82" t="s">
        <v>83</v>
      </c>
      <c r="AB107" s="83" t="n">
        <v>0</v>
      </c>
      <c r="AC107" s="83" t="n">
        <v>0</v>
      </c>
      <c r="AD107" s="83" t="n">
        <v>0</v>
      </c>
      <c r="AE107" s="83" t="n">
        <v>0</v>
      </c>
      <c r="AF107" s="83" t="n">
        <v>0</v>
      </c>
      <c r="AG107" s="83" t="n">
        <v>0</v>
      </c>
      <c r="AH107" s="83" t="n">
        <v>0</v>
      </c>
      <c r="AI107" s="81" t="n">
        <v>1.884</v>
      </c>
      <c r="AJ107" s="83" t="n">
        <v>0</v>
      </c>
      <c r="AK107" s="83" t="n">
        <v>0</v>
      </c>
      <c r="AL107" s="31" t="n">
        <v>1.34</v>
      </c>
      <c r="AM107" s="83" t="n">
        <v>0</v>
      </c>
      <c r="AN107" s="83" t="n">
        <v>0</v>
      </c>
      <c r="AO107" s="82" t="s">
        <v>83</v>
      </c>
      <c r="AP107" s="81" t="n">
        <v>1.884</v>
      </c>
      <c r="AQ107" s="83" t="n">
        <v>0</v>
      </c>
      <c r="AR107" s="83" t="n">
        <v>0</v>
      </c>
      <c r="AS107" s="31" t="n">
        <v>2.438</v>
      </c>
      <c r="AT107" s="83" t="n">
        <v>0</v>
      </c>
      <c r="AU107" s="83" t="n">
        <v>0</v>
      </c>
      <c r="AV107" s="82" t="s">
        <v>83</v>
      </c>
      <c r="AW107" s="81" t="n">
        <v>1.884</v>
      </c>
      <c r="AX107" s="83" t="n">
        <v>0</v>
      </c>
      <c r="AY107" s="83" t="n">
        <v>0</v>
      </c>
      <c r="AZ107" s="31" t="n">
        <v>1.34</v>
      </c>
      <c r="BA107" s="83" t="n">
        <v>0</v>
      </c>
      <c r="BB107" s="83" t="n">
        <v>0</v>
      </c>
      <c r="BC107" s="82" t="s">
        <v>83</v>
      </c>
      <c r="BD107" s="81" t="n">
        <v>1.884</v>
      </c>
      <c r="BE107" s="83" t="n">
        <v>0</v>
      </c>
      <c r="BF107" s="83" t="n">
        <v>0</v>
      </c>
      <c r="BG107" s="31" t="n">
        <v>2.438</v>
      </c>
      <c r="BH107" s="83" t="n">
        <v>0</v>
      </c>
      <c r="BI107" s="83" t="n">
        <v>0</v>
      </c>
      <c r="BJ107" s="95"/>
      <c r="BK107" s="13"/>
    </row>
    <row r="108" customFormat="false" ht="29.25" hidden="false" customHeight="true" outlineLevel="0" collapsed="false">
      <c r="A108" s="28" t="s">
        <v>274</v>
      </c>
      <c r="B108" s="40" t="s">
        <v>189</v>
      </c>
      <c r="C108" s="39" t="s">
        <v>190</v>
      </c>
      <c r="D108" s="81" t="n">
        <v>1.437</v>
      </c>
      <c r="E108" s="81" t="n">
        <v>1.437</v>
      </c>
      <c r="F108" s="82" t="s">
        <v>83</v>
      </c>
      <c r="G108" s="83" t="n">
        <v>0</v>
      </c>
      <c r="H108" s="83" t="n">
        <v>0</v>
      </c>
      <c r="I108" s="83" t="n">
        <v>0</v>
      </c>
      <c r="J108" s="83" t="n">
        <v>0</v>
      </c>
      <c r="K108" s="83" t="n">
        <v>0</v>
      </c>
      <c r="L108" s="83" t="n">
        <v>0</v>
      </c>
      <c r="M108" s="82" t="s">
        <v>83</v>
      </c>
      <c r="N108" s="83" t="n">
        <v>0</v>
      </c>
      <c r="O108" s="83" t="n">
        <v>0</v>
      </c>
      <c r="P108" s="83" t="n">
        <v>0</v>
      </c>
      <c r="Q108" s="83" t="n">
        <v>0</v>
      </c>
      <c r="R108" s="83" t="n">
        <v>0</v>
      </c>
      <c r="S108" s="83" t="n">
        <v>0</v>
      </c>
      <c r="T108" s="83" t="n">
        <v>0</v>
      </c>
      <c r="U108" s="83" t="n">
        <v>0</v>
      </c>
      <c r="V108" s="83" t="n">
        <v>0</v>
      </c>
      <c r="W108" s="83" t="n">
        <v>0</v>
      </c>
      <c r="X108" s="83" t="n">
        <v>0</v>
      </c>
      <c r="Y108" s="83" t="n">
        <v>0</v>
      </c>
      <c r="Z108" s="83" t="n">
        <v>0</v>
      </c>
      <c r="AA108" s="82" t="s">
        <v>83</v>
      </c>
      <c r="AB108" s="83" t="n">
        <v>0</v>
      </c>
      <c r="AC108" s="83" t="n">
        <v>0</v>
      </c>
      <c r="AD108" s="83" t="n">
        <v>0</v>
      </c>
      <c r="AE108" s="83" t="n">
        <v>0</v>
      </c>
      <c r="AF108" s="83" t="n">
        <v>0</v>
      </c>
      <c r="AG108" s="83" t="n">
        <v>0</v>
      </c>
      <c r="AH108" s="83" t="n">
        <v>0</v>
      </c>
      <c r="AI108" s="81" t="n">
        <v>1.437</v>
      </c>
      <c r="AJ108" s="83" t="n">
        <v>0</v>
      </c>
      <c r="AK108" s="83" t="n">
        <v>0</v>
      </c>
      <c r="AL108" s="31" t="n">
        <v>0</v>
      </c>
      <c r="AM108" s="83" t="n">
        <v>0</v>
      </c>
      <c r="AN108" s="83" t="n">
        <v>4</v>
      </c>
      <c r="AO108" s="82" t="s">
        <v>83</v>
      </c>
      <c r="AP108" s="81" t="n">
        <v>1.437</v>
      </c>
      <c r="AQ108" s="83" t="n">
        <v>0</v>
      </c>
      <c r="AR108" s="83" t="n">
        <v>0</v>
      </c>
      <c r="AS108" s="31" t="n">
        <v>0</v>
      </c>
      <c r="AT108" s="83" t="n">
        <v>0</v>
      </c>
      <c r="AU108" s="83" t="n">
        <v>1</v>
      </c>
      <c r="AV108" s="82" t="s">
        <v>83</v>
      </c>
      <c r="AW108" s="81" t="n">
        <v>1.437</v>
      </c>
      <c r="AX108" s="83" t="n">
        <v>0</v>
      </c>
      <c r="AY108" s="83" t="n">
        <v>0</v>
      </c>
      <c r="AZ108" s="31" t="n">
        <v>0</v>
      </c>
      <c r="BA108" s="83" t="n">
        <v>0</v>
      </c>
      <c r="BB108" s="83" t="n">
        <v>4</v>
      </c>
      <c r="BC108" s="82" t="s">
        <v>83</v>
      </c>
      <c r="BD108" s="81" t="n">
        <v>1.437</v>
      </c>
      <c r="BE108" s="83" t="n">
        <v>0</v>
      </c>
      <c r="BF108" s="83" t="n">
        <v>0</v>
      </c>
      <c r="BG108" s="31" t="n">
        <v>0</v>
      </c>
      <c r="BH108" s="83" t="n">
        <v>0</v>
      </c>
      <c r="BI108" s="83" t="n">
        <v>1</v>
      </c>
      <c r="BJ108" s="95"/>
      <c r="BK108" s="13"/>
    </row>
    <row r="109" customFormat="false" ht="15.75" hidden="true" customHeight="false" outlineLevel="0" collapsed="false">
      <c r="A109" s="28"/>
      <c r="B109" s="40"/>
      <c r="C109" s="39"/>
      <c r="D109" s="81"/>
      <c r="E109" s="82" t="s">
        <v>83</v>
      </c>
      <c r="F109" s="82" t="s">
        <v>83</v>
      </c>
      <c r="G109" s="83" t="n">
        <v>0</v>
      </c>
      <c r="H109" s="83" t="n">
        <v>0</v>
      </c>
      <c r="I109" s="83" t="n">
        <v>0</v>
      </c>
      <c r="J109" s="83" t="n">
        <v>0</v>
      </c>
      <c r="K109" s="83" t="n">
        <v>0</v>
      </c>
      <c r="L109" s="83" t="n">
        <v>0</v>
      </c>
      <c r="M109" s="82" t="s">
        <v>83</v>
      </c>
      <c r="N109" s="83" t="n">
        <v>0</v>
      </c>
      <c r="O109" s="83" t="n">
        <v>0</v>
      </c>
      <c r="P109" s="83" t="n">
        <v>0</v>
      </c>
      <c r="Q109" s="83" t="n">
        <v>0</v>
      </c>
      <c r="R109" s="83" t="n">
        <v>0</v>
      </c>
      <c r="S109" s="83" t="n">
        <v>0</v>
      </c>
      <c r="T109" s="83" t="n">
        <v>0</v>
      </c>
      <c r="U109" s="83" t="n">
        <v>0</v>
      </c>
      <c r="V109" s="83" t="n">
        <v>0</v>
      </c>
      <c r="W109" s="83" t="n">
        <v>0</v>
      </c>
      <c r="X109" s="83" t="n">
        <v>0</v>
      </c>
      <c r="Y109" s="83" t="n">
        <v>0</v>
      </c>
      <c r="Z109" s="83" t="n">
        <v>0</v>
      </c>
      <c r="AA109" s="82" t="s">
        <v>83</v>
      </c>
      <c r="AB109" s="83" t="n">
        <v>0</v>
      </c>
      <c r="AC109" s="83" t="n">
        <v>0</v>
      </c>
      <c r="AD109" s="83" t="n">
        <v>0</v>
      </c>
      <c r="AE109" s="83" t="n">
        <v>0</v>
      </c>
      <c r="AF109" s="83" t="n">
        <v>0</v>
      </c>
      <c r="AG109" s="83" t="n">
        <v>0</v>
      </c>
      <c r="AH109" s="83" t="n">
        <v>0</v>
      </c>
      <c r="AI109" s="83" t="n">
        <v>0</v>
      </c>
      <c r="AJ109" s="83" t="n">
        <v>0</v>
      </c>
      <c r="AK109" s="83" t="n">
        <v>0</v>
      </c>
      <c r="AL109" s="83" t="n">
        <v>0</v>
      </c>
      <c r="AM109" s="83" t="n">
        <v>0</v>
      </c>
      <c r="AN109" s="83" t="n">
        <v>0</v>
      </c>
      <c r="AO109" s="82" t="s">
        <v>83</v>
      </c>
      <c r="AP109" s="83" t="n">
        <v>0</v>
      </c>
      <c r="AQ109" s="83" t="n">
        <v>0</v>
      </c>
      <c r="AR109" s="83" t="n">
        <v>0</v>
      </c>
      <c r="AS109" s="83" t="n">
        <v>0</v>
      </c>
      <c r="AT109" s="83" t="n">
        <v>0</v>
      </c>
      <c r="AU109" s="83" t="n">
        <v>0</v>
      </c>
      <c r="AV109" s="82" t="s">
        <v>83</v>
      </c>
      <c r="AW109" s="81" t="n">
        <v>1.437</v>
      </c>
      <c r="AX109" s="83" t="n">
        <v>0</v>
      </c>
      <c r="AY109" s="83" t="n">
        <v>0</v>
      </c>
      <c r="AZ109" s="83" t="n">
        <v>0</v>
      </c>
      <c r="BA109" s="83" t="n">
        <v>0</v>
      </c>
      <c r="BB109" s="83" t="n">
        <v>4</v>
      </c>
      <c r="BC109" s="82" t="s">
        <v>83</v>
      </c>
      <c r="BD109" s="81" t="n">
        <v>1.437</v>
      </c>
      <c r="BE109" s="83" t="n">
        <v>0</v>
      </c>
      <c r="BF109" s="83" t="n">
        <v>0</v>
      </c>
      <c r="BG109" s="83" t="n">
        <v>0</v>
      </c>
      <c r="BH109" s="83" t="n">
        <v>0</v>
      </c>
      <c r="BI109" s="83" t="n">
        <v>4</v>
      </c>
      <c r="BJ109" s="95"/>
      <c r="BK109" s="13"/>
    </row>
    <row r="110" customFormat="false" ht="1.5" hidden="true" customHeight="true" outlineLevel="0" collapsed="false">
      <c r="A110" s="28"/>
      <c r="B110" s="40"/>
      <c r="C110" s="39"/>
      <c r="D110" s="81"/>
      <c r="E110" s="82"/>
      <c r="F110" s="82"/>
      <c r="G110" s="83"/>
      <c r="H110" s="83"/>
      <c r="I110" s="83"/>
      <c r="J110" s="83"/>
      <c r="K110" s="83"/>
      <c r="L110" s="83"/>
      <c r="M110" s="82"/>
      <c r="N110" s="83"/>
      <c r="O110" s="83"/>
      <c r="P110" s="83"/>
      <c r="Q110" s="83"/>
      <c r="R110" s="83"/>
      <c r="S110" s="83"/>
      <c r="T110" s="83"/>
      <c r="U110" s="83"/>
      <c r="V110" s="83"/>
      <c r="W110" s="83"/>
      <c r="X110" s="83"/>
      <c r="Y110" s="83"/>
      <c r="Z110" s="83"/>
      <c r="AA110" s="82"/>
      <c r="AB110" s="83"/>
      <c r="AC110" s="83"/>
      <c r="AD110" s="83"/>
      <c r="AE110" s="83"/>
      <c r="AF110" s="83"/>
      <c r="AG110" s="83"/>
      <c r="AH110" s="83"/>
      <c r="AI110" s="83"/>
      <c r="AJ110" s="83"/>
      <c r="AK110" s="83"/>
      <c r="AL110" s="83"/>
      <c r="AM110" s="83"/>
      <c r="AN110" s="83"/>
      <c r="AO110" s="82"/>
      <c r="AP110" s="83"/>
      <c r="AQ110" s="83"/>
      <c r="AR110" s="83"/>
      <c r="AS110" s="83"/>
      <c r="AT110" s="83"/>
      <c r="AU110" s="83"/>
      <c r="AV110" s="82"/>
      <c r="AW110" s="81"/>
      <c r="AX110" s="83"/>
      <c r="AY110" s="83"/>
      <c r="AZ110" s="31"/>
      <c r="BA110" s="83"/>
      <c r="BB110" s="83"/>
      <c r="BC110" s="82"/>
      <c r="BD110" s="81"/>
      <c r="BE110" s="83"/>
      <c r="BF110" s="83"/>
      <c r="BG110" s="31"/>
      <c r="BH110" s="83"/>
      <c r="BI110" s="83"/>
      <c r="BJ110" s="95"/>
      <c r="BK110" s="13"/>
    </row>
    <row r="111" customFormat="false" ht="15.75" hidden="true" customHeight="false" outlineLevel="0" collapsed="false">
      <c r="A111" s="28"/>
      <c r="B111" s="40"/>
      <c r="C111" s="39"/>
      <c r="D111" s="81"/>
      <c r="E111" s="82" t="s">
        <v>83</v>
      </c>
      <c r="F111" s="82" t="s">
        <v>83</v>
      </c>
      <c r="G111" s="83" t="n">
        <v>0</v>
      </c>
      <c r="H111" s="83" t="n">
        <v>0</v>
      </c>
      <c r="I111" s="83" t="n">
        <v>0</v>
      </c>
      <c r="J111" s="83" t="n">
        <v>0</v>
      </c>
      <c r="K111" s="83" t="n">
        <v>0</v>
      </c>
      <c r="L111" s="83" t="n">
        <v>0</v>
      </c>
      <c r="M111" s="82" t="s">
        <v>83</v>
      </c>
      <c r="N111" s="83" t="n">
        <v>0</v>
      </c>
      <c r="O111" s="83" t="n">
        <v>0</v>
      </c>
      <c r="P111" s="83" t="n">
        <v>0</v>
      </c>
      <c r="Q111" s="83" t="n">
        <v>0</v>
      </c>
      <c r="R111" s="83" t="n">
        <v>0</v>
      </c>
      <c r="S111" s="83" t="n">
        <v>0</v>
      </c>
      <c r="T111" s="83" t="n">
        <v>0</v>
      </c>
      <c r="U111" s="83" t="n">
        <v>0</v>
      </c>
      <c r="V111" s="83" t="n">
        <v>0</v>
      </c>
      <c r="W111" s="83" t="n">
        <v>0</v>
      </c>
      <c r="X111" s="83" t="n">
        <v>0</v>
      </c>
      <c r="Y111" s="83" t="n">
        <v>0</v>
      </c>
      <c r="Z111" s="83" t="n">
        <v>0</v>
      </c>
      <c r="AA111" s="82" t="s">
        <v>83</v>
      </c>
      <c r="AB111" s="83" t="n">
        <v>0</v>
      </c>
      <c r="AC111" s="83" t="n">
        <v>0</v>
      </c>
      <c r="AD111" s="83" t="n">
        <v>0</v>
      </c>
      <c r="AE111" s="83" t="n">
        <v>0</v>
      </c>
      <c r="AF111" s="83" t="n">
        <v>0</v>
      </c>
      <c r="AG111" s="83" t="n">
        <v>0</v>
      </c>
      <c r="AH111" s="83" t="n">
        <v>0</v>
      </c>
      <c r="AI111" s="83" t="n">
        <v>0</v>
      </c>
      <c r="AJ111" s="83" t="n">
        <v>0</v>
      </c>
      <c r="AK111" s="83" t="n">
        <v>0</v>
      </c>
      <c r="AL111" s="83" t="n">
        <v>0</v>
      </c>
      <c r="AM111" s="83" t="n">
        <v>0</v>
      </c>
      <c r="AN111" s="83" t="n">
        <v>0</v>
      </c>
      <c r="AO111" s="82" t="s">
        <v>83</v>
      </c>
      <c r="AP111" s="83" t="n">
        <v>0</v>
      </c>
      <c r="AQ111" s="83" t="n">
        <v>0</v>
      </c>
      <c r="AR111" s="83" t="n">
        <v>0</v>
      </c>
      <c r="AS111" s="83" t="n">
        <v>0</v>
      </c>
      <c r="AT111" s="83" t="n">
        <v>0</v>
      </c>
      <c r="AU111" s="83" t="n">
        <v>0</v>
      </c>
      <c r="AV111" s="82" t="s">
        <v>83</v>
      </c>
      <c r="AW111" s="81" t="n">
        <v>1.557</v>
      </c>
      <c r="AX111" s="83" t="n">
        <v>0</v>
      </c>
      <c r="AY111" s="83" t="n">
        <v>0</v>
      </c>
      <c r="AZ111" s="31" t="n">
        <v>1.082</v>
      </c>
      <c r="BA111" s="83" t="n">
        <v>0</v>
      </c>
      <c r="BB111" s="83" t="n">
        <v>0</v>
      </c>
      <c r="BC111" s="82" t="s">
        <v>83</v>
      </c>
      <c r="BD111" s="81" t="n">
        <v>1.557</v>
      </c>
      <c r="BE111" s="83" t="n">
        <v>0</v>
      </c>
      <c r="BF111" s="83" t="n">
        <v>0</v>
      </c>
      <c r="BG111" s="31" t="n">
        <v>1.082</v>
      </c>
      <c r="BH111" s="83" t="n">
        <v>0</v>
      </c>
      <c r="BI111" s="83" t="n">
        <v>0</v>
      </c>
      <c r="BJ111" s="95"/>
      <c r="BK111" s="13"/>
    </row>
    <row r="112" customFormat="false" ht="0.75" hidden="true" customHeight="true" outlineLevel="0" collapsed="false">
      <c r="A112" s="28"/>
      <c r="B112" s="40"/>
      <c r="C112" s="39"/>
      <c r="D112" s="81"/>
      <c r="E112" s="82"/>
      <c r="F112" s="82"/>
      <c r="G112" s="83"/>
      <c r="H112" s="83"/>
      <c r="I112" s="83"/>
      <c r="J112" s="83"/>
      <c r="K112" s="83"/>
      <c r="L112" s="83"/>
      <c r="M112" s="82"/>
      <c r="N112" s="83"/>
      <c r="O112" s="83"/>
      <c r="P112" s="83"/>
      <c r="Q112" s="83"/>
      <c r="R112" s="83"/>
      <c r="S112" s="83"/>
      <c r="T112" s="83"/>
      <c r="U112" s="83"/>
      <c r="V112" s="83"/>
      <c r="W112" s="83"/>
      <c r="X112" s="83"/>
      <c r="Y112" s="83"/>
      <c r="Z112" s="83"/>
      <c r="AA112" s="82"/>
      <c r="AB112" s="83"/>
      <c r="AC112" s="83"/>
      <c r="AD112" s="83"/>
      <c r="AE112" s="83"/>
      <c r="AF112" s="83"/>
      <c r="AG112" s="83"/>
      <c r="AH112" s="83"/>
      <c r="AI112" s="83"/>
      <c r="AJ112" s="83"/>
      <c r="AK112" s="83"/>
      <c r="AL112" s="83"/>
      <c r="AM112" s="83"/>
      <c r="AN112" s="83"/>
      <c r="AO112" s="82"/>
      <c r="AP112" s="83"/>
      <c r="AQ112" s="83"/>
      <c r="AR112" s="83"/>
      <c r="AS112" s="83"/>
      <c r="AT112" s="83"/>
      <c r="AU112" s="83"/>
      <c r="AV112" s="82"/>
      <c r="AW112" s="81"/>
      <c r="AX112" s="83"/>
      <c r="AY112" s="83"/>
      <c r="AZ112" s="31"/>
      <c r="BA112" s="83"/>
      <c r="BB112" s="83"/>
      <c r="BC112" s="82"/>
      <c r="BD112" s="81"/>
      <c r="BE112" s="83"/>
      <c r="BF112" s="83"/>
      <c r="BG112" s="31"/>
      <c r="BH112" s="83"/>
      <c r="BI112" s="83"/>
      <c r="BJ112" s="95"/>
      <c r="BK112" s="13"/>
    </row>
    <row r="113" customFormat="false" ht="15.75" hidden="true" customHeight="false" outlineLevel="0" collapsed="false">
      <c r="A113" s="28"/>
      <c r="B113" s="40"/>
      <c r="C113" s="39"/>
      <c r="D113" s="81"/>
      <c r="E113" s="82" t="s">
        <v>83</v>
      </c>
      <c r="F113" s="82" t="s">
        <v>83</v>
      </c>
      <c r="G113" s="83" t="n">
        <v>0</v>
      </c>
      <c r="H113" s="83" t="n">
        <v>0</v>
      </c>
      <c r="I113" s="83" t="n">
        <v>0</v>
      </c>
      <c r="J113" s="83" t="n">
        <v>0</v>
      </c>
      <c r="K113" s="83" t="n">
        <v>0</v>
      </c>
      <c r="L113" s="83" t="n">
        <v>0</v>
      </c>
      <c r="M113" s="82" t="s">
        <v>83</v>
      </c>
      <c r="N113" s="83" t="n">
        <v>0</v>
      </c>
      <c r="O113" s="83" t="n">
        <v>0</v>
      </c>
      <c r="P113" s="83" t="n">
        <v>0</v>
      </c>
      <c r="Q113" s="83" t="n">
        <v>0</v>
      </c>
      <c r="R113" s="83" t="n">
        <v>0</v>
      </c>
      <c r="S113" s="83" t="n">
        <v>0</v>
      </c>
      <c r="T113" s="83" t="n">
        <v>0</v>
      </c>
      <c r="U113" s="83" t="n">
        <v>0</v>
      </c>
      <c r="V113" s="83" t="n">
        <v>0</v>
      </c>
      <c r="W113" s="83" t="n">
        <v>0</v>
      </c>
      <c r="X113" s="83" t="n">
        <v>0</v>
      </c>
      <c r="Y113" s="83" t="n">
        <v>0</v>
      </c>
      <c r="Z113" s="83" t="n">
        <v>0</v>
      </c>
      <c r="AA113" s="82" t="s">
        <v>83</v>
      </c>
      <c r="AB113" s="83" t="n">
        <v>0</v>
      </c>
      <c r="AC113" s="83" t="n">
        <v>0</v>
      </c>
      <c r="AD113" s="83" t="n">
        <v>0</v>
      </c>
      <c r="AE113" s="83" t="n">
        <v>0</v>
      </c>
      <c r="AF113" s="83" t="n">
        <v>0</v>
      </c>
      <c r="AG113" s="83" t="n">
        <v>0</v>
      </c>
      <c r="AH113" s="83" t="n">
        <v>0</v>
      </c>
      <c r="AI113" s="83" t="n">
        <v>0</v>
      </c>
      <c r="AJ113" s="83" t="n">
        <v>0</v>
      </c>
      <c r="AK113" s="83" t="n">
        <v>0</v>
      </c>
      <c r="AL113" s="83" t="n">
        <v>0</v>
      </c>
      <c r="AM113" s="83" t="n">
        <v>0</v>
      </c>
      <c r="AN113" s="83" t="n">
        <v>0</v>
      </c>
      <c r="AO113" s="82" t="s">
        <v>83</v>
      </c>
      <c r="AP113" s="83" t="n">
        <v>0</v>
      </c>
      <c r="AQ113" s="83" t="n">
        <v>0</v>
      </c>
      <c r="AR113" s="83" t="n">
        <v>0</v>
      </c>
      <c r="AS113" s="83" t="n">
        <v>0</v>
      </c>
      <c r="AT113" s="83" t="n">
        <v>0</v>
      </c>
      <c r="AU113" s="83" t="n">
        <v>0</v>
      </c>
      <c r="AV113" s="82" t="s">
        <v>83</v>
      </c>
      <c r="AW113" s="81" t="n">
        <v>2.511</v>
      </c>
      <c r="AX113" s="83" t="n">
        <v>0</v>
      </c>
      <c r="AY113" s="83" t="n">
        <v>0</v>
      </c>
      <c r="AZ113" s="31" t="n">
        <v>1.732</v>
      </c>
      <c r="BA113" s="83" t="n">
        <v>0</v>
      </c>
      <c r="BB113" s="83" t="n">
        <v>0</v>
      </c>
      <c r="BC113" s="82" t="s">
        <v>83</v>
      </c>
      <c r="BD113" s="81" t="n">
        <v>2.511</v>
      </c>
      <c r="BE113" s="83" t="n">
        <v>0</v>
      </c>
      <c r="BF113" s="83" t="n">
        <v>0</v>
      </c>
      <c r="BG113" s="31" t="n">
        <v>1.732</v>
      </c>
      <c r="BH113" s="83" t="n">
        <v>0</v>
      </c>
      <c r="BI113" s="83" t="n">
        <v>0</v>
      </c>
      <c r="BJ113" s="95"/>
      <c r="BK113" s="13"/>
    </row>
    <row r="114" customFormat="false" ht="15.75" hidden="true" customHeight="false" outlineLevel="0" collapsed="false">
      <c r="A114" s="28"/>
      <c r="B114" s="40"/>
      <c r="C114" s="39"/>
      <c r="D114" s="81"/>
      <c r="E114" s="82"/>
      <c r="F114" s="82"/>
      <c r="G114" s="83"/>
      <c r="H114" s="83"/>
      <c r="I114" s="83"/>
      <c r="J114" s="83"/>
      <c r="K114" s="83"/>
      <c r="L114" s="83"/>
      <c r="M114" s="82"/>
      <c r="N114" s="83"/>
      <c r="O114" s="83"/>
      <c r="P114" s="83"/>
      <c r="Q114" s="83"/>
      <c r="R114" s="83"/>
      <c r="S114" s="83"/>
      <c r="T114" s="83"/>
      <c r="U114" s="83"/>
      <c r="V114" s="83"/>
      <c r="W114" s="83"/>
      <c r="X114" s="83"/>
      <c r="Y114" s="83"/>
      <c r="Z114" s="83"/>
      <c r="AA114" s="82"/>
      <c r="AB114" s="83"/>
      <c r="AC114" s="83"/>
      <c r="AD114" s="83"/>
      <c r="AE114" s="83"/>
      <c r="AF114" s="83"/>
      <c r="AG114" s="83"/>
      <c r="AH114" s="83"/>
      <c r="AI114" s="83"/>
      <c r="AJ114" s="83"/>
      <c r="AK114" s="83"/>
      <c r="AL114" s="83"/>
      <c r="AM114" s="83"/>
      <c r="AN114" s="83"/>
      <c r="AO114" s="82"/>
      <c r="AP114" s="83"/>
      <c r="AQ114" s="83"/>
      <c r="AR114" s="83"/>
      <c r="AS114" s="83"/>
      <c r="AT114" s="83"/>
      <c r="AU114" s="83"/>
      <c r="AV114" s="82"/>
      <c r="AW114" s="81"/>
      <c r="AX114" s="83"/>
      <c r="AY114" s="83"/>
      <c r="AZ114" s="31"/>
      <c r="BA114" s="83"/>
      <c r="BB114" s="83"/>
      <c r="BC114" s="82"/>
      <c r="BD114" s="83"/>
      <c r="BE114" s="83"/>
      <c r="BF114" s="83"/>
      <c r="BG114" s="83"/>
      <c r="BH114" s="83"/>
      <c r="BI114" s="83"/>
      <c r="BJ114" s="95"/>
      <c r="BK114" s="13"/>
    </row>
    <row r="115" customFormat="false" ht="15.75" hidden="true" customHeight="false" outlineLevel="0" collapsed="false">
      <c r="A115" s="28"/>
      <c r="B115" s="40"/>
      <c r="C115" s="39"/>
      <c r="D115" s="81"/>
      <c r="E115" s="82" t="s">
        <v>83</v>
      </c>
      <c r="F115" s="82" t="s">
        <v>83</v>
      </c>
      <c r="G115" s="83" t="n">
        <v>0</v>
      </c>
      <c r="H115" s="83" t="n">
        <v>0</v>
      </c>
      <c r="I115" s="83" t="n">
        <v>0</v>
      </c>
      <c r="J115" s="83" t="n">
        <v>0</v>
      </c>
      <c r="K115" s="83" t="n">
        <v>0</v>
      </c>
      <c r="L115" s="83" t="n">
        <v>0</v>
      </c>
      <c r="M115" s="82" t="s">
        <v>83</v>
      </c>
      <c r="N115" s="83" t="n">
        <v>0</v>
      </c>
      <c r="O115" s="83" t="n">
        <v>0</v>
      </c>
      <c r="P115" s="83" t="n">
        <v>0</v>
      </c>
      <c r="Q115" s="83" t="n">
        <v>0</v>
      </c>
      <c r="R115" s="83" t="n">
        <v>0</v>
      </c>
      <c r="S115" s="83" t="n">
        <v>0</v>
      </c>
      <c r="T115" s="83" t="n">
        <v>0</v>
      </c>
      <c r="U115" s="83" t="n">
        <v>0</v>
      </c>
      <c r="V115" s="83" t="n">
        <v>0</v>
      </c>
      <c r="W115" s="83" t="n">
        <v>0</v>
      </c>
      <c r="X115" s="83" t="n">
        <v>0</v>
      </c>
      <c r="Y115" s="83" t="n">
        <v>0</v>
      </c>
      <c r="Z115" s="83" t="n">
        <v>0</v>
      </c>
      <c r="AA115" s="82" t="s">
        <v>83</v>
      </c>
      <c r="AB115" s="83" t="n">
        <v>0</v>
      </c>
      <c r="AC115" s="83" t="n">
        <v>0</v>
      </c>
      <c r="AD115" s="83" t="n">
        <v>0</v>
      </c>
      <c r="AE115" s="83" t="n">
        <v>0</v>
      </c>
      <c r="AF115" s="83" t="n">
        <v>0</v>
      </c>
      <c r="AG115" s="83" t="n">
        <v>0</v>
      </c>
      <c r="AH115" s="83" t="n">
        <v>0</v>
      </c>
      <c r="AI115" s="83" t="n">
        <v>0</v>
      </c>
      <c r="AJ115" s="83" t="n">
        <v>0</v>
      </c>
      <c r="AK115" s="83" t="n">
        <v>0</v>
      </c>
      <c r="AL115" s="83" t="n">
        <v>0</v>
      </c>
      <c r="AM115" s="83" t="n">
        <v>0</v>
      </c>
      <c r="AN115" s="83" t="n">
        <v>0</v>
      </c>
      <c r="AO115" s="82" t="s">
        <v>83</v>
      </c>
      <c r="AP115" s="83" t="n">
        <v>0</v>
      </c>
      <c r="AQ115" s="83" t="n">
        <v>0</v>
      </c>
      <c r="AR115" s="83" t="n">
        <v>0</v>
      </c>
      <c r="AS115" s="83" t="n">
        <v>0</v>
      </c>
      <c r="AT115" s="83" t="n">
        <v>0</v>
      </c>
      <c r="AU115" s="83" t="n">
        <v>0</v>
      </c>
      <c r="AV115" s="82" t="s">
        <v>83</v>
      </c>
      <c r="AW115" s="81" t="n">
        <v>1.746</v>
      </c>
      <c r="AX115" s="83" t="n">
        <v>0</v>
      </c>
      <c r="AY115" s="83" t="n">
        <v>0</v>
      </c>
      <c r="AZ115" s="31" t="n">
        <v>1.194</v>
      </c>
      <c r="BA115" s="83" t="n">
        <v>0</v>
      </c>
      <c r="BB115" s="83" t="n">
        <v>0</v>
      </c>
      <c r="BC115" s="82" t="s">
        <v>83</v>
      </c>
      <c r="BD115" s="81" t="n">
        <v>1.746</v>
      </c>
      <c r="BE115" s="83" t="n">
        <v>0</v>
      </c>
      <c r="BF115" s="83" t="n">
        <v>0</v>
      </c>
      <c r="BG115" s="31" t="n">
        <v>1.194</v>
      </c>
      <c r="BH115" s="83" t="n">
        <v>0</v>
      </c>
      <c r="BI115" s="83" t="n">
        <v>0</v>
      </c>
      <c r="BJ115" s="95"/>
      <c r="BK115" s="13"/>
    </row>
    <row r="116" customFormat="false" ht="15.75" hidden="true" customHeight="false" outlineLevel="0" collapsed="false">
      <c r="A116" s="28"/>
      <c r="B116" s="40"/>
      <c r="C116" s="39"/>
      <c r="D116" s="81"/>
      <c r="E116" s="82" t="s">
        <v>83</v>
      </c>
      <c r="F116" s="82" t="s">
        <v>83</v>
      </c>
      <c r="G116" s="83" t="n">
        <v>0</v>
      </c>
      <c r="H116" s="83" t="n">
        <v>0</v>
      </c>
      <c r="I116" s="83" t="n">
        <v>0</v>
      </c>
      <c r="J116" s="83" t="n">
        <v>0</v>
      </c>
      <c r="K116" s="83" t="n">
        <v>0</v>
      </c>
      <c r="L116" s="83" t="n">
        <v>0</v>
      </c>
      <c r="M116" s="82" t="s">
        <v>83</v>
      </c>
      <c r="N116" s="83" t="n">
        <v>0</v>
      </c>
      <c r="O116" s="83" t="n">
        <v>0</v>
      </c>
      <c r="P116" s="83" t="n">
        <v>0</v>
      </c>
      <c r="Q116" s="83" t="n">
        <v>0</v>
      </c>
      <c r="R116" s="83" t="n">
        <v>0</v>
      </c>
      <c r="S116" s="83" t="n">
        <v>0</v>
      </c>
      <c r="T116" s="83" t="n">
        <v>0</v>
      </c>
      <c r="U116" s="83" t="n">
        <v>0</v>
      </c>
      <c r="V116" s="83" t="n">
        <v>0</v>
      </c>
      <c r="W116" s="83" t="n">
        <v>0</v>
      </c>
      <c r="X116" s="83" t="n">
        <v>0</v>
      </c>
      <c r="Y116" s="83" t="n">
        <v>0</v>
      </c>
      <c r="Z116" s="83" t="n">
        <v>0</v>
      </c>
      <c r="AA116" s="82" t="s">
        <v>83</v>
      </c>
      <c r="AB116" s="83" t="n">
        <v>0</v>
      </c>
      <c r="AC116" s="83" t="n">
        <v>0</v>
      </c>
      <c r="AD116" s="83" t="n">
        <v>0</v>
      </c>
      <c r="AE116" s="83" t="n">
        <v>0</v>
      </c>
      <c r="AF116" s="83" t="n">
        <v>0</v>
      </c>
      <c r="AG116" s="83" t="n">
        <v>0</v>
      </c>
      <c r="AH116" s="83" t="n">
        <v>0</v>
      </c>
      <c r="AI116" s="83" t="n">
        <v>0</v>
      </c>
      <c r="AJ116" s="83" t="n">
        <v>0</v>
      </c>
      <c r="AK116" s="83" t="n">
        <v>0</v>
      </c>
      <c r="AL116" s="83" t="n">
        <v>0</v>
      </c>
      <c r="AM116" s="83" t="n">
        <v>0</v>
      </c>
      <c r="AN116" s="83" t="n">
        <v>0</v>
      </c>
      <c r="AO116" s="82" t="s">
        <v>83</v>
      </c>
      <c r="AP116" s="83" t="n">
        <v>0</v>
      </c>
      <c r="AQ116" s="83" t="n">
        <v>0</v>
      </c>
      <c r="AR116" s="83" t="n">
        <v>0</v>
      </c>
      <c r="AS116" s="83" t="n">
        <v>0</v>
      </c>
      <c r="AT116" s="83" t="n">
        <v>0</v>
      </c>
      <c r="AU116" s="83" t="n">
        <v>0</v>
      </c>
      <c r="AV116" s="82" t="s">
        <v>83</v>
      </c>
      <c r="AW116" s="81" t="n">
        <v>2.426</v>
      </c>
      <c r="AX116" s="83" t="n">
        <v>0</v>
      </c>
      <c r="AY116" s="83" t="n">
        <v>0</v>
      </c>
      <c r="AZ116" s="31" t="n">
        <v>2.2</v>
      </c>
      <c r="BA116" s="83" t="n">
        <v>0</v>
      </c>
      <c r="BB116" s="83" t="n">
        <v>0</v>
      </c>
      <c r="BC116" s="82" t="s">
        <v>83</v>
      </c>
      <c r="BD116" s="81" t="n">
        <v>2.426</v>
      </c>
      <c r="BE116" s="83" t="n">
        <v>0</v>
      </c>
      <c r="BF116" s="83" t="n">
        <v>0</v>
      </c>
      <c r="BG116" s="31" t="n">
        <v>2.2</v>
      </c>
      <c r="BH116" s="83" t="n">
        <v>0</v>
      </c>
      <c r="BI116" s="83" t="n">
        <v>0</v>
      </c>
      <c r="BJ116" s="95"/>
      <c r="BK116" s="13"/>
    </row>
    <row r="117" customFormat="false" ht="0.75" hidden="true" customHeight="true" outlineLevel="0" collapsed="false">
      <c r="A117" s="28"/>
      <c r="B117" s="40"/>
      <c r="C117" s="39"/>
      <c r="D117" s="81"/>
      <c r="E117" s="82"/>
      <c r="F117" s="82"/>
      <c r="G117" s="83"/>
      <c r="H117" s="83"/>
      <c r="I117" s="83"/>
      <c r="J117" s="83"/>
      <c r="K117" s="83"/>
      <c r="L117" s="83"/>
      <c r="M117" s="82"/>
      <c r="N117" s="83"/>
      <c r="O117" s="83"/>
      <c r="P117" s="83"/>
      <c r="Q117" s="83"/>
      <c r="R117" s="83"/>
      <c r="S117" s="83"/>
      <c r="T117" s="83"/>
      <c r="U117" s="83"/>
      <c r="V117" s="83"/>
      <c r="W117" s="83"/>
      <c r="X117" s="83"/>
      <c r="Y117" s="83"/>
      <c r="Z117" s="83"/>
      <c r="AA117" s="82"/>
      <c r="AB117" s="83"/>
      <c r="AC117" s="83"/>
      <c r="AD117" s="83"/>
      <c r="AE117" s="83"/>
      <c r="AF117" s="83"/>
      <c r="AG117" s="83"/>
      <c r="AH117" s="83"/>
      <c r="AI117" s="83"/>
      <c r="AJ117" s="83"/>
      <c r="AK117" s="83"/>
      <c r="AL117" s="83"/>
      <c r="AM117" s="83"/>
      <c r="AN117" s="83"/>
      <c r="AO117" s="82"/>
      <c r="AP117" s="83"/>
      <c r="AQ117" s="83"/>
      <c r="AR117" s="83"/>
      <c r="AS117" s="83"/>
      <c r="AT117" s="83"/>
      <c r="AU117" s="83"/>
      <c r="AV117" s="82"/>
      <c r="AW117" s="81"/>
      <c r="AX117" s="83"/>
      <c r="AY117" s="83"/>
      <c r="AZ117" s="31"/>
      <c r="BA117" s="83"/>
      <c r="BB117" s="83"/>
      <c r="BC117" s="82"/>
      <c r="BD117" s="81"/>
      <c r="BE117" s="83"/>
      <c r="BF117" s="83"/>
      <c r="BG117" s="83"/>
      <c r="BH117" s="83"/>
      <c r="BI117" s="83"/>
      <c r="BJ117" s="95"/>
      <c r="BK117" s="13"/>
    </row>
    <row r="118" customFormat="false" ht="15.75" hidden="true" customHeight="false" outlineLevel="0" collapsed="false">
      <c r="A118" s="28"/>
      <c r="B118" s="40"/>
      <c r="C118" s="39"/>
      <c r="D118" s="81"/>
      <c r="E118" s="82" t="s">
        <v>83</v>
      </c>
      <c r="F118" s="82" t="s">
        <v>83</v>
      </c>
      <c r="G118" s="83" t="n">
        <v>0</v>
      </c>
      <c r="H118" s="83" t="n">
        <v>0</v>
      </c>
      <c r="I118" s="83" t="n">
        <v>0</v>
      </c>
      <c r="J118" s="83" t="n">
        <v>0</v>
      </c>
      <c r="K118" s="83" t="n">
        <v>0</v>
      </c>
      <c r="L118" s="83" t="n">
        <v>0</v>
      </c>
      <c r="M118" s="82" t="s">
        <v>83</v>
      </c>
      <c r="N118" s="83" t="n">
        <v>0</v>
      </c>
      <c r="O118" s="83" t="n">
        <v>0</v>
      </c>
      <c r="P118" s="83" t="n">
        <v>0</v>
      </c>
      <c r="Q118" s="83" t="n">
        <v>0</v>
      </c>
      <c r="R118" s="83" t="n">
        <v>0</v>
      </c>
      <c r="S118" s="83" t="n">
        <v>0</v>
      </c>
      <c r="T118" s="83" t="n">
        <v>0</v>
      </c>
      <c r="U118" s="83" t="n">
        <v>0</v>
      </c>
      <c r="V118" s="83" t="n">
        <v>0</v>
      </c>
      <c r="W118" s="83" t="n">
        <v>0</v>
      </c>
      <c r="X118" s="83" t="n">
        <v>0</v>
      </c>
      <c r="Y118" s="83" t="n">
        <v>0</v>
      </c>
      <c r="Z118" s="83" t="n">
        <v>0</v>
      </c>
      <c r="AA118" s="82" t="s">
        <v>83</v>
      </c>
      <c r="AB118" s="83" t="n">
        <v>0</v>
      </c>
      <c r="AC118" s="83" t="n">
        <v>0</v>
      </c>
      <c r="AD118" s="83" t="n">
        <v>0</v>
      </c>
      <c r="AE118" s="83" t="n">
        <v>0</v>
      </c>
      <c r="AF118" s="83" t="n">
        <v>0</v>
      </c>
      <c r="AG118" s="83" t="n">
        <v>0</v>
      </c>
      <c r="AH118" s="83" t="n">
        <v>0</v>
      </c>
      <c r="AI118" s="83" t="n">
        <v>0</v>
      </c>
      <c r="AJ118" s="83" t="n">
        <v>0</v>
      </c>
      <c r="AK118" s="83" t="n">
        <v>0</v>
      </c>
      <c r="AL118" s="83" t="n">
        <v>0</v>
      </c>
      <c r="AM118" s="83" t="n">
        <v>0</v>
      </c>
      <c r="AN118" s="83" t="n">
        <v>0</v>
      </c>
      <c r="AO118" s="82" t="s">
        <v>83</v>
      </c>
      <c r="AP118" s="83" t="n">
        <v>0</v>
      </c>
      <c r="AQ118" s="83" t="n">
        <v>0</v>
      </c>
      <c r="AR118" s="83" t="n">
        <v>0</v>
      </c>
      <c r="AS118" s="83" t="n">
        <v>0</v>
      </c>
      <c r="AT118" s="83" t="n">
        <v>0</v>
      </c>
      <c r="AU118" s="83" t="n">
        <v>0</v>
      </c>
      <c r="AV118" s="82" t="s">
        <v>83</v>
      </c>
      <c r="AW118" s="81" t="n">
        <v>1.077</v>
      </c>
      <c r="AX118" s="83" t="n">
        <v>0</v>
      </c>
      <c r="AY118" s="83" t="n">
        <v>0</v>
      </c>
      <c r="AZ118" s="31" t="n">
        <v>0</v>
      </c>
      <c r="BA118" s="83" t="n">
        <v>0</v>
      </c>
      <c r="BB118" s="83" t="n">
        <v>3</v>
      </c>
      <c r="BC118" s="82" t="s">
        <v>83</v>
      </c>
      <c r="BD118" s="81" t="n">
        <v>1.077</v>
      </c>
      <c r="BE118" s="83" t="n">
        <v>0</v>
      </c>
      <c r="BF118" s="83" t="n">
        <v>0</v>
      </c>
      <c r="BG118" s="83" t="n">
        <v>0</v>
      </c>
      <c r="BH118" s="83" t="n">
        <v>0</v>
      </c>
      <c r="BI118" s="83" t="n">
        <v>3</v>
      </c>
      <c r="BJ118" s="95"/>
      <c r="BK118" s="13"/>
    </row>
    <row r="119" customFormat="false" ht="15.75" hidden="true" customHeight="false" outlineLevel="0" collapsed="false">
      <c r="A119" s="28"/>
      <c r="B119" s="40"/>
      <c r="C119" s="39"/>
      <c r="D119" s="81"/>
      <c r="E119" s="82"/>
      <c r="F119" s="82"/>
      <c r="G119" s="83"/>
      <c r="H119" s="83"/>
      <c r="I119" s="83"/>
      <c r="J119" s="83"/>
      <c r="K119" s="83"/>
      <c r="L119" s="83"/>
      <c r="M119" s="82"/>
      <c r="N119" s="83"/>
      <c r="O119" s="83"/>
      <c r="P119" s="83"/>
      <c r="Q119" s="83"/>
      <c r="R119" s="83"/>
      <c r="S119" s="83"/>
      <c r="T119" s="83" t="n">
        <v>0</v>
      </c>
      <c r="U119" s="83" t="n">
        <v>0</v>
      </c>
      <c r="V119" s="83" t="n">
        <v>0</v>
      </c>
      <c r="W119" s="83" t="n">
        <v>0</v>
      </c>
      <c r="X119" s="83" t="n">
        <v>0</v>
      </c>
      <c r="Y119" s="83" t="n">
        <v>0</v>
      </c>
      <c r="Z119" s="83" t="n">
        <v>0</v>
      </c>
      <c r="AA119" s="82" t="s">
        <v>83</v>
      </c>
      <c r="AB119" s="83" t="n">
        <v>0</v>
      </c>
      <c r="AC119" s="83" t="n">
        <v>0</v>
      </c>
      <c r="AD119" s="83" t="n">
        <v>0</v>
      </c>
      <c r="AE119" s="83" t="n">
        <v>0</v>
      </c>
      <c r="AF119" s="83" t="n">
        <v>0</v>
      </c>
      <c r="AG119" s="83" t="n">
        <v>0</v>
      </c>
      <c r="AH119" s="83" t="n">
        <v>0</v>
      </c>
      <c r="AI119" s="83" t="n">
        <v>0</v>
      </c>
      <c r="AJ119" s="83" t="n">
        <v>0</v>
      </c>
      <c r="AK119" s="83" t="n">
        <v>0</v>
      </c>
      <c r="AL119" s="83" t="n">
        <v>0</v>
      </c>
      <c r="AM119" s="83" t="n">
        <v>0</v>
      </c>
      <c r="AN119" s="83" t="n">
        <v>0</v>
      </c>
      <c r="AO119" s="82" t="s">
        <v>83</v>
      </c>
      <c r="AP119" s="83" t="n">
        <v>0</v>
      </c>
      <c r="AQ119" s="83" t="n">
        <v>0</v>
      </c>
      <c r="AR119" s="83" t="n">
        <v>0</v>
      </c>
      <c r="AS119" s="83" t="n">
        <v>0</v>
      </c>
      <c r="AT119" s="83" t="n">
        <v>0</v>
      </c>
      <c r="AU119" s="83" t="n">
        <v>0</v>
      </c>
      <c r="AV119" s="82" t="s">
        <v>83</v>
      </c>
      <c r="AW119" s="81"/>
      <c r="AX119" s="31" t="n">
        <v>0</v>
      </c>
      <c r="AY119" s="31" t="n">
        <v>0</v>
      </c>
      <c r="AZ119" s="31" t="n">
        <v>0</v>
      </c>
      <c r="BA119" s="31" t="n">
        <v>0</v>
      </c>
      <c r="BB119" s="31" t="n">
        <v>0</v>
      </c>
      <c r="BC119" s="31" t="n">
        <v>0</v>
      </c>
      <c r="BD119" s="31" t="n">
        <v>0</v>
      </c>
      <c r="BE119" s="31" t="n">
        <v>0</v>
      </c>
      <c r="BF119" s="31" t="n">
        <v>0</v>
      </c>
      <c r="BG119" s="31" t="n">
        <v>0</v>
      </c>
      <c r="BH119" s="31" t="n">
        <v>0</v>
      </c>
      <c r="BI119" s="31" t="n">
        <v>0</v>
      </c>
      <c r="BJ119" s="95"/>
      <c r="BK119" s="13"/>
    </row>
    <row r="120" customFormat="false" ht="15.75" hidden="false" customHeight="false" outlineLevel="0" collapsed="false">
      <c r="A120" s="28"/>
      <c r="B120" s="40"/>
      <c r="C120" s="39"/>
      <c r="D120" s="81"/>
      <c r="E120" s="82"/>
      <c r="F120" s="82"/>
      <c r="G120" s="83"/>
      <c r="H120" s="83"/>
      <c r="I120" s="83"/>
      <c r="J120" s="83"/>
      <c r="K120" s="83"/>
      <c r="L120" s="83"/>
      <c r="M120" s="82"/>
      <c r="N120" s="83"/>
      <c r="O120" s="83"/>
      <c r="P120" s="83"/>
      <c r="Q120" s="83"/>
      <c r="R120" s="83"/>
      <c r="S120" s="83"/>
      <c r="T120" s="83" t="n">
        <v>0</v>
      </c>
      <c r="U120" s="83" t="n">
        <v>0</v>
      </c>
      <c r="V120" s="83" t="n">
        <v>0</v>
      </c>
      <c r="W120" s="83" t="n">
        <v>0</v>
      </c>
      <c r="X120" s="83" t="n">
        <v>0</v>
      </c>
      <c r="Y120" s="83" t="n">
        <v>0</v>
      </c>
      <c r="Z120" s="83" t="n">
        <v>0</v>
      </c>
      <c r="AA120" s="82" t="s">
        <v>83</v>
      </c>
      <c r="AB120" s="83" t="n">
        <v>0</v>
      </c>
      <c r="AC120" s="83" t="n">
        <v>0</v>
      </c>
      <c r="AD120" s="83" t="n">
        <v>0</v>
      </c>
      <c r="AE120" s="83" t="n">
        <v>0</v>
      </c>
      <c r="AF120" s="83" t="n">
        <v>0</v>
      </c>
      <c r="AG120" s="83" t="n">
        <v>0</v>
      </c>
      <c r="AH120" s="83" t="n">
        <v>0</v>
      </c>
      <c r="AI120" s="83" t="n">
        <v>0</v>
      </c>
      <c r="AJ120" s="83" t="n">
        <v>0</v>
      </c>
      <c r="AK120" s="83" t="n">
        <v>0</v>
      </c>
      <c r="AL120" s="83" t="n">
        <v>0</v>
      </c>
      <c r="AM120" s="83" t="n">
        <v>0</v>
      </c>
      <c r="AN120" s="83" t="n">
        <v>0</v>
      </c>
      <c r="AO120" s="82" t="s">
        <v>83</v>
      </c>
      <c r="AP120" s="83" t="n">
        <v>0</v>
      </c>
      <c r="AQ120" s="83" t="n">
        <v>0</v>
      </c>
      <c r="AR120" s="83" t="n">
        <v>0</v>
      </c>
      <c r="AS120" s="83" t="n">
        <v>0</v>
      </c>
      <c r="AT120" s="83" t="n">
        <v>0</v>
      </c>
      <c r="AU120" s="83" t="n">
        <v>0</v>
      </c>
      <c r="AV120" s="82" t="s">
        <v>83</v>
      </c>
      <c r="AW120" s="81"/>
      <c r="AX120" s="31" t="n">
        <v>0</v>
      </c>
      <c r="AY120" s="31" t="n">
        <v>0</v>
      </c>
      <c r="AZ120" s="31" t="n">
        <v>0</v>
      </c>
      <c r="BA120" s="31" t="n">
        <v>0</v>
      </c>
      <c r="BB120" s="31" t="n">
        <v>0</v>
      </c>
      <c r="BC120" s="31" t="n">
        <v>0</v>
      </c>
      <c r="BD120" s="31" t="n">
        <v>0</v>
      </c>
      <c r="BE120" s="31" t="n">
        <v>0</v>
      </c>
      <c r="BF120" s="31" t="n">
        <v>0</v>
      </c>
      <c r="BG120" s="31" t="n">
        <v>0</v>
      </c>
      <c r="BH120" s="31" t="n">
        <v>0</v>
      </c>
      <c r="BI120" s="31" t="n">
        <v>0</v>
      </c>
      <c r="BJ120" s="95"/>
      <c r="BK120" s="13"/>
    </row>
    <row r="121" customFormat="false" ht="31.5" hidden="false" customHeight="false" outlineLevel="0" collapsed="false">
      <c r="A121" s="28" t="s">
        <v>130</v>
      </c>
      <c r="B121" s="15" t="s">
        <v>139</v>
      </c>
      <c r="C121" s="39"/>
      <c r="D121" s="82" t="s">
        <v>83</v>
      </c>
      <c r="E121" s="82" t="s">
        <v>83</v>
      </c>
      <c r="F121" s="82" t="s">
        <v>83</v>
      </c>
      <c r="G121" s="83" t="n">
        <v>0</v>
      </c>
      <c r="H121" s="83" t="n">
        <v>0</v>
      </c>
      <c r="I121" s="83" t="n">
        <v>0</v>
      </c>
      <c r="J121" s="83" t="n">
        <v>0</v>
      </c>
      <c r="K121" s="83" t="n">
        <v>0</v>
      </c>
      <c r="L121" s="83" t="n">
        <v>0</v>
      </c>
      <c r="M121" s="82" t="s">
        <v>83</v>
      </c>
      <c r="N121" s="83" t="n">
        <v>0</v>
      </c>
      <c r="O121" s="83" t="n">
        <v>0</v>
      </c>
      <c r="P121" s="83" t="n">
        <v>0</v>
      </c>
      <c r="Q121" s="83" t="n">
        <v>0</v>
      </c>
      <c r="R121" s="83" t="n">
        <v>0</v>
      </c>
      <c r="S121" s="83" t="n">
        <v>0</v>
      </c>
      <c r="T121" s="83" t="n">
        <v>0</v>
      </c>
      <c r="U121" s="83" t="n">
        <v>0</v>
      </c>
      <c r="V121" s="83" t="n">
        <v>0</v>
      </c>
      <c r="W121" s="83" t="n">
        <v>0</v>
      </c>
      <c r="X121" s="83" t="n">
        <v>0</v>
      </c>
      <c r="Y121" s="83" t="n">
        <v>0</v>
      </c>
      <c r="Z121" s="83" t="n">
        <v>0</v>
      </c>
      <c r="AA121" s="82" t="s">
        <v>83</v>
      </c>
      <c r="AB121" s="83" t="n">
        <v>0</v>
      </c>
      <c r="AC121" s="83" t="n">
        <v>0</v>
      </c>
      <c r="AD121" s="83" t="n">
        <v>0</v>
      </c>
      <c r="AE121" s="83" t="n">
        <v>0</v>
      </c>
      <c r="AF121" s="83" t="n">
        <v>0</v>
      </c>
      <c r="AG121" s="83" t="n">
        <v>0</v>
      </c>
      <c r="AH121" s="83" t="n">
        <v>0</v>
      </c>
      <c r="AI121" s="83" t="n">
        <v>0</v>
      </c>
      <c r="AJ121" s="83" t="n">
        <v>0</v>
      </c>
      <c r="AK121" s="83" t="n">
        <v>0</v>
      </c>
      <c r="AL121" s="83" t="n">
        <v>0</v>
      </c>
      <c r="AM121" s="83" t="n">
        <v>0</v>
      </c>
      <c r="AN121" s="83" t="n">
        <v>0</v>
      </c>
      <c r="AO121" s="82" t="s">
        <v>83</v>
      </c>
      <c r="AP121" s="83" t="n">
        <v>0</v>
      </c>
      <c r="AQ121" s="83" t="n">
        <v>0</v>
      </c>
      <c r="AR121" s="83" t="n">
        <v>0</v>
      </c>
      <c r="AS121" s="83" t="n">
        <v>0</v>
      </c>
      <c r="AT121" s="83" t="n">
        <v>0</v>
      </c>
      <c r="AU121" s="83" t="n">
        <v>0</v>
      </c>
      <c r="AV121" s="82" t="s">
        <v>83</v>
      </c>
      <c r="AW121" s="82" t="s">
        <v>83</v>
      </c>
      <c r="AX121" s="83" t="n">
        <v>0</v>
      </c>
      <c r="AY121" s="83" t="n">
        <v>0</v>
      </c>
      <c r="AZ121" s="83" t="n">
        <v>0</v>
      </c>
      <c r="BA121" s="83" t="n">
        <v>0</v>
      </c>
      <c r="BB121" s="83" t="n">
        <v>0</v>
      </c>
      <c r="BC121" s="82" t="s">
        <v>83</v>
      </c>
      <c r="BD121" s="83" t="n">
        <v>0</v>
      </c>
      <c r="BE121" s="83" t="n">
        <v>0</v>
      </c>
      <c r="BF121" s="83" t="n">
        <v>0</v>
      </c>
      <c r="BG121" s="83" t="n">
        <v>0</v>
      </c>
      <c r="BH121" s="83" t="n">
        <v>0</v>
      </c>
      <c r="BI121" s="83" t="n">
        <v>0</v>
      </c>
      <c r="BJ121" s="95"/>
      <c r="BK121" s="13"/>
    </row>
    <row r="122" customFormat="false" ht="15.75" hidden="false" customHeight="false" outlineLevel="0" collapsed="false">
      <c r="A122" s="28"/>
      <c r="B122" s="38"/>
      <c r="C122" s="39"/>
      <c r="D122" s="82" t="s">
        <v>83</v>
      </c>
      <c r="E122" s="82" t="s">
        <v>83</v>
      </c>
      <c r="F122" s="82"/>
      <c r="G122" s="83"/>
      <c r="H122" s="83"/>
      <c r="I122" s="83"/>
      <c r="J122" s="83"/>
      <c r="K122" s="83"/>
      <c r="L122" s="83"/>
      <c r="M122" s="82"/>
      <c r="N122" s="83"/>
      <c r="O122" s="83"/>
      <c r="P122" s="83"/>
      <c r="Q122" s="83"/>
      <c r="R122" s="83"/>
      <c r="S122" s="83"/>
      <c r="T122" s="83" t="n">
        <v>0</v>
      </c>
      <c r="U122" s="83" t="n">
        <v>0</v>
      </c>
      <c r="V122" s="83" t="n">
        <v>0</v>
      </c>
      <c r="W122" s="83"/>
      <c r="X122" s="83" t="n">
        <v>0</v>
      </c>
      <c r="Y122" s="83"/>
      <c r="Z122" s="83"/>
      <c r="AA122" s="82"/>
      <c r="AB122" s="83"/>
      <c r="AC122" s="83"/>
      <c r="AD122" s="83"/>
      <c r="AE122" s="83"/>
      <c r="AF122" s="83"/>
      <c r="AG122" s="83"/>
      <c r="AH122" s="83"/>
      <c r="AI122" s="83"/>
      <c r="AJ122" s="83"/>
      <c r="AK122" s="83"/>
      <c r="AL122" s="83"/>
      <c r="AM122" s="83"/>
      <c r="AN122" s="83"/>
      <c r="AO122" s="82"/>
      <c r="AP122" s="83"/>
      <c r="AQ122" s="83"/>
      <c r="AR122" s="83"/>
      <c r="AS122" s="83"/>
      <c r="AT122" s="83"/>
      <c r="AU122" s="83"/>
      <c r="AV122" s="82"/>
      <c r="AW122" s="82" t="s">
        <v>83</v>
      </c>
      <c r="AX122" s="83"/>
      <c r="AY122" s="83"/>
      <c r="AZ122" s="83"/>
      <c r="BA122" s="83"/>
      <c r="BB122" s="83"/>
      <c r="BC122" s="82"/>
      <c r="BD122" s="83"/>
      <c r="BE122" s="83"/>
      <c r="BF122" s="83"/>
      <c r="BG122" s="83"/>
      <c r="BH122" s="83"/>
      <c r="BI122" s="83"/>
      <c r="BJ122" s="95"/>
      <c r="BK122" s="13"/>
    </row>
    <row r="123" customFormat="false" ht="15.75" hidden="false" customHeight="false" outlineLevel="0" collapsed="false">
      <c r="A123" s="28"/>
      <c r="B123" s="38"/>
      <c r="C123" s="39"/>
      <c r="D123" s="82"/>
      <c r="E123" s="82"/>
      <c r="F123" s="82" t="s">
        <v>83</v>
      </c>
      <c r="G123" s="83" t="n">
        <v>0</v>
      </c>
      <c r="H123" s="83" t="n">
        <v>0</v>
      </c>
      <c r="I123" s="83" t="n">
        <v>0</v>
      </c>
      <c r="J123" s="83" t="n">
        <v>0</v>
      </c>
      <c r="K123" s="83" t="n">
        <v>0</v>
      </c>
      <c r="L123" s="83" t="n">
        <v>0</v>
      </c>
      <c r="M123" s="82" t="s">
        <v>83</v>
      </c>
      <c r="N123" s="83" t="n">
        <v>0</v>
      </c>
      <c r="O123" s="83" t="n">
        <v>0</v>
      </c>
      <c r="P123" s="83" t="n">
        <v>0</v>
      </c>
      <c r="Q123" s="83" t="n">
        <v>0</v>
      </c>
      <c r="R123" s="83" t="n">
        <v>0</v>
      </c>
      <c r="S123" s="83" t="n">
        <v>0</v>
      </c>
      <c r="T123" s="83" t="n">
        <v>0</v>
      </c>
      <c r="U123" s="83" t="n">
        <v>0</v>
      </c>
      <c r="V123" s="83" t="n">
        <v>0</v>
      </c>
      <c r="W123" s="83" t="n">
        <v>0</v>
      </c>
      <c r="X123" s="83" t="n">
        <v>0</v>
      </c>
      <c r="Y123" s="83" t="n">
        <v>0</v>
      </c>
      <c r="Z123" s="83" t="n">
        <v>0</v>
      </c>
      <c r="AA123" s="82" t="s">
        <v>83</v>
      </c>
      <c r="AB123" s="83" t="n">
        <v>0</v>
      </c>
      <c r="AC123" s="83" t="n">
        <v>0</v>
      </c>
      <c r="AD123" s="83" t="n">
        <v>0</v>
      </c>
      <c r="AE123" s="83" t="n">
        <v>0</v>
      </c>
      <c r="AF123" s="83" t="n">
        <v>0</v>
      </c>
      <c r="AG123" s="83" t="n">
        <v>0</v>
      </c>
      <c r="AH123" s="83" t="n">
        <v>0</v>
      </c>
      <c r="AI123" s="83" t="n">
        <v>0</v>
      </c>
      <c r="AJ123" s="83" t="n">
        <v>0</v>
      </c>
      <c r="AK123" s="83" t="n">
        <v>0</v>
      </c>
      <c r="AL123" s="83" t="n">
        <v>0</v>
      </c>
      <c r="AM123" s="83" t="n">
        <v>0</v>
      </c>
      <c r="AN123" s="83" t="n">
        <v>0</v>
      </c>
      <c r="AO123" s="82" t="s">
        <v>83</v>
      </c>
      <c r="AP123" s="83" t="n">
        <v>0</v>
      </c>
      <c r="AQ123" s="83" t="n">
        <v>0</v>
      </c>
      <c r="AR123" s="83" t="n">
        <v>0</v>
      </c>
      <c r="AS123" s="83" t="n">
        <v>0</v>
      </c>
      <c r="AT123" s="83" t="n">
        <v>0</v>
      </c>
      <c r="AU123" s="83" t="n">
        <v>0</v>
      </c>
      <c r="AV123" s="82" t="s">
        <v>83</v>
      </c>
      <c r="AW123" s="82"/>
      <c r="AX123" s="83" t="n">
        <v>0</v>
      </c>
      <c r="AY123" s="83" t="n">
        <v>0</v>
      </c>
      <c r="AZ123" s="83" t="n">
        <v>0</v>
      </c>
      <c r="BA123" s="83" t="n">
        <v>0</v>
      </c>
      <c r="BB123" s="83" t="n">
        <v>0</v>
      </c>
      <c r="BC123" s="82" t="s">
        <v>83</v>
      </c>
      <c r="BD123" s="83" t="n">
        <v>0</v>
      </c>
      <c r="BE123" s="83" t="n">
        <v>0</v>
      </c>
      <c r="BF123" s="83" t="n">
        <v>0</v>
      </c>
      <c r="BG123" s="83" t="n">
        <v>0</v>
      </c>
      <c r="BH123" s="83" t="n">
        <v>0</v>
      </c>
      <c r="BI123" s="83" t="n">
        <v>0</v>
      </c>
      <c r="BJ123" s="95"/>
      <c r="BK123" s="13"/>
    </row>
    <row r="124" customFormat="false" ht="15.75" hidden="false" customHeight="false" outlineLevel="0" collapsed="false">
      <c r="A124" s="28" t="s">
        <v>23</v>
      </c>
      <c r="B124" s="15" t="s">
        <v>23</v>
      </c>
      <c r="C124" s="39"/>
      <c r="D124" s="82" t="s">
        <v>83</v>
      </c>
      <c r="E124" s="82" t="s">
        <v>83</v>
      </c>
      <c r="F124" s="82" t="s">
        <v>83</v>
      </c>
      <c r="G124" s="83" t="n">
        <v>0</v>
      </c>
      <c r="H124" s="83" t="n">
        <v>0</v>
      </c>
      <c r="I124" s="83" t="n">
        <v>0</v>
      </c>
      <c r="J124" s="83" t="n">
        <v>0</v>
      </c>
      <c r="K124" s="83" t="n">
        <v>0</v>
      </c>
      <c r="L124" s="83" t="n">
        <v>0</v>
      </c>
      <c r="M124" s="82" t="s">
        <v>83</v>
      </c>
      <c r="N124" s="83" t="n">
        <v>0</v>
      </c>
      <c r="O124" s="83" t="n">
        <v>0</v>
      </c>
      <c r="P124" s="83" t="n">
        <v>0</v>
      </c>
      <c r="Q124" s="83" t="n">
        <v>0</v>
      </c>
      <c r="R124" s="83" t="n">
        <v>0</v>
      </c>
      <c r="S124" s="83" t="n">
        <v>0</v>
      </c>
      <c r="T124" s="83" t="n">
        <v>0</v>
      </c>
      <c r="U124" s="83" t="n">
        <v>0</v>
      </c>
      <c r="V124" s="83" t="n">
        <v>0</v>
      </c>
      <c r="W124" s="83" t="n">
        <v>0</v>
      </c>
      <c r="X124" s="83" t="n">
        <v>0</v>
      </c>
      <c r="Y124" s="83" t="n">
        <v>0</v>
      </c>
      <c r="Z124" s="83" t="n">
        <v>0</v>
      </c>
      <c r="AA124" s="82" t="s">
        <v>83</v>
      </c>
      <c r="AB124" s="83" t="n">
        <v>0</v>
      </c>
      <c r="AC124" s="83" t="n">
        <v>0</v>
      </c>
      <c r="AD124" s="83" t="n">
        <v>0</v>
      </c>
      <c r="AE124" s="83" t="n">
        <v>0</v>
      </c>
      <c r="AF124" s="83" t="n">
        <v>0</v>
      </c>
      <c r="AG124" s="83" t="n">
        <v>0</v>
      </c>
      <c r="AH124" s="83" t="n">
        <v>0</v>
      </c>
      <c r="AI124" s="83" t="n">
        <v>0</v>
      </c>
      <c r="AJ124" s="83" t="n">
        <v>0</v>
      </c>
      <c r="AK124" s="83" t="n">
        <v>0</v>
      </c>
      <c r="AL124" s="83" t="n">
        <v>0</v>
      </c>
      <c r="AM124" s="83" t="n">
        <v>0</v>
      </c>
      <c r="AN124" s="83" t="n">
        <v>0</v>
      </c>
      <c r="AO124" s="82" t="s">
        <v>83</v>
      </c>
      <c r="AP124" s="83" t="n">
        <v>0</v>
      </c>
      <c r="AQ124" s="83" t="n">
        <v>0</v>
      </c>
      <c r="AR124" s="83" t="n">
        <v>0</v>
      </c>
      <c r="AS124" s="83" t="n">
        <v>0</v>
      </c>
      <c r="AT124" s="83" t="n">
        <v>0</v>
      </c>
      <c r="AU124" s="83" t="n">
        <v>0</v>
      </c>
      <c r="AV124" s="82" t="s">
        <v>83</v>
      </c>
      <c r="AW124" s="82" t="s">
        <v>83</v>
      </c>
      <c r="AX124" s="83" t="n">
        <v>0</v>
      </c>
      <c r="AY124" s="83" t="n">
        <v>0</v>
      </c>
      <c r="AZ124" s="83" t="n">
        <v>0</v>
      </c>
      <c r="BA124" s="83" t="n">
        <v>0</v>
      </c>
      <c r="BB124" s="83" t="n">
        <v>0</v>
      </c>
      <c r="BC124" s="82" t="s">
        <v>83</v>
      </c>
      <c r="BD124" s="83" t="n">
        <v>0</v>
      </c>
      <c r="BE124" s="83" t="n">
        <v>0</v>
      </c>
      <c r="BF124" s="83" t="n">
        <v>0</v>
      </c>
      <c r="BG124" s="83" t="n">
        <v>0</v>
      </c>
      <c r="BH124" s="83" t="n">
        <v>0</v>
      </c>
      <c r="BI124" s="83" t="n">
        <v>0</v>
      </c>
      <c r="BJ124" s="95"/>
      <c r="BK124" s="13"/>
    </row>
    <row r="125" customFormat="false" ht="31.5" hidden="false" customHeight="false" outlineLevel="0" collapsed="false">
      <c r="A125" s="28" t="s">
        <v>140</v>
      </c>
      <c r="B125" s="15" t="s">
        <v>141</v>
      </c>
      <c r="C125" s="39"/>
      <c r="D125" s="82" t="s">
        <v>83</v>
      </c>
      <c r="E125" s="82" t="s">
        <v>83</v>
      </c>
      <c r="F125" s="82" t="s">
        <v>83</v>
      </c>
      <c r="G125" s="83" t="n">
        <v>0</v>
      </c>
      <c r="H125" s="83" t="n">
        <v>0</v>
      </c>
      <c r="I125" s="83" t="n">
        <v>0</v>
      </c>
      <c r="J125" s="83" t="n">
        <v>0</v>
      </c>
      <c r="K125" s="83" t="n">
        <v>0</v>
      </c>
      <c r="L125" s="83" t="n">
        <v>0</v>
      </c>
      <c r="M125" s="82" t="s">
        <v>83</v>
      </c>
      <c r="N125" s="83" t="n">
        <v>0</v>
      </c>
      <c r="O125" s="83" t="n">
        <v>0</v>
      </c>
      <c r="P125" s="83" t="n">
        <v>0</v>
      </c>
      <c r="Q125" s="83" t="n">
        <v>0</v>
      </c>
      <c r="R125" s="83" t="n">
        <v>0</v>
      </c>
      <c r="S125" s="83" t="n">
        <v>0</v>
      </c>
      <c r="T125" s="83" t="n">
        <v>0</v>
      </c>
      <c r="U125" s="83" t="n">
        <v>0</v>
      </c>
      <c r="V125" s="83" t="n">
        <v>0</v>
      </c>
      <c r="W125" s="83" t="n">
        <v>0</v>
      </c>
      <c r="X125" s="83" t="n">
        <v>0</v>
      </c>
      <c r="Y125" s="83" t="n">
        <v>0</v>
      </c>
      <c r="Z125" s="83" t="n">
        <v>0</v>
      </c>
      <c r="AA125" s="82" t="s">
        <v>83</v>
      </c>
      <c r="AB125" s="83" t="n">
        <v>0</v>
      </c>
      <c r="AC125" s="83" t="n">
        <v>0</v>
      </c>
      <c r="AD125" s="83" t="n">
        <v>0</v>
      </c>
      <c r="AE125" s="83" t="n">
        <v>0</v>
      </c>
      <c r="AF125" s="83" t="n">
        <v>0</v>
      </c>
      <c r="AG125" s="83" t="n">
        <v>0</v>
      </c>
      <c r="AH125" s="83" t="n">
        <v>0</v>
      </c>
      <c r="AI125" s="83" t="n">
        <v>0</v>
      </c>
      <c r="AJ125" s="83" t="n">
        <v>0</v>
      </c>
      <c r="AK125" s="83" t="n">
        <v>0</v>
      </c>
      <c r="AL125" s="83" t="n">
        <v>0</v>
      </c>
      <c r="AM125" s="83" t="n">
        <v>0</v>
      </c>
      <c r="AN125" s="83" t="n">
        <v>0</v>
      </c>
      <c r="AO125" s="82" t="s">
        <v>83</v>
      </c>
      <c r="AP125" s="83" t="n">
        <v>0</v>
      </c>
      <c r="AQ125" s="83" t="n">
        <v>0</v>
      </c>
      <c r="AR125" s="83" t="n">
        <v>0</v>
      </c>
      <c r="AS125" s="83" t="n">
        <v>0</v>
      </c>
      <c r="AT125" s="83" t="n">
        <v>0</v>
      </c>
      <c r="AU125" s="83" t="n">
        <v>0</v>
      </c>
      <c r="AV125" s="82" t="s">
        <v>83</v>
      </c>
      <c r="AW125" s="82" t="s">
        <v>83</v>
      </c>
      <c r="AX125" s="83" t="n">
        <v>0</v>
      </c>
      <c r="AY125" s="83" t="n">
        <v>0</v>
      </c>
      <c r="AZ125" s="83" t="n">
        <v>0</v>
      </c>
      <c r="BA125" s="83" t="n">
        <v>0</v>
      </c>
      <c r="BB125" s="83" t="n">
        <v>0</v>
      </c>
      <c r="BC125" s="82" t="s">
        <v>83</v>
      </c>
      <c r="BD125" s="83" t="n">
        <v>0</v>
      </c>
      <c r="BE125" s="83" t="n">
        <v>0</v>
      </c>
      <c r="BF125" s="83" t="n">
        <v>0</v>
      </c>
      <c r="BG125" s="83" t="n">
        <v>0</v>
      </c>
      <c r="BH125" s="83" t="n">
        <v>0</v>
      </c>
      <c r="BI125" s="83" t="n">
        <v>0</v>
      </c>
      <c r="BJ125" s="95"/>
      <c r="BK125" s="13"/>
    </row>
    <row r="126" customFormat="false" ht="31.5" hidden="false" customHeight="false" outlineLevel="0" collapsed="false">
      <c r="A126" s="28" t="s">
        <v>142</v>
      </c>
      <c r="B126" s="15" t="s">
        <v>143</v>
      </c>
      <c r="C126" s="39"/>
      <c r="D126" s="82" t="s">
        <v>83</v>
      </c>
      <c r="E126" s="82" t="s">
        <v>83</v>
      </c>
      <c r="F126" s="82"/>
      <c r="G126" s="83"/>
      <c r="H126" s="83"/>
      <c r="I126" s="83"/>
      <c r="J126" s="83"/>
      <c r="K126" s="83"/>
      <c r="L126" s="83"/>
      <c r="M126" s="82"/>
      <c r="N126" s="83"/>
      <c r="O126" s="83"/>
      <c r="P126" s="83"/>
      <c r="Q126" s="83"/>
      <c r="R126" s="83"/>
      <c r="S126" s="83"/>
      <c r="T126" s="83"/>
      <c r="U126" s="83"/>
      <c r="V126" s="83"/>
      <c r="W126" s="83"/>
      <c r="X126" s="83"/>
      <c r="Y126" s="83"/>
      <c r="Z126" s="83"/>
      <c r="AA126" s="82"/>
      <c r="AB126" s="83"/>
      <c r="AC126" s="83"/>
      <c r="AD126" s="83"/>
      <c r="AE126" s="83"/>
      <c r="AF126" s="83"/>
      <c r="AG126" s="83"/>
      <c r="AH126" s="83"/>
      <c r="AI126" s="83"/>
      <c r="AJ126" s="83"/>
      <c r="AK126" s="83"/>
      <c r="AL126" s="83"/>
      <c r="AM126" s="83"/>
      <c r="AN126" s="83"/>
      <c r="AO126" s="82"/>
      <c r="AP126" s="83"/>
      <c r="AQ126" s="83"/>
      <c r="AR126" s="83"/>
      <c r="AS126" s="83"/>
      <c r="AT126" s="83"/>
      <c r="AU126" s="83"/>
      <c r="AV126" s="82"/>
      <c r="AW126" s="82" t="s">
        <v>83</v>
      </c>
      <c r="AX126" s="83"/>
      <c r="AY126" s="83"/>
      <c r="AZ126" s="83"/>
      <c r="BA126" s="83"/>
      <c r="BB126" s="83"/>
      <c r="BC126" s="82"/>
      <c r="BD126" s="83"/>
      <c r="BE126" s="83"/>
      <c r="BF126" s="83"/>
      <c r="BG126" s="83"/>
      <c r="BH126" s="83"/>
      <c r="BI126" s="83"/>
      <c r="BJ126" s="95"/>
      <c r="BK126" s="13"/>
    </row>
    <row r="127" customFormat="false" ht="15.75" hidden="false" customHeight="false" outlineLevel="0" collapsed="false">
      <c r="A127" s="28" t="s">
        <v>142</v>
      </c>
      <c r="B127" s="38" t="s">
        <v>94</v>
      </c>
      <c r="C127" s="39"/>
      <c r="D127" s="82"/>
      <c r="E127" s="82"/>
      <c r="F127" s="82" t="s">
        <v>83</v>
      </c>
      <c r="G127" s="83" t="n">
        <v>0</v>
      </c>
      <c r="H127" s="83" t="n">
        <v>0</v>
      </c>
      <c r="I127" s="83" t="n">
        <v>0</v>
      </c>
      <c r="J127" s="83" t="n">
        <v>0</v>
      </c>
      <c r="K127" s="83" t="n">
        <v>0</v>
      </c>
      <c r="L127" s="83" t="n">
        <v>0</v>
      </c>
      <c r="M127" s="82" t="s">
        <v>83</v>
      </c>
      <c r="N127" s="83" t="n">
        <v>0</v>
      </c>
      <c r="O127" s="83" t="n">
        <v>0</v>
      </c>
      <c r="P127" s="83" t="n">
        <v>0</v>
      </c>
      <c r="Q127" s="83" t="n">
        <v>0</v>
      </c>
      <c r="R127" s="83" t="n">
        <v>0</v>
      </c>
      <c r="S127" s="83" t="n">
        <v>0</v>
      </c>
      <c r="T127" s="83" t="n">
        <v>0</v>
      </c>
      <c r="U127" s="83" t="n">
        <v>0</v>
      </c>
      <c r="V127" s="83" t="n">
        <v>0</v>
      </c>
      <c r="W127" s="83" t="n">
        <v>0</v>
      </c>
      <c r="X127" s="83" t="n">
        <v>0</v>
      </c>
      <c r="Y127" s="83" t="n">
        <v>0</v>
      </c>
      <c r="Z127" s="83" t="n">
        <v>0</v>
      </c>
      <c r="AA127" s="82" t="s">
        <v>83</v>
      </c>
      <c r="AB127" s="83" t="n">
        <v>0</v>
      </c>
      <c r="AC127" s="83" t="n">
        <v>0</v>
      </c>
      <c r="AD127" s="83" t="n">
        <v>0</v>
      </c>
      <c r="AE127" s="83" t="n">
        <v>0</v>
      </c>
      <c r="AF127" s="83" t="n">
        <v>0</v>
      </c>
      <c r="AG127" s="83" t="n">
        <v>0</v>
      </c>
      <c r="AH127" s="83" t="n">
        <v>0</v>
      </c>
      <c r="AI127" s="83" t="n">
        <v>0</v>
      </c>
      <c r="AJ127" s="83" t="n">
        <v>0</v>
      </c>
      <c r="AK127" s="83" t="n">
        <v>0</v>
      </c>
      <c r="AL127" s="83" t="n">
        <v>0</v>
      </c>
      <c r="AM127" s="83" t="n">
        <v>0</v>
      </c>
      <c r="AN127" s="83" t="n">
        <v>0</v>
      </c>
      <c r="AO127" s="82" t="s">
        <v>83</v>
      </c>
      <c r="AP127" s="83" t="n">
        <v>0</v>
      </c>
      <c r="AQ127" s="83" t="n">
        <v>0</v>
      </c>
      <c r="AR127" s="83" t="n">
        <v>0</v>
      </c>
      <c r="AS127" s="83" t="n">
        <v>0</v>
      </c>
      <c r="AT127" s="83" t="n">
        <v>0</v>
      </c>
      <c r="AU127" s="83" t="n">
        <v>0</v>
      </c>
      <c r="AV127" s="82" t="s">
        <v>83</v>
      </c>
      <c r="AW127" s="82"/>
      <c r="AX127" s="83" t="n">
        <v>0</v>
      </c>
      <c r="AY127" s="83" t="n">
        <v>0</v>
      </c>
      <c r="AZ127" s="83" t="n">
        <v>0</v>
      </c>
      <c r="BA127" s="83" t="n">
        <v>0</v>
      </c>
      <c r="BB127" s="83" t="n">
        <v>0</v>
      </c>
      <c r="BC127" s="82" t="s">
        <v>83</v>
      </c>
      <c r="BD127" s="83" t="n">
        <v>0</v>
      </c>
      <c r="BE127" s="83" t="n">
        <v>0</v>
      </c>
      <c r="BF127" s="83" t="n">
        <v>0</v>
      </c>
      <c r="BG127" s="83" t="n">
        <v>0</v>
      </c>
      <c r="BH127" s="83" t="n">
        <v>0</v>
      </c>
      <c r="BI127" s="83" t="n">
        <v>0</v>
      </c>
      <c r="BJ127" s="95"/>
      <c r="BK127" s="13"/>
    </row>
    <row r="128" customFormat="false" ht="15.75" hidden="false" customHeight="false" outlineLevel="0" collapsed="false">
      <c r="A128" s="28" t="s">
        <v>142</v>
      </c>
      <c r="B128" s="38" t="s">
        <v>94</v>
      </c>
      <c r="C128" s="39"/>
      <c r="D128" s="82" t="s">
        <v>83</v>
      </c>
      <c r="E128" s="82" t="s">
        <v>83</v>
      </c>
      <c r="F128" s="82" t="s">
        <v>83</v>
      </c>
      <c r="G128" s="83" t="n">
        <v>0</v>
      </c>
      <c r="H128" s="83" t="n">
        <v>0</v>
      </c>
      <c r="I128" s="83" t="n">
        <v>0</v>
      </c>
      <c r="J128" s="83" t="n">
        <v>0</v>
      </c>
      <c r="K128" s="83" t="n">
        <v>0</v>
      </c>
      <c r="L128" s="83" t="n">
        <v>0</v>
      </c>
      <c r="M128" s="82" t="s">
        <v>83</v>
      </c>
      <c r="N128" s="83" t="n">
        <v>0</v>
      </c>
      <c r="O128" s="83" t="n">
        <v>0</v>
      </c>
      <c r="P128" s="83" t="n">
        <v>0</v>
      </c>
      <c r="Q128" s="83" t="n">
        <v>0</v>
      </c>
      <c r="R128" s="83" t="n">
        <v>0</v>
      </c>
      <c r="S128" s="83" t="n">
        <v>0</v>
      </c>
      <c r="T128" s="83" t="n">
        <v>0</v>
      </c>
      <c r="U128" s="83" t="n">
        <v>0</v>
      </c>
      <c r="V128" s="83" t="n">
        <v>0</v>
      </c>
      <c r="W128" s="83" t="n">
        <v>0</v>
      </c>
      <c r="X128" s="83" t="n">
        <v>0</v>
      </c>
      <c r="Y128" s="83" t="n">
        <v>0</v>
      </c>
      <c r="Z128" s="83" t="n">
        <v>0</v>
      </c>
      <c r="AA128" s="82" t="s">
        <v>83</v>
      </c>
      <c r="AB128" s="83" t="n">
        <v>0</v>
      </c>
      <c r="AC128" s="83" t="n">
        <v>0</v>
      </c>
      <c r="AD128" s="83" t="n">
        <v>0</v>
      </c>
      <c r="AE128" s="83" t="n">
        <v>0</v>
      </c>
      <c r="AF128" s="83" t="n">
        <v>0</v>
      </c>
      <c r="AG128" s="83" t="n">
        <v>0</v>
      </c>
      <c r="AH128" s="83" t="n">
        <v>0</v>
      </c>
      <c r="AI128" s="83" t="n">
        <v>0</v>
      </c>
      <c r="AJ128" s="83" t="n">
        <v>0</v>
      </c>
      <c r="AK128" s="83" t="n">
        <v>0</v>
      </c>
      <c r="AL128" s="83" t="n">
        <v>0</v>
      </c>
      <c r="AM128" s="83" t="n">
        <v>0</v>
      </c>
      <c r="AN128" s="83" t="n">
        <v>0</v>
      </c>
      <c r="AO128" s="82" t="s">
        <v>83</v>
      </c>
      <c r="AP128" s="83" t="n">
        <v>0</v>
      </c>
      <c r="AQ128" s="83" t="n">
        <v>0</v>
      </c>
      <c r="AR128" s="83" t="n">
        <v>0</v>
      </c>
      <c r="AS128" s="83" t="n">
        <v>0</v>
      </c>
      <c r="AT128" s="83" t="n">
        <v>0</v>
      </c>
      <c r="AU128" s="83" t="n">
        <v>0</v>
      </c>
      <c r="AV128" s="82" t="s">
        <v>83</v>
      </c>
      <c r="AW128" s="82" t="s">
        <v>83</v>
      </c>
      <c r="AX128" s="83" t="n">
        <v>0</v>
      </c>
      <c r="AY128" s="83" t="n">
        <v>0</v>
      </c>
      <c r="AZ128" s="83" t="n">
        <v>0</v>
      </c>
      <c r="BA128" s="83" t="n">
        <v>0</v>
      </c>
      <c r="BB128" s="83" t="n">
        <v>0</v>
      </c>
      <c r="BC128" s="82" t="s">
        <v>83</v>
      </c>
      <c r="BD128" s="83" t="n">
        <v>0</v>
      </c>
      <c r="BE128" s="83" t="n">
        <v>0</v>
      </c>
      <c r="BF128" s="83" t="n">
        <v>0</v>
      </c>
      <c r="BG128" s="83" t="n">
        <v>0</v>
      </c>
      <c r="BH128" s="83" t="n">
        <v>0</v>
      </c>
      <c r="BI128" s="83" t="n">
        <v>0</v>
      </c>
      <c r="BJ128" s="95"/>
      <c r="BK128" s="13"/>
    </row>
    <row r="129" customFormat="false" ht="15.75" hidden="false" customHeight="false" outlineLevel="0" collapsed="false">
      <c r="A129" s="28" t="s">
        <v>23</v>
      </c>
      <c r="B129" s="15" t="s">
        <v>23</v>
      </c>
      <c r="C129" s="39"/>
      <c r="D129" s="82" t="s">
        <v>83</v>
      </c>
      <c r="E129" s="82" t="s">
        <v>83</v>
      </c>
      <c r="F129" s="82" t="s">
        <v>83</v>
      </c>
      <c r="G129" s="83" t="n">
        <v>0</v>
      </c>
      <c r="H129" s="83" t="n">
        <v>0</v>
      </c>
      <c r="I129" s="83" t="n">
        <v>0</v>
      </c>
      <c r="J129" s="83" t="n">
        <v>0</v>
      </c>
      <c r="K129" s="83" t="n">
        <v>0</v>
      </c>
      <c r="L129" s="83" t="n">
        <v>0</v>
      </c>
      <c r="M129" s="82" t="s">
        <v>83</v>
      </c>
      <c r="N129" s="83" t="n">
        <v>0</v>
      </c>
      <c r="O129" s="83" t="n">
        <v>0</v>
      </c>
      <c r="P129" s="83" t="n">
        <v>0</v>
      </c>
      <c r="Q129" s="83" t="n">
        <v>0</v>
      </c>
      <c r="R129" s="83" t="n">
        <v>0</v>
      </c>
      <c r="S129" s="83" t="n">
        <v>0</v>
      </c>
      <c r="T129" s="83" t="n">
        <v>0</v>
      </c>
      <c r="U129" s="83" t="n">
        <v>0</v>
      </c>
      <c r="V129" s="83" t="n">
        <v>0</v>
      </c>
      <c r="W129" s="83" t="n">
        <v>0</v>
      </c>
      <c r="X129" s="83" t="n">
        <v>0</v>
      </c>
      <c r="Y129" s="83" t="n">
        <v>0</v>
      </c>
      <c r="Z129" s="83" t="n">
        <v>0</v>
      </c>
      <c r="AA129" s="82" t="s">
        <v>83</v>
      </c>
      <c r="AB129" s="83" t="n">
        <v>0</v>
      </c>
      <c r="AC129" s="83" t="n">
        <v>0</v>
      </c>
      <c r="AD129" s="83" t="n">
        <v>0</v>
      </c>
      <c r="AE129" s="83" t="n">
        <v>0</v>
      </c>
      <c r="AF129" s="83" t="n">
        <v>0</v>
      </c>
      <c r="AG129" s="83" t="n">
        <v>0</v>
      </c>
      <c r="AH129" s="83" t="n">
        <v>0</v>
      </c>
      <c r="AI129" s="83" t="n">
        <v>0</v>
      </c>
      <c r="AJ129" s="83" t="n">
        <v>0</v>
      </c>
      <c r="AK129" s="83" t="n">
        <v>0</v>
      </c>
      <c r="AL129" s="83" t="n">
        <v>0</v>
      </c>
      <c r="AM129" s="83" t="n">
        <v>0</v>
      </c>
      <c r="AN129" s="83" t="n">
        <v>0</v>
      </c>
      <c r="AO129" s="82" t="s">
        <v>83</v>
      </c>
      <c r="AP129" s="83" t="n">
        <v>0</v>
      </c>
      <c r="AQ129" s="83" t="n">
        <v>0</v>
      </c>
      <c r="AR129" s="83" t="n">
        <v>0</v>
      </c>
      <c r="AS129" s="83" t="n">
        <v>0</v>
      </c>
      <c r="AT129" s="83" t="n">
        <v>0</v>
      </c>
      <c r="AU129" s="83" t="n">
        <v>0</v>
      </c>
      <c r="AV129" s="82" t="s">
        <v>83</v>
      </c>
      <c r="AW129" s="82" t="s">
        <v>83</v>
      </c>
      <c r="AX129" s="83" t="n">
        <v>0</v>
      </c>
      <c r="AY129" s="83" t="n">
        <v>0</v>
      </c>
      <c r="AZ129" s="83" t="n">
        <v>0</v>
      </c>
      <c r="BA129" s="83" t="n">
        <v>0</v>
      </c>
      <c r="BB129" s="83" t="n">
        <v>0</v>
      </c>
      <c r="BC129" s="82" t="s">
        <v>83</v>
      </c>
      <c r="BD129" s="83" t="n">
        <v>0</v>
      </c>
      <c r="BE129" s="83" t="n">
        <v>0</v>
      </c>
      <c r="BF129" s="83" t="n">
        <v>0</v>
      </c>
      <c r="BG129" s="83" t="n">
        <v>0</v>
      </c>
      <c r="BH129" s="83" t="n">
        <v>0</v>
      </c>
      <c r="BI129" s="83" t="n">
        <v>0</v>
      </c>
      <c r="BJ129" s="95"/>
      <c r="BK129" s="13"/>
    </row>
    <row r="130" customFormat="false" ht="31.5" hidden="false" customHeight="false" outlineLevel="0" collapsed="false">
      <c r="A130" s="28" t="s">
        <v>144</v>
      </c>
      <c r="B130" s="15" t="s">
        <v>145</v>
      </c>
      <c r="C130" s="39"/>
      <c r="D130" s="82" t="s">
        <v>83</v>
      </c>
      <c r="E130" s="82" t="s">
        <v>83</v>
      </c>
      <c r="F130" s="82"/>
      <c r="G130" s="83"/>
      <c r="H130" s="83"/>
      <c r="I130" s="83"/>
      <c r="J130" s="83"/>
      <c r="K130" s="83"/>
      <c r="L130" s="83"/>
      <c r="M130" s="82"/>
      <c r="N130" s="83"/>
      <c r="O130" s="83"/>
      <c r="P130" s="83"/>
      <c r="Q130" s="83"/>
      <c r="R130" s="83"/>
      <c r="S130" s="83"/>
      <c r="T130" s="83"/>
      <c r="U130" s="83"/>
      <c r="V130" s="83"/>
      <c r="W130" s="83"/>
      <c r="X130" s="83"/>
      <c r="Y130" s="83"/>
      <c r="Z130" s="83"/>
      <c r="AA130" s="82"/>
      <c r="AB130" s="83"/>
      <c r="AC130" s="83"/>
      <c r="AD130" s="83"/>
      <c r="AE130" s="83"/>
      <c r="AF130" s="83"/>
      <c r="AG130" s="83"/>
      <c r="AH130" s="83"/>
      <c r="AI130" s="83"/>
      <c r="AJ130" s="83"/>
      <c r="AK130" s="83"/>
      <c r="AL130" s="83"/>
      <c r="AM130" s="83"/>
      <c r="AN130" s="83"/>
      <c r="AO130" s="82"/>
      <c r="AP130" s="83"/>
      <c r="AQ130" s="83"/>
      <c r="AR130" s="83"/>
      <c r="AS130" s="83"/>
      <c r="AT130" s="83"/>
      <c r="AU130" s="83"/>
      <c r="AV130" s="82"/>
      <c r="AW130" s="82" t="s">
        <v>83</v>
      </c>
      <c r="AX130" s="83"/>
      <c r="AY130" s="83"/>
      <c r="AZ130" s="83"/>
      <c r="BA130" s="83"/>
      <c r="BB130" s="83"/>
      <c r="BC130" s="82"/>
      <c r="BD130" s="83"/>
      <c r="BE130" s="83"/>
      <c r="BF130" s="83"/>
      <c r="BG130" s="83"/>
      <c r="BH130" s="83"/>
      <c r="BI130" s="83"/>
      <c r="BJ130" s="95"/>
      <c r="BK130" s="13"/>
    </row>
    <row r="131" customFormat="false" ht="15.75" hidden="false" customHeight="false" outlineLevel="0" collapsed="false">
      <c r="A131" s="28" t="s">
        <v>144</v>
      </c>
      <c r="B131" s="38" t="s">
        <v>94</v>
      </c>
      <c r="C131" s="39"/>
      <c r="D131" s="82" t="s">
        <v>83</v>
      </c>
      <c r="E131" s="82" t="s">
        <v>83</v>
      </c>
      <c r="F131" s="82" t="s">
        <v>83</v>
      </c>
      <c r="G131" s="83" t="n">
        <v>0</v>
      </c>
      <c r="H131" s="83" t="n">
        <v>0</v>
      </c>
      <c r="I131" s="83" t="n">
        <v>0</v>
      </c>
      <c r="J131" s="83" t="n">
        <v>0</v>
      </c>
      <c r="K131" s="83" t="n">
        <v>0</v>
      </c>
      <c r="L131" s="83" t="n">
        <v>0</v>
      </c>
      <c r="M131" s="82" t="s">
        <v>83</v>
      </c>
      <c r="N131" s="83" t="n">
        <v>0</v>
      </c>
      <c r="O131" s="83" t="n">
        <v>0</v>
      </c>
      <c r="P131" s="83" t="n">
        <v>0</v>
      </c>
      <c r="Q131" s="83" t="n">
        <v>0</v>
      </c>
      <c r="R131" s="83" t="n">
        <v>0</v>
      </c>
      <c r="S131" s="83" t="n">
        <v>0</v>
      </c>
      <c r="T131" s="83" t="n">
        <v>0</v>
      </c>
      <c r="U131" s="83" t="n">
        <v>0</v>
      </c>
      <c r="V131" s="83" t="n">
        <v>0</v>
      </c>
      <c r="W131" s="83" t="n">
        <v>0</v>
      </c>
      <c r="X131" s="83" t="n">
        <v>0</v>
      </c>
      <c r="Y131" s="83" t="n">
        <v>0</v>
      </c>
      <c r="Z131" s="83" t="n">
        <v>0</v>
      </c>
      <c r="AA131" s="82" t="s">
        <v>83</v>
      </c>
      <c r="AB131" s="83" t="n">
        <v>0</v>
      </c>
      <c r="AC131" s="83" t="n">
        <v>0</v>
      </c>
      <c r="AD131" s="83" t="n">
        <v>0</v>
      </c>
      <c r="AE131" s="83" t="n">
        <v>0</v>
      </c>
      <c r="AF131" s="83" t="n">
        <v>0</v>
      </c>
      <c r="AG131" s="83" t="n">
        <v>0</v>
      </c>
      <c r="AH131" s="83" t="n">
        <v>0</v>
      </c>
      <c r="AI131" s="83" t="n">
        <v>0</v>
      </c>
      <c r="AJ131" s="83" t="n">
        <v>0</v>
      </c>
      <c r="AK131" s="83" t="n">
        <v>0</v>
      </c>
      <c r="AL131" s="83" t="n">
        <v>0</v>
      </c>
      <c r="AM131" s="83" t="n">
        <v>0</v>
      </c>
      <c r="AN131" s="83" t="n">
        <v>0</v>
      </c>
      <c r="AO131" s="82" t="s">
        <v>83</v>
      </c>
      <c r="AP131" s="83" t="n">
        <v>0</v>
      </c>
      <c r="AQ131" s="83" t="n">
        <v>0</v>
      </c>
      <c r="AR131" s="83" t="n">
        <v>0</v>
      </c>
      <c r="AS131" s="83" t="n">
        <v>0</v>
      </c>
      <c r="AT131" s="83" t="n">
        <v>0</v>
      </c>
      <c r="AU131" s="83" t="n">
        <v>0</v>
      </c>
      <c r="AV131" s="82" t="s">
        <v>83</v>
      </c>
      <c r="AW131" s="82" t="s">
        <v>83</v>
      </c>
      <c r="AX131" s="83" t="n">
        <v>0</v>
      </c>
      <c r="AY131" s="83" t="n">
        <v>0</v>
      </c>
      <c r="AZ131" s="83" t="n">
        <v>0</v>
      </c>
      <c r="BA131" s="83" t="n">
        <v>0</v>
      </c>
      <c r="BB131" s="83" t="n">
        <v>0</v>
      </c>
      <c r="BC131" s="82" t="s">
        <v>83</v>
      </c>
      <c r="BD131" s="83" t="n">
        <v>0</v>
      </c>
      <c r="BE131" s="83" t="n">
        <v>0</v>
      </c>
      <c r="BF131" s="83" t="n">
        <v>0</v>
      </c>
      <c r="BG131" s="83" t="n">
        <v>0</v>
      </c>
      <c r="BH131" s="83" t="n">
        <v>0</v>
      </c>
      <c r="BI131" s="83" t="n">
        <v>0</v>
      </c>
      <c r="BJ131" s="95"/>
      <c r="BK131" s="13"/>
    </row>
    <row r="132" customFormat="false" ht="15.75" hidden="false" customHeight="false" outlineLevel="0" collapsed="false">
      <c r="A132" s="28" t="s">
        <v>144</v>
      </c>
      <c r="B132" s="38" t="s">
        <v>94</v>
      </c>
      <c r="C132" s="39"/>
      <c r="D132" s="82"/>
      <c r="E132" s="82"/>
      <c r="F132" s="82" t="s">
        <v>83</v>
      </c>
      <c r="G132" s="83" t="n">
        <v>0</v>
      </c>
      <c r="H132" s="83" t="n">
        <v>0</v>
      </c>
      <c r="I132" s="83" t="n">
        <v>0</v>
      </c>
      <c r="J132" s="83" t="n">
        <v>0</v>
      </c>
      <c r="K132" s="83" t="n">
        <v>0</v>
      </c>
      <c r="L132" s="83" t="n">
        <v>0</v>
      </c>
      <c r="M132" s="82" t="s">
        <v>83</v>
      </c>
      <c r="N132" s="83" t="n">
        <v>0</v>
      </c>
      <c r="O132" s="83" t="n">
        <v>0</v>
      </c>
      <c r="P132" s="83" t="n">
        <v>0</v>
      </c>
      <c r="Q132" s="83" t="n">
        <v>0</v>
      </c>
      <c r="R132" s="83" t="n">
        <v>0</v>
      </c>
      <c r="S132" s="83" t="n">
        <v>0</v>
      </c>
      <c r="T132" s="83" t="n">
        <v>0</v>
      </c>
      <c r="U132" s="83" t="n">
        <v>0</v>
      </c>
      <c r="V132" s="83" t="n">
        <v>0</v>
      </c>
      <c r="W132" s="83" t="n">
        <v>0</v>
      </c>
      <c r="X132" s="83" t="n">
        <v>0</v>
      </c>
      <c r="Y132" s="83" t="n">
        <v>0</v>
      </c>
      <c r="Z132" s="83" t="n">
        <v>0</v>
      </c>
      <c r="AA132" s="82" t="s">
        <v>83</v>
      </c>
      <c r="AB132" s="83" t="n">
        <v>0</v>
      </c>
      <c r="AC132" s="83" t="n">
        <v>0</v>
      </c>
      <c r="AD132" s="83" t="n">
        <v>0</v>
      </c>
      <c r="AE132" s="83" t="n">
        <v>0</v>
      </c>
      <c r="AF132" s="83" t="n">
        <v>0</v>
      </c>
      <c r="AG132" s="83" t="n">
        <v>0</v>
      </c>
      <c r="AH132" s="83" t="n">
        <v>0</v>
      </c>
      <c r="AI132" s="83" t="n">
        <v>0</v>
      </c>
      <c r="AJ132" s="83" t="n">
        <v>0</v>
      </c>
      <c r="AK132" s="83" t="n">
        <v>0</v>
      </c>
      <c r="AL132" s="83" t="n">
        <v>0</v>
      </c>
      <c r="AM132" s="83" t="n">
        <v>0</v>
      </c>
      <c r="AN132" s="83" t="n">
        <v>0</v>
      </c>
      <c r="AO132" s="82" t="s">
        <v>83</v>
      </c>
      <c r="AP132" s="83" t="n">
        <v>0</v>
      </c>
      <c r="AQ132" s="83" t="n">
        <v>0</v>
      </c>
      <c r="AR132" s="83" t="n">
        <v>0</v>
      </c>
      <c r="AS132" s="83" t="n">
        <v>0</v>
      </c>
      <c r="AT132" s="83" t="n">
        <v>0</v>
      </c>
      <c r="AU132" s="83" t="n">
        <v>0</v>
      </c>
      <c r="AV132" s="82" t="s">
        <v>83</v>
      </c>
      <c r="AW132" s="82"/>
      <c r="AX132" s="83" t="n">
        <v>0</v>
      </c>
      <c r="AY132" s="83" t="n">
        <v>0</v>
      </c>
      <c r="AZ132" s="83" t="n">
        <v>0</v>
      </c>
      <c r="BA132" s="83" t="n">
        <v>0</v>
      </c>
      <c r="BB132" s="83" t="n">
        <v>0</v>
      </c>
      <c r="BC132" s="82" t="s">
        <v>83</v>
      </c>
      <c r="BD132" s="83" t="n">
        <v>0</v>
      </c>
      <c r="BE132" s="83" t="n">
        <v>0</v>
      </c>
      <c r="BF132" s="83" t="n">
        <v>0</v>
      </c>
      <c r="BG132" s="83" t="n">
        <v>0</v>
      </c>
      <c r="BH132" s="83" t="n">
        <v>0</v>
      </c>
      <c r="BI132" s="83" t="n">
        <v>0</v>
      </c>
      <c r="BJ132" s="95"/>
      <c r="BK132" s="13"/>
    </row>
    <row r="133" customFormat="false" ht="15.75" hidden="false" customHeight="false" outlineLevel="0" collapsed="false">
      <c r="A133" s="28" t="s">
        <v>23</v>
      </c>
      <c r="B133" s="15" t="s">
        <v>23</v>
      </c>
      <c r="C133" s="39"/>
      <c r="D133" s="82" t="s">
        <v>83</v>
      </c>
      <c r="E133" s="82" t="s">
        <v>83</v>
      </c>
      <c r="F133" s="82" t="s">
        <v>83</v>
      </c>
      <c r="G133" s="83" t="n">
        <v>0</v>
      </c>
      <c r="H133" s="83" t="n">
        <v>0</v>
      </c>
      <c r="I133" s="83" t="n">
        <v>0</v>
      </c>
      <c r="J133" s="83" t="n">
        <v>0</v>
      </c>
      <c r="K133" s="83" t="n">
        <v>0</v>
      </c>
      <c r="L133" s="83" t="n">
        <v>0</v>
      </c>
      <c r="M133" s="82" t="s">
        <v>83</v>
      </c>
      <c r="N133" s="83" t="n">
        <v>0</v>
      </c>
      <c r="O133" s="83" t="n">
        <v>0</v>
      </c>
      <c r="P133" s="83" t="n">
        <v>0</v>
      </c>
      <c r="Q133" s="83" t="n">
        <v>0</v>
      </c>
      <c r="R133" s="83" t="n">
        <v>0</v>
      </c>
      <c r="S133" s="83" t="n">
        <v>0</v>
      </c>
      <c r="T133" s="83" t="n">
        <v>0</v>
      </c>
      <c r="U133" s="83" t="n">
        <v>0</v>
      </c>
      <c r="V133" s="83" t="n">
        <v>0</v>
      </c>
      <c r="W133" s="83" t="n">
        <v>0</v>
      </c>
      <c r="X133" s="83" t="n">
        <v>0</v>
      </c>
      <c r="Y133" s="83" t="n">
        <v>0</v>
      </c>
      <c r="Z133" s="83" t="n">
        <v>0</v>
      </c>
      <c r="AA133" s="82" t="s">
        <v>83</v>
      </c>
      <c r="AB133" s="83" t="n">
        <v>0</v>
      </c>
      <c r="AC133" s="83" t="n">
        <v>0</v>
      </c>
      <c r="AD133" s="83" t="n">
        <v>0</v>
      </c>
      <c r="AE133" s="83" t="n">
        <v>0</v>
      </c>
      <c r="AF133" s="83" t="n">
        <v>0</v>
      </c>
      <c r="AG133" s="83" t="n">
        <v>0</v>
      </c>
      <c r="AH133" s="83" t="n">
        <v>0</v>
      </c>
      <c r="AI133" s="83" t="n">
        <v>0</v>
      </c>
      <c r="AJ133" s="83" t="n">
        <v>0</v>
      </c>
      <c r="AK133" s="83" t="n">
        <v>0</v>
      </c>
      <c r="AL133" s="83" t="n">
        <v>0</v>
      </c>
      <c r="AM133" s="83" t="n">
        <v>0</v>
      </c>
      <c r="AN133" s="83" t="n">
        <v>0</v>
      </c>
      <c r="AO133" s="82" t="s">
        <v>83</v>
      </c>
      <c r="AP133" s="83" t="n">
        <v>0</v>
      </c>
      <c r="AQ133" s="83" t="n">
        <v>0</v>
      </c>
      <c r="AR133" s="83" t="n">
        <v>0</v>
      </c>
      <c r="AS133" s="83" t="n">
        <v>0</v>
      </c>
      <c r="AT133" s="83" t="n">
        <v>0</v>
      </c>
      <c r="AU133" s="83" t="n">
        <v>0</v>
      </c>
      <c r="AV133" s="82" t="s">
        <v>83</v>
      </c>
      <c r="AW133" s="82" t="s">
        <v>83</v>
      </c>
      <c r="AX133" s="83" t="n">
        <v>0</v>
      </c>
      <c r="AY133" s="83" t="n">
        <v>0</v>
      </c>
      <c r="AZ133" s="83" t="n">
        <v>0</v>
      </c>
      <c r="BA133" s="83" t="n">
        <v>0</v>
      </c>
      <c r="BB133" s="83" t="n">
        <v>0</v>
      </c>
      <c r="BC133" s="82" t="s">
        <v>83</v>
      </c>
      <c r="BD133" s="83" t="n">
        <v>0</v>
      </c>
      <c r="BE133" s="83" t="n">
        <v>0</v>
      </c>
      <c r="BF133" s="83" t="n">
        <v>0</v>
      </c>
      <c r="BG133" s="83" t="n">
        <v>0</v>
      </c>
      <c r="BH133" s="83" t="n">
        <v>0</v>
      </c>
      <c r="BI133" s="83" t="n">
        <v>0</v>
      </c>
      <c r="BJ133" s="95"/>
      <c r="BK133" s="13"/>
    </row>
    <row r="134" customFormat="false" ht="31.5" hidden="false" customHeight="false" outlineLevel="0" collapsed="false">
      <c r="A134" s="28" t="s">
        <v>146</v>
      </c>
      <c r="B134" s="15" t="s">
        <v>147</v>
      </c>
      <c r="C134" s="39"/>
      <c r="D134" s="82" t="s">
        <v>83</v>
      </c>
      <c r="E134" s="82"/>
      <c r="F134" s="82"/>
      <c r="G134" s="83"/>
      <c r="H134" s="83"/>
      <c r="I134" s="83"/>
      <c r="J134" s="83"/>
      <c r="K134" s="83"/>
      <c r="L134" s="83"/>
      <c r="M134" s="82"/>
      <c r="N134" s="83"/>
      <c r="O134" s="83"/>
      <c r="P134" s="83"/>
      <c r="Q134" s="83"/>
      <c r="R134" s="83"/>
      <c r="S134" s="83"/>
      <c r="T134" s="83"/>
      <c r="U134" s="83"/>
      <c r="V134" s="83"/>
      <c r="W134" s="83"/>
      <c r="X134" s="83"/>
      <c r="Y134" s="83"/>
      <c r="Z134" s="83"/>
      <c r="AA134" s="82"/>
      <c r="AB134" s="83"/>
      <c r="AC134" s="83"/>
      <c r="AD134" s="83"/>
      <c r="AE134" s="83"/>
      <c r="AF134" s="83"/>
      <c r="AG134" s="83"/>
      <c r="AH134" s="83" t="n">
        <v>0</v>
      </c>
      <c r="AI134" s="83" t="n">
        <v>0</v>
      </c>
      <c r="AJ134" s="83" t="n">
        <v>0</v>
      </c>
      <c r="AK134" s="83"/>
      <c r="AL134" s="83"/>
      <c r="AM134" s="83"/>
      <c r="AN134" s="83"/>
      <c r="AO134" s="82"/>
      <c r="AP134" s="83"/>
      <c r="AQ134" s="83"/>
      <c r="AR134" s="83"/>
      <c r="AS134" s="83"/>
      <c r="AT134" s="83"/>
      <c r="AU134" s="83"/>
      <c r="AV134" s="82"/>
      <c r="AW134" s="82" t="s">
        <v>83</v>
      </c>
      <c r="AX134" s="83"/>
      <c r="AY134" s="83"/>
      <c r="AZ134" s="83"/>
      <c r="BA134" s="83"/>
      <c r="BB134" s="83"/>
      <c r="BC134" s="82"/>
      <c r="BD134" s="83"/>
      <c r="BE134" s="83"/>
      <c r="BF134" s="83"/>
      <c r="BG134" s="83"/>
      <c r="BH134" s="83"/>
      <c r="BI134" s="83"/>
      <c r="BJ134" s="95"/>
      <c r="BK134" s="13"/>
    </row>
    <row r="135" customFormat="false" ht="15.75" hidden="false" customHeight="false" outlineLevel="0" collapsed="false">
      <c r="A135" s="28" t="s">
        <v>146</v>
      </c>
      <c r="B135" s="38" t="s">
        <v>94</v>
      </c>
      <c r="C135" s="39"/>
      <c r="D135" s="82" t="s">
        <v>83</v>
      </c>
      <c r="E135" s="82" t="s">
        <v>83</v>
      </c>
      <c r="F135" s="82" t="s">
        <v>83</v>
      </c>
      <c r="G135" s="83" t="n">
        <v>0</v>
      </c>
      <c r="H135" s="83" t="n">
        <v>0</v>
      </c>
      <c r="I135" s="83" t="n">
        <v>0</v>
      </c>
      <c r="J135" s="83" t="n">
        <v>0</v>
      </c>
      <c r="K135" s="83" t="n">
        <v>0</v>
      </c>
      <c r="L135" s="83" t="n">
        <v>0</v>
      </c>
      <c r="M135" s="82" t="s">
        <v>83</v>
      </c>
      <c r="N135" s="83" t="n">
        <v>0</v>
      </c>
      <c r="O135" s="83" t="n">
        <v>0</v>
      </c>
      <c r="P135" s="83" t="n">
        <v>0</v>
      </c>
      <c r="Q135" s="83" t="n">
        <v>0</v>
      </c>
      <c r="R135" s="83" t="n">
        <v>0</v>
      </c>
      <c r="S135" s="83" t="n">
        <v>0</v>
      </c>
      <c r="T135" s="83" t="n">
        <v>0</v>
      </c>
      <c r="U135" s="83" t="n">
        <v>0</v>
      </c>
      <c r="V135" s="83" t="n">
        <v>0</v>
      </c>
      <c r="W135" s="83" t="n">
        <v>0</v>
      </c>
      <c r="X135" s="83" t="n">
        <v>0</v>
      </c>
      <c r="Y135" s="83" t="n">
        <v>0</v>
      </c>
      <c r="Z135" s="83" t="n">
        <v>0</v>
      </c>
      <c r="AA135" s="82" t="s">
        <v>83</v>
      </c>
      <c r="AB135" s="83" t="n">
        <v>0</v>
      </c>
      <c r="AC135" s="83" t="n">
        <v>0</v>
      </c>
      <c r="AD135" s="83" t="n">
        <v>0</v>
      </c>
      <c r="AE135" s="83" t="n">
        <v>0</v>
      </c>
      <c r="AF135" s="83" t="n">
        <v>0</v>
      </c>
      <c r="AG135" s="83" t="n">
        <v>0</v>
      </c>
      <c r="AH135" s="83" t="n">
        <v>0</v>
      </c>
      <c r="AI135" s="83" t="n">
        <v>0</v>
      </c>
      <c r="AJ135" s="83" t="n">
        <v>0</v>
      </c>
      <c r="AK135" s="83" t="n">
        <v>0</v>
      </c>
      <c r="AL135" s="83" t="n">
        <v>0</v>
      </c>
      <c r="AM135" s="83" t="n">
        <v>0</v>
      </c>
      <c r="AN135" s="83" t="n">
        <v>0</v>
      </c>
      <c r="AO135" s="82" t="s">
        <v>83</v>
      </c>
      <c r="AP135" s="83" t="n">
        <v>0</v>
      </c>
      <c r="AQ135" s="83" t="n">
        <v>0</v>
      </c>
      <c r="AR135" s="83" t="n">
        <v>0</v>
      </c>
      <c r="AS135" s="83" t="n">
        <v>0</v>
      </c>
      <c r="AT135" s="83" t="n">
        <v>0</v>
      </c>
      <c r="AU135" s="83" t="n">
        <v>0</v>
      </c>
      <c r="AV135" s="82" t="s">
        <v>83</v>
      </c>
      <c r="AW135" s="82" t="s">
        <v>83</v>
      </c>
      <c r="AX135" s="83" t="n">
        <v>0</v>
      </c>
      <c r="AY135" s="83" t="n">
        <v>0</v>
      </c>
      <c r="AZ135" s="83" t="n">
        <v>0</v>
      </c>
      <c r="BA135" s="83" t="n">
        <v>0</v>
      </c>
      <c r="BB135" s="83" t="n">
        <v>0</v>
      </c>
      <c r="BC135" s="82" t="s">
        <v>83</v>
      </c>
      <c r="BD135" s="83" t="n">
        <v>0</v>
      </c>
      <c r="BE135" s="83" t="n">
        <v>0</v>
      </c>
      <c r="BF135" s="83" t="n">
        <v>0</v>
      </c>
      <c r="BG135" s="83" t="n">
        <v>0</v>
      </c>
      <c r="BH135" s="83" t="n">
        <v>0</v>
      </c>
      <c r="BI135" s="83" t="n">
        <v>0</v>
      </c>
      <c r="BJ135" s="95"/>
      <c r="BK135" s="13"/>
    </row>
    <row r="136" customFormat="false" ht="15.75" hidden="false" customHeight="false" outlineLevel="0" collapsed="false">
      <c r="A136" s="28" t="s">
        <v>146</v>
      </c>
      <c r="B136" s="38" t="s">
        <v>94</v>
      </c>
      <c r="C136" s="39"/>
      <c r="D136" s="82"/>
      <c r="E136" s="82" t="s">
        <v>83</v>
      </c>
      <c r="F136" s="82" t="s">
        <v>83</v>
      </c>
      <c r="G136" s="83" t="n">
        <v>0</v>
      </c>
      <c r="H136" s="83" t="n">
        <v>0</v>
      </c>
      <c r="I136" s="83" t="n">
        <v>0</v>
      </c>
      <c r="J136" s="83" t="n">
        <v>0</v>
      </c>
      <c r="K136" s="83" t="n">
        <v>0</v>
      </c>
      <c r="L136" s="83" t="n">
        <v>0</v>
      </c>
      <c r="M136" s="82" t="s">
        <v>83</v>
      </c>
      <c r="N136" s="83" t="n">
        <v>0</v>
      </c>
      <c r="O136" s="83" t="n">
        <v>0</v>
      </c>
      <c r="P136" s="83" t="n">
        <v>0</v>
      </c>
      <c r="Q136" s="83" t="n">
        <v>0</v>
      </c>
      <c r="R136" s="83" t="n">
        <v>0</v>
      </c>
      <c r="S136" s="83" t="n">
        <v>0</v>
      </c>
      <c r="T136" s="83" t="n">
        <v>0</v>
      </c>
      <c r="U136" s="83" t="n">
        <v>0</v>
      </c>
      <c r="V136" s="83" t="n">
        <v>0</v>
      </c>
      <c r="W136" s="83" t="n">
        <v>0</v>
      </c>
      <c r="X136" s="83" t="n">
        <v>0</v>
      </c>
      <c r="Y136" s="83" t="n">
        <v>0</v>
      </c>
      <c r="Z136" s="83" t="n">
        <v>0</v>
      </c>
      <c r="AA136" s="82" t="s">
        <v>83</v>
      </c>
      <c r="AB136" s="83" t="n">
        <v>0</v>
      </c>
      <c r="AC136" s="83" t="n">
        <v>0</v>
      </c>
      <c r="AD136" s="83" t="n">
        <v>0</v>
      </c>
      <c r="AE136" s="83" t="n">
        <v>0</v>
      </c>
      <c r="AF136" s="83" t="n">
        <v>0</v>
      </c>
      <c r="AG136" s="83" t="n">
        <v>0</v>
      </c>
      <c r="AH136" s="83" t="n">
        <v>0</v>
      </c>
      <c r="AI136" s="83" t="n">
        <v>0</v>
      </c>
      <c r="AJ136" s="83" t="n">
        <v>0</v>
      </c>
      <c r="AK136" s="83" t="n">
        <v>0</v>
      </c>
      <c r="AL136" s="83" t="n">
        <v>0</v>
      </c>
      <c r="AM136" s="83" t="n">
        <v>0</v>
      </c>
      <c r="AN136" s="83" t="n">
        <v>0</v>
      </c>
      <c r="AO136" s="82" t="s">
        <v>83</v>
      </c>
      <c r="AP136" s="83" t="n">
        <v>0</v>
      </c>
      <c r="AQ136" s="83" t="n">
        <v>0</v>
      </c>
      <c r="AR136" s="83" t="n">
        <v>0</v>
      </c>
      <c r="AS136" s="83" t="n">
        <v>0</v>
      </c>
      <c r="AT136" s="83" t="n">
        <v>0</v>
      </c>
      <c r="AU136" s="83" t="n">
        <v>0</v>
      </c>
      <c r="AV136" s="82" t="s">
        <v>83</v>
      </c>
      <c r="AW136" s="82"/>
      <c r="AX136" s="83" t="n">
        <v>0</v>
      </c>
      <c r="AY136" s="83" t="n">
        <v>0</v>
      </c>
      <c r="AZ136" s="83" t="n">
        <v>0</v>
      </c>
      <c r="BA136" s="83" t="n">
        <v>0</v>
      </c>
      <c r="BB136" s="83" t="n">
        <v>0</v>
      </c>
      <c r="BC136" s="82" t="s">
        <v>83</v>
      </c>
      <c r="BD136" s="83" t="n">
        <v>0</v>
      </c>
      <c r="BE136" s="83" t="n">
        <v>0</v>
      </c>
      <c r="BF136" s="83" t="n">
        <v>0</v>
      </c>
      <c r="BG136" s="83" t="n">
        <v>0</v>
      </c>
      <c r="BH136" s="83" t="n">
        <v>0</v>
      </c>
      <c r="BI136" s="83" t="n">
        <v>0</v>
      </c>
      <c r="BJ136" s="95"/>
      <c r="BK136" s="13"/>
    </row>
    <row r="137" customFormat="false" ht="15.75" hidden="false" customHeight="false" outlineLevel="0" collapsed="false">
      <c r="A137" s="28" t="s">
        <v>23</v>
      </c>
      <c r="B137" s="15" t="s">
        <v>23</v>
      </c>
      <c r="C137" s="39"/>
      <c r="D137" s="82" t="s">
        <v>83</v>
      </c>
      <c r="E137" s="82" t="s">
        <v>83</v>
      </c>
      <c r="F137" s="82" t="s">
        <v>83</v>
      </c>
      <c r="G137" s="83" t="n">
        <v>0</v>
      </c>
      <c r="H137" s="83" t="n">
        <v>0</v>
      </c>
      <c r="I137" s="83" t="n">
        <v>0</v>
      </c>
      <c r="J137" s="83" t="n">
        <v>0</v>
      </c>
      <c r="K137" s="83" t="n">
        <v>0</v>
      </c>
      <c r="L137" s="83" t="n">
        <v>0</v>
      </c>
      <c r="M137" s="82" t="s">
        <v>83</v>
      </c>
      <c r="N137" s="83" t="n">
        <v>0</v>
      </c>
      <c r="O137" s="83" t="n">
        <v>0</v>
      </c>
      <c r="P137" s="83" t="n">
        <v>0</v>
      </c>
      <c r="Q137" s="83" t="n">
        <v>0</v>
      </c>
      <c r="R137" s="83" t="n">
        <v>0</v>
      </c>
      <c r="S137" s="83" t="n">
        <v>0</v>
      </c>
      <c r="T137" s="83" t="n">
        <v>0</v>
      </c>
      <c r="U137" s="83" t="n">
        <v>0</v>
      </c>
      <c r="V137" s="83" t="n">
        <v>0</v>
      </c>
      <c r="W137" s="83" t="n">
        <v>0</v>
      </c>
      <c r="X137" s="83" t="n">
        <v>0</v>
      </c>
      <c r="Y137" s="83" t="n">
        <v>0</v>
      </c>
      <c r="Z137" s="83" t="n">
        <v>0</v>
      </c>
      <c r="AA137" s="82" t="s">
        <v>83</v>
      </c>
      <c r="AB137" s="83" t="n">
        <v>0</v>
      </c>
      <c r="AC137" s="83" t="n">
        <v>0</v>
      </c>
      <c r="AD137" s="83" t="n">
        <v>0</v>
      </c>
      <c r="AE137" s="83" t="n">
        <v>0</v>
      </c>
      <c r="AF137" s="83" t="n">
        <v>0</v>
      </c>
      <c r="AG137" s="83" t="n">
        <v>0</v>
      </c>
      <c r="AH137" s="83" t="n">
        <v>0</v>
      </c>
      <c r="AI137" s="83" t="n">
        <v>0</v>
      </c>
      <c r="AJ137" s="83" t="n">
        <v>0</v>
      </c>
      <c r="AK137" s="83" t="n">
        <v>0</v>
      </c>
      <c r="AL137" s="83" t="n">
        <v>0</v>
      </c>
      <c r="AM137" s="83" t="n">
        <v>0</v>
      </c>
      <c r="AN137" s="83" t="n">
        <v>0</v>
      </c>
      <c r="AO137" s="82" t="s">
        <v>83</v>
      </c>
      <c r="AP137" s="83" t="n">
        <v>0</v>
      </c>
      <c r="AQ137" s="83" t="n">
        <v>0</v>
      </c>
      <c r="AR137" s="83" t="n">
        <v>0</v>
      </c>
      <c r="AS137" s="83" t="n">
        <v>0</v>
      </c>
      <c r="AT137" s="83" t="n">
        <v>0</v>
      </c>
      <c r="AU137" s="83" t="n">
        <v>0</v>
      </c>
      <c r="AV137" s="82" t="s">
        <v>83</v>
      </c>
      <c r="AW137" s="82" t="s">
        <v>83</v>
      </c>
      <c r="AX137" s="83" t="n">
        <v>0</v>
      </c>
      <c r="AY137" s="83" t="n">
        <v>0</v>
      </c>
      <c r="AZ137" s="83" t="n">
        <v>0</v>
      </c>
      <c r="BA137" s="83" t="n">
        <v>0</v>
      </c>
      <c r="BB137" s="83" t="n">
        <v>0</v>
      </c>
      <c r="BC137" s="82" t="s">
        <v>83</v>
      </c>
      <c r="BD137" s="83" t="n">
        <v>0</v>
      </c>
      <c r="BE137" s="83" t="n">
        <v>0</v>
      </c>
      <c r="BF137" s="83" t="n">
        <v>0</v>
      </c>
      <c r="BG137" s="83" t="n">
        <v>0</v>
      </c>
      <c r="BH137" s="83" t="n">
        <v>0</v>
      </c>
      <c r="BI137" s="83" t="n">
        <v>0</v>
      </c>
      <c r="BJ137" s="95"/>
      <c r="BK137" s="13"/>
    </row>
    <row r="138" customFormat="false" ht="31.5" hidden="false" customHeight="false" outlineLevel="0" collapsed="false">
      <c r="A138" s="28" t="s">
        <v>148</v>
      </c>
      <c r="B138" s="15" t="s">
        <v>149</v>
      </c>
      <c r="C138" s="39"/>
      <c r="D138" s="82" t="s">
        <v>83</v>
      </c>
      <c r="E138" s="82"/>
      <c r="F138" s="82"/>
      <c r="G138" s="83"/>
      <c r="H138" s="83"/>
      <c r="I138" s="83"/>
      <c r="J138" s="83"/>
      <c r="K138" s="83"/>
      <c r="L138" s="83"/>
      <c r="M138" s="82"/>
      <c r="N138" s="83"/>
      <c r="O138" s="83"/>
      <c r="P138" s="83"/>
      <c r="Q138" s="83"/>
      <c r="R138" s="83"/>
      <c r="S138" s="83"/>
      <c r="T138" s="83"/>
      <c r="U138" s="83"/>
      <c r="V138" s="83"/>
      <c r="W138" s="83"/>
      <c r="X138" s="83"/>
      <c r="Y138" s="83"/>
      <c r="Z138" s="83"/>
      <c r="AA138" s="82"/>
      <c r="AB138" s="83"/>
      <c r="AC138" s="83"/>
      <c r="AD138" s="83"/>
      <c r="AE138" s="83"/>
      <c r="AF138" s="83"/>
      <c r="AG138" s="83"/>
      <c r="AH138" s="83" t="n">
        <v>0</v>
      </c>
      <c r="AI138" s="83" t="n">
        <v>0</v>
      </c>
      <c r="AJ138" s="83" t="n">
        <v>0</v>
      </c>
      <c r="AK138" s="83"/>
      <c r="AL138" s="83"/>
      <c r="AM138" s="83"/>
      <c r="AN138" s="83"/>
      <c r="AO138" s="82"/>
      <c r="AP138" s="83"/>
      <c r="AQ138" s="83"/>
      <c r="AR138" s="83"/>
      <c r="AS138" s="83"/>
      <c r="AT138" s="83"/>
      <c r="AU138" s="83"/>
      <c r="AV138" s="82"/>
      <c r="AW138" s="82" t="s">
        <v>83</v>
      </c>
      <c r="AX138" s="83"/>
      <c r="AY138" s="83"/>
      <c r="AZ138" s="83"/>
      <c r="BA138" s="83"/>
      <c r="BB138" s="83"/>
      <c r="BC138" s="82"/>
      <c r="BD138" s="83"/>
      <c r="BE138" s="83"/>
      <c r="BF138" s="83"/>
      <c r="BG138" s="83"/>
      <c r="BH138" s="83"/>
      <c r="BI138" s="83"/>
      <c r="BJ138" s="95"/>
      <c r="BK138" s="13"/>
    </row>
    <row r="139" customFormat="false" ht="15.75" hidden="false" customHeight="false" outlineLevel="0" collapsed="false">
      <c r="A139" s="28" t="s">
        <v>148</v>
      </c>
      <c r="B139" s="38" t="s">
        <v>94</v>
      </c>
      <c r="C139" s="39"/>
      <c r="D139" s="82" t="s">
        <v>83</v>
      </c>
      <c r="E139" s="82" t="s">
        <v>83</v>
      </c>
      <c r="F139" s="82" t="s">
        <v>83</v>
      </c>
      <c r="G139" s="83" t="n">
        <v>0</v>
      </c>
      <c r="H139" s="83" t="n">
        <v>0</v>
      </c>
      <c r="I139" s="83" t="n">
        <v>0</v>
      </c>
      <c r="J139" s="83" t="n">
        <v>0</v>
      </c>
      <c r="K139" s="83" t="n">
        <v>0</v>
      </c>
      <c r="L139" s="83" t="n">
        <v>0</v>
      </c>
      <c r="M139" s="82" t="s">
        <v>83</v>
      </c>
      <c r="N139" s="83" t="n">
        <v>0</v>
      </c>
      <c r="O139" s="83" t="n">
        <v>0</v>
      </c>
      <c r="P139" s="83" t="n">
        <v>0</v>
      </c>
      <c r="Q139" s="83" t="n">
        <v>0</v>
      </c>
      <c r="R139" s="83" t="n">
        <v>0</v>
      </c>
      <c r="S139" s="83" t="n">
        <v>0</v>
      </c>
      <c r="T139" s="83" t="n">
        <v>0</v>
      </c>
      <c r="U139" s="83" t="n">
        <v>0</v>
      </c>
      <c r="V139" s="83" t="n">
        <v>0</v>
      </c>
      <c r="W139" s="83" t="n">
        <v>0</v>
      </c>
      <c r="X139" s="83" t="n">
        <v>0</v>
      </c>
      <c r="Y139" s="83" t="n">
        <v>0</v>
      </c>
      <c r="Z139" s="83" t="n">
        <v>0</v>
      </c>
      <c r="AA139" s="82" t="s">
        <v>83</v>
      </c>
      <c r="AB139" s="83" t="n">
        <v>0</v>
      </c>
      <c r="AC139" s="83" t="n">
        <v>0</v>
      </c>
      <c r="AD139" s="83" t="n">
        <v>0</v>
      </c>
      <c r="AE139" s="83" t="n">
        <v>0</v>
      </c>
      <c r="AF139" s="83" t="n">
        <v>0</v>
      </c>
      <c r="AG139" s="83" t="n">
        <v>0</v>
      </c>
      <c r="AH139" s="83" t="n">
        <v>0</v>
      </c>
      <c r="AI139" s="83" t="n">
        <v>0</v>
      </c>
      <c r="AJ139" s="83" t="n">
        <v>0</v>
      </c>
      <c r="AK139" s="83" t="n">
        <v>0</v>
      </c>
      <c r="AL139" s="83" t="n">
        <v>0</v>
      </c>
      <c r="AM139" s="83" t="n">
        <v>0</v>
      </c>
      <c r="AN139" s="83" t="n">
        <v>0</v>
      </c>
      <c r="AO139" s="82" t="s">
        <v>83</v>
      </c>
      <c r="AP139" s="83" t="n">
        <v>0</v>
      </c>
      <c r="AQ139" s="83" t="n">
        <v>0</v>
      </c>
      <c r="AR139" s="83" t="n">
        <v>0</v>
      </c>
      <c r="AS139" s="83" t="n">
        <v>0</v>
      </c>
      <c r="AT139" s="83" t="n">
        <v>0</v>
      </c>
      <c r="AU139" s="83" t="n">
        <v>0</v>
      </c>
      <c r="AV139" s="82" t="s">
        <v>83</v>
      </c>
      <c r="AW139" s="82" t="s">
        <v>83</v>
      </c>
      <c r="AX139" s="83" t="n">
        <v>0</v>
      </c>
      <c r="AY139" s="83" t="n">
        <v>0</v>
      </c>
      <c r="AZ139" s="83" t="n">
        <v>0</v>
      </c>
      <c r="BA139" s="83" t="n">
        <v>0</v>
      </c>
      <c r="BB139" s="83" t="n">
        <v>0</v>
      </c>
      <c r="BC139" s="82" t="s">
        <v>83</v>
      </c>
      <c r="BD139" s="83" t="n">
        <v>0</v>
      </c>
      <c r="BE139" s="83" t="n">
        <v>0</v>
      </c>
      <c r="BF139" s="83" t="n">
        <v>0</v>
      </c>
      <c r="BG139" s="83" t="n">
        <v>0</v>
      </c>
      <c r="BH139" s="83" t="n">
        <v>0</v>
      </c>
      <c r="BI139" s="83" t="n">
        <v>0</v>
      </c>
      <c r="BJ139" s="95"/>
      <c r="BK139" s="13"/>
    </row>
    <row r="140" customFormat="false" ht="15.75" hidden="false" customHeight="false" outlineLevel="0" collapsed="false">
      <c r="A140" s="28" t="s">
        <v>148</v>
      </c>
      <c r="B140" s="38" t="s">
        <v>94</v>
      </c>
      <c r="C140" s="39"/>
      <c r="D140" s="82" t="s">
        <v>83</v>
      </c>
      <c r="E140" s="82" t="s">
        <v>83</v>
      </c>
      <c r="F140" s="82" t="s">
        <v>83</v>
      </c>
      <c r="G140" s="83" t="n">
        <v>0</v>
      </c>
      <c r="H140" s="83" t="n">
        <v>0</v>
      </c>
      <c r="I140" s="83" t="n">
        <v>0</v>
      </c>
      <c r="J140" s="83" t="n">
        <v>0</v>
      </c>
      <c r="K140" s="83" t="n">
        <v>0</v>
      </c>
      <c r="L140" s="83" t="n">
        <v>0</v>
      </c>
      <c r="M140" s="82" t="s">
        <v>83</v>
      </c>
      <c r="N140" s="83" t="n">
        <v>0</v>
      </c>
      <c r="O140" s="83" t="n">
        <v>0</v>
      </c>
      <c r="P140" s="83" t="n">
        <v>0</v>
      </c>
      <c r="Q140" s="83" t="n">
        <v>0</v>
      </c>
      <c r="R140" s="83" t="n">
        <v>0</v>
      </c>
      <c r="S140" s="83" t="n">
        <v>0</v>
      </c>
      <c r="T140" s="83" t="n">
        <v>0</v>
      </c>
      <c r="U140" s="83" t="n">
        <v>0</v>
      </c>
      <c r="V140" s="83" t="n">
        <v>0</v>
      </c>
      <c r="W140" s="83" t="n">
        <v>0</v>
      </c>
      <c r="X140" s="83" t="n">
        <v>0</v>
      </c>
      <c r="Y140" s="83" t="n">
        <v>0</v>
      </c>
      <c r="Z140" s="83" t="n">
        <v>0</v>
      </c>
      <c r="AA140" s="82" t="s">
        <v>83</v>
      </c>
      <c r="AB140" s="83" t="n">
        <v>0</v>
      </c>
      <c r="AC140" s="83" t="n">
        <v>0</v>
      </c>
      <c r="AD140" s="83" t="n">
        <v>0</v>
      </c>
      <c r="AE140" s="83" t="n">
        <v>0</v>
      </c>
      <c r="AF140" s="83" t="n">
        <v>0</v>
      </c>
      <c r="AG140" s="83" t="n">
        <v>0</v>
      </c>
      <c r="AH140" s="83" t="n">
        <v>0</v>
      </c>
      <c r="AI140" s="83" t="n">
        <v>0</v>
      </c>
      <c r="AJ140" s="83" t="n">
        <v>0</v>
      </c>
      <c r="AK140" s="83" t="n">
        <v>0</v>
      </c>
      <c r="AL140" s="83" t="n">
        <v>0</v>
      </c>
      <c r="AM140" s="83" t="n">
        <v>0</v>
      </c>
      <c r="AN140" s="83" t="n">
        <v>0</v>
      </c>
      <c r="AO140" s="82" t="s">
        <v>83</v>
      </c>
      <c r="AP140" s="83" t="n">
        <v>0</v>
      </c>
      <c r="AQ140" s="83" t="n">
        <v>0</v>
      </c>
      <c r="AR140" s="83" t="n">
        <v>0</v>
      </c>
      <c r="AS140" s="83" t="n">
        <v>0</v>
      </c>
      <c r="AT140" s="83" t="n">
        <v>0</v>
      </c>
      <c r="AU140" s="83" t="n">
        <v>0</v>
      </c>
      <c r="AV140" s="82" t="s">
        <v>83</v>
      </c>
      <c r="AW140" s="82" t="s">
        <v>83</v>
      </c>
      <c r="AX140" s="83" t="n">
        <v>0</v>
      </c>
      <c r="AY140" s="83" t="n">
        <v>0</v>
      </c>
      <c r="AZ140" s="83" t="n">
        <v>0</v>
      </c>
      <c r="BA140" s="83" t="n">
        <v>0</v>
      </c>
      <c r="BB140" s="83" t="n">
        <v>0</v>
      </c>
      <c r="BC140" s="82" t="s">
        <v>83</v>
      </c>
      <c r="BD140" s="83" t="n">
        <v>0</v>
      </c>
      <c r="BE140" s="83" t="n">
        <v>0</v>
      </c>
      <c r="BF140" s="83" t="n">
        <v>0</v>
      </c>
      <c r="BG140" s="83" t="n">
        <v>0</v>
      </c>
      <c r="BH140" s="83" t="n">
        <v>0</v>
      </c>
      <c r="BI140" s="83" t="n">
        <v>0</v>
      </c>
      <c r="BJ140" s="95"/>
      <c r="BK140" s="13"/>
    </row>
    <row r="141" customFormat="false" ht="15.75" hidden="false" customHeight="false" outlineLevel="0" collapsed="false">
      <c r="A141" s="28" t="s">
        <v>23</v>
      </c>
      <c r="B141" s="15" t="s">
        <v>23</v>
      </c>
      <c r="C141" s="39"/>
      <c r="D141" s="82"/>
      <c r="E141" s="82"/>
      <c r="F141" s="82" t="s">
        <v>83</v>
      </c>
      <c r="G141" s="83" t="n">
        <v>0</v>
      </c>
      <c r="H141" s="83" t="n">
        <v>0</v>
      </c>
      <c r="I141" s="83" t="n">
        <v>0</v>
      </c>
      <c r="J141" s="83" t="n">
        <v>0</v>
      </c>
      <c r="K141" s="83" t="n">
        <v>0</v>
      </c>
      <c r="L141" s="83" t="n">
        <v>0</v>
      </c>
      <c r="M141" s="82" t="s">
        <v>83</v>
      </c>
      <c r="N141" s="83" t="n">
        <v>0</v>
      </c>
      <c r="O141" s="83" t="n">
        <v>0</v>
      </c>
      <c r="P141" s="83" t="n">
        <v>0</v>
      </c>
      <c r="Q141" s="83" t="n">
        <v>0</v>
      </c>
      <c r="R141" s="83" t="n">
        <v>0</v>
      </c>
      <c r="S141" s="83" t="n">
        <v>0</v>
      </c>
      <c r="T141" s="83" t="n">
        <v>0</v>
      </c>
      <c r="U141" s="83" t="n">
        <v>0</v>
      </c>
      <c r="V141" s="83" t="n">
        <v>0</v>
      </c>
      <c r="W141" s="83" t="n">
        <v>0</v>
      </c>
      <c r="X141" s="83" t="n">
        <v>0</v>
      </c>
      <c r="Y141" s="83" t="n">
        <v>0</v>
      </c>
      <c r="Z141" s="83" t="n">
        <v>0</v>
      </c>
      <c r="AA141" s="82" t="s">
        <v>83</v>
      </c>
      <c r="AB141" s="83" t="n">
        <v>0</v>
      </c>
      <c r="AC141" s="83" t="n">
        <v>0</v>
      </c>
      <c r="AD141" s="83" t="n">
        <v>0</v>
      </c>
      <c r="AE141" s="83" t="n">
        <v>0</v>
      </c>
      <c r="AF141" s="83" t="n">
        <v>0</v>
      </c>
      <c r="AG141" s="83" t="n">
        <v>0</v>
      </c>
      <c r="AH141" s="83" t="n">
        <v>0</v>
      </c>
      <c r="AI141" s="83" t="n">
        <v>0</v>
      </c>
      <c r="AJ141" s="83" t="n">
        <v>0</v>
      </c>
      <c r="AK141" s="83" t="n">
        <v>0</v>
      </c>
      <c r="AL141" s="83" t="n">
        <v>0</v>
      </c>
      <c r="AM141" s="83" t="n">
        <v>0</v>
      </c>
      <c r="AN141" s="83" t="n">
        <v>0</v>
      </c>
      <c r="AO141" s="82" t="s">
        <v>83</v>
      </c>
      <c r="AP141" s="83" t="n">
        <v>0</v>
      </c>
      <c r="AQ141" s="83" t="n">
        <v>0</v>
      </c>
      <c r="AR141" s="83" t="n">
        <v>0</v>
      </c>
      <c r="AS141" s="83" t="n">
        <v>0</v>
      </c>
      <c r="AT141" s="83" t="n">
        <v>0</v>
      </c>
      <c r="AU141" s="83" t="n">
        <v>0</v>
      </c>
      <c r="AV141" s="82" t="s">
        <v>83</v>
      </c>
      <c r="AW141" s="82"/>
      <c r="AX141" s="83" t="n">
        <v>0</v>
      </c>
      <c r="AY141" s="83" t="n">
        <v>0</v>
      </c>
      <c r="AZ141" s="83" t="n">
        <v>0</v>
      </c>
      <c r="BA141" s="83" t="n">
        <v>0</v>
      </c>
      <c r="BB141" s="83" t="n">
        <v>0</v>
      </c>
      <c r="BC141" s="82" t="s">
        <v>83</v>
      </c>
      <c r="BD141" s="83" t="n">
        <v>0</v>
      </c>
      <c r="BE141" s="83" t="n">
        <v>0</v>
      </c>
      <c r="BF141" s="83" t="n">
        <v>0</v>
      </c>
      <c r="BG141" s="83" t="n">
        <v>0</v>
      </c>
      <c r="BH141" s="83" t="n">
        <v>0</v>
      </c>
      <c r="BI141" s="83" t="n">
        <v>0</v>
      </c>
      <c r="BJ141" s="95"/>
      <c r="BK141" s="13"/>
    </row>
    <row r="142" customFormat="false" ht="47.25" hidden="false" customHeight="false" outlineLevel="0" collapsed="false">
      <c r="A142" s="28" t="s">
        <v>150</v>
      </c>
      <c r="B142" s="15" t="s">
        <v>151</v>
      </c>
      <c r="C142" s="39"/>
      <c r="D142" s="82" t="s">
        <v>83</v>
      </c>
      <c r="E142" s="82" t="s">
        <v>83</v>
      </c>
      <c r="F142" s="82" t="s">
        <v>83</v>
      </c>
      <c r="G142" s="83" t="n">
        <v>0</v>
      </c>
      <c r="H142" s="83" t="n">
        <v>0</v>
      </c>
      <c r="I142" s="83" t="n">
        <v>0</v>
      </c>
      <c r="J142" s="83" t="n">
        <v>0</v>
      </c>
      <c r="K142" s="83" t="n">
        <v>0</v>
      </c>
      <c r="L142" s="83" t="n">
        <v>0</v>
      </c>
      <c r="M142" s="82" t="s">
        <v>83</v>
      </c>
      <c r="N142" s="83" t="n">
        <v>0</v>
      </c>
      <c r="O142" s="83" t="n">
        <v>0</v>
      </c>
      <c r="P142" s="83" t="n">
        <v>0</v>
      </c>
      <c r="Q142" s="83" t="n">
        <v>0</v>
      </c>
      <c r="R142" s="83" t="n">
        <v>0</v>
      </c>
      <c r="S142" s="83" t="n">
        <v>0</v>
      </c>
      <c r="T142" s="83" t="n">
        <v>0</v>
      </c>
      <c r="U142" s="83" t="n">
        <v>0</v>
      </c>
      <c r="V142" s="83" t="n">
        <v>0</v>
      </c>
      <c r="W142" s="83" t="n">
        <v>0</v>
      </c>
      <c r="X142" s="83" t="n">
        <v>0</v>
      </c>
      <c r="Y142" s="83" t="n">
        <v>0</v>
      </c>
      <c r="Z142" s="83" t="n">
        <v>0</v>
      </c>
      <c r="AA142" s="82" t="s">
        <v>83</v>
      </c>
      <c r="AB142" s="83" t="n">
        <v>0</v>
      </c>
      <c r="AC142" s="83" t="n">
        <v>0</v>
      </c>
      <c r="AD142" s="83" t="n">
        <v>0</v>
      </c>
      <c r="AE142" s="83" t="n">
        <v>0</v>
      </c>
      <c r="AF142" s="83" t="n">
        <v>0</v>
      </c>
      <c r="AG142" s="83" t="n">
        <v>0</v>
      </c>
      <c r="AH142" s="83" t="n">
        <v>0</v>
      </c>
      <c r="AI142" s="83" t="n">
        <v>0</v>
      </c>
      <c r="AJ142" s="83" t="n">
        <v>0</v>
      </c>
      <c r="AK142" s="83" t="n">
        <v>0</v>
      </c>
      <c r="AL142" s="83" t="n">
        <v>0</v>
      </c>
      <c r="AM142" s="83" t="n">
        <v>0</v>
      </c>
      <c r="AN142" s="83" t="n">
        <v>0</v>
      </c>
      <c r="AO142" s="82" t="s">
        <v>83</v>
      </c>
      <c r="AP142" s="83" t="n">
        <v>0</v>
      </c>
      <c r="AQ142" s="83" t="n">
        <v>0</v>
      </c>
      <c r="AR142" s="83" t="n">
        <v>0</v>
      </c>
      <c r="AS142" s="83" t="n">
        <v>0</v>
      </c>
      <c r="AT142" s="83" t="n">
        <v>0</v>
      </c>
      <c r="AU142" s="83" t="n">
        <v>0</v>
      </c>
      <c r="AV142" s="82" t="s">
        <v>83</v>
      </c>
      <c r="AW142" s="82" t="s">
        <v>83</v>
      </c>
      <c r="AX142" s="83" t="n">
        <v>0</v>
      </c>
      <c r="AY142" s="83" t="n">
        <v>0</v>
      </c>
      <c r="AZ142" s="83" t="n">
        <v>0</v>
      </c>
      <c r="BA142" s="83" t="n">
        <v>0</v>
      </c>
      <c r="BB142" s="83" t="n">
        <v>0</v>
      </c>
      <c r="BC142" s="82" t="s">
        <v>83</v>
      </c>
      <c r="BD142" s="83" t="n">
        <v>0</v>
      </c>
      <c r="BE142" s="83" t="n">
        <v>0</v>
      </c>
      <c r="BF142" s="83" t="n">
        <v>0</v>
      </c>
      <c r="BG142" s="83" t="n">
        <v>0</v>
      </c>
      <c r="BH142" s="83" t="n">
        <v>0</v>
      </c>
      <c r="BI142" s="83" t="n">
        <v>0</v>
      </c>
      <c r="BJ142" s="95"/>
      <c r="BK142" s="13"/>
    </row>
    <row r="143" customFormat="false" ht="15.75" hidden="false" customHeight="false" outlineLevel="0" collapsed="false">
      <c r="A143" s="28" t="s">
        <v>150</v>
      </c>
      <c r="B143" s="38" t="s">
        <v>94</v>
      </c>
      <c r="C143" s="39"/>
      <c r="D143" s="82" t="s">
        <v>83</v>
      </c>
      <c r="E143" s="82"/>
      <c r="F143" s="82"/>
      <c r="G143" s="83"/>
      <c r="H143" s="83"/>
      <c r="I143" s="83"/>
      <c r="J143" s="83"/>
      <c r="K143" s="83"/>
      <c r="L143" s="83"/>
      <c r="M143" s="82"/>
      <c r="N143" s="83"/>
      <c r="O143" s="83"/>
      <c r="P143" s="83"/>
      <c r="Q143" s="83"/>
      <c r="R143" s="83"/>
      <c r="S143" s="83"/>
      <c r="T143" s="83"/>
      <c r="U143" s="83"/>
      <c r="V143" s="83"/>
      <c r="W143" s="83"/>
      <c r="X143" s="83"/>
      <c r="Y143" s="83"/>
      <c r="Z143" s="83"/>
      <c r="AA143" s="82"/>
      <c r="AB143" s="83"/>
      <c r="AC143" s="83"/>
      <c r="AD143" s="83"/>
      <c r="AE143" s="83"/>
      <c r="AF143" s="83"/>
      <c r="AG143" s="83"/>
      <c r="AH143" s="83"/>
      <c r="AI143" s="83"/>
      <c r="AJ143" s="83"/>
      <c r="AK143" s="83"/>
      <c r="AL143" s="83"/>
      <c r="AM143" s="83"/>
      <c r="AN143" s="83"/>
      <c r="AO143" s="82"/>
      <c r="AP143" s="83"/>
      <c r="AQ143" s="83"/>
      <c r="AR143" s="83"/>
      <c r="AS143" s="83"/>
      <c r="AT143" s="83"/>
      <c r="AU143" s="83"/>
      <c r="AV143" s="82"/>
      <c r="AW143" s="82" t="s">
        <v>83</v>
      </c>
      <c r="AX143" s="83"/>
      <c r="AY143" s="83"/>
      <c r="AZ143" s="83"/>
      <c r="BA143" s="83"/>
      <c r="BB143" s="83"/>
      <c r="BC143" s="82"/>
      <c r="BD143" s="83"/>
      <c r="BE143" s="83"/>
      <c r="BF143" s="83"/>
      <c r="BG143" s="83"/>
      <c r="BH143" s="83"/>
      <c r="BI143" s="83"/>
      <c r="BJ143" s="95"/>
      <c r="BK143" s="13"/>
    </row>
    <row r="144" customFormat="false" ht="15.75" hidden="false" customHeight="false" outlineLevel="0" collapsed="false">
      <c r="A144" s="28" t="s">
        <v>150</v>
      </c>
      <c r="B144" s="38" t="s">
        <v>94</v>
      </c>
      <c r="C144" s="39"/>
      <c r="D144" s="82" t="s">
        <v>83</v>
      </c>
      <c r="E144" s="82" t="s">
        <v>83</v>
      </c>
      <c r="F144" s="82" t="s">
        <v>83</v>
      </c>
      <c r="G144" s="83" t="n">
        <v>0</v>
      </c>
      <c r="H144" s="83" t="n">
        <v>0</v>
      </c>
      <c r="I144" s="83" t="n">
        <v>0</v>
      </c>
      <c r="J144" s="83" t="n">
        <v>0</v>
      </c>
      <c r="K144" s="83" t="n">
        <v>0</v>
      </c>
      <c r="L144" s="83" t="n">
        <v>0</v>
      </c>
      <c r="M144" s="82" t="s">
        <v>83</v>
      </c>
      <c r="N144" s="83" t="n">
        <v>0</v>
      </c>
      <c r="O144" s="83" t="n">
        <v>0</v>
      </c>
      <c r="P144" s="83" t="n">
        <v>0</v>
      </c>
      <c r="Q144" s="83" t="n">
        <v>0</v>
      </c>
      <c r="R144" s="83" t="n">
        <v>0</v>
      </c>
      <c r="S144" s="83" t="n">
        <v>0</v>
      </c>
      <c r="T144" s="83" t="n">
        <v>0</v>
      </c>
      <c r="U144" s="83" t="n">
        <v>0</v>
      </c>
      <c r="V144" s="83" t="n">
        <v>0</v>
      </c>
      <c r="W144" s="83" t="n">
        <v>0</v>
      </c>
      <c r="X144" s="83" t="n">
        <v>0</v>
      </c>
      <c r="Y144" s="83" t="n">
        <v>0</v>
      </c>
      <c r="Z144" s="83" t="n">
        <v>0</v>
      </c>
      <c r="AA144" s="82" t="s">
        <v>83</v>
      </c>
      <c r="AB144" s="83" t="n">
        <v>0</v>
      </c>
      <c r="AC144" s="83" t="n">
        <v>0</v>
      </c>
      <c r="AD144" s="83" t="n">
        <v>0</v>
      </c>
      <c r="AE144" s="83" t="n">
        <v>0</v>
      </c>
      <c r="AF144" s="83" t="n">
        <v>0</v>
      </c>
      <c r="AG144" s="83" t="n">
        <v>0</v>
      </c>
      <c r="AH144" s="83" t="n">
        <v>0</v>
      </c>
      <c r="AI144" s="83" t="n">
        <v>0</v>
      </c>
      <c r="AJ144" s="83" t="n">
        <v>0</v>
      </c>
      <c r="AK144" s="83" t="n">
        <v>0</v>
      </c>
      <c r="AL144" s="83" t="n">
        <v>0</v>
      </c>
      <c r="AM144" s="83" t="n">
        <v>0</v>
      </c>
      <c r="AN144" s="83" t="n">
        <v>0</v>
      </c>
      <c r="AO144" s="82" t="s">
        <v>83</v>
      </c>
      <c r="AP144" s="83" t="n">
        <v>0</v>
      </c>
      <c r="AQ144" s="83" t="n">
        <v>0</v>
      </c>
      <c r="AR144" s="83" t="n">
        <v>0</v>
      </c>
      <c r="AS144" s="83" t="n">
        <v>0</v>
      </c>
      <c r="AT144" s="83" t="n">
        <v>0</v>
      </c>
      <c r="AU144" s="83" t="n">
        <v>0</v>
      </c>
      <c r="AV144" s="82" t="s">
        <v>83</v>
      </c>
      <c r="AW144" s="82" t="s">
        <v>83</v>
      </c>
      <c r="AX144" s="83" t="n">
        <v>0</v>
      </c>
      <c r="AY144" s="83" t="n">
        <v>0</v>
      </c>
      <c r="AZ144" s="83" t="n">
        <v>0</v>
      </c>
      <c r="BA144" s="83" t="n">
        <v>0</v>
      </c>
      <c r="BB144" s="83" t="n">
        <v>0</v>
      </c>
      <c r="BC144" s="82" t="s">
        <v>83</v>
      </c>
      <c r="BD144" s="83" t="n">
        <v>0</v>
      </c>
      <c r="BE144" s="83" t="n">
        <v>0</v>
      </c>
      <c r="BF144" s="83" t="n">
        <v>0</v>
      </c>
      <c r="BG144" s="83" t="n">
        <v>0</v>
      </c>
      <c r="BH144" s="83" t="n">
        <v>0</v>
      </c>
      <c r="BI144" s="83" t="n">
        <v>0</v>
      </c>
      <c r="BJ144" s="95"/>
      <c r="BK144" s="13"/>
    </row>
    <row r="145" customFormat="false" ht="15.75" hidden="false" customHeight="false" outlineLevel="0" collapsed="false">
      <c r="A145" s="28" t="s">
        <v>23</v>
      </c>
      <c r="B145" s="15" t="s">
        <v>23</v>
      </c>
      <c r="C145" s="39"/>
      <c r="D145" s="82"/>
      <c r="E145" s="82"/>
      <c r="F145" s="82" t="s">
        <v>83</v>
      </c>
      <c r="G145" s="83" t="n">
        <v>0</v>
      </c>
      <c r="H145" s="83" t="n">
        <v>0</v>
      </c>
      <c r="I145" s="83" t="n">
        <v>0</v>
      </c>
      <c r="J145" s="83" t="n">
        <v>0</v>
      </c>
      <c r="K145" s="83" t="n">
        <v>0</v>
      </c>
      <c r="L145" s="83" t="n">
        <v>0</v>
      </c>
      <c r="M145" s="82" t="s">
        <v>83</v>
      </c>
      <c r="N145" s="83" t="n">
        <v>0</v>
      </c>
      <c r="O145" s="83" t="n">
        <v>0</v>
      </c>
      <c r="P145" s="83" t="n">
        <v>0</v>
      </c>
      <c r="Q145" s="83" t="n">
        <v>0</v>
      </c>
      <c r="R145" s="83" t="n">
        <v>0</v>
      </c>
      <c r="S145" s="83" t="n">
        <v>0</v>
      </c>
      <c r="T145" s="83" t="n">
        <v>0</v>
      </c>
      <c r="U145" s="83" t="n">
        <v>0</v>
      </c>
      <c r="V145" s="83" t="n">
        <v>0</v>
      </c>
      <c r="W145" s="83" t="n">
        <v>0</v>
      </c>
      <c r="X145" s="83" t="n">
        <v>0</v>
      </c>
      <c r="Y145" s="83" t="n">
        <v>0</v>
      </c>
      <c r="Z145" s="83" t="n">
        <v>0</v>
      </c>
      <c r="AA145" s="82" t="s">
        <v>83</v>
      </c>
      <c r="AB145" s="83" t="n">
        <v>0</v>
      </c>
      <c r="AC145" s="83" t="n">
        <v>0</v>
      </c>
      <c r="AD145" s="83" t="n">
        <v>0</v>
      </c>
      <c r="AE145" s="83" t="n">
        <v>0</v>
      </c>
      <c r="AF145" s="83" t="n">
        <v>0</v>
      </c>
      <c r="AG145" s="83" t="n">
        <v>0</v>
      </c>
      <c r="AH145" s="83" t="n">
        <v>0</v>
      </c>
      <c r="AI145" s="83" t="n">
        <v>0</v>
      </c>
      <c r="AJ145" s="83" t="n">
        <v>0</v>
      </c>
      <c r="AK145" s="83" t="n">
        <v>0</v>
      </c>
      <c r="AL145" s="83" t="n">
        <v>0</v>
      </c>
      <c r="AM145" s="83" t="n">
        <v>0</v>
      </c>
      <c r="AN145" s="83" t="n">
        <v>0</v>
      </c>
      <c r="AO145" s="82" t="s">
        <v>83</v>
      </c>
      <c r="AP145" s="83" t="n">
        <v>0</v>
      </c>
      <c r="AQ145" s="83" t="n">
        <v>0</v>
      </c>
      <c r="AR145" s="83" t="n">
        <v>0</v>
      </c>
      <c r="AS145" s="83" t="n">
        <v>0</v>
      </c>
      <c r="AT145" s="83" t="n">
        <v>0</v>
      </c>
      <c r="AU145" s="83" t="n">
        <v>0</v>
      </c>
      <c r="AV145" s="82" t="s">
        <v>83</v>
      </c>
      <c r="AW145" s="82"/>
      <c r="AX145" s="83" t="n">
        <v>0</v>
      </c>
      <c r="AY145" s="83" t="n">
        <v>0</v>
      </c>
      <c r="AZ145" s="83" t="n">
        <v>0</v>
      </c>
      <c r="BA145" s="83" t="n">
        <v>0</v>
      </c>
      <c r="BB145" s="83" t="n">
        <v>0</v>
      </c>
      <c r="BC145" s="82" t="s">
        <v>83</v>
      </c>
      <c r="BD145" s="83" t="n">
        <v>0</v>
      </c>
      <c r="BE145" s="83" t="n">
        <v>0</v>
      </c>
      <c r="BF145" s="83" t="n">
        <v>0</v>
      </c>
      <c r="BG145" s="83" t="n">
        <v>0</v>
      </c>
      <c r="BH145" s="83" t="n">
        <v>0</v>
      </c>
      <c r="BI145" s="83" t="n">
        <v>0</v>
      </c>
      <c r="BJ145" s="95"/>
      <c r="BK145" s="13"/>
    </row>
    <row r="146" customFormat="false" ht="47.25" hidden="false" customHeight="false" outlineLevel="0" collapsed="false">
      <c r="A146" s="28" t="s">
        <v>152</v>
      </c>
      <c r="B146" s="15" t="s">
        <v>153</v>
      </c>
      <c r="C146" s="39"/>
      <c r="D146" s="82" t="s">
        <v>83</v>
      </c>
      <c r="E146" s="82" t="s">
        <v>83</v>
      </c>
      <c r="F146" s="82" t="s">
        <v>83</v>
      </c>
      <c r="G146" s="83" t="n">
        <v>0</v>
      </c>
      <c r="H146" s="83" t="n">
        <v>0</v>
      </c>
      <c r="I146" s="83" t="n">
        <v>0</v>
      </c>
      <c r="J146" s="83" t="n">
        <v>0</v>
      </c>
      <c r="K146" s="83" t="n">
        <v>0</v>
      </c>
      <c r="L146" s="83" t="n">
        <v>0</v>
      </c>
      <c r="M146" s="82" t="s">
        <v>83</v>
      </c>
      <c r="N146" s="83" t="n">
        <v>0</v>
      </c>
      <c r="O146" s="83" t="n">
        <v>0</v>
      </c>
      <c r="P146" s="83" t="n">
        <v>0</v>
      </c>
      <c r="Q146" s="83" t="n">
        <v>0</v>
      </c>
      <c r="R146" s="83" t="n">
        <v>0</v>
      </c>
      <c r="S146" s="83" t="n">
        <v>0</v>
      </c>
      <c r="T146" s="83" t="n">
        <v>0</v>
      </c>
      <c r="U146" s="83" t="n">
        <v>0</v>
      </c>
      <c r="V146" s="83" t="n">
        <v>0</v>
      </c>
      <c r="W146" s="83" t="n">
        <v>0</v>
      </c>
      <c r="X146" s="83" t="n">
        <v>0</v>
      </c>
      <c r="Y146" s="83" t="n">
        <v>0</v>
      </c>
      <c r="Z146" s="83" t="n">
        <v>0</v>
      </c>
      <c r="AA146" s="82" t="s">
        <v>83</v>
      </c>
      <c r="AB146" s="83" t="n">
        <v>0</v>
      </c>
      <c r="AC146" s="83" t="n">
        <v>0</v>
      </c>
      <c r="AD146" s="83" t="n">
        <v>0</v>
      </c>
      <c r="AE146" s="83" t="n">
        <v>0</v>
      </c>
      <c r="AF146" s="83" t="n">
        <v>0</v>
      </c>
      <c r="AG146" s="83" t="n">
        <v>0</v>
      </c>
      <c r="AH146" s="83" t="n">
        <v>0</v>
      </c>
      <c r="AI146" s="83" t="n">
        <v>0</v>
      </c>
      <c r="AJ146" s="83" t="n">
        <v>0</v>
      </c>
      <c r="AK146" s="83" t="n">
        <v>0</v>
      </c>
      <c r="AL146" s="83" t="n">
        <v>0</v>
      </c>
      <c r="AM146" s="83" t="n">
        <v>0</v>
      </c>
      <c r="AN146" s="83" t="n">
        <v>0</v>
      </c>
      <c r="AO146" s="82" t="s">
        <v>83</v>
      </c>
      <c r="AP146" s="83" t="n">
        <v>0</v>
      </c>
      <c r="AQ146" s="83" t="n">
        <v>0</v>
      </c>
      <c r="AR146" s="83" t="n">
        <v>0</v>
      </c>
      <c r="AS146" s="83" t="n">
        <v>0</v>
      </c>
      <c r="AT146" s="83" t="n">
        <v>0</v>
      </c>
      <c r="AU146" s="83" t="n">
        <v>0</v>
      </c>
      <c r="AV146" s="82" t="s">
        <v>83</v>
      </c>
      <c r="AW146" s="82" t="s">
        <v>83</v>
      </c>
      <c r="AX146" s="83" t="n">
        <v>0</v>
      </c>
      <c r="AY146" s="83" t="n">
        <v>0</v>
      </c>
      <c r="AZ146" s="83" t="n">
        <v>0</v>
      </c>
      <c r="BA146" s="83" t="n">
        <v>0</v>
      </c>
      <c r="BB146" s="83" t="n">
        <v>0</v>
      </c>
      <c r="BC146" s="82" t="s">
        <v>83</v>
      </c>
      <c r="BD146" s="83" t="n">
        <v>0</v>
      </c>
      <c r="BE146" s="83" t="n">
        <v>0</v>
      </c>
      <c r="BF146" s="83" t="n">
        <v>0</v>
      </c>
      <c r="BG146" s="83" t="n">
        <v>0</v>
      </c>
      <c r="BH146" s="83" t="n">
        <v>0</v>
      </c>
      <c r="BI146" s="83" t="n">
        <v>0</v>
      </c>
      <c r="BJ146" s="95"/>
      <c r="BK146" s="13"/>
    </row>
    <row r="147" customFormat="false" ht="15.75" hidden="false" customHeight="false" outlineLevel="0" collapsed="false">
      <c r="A147" s="28" t="s">
        <v>152</v>
      </c>
      <c r="B147" s="38" t="s">
        <v>94</v>
      </c>
      <c r="C147" s="39"/>
      <c r="D147" s="82" t="s">
        <v>83</v>
      </c>
      <c r="E147" s="82" t="s">
        <v>83</v>
      </c>
      <c r="F147" s="82"/>
      <c r="G147" s="83"/>
      <c r="H147" s="83"/>
      <c r="I147" s="83"/>
      <c r="J147" s="83"/>
      <c r="K147" s="83"/>
      <c r="L147" s="83"/>
      <c r="M147" s="82"/>
      <c r="N147" s="83"/>
      <c r="O147" s="83"/>
      <c r="P147" s="83"/>
      <c r="Q147" s="83"/>
      <c r="R147" s="83"/>
      <c r="S147" s="83"/>
      <c r="T147" s="83"/>
      <c r="U147" s="83"/>
      <c r="V147" s="83"/>
      <c r="W147" s="83"/>
      <c r="X147" s="83"/>
      <c r="Y147" s="83"/>
      <c r="Z147" s="83"/>
      <c r="AA147" s="82"/>
      <c r="AB147" s="83"/>
      <c r="AC147" s="83"/>
      <c r="AD147" s="83"/>
      <c r="AE147" s="83"/>
      <c r="AF147" s="83"/>
      <c r="AG147" s="83"/>
      <c r="AH147" s="83"/>
      <c r="AI147" s="83"/>
      <c r="AJ147" s="83"/>
      <c r="AK147" s="83"/>
      <c r="AL147" s="83"/>
      <c r="AM147" s="83"/>
      <c r="AN147" s="83"/>
      <c r="AO147" s="82"/>
      <c r="AP147" s="83"/>
      <c r="AQ147" s="83"/>
      <c r="AR147" s="83"/>
      <c r="AS147" s="83"/>
      <c r="AT147" s="83"/>
      <c r="AU147" s="83"/>
      <c r="AV147" s="82"/>
      <c r="AW147" s="82" t="s">
        <v>83</v>
      </c>
      <c r="AX147" s="83"/>
      <c r="AY147" s="83"/>
      <c r="AZ147" s="83"/>
      <c r="BA147" s="83"/>
      <c r="BB147" s="83"/>
      <c r="BC147" s="82"/>
      <c r="BD147" s="83"/>
      <c r="BE147" s="83"/>
      <c r="BF147" s="83"/>
      <c r="BG147" s="83"/>
      <c r="BH147" s="83"/>
      <c r="BI147" s="83"/>
      <c r="BJ147" s="95"/>
      <c r="BK147" s="13"/>
    </row>
    <row r="148" customFormat="false" ht="15.75" hidden="false" customHeight="false" outlineLevel="0" collapsed="false">
      <c r="A148" s="28" t="s">
        <v>152</v>
      </c>
      <c r="B148" s="38" t="s">
        <v>94</v>
      </c>
      <c r="C148" s="39"/>
      <c r="D148" s="82" t="s">
        <v>83</v>
      </c>
      <c r="E148" s="82" t="s">
        <v>83</v>
      </c>
      <c r="F148" s="82" t="s">
        <v>83</v>
      </c>
      <c r="G148" s="83" t="n">
        <v>0</v>
      </c>
      <c r="H148" s="83" t="n">
        <v>0</v>
      </c>
      <c r="I148" s="83" t="n">
        <v>0</v>
      </c>
      <c r="J148" s="83" t="n">
        <v>0</v>
      </c>
      <c r="K148" s="83" t="n">
        <v>0</v>
      </c>
      <c r="L148" s="83" t="n">
        <v>0</v>
      </c>
      <c r="M148" s="82" t="s">
        <v>83</v>
      </c>
      <c r="N148" s="83" t="n">
        <v>0</v>
      </c>
      <c r="O148" s="83" t="n">
        <v>0</v>
      </c>
      <c r="P148" s="83" t="n">
        <v>0</v>
      </c>
      <c r="Q148" s="83" t="n">
        <v>0</v>
      </c>
      <c r="R148" s="83" t="n">
        <v>0</v>
      </c>
      <c r="S148" s="83" t="n">
        <v>0</v>
      </c>
      <c r="T148" s="83" t="n">
        <v>0</v>
      </c>
      <c r="U148" s="83" t="n">
        <v>0</v>
      </c>
      <c r="V148" s="83" t="n">
        <v>0</v>
      </c>
      <c r="W148" s="83" t="n">
        <v>0</v>
      </c>
      <c r="X148" s="83" t="n">
        <v>0</v>
      </c>
      <c r="Y148" s="83" t="n">
        <v>0</v>
      </c>
      <c r="Z148" s="83" t="n">
        <v>0</v>
      </c>
      <c r="AA148" s="82" t="s">
        <v>83</v>
      </c>
      <c r="AB148" s="83" t="n">
        <v>0</v>
      </c>
      <c r="AC148" s="83" t="n">
        <v>0</v>
      </c>
      <c r="AD148" s="83" t="n">
        <v>0</v>
      </c>
      <c r="AE148" s="83" t="n">
        <v>0</v>
      </c>
      <c r="AF148" s="83" t="n">
        <v>0</v>
      </c>
      <c r="AG148" s="83" t="n">
        <v>0</v>
      </c>
      <c r="AH148" s="83" t="n">
        <v>0</v>
      </c>
      <c r="AI148" s="83" t="n">
        <v>0</v>
      </c>
      <c r="AJ148" s="83" t="n">
        <v>0</v>
      </c>
      <c r="AK148" s="83" t="n">
        <v>0</v>
      </c>
      <c r="AL148" s="83" t="n">
        <v>0</v>
      </c>
      <c r="AM148" s="83" t="n">
        <v>0</v>
      </c>
      <c r="AN148" s="83" t="n">
        <v>0</v>
      </c>
      <c r="AO148" s="82" t="s">
        <v>83</v>
      </c>
      <c r="AP148" s="83" t="n">
        <v>0</v>
      </c>
      <c r="AQ148" s="83" t="n">
        <v>0</v>
      </c>
      <c r="AR148" s="83" t="n">
        <v>0</v>
      </c>
      <c r="AS148" s="83" t="n">
        <v>0</v>
      </c>
      <c r="AT148" s="83" t="n">
        <v>0</v>
      </c>
      <c r="AU148" s="83" t="n">
        <v>0</v>
      </c>
      <c r="AV148" s="82" t="s">
        <v>83</v>
      </c>
      <c r="AW148" s="82" t="s">
        <v>83</v>
      </c>
      <c r="AX148" s="83" t="n">
        <v>0</v>
      </c>
      <c r="AY148" s="83" t="n">
        <v>0</v>
      </c>
      <c r="AZ148" s="83" t="n">
        <v>0</v>
      </c>
      <c r="BA148" s="83" t="n">
        <v>0</v>
      </c>
      <c r="BB148" s="83" t="n">
        <v>0</v>
      </c>
      <c r="BC148" s="82" t="s">
        <v>83</v>
      </c>
      <c r="BD148" s="83" t="n">
        <v>0</v>
      </c>
      <c r="BE148" s="83" t="n">
        <v>0</v>
      </c>
      <c r="BF148" s="83" t="n">
        <v>0</v>
      </c>
      <c r="BG148" s="83" t="n">
        <v>0</v>
      </c>
      <c r="BH148" s="83" t="n">
        <v>0</v>
      </c>
      <c r="BI148" s="83" t="n">
        <v>0</v>
      </c>
      <c r="BJ148" s="95"/>
      <c r="BK148" s="13"/>
    </row>
    <row r="149" customFormat="false" ht="15.75" hidden="false" customHeight="false" outlineLevel="0" collapsed="false">
      <c r="A149" s="28" t="s">
        <v>23</v>
      </c>
      <c r="B149" s="15" t="s">
        <v>23</v>
      </c>
      <c r="C149" s="39"/>
      <c r="D149" s="82" t="s">
        <v>83</v>
      </c>
      <c r="E149" s="82" t="s">
        <v>83</v>
      </c>
      <c r="F149" s="82" t="s">
        <v>83</v>
      </c>
      <c r="G149" s="83" t="n">
        <v>0</v>
      </c>
      <c r="H149" s="83" t="n">
        <v>0</v>
      </c>
      <c r="I149" s="83" t="n">
        <v>0</v>
      </c>
      <c r="J149" s="83" t="n">
        <v>0</v>
      </c>
      <c r="K149" s="83" t="n">
        <v>0</v>
      </c>
      <c r="L149" s="83" t="n">
        <v>0</v>
      </c>
      <c r="M149" s="82" t="s">
        <v>83</v>
      </c>
      <c r="N149" s="83" t="n">
        <v>0</v>
      </c>
      <c r="O149" s="83" t="n">
        <v>0</v>
      </c>
      <c r="P149" s="83" t="n">
        <v>0</v>
      </c>
      <c r="Q149" s="83" t="n">
        <v>0</v>
      </c>
      <c r="R149" s="83" t="n">
        <v>0</v>
      </c>
      <c r="S149" s="83" t="n">
        <v>0</v>
      </c>
      <c r="T149" s="83" t="n">
        <v>0</v>
      </c>
      <c r="U149" s="83" t="n">
        <v>0</v>
      </c>
      <c r="V149" s="83" t="n">
        <v>0</v>
      </c>
      <c r="W149" s="83" t="n">
        <v>0</v>
      </c>
      <c r="X149" s="83" t="n">
        <v>0</v>
      </c>
      <c r="Y149" s="83" t="n">
        <v>0</v>
      </c>
      <c r="Z149" s="83" t="n">
        <v>0</v>
      </c>
      <c r="AA149" s="82" t="s">
        <v>83</v>
      </c>
      <c r="AB149" s="83" t="n">
        <v>0</v>
      </c>
      <c r="AC149" s="83" t="n">
        <v>0</v>
      </c>
      <c r="AD149" s="83" t="n">
        <v>0</v>
      </c>
      <c r="AE149" s="83" t="n">
        <v>0</v>
      </c>
      <c r="AF149" s="83" t="n">
        <v>0</v>
      </c>
      <c r="AG149" s="83" t="n">
        <v>0</v>
      </c>
      <c r="AH149" s="83" t="n">
        <v>0</v>
      </c>
      <c r="AI149" s="83" t="n">
        <v>0</v>
      </c>
      <c r="AJ149" s="83" t="n">
        <v>0</v>
      </c>
      <c r="AK149" s="83" t="n">
        <v>0</v>
      </c>
      <c r="AL149" s="83" t="n">
        <v>0</v>
      </c>
      <c r="AM149" s="83" t="n">
        <v>0</v>
      </c>
      <c r="AN149" s="83" t="n">
        <v>0</v>
      </c>
      <c r="AO149" s="82" t="s">
        <v>83</v>
      </c>
      <c r="AP149" s="83" t="n">
        <v>0</v>
      </c>
      <c r="AQ149" s="83" t="n">
        <v>0</v>
      </c>
      <c r="AR149" s="83" t="n">
        <v>0</v>
      </c>
      <c r="AS149" s="83" t="n">
        <v>0</v>
      </c>
      <c r="AT149" s="83" t="n">
        <v>0</v>
      </c>
      <c r="AU149" s="83" t="n">
        <v>0</v>
      </c>
      <c r="AV149" s="82" t="s">
        <v>83</v>
      </c>
      <c r="AW149" s="82" t="s">
        <v>83</v>
      </c>
      <c r="AX149" s="83" t="n">
        <v>0</v>
      </c>
      <c r="AY149" s="83" t="n">
        <v>0</v>
      </c>
      <c r="AZ149" s="83" t="n">
        <v>0</v>
      </c>
      <c r="BA149" s="83" t="n">
        <v>0</v>
      </c>
      <c r="BB149" s="83" t="n">
        <v>0</v>
      </c>
      <c r="BC149" s="82" t="s">
        <v>83</v>
      </c>
      <c r="BD149" s="83" t="n">
        <v>0</v>
      </c>
      <c r="BE149" s="83" t="n">
        <v>0</v>
      </c>
      <c r="BF149" s="83" t="n">
        <v>0</v>
      </c>
      <c r="BG149" s="83" t="n">
        <v>0</v>
      </c>
      <c r="BH149" s="83" t="n">
        <v>0</v>
      </c>
      <c r="BI149" s="83" t="n">
        <v>0</v>
      </c>
      <c r="BJ149" s="95"/>
      <c r="BK149" s="13"/>
    </row>
    <row r="150" customFormat="false" ht="47.25" hidden="false" customHeight="false" outlineLevel="0" collapsed="false">
      <c r="A150" s="28" t="s">
        <v>154</v>
      </c>
      <c r="B150" s="15" t="s">
        <v>155</v>
      </c>
      <c r="C150" s="39"/>
      <c r="D150" s="82" t="s">
        <v>83</v>
      </c>
      <c r="E150" s="82" t="s">
        <v>83</v>
      </c>
      <c r="F150" s="82" t="s">
        <v>83</v>
      </c>
      <c r="G150" s="83" t="n">
        <v>0</v>
      </c>
      <c r="H150" s="83" t="n">
        <v>0</v>
      </c>
      <c r="I150" s="83" t="n">
        <v>0</v>
      </c>
      <c r="J150" s="83" t="n">
        <v>0</v>
      </c>
      <c r="K150" s="83" t="n">
        <v>0</v>
      </c>
      <c r="L150" s="83" t="n">
        <v>0</v>
      </c>
      <c r="M150" s="82" t="s">
        <v>83</v>
      </c>
      <c r="N150" s="83" t="n">
        <v>0</v>
      </c>
      <c r="O150" s="83" t="n">
        <v>0</v>
      </c>
      <c r="P150" s="83" t="n">
        <v>0</v>
      </c>
      <c r="Q150" s="83" t="n">
        <v>0</v>
      </c>
      <c r="R150" s="83" t="n">
        <v>0</v>
      </c>
      <c r="S150" s="83" t="n">
        <v>0</v>
      </c>
      <c r="T150" s="83" t="n">
        <v>0</v>
      </c>
      <c r="U150" s="83" t="n">
        <v>0</v>
      </c>
      <c r="V150" s="83" t="n">
        <v>0</v>
      </c>
      <c r="W150" s="83" t="n">
        <v>0</v>
      </c>
      <c r="X150" s="83" t="n">
        <v>0</v>
      </c>
      <c r="Y150" s="83" t="n">
        <v>0</v>
      </c>
      <c r="Z150" s="83" t="n">
        <v>0</v>
      </c>
      <c r="AA150" s="82" t="s">
        <v>83</v>
      </c>
      <c r="AB150" s="83" t="n">
        <v>0</v>
      </c>
      <c r="AC150" s="83" t="n">
        <v>0</v>
      </c>
      <c r="AD150" s="83" t="n">
        <v>0</v>
      </c>
      <c r="AE150" s="83" t="n">
        <v>0</v>
      </c>
      <c r="AF150" s="83" t="n">
        <v>0</v>
      </c>
      <c r="AG150" s="83" t="n">
        <v>0</v>
      </c>
      <c r="AH150" s="83" t="n">
        <v>0</v>
      </c>
      <c r="AI150" s="83" t="n">
        <v>0</v>
      </c>
      <c r="AJ150" s="83" t="n">
        <v>0</v>
      </c>
      <c r="AK150" s="83" t="n">
        <v>0</v>
      </c>
      <c r="AL150" s="83" t="n">
        <v>0</v>
      </c>
      <c r="AM150" s="83" t="n">
        <v>0</v>
      </c>
      <c r="AN150" s="83" t="n">
        <v>0</v>
      </c>
      <c r="AO150" s="82" t="s">
        <v>83</v>
      </c>
      <c r="AP150" s="83" t="n">
        <v>0</v>
      </c>
      <c r="AQ150" s="83" t="n">
        <v>0</v>
      </c>
      <c r="AR150" s="83" t="n">
        <v>0</v>
      </c>
      <c r="AS150" s="83" t="n">
        <v>0</v>
      </c>
      <c r="AT150" s="83" t="n">
        <v>0</v>
      </c>
      <c r="AU150" s="83" t="n">
        <v>0</v>
      </c>
      <c r="AV150" s="82" t="s">
        <v>83</v>
      </c>
      <c r="AW150" s="82" t="s">
        <v>83</v>
      </c>
      <c r="AX150" s="83" t="n">
        <v>0</v>
      </c>
      <c r="AY150" s="83" t="n">
        <v>0</v>
      </c>
      <c r="AZ150" s="83" t="n">
        <v>0</v>
      </c>
      <c r="BA150" s="83" t="n">
        <v>0</v>
      </c>
      <c r="BB150" s="83" t="n">
        <v>0</v>
      </c>
      <c r="BC150" s="82" t="s">
        <v>83</v>
      </c>
      <c r="BD150" s="83" t="n">
        <v>0</v>
      </c>
      <c r="BE150" s="83" t="n">
        <v>0</v>
      </c>
      <c r="BF150" s="83" t="n">
        <v>0</v>
      </c>
      <c r="BG150" s="83" t="n">
        <v>0</v>
      </c>
      <c r="BH150" s="83" t="n">
        <v>0</v>
      </c>
      <c r="BI150" s="83" t="n">
        <v>0</v>
      </c>
      <c r="BJ150" s="95"/>
      <c r="BK150" s="13"/>
    </row>
    <row r="151" customFormat="false" ht="15.75" hidden="false" customHeight="false" outlineLevel="0" collapsed="false">
      <c r="A151" s="28" t="s">
        <v>154</v>
      </c>
      <c r="B151" s="38" t="s">
        <v>94</v>
      </c>
      <c r="C151" s="39"/>
      <c r="D151" s="82" t="s">
        <v>83</v>
      </c>
      <c r="E151" s="82" t="s">
        <v>83</v>
      </c>
      <c r="F151" s="82" t="s">
        <v>83</v>
      </c>
      <c r="G151" s="83" t="n">
        <v>0</v>
      </c>
      <c r="H151" s="83" t="n">
        <v>0</v>
      </c>
      <c r="I151" s="83" t="n">
        <v>0</v>
      </c>
      <c r="J151" s="83" t="n">
        <v>0</v>
      </c>
      <c r="K151" s="83" t="n">
        <v>0</v>
      </c>
      <c r="L151" s="83" t="n">
        <v>0</v>
      </c>
      <c r="M151" s="82" t="s">
        <v>83</v>
      </c>
      <c r="N151" s="83" t="n">
        <v>0</v>
      </c>
      <c r="O151" s="83" t="n">
        <v>0</v>
      </c>
      <c r="P151" s="83" t="n">
        <v>0</v>
      </c>
      <c r="Q151" s="83" t="n">
        <v>0</v>
      </c>
      <c r="R151" s="83" t="n">
        <v>0</v>
      </c>
      <c r="S151" s="83" t="n">
        <v>0</v>
      </c>
      <c r="T151" s="83" t="n">
        <v>0</v>
      </c>
      <c r="U151" s="83" t="n">
        <v>0</v>
      </c>
      <c r="V151" s="83" t="n">
        <v>0</v>
      </c>
      <c r="W151" s="83" t="n">
        <v>0</v>
      </c>
      <c r="X151" s="83" t="n">
        <v>0</v>
      </c>
      <c r="Y151" s="83" t="n">
        <v>0</v>
      </c>
      <c r="Z151" s="83" t="n">
        <v>0</v>
      </c>
      <c r="AA151" s="82" t="s">
        <v>83</v>
      </c>
      <c r="AB151" s="83" t="n">
        <v>0</v>
      </c>
      <c r="AC151" s="83" t="n">
        <v>0</v>
      </c>
      <c r="AD151" s="83" t="n">
        <v>0</v>
      </c>
      <c r="AE151" s="83" t="n">
        <v>0</v>
      </c>
      <c r="AF151" s="83" t="n">
        <v>0</v>
      </c>
      <c r="AG151" s="83" t="n">
        <v>0</v>
      </c>
      <c r="AH151" s="83" t="n">
        <v>0</v>
      </c>
      <c r="AI151" s="83" t="n">
        <v>0</v>
      </c>
      <c r="AJ151" s="83" t="n">
        <v>0</v>
      </c>
      <c r="AK151" s="83" t="n">
        <v>0</v>
      </c>
      <c r="AL151" s="83" t="n">
        <v>0</v>
      </c>
      <c r="AM151" s="83" t="n">
        <v>0</v>
      </c>
      <c r="AN151" s="83" t="n">
        <v>0</v>
      </c>
      <c r="AO151" s="82" t="s">
        <v>83</v>
      </c>
      <c r="AP151" s="83" t="n">
        <v>0</v>
      </c>
      <c r="AQ151" s="83" t="n">
        <v>0</v>
      </c>
      <c r="AR151" s="83" t="n">
        <v>0</v>
      </c>
      <c r="AS151" s="83" t="n">
        <v>0</v>
      </c>
      <c r="AT151" s="83" t="n">
        <v>0</v>
      </c>
      <c r="AU151" s="83" t="n">
        <v>0</v>
      </c>
      <c r="AV151" s="82" t="s">
        <v>83</v>
      </c>
      <c r="AW151" s="82" t="s">
        <v>83</v>
      </c>
      <c r="AX151" s="83" t="n">
        <v>0</v>
      </c>
      <c r="AY151" s="83" t="n">
        <v>0</v>
      </c>
      <c r="AZ151" s="83" t="n">
        <v>0</v>
      </c>
      <c r="BA151" s="83" t="n">
        <v>0</v>
      </c>
      <c r="BB151" s="83" t="n">
        <v>0</v>
      </c>
      <c r="BC151" s="82" t="s">
        <v>83</v>
      </c>
      <c r="BD151" s="83" t="n">
        <v>0</v>
      </c>
      <c r="BE151" s="83" t="n">
        <v>0</v>
      </c>
      <c r="BF151" s="83" t="n">
        <v>0</v>
      </c>
      <c r="BG151" s="83" t="n">
        <v>0</v>
      </c>
      <c r="BH151" s="83" t="n">
        <v>0</v>
      </c>
      <c r="BI151" s="83" t="n">
        <v>0</v>
      </c>
      <c r="BJ151" s="95"/>
      <c r="BK151" s="13"/>
    </row>
    <row r="152" customFormat="false" ht="15.75" hidden="false" customHeight="false" outlineLevel="0" collapsed="false">
      <c r="A152" s="28" t="s">
        <v>154</v>
      </c>
      <c r="B152" s="38" t="s">
        <v>94</v>
      </c>
      <c r="C152" s="39"/>
      <c r="D152" s="82" t="s">
        <v>83</v>
      </c>
      <c r="E152" s="82" t="s">
        <v>83</v>
      </c>
      <c r="F152" s="82"/>
      <c r="G152" s="83"/>
      <c r="H152" s="83"/>
      <c r="I152" s="83"/>
      <c r="J152" s="83"/>
      <c r="K152" s="83"/>
      <c r="L152" s="83"/>
      <c r="M152" s="82"/>
      <c r="N152" s="83"/>
      <c r="O152" s="83"/>
      <c r="P152" s="83"/>
      <c r="Q152" s="83"/>
      <c r="R152" s="83"/>
      <c r="S152" s="83"/>
      <c r="T152" s="83"/>
      <c r="U152" s="83"/>
      <c r="V152" s="83"/>
      <c r="W152" s="83"/>
      <c r="X152" s="83"/>
      <c r="Y152" s="83"/>
      <c r="Z152" s="83"/>
      <c r="AA152" s="82"/>
      <c r="AB152" s="83"/>
      <c r="AC152" s="83"/>
      <c r="AD152" s="83"/>
      <c r="AE152" s="83"/>
      <c r="AF152" s="83"/>
      <c r="AG152" s="83"/>
      <c r="AH152" s="83" t="n">
        <v>0</v>
      </c>
      <c r="AI152" s="83" t="n">
        <v>0</v>
      </c>
      <c r="AJ152" s="83" t="n">
        <v>0</v>
      </c>
      <c r="AK152" s="83"/>
      <c r="AL152" s="83"/>
      <c r="AM152" s="83"/>
      <c r="AN152" s="83"/>
      <c r="AO152" s="82"/>
      <c r="AP152" s="83"/>
      <c r="AQ152" s="83"/>
      <c r="AR152" s="83"/>
      <c r="AS152" s="83"/>
      <c r="AT152" s="83"/>
      <c r="AU152" s="83"/>
      <c r="AV152" s="82"/>
      <c r="AW152" s="82" t="s">
        <v>83</v>
      </c>
      <c r="AX152" s="83"/>
      <c r="AY152" s="83"/>
      <c r="AZ152" s="83"/>
      <c r="BA152" s="83"/>
      <c r="BB152" s="83"/>
      <c r="BC152" s="82"/>
      <c r="BD152" s="83"/>
      <c r="BE152" s="83"/>
      <c r="BF152" s="83"/>
      <c r="BG152" s="83"/>
      <c r="BH152" s="83"/>
      <c r="BI152" s="83"/>
      <c r="BJ152" s="95"/>
      <c r="BK152" s="13"/>
    </row>
    <row r="153" customFormat="false" ht="15.75" hidden="false" customHeight="false" outlineLevel="0" collapsed="false">
      <c r="A153" s="28" t="s">
        <v>23</v>
      </c>
      <c r="B153" s="15" t="s">
        <v>23</v>
      </c>
      <c r="C153" s="39"/>
      <c r="D153" s="82" t="s">
        <v>83</v>
      </c>
      <c r="E153" s="82" t="s">
        <v>83</v>
      </c>
      <c r="F153" s="82" t="s">
        <v>83</v>
      </c>
      <c r="G153" s="83" t="n">
        <v>0</v>
      </c>
      <c r="H153" s="83" t="n">
        <v>0</v>
      </c>
      <c r="I153" s="83" t="n">
        <v>0</v>
      </c>
      <c r="J153" s="83" t="n">
        <v>0</v>
      </c>
      <c r="K153" s="83" t="n">
        <v>0</v>
      </c>
      <c r="L153" s="83" t="n">
        <v>0</v>
      </c>
      <c r="M153" s="82" t="s">
        <v>83</v>
      </c>
      <c r="N153" s="83" t="n">
        <v>0</v>
      </c>
      <c r="O153" s="83" t="n">
        <v>0</v>
      </c>
      <c r="P153" s="83" t="n">
        <v>0</v>
      </c>
      <c r="Q153" s="83" t="n">
        <v>0</v>
      </c>
      <c r="R153" s="83" t="n">
        <v>0</v>
      </c>
      <c r="S153" s="83" t="n">
        <v>0</v>
      </c>
      <c r="T153" s="83" t="n">
        <v>0</v>
      </c>
      <c r="U153" s="83" t="n">
        <v>0</v>
      </c>
      <c r="V153" s="83" t="n">
        <v>0</v>
      </c>
      <c r="W153" s="83" t="n">
        <v>0</v>
      </c>
      <c r="X153" s="83" t="n">
        <v>0</v>
      </c>
      <c r="Y153" s="83" t="n">
        <v>0</v>
      </c>
      <c r="Z153" s="83" t="n">
        <v>0</v>
      </c>
      <c r="AA153" s="82" t="s">
        <v>83</v>
      </c>
      <c r="AB153" s="83" t="n">
        <v>0</v>
      </c>
      <c r="AC153" s="83" t="n">
        <v>0</v>
      </c>
      <c r="AD153" s="83" t="n">
        <v>0</v>
      </c>
      <c r="AE153" s="83" t="n">
        <v>0</v>
      </c>
      <c r="AF153" s="83" t="n">
        <v>0</v>
      </c>
      <c r="AG153" s="83" t="n">
        <v>0</v>
      </c>
      <c r="AH153" s="83" t="n">
        <v>0</v>
      </c>
      <c r="AI153" s="83" t="n">
        <v>0</v>
      </c>
      <c r="AJ153" s="83" t="n">
        <v>0</v>
      </c>
      <c r="AK153" s="83" t="n">
        <v>0</v>
      </c>
      <c r="AL153" s="83" t="n">
        <v>0</v>
      </c>
      <c r="AM153" s="83" t="n">
        <v>0</v>
      </c>
      <c r="AN153" s="83" t="n">
        <v>0</v>
      </c>
      <c r="AO153" s="82" t="s">
        <v>83</v>
      </c>
      <c r="AP153" s="83" t="n">
        <v>0</v>
      </c>
      <c r="AQ153" s="83" t="n">
        <v>0</v>
      </c>
      <c r="AR153" s="83" t="n">
        <v>0</v>
      </c>
      <c r="AS153" s="83" t="n">
        <v>0</v>
      </c>
      <c r="AT153" s="83" t="n">
        <v>0</v>
      </c>
      <c r="AU153" s="83" t="n">
        <v>0</v>
      </c>
      <c r="AV153" s="82" t="s">
        <v>83</v>
      </c>
      <c r="AW153" s="82" t="s">
        <v>83</v>
      </c>
      <c r="AX153" s="83" t="n">
        <v>0</v>
      </c>
      <c r="AY153" s="83" t="n">
        <v>0</v>
      </c>
      <c r="AZ153" s="83" t="n">
        <v>0</v>
      </c>
      <c r="BA153" s="83" t="n">
        <v>0</v>
      </c>
      <c r="BB153" s="83" t="n">
        <v>0</v>
      </c>
      <c r="BC153" s="82" t="s">
        <v>83</v>
      </c>
      <c r="BD153" s="83" t="n">
        <v>0</v>
      </c>
      <c r="BE153" s="83" t="n">
        <v>0</v>
      </c>
      <c r="BF153" s="83" t="n">
        <v>0</v>
      </c>
      <c r="BG153" s="83" t="n">
        <v>0</v>
      </c>
      <c r="BH153" s="83" t="n">
        <v>0</v>
      </c>
      <c r="BI153" s="83" t="n">
        <v>0</v>
      </c>
      <c r="BJ153" s="95"/>
      <c r="BK153" s="13"/>
    </row>
    <row r="154" customFormat="false" ht="47.25" hidden="false" customHeight="false" outlineLevel="0" collapsed="false">
      <c r="A154" s="28" t="s">
        <v>156</v>
      </c>
      <c r="B154" s="15" t="s">
        <v>157</v>
      </c>
      <c r="C154" s="39"/>
      <c r="D154" s="82" t="s">
        <v>83</v>
      </c>
      <c r="E154" s="82" t="s">
        <v>83</v>
      </c>
      <c r="F154" s="82" t="s">
        <v>83</v>
      </c>
      <c r="G154" s="83" t="n">
        <v>0</v>
      </c>
      <c r="H154" s="83" t="n">
        <v>0</v>
      </c>
      <c r="I154" s="83" t="n">
        <v>0</v>
      </c>
      <c r="J154" s="83" t="n">
        <v>0</v>
      </c>
      <c r="K154" s="83" t="n">
        <v>0</v>
      </c>
      <c r="L154" s="83" t="n">
        <v>0</v>
      </c>
      <c r="M154" s="82" t="s">
        <v>83</v>
      </c>
      <c r="N154" s="83" t="n">
        <v>0</v>
      </c>
      <c r="O154" s="83" t="n">
        <v>0</v>
      </c>
      <c r="P154" s="83" t="n">
        <v>0</v>
      </c>
      <c r="Q154" s="83" t="n">
        <v>0</v>
      </c>
      <c r="R154" s="83" t="n">
        <v>0</v>
      </c>
      <c r="S154" s="83" t="n">
        <v>0</v>
      </c>
      <c r="T154" s="83" t="n">
        <v>0</v>
      </c>
      <c r="U154" s="83" t="n">
        <v>0</v>
      </c>
      <c r="V154" s="83" t="n">
        <v>0</v>
      </c>
      <c r="W154" s="83" t="n">
        <v>0</v>
      </c>
      <c r="X154" s="83" t="n">
        <v>0</v>
      </c>
      <c r="Y154" s="83" t="n">
        <v>0</v>
      </c>
      <c r="Z154" s="83" t="n">
        <v>0</v>
      </c>
      <c r="AA154" s="82" t="s">
        <v>83</v>
      </c>
      <c r="AB154" s="83" t="n">
        <v>0</v>
      </c>
      <c r="AC154" s="83" t="n">
        <v>0</v>
      </c>
      <c r="AD154" s="83" t="n">
        <v>0</v>
      </c>
      <c r="AE154" s="83" t="n">
        <v>0</v>
      </c>
      <c r="AF154" s="83" t="n">
        <v>0</v>
      </c>
      <c r="AG154" s="83" t="n">
        <v>0</v>
      </c>
      <c r="AH154" s="83" t="n">
        <v>0</v>
      </c>
      <c r="AI154" s="83" t="n">
        <v>0</v>
      </c>
      <c r="AJ154" s="83" t="n">
        <v>0</v>
      </c>
      <c r="AK154" s="83" t="n">
        <v>0</v>
      </c>
      <c r="AL154" s="83" t="n">
        <v>0</v>
      </c>
      <c r="AM154" s="83" t="n">
        <v>0</v>
      </c>
      <c r="AN154" s="83" t="n">
        <v>0</v>
      </c>
      <c r="AO154" s="82" t="s">
        <v>83</v>
      </c>
      <c r="AP154" s="83" t="n">
        <v>0</v>
      </c>
      <c r="AQ154" s="83" t="n">
        <v>0</v>
      </c>
      <c r="AR154" s="83" t="n">
        <v>0</v>
      </c>
      <c r="AS154" s="83" t="n">
        <v>0</v>
      </c>
      <c r="AT154" s="83" t="n">
        <v>0</v>
      </c>
      <c r="AU154" s="83" t="n">
        <v>0</v>
      </c>
      <c r="AV154" s="82" t="s">
        <v>83</v>
      </c>
      <c r="AW154" s="82" t="s">
        <v>83</v>
      </c>
      <c r="AX154" s="83" t="n">
        <v>0</v>
      </c>
      <c r="AY154" s="83" t="n">
        <v>0</v>
      </c>
      <c r="AZ154" s="83" t="n">
        <v>0</v>
      </c>
      <c r="BA154" s="83" t="n">
        <v>0</v>
      </c>
      <c r="BB154" s="83" t="n">
        <v>0</v>
      </c>
      <c r="BC154" s="82" t="s">
        <v>83</v>
      </c>
      <c r="BD154" s="83" t="n">
        <v>0</v>
      </c>
      <c r="BE154" s="83" t="n">
        <v>0</v>
      </c>
      <c r="BF154" s="83" t="n">
        <v>0</v>
      </c>
      <c r="BG154" s="83" t="n">
        <v>0</v>
      </c>
      <c r="BH154" s="83" t="n">
        <v>0</v>
      </c>
      <c r="BI154" s="83" t="n">
        <v>0</v>
      </c>
      <c r="BJ154" s="95"/>
      <c r="BK154" s="13"/>
    </row>
    <row r="155" customFormat="false" ht="15.75" hidden="false" customHeight="false" outlineLevel="0" collapsed="false">
      <c r="A155" s="28" t="s">
        <v>156</v>
      </c>
      <c r="B155" s="38" t="s">
        <v>94</v>
      </c>
      <c r="C155" s="39"/>
      <c r="D155" s="82" t="s">
        <v>83</v>
      </c>
      <c r="E155" s="82" t="s">
        <v>83</v>
      </c>
      <c r="F155" s="82" t="s">
        <v>83</v>
      </c>
      <c r="G155" s="83" t="n">
        <v>0</v>
      </c>
      <c r="H155" s="83" t="n">
        <v>0</v>
      </c>
      <c r="I155" s="83" t="n">
        <v>0</v>
      </c>
      <c r="J155" s="83" t="n">
        <v>0</v>
      </c>
      <c r="K155" s="83" t="n">
        <v>0</v>
      </c>
      <c r="L155" s="83" t="n">
        <v>0</v>
      </c>
      <c r="M155" s="82" t="s">
        <v>83</v>
      </c>
      <c r="N155" s="83" t="n">
        <v>0</v>
      </c>
      <c r="O155" s="83" t="n">
        <v>0</v>
      </c>
      <c r="P155" s="83" t="n">
        <v>0</v>
      </c>
      <c r="Q155" s="83" t="n">
        <v>0</v>
      </c>
      <c r="R155" s="83" t="n">
        <v>0</v>
      </c>
      <c r="S155" s="83" t="n">
        <v>0</v>
      </c>
      <c r="T155" s="83" t="n">
        <v>0</v>
      </c>
      <c r="U155" s="83" t="n">
        <v>0</v>
      </c>
      <c r="V155" s="83" t="n">
        <v>0</v>
      </c>
      <c r="W155" s="83" t="n">
        <v>0</v>
      </c>
      <c r="X155" s="83" t="n">
        <v>0</v>
      </c>
      <c r="Y155" s="83" t="n">
        <v>0</v>
      </c>
      <c r="Z155" s="83" t="n">
        <v>0</v>
      </c>
      <c r="AA155" s="82" t="s">
        <v>83</v>
      </c>
      <c r="AB155" s="83" t="n">
        <v>0</v>
      </c>
      <c r="AC155" s="83" t="n">
        <v>0</v>
      </c>
      <c r="AD155" s="83" t="n">
        <v>0</v>
      </c>
      <c r="AE155" s="83" t="n">
        <v>0</v>
      </c>
      <c r="AF155" s="83" t="n">
        <v>0</v>
      </c>
      <c r="AG155" s="83" t="n">
        <v>0</v>
      </c>
      <c r="AH155" s="83" t="n">
        <v>0</v>
      </c>
      <c r="AI155" s="83" t="n">
        <v>0</v>
      </c>
      <c r="AJ155" s="83" t="n">
        <v>0</v>
      </c>
      <c r="AK155" s="83" t="n">
        <v>0</v>
      </c>
      <c r="AL155" s="83" t="n">
        <v>0</v>
      </c>
      <c r="AM155" s="83" t="n">
        <v>0</v>
      </c>
      <c r="AN155" s="83" t="n">
        <v>0</v>
      </c>
      <c r="AO155" s="82" t="s">
        <v>83</v>
      </c>
      <c r="AP155" s="83" t="n">
        <v>0</v>
      </c>
      <c r="AQ155" s="83" t="n">
        <v>0</v>
      </c>
      <c r="AR155" s="83" t="n">
        <v>0</v>
      </c>
      <c r="AS155" s="83" t="n">
        <v>0</v>
      </c>
      <c r="AT155" s="83" t="n">
        <v>0</v>
      </c>
      <c r="AU155" s="83" t="n">
        <v>0</v>
      </c>
      <c r="AV155" s="82" t="s">
        <v>83</v>
      </c>
      <c r="AW155" s="82" t="s">
        <v>83</v>
      </c>
      <c r="AX155" s="83" t="n">
        <v>0</v>
      </c>
      <c r="AY155" s="83" t="n">
        <v>0</v>
      </c>
      <c r="AZ155" s="83" t="n">
        <v>0</v>
      </c>
      <c r="BA155" s="83" t="n">
        <v>0</v>
      </c>
      <c r="BB155" s="83" t="n">
        <v>0</v>
      </c>
      <c r="BC155" s="82" t="s">
        <v>83</v>
      </c>
      <c r="BD155" s="83" t="n">
        <v>0</v>
      </c>
      <c r="BE155" s="83" t="n">
        <v>0</v>
      </c>
      <c r="BF155" s="83" t="n">
        <v>0</v>
      </c>
      <c r="BG155" s="83" t="n">
        <v>0</v>
      </c>
      <c r="BH155" s="83" t="n">
        <v>0</v>
      </c>
      <c r="BI155" s="83" t="n">
        <v>0</v>
      </c>
      <c r="BJ155" s="95"/>
      <c r="BK155" s="13"/>
    </row>
    <row r="156" customFormat="false" ht="15.75" hidden="false" customHeight="false" outlineLevel="0" collapsed="false">
      <c r="A156" s="28" t="s">
        <v>156</v>
      </c>
      <c r="B156" s="38" t="s">
        <v>94</v>
      </c>
      <c r="C156" s="39"/>
      <c r="D156" s="82" t="s">
        <v>83</v>
      </c>
      <c r="E156" s="82" t="s">
        <v>83</v>
      </c>
      <c r="F156" s="82"/>
      <c r="G156" s="83"/>
      <c r="H156" s="83"/>
      <c r="I156" s="83"/>
      <c r="J156" s="83"/>
      <c r="K156" s="83"/>
      <c r="L156" s="83"/>
      <c r="M156" s="82"/>
      <c r="N156" s="83"/>
      <c r="O156" s="83"/>
      <c r="P156" s="83"/>
      <c r="Q156" s="83"/>
      <c r="R156" s="83"/>
      <c r="S156" s="83"/>
      <c r="T156" s="83"/>
      <c r="U156" s="83"/>
      <c r="V156" s="83"/>
      <c r="W156" s="83"/>
      <c r="X156" s="83"/>
      <c r="Y156" s="83"/>
      <c r="Z156" s="83"/>
      <c r="AA156" s="82"/>
      <c r="AB156" s="83"/>
      <c r="AC156" s="83"/>
      <c r="AD156" s="83"/>
      <c r="AE156" s="83"/>
      <c r="AF156" s="83"/>
      <c r="AG156" s="83"/>
      <c r="AH156" s="83"/>
      <c r="AI156" s="83"/>
      <c r="AJ156" s="83"/>
      <c r="AK156" s="83"/>
      <c r="AL156" s="83"/>
      <c r="AM156" s="83"/>
      <c r="AN156" s="83"/>
      <c r="AO156" s="82"/>
      <c r="AP156" s="83"/>
      <c r="AQ156" s="83"/>
      <c r="AR156" s="83"/>
      <c r="AS156" s="83"/>
      <c r="AT156" s="83"/>
      <c r="AU156" s="83"/>
      <c r="AV156" s="82"/>
      <c r="AW156" s="82" t="s">
        <v>83</v>
      </c>
      <c r="AX156" s="83"/>
      <c r="AY156" s="83"/>
      <c r="AZ156" s="83"/>
      <c r="BA156" s="83"/>
      <c r="BB156" s="83"/>
      <c r="BC156" s="82"/>
      <c r="BD156" s="83"/>
      <c r="BE156" s="83"/>
      <c r="BF156" s="83"/>
      <c r="BG156" s="83"/>
      <c r="BH156" s="83"/>
      <c r="BI156" s="83"/>
      <c r="BJ156" s="95"/>
      <c r="BK156" s="13"/>
    </row>
    <row r="157" customFormat="false" ht="15.75" hidden="false" customHeight="false" outlineLevel="0" collapsed="false">
      <c r="A157" s="28" t="s">
        <v>23</v>
      </c>
      <c r="B157" s="15" t="s">
        <v>23</v>
      </c>
      <c r="C157" s="39"/>
      <c r="D157" s="82" t="s">
        <v>83</v>
      </c>
      <c r="E157" s="82" t="s">
        <v>83</v>
      </c>
      <c r="F157" s="83" t="n">
        <v>0</v>
      </c>
      <c r="G157" s="83" t="n">
        <v>0</v>
      </c>
      <c r="H157" s="83" t="n">
        <v>0</v>
      </c>
      <c r="I157" s="83" t="n">
        <v>0</v>
      </c>
      <c r="J157" s="83" t="n">
        <v>0</v>
      </c>
      <c r="K157" s="83" t="n">
        <v>0</v>
      </c>
      <c r="L157" s="83" t="n">
        <v>0</v>
      </c>
      <c r="M157" s="82" t="s">
        <v>83</v>
      </c>
      <c r="N157" s="83" t="n">
        <v>0</v>
      </c>
      <c r="O157" s="83" t="n">
        <v>0</v>
      </c>
      <c r="P157" s="83" t="n">
        <v>0</v>
      </c>
      <c r="Q157" s="83" t="n">
        <v>0</v>
      </c>
      <c r="R157" s="83" t="n">
        <v>0</v>
      </c>
      <c r="S157" s="83" t="n">
        <v>0</v>
      </c>
      <c r="T157" s="83" t="n">
        <v>0</v>
      </c>
      <c r="U157" s="83" t="n">
        <v>0</v>
      </c>
      <c r="V157" s="83" t="n">
        <v>0</v>
      </c>
      <c r="W157" s="83" t="n">
        <v>0</v>
      </c>
      <c r="X157" s="83" t="n">
        <v>0</v>
      </c>
      <c r="Y157" s="83" t="n">
        <v>0</v>
      </c>
      <c r="Z157" s="83" t="n">
        <v>0</v>
      </c>
      <c r="AA157" s="83" t="n">
        <v>0</v>
      </c>
      <c r="AB157" s="83" t="n">
        <f aca="false">AB158</f>
        <v>0</v>
      </c>
      <c r="AC157" s="83" t="n">
        <f aca="false">AC158</f>
        <v>0</v>
      </c>
      <c r="AD157" s="83" t="n">
        <v>0</v>
      </c>
      <c r="AE157" s="83" t="n">
        <v>0</v>
      </c>
      <c r="AF157" s="83" t="n">
        <v>0</v>
      </c>
      <c r="AG157" s="83" t="n">
        <v>0</v>
      </c>
      <c r="AH157" s="83" t="n">
        <v>0</v>
      </c>
      <c r="AI157" s="83" t="n">
        <v>0</v>
      </c>
      <c r="AJ157" s="83" t="n">
        <v>0</v>
      </c>
      <c r="AK157" s="83" t="n">
        <v>0</v>
      </c>
      <c r="AL157" s="83" t="n">
        <v>0</v>
      </c>
      <c r="AM157" s="83" t="n">
        <v>0</v>
      </c>
      <c r="AN157" s="83" t="n">
        <v>0</v>
      </c>
      <c r="AO157" s="83" t="n">
        <v>0</v>
      </c>
      <c r="AP157" s="83" t="n">
        <f aca="false">AP158</f>
        <v>0</v>
      </c>
      <c r="AQ157" s="83" t="n">
        <f aca="false">AQ158</f>
        <v>0</v>
      </c>
      <c r="AR157" s="83" t="n">
        <v>0</v>
      </c>
      <c r="AS157" s="83" t="n">
        <v>0</v>
      </c>
      <c r="AT157" s="83" t="n">
        <v>0</v>
      </c>
      <c r="AU157" s="83" t="n">
        <v>0</v>
      </c>
      <c r="AV157" s="82" t="s">
        <v>83</v>
      </c>
      <c r="AW157" s="82" t="s">
        <v>83</v>
      </c>
      <c r="AX157" s="83" t="n">
        <v>0</v>
      </c>
      <c r="AY157" s="83" t="n">
        <v>0</v>
      </c>
      <c r="AZ157" s="83" t="n">
        <v>0</v>
      </c>
      <c r="BA157" s="83" t="n">
        <v>0</v>
      </c>
      <c r="BB157" s="83" t="n">
        <v>0</v>
      </c>
      <c r="BC157" s="82" t="s">
        <v>83</v>
      </c>
      <c r="BD157" s="83" t="n">
        <f aca="false">BD158</f>
        <v>0</v>
      </c>
      <c r="BE157" s="83" t="n">
        <f aca="false">BE158</f>
        <v>0</v>
      </c>
      <c r="BF157" s="83" t="n">
        <v>0</v>
      </c>
      <c r="BG157" s="83" t="n">
        <v>0</v>
      </c>
      <c r="BH157" s="83" t="n">
        <v>0</v>
      </c>
      <c r="BI157" s="83" t="n">
        <v>0</v>
      </c>
      <c r="BJ157" s="95"/>
      <c r="BK157" s="13"/>
    </row>
    <row r="158" customFormat="false" ht="47.25" hidden="false" customHeight="false" outlineLevel="0" collapsed="false">
      <c r="A158" s="28" t="s">
        <v>158</v>
      </c>
      <c r="B158" s="15" t="s">
        <v>159</v>
      </c>
      <c r="C158" s="39"/>
      <c r="D158" s="82" t="s">
        <v>83</v>
      </c>
      <c r="E158" s="82" t="s">
        <v>83</v>
      </c>
      <c r="F158" s="82" t="s">
        <v>83</v>
      </c>
      <c r="G158" s="83" t="n">
        <v>0</v>
      </c>
      <c r="H158" s="83" t="n">
        <v>0</v>
      </c>
      <c r="I158" s="83" t="n">
        <v>0</v>
      </c>
      <c r="J158" s="83" t="n">
        <v>0</v>
      </c>
      <c r="K158" s="83" t="n">
        <v>0</v>
      </c>
      <c r="L158" s="83" t="n">
        <v>0</v>
      </c>
      <c r="M158" s="82" t="s">
        <v>83</v>
      </c>
      <c r="N158" s="83" t="n">
        <v>0</v>
      </c>
      <c r="O158" s="83" t="n">
        <v>0</v>
      </c>
      <c r="P158" s="83" t="n">
        <v>0</v>
      </c>
      <c r="Q158" s="83" t="n">
        <v>0</v>
      </c>
      <c r="R158" s="83" t="n">
        <v>0</v>
      </c>
      <c r="S158" s="83" t="n">
        <v>0</v>
      </c>
      <c r="T158" s="83" t="n">
        <v>0</v>
      </c>
      <c r="U158" s="83" t="n">
        <v>0</v>
      </c>
      <c r="V158" s="83" t="n">
        <v>0</v>
      </c>
      <c r="W158" s="83" t="n">
        <v>0</v>
      </c>
      <c r="X158" s="83" t="n">
        <v>0</v>
      </c>
      <c r="Y158" s="83" t="n">
        <v>0</v>
      </c>
      <c r="Z158" s="83" t="n">
        <v>0</v>
      </c>
      <c r="AA158" s="82" t="s">
        <v>83</v>
      </c>
      <c r="AB158" s="83" t="n">
        <f aca="false">AB159</f>
        <v>0</v>
      </c>
      <c r="AC158" s="83" t="n">
        <f aca="false">AC159</f>
        <v>0</v>
      </c>
      <c r="AD158" s="83" t="n">
        <v>0</v>
      </c>
      <c r="AE158" s="83" t="n">
        <v>0</v>
      </c>
      <c r="AF158" s="83" t="n">
        <v>0</v>
      </c>
      <c r="AG158" s="83" t="n">
        <v>0</v>
      </c>
      <c r="AH158" s="83" t="n">
        <v>0</v>
      </c>
      <c r="AI158" s="83" t="n">
        <v>0</v>
      </c>
      <c r="AJ158" s="83" t="n">
        <v>0</v>
      </c>
      <c r="AK158" s="83" t="n">
        <v>0</v>
      </c>
      <c r="AL158" s="83" t="n">
        <v>0</v>
      </c>
      <c r="AM158" s="83" t="n">
        <v>0</v>
      </c>
      <c r="AN158" s="83" t="n">
        <v>0</v>
      </c>
      <c r="AO158" s="82" t="s">
        <v>83</v>
      </c>
      <c r="AP158" s="83" t="n">
        <f aca="false">AP159</f>
        <v>0</v>
      </c>
      <c r="AQ158" s="83" t="n">
        <f aca="false">AQ159</f>
        <v>0</v>
      </c>
      <c r="AR158" s="83" t="n">
        <v>0</v>
      </c>
      <c r="AS158" s="83" t="n">
        <v>0</v>
      </c>
      <c r="AT158" s="83" t="n">
        <v>0</v>
      </c>
      <c r="AU158" s="83" t="n">
        <v>0</v>
      </c>
      <c r="AV158" s="82" t="s">
        <v>83</v>
      </c>
      <c r="AW158" s="82" t="s">
        <v>83</v>
      </c>
      <c r="AX158" s="83" t="n">
        <v>0</v>
      </c>
      <c r="AY158" s="83" t="n">
        <v>0</v>
      </c>
      <c r="AZ158" s="83" t="n">
        <v>0</v>
      </c>
      <c r="BA158" s="83" t="n">
        <v>0</v>
      </c>
      <c r="BB158" s="83" t="n">
        <v>0</v>
      </c>
      <c r="BC158" s="82" t="s">
        <v>83</v>
      </c>
      <c r="BD158" s="83" t="n">
        <f aca="false">BD159</f>
        <v>0</v>
      </c>
      <c r="BE158" s="83" t="n">
        <f aca="false">BE159</f>
        <v>0</v>
      </c>
      <c r="BF158" s="83" t="n">
        <v>0</v>
      </c>
      <c r="BG158" s="83" t="n">
        <v>0</v>
      </c>
      <c r="BH158" s="83" t="n">
        <v>0</v>
      </c>
      <c r="BI158" s="83" t="n">
        <v>0</v>
      </c>
      <c r="BJ158" s="95"/>
      <c r="BK158" s="13"/>
    </row>
    <row r="159" customFormat="false" ht="31.5" hidden="false" customHeight="false" outlineLevel="0" collapsed="false">
      <c r="A159" s="28" t="s">
        <v>160</v>
      </c>
      <c r="B159" s="15" t="s">
        <v>161</v>
      </c>
      <c r="C159" s="39"/>
      <c r="D159" s="82" t="s">
        <v>83</v>
      </c>
      <c r="E159" s="82" t="s">
        <v>83</v>
      </c>
      <c r="F159" s="82" t="s">
        <v>83</v>
      </c>
      <c r="G159" s="86" t="n">
        <f aca="false">G160+G161+G162</f>
        <v>0</v>
      </c>
      <c r="H159" s="83" t="n">
        <v>0</v>
      </c>
      <c r="I159" s="83" t="n">
        <v>0</v>
      </c>
      <c r="J159" s="83" t="n">
        <v>0</v>
      </c>
      <c r="K159" s="83" t="n">
        <v>0</v>
      </c>
      <c r="L159" s="83" t="n">
        <v>0</v>
      </c>
      <c r="M159" s="82" t="s">
        <v>83</v>
      </c>
      <c r="N159" s="86" t="n">
        <f aca="false">N160+N161+N162</f>
        <v>0</v>
      </c>
      <c r="O159" s="83" t="n">
        <v>0</v>
      </c>
      <c r="P159" s="83" t="n">
        <v>0</v>
      </c>
      <c r="Q159" s="83" t="n">
        <v>0</v>
      </c>
      <c r="R159" s="83" t="n">
        <v>0</v>
      </c>
      <c r="S159" s="83" t="n">
        <v>0</v>
      </c>
      <c r="T159" s="83" t="n">
        <v>0</v>
      </c>
      <c r="U159" s="83" t="n">
        <v>0</v>
      </c>
      <c r="V159" s="83" t="n">
        <v>0</v>
      </c>
      <c r="W159" s="83" t="n">
        <v>0</v>
      </c>
      <c r="X159" s="83" t="n">
        <v>0</v>
      </c>
      <c r="Y159" s="83" t="n">
        <v>0</v>
      </c>
      <c r="Z159" s="83" t="n">
        <v>0</v>
      </c>
      <c r="AA159" s="82" t="s">
        <v>83</v>
      </c>
      <c r="AB159" s="86" t="n">
        <f aca="false">AB160+AB161+AB162</f>
        <v>0</v>
      </c>
      <c r="AC159" s="83" t="n">
        <v>0</v>
      </c>
      <c r="AD159" s="83" t="n">
        <v>0</v>
      </c>
      <c r="AE159" s="83" t="n">
        <v>0</v>
      </c>
      <c r="AF159" s="83" t="n">
        <v>0</v>
      </c>
      <c r="AG159" s="83" t="n">
        <v>0</v>
      </c>
      <c r="AH159" s="83" t="n">
        <v>0</v>
      </c>
      <c r="AI159" s="83" t="n">
        <v>0</v>
      </c>
      <c r="AJ159" s="83" t="n">
        <v>0</v>
      </c>
      <c r="AK159" s="83" t="n">
        <v>0</v>
      </c>
      <c r="AL159" s="83" t="n">
        <v>0</v>
      </c>
      <c r="AM159" s="83" t="n">
        <v>0</v>
      </c>
      <c r="AN159" s="83" t="n">
        <v>0</v>
      </c>
      <c r="AO159" s="82" t="s">
        <v>83</v>
      </c>
      <c r="AP159" s="86" t="n">
        <f aca="false">AP160+AP161+AP162</f>
        <v>0</v>
      </c>
      <c r="AQ159" s="83" t="n">
        <v>0</v>
      </c>
      <c r="AR159" s="83" t="n">
        <v>0</v>
      </c>
      <c r="AS159" s="83" t="n">
        <v>0</v>
      </c>
      <c r="AT159" s="83" t="n">
        <v>0</v>
      </c>
      <c r="AU159" s="83" t="n">
        <v>0</v>
      </c>
      <c r="AV159" s="82" t="s">
        <v>83</v>
      </c>
      <c r="AW159" s="82" t="s">
        <v>83</v>
      </c>
      <c r="AX159" s="83" t="n">
        <v>0</v>
      </c>
      <c r="AY159" s="83" t="n">
        <v>0</v>
      </c>
      <c r="AZ159" s="83" t="n">
        <v>0</v>
      </c>
      <c r="BA159" s="83" t="n">
        <v>0</v>
      </c>
      <c r="BB159" s="83" t="n">
        <v>0</v>
      </c>
      <c r="BC159" s="82" t="s">
        <v>83</v>
      </c>
      <c r="BD159" s="86" t="n">
        <f aca="false">BD160+BD161+BD162</f>
        <v>0</v>
      </c>
      <c r="BE159" s="83" t="n">
        <v>0</v>
      </c>
      <c r="BF159" s="83" t="n">
        <v>0</v>
      </c>
      <c r="BG159" s="83" t="n">
        <v>0</v>
      </c>
      <c r="BH159" s="83" t="n">
        <v>0</v>
      </c>
      <c r="BI159" s="83" t="n">
        <v>0</v>
      </c>
      <c r="BJ159" s="95"/>
      <c r="BK159" s="13"/>
    </row>
    <row r="160" customFormat="false" ht="15.75" hidden="false" customHeight="false" outlineLevel="0" collapsed="false">
      <c r="A160" s="28" t="s">
        <v>160</v>
      </c>
      <c r="B160" s="38" t="s">
        <v>94</v>
      </c>
      <c r="C160" s="39"/>
      <c r="D160" s="82" t="s">
        <v>83</v>
      </c>
      <c r="E160" s="82" t="s">
        <v>83</v>
      </c>
      <c r="F160" s="82" t="s">
        <v>83</v>
      </c>
      <c r="G160" s="86" t="n">
        <f aca="false">G161+G162+G163</f>
        <v>0</v>
      </c>
      <c r="H160" s="83" t="n">
        <v>0</v>
      </c>
      <c r="I160" s="83" t="n">
        <v>0</v>
      </c>
      <c r="J160" s="83" t="n">
        <v>0</v>
      </c>
      <c r="K160" s="83" t="n">
        <v>0</v>
      </c>
      <c r="L160" s="83" t="n">
        <v>0</v>
      </c>
      <c r="M160" s="82" t="s">
        <v>83</v>
      </c>
      <c r="N160" s="86" t="n">
        <f aca="false">N161+N162+N163</f>
        <v>0</v>
      </c>
      <c r="O160" s="83" t="n">
        <v>0</v>
      </c>
      <c r="P160" s="83" t="n">
        <v>0</v>
      </c>
      <c r="Q160" s="83" t="n">
        <v>0</v>
      </c>
      <c r="R160" s="83" t="n">
        <v>0</v>
      </c>
      <c r="S160" s="83" t="n">
        <v>0</v>
      </c>
      <c r="T160" s="83" t="n">
        <v>0</v>
      </c>
      <c r="U160" s="83" t="n">
        <v>0</v>
      </c>
      <c r="V160" s="83" t="n">
        <v>0</v>
      </c>
      <c r="W160" s="83" t="n">
        <v>0</v>
      </c>
      <c r="X160" s="83" t="n">
        <v>0</v>
      </c>
      <c r="Y160" s="83" t="n">
        <v>0</v>
      </c>
      <c r="Z160" s="83" t="n">
        <v>0</v>
      </c>
      <c r="AA160" s="82" t="s">
        <v>83</v>
      </c>
      <c r="AB160" s="86" t="n">
        <f aca="false">AB161+AB162+AB163</f>
        <v>0</v>
      </c>
      <c r="AC160" s="83" t="n">
        <v>0</v>
      </c>
      <c r="AD160" s="83" t="n">
        <v>0</v>
      </c>
      <c r="AE160" s="83" t="n">
        <v>0</v>
      </c>
      <c r="AF160" s="83" t="n">
        <v>0</v>
      </c>
      <c r="AG160" s="83" t="n">
        <v>0</v>
      </c>
      <c r="AH160" s="83" t="n">
        <v>0</v>
      </c>
      <c r="AI160" s="83" t="n">
        <v>0</v>
      </c>
      <c r="AJ160" s="83" t="n">
        <v>0</v>
      </c>
      <c r="AK160" s="83" t="n">
        <v>0</v>
      </c>
      <c r="AL160" s="83" t="n">
        <v>0</v>
      </c>
      <c r="AM160" s="83" t="n">
        <v>0</v>
      </c>
      <c r="AN160" s="83" t="n">
        <v>0</v>
      </c>
      <c r="AO160" s="82" t="s">
        <v>83</v>
      </c>
      <c r="AP160" s="86" t="n">
        <f aca="false">AP161+AP162+AP163</f>
        <v>0</v>
      </c>
      <c r="AQ160" s="83" t="n">
        <v>0</v>
      </c>
      <c r="AR160" s="83" t="n">
        <v>0</v>
      </c>
      <c r="AS160" s="83" t="n">
        <v>0</v>
      </c>
      <c r="AT160" s="83" t="n">
        <v>0</v>
      </c>
      <c r="AU160" s="83" t="n">
        <v>0</v>
      </c>
      <c r="AV160" s="82" t="s">
        <v>83</v>
      </c>
      <c r="AW160" s="82" t="s">
        <v>83</v>
      </c>
      <c r="AX160" s="83" t="n">
        <v>0</v>
      </c>
      <c r="AY160" s="83" t="n">
        <v>0</v>
      </c>
      <c r="AZ160" s="83" t="n">
        <v>0</v>
      </c>
      <c r="BA160" s="83" t="n">
        <v>0</v>
      </c>
      <c r="BB160" s="83" t="n">
        <v>0</v>
      </c>
      <c r="BC160" s="82" t="s">
        <v>83</v>
      </c>
      <c r="BD160" s="86" t="n">
        <f aca="false">BD161+BD162+BD163</f>
        <v>0</v>
      </c>
      <c r="BE160" s="83" t="n">
        <v>0</v>
      </c>
      <c r="BF160" s="83" t="n">
        <v>0</v>
      </c>
      <c r="BG160" s="83" t="n">
        <v>0</v>
      </c>
      <c r="BH160" s="83" t="n">
        <v>0</v>
      </c>
      <c r="BI160" s="83" t="n">
        <v>0</v>
      </c>
      <c r="BJ160" s="95"/>
      <c r="BK160" s="13"/>
    </row>
    <row r="161" customFormat="false" ht="15.75" hidden="false" customHeight="false" outlineLevel="0" collapsed="false">
      <c r="A161" s="28" t="s">
        <v>160</v>
      </c>
      <c r="B161" s="38" t="s">
        <v>94</v>
      </c>
      <c r="C161" s="39"/>
      <c r="D161" s="82" t="s">
        <v>83</v>
      </c>
      <c r="E161" s="82" t="s">
        <v>83</v>
      </c>
      <c r="F161" s="82" t="s">
        <v>83</v>
      </c>
      <c r="G161" s="83" t="n">
        <v>0</v>
      </c>
      <c r="H161" s="83" t="n">
        <v>0</v>
      </c>
      <c r="I161" s="83" t="n">
        <v>0</v>
      </c>
      <c r="J161" s="83" t="n">
        <v>0</v>
      </c>
      <c r="K161" s="83" t="n">
        <v>0</v>
      </c>
      <c r="L161" s="83" t="n">
        <v>0</v>
      </c>
      <c r="M161" s="82" t="s">
        <v>83</v>
      </c>
      <c r="N161" s="83" t="n">
        <v>0</v>
      </c>
      <c r="O161" s="83" t="n">
        <v>0</v>
      </c>
      <c r="P161" s="83" t="n">
        <v>0</v>
      </c>
      <c r="Q161" s="83" t="n">
        <v>0</v>
      </c>
      <c r="R161" s="83" t="n">
        <v>0</v>
      </c>
      <c r="S161" s="83" t="n">
        <v>0</v>
      </c>
      <c r="T161" s="83" t="n">
        <v>0</v>
      </c>
      <c r="U161" s="83" t="n">
        <v>0</v>
      </c>
      <c r="V161" s="83" t="n">
        <v>0</v>
      </c>
      <c r="W161" s="83" t="n">
        <v>0</v>
      </c>
      <c r="X161" s="83" t="n">
        <v>0</v>
      </c>
      <c r="Y161" s="83" t="n">
        <v>0</v>
      </c>
      <c r="Z161" s="83" t="n">
        <v>0</v>
      </c>
      <c r="AA161" s="82" t="s">
        <v>83</v>
      </c>
      <c r="AB161" s="83" t="n">
        <v>0</v>
      </c>
      <c r="AC161" s="83" t="n">
        <v>0</v>
      </c>
      <c r="AD161" s="83" t="n">
        <v>0</v>
      </c>
      <c r="AE161" s="83" t="n">
        <v>0</v>
      </c>
      <c r="AF161" s="83" t="n">
        <v>0</v>
      </c>
      <c r="AG161" s="83" t="n">
        <v>0</v>
      </c>
      <c r="AH161" s="83" t="n">
        <v>0</v>
      </c>
      <c r="AI161" s="83" t="n">
        <v>0</v>
      </c>
      <c r="AJ161" s="83" t="n">
        <v>0</v>
      </c>
      <c r="AK161" s="83" t="n">
        <v>0</v>
      </c>
      <c r="AL161" s="83" t="n">
        <v>0</v>
      </c>
      <c r="AM161" s="83" t="n">
        <v>0</v>
      </c>
      <c r="AN161" s="83" t="n">
        <v>0</v>
      </c>
      <c r="AO161" s="82" t="s">
        <v>83</v>
      </c>
      <c r="AP161" s="83" t="n">
        <v>0</v>
      </c>
      <c r="AQ161" s="83" t="n">
        <v>0</v>
      </c>
      <c r="AR161" s="83" t="n">
        <v>0</v>
      </c>
      <c r="AS161" s="83" t="n">
        <v>0</v>
      </c>
      <c r="AT161" s="83" t="n">
        <v>0</v>
      </c>
      <c r="AU161" s="83" t="n">
        <v>0</v>
      </c>
      <c r="AV161" s="82" t="s">
        <v>83</v>
      </c>
      <c r="AW161" s="82" t="s">
        <v>83</v>
      </c>
      <c r="AX161" s="83" t="n">
        <v>0</v>
      </c>
      <c r="AY161" s="83" t="n">
        <v>0</v>
      </c>
      <c r="AZ161" s="83" t="n">
        <v>0</v>
      </c>
      <c r="BA161" s="83" t="n">
        <v>0</v>
      </c>
      <c r="BB161" s="83" t="n">
        <v>0</v>
      </c>
      <c r="BC161" s="82" t="s">
        <v>83</v>
      </c>
      <c r="BD161" s="83" t="n">
        <v>0</v>
      </c>
      <c r="BE161" s="83" t="n">
        <v>0</v>
      </c>
      <c r="BF161" s="83" t="n">
        <v>0</v>
      </c>
      <c r="BG161" s="83" t="n">
        <v>0</v>
      </c>
      <c r="BH161" s="83" t="n">
        <v>0</v>
      </c>
      <c r="BI161" s="83" t="n">
        <v>0</v>
      </c>
      <c r="BJ161" s="95"/>
      <c r="BK161" s="13"/>
    </row>
    <row r="162" customFormat="false" ht="15.75" hidden="false" customHeight="false" outlineLevel="0" collapsed="false">
      <c r="A162" s="28" t="s">
        <v>23</v>
      </c>
      <c r="B162" s="15" t="s">
        <v>23</v>
      </c>
      <c r="C162" s="39"/>
      <c r="D162" s="82" t="s">
        <v>83</v>
      </c>
      <c r="E162" s="82" t="s">
        <v>83</v>
      </c>
      <c r="F162" s="82" t="s">
        <v>83</v>
      </c>
      <c r="G162" s="83" t="n">
        <v>0</v>
      </c>
      <c r="H162" s="83" t="n">
        <v>0</v>
      </c>
      <c r="I162" s="83" t="n">
        <v>0</v>
      </c>
      <c r="J162" s="83" t="n">
        <v>0</v>
      </c>
      <c r="K162" s="83" t="n">
        <v>0</v>
      </c>
      <c r="L162" s="83" t="n">
        <v>0</v>
      </c>
      <c r="M162" s="82" t="s">
        <v>83</v>
      </c>
      <c r="N162" s="83" t="n">
        <v>0</v>
      </c>
      <c r="O162" s="83" t="n">
        <v>0</v>
      </c>
      <c r="P162" s="83" t="n">
        <v>0</v>
      </c>
      <c r="Q162" s="83" t="n">
        <v>0</v>
      </c>
      <c r="R162" s="83" t="n">
        <v>0</v>
      </c>
      <c r="S162" s="83" t="n">
        <v>0</v>
      </c>
      <c r="T162" s="83" t="n">
        <v>0</v>
      </c>
      <c r="U162" s="83" t="n">
        <v>0</v>
      </c>
      <c r="V162" s="83" t="n">
        <v>0</v>
      </c>
      <c r="W162" s="83" t="n">
        <v>0</v>
      </c>
      <c r="X162" s="83" t="n">
        <v>0</v>
      </c>
      <c r="Y162" s="83" t="n">
        <v>0</v>
      </c>
      <c r="Z162" s="83" t="n">
        <v>0</v>
      </c>
      <c r="AA162" s="82" t="s">
        <v>83</v>
      </c>
      <c r="AB162" s="83" t="n">
        <v>0</v>
      </c>
      <c r="AC162" s="83" t="n">
        <v>0</v>
      </c>
      <c r="AD162" s="83" t="n">
        <v>0</v>
      </c>
      <c r="AE162" s="83" t="n">
        <v>0</v>
      </c>
      <c r="AF162" s="83" t="n">
        <v>0</v>
      </c>
      <c r="AG162" s="83" t="n">
        <v>0</v>
      </c>
      <c r="AH162" s="83" t="n">
        <v>0</v>
      </c>
      <c r="AI162" s="83" t="n">
        <v>0</v>
      </c>
      <c r="AJ162" s="83" t="n">
        <v>0</v>
      </c>
      <c r="AK162" s="83" t="n">
        <v>0</v>
      </c>
      <c r="AL162" s="83" t="n">
        <v>0</v>
      </c>
      <c r="AM162" s="83" t="n">
        <v>0</v>
      </c>
      <c r="AN162" s="83" t="n">
        <v>0</v>
      </c>
      <c r="AO162" s="82" t="s">
        <v>83</v>
      </c>
      <c r="AP162" s="83" t="n">
        <v>0</v>
      </c>
      <c r="AQ162" s="83" t="n">
        <v>0</v>
      </c>
      <c r="AR162" s="83" t="n">
        <v>0</v>
      </c>
      <c r="AS162" s="83" t="n">
        <v>0</v>
      </c>
      <c r="AT162" s="83" t="n">
        <v>0</v>
      </c>
      <c r="AU162" s="83" t="n">
        <v>0</v>
      </c>
      <c r="AV162" s="82" t="s">
        <v>83</v>
      </c>
      <c r="AW162" s="82" t="s">
        <v>83</v>
      </c>
      <c r="AX162" s="83" t="n">
        <v>0</v>
      </c>
      <c r="AY162" s="83" t="n">
        <v>0</v>
      </c>
      <c r="AZ162" s="83" t="n">
        <v>0</v>
      </c>
      <c r="BA162" s="83" t="n">
        <v>0</v>
      </c>
      <c r="BB162" s="83" t="n">
        <v>0</v>
      </c>
      <c r="BC162" s="82" t="s">
        <v>83</v>
      </c>
      <c r="BD162" s="83" t="n">
        <v>0</v>
      </c>
      <c r="BE162" s="83" t="n">
        <v>0</v>
      </c>
      <c r="BF162" s="83" t="n">
        <v>0</v>
      </c>
      <c r="BG162" s="83" t="n">
        <v>0</v>
      </c>
      <c r="BH162" s="83" t="n">
        <v>0</v>
      </c>
      <c r="BI162" s="83" t="n">
        <v>0</v>
      </c>
      <c r="BJ162" s="95"/>
      <c r="BK162" s="13"/>
    </row>
    <row r="163" customFormat="false" ht="47.25" hidden="false" customHeight="false" outlineLevel="0" collapsed="false">
      <c r="A163" s="28" t="s">
        <v>162</v>
      </c>
      <c r="B163" s="15" t="s">
        <v>163</v>
      </c>
      <c r="C163" s="39"/>
      <c r="D163" s="82" t="s">
        <v>83</v>
      </c>
      <c r="E163" s="82" t="s">
        <v>83</v>
      </c>
      <c r="F163" s="82" t="s">
        <v>83</v>
      </c>
      <c r="G163" s="83" t="n">
        <v>0</v>
      </c>
      <c r="H163" s="83" t="n">
        <v>0</v>
      </c>
      <c r="I163" s="83" t="n">
        <v>0</v>
      </c>
      <c r="J163" s="83" t="n">
        <v>0</v>
      </c>
      <c r="K163" s="83" t="n">
        <v>0</v>
      </c>
      <c r="L163" s="83" t="n">
        <v>0</v>
      </c>
      <c r="M163" s="82" t="s">
        <v>83</v>
      </c>
      <c r="N163" s="83" t="n">
        <v>0</v>
      </c>
      <c r="O163" s="83" t="n">
        <v>0</v>
      </c>
      <c r="P163" s="83" t="n">
        <v>0</v>
      </c>
      <c r="Q163" s="83" t="n">
        <v>0</v>
      </c>
      <c r="R163" s="83" t="n">
        <v>0</v>
      </c>
      <c r="S163" s="83" t="n">
        <v>0</v>
      </c>
      <c r="T163" s="83" t="n">
        <v>0</v>
      </c>
      <c r="U163" s="83" t="n">
        <v>0</v>
      </c>
      <c r="V163" s="83" t="n">
        <v>0</v>
      </c>
      <c r="W163" s="83" t="n">
        <v>0</v>
      </c>
      <c r="X163" s="83" t="n">
        <v>0</v>
      </c>
      <c r="Y163" s="83" t="n">
        <v>0</v>
      </c>
      <c r="Z163" s="83" t="n">
        <v>0</v>
      </c>
      <c r="AA163" s="82" t="s">
        <v>83</v>
      </c>
      <c r="AB163" s="83" t="n">
        <v>0</v>
      </c>
      <c r="AC163" s="83" t="n">
        <v>0</v>
      </c>
      <c r="AD163" s="83" t="n">
        <v>0</v>
      </c>
      <c r="AE163" s="83" t="n">
        <v>0</v>
      </c>
      <c r="AF163" s="83" t="n">
        <v>0</v>
      </c>
      <c r="AG163" s="83" t="n">
        <v>0</v>
      </c>
      <c r="AH163" s="83" t="n">
        <v>0</v>
      </c>
      <c r="AI163" s="83" t="n">
        <v>0</v>
      </c>
      <c r="AJ163" s="83" t="n">
        <v>0</v>
      </c>
      <c r="AK163" s="83" t="n">
        <v>0</v>
      </c>
      <c r="AL163" s="83" t="n">
        <v>0</v>
      </c>
      <c r="AM163" s="83" t="n">
        <v>0</v>
      </c>
      <c r="AN163" s="83" t="n">
        <v>0</v>
      </c>
      <c r="AO163" s="82" t="s">
        <v>83</v>
      </c>
      <c r="AP163" s="83" t="n">
        <v>0</v>
      </c>
      <c r="AQ163" s="83" t="n">
        <v>0</v>
      </c>
      <c r="AR163" s="83" t="n">
        <v>0</v>
      </c>
      <c r="AS163" s="83" t="n">
        <v>0</v>
      </c>
      <c r="AT163" s="83" t="n">
        <v>0</v>
      </c>
      <c r="AU163" s="83" t="n">
        <v>0</v>
      </c>
      <c r="AV163" s="82" t="s">
        <v>83</v>
      </c>
      <c r="AW163" s="82" t="s">
        <v>83</v>
      </c>
      <c r="AX163" s="83" t="n">
        <v>0</v>
      </c>
      <c r="AY163" s="83" t="n">
        <v>0</v>
      </c>
      <c r="AZ163" s="83" t="n">
        <v>0</v>
      </c>
      <c r="BA163" s="83" t="n">
        <v>0</v>
      </c>
      <c r="BB163" s="83" t="n">
        <v>0</v>
      </c>
      <c r="BC163" s="82" t="s">
        <v>83</v>
      </c>
      <c r="BD163" s="83" t="n">
        <v>0</v>
      </c>
      <c r="BE163" s="83" t="n">
        <v>0</v>
      </c>
      <c r="BF163" s="83" t="n">
        <v>0</v>
      </c>
      <c r="BG163" s="83" t="n">
        <v>0</v>
      </c>
      <c r="BH163" s="83" t="n">
        <v>0</v>
      </c>
      <c r="BI163" s="83" t="n">
        <v>0</v>
      </c>
      <c r="BJ163" s="95"/>
      <c r="BK163" s="13"/>
    </row>
    <row r="164" customFormat="false" ht="15.75" hidden="false" customHeight="false" outlineLevel="0" collapsed="false">
      <c r="A164" s="28" t="s">
        <v>162</v>
      </c>
      <c r="B164" s="38" t="s">
        <v>94</v>
      </c>
      <c r="C164" s="39"/>
      <c r="D164" s="82" t="s">
        <v>83</v>
      </c>
      <c r="E164" s="82" t="s">
        <v>83</v>
      </c>
      <c r="F164" s="82" t="s">
        <v>83</v>
      </c>
      <c r="G164" s="83" t="n">
        <v>0</v>
      </c>
      <c r="H164" s="83" t="n">
        <v>0</v>
      </c>
      <c r="I164" s="83" t="n">
        <v>0</v>
      </c>
      <c r="J164" s="83" t="n">
        <v>0</v>
      </c>
      <c r="K164" s="83" t="n">
        <v>0</v>
      </c>
      <c r="L164" s="83" t="n">
        <v>0</v>
      </c>
      <c r="M164" s="82" t="s">
        <v>83</v>
      </c>
      <c r="N164" s="83" t="n">
        <v>0</v>
      </c>
      <c r="O164" s="83" t="n">
        <v>0</v>
      </c>
      <c r="P164" s="83" t="n">
        <v>0</v>
      </c>
      <c r="Q164" s="83" t="n">
        <v>0</v>
      </c>
      <c r="R164" s="83" t="n">
        <v>0</v>
      </c>
      <c r="S164" s="83" t="n">
        <v>0</v>
      </c>
      <c r="T164" s="83" t="n">
        <v>0</v>
      </c>
      <c r="U164" s="83" t="n">
        <v>0</v>
      </c>
      <c r="V164" s="83" t="n">
        <v>0</v>
      </c>
      <c r="W164" s="83" t="n">
        <v>0</v>
      </c>
      <c r="X164" s="83" t="n">
        <v>0</v>
      </c>
      <c r="Y164" s="83" t="n">
        <v>0</v>
      </c>
      <c r="Z164" s="83" t="n">
        <v>0</v>
      </c>
      <c r="AA164" s="82" t="s">
        <v>83</v>
      </c>
      <c r="AB164" s="83" t="n">
        <v>0</v>
      </c>
      <c r="AC164" s="83" t="n">
        <v>0</v>
      </c>
      <c r="AD164" s="83" t="n">
        <v>0</v>
      </c>
      <c r="AE164" s="83" t="n">
        <v>0</v>
      </c>
      <c r="AF164" s="83" t="n">
        <v>0</v>
      </c>
      <c r="AG164" s="83" t="n">
        <v>0</v>
      </c>
      <c r="AH164" s="83" t="n">
        <v>0</v>
      </c>
      <c r="AI164" s="83" t="n">
        <v>0</v>
      </c>
      <c r="AJ164" s="83" t="n">
        <v>0</v>
      </c>
      <c r="AK164" s="83" t="n">
        <v>0</v>
      </c>
      <c r="AL164" s="83" t="n">
        <v>0</v>
      </c>
      <c r="AM164" s="83" t="n">
        <v>0</v>
      </c>
      <c r="AN164" s="83" t="n">
        <v>0</v>
      </c>
      <c r="AO164" s="82" t="s">
        <v>83</v>
      </c>
      <c r="AP164" s="83" t="n">
        <v>0</v>
      </c>
      <c r="AQ164" s="83" t="n">
        <v>0</v>
      </c>
      <c r="AR164" s="83" t="n">
        <v>0</v>
      </c>
      <c r="AS164" s="83" t="n">
        <v>0</v>
      </c>
      <c r="AT164" s="83" t="n">
        <v>0</v>
      </c>
      <c r="AU164" s="83" t="n">
        <v>0</v>
      </c>
      <c r="AV164" s="82" t="s">
        <v>83</v>
      </c>
      <c r="AW164" s="82" t="s">
        <v>83</v>
      </c>
      <c r="AX164" s="83" t="n">
        <v>0</v>
      </c>
      <c r="AY164" s="83" t="n">
        <v>0</v>
      </c>
      <c r="AZ164" s="83" t="n">
        <v>0</v>
      </c>
      <c r="BA164" s="83" t="n">
        <v>0</v>
      </c>
      <c r="BB164" s="83" t="n">
        <v>0</v>
      </c>
      <c r="BC164" s="82" t="s">
        <v>83</v>
      </c>
      <c r="BD164" s="83" t="n">
        <v>0</v>
      </c>
      <c r="BE164" s="83" t="n">
        <v>0</v>
      </c>
      <c r="BF164" s="83" t="n">
        <v>0</v>
      </c>
      <c r="BG164" s="83" t="n">
        <v>0</v>
      </c>
      <c r="BH164" s="83" t="n">
        <v>0</v>
      </c>
      <c r="BI164" s="83" t="n">
        <v>0</v>
      </c>
      <c r="BJ164" s="110"/>
    </row>
    <row r="165" customFormat="false" ht="15.75" hidden="false" customHeight="false" outlineLevel="0" collapsed="false">
      <c r="A165" s="28" t="s">
        <v>162</v>
      </c>
      <c r="B165" s="38" t="s">
        <v>94</v>
      </c>
      <c r="C165" s="39"/>
      <c r="D165" s="82" t="s">
        <v>83</v>
      </c>
      <c r="E165" s="82" t="s">
        <v>83</v>
      </c>
      <c r="F165" s="82" t="s">
        <v>83</v>
      </c>
      <c r="G165" s="83" t="n">
        <v>0</v>
      </c>
      <c r="H165" s="83" t="n">
        <v>0</v>
      </c>
      <c r="I165" s="83" t="n">
        <v>0</v>
      </c>
      <c r="J165" s="83" t="n">
        <v>0</v>
      </c>
      <c r="K165" s="83" t="n">
        <v>0</v>
      </c>
      <c r="L165" s="83" t="n">
        <v>0</v>
      </c>
      <c r="M165" s="82" t="s">
        <v>83</v>
      </c>
      <c r="N165" s="83" t="n">
        <v>0</v>
      </c>
      <c r="O165" s="83" t="n">
        <v>0</v>
      </c>
      <c r="P165" s="83" t="n">
        <v>0</v>
      </c>
      <c r="Q165" s="83" t="n">
        <v>0</v>
      </c>
      <c r="R165" s="83" t="n">
        <v>0</v>
      </c>
      <c r="S165" s="83" t="n">
        <v>0</v>
      </c>
      <c r="T165" s="83" t="n">
        <v>0</v>
      </c>
      <c r="U165" s="83" t="n">
        <v>0</v>
      </c>
      <c r="V165" s="83" t="n">
        <v>0</v>
      </c>
      <c r="W165" s="83" t="n">
        <v>0</v>
      </c>
      <c r="X165" s="83" t="n">
        <v>0</v>
      </c>
      <c r="Y165" s="83" t="n">
        <v>0</v>
      </c>
      <c r="Z165" s="83" t="n">
        <v>0</v>
      </c>
      <c r="AA165" s="82" t="s">
        <v>83</v>
      </c>
      <c r="AB165" s="83" t="n">
        <v>0</v>
      </c>
      <c r="AC165" s="83" t="n">
        <v>0</v>
      </c>
      <c r="AD165" s="83" t="n">
        <v>0</v>
      </c>
      <c r="AE165" s="83" t="n">
        <v>0</v>
      </c>
      <c r="AF165" s="83" t="n">
        <v>0</v>
      </c>
      <c r="AG165" s="83" t="n">
        <v>0</v>
      </c>
      <c r="AH165" s="83" t="n">
        <v>0</v>
      </c>
      <c r="AI165" s="83" t="n">
        <v>0</v>
      </c>
      <c r="AJ165" s="83" t="n">
        <v>0</v>
      </c>
      <c r="AK165" s="83" t="n">
        <v>0</v>
      </c>
      <c r="AL165" s="83" t="n">
        <v>0</v>
      </c>
      <c r="AM165" s="83" t="n">
        <v>0</v>
      </c>
      <c r="AN165" s="83" t="n">
        <v>0</v>
      </c>
      <c r="AO165" s="82" t="s">
        <v>83</v>
      </c>
      <c r="AP165" s="83" t="n">
        <v>0</v>
      </c>
      <c r="AQ165" s="83" t="n">
        <v>0</v>
      </c>
      <c r="AR165" s="83" t="n">
        <v>0</v>
      </c>
      <c r="AS165" s="83" t="n">
        <v>0</v>
      </c>
      <c r="AT165" s="83" t="n">
        <v>0</v>
      </c>
      <c r="AU165" s="83" t="n">
        <v>0</v>
      </c>
      <c r="AV165" s="82" t="s">
        <v>83</v>
      </c>
      <c r="AW165" s="82" t="s">
        <v>83</v>
      </c>
      <c r="AX165" s="83" t="n">
        <v>0</v>
      </c>
      <c r="AY165" s="83" t="n">
        <v>0</v>
      </c>
      <c r="AZ165" s="83" t="n">
        <v>0</v>
      </c>
      <c r="BA165" s="83" t="n">
        <v>0</v>
      </c>
      <c r="BB165" s="83" t="n">
        <v>0</v>
      </c>
      <c r="BC165" s="82" t="s">
        <v>83</v>
      </c>
      <c r="BD165" s="83" t="n">
        <v>0</v>
      </c>
      <c r="BE165" s="83" t="n">
        <v>0</v>
      </c>
      <c r="BF165" s="83" t="n">
        <v>0</v>
      </c>
      <c r="BG165" s="83" t="n">
        <v>0</v>
      </c>
      <c r="BH165" s="83" t="n">
        <v>0</v>
      </c>
      <c r="BI165" s="83" t="n">
        <v>0</v>
      </c>
      <c r="BJ165" s="110"/>
    </row>
    <row r="166" customFormat="false" ht="15.75" hidden="false" customHeight="false" outlineLevel="0" collapsed="false">
      <c r="A166" s="28" t="s">
        <v>23</v>
      </c>
      <c r="B166" s="15" t="s">
        <v>23</v>
      </c>
      <c r="C166" s="39"/>
      <c r="D166" s="82" t="s">
        <v>83</v>
      </c>
      <c r="E166" s="82" t="s">
        <v>83</v>
      </c>
      <c r="F166" s="82" t="s">
        <v>83</v>
      </c>
      <c r="G166" s="83" t="n">
        <v>0</v>
      </c>
      <c r="H166" s="83" t="n">
        <v>0</v>
      </c>
      <c r="I166" s="83" t="n">
        <v>0</v>
      </c>
      <c r="J166" s="83" t="n">
        <v>0</v>
      </c>
      <c r="K166" s="83" t="n">
        <v>0</v>
      </c>
      <c r="L166" s="83" t="n">
        <v>0</v>
      </c>
      <c r="M166" s="82" t="s">
        <v>83</v>
      </c>
      <c r="N166" s="83" t="n">
        <v>0</v>
      </c>
      <c r="O166" s="83" t="n">
        <v>0</v>
      </c>
      <c r="P166" s="83" t="n">
        <v>0</v>
      </c>
      <c r="Q166" s="83" t="n">
        <v>0</v>
      </c>
      <c r="R166" s="83" t="n">
        <v>0</v>
      </c>
      <c r="S166" s="83" t="n">
        <v>0</v>
      </c>
      <c r="T166" s="83" t="n">
        <v>0</v>
      </c>
      <c r="U166" s="83" t="n">
        <v>0</v>
      </c>
      <c r="V166" s="83" t="n">
        <v>0</v>
      </c>
      <c r="W166" s="83" t="n">
        <v>0</v>
      </c>
      <c r="X166" s="83" t="n">
        <v>0</v>
      </c>
      <c r="Y166" s="83" t="n">
        <v>0</v>
      </c>
      <c r="Z166" s="83" t="n">
        <v>0</v>
      </c>
      <c r="AA166" s="82" t="s">
        <v>83</v>
      </c>
      <c r="AB166" s="83" t="n">
        <v>0</v>
      </c>
      <c r="AC166" s="83" t="n">
        <v>0</v>
      </c>
      <c r="AD166" s="83" t="n">
        <v>0</v>
      </c>
      <c r="AE166" s="83" t="n">
        <v>0</v>
      </c>
      <c r="AF166" s="83" t="n">
        <v>0</v>
      </c>
      <c r="AG166" s="83" t="n">
        <v>0</v>
      </c>
      <c r="AH166" s="83" t="n">
        <v>0</v>
      </c>
      <c r="AI166" s="83" t="n">
        <v>0</v>
      </c>
      <c r="AJ166" s="83" t="n">
        <v>0</v>
      </c>
      <c r="AK166" s="83" t="n">
        <v>0</v>
      </c>
      <c r="AL166" s="83" t="n">
        <v>0</v>
      </c>
      <c r="AM166" s="83" t="n">
        <v>0</v>
      </c>
      <c r="AN166" s="83" t="n">
        <v>0</v>
      </c>
      <c r="AO166" s="82" t="s">
        <v>83</v>
      </c>
      <c r="AP166" s="83" t="n">
        <v>0</v>
      </c>
      <c r="AQ166" s="83" t="n">
        <v>0</v>
      </c>
      <c r="AR166" s="83" t="n">
        <v>0</v>
      </c>
      <c r="AS166" s="83" t="n">
        <v>0</v>
      </c>
      <c r="AT166" s="83" t="n">
        <v>0</v>
      </c>
      <c r="AU166" s="83" t="n">
        <v>0</v>
      </c>
      <c r="AV166" s="82" t="s">
        <v>83</v>
      </c>
      <c r="AW166" s="82" t="s">
        <v>83</v>
      </c>
      <c r="AX166" s="83" t="n">
        <v>0</v>
      </c>
      <c r="AY166" s="83" t="n">
        <v>0</v>
      </c>
      <c r="AZ166" s="83" t="n">
        <v>0</v>
      </c>
      <c r="BA166" s="83" t="n">
        <v>0</v>
      </c>
      <c r="BB166" s="83" t="n">
        <v>0</v>
      </c>
      <c r="BC166" s="82" t="s">
        <v>83</v>
      </c>
      <c r="BD166" s="83" t="n">
        <v>0</v>
      </c>
      <c r="BE166" s="83" t="n">
        <v>0</v>
      </c>
      <c r="BF166" s="83" t="n">
        <v>0</v>
      </c>
      <c r="BG166" s="83" t="n">
        <v>0</v>
      </c>
      <c r="BH166" s="83" t="n">
        <v>0</v>
      </c>
      <c r="BI166" s="83" t="n">
        <v>0</v>
      </c>
      <c r="BJ166" s="110"/>
    </row>
    <row r="167" customFormat="false" ht="63" hidden="false" customHeight="false" outlineLevel="0" collapsed="false">
      <c r="A167" s="28" t="s">
        <v>164</v>
      </c>
      <c r="B167" s="15" t="s">
        <v>165</v>
      </c>
      <c r="C167" s="30"/>
      <c r="D167" s="82" t="s">
        <v>83</v>
      </c>
      <c r="E167" s="82" t="s">
        <v>83</v>
      </c>
      <c r="F167" s="82" t="s">
        <v>83</v>
      </c>
      <c r="G167" s="83" t="n">
        <v>0</v>
      </c>
      <c r="H167" s="83" t="n">
        <v>0</v>
      </c>
      <c r="I167" s="83" t="n">
        <v>0</v>
      </c>
      <c r="J167" s="83" t="n">
        <v>0</v>
      </c>
      <c r="K167" s="83" t="n">
        <v>0</v>
      </c>
      <c r="L167" s="83" t="n">
        <v>0</v>
      </c>
      <c r="M167" s="82" t="s">
        <v>83</v>
      </c>
      <c r="N167" s="83" t="n">
        <v>0</v>
      </c>
      <c r="O167" s="83" t="n">
        <v>0</v>
      </c>
      <c r="P167" s="83" t="n">
        <v>0</v>
      </c>
      <c r="Q167" s="83" t="n">
        <v>0</v>
      </c>
      <c r="R167" s="83" t="n">
        <v>0</v>
      </c>
      <c r="S167" s="83" t="n">
        <v>0</v>
      </c>
      <c r="T167" s="83" t="n">
        <v>0</v>
      </c>
      <c r="U167" s="83" t="n">
        <v>0</v>
      </c>
      <c r="V167" s="83" t="n">
        <v>0</v>
      </c>
      <c r="W167" s="83" t="n">
        <v>0</v>
      </c>
      <c r="X167" s="83" t="n">
        <v>0</v>
      </c>
      <c r="Y167" s="83" t="n">
        <v>0</v>
      </c>
      <c r="Z167" s="83" t="n">
        <v>0</v>
      </c>
      <c r="AA167" s="82" t="s">
        <v>83</v>
      </c>
      <c r="AB167" s="83" t="n">
        <v>0</v>
      </c>
      <c r="AC167" s="83" t="n">
        <v>0</v>
      </c>
      <c r="AD167" s="83" t="n">
        <v>0</v>
      </c>
      <c r="AE167" s="83" t="n">
        <v>0</v>
      </c>
      <c r="AF167" s="83" t="n">
        <v>0</v>
      </c>
      <c r="AG167" s="83" t="n">
        <v>0</v>
      </c>
      <c r="AH167" s="83" t="n">
        <v>0</v>
      </c>
      <c r="AI167" s="83" t="n">
        <v>0</v>
      </c>
      <c r="AJ167" s="83" t="n">
        <v>0</v>
      </c>
      <c r="AK167" s="83" t="n">
        <v>0</v>
      </c>
      <c r="AL167" s="83" t="n">
        <v>0</v>
      </c>
      <c r="AM167" s="83" t="n">
        <v>0</v>
      </c>
      <c r="AN167" s="83" t="n">
        <v>0</v>
      </c>
      <c r="AO167" s="82" t="s">
        <v>83</v>
      </c>
      <c r="AP167" s="83" t="n">
        <v>0</v>
      </c>
      <c r="AQ167" s="83" t="n">
        <v>0</v>
      </c>
      <c r="AR167" s="83" t="n">
        <v>0</v>
      </c>
      <c r="AS167" s="83" t="n">
        <v>0</v>
      </c>
      <c r="AT167" s="83" t="n">
        <v>0</v>
      </c>
      <c r="AU167" s="83" t="n">
        <v>0</v>
      </c>
      <c r="AV167" s="82" t="s">
        <v>83</v>
      </c>
      <c r="AW167" s="82" t="s">
        <v>83</v>
      </c>
      <c r="AX167" s="83" t="n">
        <v>0</v>
      </c>
      <c r="AY167" s="83" t="n">
        <v>0</v>
      </c>
      <c r="AZ167" s="83" t="n">
        <v>0</v>
      </c>
      <c r="BA167" s="83" t="n">
        <v>0</v>
      </c>
      <c r="BB167" s="83" t="n">
        <v>0</v>
      </c>
      <c r="BC167" s="82" t="s">
        <v>83</v>
      </c>
      <c r="BD167" s="83" t="n">
        <v>0</v>
      </c>
      <c r="BE167" s="83" t="n">
        <v>0</v>
      </c>
      <c r="BF167" s="83" t="n">
        <v>0</v>
      </c>
      <c r="BG167" s="83" t="n">
        <v>0</v>
      </c>
      <c r="BH167" s="83" t="n">
        <v>0</v>
      </c>
      <c r="BI167" s="83" t="n">
        <v>0</v>
      </c>
      <c r="BJ167" s="110"/>
    </row>
    <row r="168" customFormat="false" ht="63" hidden="false" customHeight="false" outlineLevel="0" collapsed="false">
      <c r="A168" s="28" t="s">
        <v>166</v>
      </c>
      <c r="B168" s="15" t="s">
        <v>167</v>
      </c>
      <c r="C168" s="30"/>
      <c r="D168" s="82" t="s">
        <v>83</v>
      </c>
      <c r="E168" s="82" t="s">
        <v>83</v>
      </c>
      <c r="F168" s="82" t="s">
        <v>83</v>
      </c>
      <c r="G168" s="83" t="n">
        <v>0</v>
      </c>
      <c r="H168" s="83" t="n">
        <v>0</v>
      </c>
      <c r="I168" s="83" t="n">
        <v>0</v>
      </c>
      <c r="J168" s="83" t="n">
        <v>0</v>
      </c>
      <c r="K168" s="83" t="n">
        <v>0</v>
      </c>
      <c r="L168" s="83" t="n">
        <v>0</v>
      </c>
      <c r="M168" s="82" t="s">
        <v>83</v>
      </c>
      <c r="N168" s="83" t="n">
        <v>0</v>
      </c>
      <c r="O168" s="83" t="n">
        <v>0</v>
      </c>
      <c r="P168" s="83" t="n">
        <v>0</v>
      </c>
      <c r="Q168" s="83" t="n">
        <v>0</v>
      </c>
      <c r="R168" s="83" t="n">
        <v>0</v>
      </c>
      <c r="S168" s="83" t="n">
        <v>0</v>
      </c>
      <c r="T168" s="83" t="n">
        <v>0</v>
      </c>
      <c r="U168" s="83" t="n">
        <v>0</v>
      </c>
      <c r="V168" s="83" t="n">
        <v>0</v>
      </c>
      <c r="W168" s="83" t="n">
        <v>0</v>
      </c>
      <c r="X168" s="83" t="n">
        <v>0</v>
      </c>
      <c r="Y168" s="83" t="n">
        <v>0</v>
      </c>
      <c r="Z168" s="83" t="n">
        <v>0</v>
      </c>
      <c r="AA168" s="82" t="s">
        <v>83</v>
      </c>
      <c r="AB168" s="83" t="n">
        <v>0</v>
      </c>
      <c r="AC168" s="83" t="n">
        <v>0</v>
      </c>
      <c r="AD168" s="83" t="n">
        <v>0</v>
      </c>
      <c r="AE168" s="83" t="n">
        <v>0</v>
      </c>
      <c r="AF168" s="83" t="n">
        <v>0</v>
      </c>
      <c r="AG168" s="83" t="n">
        <v>0</v>
      </c>
      <c r="AH168" s="83" t="n">
        <v>0</v>
      </c>
      <c r="AI168" s="83" t="n">
        <v>0</v>
      </c>
      <c r="AJ168" s="83" t="n">
        <v>0</v>
      </c>
      <c r="AK168" s="83" t="n">
        <v>0</v>
      </c>
      <c r="AL168" s="83" t="n">
        <v>0</v>
      </c>
      <c r="AM168" s="83" t="n">
        <v>0</v>
      </c>
      <c r="AN168" s="83" t="n">
        <v>0</v>
      </c>
      <c r="AO168" s="82" t="s">
        <v>83</v>
      </c>
      <c r="AP168" s="83" t="n">
        <v>0</v>
      </c>
      <c r="AQ168" s="83" t="n">
        <v>0</v>
      </c>
      <c r="AR168" s="83" t="n">
        <v>0</v>
      </c>
      <c r="AS168" s="83" t="n">
        <v>0</v>
      </c>
      <c r="AT168" s="83" t="n">
        <v>0</v>
      </c>
      <c r="AU168" s="83" t="n">
        <v>0</v>
      </c>
      <c r="AV168" s="82" t="s">
        <v>83</v>
      </c>
      <c r="AW168" s="82" t="s">
        <v>83</v>
      </c>
      <c r="AX168" s="83" t="n">
        <v>0</v>
      </c>
      <c r="AY168" s="83" t="n">
        <v>0</v>
      </c>
      <c r="AZ168" s="83" t="n">
        <v>0</v>
      </c>
      <c r="BA168" s="83" t="n">
        <v>0</v>
      </c>
      <c r="BB168" s="83" t="n">
        <v>0</v>
      </c>
      <c r="BC168" s="82" t="s">
        <v>83</v>
      </c>
      <c r="BD168" s="83" t="n">
        <v>0</v>
      </c>
      <c r="BE168" s="83" t="n">
        <v>0</v>
      </c>
      <c r="BF168" s="83" t="n">
        <v>0</v>
      </c>
      <c r="BG168" s="83" t="n">
        <v>0</v>
      </c>
      <c r="BH168" s="83" t="n">
        <v>0</v>
      </c>
      <c r="BI168" s="83" t="n">
        <v>0</v>
      </c>
      <c r="BJ168" s="110"/>
    </row>
    <row r="169" customFormat="false" ht="15.75" hidden="false" customHeight="false" outlineLevel="0" collapsed="false">
      <c r="A169" s="28" t="s">
        <v>166</v>
      </c>
      <c r="B169" s="38" t="s">
        <v>94</v>
      </c>
      <c r="C169" s="39"/>
      <c r="D169" s="82" t="s">
        <v>83</v>
      </c>
      <c r="E169" s="82" t="s">
        <v>83</v>
      </c>
      <c r="F169" s="82" t="s">
        <v>83</v>
      </c>
      <c r="G169" s="83" t="n">
        <v>0</v>
      </c>
      <c r="H169" s="83" t="n">
        <v>0</v>
      </c>
      <c r="I169" s="83" t="n">
        <v>0</v>
      </c>
      <c r="J169" s="83" t="n">
        <v>0</v>
      </c>
      <c r="K169" s="83" t="n">
        <v>0</v>
      </c>
      <c r="L169" s="83" t="n">
        <v>0</v>
      </c>
      <c r="M169" s="82" t="s">
        <v>83</v>
      </c>
      <c r="N169" s="83" t="n">
        <v>0</v>
      </c>
      <c r="O169" s="83" t="n">
        <v>0</v>
      </c>
      <c r="P169" s="83" t="n">
        <v>0</v>
      </c>
      <c r="Q169" s="83" t="n">
        <v>0</v>
      </c>
      <c r="R169" s="83" t="n">
        <v>0</v>
      </c>
      <c r="S169" s="83" t="n">
        <v>0</v>
      </c>
      <c r="T169" s="83" t="n">
        <v>0</v>
      </c>
      <c r="U169" s="83" t="n">
        <v>0</v>
      </c>
      <c r="V169" s="83" t="n">
        <v>0</v>
      </c>
      <c r="W169" s="83" t="n">
        <v>0</v>
      </c>
      <c r="X169" s="83" t="n">
        <v>0</v>
      </c>
      <c r="Y169" s="83" t="n">
        <v>0</v>
      </c>
      <c r="Z169" s="83" t="n">
        <v>0</v>
      </c>
      <c r="AA169" s="82" t="s">
        <v>83</v>
      </c>
      <c r="AB169" s="83" t="n">
        <v>0</v>
      </c>
      <c r="AC169" s="83" t="n">
        <v>0</v>
      </c>
      <c r="AD169" s="83" t="n">
        <v>0</v>
      </c>
      <c r="AE169" s="83" t="n">
        <v>0</v>
      </c>
      <c r="AF169" s="83" t="n">
        <v>0</v>
      </c>
      <c r="AG169" s="83" t="n">
        <v>0</v>
      </c>
      <c r="AH169" s="83" t="n">
        <v>0</v>
      </c>
      <c r="AI169" s="83" t="n">
        <v>0</v>
      </c>
      <c r="AJ169" s="83" t="n">
        <v>0</v>
      </c>
      <c r="AK169" s="83" t="n">
        <v>0</v>
      </c>
      <c r="AL169" s="83" t="n">
        <v>0</v>
      </c>
      <c r="AM169" s="83" t="n">
        <v>0</v>
      </c>
      <c r="AN169" s="83" t="n">
        <v>0</v>
      </c>
      <c r="AO169" s="82" t="s">
        <v>83</v>
      </c>
      <c r="AP169" s="83" t="n">
        <v>0</v>
      </c>
      <c r="AQ169" s="83" t="n">
        <v>0</v>
      </c>
      <c r="AR169" s="83" t="n">
        <v>0</v>
      </c>
      <c r="AS169" s="83" t="n">
        <v>0</v>
      </c>
      <c r="AT169" s="83" t="n">
        <v>0</v>
      </c>
      <c r="AU169" s="83" t="n">
        <v>0</v>
      </c>
      <c r="AV169" s="82" t="s">
        <v>83</v>
      </c>
      <c r="AW169" s="82" t="s">
        <v>83</v>
      </c>
      <c r="AX169" s="83" t="n">
        <v>0</v>
      </c>
      <c r="AY169" s="83" t="n">
        <v>0</v>
      </c>
      <c r="AZ169" s="83" t="n">
        <v>0</v>
      </c>
      <c r="BA169" s="83" t="n">
        <v>0</v>
      </c>
      <c r="BB169" s="83" t="n">
        <v>0</v>
      </c>
      <c r="BC169" s="82" t="s">
        <v>83</v>
      </c>
      <c r="BD169" s="83" t="n">
        <v>0</v>
      </c>
      <c r="BE169" s="83" t="n">
        <v>0</v>
      </c>
      <c r="BF169" s="83" t="n">
        <v>0</v>
      </c>
      <c r="BG169" s="83" t="n">
        <v>0</v>
      </c>
      <c r="BH169" s="83" t="n">
        <v>0</v>
      </c>
      <c r="BI169" s="83" t="n">
        <v>0</v>
      </c>
      <c r="BJ169" s="110"/>
    </row>
    <row r="170" customFormat="false" ht="15.75" hidden="false" customHeight="false" outlineLevel="0" collapsed="false">
      <c r="A170" s="28" t="s">
        <v>166</v>
      </c>
      <c r="B170" s="38" t="s">
        <v>94</v>
      </c>
      <c r="C170" s="39"/>
      <c r="D170" s="82" t="s">
        <v>83</v>
      </c>
      <c r="E170" s="82" t="s">
        <v>83</v>
      </c>
      <c r="F170" s="82" t="s">
        <v>83</v>
      </c>
      <c r="G170" s="83" t="n">
        <v>0</v>
      </c>
      <c r="H170" s="83" t="n">
        <v>0</v>
      </c>
      <c r="I170" s="83" t="n">
        <v>0</v>
      </c>
      <c r="J170" s="83" t="n">
        <v>0</v>
      </c>
      <c r="K170" s="83" t="n">
        <v>0</v>
      </c>
      <c r="L170" s="83" t="n">
        <v>0</v>
      </c>
      <c r="M170" s="82" t="s">
        <v>83</v>
      </c>
      <c r="N170" s="83" t="n">
        <v>0</v>
      </c>
      <c r="O170" s="83" t="n">
        <v>0</v>
      </c>
      <c r="P170" s="83" t="n">
        <v>0</v>
      </c>
      <c r="Q170" s="83" t="n">
        <v>0</v>
      </c>
      <c r="R170" s="83" t="n">
        <v>0</v>
      </c>
      <c r="S170" s="83" t="n">
        <v>0</v>
      </c>
      <c r="T170" s="83" t="n">
        <v>0</v>
      </c>
      <c r="U170" s="83" t="n">
        <v>0</v>
      </c>
      <c r="V170" s="83" t="n">
        <v>0</v>
      </c>
      <c r="W170" s="83" t="n">
        <v>0</v>
      </c>
      <c r="X170" s="83" t="n">
        <v>0</v>
      </c>
      <c r="Y170" s="83" t="n">
        <v>0</v>
      </c>
      <c r="Z170" s="83" t="n">
        <v>0</v>
      </c>
      <c r="AA170" s="82" t="s">
        <v>83</v>
      </c>
      <c r="AB170" s="83" t="n">
        <v>0</v>
      </c>
      <c r="AC170" s="83" t="n">
        <v>0</v>
      </c>
      <c r="AD170" s="83" t="n">
        <v>0</v>
      </c>
      <c r="AE170" s="83" t="n">
        <v>0</v>
      </c>
      <c r="AF170" s="83" t="n">
        <v>0</v>
      </c>
      <c r="AG170" s="83" t="n">
        <v>0</v>
      </c>
      <c r="AH170" s="83" t="n">
        <v>0</v>
      </c>
      <c r="AI170" s="83" t="n">
        <v>0</v>
      </c>
      <c r="AJ170" s="83" t="n">
        <v>0</v>
      </c>
      <c r="AK170" s="83" t="n">
        <v>0</v>
      </c>
      <c r="AL170" s="83" t="n">
        <v>0</v>
      </c>
      <c r="AM170" s="83" t="n">
        <v>0</v>
      </c>
      <c r="AN170" s="83" t="n">
        <v>0</v>
      </c>
      <c r="AO170" s="82" t="s">
        <v>83</v>
      </c>
      <c r="AP170" s="83" t="n">
        <v>0</v>
      </c>
      <c r="AQ170" s="83" t="n">
        <v>0</v>
      </c>
      <c r="AR170" s="83" t="n">
        <v>0</v>
      </c>
      <c r="AS170" s="83" t="n">
        <v>0</v>
      </c>
      <c r="AT170" s="83" t="n">
        <v>0</v>
      </c>
      <c r="AU170" s="83" t="n">
        <v>0</v>
      </c>
      <c r="AV170" s="82" t="s">
        <v>83</v>
      </c>
      <c r="AW170" s="82" t="s">
        <v>83</v>
      </c>
      <c r="AX170" s="83" t="n">
        <v>0</v>
      </c>
      <c r="AY170" s="83" t="n">
        <v>0</v>
      </c>
      <c r="AZ170" s="83" t="n">
        <v>0</v>
      </c>
      <c r="BA170" s="83" t="n">
        <v>0</v>
      </c>
      <c r="BB170" s="83" t="n">
        <v>0</v>
      </c>
      <c r="BC170" s="82" t="s">
        <v>83</v>
      </c>
      <c r="BD170" s="83" t="n">
        <v>0</v>
      </c>
      <c r="BE170" s="83" t="n">
        <v>0</v>
      </c>
      <c r="BF170" s="83" t="n">
        <v>0</v>
      </c>
      <c r="BG170" s="83" t="n">
        <v>0</v>
      </c>
      <c r="BH170" s="83" t="n">
        <v>0</v>
      </c>
      <c r="BI170" s="83" t="n">
        <v>0</v>
      </c>
      <c r="BJ170" s="110"/>
    </row>
    <row r="171" customFormat="false" ht="15.75" hidden="false" customHeight="false" outlineLevel="0" collapsed="false">
      <c r="A171" s="28" t="s">
        <v>23</v>
      </c>
      <c r="B171" s="25" t="s">
        <v>23</v>
      </c>
      <c r="C171" s="39"/>
      <c r="D171" s="82" t="s">
        <v>83</v>
      </c>
      <c r="E171" s="82" t="s">
        <v>83</v>
      </c>
      <c r="F171" s="82" t="s">
        <v>83</v>
      </c>
      <c r="G171" s="83" t="n">
        <v>0</v>
      </c>
      <c r="H171" s="83" t="n">
        <v>0</v>
      </c>
      <c r="I171" s="83" t="n">
        <v>0</v>
      </c>
      <c r="J171" s="83" t="n">
        <v>0</v>
      </c>
      <c r="K171" s="83" t="n">
        <v>0</v>
      </c>
      <c r="L171" s="83" t="n">
        <v>0</v>
      </c>
      <c r="M171" s="82" t="s">
        <v>83</v>
      </c>
      <c r="N171" s="83" t="n">
        <v>0</v>
      </c>
      <c r="O171" s="83" t="n">
        <v>0</v>
      </c>
      <c r="P171" s="83" t="n">
        <v>0</v>
      </c>
      <c r="Q171" s="83" t="n">
        <v>0</v>
      </c>
      <c r="R171" s="83" t="n">
        <v>0</v>
      </c>
      <c r="S171" s="83" t="n">
        <v>0</v>
      </c>
      <c r="T171" s="83" t="n">
        <v>0</v>
      </c>
      <c r="U171" s="83" t="n">
        <v>0</v>
      </c>
      <c r="V171" s="83" t="n">
        <v>0</v>
      </c>
      <c r="W171" s="83" t="n">
        <v>0</v>
      </c>
      <c r="X171" s="83" t="n">
        <v>0</v>
      </c>
      <c r="Y171" s="83" t="n">
        <v>0</v>
      </c>
      <c r="Z171" s="83" t="n">
        <v>0</v>
      </c>
      <c r="AA171" s="82" t="s">
        <v>83</v>
      </c>
      <c r="AB171" s="83" t="n">
        <v>0</v>
      </c>
      <c r="AC171" s="83" t="n">
        <v>0</v>
      </c>
      <c r="AD171" s="83" t="n">
        <v>0</v>
      </c>
      <c r="AE171" s="83" t="n">
        <v>0</v>
      </c>
      <c r="AF171" s="83" t="n">
        <v>0</v>
      </c>
      <c r="AG171" s="83" t="n">
        <v>0</v>
      </c>
      <c r="AH171" s="83" t="n">
        <v>0</v>
      </c>
      <c r="AI171" s="83" t="n">
        <v>0</v>
      </c>
      <c r="AJ171" s="83" t="n">
        <v>0</v>
      </c>
      <c r="AK171" s="83" t="n">
        <v>0</v>
      </c>
      <c r="AL171" s="83" t="n">
        <v>0</v>
      </c>
      <c r="AM171" s="83" t="n">
        <v>0</v>
      </c>
      <c r="AN171" s="83" t="n">
        <v>0</v>
      </c>
      <c r="AO171" s="82" t="s">
        <v>83</v>
      </c>
      <c r="AP171" s="83" t="n">
        <v>0</v>
      </c>
      <c r="AQ171" s="83" t="n">
        <v>0</v>
      </c>
      <c r="AR171" s="83" t="n">
        <v>0</v>
      </c>
      <c r="AS171" s="83" t="n">
        <v>0</v>
      </c>
      <c r="AT171" s="83" t="n">
        <v>0</v>
      </c>
      <c r="AU171" s="83" t="n">
        <v>0</v>
      </c>
      <c r="AV171" s="82" t="s">
        <v>83</v>
      </c>
      <c r="AW171" s="82" t="s">
        <v>83</v>
      </c>
      <c r="AX171" s="83" t="n">
        <v>0</v>
      </c>
      <c r="AY171" s="83" t="n">
        <v>0</v>
      </c>
      <c r="AZ171" s="83" t="n">
        <v>0</v>
      </c>
      <c r="BA171" s="83" t="n">
        <v>0</v>
      </c>
      <c r="BB171" s="83" t="n">
        <v>0</v>
      </c>
      <c r="BC171" s="82" t="s">
        <v>83</v>
      </c>
      <c r="BD171" s="83" t="n">
        <v>0</v>
      </c>
      <c r="BE171" s="83" t="n">
        <v>0</v>
      </c>
      <c r="BF171" s="83" t="n">
        <v>0</v>
      </c>
      <c r="BG171" s="83" t="n">
        <v>0</v>
      </c>
      <c r="BH171" s="83" t="n">
        <v>0</v>
      </c>
      <c r="BI171" s="83" t="n">
        <v>0</v>
      </c>
      <c r="BJ171" s="110"/>
    </row>
    <row r="172" customFormat="false" ht="47.25" hidden="false" customHeight="false" outlineLevel="0" collapsed="false">
      <c r="A172" s="28" t="s">
        <v>168</v>
      </c>
      <c r="B172" s="15" t="s">
        <v>169</v>
      </c>
      <c r="C172" s="39"/>
      <c r="D172" s="82" t="s">
        <v>83</v>
      </c>
      <c r="E172" s="82" t="s">
        <v>83</v>
      </c>
      <c r="F172" s="82" t="s">
        <v>83</v>
      </c>
      <c r="G172" s="83" t="n">
        <v>0</v>
      </c>
      <c r="H172" s="83" t="n">
        <v>0</v>
      </c>
      <c r="I172" s="83" t="n">
        <v>0</v>
      </c>
      <c r="J172" s="83" t="n">
        <v>0</v>
      </c>
      <c r="K172" s="83" t="n">
        <v>0</v>
      </c>
      <c r="L172" s="83" t="n">
        <v>0</v>
      </c>
      <c r="M172" s="82" t="s">
        <v>83</v>
      </c>
      <c r="N172" s="83" t="n">
        <v>0</v>
      </c>
      <c r="O172" s="83" t="n">
        <v>0</v>
      </c>
      <c r="P172" s="83" t="n">
        <v>0</v>
      </c>
      <c r="Q172" s="83" t="n">
        <v>0</v>
      </c>
      <c r="R172" s="83" t="n">
        <v>0</v>
      </c>
      <c r="S172" s="83" t="n">
        <v>0</v>
      </c>
      <c r="T172" s="83" t="n">
        <v>0</v>
      </c>
      <c r="U172" s="83" t="n">
        <v>0</v>
      </c>
      <c r="V172" s="83" t="n">
        <v>0</v>
      </c>
      <c r="W172" s="83" t="n">
        <v>0</v>
      </c>
      <c r="X172" s="83" t="n">
        <v>0</v>
      </c>
      <c r="Y172" s="83" t="n">
        <v>0</v>
      </c>
      <c r="Z172" s="83" t="n">
        <v>0</v>
      </c>
      <c r="AA172" s="82" t="s">
        <v>83</v>
      </c>
      <c r="AB172" s="83" t="n">
        <v>0</v>
      </c>
      <c r="AC172" s="83" t="n">
        <v>0</v>
      </c>
      <c r="AD172" s="83" t="n">
        <v>0</v>
      </c>
      <c r="AE172" s="83" t="n">
        <v>0</v>
      </c>
      <c r="AF172" s="83" t="n">
        <v>0</v>
      </c>
      <c r="AG172" s="83" t="n">
        <v>0</v>
      </c>
      <c r="AH172" s="83" t="n">
        <v>0</v>
      </c>
      <c r="AI172" s="83" t="n">
        <v>0</v>
      </c>
      <c r="AJ172" s="83" t="n">
        <v>0</v>
      </c>
      <c r="AK172" s="83" t="n">
        <v>0</v>
      </c>
      <c r="AL172" s="83" t="n">
        <v>0</v>
      </c>
      <c r="AM172" s="83" t="n">
        <v>0</v>
      </c>
      <c r="AN172" s="83" t="n">
        <v>0</v>
      </c>
      <c r="AO172" s="82" t="s">
        <v>83</v>
      </c>
      <c r="AP172" s="83" t="n">
        <v>0</v>
      </c>
      <c r="AQ172" s="83" t="n">
        <v>0</v>
      </c>
      <c r="AR172" s="83" t="n">
        <v>0</v>
      </c>
      <c r="AS172" s="83" t="n">
        <v>0</v>
      </c>
      <c r="AT172" s="83" t="n">
        <v>0</v>
      </c>
      <c r="AU172" s="83" t="n">
        <v>0</v>
      </c>
      <c r="AV172" s="82" t="s">
        <v>83</v>
      </c>
      <c r="AW172" s="82" t="s">
        <v>83</v>
      </c>
      <c r="AX172" s="83" t="n">
        <v>0</v>
      </c>
      <c r="AY172" s="83" t="n">
        <v>0</v>
      </c>
      <c r="AZ172" s="83" t="n">
        <v>0</v>
      </c>
      <c r="BA172" s="83" t="n">
        <v>0</v>
      </c>
      <c r="BB172" s="83" t="n">
        <v>0</v>
      </c>
      <c r="BC172" s="82" t="s">
        <v>83</v>
      </c>
      <c r="BD172" s="83" t="n">
        <v>0</v>
      </c>
      <c r="BE172" s="83" t="n">
        <v>0</v>
      </c>
      <c r="BF172" s="83" t="n">
        <v>0</v>
      </c>
      <c r="BG172" s="83" t="n">
        <v>0</v>
      </c>
      <c r="BH172" s="83" t="n">
        <v>0</v>
      </c>
      <c r="BI172" s="83" t="n">
        <v>0</v>
      </c>
      <c r="BJ172" s="110"/>
    </row>
    <row r="173" customFormat="false" ht="15.75" hidden="false" customHeight="false" outlineLevel="0" collapsed="false">
      <c r="A173" s="28" t="s">
        <v>168</v>
      </c>
      <c r="B173" s="38" t="s">
        <v>94</v>
      </c>
      <c r="C173" s="39"/>
      <c r="D173" s="82" t="s">
        <v>83</v>
      </c>
      <c r="E173" s="82" t="s">
        <v>83</v>
      </c>
      <c r="F173" s="82" t="s">
        <v>83</v>
      </c>
      <c r="G173" s="83" t="n">
        <v>0</v>
      </c>
      <c r="H173" s="83" t="n">
        <v>0</v>
      </c>
      <c r="I173" s="83" t="n">
        <v>0</v>
      </c>
      <c r="J173" s="83" t="n">
        <v>0</v>
      </c>
      <c r="K173" s="83" t="n">
        <v>0</v>
      </c>
      <c r="L173" s="83" t="n">
        <v>0</v>
      </c>
      <c r="M173" s="82" t="s">
        <v>83</v>
      </c>
      <c r="N173" s="83" t="n">
        <v>0</v>
      </c>
      <c r="O173" s="83" t="n">
        <v>0</v>
      </c>
      <c r="P173" s="83" t="n">
        <v>0</v>
      </c>
      <c r="Q173" s="83" t="n">
        <v>0</v>
      </c>
      <c r="R173" s="83" t="n">
        <v>0</v>
      </c>
      <c r="S173" s="83" t="n">
        <v>0</v>
      </c>
      <c r="T173" s="83" t="n">
        <v>0</v>
      </c>
      <c r="U173" s="83" t="n">
        <v>0</v>
      </c>
      <c r="V173" s="83" t="n">
        <v>0</v>
      </c>
      <c r="W173" s="83" t="n">
        <v>0</v>
      </c>
      <c r="X173" s="83" t="n">
        <v>0</v>
      </c>
      <c r="Y173" s="83" t="n">
        <v>0</v>
      </c>
      <c r="Z173" s="83" t="n">
        <v>0</v>
      </c>
      <c r="AA173" s="82" t="s">
        <v>83</v>
      </c>
      <c r="AB173" s="83" t="n">
        <v>0</v>
      </c>
      <c r="AC173" s="83" t="n">
        <v>0</v>
      </c>
      <c r="AD173" s="83" t="n">
        <v>0</v>
      </c>
      <c r="AE173" s="83" t="n">
        <v>0</v>
      </c>
      <c r="AF173" s="83" t="n">
        <v>0</v>
      </c>
      <c r="AG173" s="83" t="n">
        <v>0</v>
      </c>
      <c r="AH173" s="83" t="n">
        <v>0</v>
      </c>
      <c r="AI173" s="83" t="n">
        <v>0</v>
      </c>
      <c r="AJ173" s="83" t="n">
        <v>0</v>
      </c>
      <c r="AK173" s="83" t="n">
        <v>0</v>
      </c>
      <c r="AL173" s="83" t="n">
        <v>0</v>
      </c>
      <c r="AM173" s="83" t="n">
        <v>0</v>
      </c>
      <c r="AN173" s="83" t="n">
        <v>0</v>
      </c>
      <c r="AO173" s="82" t="s">
        <v>83</v>
      </c>
      <c r="AP173" s="83" t="n">
        <v>0</v>
      </c>
      <c r="AQ173" s="83" t="n">
        <v>0</v>
      </c>
      <c r="AR173" s="83" t="n">
        <v>0</v>
      </c>
      <c r="AS173" s="83" t="n">
        <v>0</v>
      </c>
      <c r="AT173" s="83" t="n">
        <v>0</v>
      </c>
      <c r="AU173" s="83" t="n">
        <v>0</v>
      </c>
      <c r="AV173" s="82" t="s">
        <v>83</v>
      </c>
      <c r="AW173" s="82" t="s">
        <v>83</v>
      </c>
      <c r="AX173" s="83" t="n">
        <v>0</v>
      </c>
      <c r="AY173" s="83" t="n">
        <v>0</v>
      </c>
      <c r="AZ173" s="83" t="n">
        <v>0</v>
      </c>
      <c r="BA173" s="83" t="n">
        <v>0</v>
      </c>
      <c r="BB173" s="83" t="n">
        <v>0</v>
      </c>
      <c r="BC173" s="82" t="s">
        <v>83</v>
      </c>
      <c r="BD173" s="83" t="n">
        <v>0</v>
      </c>
      <c r="BE173" s="83" t="n">
        <v>0</v>
      </c>
      <c r="BF173" s="83" t="n">
        <v>0</v>
      </c>
      <c r="BG173" s="83" t="n">
        <v>0</v>
      </c>
      <c r="BH173" s="83" t="n">
        <v>0</v>
      </c>
      <c r="BI173" s="83" t="n">
        <v>0</v>
      </c>
      <c r="BJ173" s="110"/>
    </row>
    <row r="174" customFormat="false" ht="15.75" hidden="false" customHeight="false" outlineLevel="0" collapsed="false">
      <c r="A174" s="28" t="s">
        <v>168</v>
      </c>
      <c r="B174" s="38" t="s">
        <v>94</v>
      </c>
      <c r="C174" s="39"/>
      <c r="D174" s="82" t="s">
        <v>83</v>
      </c>
      <c r="E174" s="82" t="s">
        <v>83</v>
      </c>
      <c r="F174" s="82" t="s">
        <v>83</v>
      </c>
      <c r="G174" s="83" t="n">
        <v>0</v>
      </c>
      <c r="H174" s="83" t="n">
        <v>0</v>
      </c>
      <c r="I174" s="83" t="n">
        <v>0</v>
      </c>
      <c r="J174" s="83" t="n">
        <v>0</v>
      </c>
      <c r="K174" s="83" t="n">
        <v>0</v>
      </c>
      <c r="L174" s="83" t="n">
        <v>0</v>
      </c>
      <c r="M174" s="82" t="s">
        <v>83</v>
      </c>
      <c r="N174" s="83" t="n">
        <v>0</v>
      </c>
      <c r="O174" s="83" t="n">
        <v>0</v>
      </c>
      <c r="P174" s="83" t="n">
        <v>0</v>
      </c>
      <c r="Q174" s="83" t="n">
        <v>0</v>
      </c>
      <c r="R174" s="83" t="n">
        <v>0</v>
      </c>
      <c r="S174" s="83" t="n">
        <v>0</v>
      </c>
      <c r="T174" s="83" t="n">
        <v>0</v>
      </c>
      <c r="U174" s="83" t="n">
        <v>0</v>
      </c>
      <c r="V174" s="83" t="n">
        <v>0</v>
      </c>
      <c r="W174" s="83" t="n">
        <v>0</v>
      </c>
      <c r="X174" s="83" t="n">
        <v>0</v>
      </c>
      <c r="Y174" s="83" t="n">
        <v>0</v>
      </c>
      <c r="Z174" s="83" t="n">
        <v>0</v>
      </c>
      <c r="AA174" s="82" t="s">
        <v>83</v>
      </c>
      <c r="AB174" s="83" t="n">
        <v>0</v>
      </c>
      <c r="AC174" s="83" t="n">
        <v>0</v>
      </c>
      <c r="AD174" s="83" t="n">
        <v>0</v>
      </c>
      <c r="AE174" s="83" t="n">
        <v>0</v>
      </c>
      <c r="AF174" s="83" t="n">
        <v>0</v>
      </c>
      <c r="AG174" s="83" t="n">
        <v>0</v>
      </c>
      <c r="AH174" s="83" t="n">
        <v>0</v>
      </c>
      <c r="AI174" s="83" t="n">
        <v>0</v>
      </c>
      <c r="AJ174" s="83" t="n">
        <v>0</v>
      </c>
      <c r="AK174" s="83" t="n">
        <v>0</v>
      </c>
      <c r="AL174" s="83" t="n">
        <v>0</v>
      </c>
      <c r="AM174" s="83" t="n">
        <v>0</v>
      </c>
      <c r="AN174" s="83" t="n">
        <v>0</v>
      </c>
      <c r="AO174" s="82" t="s">
        <v>83</v>
      </c>
      <c r="AP174" s="83" t="n">
        <v>0</v>
      </c>
      <c r="AQ174" s="83" t="n">
        <v>0</v>
      </c>
      <c r="AR174" s="83" t="n">
        <v>0</v>
      </c>
      <c r="AS174" s="83" t="n">
        <v>0</v>
      </c>
      <c r="AT174" s="83" t="n">
        <v>0</v>
      </c>
      <c r="AU174" s="83" t="n">
        <v>0</v>
      </c>
      <c r="AV174" s="82" t="s">
        <v>83</v>
      </c>
      <c r="AW174" s="82" t="s">
        <v>83</v>
      </c>
      <c r="AX174" s="83" t="n">
        <v>0</v>
      </c>
      <c r="AY174" s="83" t="n">
        <v>0</v>
      </c>
      <c r="AZ174" s="83" t="n">
        <v>0</v>
      </c>
      <c r="BA174" s="83" t="n">
        <v>0</v>
      </c>
      <c r="BB174" s="83" t="n">
        <v>0</v>
      </c>
      <c r="BC174" s="82" t="s">
        <v>83</v>
      </c>
      <c r="BD174" s="83" t="n">
        <v>0</v>
      </c>
      <c r="BE174" s="83" t="n">
        <v>0</v>
      </c>
      <c r="BF174" s="83" t="n">
        <v>0</v>
      </c>
      <c r="BG174" s="83" t="n">
        <v>0</v>
      </c>
      <c r="BH174" s="83" t="n">
        <v>0</v>
      </c>
      <c r="BI174" s="83" t="n">
        <v>0</v>
      </c>
      <c r="BJ174" s="110"/>
    </row>
    <row r="175" customFormat="false" ht="15.75" hidden="false" customHeight="false" outlineLevel="0" collapsed="false">
      <c r="A175" s="28" t="s">
        <v>23</v>
      </c>
      <c r="B175" s="25" t="s">
        <v>23</v>
      </c>
      <c r="C175" s="39"/>
      <c r="D175" s="82" t="s">
        <v>83</v>
      </c>
      <c r="E175" s="82" t="s">
        <v>83</v>
      </c>
      <c r="F175" s="82" t="s">
        <v>83</v>
      </c>
      <c r="G175" s="83" t="n">
        <v>0</v>
      </c>
      <c r="H175" s="83" t="n">
        <v>0</v>
      </c>
      <c r="I175" s="83" t="n">
        <v>0</v>
      </c>
      <c r="J175" s="83" t="n">
        <v>0</v>
      </c>
      <c r="K175" s="83" t="n">
        <v>0</v>
      </c>
      <c r="L175" s="83" t="n">
        <v>0</v>
      </c>
      <c r="M175" s="82" t="s">
        <v>83</v>
      </c>
      <c r="N175" s="83" t="n">
        <v>0</v>
      </c>
      <c r="O175" s="83" t="n">
        <v>0</v>
      </c>
      <c r="P175" s="83" t="n">
        <v>0</v>
      </c>
      <c r="Q175" s="83" t="n">
        <v>0</v>
      </c>
      <c r="R175" s="83" t="n">
        <v>0</v>
      </c>
      <c r="S175" s="83" t="n">
        <v>0</v>
      </c>
      <c r="T175" s="83" t="n">
        <v>0</v>
      </c>
      <c r="U175" s="83" t="n">
        <v>0</v>
      </c>
      <c r="V175" s="83" t="n">
        <v>0</v>
      </c>
      <c r="W175" s="83" t="n">
        <v>0</v>
      </c>
      <c r="X175" s="83" t="n">
        <v>0</v>
      </c>
      <c r="Y175" s="83" t="n">
        <v>0</v>
      </c>
      <c r="Z175" s="83" t="n">
        <v>0</v>
      </c>
      <c r="AA175" s="82" t="s">
        <v>83</v>
      </c>
      <c r="AB175" s="83" t="n">
        <v>0</v>
      </c>
      <c r="AC175" s="83" t="n">
        <v>0</v>
      </c>
      <c r="AD175" s="83" t="n">
        <v>0</v>
      </c>
      <c r="AE175" s="83" t="n">
        <v>0</v>
      </c>
      <c r="AF175" s="83" t="n">
        <v>0</v>
      </c>
      <c r="AG175" s="83" t="n">
        <v>0</v>
      </c>
      <c r="AH175" s="83" t="n">
        <v>0</v>
      </c>
      <c r="AI175" s="83" t="n">
        <v>0</v>
      </c>
      <c r="AJ175" s="83" t="n">
        <v>0</v>
      </c>
      <c r="AK175" s="83" t="n">
        <v>0</v>
      </c>
      <c r="AL175" s="83" t="n">
        <v>0</v>
      </c>
      <c r="AM175" s="83" t="n">
        <v>0</v>
      </c>
      <c r="AN175" s="83" t="n">
        <v>0</v>
      </c>
      <c r="AO175" s="82" t="s">
        <v>83</v>
      </c>
      <c r="AP175" s="83" t="n">
        <v>0</v>
      </c>
      <c r="AQ175" s="83" t="n">
        <v>0</v>
      </c>
      <c r="AR175" s="83" t="n">
        <v>0</v>
      </c>
      <c r="AS175" s="83" t="n">
        <v>0</v>
      </c>
      <c r="AT175" s="83" t="n">
        <v>0</v>
      </c>
      <c r="AU175" s="83" t="n">
        <v>0</v>
      </c>
      <c r="AV175" s="82" t="s">
        <v>83</v>
      </c>
      <c r="AW175" s="82" t="s">
        <v>83</v>
      </c>
      <c r="AX175" s="83" t="n">
        <v>0</v>
      </c>
      <c r="AY175" s="83" t="n">
        <v>0</v>
      </c>
      <c r="AZ175" s="83" t="n">
        <v>0</v>
      </c>
      <c r="BA175" s="83" t="n">
        <v>0</v>
      </c>
      <c r="BB175" s="83" t="n">
        <v>0</v>
      </c>
      <c r="BC175" s="82" t="s">
        <v>83</v>
      </c>
      <c r="BD175" s="83" t="n">
        <v>0</v>
      </c>
      <c r="BE175" s="83" t="n">
        <v>0</v>
      </c>
      <c r="BF175" s="83" t="n">
        <v>0</v>
      </c>
      <c r="BG175" s="83" t="n">
        <v>0</v>
      </c>
      <c r="BH175" s="83" t="n">
        <v>0</v>
      </c>
      <c r="BI175" s="83" t="n">
        <v>0</v>
      </c>
      <c r="BJ175" s="110"/>
    </row>
    <row r="176" customFormat="false" ht="31.5" hidden="false" customHeight="false" outlineLevel="0" collapsed="false">
      <c r="A176" s="28" t="s">
        <v>170</v>
      </c>
      <c r="B176" s="29" t="s">
        <v>171</v>
      </c>
      <c r="C176" s="30" t="s">
        <v>68</v>
      </c>
      <c r="D176" s="82" t="s">
        <v>83</v>
      </c>
      <c r="E176" s="82" t="s">
        <v>83</v>
      </c>
      <c r="F176" s="82" t="s">
        <v>83</v>
      </c>
      <c r="G176" s="83" t="n">
        <v>0</v>
      </c>
      <c r="H176" s="83" t="n">
        <v>0</v>
      </c>
      <c r="I176" s="83" t="n">
        <v>0</v>
      </c>
      <c r="J176" s="83" t="n">
        <v>0</v>
      </c>
      <c r="K176" s="83" t="n">
        <v>0</v>
      </c>
      <c r="L176" s="83" t="n">
        <v>0</v>
      </c>
      <c r="M176" s="82" t="s">
        <v>83</v>
      </c>
      <c r="N176" s="83" t="n">
        <v>0</v>
      </c>
      <c r="O176" s="83" t="n">
        <v>0</v>
      </c>
      <c r="P176" s="83" t="n">
        <v>0</v>
      </c>
      <c r="Q176" s="83" t="n">
        <v>0</v>
      </c>
      <c r="R176" s="83" t="n">
        <v>0</v>
      </c>
      <c r="S176" s="83" t="n">
        <v>0</v>
      </c>
      <c r="T176" s="83" t="n">
        <v>0</v>
      </c>
      <c r="U176" s="83" t="n">
        <v>0</v>
      </c>
      <c r="V176" s="83" t="n">
        <v>0</v>
      </c>
      <c r="W176" s="83" t="n">
        <v>0</v>
      </c>
      <c r="X176" s="83" t="n">
        <v>0</v>
      </c>
      <c r="Y176" s="83" t="n">
        <v>0</v>
      </c>
      <c r="Z176" s="83" t="n">
        <v>0</v>
      </c>
      <c r="AA176" s="82" t="s">
        <v>83</v>
      </c>
      <c r="AB176" s="83" t="n">
        <v>0</v>
      </c>
      <c r="AC176" s="83" t="n">
        <v>0</v>
      </c>
      <c r="AD176" s="83" t="n">
        <v>0</v>
      </c>
      <c r="AE176" s="83" t="n">
        <v>0</v>
      </c>
      <c r="AF176" s="83" t="n">
        <v>0</v>
      </c>
      <c r="AG176" s="83" t="n">
        <v>0</v>
      </c>
      <c r="AH176" s="83" t="n">
        <v>0</v>
      </c>
      <c r="AI176" s="83" t="n">
        <v>0</v>
      </c>
      <c r="AJ176" s="83" t="n">
        <v>0</v>
      </c>
      <c r="AK176" s="83" t="n">
        <v>0</v>
      </c>
      <c r="AL176" s="83" t="n">
        <v>0</v>
      </c>
      <c r="AM176" s="83" t="n">
        <v>0</v>
      </c>
      <c r="AN176" s="83" t="n">
        <v>0</v>
      </c>
      <c r="AO176" s="82" t="s">
        <v>83</v>
      </c>
      <c r="AP176" s="83" t="n">
        <v>0</v>
      </c>
      <c r="AQ176" s="83" t="n">
        <v>0</v>
      </c>
      <c r="AR176" s="83" t="n">
        <v>0</v>
      </c>
      <c r="AS176" s="83" t="n">
        <v>0</v>
      </c>
      <c r="AT176" s="83" t="n">
        <v>0</v>
      </c>
      <c r="AU176" s="83" t="n">
        <v>0</v>
      </c>
      <c r="AV176" s="82" t="s">
        <v>83</v>
      </c>
      <c r="AW176" s="82" t="s">
        <v>83</v>
      </c>
      <c r="AX176" s="83" t="n">
        <v>0</v>
      </c>
      <c r="AY176" s="83" t="n">
        <v>0</v>
      </c>
      <c r="AZ176" s="83" t="n">
        <v>0</v>
      </c>
      <c r="BA176" s="83" t="n">
        <v>0</v>
      </c>
      <c r="BB176" s="83" t="n">
        <v>0</v>
      </c>
      <c r="BC176" s="82" t="s">
        <v>83</v>
      </c>
      <c r="BD176" s="83" t="n">
        <v>0</v>
      </c>
      <c r="BE176" s="83" t="n">
        <v>0</v>
      </c>
      <c r="BF176" s="83" t="n">
        <v>0</v>
      </c>
      <c r="BG176" s="83" t="n">
        <v>0</v>
      </c>
      <c r="BH176" s="83" t="n">
        <v>0</v>
      </c>
      <c r="BI176" s="83" t="n">
        <v>0</v>
      </c>
      <c r="BJ176" s="110"/>
    </row>
    <row r="177" customFormat="false" ht="15.75" hidden="false" customHeight="false" outlineLevel="0" collapsed="false">
      <c r="A177" s="28" t="s">
        <v>170</v>
      </c>
      <c r="B177" s="38"/>
      <c r="C177" s="39"/>
      <c r="D177" s="82" t="s">
        <v>83</v>
      </c>
      <c r="E177" s="82" t="s">
        <v>83</v>
      </c>
      <c r="F177" s="82" t="s">
        <v>83</v>
      </c>
      <c r="G177" s="83" t="n">
        <v>0</v>
      </c>
      <c r="H177" s="83" t="n">
        <v>0</v>
      </c>
      <c r="I177" s="83" t="n">
        <v>0</v>
      </c>
      <c r="J177" s="83" t="n">
        <v>0</v>
      </c>
      <c r="K177" s="83" t="n">
        <v>0</v>
      </c>
      <c r="L177" s="83" t="n">
        <v>0</v>
      </c>
      <c r="M177" s="82" t="s">
        <v>83</v>
      </c>
      <c r="N177" s="83" t="n">
        <v>0</v>
      </c>
      <c r="O177" s="83" t="n">
        <v>0</v>
      </c>
      <c r="P177" s="83" t="n">
        <v>0</v>
      </c>
      <c r="Q177" s="83" t="n">
        <v>0</v>
      </c>
      <c r="R177" s="83" t="n">
        <v>0</v>
      </c>
      <c r="S177" s="83" t="n">
        <v>0</v>
      </c>
      <c r="T177" s="83" t="n">
        <v>0</v>
      </c>
      <c r="U177" s="83" t="n">
        <v>0</v>
      </c>
      <c r="V177" s="83" t="n">
        <v>0</v>
      </c>
      <c r="W177" s="83" t="n">
        <v>0</v>
      </c>
      <c r="X177" s="83" t="n">
        <v>0</v>
      </c>
      <c r="Y177" s="83" t="n">
        <v>0</v>
      </c>
      <c r="Z177" s="83" t="n">
        <v>0</v>
      </c>
      <c r="AA177" s="82" t="s">
        <v>83</v>
      </c>
      <c r="AB177" s="83" t="n">
        <v>0</v>
      </c>
      <c r="AC177" s="83" t="n">
        <v>0</v>
      </c>
      <c r="AD177" s="83" t="n">
        <v>0</v>
      </c>
      <c r="AE177" s="83" t="n">
        <v>0</v>
      </c>
      <c r="AF177" s="83" t="n">
        <v>0</v>
      </c>
      <c r="AG177" s="83" t="n">
        <v>0</v>
      </c>
      <c r="AH177" s="83" t="n">
        <v>0</v>
      </c>
      <c r="AI177" s="83" t="n">
        <v>0</v>
      </c>
      <c r="AJ177" s="83" t="n">
        <v>0</v>
      </c>
      <c r="AK177" s="83" t="n">
        <v>0</v>
      </c>
      <c r="AL177" s="83" t="n">
        <v>0</v>
      </c>
      <c r="AM177" s="83" t="n">
        <v>0</v>
      </c>
      <c r="AN177" s="83" t="n">
        <v>0</v>
      </c>
      <c r="AO177" s="82" t="s">
        <v>83</v>
      </c>
      <c r="AP177" s="83" t="n">
        <v>0</v>
      </c>
      <c r="AQ177" s="83" t="n">
        <v>0</v>
      </c>
      <c r="AR177" s="83" t="n">
        <v>0</v>
      </c>
      <c r="AS177" s="83" t="n">
        <v>0</v>
      </c>
      <c r="AT177" s="83" t="n">
        <v>0</v>
      </c>
      <c r="AU177" s="83" t="n">
        <v>0</v>
      </c>
      <c r="AV177" s="82" t="s">
        <v>83</v>
      </c>
      <c r="AW177" s="82" t="s">
        <v>83</v>
      </c>
      <c r="AX177" s="83" t="n">
        <v>0</v>
      </c>
      <c r="AY177" s="83" t="n">
        <v>0</v>
      </c>
      <c r="AZ177" s="83" t="n">
        <v>0</v>
      </c>
      <c r="BA177" s="83" t="n">
        <v>0</v>
      </c>
      <c r="BB177" s="83" t="n">
        <v>0</v>
      </c>
      <c r="BC177" s="82" t="s">
        <v>83</v>
      </c>
      <c r="BD177" s="83" t="n">
        <v>0</v>
      </c>
      <c r="BE177" s="83" t="n">
        <v>0</v>
      </c>
      <c r="BF177" s="83" t="n">
        <v>0</v>
      </c>
      <c r="BG177" s="83" t="n">
        <v>0</v>
      </c>
      <c r="BH177" s="83" t="n">
        <v>0</v>
      </c>
      <c r="BI177" s="83" t="n">
        <v>0</v>
      </c>
      <c r="BJ177" s="110"/>
    </row>
    <row r="178" customFormat="false" ht="15.75" hidden="false" customHeight="false" outlineLevel="0" collapsed="false">
      <c r="A178" s="28" t="s">
        <v>170</v>
      </c>
      <c r="B178" s="38" t="s">
        <v>94</v>
      </c>
      <c r="C178" s="39"/>
      <c r="D178" s="82" t="s">
        <v>83</v>
      </c>
      <c r="E178" s="82" t="s">
        <v>83</v>
      </c>
      <c r="F178" s="82" t="s">
        <v>83</v>
      </c>
      <c r="G178" s="83" t="n">
        <v>0</v>
      </c>
      <c r="H178" s="83" t="n">
        <v>0</v>
      </c>
      <c r="I178" s="83" t="n">
        <v>0</v>
      </c>
      <c r="J178" s="83" t="n">
        <v>0</v>
      </c>
      <c r="K178" s="83" t="n">
        <v>0</v>
      </c>
      <c r="L178" s="83" t="n">
        <v>0</v>
      </c>
      <c r="M178" s="82" t="s">
        <v>83</v>
      </c>
      <c r="N178" s="83" t="n">
        <v>0</v>
      </c>
      <c r="O178" s="83" t="n">
        <v>0</v>
      </c>
      <c r="P178" s="83" t="n">
        <v>0</v>
      </c>
      <c r="Q178" s="83" t="n">
        <v>0</v>
      </c>
      <c r="R178" s="83" t="n">
        <v>0</v>
      </c>
      <c r="S178" s="83" t="n">
        <v>0</v>
      </c>
      <c r="T178" s="83" t="n">
        <v>0</v>
      </c>
      <c r="U178" s="83" t="n">
        <v>0</v>
      </c>
      <c r="V178" s="83" t="n">
        <v>0</v>
      </c>
      <c r="W178" s="83" t="n">
        <v>0</v>
      </c>
      <c r="X178" s="83" t="n">
        <v>0</v>
      </c>
      <c r="Y178" s="83" t="n">
        <v>0</v>
      </c>
      <c r="Z178" s="83" t="n">
        <v>0</v>
      </c>
      <c r="AA178" s="82" t="s">
        <v>83</v>
      </c>
      <c r="AB178" s="83" t="n">
        <v>0</v>
      </c>
      <c r="AC178" s="83" t="n">
        <v>0</v>
      </c>
      <c r="AD178" s="83" t="n">
        <v>0</v>
      </c>
      <c r="AE178" s="83" t="n">
        <v>0</v>
      </c>
      <c r="AF178" s="83" t="n">
        <v>0</v>
      </c>
      <c r="AG178" s="83" t="n">
        <v>0</v>
      </c>
      <c r="AH178" s="83" t="n">
        <v>0</v>
      </c>
      <c r="AI178" s="83" t="n">
        <v>0</v>
      </c>
      <c r="AJ178" s="83" t="n">
        <v>0</v>
      </c>
      <c r="AK178" s="83" t="n">
        <v>0</v>
      </c>
      <c r="AL178" s="83" t="n">
        <v>0</v>
      </c>
      <c r="AM178" s="83" t="n">
        <v>0</v>
      </c>
      <c r="AN178" s="83" t="n">
        <v>0</v>
      </c>
      <c r="AO178" s="82" t="s">
        <v>83</v>
      </c>
      <c r="AP178" s="83" t="n">
        <v>0</v>
      </c>
      <c r="AQ178" s="83" t="n">
        <v>0</v>
      </c>
      <c r="AR178" s="83" t="n">
        <v>0</v>
      </c>
      <c r="AS178" s="83" t="n">
        <v>0</v>
      </c>
      <c r="AT178" s="83" t="n">
        <v>0</v>
      </c>
      <c r="AU178" s="83" t="n">
        <v>0</v>
      </c>
      <c r="AV178" s="82" t="s">
        <v>83</v>
      </c>
      <c r="AW178" s="82" t="s">
        <v>83</v>
      </c>
      <c r="AX178" s="83" t="n">
        <v>0</v>
      </c>
      <c r="AY178" s="83" t="n">
        <v>0</v>
      </c>
      <c r="AZ178" s="83" t="n">
        <v>0</v>
      </c>
      <c r="BA178" s="83" t="n">
        <v>0</v>
      </c>
      <c r="BB178" s="83" t="n">
        <v>0</v>
      </c>
      <c r="BC178" s="82" t="s">
        <v>83</v>
      </c>
      <c r="BD178" s="83" t="n">
        <v>0</v>
      </c>
      <c r="BE178" s="83" t="n">
        <v>0</v>
      </c>
      <c r="BF178" s="83" t="n">
        <v>0</v>
      </c>
      <c r="BG178" s="83" t="n">
        <v>0</v>
      </c>
      <c r="BH178" s="83" t="n">
        <v>0</v>
      </c>
      <c r="BI178" s="83" t="n">
        <v>0</v>
      </c>
      <c r="BJ178" s="110"/>
    </row>
    <row r="179" customFormat="false" ht="15.75" hidden="false" customHeight="false" outlineLevel="0" collapsed="false">
      <c r="A179" s="28" t="s">
        <v>23</v>
      </c>
      <c r="B179" s="25" t="s">
        <v>23</v>
      </c>
      <c r="C179" s="39"/>
      <c r="D179" s="82" t="s">
        <v>83</v>
      </c>
      <c r="E179" s="82" t="s">
        <v>83</v>
      </c>
      <c r="F179" s="82" t="s">
        <v>83</v>
      </c>
      <c r="G179" s="83" t="n">
        <v>0</v>
      </c>
      <c r="H179" s="83" t="n">
        <v>0</v>
      </c>
      <c r="I179" s="83" t="n">
        <v>0</v>
      </c>
      <c r="J179" s="83" t="n">
        <v>0</v>
      </c>
      <c r="K179" s="83" t="n">
        <v>0</v>
      </c>
      <c r="L179" s="83" t="n">
        <v>0</v>
      </c>
      <c r="M179" s="82" t="s">
        <v>83</v>
      </c>
      <c r="N179" s="83" t="n">
        <v>0</v>
      </c>
      <c r="O179" s="83" t="n">
        <v>0</v>
      </c>
      <c r="P179" s="83" t="n">
        <v>0</v>
      </c>
      <c r="Q179" s="83" t="n">
        <v>0</v>
      </c>
      <c r="R179" s="83" t="n">
        <v>0</v>
      </c>
      <c r="S179" s="83" t="n">
        <v>0</v>
      </c>
      <c r="T179" s="83" t="n">
        <v>0</v>
      </c>
      <c r="U179" s="83" t="n">
        <v>0</v>
      </c>
      <c r="V179" s="83" t="n">
        <v>0</v>
      </c>
      <c r="W179" s="83" t="n">
        <v>0</v>
      </c>
      <c r="X179" s="83" t="n">
        <v>0</v>
      </c>
      <c r="Y179" s="83" t="n">
        <v>0</v>
      </c>
      <c r="Z179" s="83" t="n">
        <v>0</v>
      </c>
      <c r="AA179" s="82" t="s">
        <v>83</v>
      </c>
      <c r="AB179" s="83" t="n">
        <v>0</v>
      </c>
      <c r="AC179" s="83" t="n">
        <v>0</v>
      </c>
      <c r="AD179" s="83" t="n">
        <v>0</v>
      </c>
      <c r="AE179" s="83" t="n">
        <v>0</v>
      </c>
      <c r="AF179" s="83" t="n">
        <v>0</v>
      </c>
      <c r="AG179" s="83" t="n">
        <v>0</v>
      </c>
      <c r="AH179" s="83" t="n">
        <v>0</v>
      </c>
      <c r="AI179" s="83" t="n">
        <v>0</v>
      </c>
      <c r="AJ179" s="83" t="n">
        <v>0</v>
      </c>
      <c r="AK179" s="83" t="n">
        <v>0</v>
      </c>
      <c r="AL179" s="83" t="n">
        <v>0</v>
      </c>
      <c r="AM179" s="83" t="n">
        <v>0</v>
      </c>
      <c r="AN179" s="83" t="n">
        <v>0</v>
      </c>
      <c r="AO179" s="82" t="s">
        <v>83</v>
      </c>
      <c r="AP179" s="83" t="n">
        <v>0</v>
      </c>
      <c r="AQ179" s="83" t="n">
        <v>0</v>
      </c>
      <c r="AR179" s="83" t="n">
        <v>0</v>
      </c>
      <c r="AS179" s="83" t="n">
        <v>0</v>
      </c>
      <c r="AT179" s="83" t="n">
        <v>0</v>
      </c>
      <c r="AU179" s="83" t="n">
        <v>0</v>
      </c>
      <c r="AV179" s="82" t="s">
        <v>83</v>
      </c>
      <c r="AW179" s="82" t="s">
        <v>83</v>
      </c>
      <c r="AX179" s="83" t="n">
        <v>0</v>
      </c>
      <c r="AY179" s="83" t="n">
        <v>0</v>
      </c>
      <c r="AZ179" s="83" t="n">
        <v>0</v>
      </c>
      <c r="BA179" s="83" t="n">
        <v>0</v>
      </c>
      <c r="BB179" s="83" t="n">
        <v>0</v>
      </c>
      <c r="BC179" s="82" t="s">
        <v>83</v>
      </c>
      <c r="BD179" s="83" t="n">
        <v>0</v>
      </c>
      <c r="BE179" s="83" t="n">
        <v>0</v>
      </c>
      <c r="BF179" s="83" t="n">
        <v>0</v>
      </c>
      <c r="BG179" s="83" t="n">
        <v>0</v>
      </c>
      <c r="BH179" s="83" t="n">
        <v>0</v>
      </c>
      <c r="BI179" s="83" t="n">
        <v>0</v>
      </c>
      <c r="BJ179" s="110"/>
    </row>
    <row r="180" customFormat="false" ht="47.25" hidden="false" customHeight="false" outlineLevel="0" collapsed="false">
      <c r="A180" s="28" t="s">
        <v>172</v>
      </c>
      <c r="B180" s="34" t="s">
        <v>173</v>
      </c>
      <c r="C180" s="30"/>
      <c r="D180" s="82" t="s">
        <v>83</v>
      </c>
      <c r="E180" s="82" t="s">
        <v>83</v>
      </c>
      <c r="F180" s="82" t="s">
        <v>83</v>
      </c>
      <c r="G180" s="83" t="n">
        <v>0</v>
      </c>
      <c r="H180" s="83" t="n">
        <v>0</v>
      </c>
      <c r="I180" s="83" t="n">
        <v>0</v>
      </c>
      <c r="J180" s="83" t="n">
        <v>0</v>
      </c>
      <c r="K180" s="83" t="n">
        <v>0</v>
      </c>
      <c r="L180" s="83" t="n">
        <v>0</v>
      </c>
      <c r="M180" s="82" t="s">
        <v>83</v>
      </c>
      <c r="N180" s="83" t="n">
        <v>0</v>
      </c>
      <c r="O180" s="83" t="n">
        <v>0</v>
      </c>
      <c r="P180" s="83" t="n">
        <v>0</v>
      </c>
      <c r="Q180" s="83" t="n">
        <v>0</v>
      </c>
      <c r="R180" s="83" t="n">
        <v>0</v>
      </c>
      <c r="S180" s="83" t="n">
        <v>0</v>
      </c>
      <c r="T180" s="83" t="n">
        <v>0</v>
      </c>
      <c r="U180" s="83" t="n">
        <v>0</v>
      </c>
      <c r="V180" s="83" t="n">
        <v>0</v>
      </c>
      <c r="W180" s="83" t="n">
        <v>0</v>
      </c>
      <c r="X180" s="83" t="n">
        <v>0</v>
      </c>
      <c r="Y180" s="83" t="n">
        <v>0</v>
      </c>
      <c r="Z180" s="83" t="n">
        <v>0</v>
      </c>
      <c r="AA180" s="82" t="s">
        <v>83</v>
      </c>
      <c r="AB180" s="83" t="n">
        <v>0</v>
      </c>
      <c r="AC180" s="83" t="n">
        <v>0</v>
      </c>
      <c r="AD180" s="83" t="n">
        <v>0</v>
      </c>
      <c r="AE180" s="83" t="n">
        <v>0</v>
      </c>
      <c r="AF180" s="83" t="n">
        <v>0</v>
      </c>
      <c r="AG180" s="83" t="n">
        <v>0</v>
      </c>
      <c r="AH180" s="83" t="n">
        <v>0</v>
      </c>
      <c r="AI180" s="83" t="n">
        <v>0</v>
      </c>
      <c r="AJ180" s="83" t="n">
        <v>0</v>
      </c>
      <c r="AK180" s="83" t="n">
        <v>0</v>
      </c>
      <c r="AL180" s="83" t="n">
        <v>0</v>
      </c>
      <c r="AM180" s="83" t="n">
        <v>0</v>
      </c>
      <c r="AN180" s="83" t="n">
        <v>0</v>
      </c>
      <c r="AO180" s="82" t="s">
        <v>83</v>
      </c>
      <c r="AP180" s="83" t="n">
        <v>0</v>
      </c>
      <c r="AQ180" s="83" t="n">
        <v>0</v>
      </c>
      <c r="AR180" s="83" t="n">
        <v>0</v>
      </c>
      <c r="AS180" s="83" t="n">
        <v>0</v>
      </c>
      <c r="AT180" s="83" t="n">
        <v>0</v>
      </c>
      <c r="AU180" s="83" t="n">
        <v>0</v>
      </c>
      <c r="AV180" s="82" t="s">
        <v>83</v>
      </c>
      <c r="AW180" s="82" t="s">
        <v>83</v>
      </c>
      <c r="AX180" s="83" t="n">
        <v>0</v>
      </c>
      <c r="AY180" s="83" t="n">
        <v>0</v>
      </c>
      <c r="AZ180" s="83" t="n">
        <v>0</v>
      </c>
      <c r="BA180" s="83" t="n">
        <v>0</v>
      </c>
      <c r="BB180" s="83" t="n">
        <v>0</v>
      </c>
      <c r="BC180" s="82" t="s">
        <v>83</v>
      </c>
      <c r="BD180" s="83" t="n">
        <v>0</v>
      </c>
      <c r="BE180" s="83" t="n">
        <v>0</v>
      </c>
      <c r="BF180" s="83" t="n">
        <v>0</v>
      </c>
      <c r="BG180" s="83" t="n">
        <v>0</v>
      </c>
      <c r="BH180" s="83" t="n">
        <v>0</v>
      </c>
      <c r="BI180" s="83" t="n">
        <v>0</v>
      </c>
      <c r="BJ180" s="110"/>
    </row>
    <row r="181" customFormat="false" ht="15.75" hidden="false" customHeight="false" outlineLevel="0" collapsed="false">
      <c r="A181" s="28" t="s">
        <v>172</v>
      </c>
      <c r="B181" s="38" t="s">
        <v>94</v>
      </c>
      <c r="C181" s="39"/>
      <c r="D181" s="82" t="s">
        <v>83</v>
      </c>
      <c r="E181" s="82" t="s">
        <v>83</v>
      </c>
      <c r="F181" s="82" t="s">
        <v>83</v>
      </c>
      <c r="G181" s="83" t="n">
        <v>0</v>
      </c>
      <c r="H181" s="83" t="n">
        <v>0</v>
      </c>
      <c r="I181" s="83" t="n">
        <v>0</v>
      </c>
      <c r="J181" s="83" t="n">
        <v>0</v>
      </c>
      <c r="K181" s="83" t="n">
        <v>0</v>
      </c>
      <c r="L181" s="83" t="n">
        <v>0</v>
      </c>
      <c r="M181" s="82" t="s">
        <v>83</v>
      </c>
      <c r="N181" s="83" t="n">
        <v>0</v>
      </c>
      <c r="O181" s="83" t="n">
        <v>0</v>
      </c>
      <c r="P181" s="83" t="n">
        <v>0</v>
      </c>
      <c r="Q181" s="83" t="n">
        <v>0</v>
      </c>
      <c r="R181" s="83" t="n">
        <v>0</v>
      </c>
      <c r="S181" s="83" t="n">
        <v>0</v>
      </c>
      <c r="T181" s="83" t="n">
        <v>0</v>
      </c>
      <c r="U181" s="83" t="n">
        <v>0</v>
      </c>
      <c r="V181" s="83" t="n">
        <v>0</v>
      </c>
      <c r="W181" s="83" t="n">
        <v>0</v>
      </c>
      <c r="X181" s="83" t="n">
        <v>0</v>
      </c>
      <c r="Y181" s="83" t="n">
        <v>0</v>
      </c>
      <c r="Z181" s="83" t="n">
        <v>0</v>
      </c>
      <c r="AA181" s="82" t="s">
        <v>83</v>
      </c>
      <c r="AB181" s="83" t="n">
        <v>0</v>
      </c>
      <c r="AC181" s="83" t="n">
        <v>0</v>
      </c>
      <c r="AD181" s="83" t="n">
        <v>0</v>
      </c>
      <c r="AE181" s="83" t="n">
        <v>0</v>
      </c>
      <c r="AF181" s="83" t="n">
        <v>0</v>
      </c>
      <c r="AG181" s="83" t="n">
        <v>0</v>
      </c>
      <c r="AH181" s="83" t="n">
        <v>0</v>
      </c>
      <c r="AI181" s="83" t="n">
        <v>0</v>
      </c>
      <c r="AJ181" s="83" t="n">
        <v>0</v>
      </c>
      <c r="AK181" s="83" t="n">
        <v>0</v>
      </c>
      <c r="AL181" s="83" t="n">
        <v>0</v>
      </c>
      <c r="AM181" s="83" t="n">
        <v>0</v>
      </c>
      <c r="AN181" s="83" t="n">
        <v>0</v>
      </c>
      <c r="AO181" s="82" t="s">
        <v>83</v>
      </c>
      <c r="AP181" s="83" t="n">
        <v>0</v>
      </c>
      <c r="AQ181" s="83" t="n">
        <v>0</v>
      </c>
      <c r="AR181" s="83" t="n">
        <v>0</v>
      </c>
      <c r="AS181" s="83" t="n">
        <v>0</v>
      </c>
      <c r="AT181" s="83" t="n">
        <v>0</v>
      </c>
      <c r="AU181" s="83" t="n">
        <v>0</v>
      </c>
      <c r="AV181" s="82" t="s">
        <v>83</v>
      </c>
      <c r="AW181" s="82" t="s">
        <v>83</v>
      </c>
      <c r="AX181" s="83" t="n">
        <v>0</v>
      </c>
      <c r="AY181" s="83" t="n">
        <v>0</v>
      </c>
      <c r="AZ181" s="83" t="n">
        <v>0</v>
      </c>
      <c r="BA181" s="83" t="n">
        <v>0</v>
      </c>
      <c r="BB181" s="83" t="n">
        <v>0</v>
      </c>
      <c r="BC181" s="82" t="s">
        <v>83</v>
      </c>
      <c r="BD181" s="83" t="n">
        <v>0</v>
      </c>
      <c r="BE181" s="83" t="n">
        <v>0</v>
      </c>
      <c r="BF181" s="83" t="n">
        <v>0</v>
      </c>
      <c r="BG181" s="83" t="n">
        <v>0</v>
      </c>
      <c r="BH181" s="83" t="n">
        <v>0</v>
      </c>
      <c r="BI181" s="83" t="n">
        <v>0</v>
      </c>
      <c r="BJ181" s="110"/>
    </row>
    <row r="182" customFormat="false" ht="15.75" hidden="false" customHeight="false" outlineLevel="0" collapsed="false">
      <c r="A182" s="28" t="s">
        <v>172</v>
      </c>
      <c r="B182" s="38" t="s">
        <v>94</v>
      </c>
      <c r="C182" s="39"/>
      <c r="D182" s="82" t="s">
        <v>83</v>
      </c>
      <c r="E182" s="82" t="s">
        <v>83</v>
      </c>
      <c r="F182" s="82" t="s">
        <v>83</v>
      </c>
      <c r="G182" s="83" t="n">
        <v>0</v>
      </c>
      <c r="H182" s="83" t="n">
        <v>0</v>
      </c>
      <c r="I182" s="83" t="n">
        <v>0</v>
      </c>
      <c r="J182" s="83" t="n">
        <v>0</v>
      </c>
      <c r="K182" s="83" t="n">
        <v>0</v>
      </c>
      <c r="L182" s="83" t="n">
        <v>0</v>
      </c>
      <c r="M182" s="82" t="s">
        <v>83</v>
      </c>
      <c r="N182" s="83" t="n">
        <v>0</v>
      </c>
      <c r="O182" s="83" t="n">
        <v>0</v>
      </c>
      <c r="P182" s="83" t="n">
        <v>0</v>
      </c>
      <c r="Q182" s="83" t="n">
        <v>0</v>
      </c>
      <c r="R182" s="83" t="n">
        <v>0</v>
      </c>
      <c r="S182" s="83" t="n">
        <v>0</v>
      </c>
      <c r="T182" s="83" t="n">
        <v>0</v>
      </c>
      <c r="U182" s="83" t="n">
        <v>0</v>
      </c>
      <c r="V182" s="83" t="n">
        <v>0</v>
      </c>
      <c r="W182" s="83" t="n">
        <v>0</v>
      </c>
      <c r="X182" s="83" t="n">
        <v>0</v>
      </c>
      <c r="Y182" s="83" t="n">
        <v>0</v>
      </c>
      <c r="Z182" s="83" t="n">
        <v>0</v>
      </c>
      <c r="AA182" s="82" t="s">
        <v>83</v>
      </c>
      <c r="AB182" s="83" t="n">
        <v>0</v>
      </c>
      <c r="AC182" s="83" t="n">
        <v>0</v>
      </c>
      <c r="AD182" s="83" t="n">
        <v>0</v>
      </c>
      <c r="AE182" s="83" t="n">
        <v>0</v>
      </c>
      <c r="AF182" s="83" t="n">
        <v>0</v>
      </c>
      <c r="AG182" s="83" t="n">
        <v>0</v>
      </c>
      <c r="AH182" s="83" t="n">
        <v>0</v>
      </c>
      <c r="AI182" s="83" t="n">
        <v>0</v>
      </c>
      <c r="AJ182" s="83" t="n">
        <v>0</v>
      </c>
      <c r="AK182" s="83" t="n">
        <v>0</v>
      </c>
      <c r="AL182" s="83" t="n">
        <v>0</v>
      </c>
      <c r="AM182" s="83" t="n">
        <v>0</v>
      </c>
      <c r="AN182" s="83" t="n">
        <v>0</v>
      </c>
      <c r="AO182" s="82" t="s">
        <v>83</v>
      </c>
      <c r="AP182" s="83" t="n">
        <v>0</v>
      </c>
      <c r="AQ182" s="83" t="n">
        <v>0</v>
      </c>
      <c r="AR182" s="83" t="n">
        <v>0</v>
      </c>
      <c r="AS182" s="83" t="n">
        <v>0</v>
      </c>
      <c r="AT182" s="83" t="n">
        <v>0</v>
      </c>
      <c r="AU182" s="83" t="n">
        <v>0</v>
      </c>
      <c r="AV182" s="82" t="s">
        <v>83</v>
      </c>
      <c r="AW182" s="82" t="s">
        <v>83</v>
      </c>
      <c r="AX182" s="83" t="n">
        <v>0</v>
      </c>
      <c r="AY182" s="83" t="n">
        <v>0</v>
      </c>
      <c r="AZ182" s="83" t="n">
        <v>0</v>
      </c>
      <c r="BA182" s="83" t="n">
        <v>0</v>
      </c>
      <c r="BB182" s="83" t="n">
        <v>0</v>
      </c>
      <c r="BC182" s="82" t="s">
        <v>83</v>
      </c>
      <c r="BD182" s="83" t="n">
        <v>0</v>
      </c>
      <c r="BE182" s="83" t="n">
        <v>0</v>
      </c>
      <c r="BF182" s="83" t="n">
        <v>0</v>
      </c>
      <c r="BG182" s="83" t="n">
        <v>0</v>
      </c>
      <c r="BH182" s="83" t="n">
        <v>0</v>
      </c>
      <c r="BI182" s="83" t="n">
        <v>0</v>
      </c>
      <c r="BJ182" s="110"/>
    </row>
    <row r="183" customFormat="false" ht="15.75" hidden="false" customHeight="false" outlineLevel="0" collapsed="false">
      <c r="A183" s="28" t="s">
        <v>23</v>
      </c>
      <c r="B183" s="25" t="s">
        <v>23</v>
      </c>
      <c r="C183" s="39"/>
      <c r="D183" s="110"/>
      <c r="E183" s="82" t="s">
        <v>83</v>
      </c>
      <c r="F183" s="82" t="s">
        <v>83</v>
      </c>
      <c r="G183" s="83" t="n">
        <v>0</v>
      </c>
      <c r="H183" s="83" t="n">
        <v>0</v>
      </c>
      <c r="I183" s="83" t="n">
        <v>0</v>
      </c>
      <c r="J183" s="83" t="n">
        <v>0</v>
      </c>
      <c r="K183" s="83" t="n">
        <v>0</v>
      </c>
      <c r="L183" s="83" t="n">
        <v>0</v>
      </c>
      <c r="M183" s="82" t="s">
        <v>83</v>
      </c>
      <c r="N183" s="83" t="n">
        <v>0</v>
      </c>
      <c r="O183" s="83" t="n">
        <v>0</v>
      </c>
      <c r="P183" s="83" t="n">
        <v>0</v>
      </c>
      <c r="Q183" s="83" t="n">
        <v>0</v>
      </c>
      <c r="R183" s="83" t="n">
        <v>0</v>
      </c>
      <c r="S183" s="83" t="n">
        <v>0</v>
      </c>
      <c r="T183" s="83" t="n">
        <v>0</v>
      </c>
      <c r="U183" s="83" t="n">
        <v>0</v>
      </c>
      <c r="V183" s="83" t="n">
        <v>0</v>
      </c>
      <c r="W183" s="83" t="n">
        <v>0</v>
      </c>
      <c r="X183" s="83" t="n">
        <v>0</v>
      </c>
      <c r="Y183" s="83" t="n">
        <v>0</v>
      </c>
      <c r="Z183" s="83" t="n">
        <v>0</v>
      </c>
      <c r="AA183" s="82" t="s">
        <v>83</v>
      </c>
      <c r="AB183" s="83" t="n">
        <v>0</v>
      </c>
      <c r="AC183" s="83" t="n">
        <v>0</v>
      </c>
      <c r="AD183" s="83" t="n">
        <v>0</v>
      </c>
      <c r="AE183" s="83" t="n">
        <v>0</v>
      </c>
      <c r="AF183" s="83" t="n">
        <v>0</v>
      </c>
      <c r="AG183" s="83" t="n">
        <v>0</v>
      </c>
      <c r="AH183" s="83" t="n">
        <v>0</v>
      </c>
      <c r="AI183" s="83" t="n">
        <v>0</v>
      </c>
      <c r="AJ183" s="83" t="n">
        <v>0</v>
      </c>
      <c r="AK183" s="83" t="n">
        <v>0</v>
      </c>
      <c r="AL183" s="83" t="n">
        <v>0</v>
      </c>
      <c r="AM183" s="83" t="n">
        <v>0</v>
      </c>
      <c r="AN183" s="83" t="n">
        <v>0</v>
      </c>
      <c r="AO183" s="82" t="s">
        <v>83</v>
      </c>
      <c r="AP183" s="83" t="n">
        <v>0</v>
      </c>
      <c r="AQ183" s="83" t="n">
        <v>0</v>
      </c>
      <c r="AR183" s="83" t="n">
        <v>0</v>
      </c>
      <c r="AS183" s="83" t="n">
        <v>0</v>
      </c>
      <c r="AT183" s="83" t="n">
        <v>0</v>
      </c>
      <c r="AU183" s="83" t="n">
        <v>0</v>
      </c>
      <c r="AV183" s="82" t="s">
        <v>83</v>
      </c>
      <c r="AW183" s="110"/>
      <c r="AX183" s="83" t="n">
        <v>0</v>
      </c>
      <c r="AY183" s="83" t="n">
        <v>0</v>
      </c>
      <c r="AZ183" s="83" t="n">
        <v>0</v>
      </c>
      <c r="BA183" s="83" t="n">
        <v>0</v>
      </c>
      <c r="BB183" s="83" t="n">
        <v>0</v>
      </c>
      <c r="BC183" s="82" t="s">
        <v>83</v>
      </c>
      <c r="BD183" s="83" t="n">
        <v>0</v>
      </c>
      <c r="BE183" s="83" t="n">
        <v>0</v>
      </c>
      <c r="BF183" s="83" t="n">
        <v>0</v>
      </c>
      <c r="BG183" s="83" t="n">
        <v>0</v>
      </c>
      <c r="BH183" s="83" t="n">
        <v>0</v>
      </c>
      <c r="BI183" s="83" t="n">
        <v>0</v>
      </c>
      <c r="BJ183" s="110"/>
    </row>
    <row r="184" customFormat="false" ht="31.5" hidden="false" customHeight="false" outlineLevel="0" collapsed="false">
      <c r="A184" s="28" t="s">
        <v>174</v>
      </c>
      <c r="B184" s="41" t="s">
        <v>175</v>
      </c>
      <c r="C184" s="30" t="s">
        <v>68</v>
      </c>
      <c r="D184" s="134" t="n">
        <f aca="false">D185</f>
        <v>0</v>
      </c>
      <c r="E184" s="82" t="s">
        <v>83</v>
      </c>
      <c r="F184" s="82" t="s">
        <v>83</v>
      </c>
      <c r="G184" s="83" t="n">
        <v>0</v>
      </c>
      <c r="H184" s="83" t="n">
        <v>0</v>
      </c>
      <c r="I184" s="83" t="n">
        <v>0</v>
      </c>
      <c r="J184" s="83" t="n">
        <v>0</v>
      </c>
      <c r="K184" s="83" t="n">
        <v>0</v>
      </c>
      <c r="L184" s="83" t="n">
        <v>0</v>
      </c>
      <c r="M184" s="82" t="s">
        <v>83</v>
      </c>
      <c r="N184" s="83" t="n">
        <v>0</v>
      </c>
      <c r="O184" s="83" t="n">
        <v>0</v>
      </c>
      <c r="P184" s="83" t="n">
        <v>0</v>
      </c>
      <c r="Q184" s="83" t="n">
        <v>0</v>
      </c>
      <c r="R184" s="83" t="n">
        <v>0</v>
      </c>
      <c r="S184" s="83" t="n">
        <v>0</v>
      </c>
      <c r="T184" s="83" t="n">
        <v>0</v>
      </c>
      <c r="U184" s="134"/>
      <c r="V184" s="83" t="n">
        <v>0</v>
      </c>
      <c r="W184" s="83" t="n">
        <v>0</v>
      </c>
      <c r="X184" s="83" t="n">
        <v>0</v>
      </c>
      <c r="Y184" s="83" t="n">
        <v>0</v>
      </c>
      <c r="Z184" s="83" t="n">
        <v>0</v>
      </c>
      <c r="AA184" s="82" t="s">
        <v>83</v>
      </c>
      <c r="AB184" s="83" t="n">
        <v>0</v>
      </c>
      <c r="AC184" s="83" t="n">
        <v>0</v>
      </c>
      <c r="AD184" s="83" t="n">
        <v>0</v>
      </c>
      <c r="AE184" s="83" t="n">
        <v>0</v>
      </c>
      <c r="AF184" s="83" t="n">
        <v>0</v>
      </c>
      <c r="AG184" s="83" t="n">
        <v>0</v>
      </c>
      <c r="AH184" s="83" t="n">
        <v>0</v>
      </c>
      <c r="AI184" s="83" t="n">
        <v>0</v>
      </c>
      <c r="AJ184" s="83" t="n">
        <v>0</v>
      </c>
      <c r="AK184" s="83" t="n">
        <v>0</v>
      </c>
      <c r="AL184" s="83" t="n">
        <v>0</v>
      </c>
      <c r="AM184" s="83" t="n">
        <v>0</v>
      </c>
      <c r="AN184" s="83" t="n">
        <v>0</v>
      </c>
      <c r="AO184" s="82" t="s">
        <v>83</v>
      </c>
      <c r="AP184" s="83" t="n">
        <v>0</v>
      </c>
      <c r="AQ184" s="83" t="n">
        <v>0</v>
      </c>
      <c r="AR184" s="83" t="n">
        <v>0</v>
      </c>
      <c r="AS184" s="83" t="n">
        <v>0</v>
      </c>
      <c r="AT184" s="83" t="n">
        <v>0</v>
      </c>
      <c r="AU184" s="83" t="n">
        <v>0</v>
      </c>
      <c r="AV184" s="110"/>
      <c r="AW184" s="134" t="n">
        <f aca="false">AW185</f>
        <v>0</v>
      </c>
      <c r="AX184" s="83" t="n">
        <v>0</v>
      </c>
      <c r="AY184" s="83" t="n">
        <v>0</v>
      </c>
      <c r="AZ184" s="83" t="n">
        <v>0</v>
      </c>
      <c r="BA184" s="83" t="n">
        <v>0</v>
      </c>
      <c r="BB184" s="83" t="n">
        <v>0</v>
      </c>
      <c r="BC184" s="82" t="s">
        <v>83</v>
      </c>
      <c r="BD184" s="83" t="n">
        <v>0</v>
      </c>
      <c r="BE184" s="83" t="n">
        <v>0</v>
      </c>
      <c r="BF184" s="83" t="n">
        <v>0</v>
      </c>
      <c r="BG184" s="83" t="n">
        <v>0</v>
      </c>
      <c r="BH184" s="83" t="n">
        <v>0</v>
      </c>
      <c r="BI184" s="83" t="n">
        <v>0</v>
      </c>
      <c r="BJ184" s="110"/>
    </row>
    <row r="185" customFormat="false" ht="15.75" hidden="true" customHeight="false" outlineLevel="0" collapsed="false">
      <c r="A185" s="28"/>
      <c r="B185" s="42"/>
      <c r="C185" s="39"/>
      <c r="D185" s="134"/>
      <c r="E185" s="82"/>
      <c r="F185" s="82"/>
      <c r="G185" s="83"/>
      <c r="H185" s="83"/>
      <c r="I185" s="83"/>
      <c r="J185" s="83"/>
      <c r="K185" s="83"/>
      <c r="L185" s="83"/>
      <c r="M185" s="82"/>
      <c r="N185" s="83"/>
      <c r="O185" s="83"/>
      <c r="P185" s="83"/>
      <c r="Q185" s="83"/>
      <c r="R185" s="83"/>
      <c r="S185" s="83"/>
      <c r="T185" s="83"/>
      <c r="U185" s="134"/>
      <c r="V185" s="83"/>
      <c r="W185" s="83"/>
      <c r="X185" s="83"/>
      <c r="Y185" s="83"/>
      <c r="Z185" s="83"/>
      <c r="AA185" s="82"/>
      <c r="AB185" s="83"/>
      <c r="AC185" s="83"/>
      <c r="AD185" s="83"/>
      <c r="AE185" s="83"/>
      <c r="AF185" s="83"/>
      <c r="AG185" s="83"/>
      <c r="AH185" s="83"/>
      <c r="AI185" s="83"/>
      <c r="AJ185" s="83"/>
      <c r="AK185" s="83"/>
      <c r="AL185" s="83"/>
      <c r="AM185" s="83"/>
      <c r="AN185" s="83"/>
      <c r="AO185" s="82"/>
      <c r="AP185" s="83"/>
      <c r="AQ185" s="83"/>
      <c r="AR185" s="83"/>
      <c r="AS185" s="83"/>
      <c r="AT185" s="83"/>
      <c r="AU185" s="83"/>
      <c r="AV185" s="82"/>
      <c r="AW185" s="134"/>
      <c r="AX185" s="83"/>
      <c r="AY185" s="83"/>
      <c r="AZ185" s="83"/>
      <c r="BA185" s="83"/>
      <c r="BB185" s="83"/>
      <c r="BC185" s="82"/>
      <c r="BD185" s="83"/>
      <c r="BE185" s="83"/>
      <c r="BF185" s="83"/>
      <c r="BG185" s="83"/>
      <c r="BH185" s="83"/>
      <c r="BI185" s="83"/>
      <c r="BJ185" s="110"/>
    </row>
    <row r="188" customFormat="false" ht="15.75" hidden="false" customHeight="false" outlineLevel="0" collapsed="false">
      <c r="A188" s="2"/>
      <c r="B188" s="2"/>
      <c r="C188" s="2"/>
      <c r="D188" s="2"/>
      <c r="E188" s="2"/>
      <c r="F188" s="2"/>
      <c r="G188" s="2"/>
    </row>
    <row r="189" customFormat="false" ht="15.75" hidden="false" customHeight="false" outlineLevel="0" collapsed="false">
      <c r="A189" s="2"/>
      <c r="B189" s="27" t="s">
        <v>177</v>
      </c>
      <c r="C189" s="27"/>
      <c r="D189" s="27"/>
      <c r="E189" s="27"/>
      <c r="F189" s="27"/>
      <c r="G189" s="27" t="s">
        <v>178</v>
      </c>
    </row>
    <row r="190" customFormat="false" ht="15.75" hidden="false" customHeight="false" outlineLevel="0" collapsed="false">
      <c r="A190" s="2"/>
      <c r="B190" s="27"/>
      <c r="C190" s="27"/>
      <c r="D190" s="27"/>
      <c r="E190" s="27"/>
      <c r="F190" s="27"/>
      <c r="G190" s="27"/>
    </row>
  </sheetData>
  <mergeCells count="38">
    <mergeCell ref="A4:S4"/>
    <mergeCell ref="A5:S5"/>
    <mergeCell ref="A6:S6"/>
    <mergeCell ref="A7:S7"/>
    <mergeCell ref="A8:S8"/>
    <mergeCell ref="A9:S9"/>
    <mergeCell ref="A10:S10"/>
    <mergeCell ref="A11:S11"/>
    <mergeCell ref="A12:S12"/>
    <mergeCell ref="A13:BH13"/>
    <mergeCell ref="A14:A18"/>
    <mergeCell ref="B14:B18"/>
    <mergeCell ref="C14:C18"/>
    <mergeCell ref="D14:E16"/>
    <mergeCell ref="F14:S15"/>
    <mergeCell ref="T14:BI14"/>
    <mergeCell ref="BJ14:BJ18"/>
    <mergeCell ref="T15:AG15"/>
    <mergeCell ref="AH15:AU15"/>
    <mergeCell ref="AV15:BI15"/>
    <mergeCell ref="F16:L16"/>
    <mergeCell ref="M16:S16"/>
    <mergeCell ref="T16:Z16"/>
    <mergeCell ref="AA16:AG16"/>
    <mergeCell ref="AH16:AN16"/>
    <mergeCell ref="AO16:AU16"/>
    <mergeCell ref="AV16:BB16"/>
    <mergeCell ref="BC16:BI16"/>
    <mergeCell ref="D17:D18"/>
    <mergeCell ref="E17:E18"/>
    <mergeCell ref="G17:L17"/>
    <mergeCell ref="N17:S17"/>
    <mergeCell ref="U17:Z17"/>
    <mergeCell ref="AB17:AG17"/>
    <mergeCell ref="AI17:AN17"/>
    <mergeCell ref="AP17:AU17"/>
    <mergeCell ref="AW17:BB17"/>
    <mergeCell ref="BD17:BI1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8" scale="53" fitToWidth="1" fitToHeight="1" pageOrder="downThenOver" orientation="landscape" blackAndWhite="false" draft="false" cellComments="none" horizontalDpi="300" verticalDpi="300" copies="1"/>
  <headerFooter differentFirst="false" differentOddEven="false">
    <oddHeader>&amp;C&amp;P</oddHeader>
    <oddFooter/>
  </headerFooter>
  <colBreaks count="1" manualBreakCount="1">
    <brk id="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BO192"/>
  <sheetViews>
    <sheetView showFormulas="false" showGridLines="true" showRowColHeaders="true" showZeros="true" rightToLeft="false" tabSelected="false" showOutlineSymbols="true" defaultGridColor="true" view="normal" topLeftCell="H1" colorId="64" zoomScale="62" zoomScaleNormal="62" zoomScalePageLayoutView="100" workbookViewId="0">
      <selection pane="topLeft" activeCell="K189" activeCellId="0" sqref="K189"/>
    </sheetView>
  </sheetViews>
  <sheetFormatPr defaultColWidth="8.9921875" defaultRowHeight="15.75" zeroHeight="false" outlineLevelRow="0" outlineLevelCol="0"/>
  <cols>
    <col collapsed="false" customWidth="true" hidden="false" outlineLevel="0" max="1" min="1" style="45" width="11.62"/>
    <col collapsed="false" customWidth="true" hidden="false" outlineLevel="0" max="2" min="2" style="45" width="31.49"/>
    <col collapsed="false" customWidth="true" hidden="false" outlineLevel="0" max="3" min="3" style="45" width="13.87"/>
    <col collapsed="false" customWidth="true" hidden="false" outlineLevel="0" max="4" min="4" style="45" width="17.99"/>
    <col collapsed="false" customWidth="true" hidden="false" outlineLevel="0" max="5" min="5" style="45" width="8.12"/>
    <col collapsed="false" customWidth="true" hidden="false" outlineLevel="0" max="10" min="6" style="45" width="5.99"/>
    <col collapsed="false" customWidth="true" hidden="false" outlineLevel="0" max="11" min="11" style="45" width="17.99"/>
    <col collapsed="false" customWidth="true" hidden="false" outlineLevel="0" max="12" min="12" style="45" width="7.62"/>
    <col collapsed="false" customWidth="true" hidden="false" outlineLevel="0" max="17" min="13" style="45" width="5.99"/>
    <col collapsed="false" customWidth="true" hidden="false" outlineLevel="0" max="18" min="18" style="45" width="17.99"/>
    <col collapsed="false" customWidth="true" hidden="false" outlineLevel="0" max="19" min="19" style="45" width="7.62"/>
    <col collapsed="false" customWidth="true" hidden="false" outlineLevel="0" max="24" min="20" style="45" width="5.99"/>
    <col collapsed="false" customWidth="true" hidden="false" outlineLevel="0" max="25" min="25" style="45" width="17.99"/>
    <col collapsed="false" customWidth="true" hidden="false" outlineLevel="0" max="26" min="26" style="45" width="7.62"/>
    <col collapsed="false" customWidth="true" hidden="false" outlineLevel="0" max="31" min="27" style="45" width="5.99"/>
    <col collapsed="false" customWidth="true" hidden="false" outlineLevel="0" max="32" min="32" style="45" width="17.99"/>
    <col collapsed="false" customWidth="true" hidden="false" outlineLevel="0" max="33" min="33" style="45" width="8.24"/>
    <col collapsed="false" customWidth="true" hidden="false" outlineLevel="0" max="38" min="34" style="45" width="5.99"/>
    <col collapsed="false" customWidth="true" hidden="false" outlineLevel="0" max="39" min="39" style="45" width="3.49"/>
    <col collapsed="false" customWidth="true" hidden="false" outlineLevel="0" max="40" min="40" style="45" width="5.74"/>
    <col collapsed="false" customWidth="true" hidden="false" outlineLevel="0" max="41" min="41" style="45" width="16.11"/>
    <col collapsed="false" customWidth="true" hidden="false" outlineLevel="0" max="42" min="42" style="45" width="21.24"/>
    <col collapsed="false" customWidth="true" hidden="false" outlineLevel="0" max="43" min="43" style="45" width="12.62"/>
    <col collapsed="false" customWidth="true" hidden="false" outlineLevel="0" max="44" min="44" style="45" width="22.37"/>
    <col collapsed="false" customWidth="true" hidden="false" outlineLevel="0" max="45" min="45" style="45" width="10.87"/>
    <col collapsed="false" customWidth="true" hidden="false" outlineLevel="0" max="46" min="46" style="45" width="17.37"/>
    <col collapsed="false" customWidth="true" hidden="false" outlineLevel="0" max="48" min="47" style="45" width="4.11"/>
    <col collapsed="false" customWidth="true" hidden="false" outlineLevel="0" max="49" min="49" style="45" width="3.74"/>
    <col collapsed="false" customWidth="true" hidden="false" outlineLevel="0" max="50" min="50" style="45" width="3.86"/>
    <col collapsed="false" customWidth="true" hidden="false" outlineLevel="0" max="51" min="51" style="45" width="4.49"/>
    <col collapsed="false" customWidth="true" hidden="false" outlineLevel="0" max="52" min="52" style="45" width="4.99"/>
    <col collapsed="false" customWidth="true" hidden="false" outlineLevel="0" max="53" min="53" style="45" width="5.49"/>
    <col collapsed="false" customWidth="true" hidden="false" outlineLevel="0" max="54" min="54" style="45" width="5.74"/>
    <col collapsed="false" customWidth="true" hidden="false" outlineLevel="0" max="55" min="55" style="45" width="5.49"/>
    <col collapsed="false" customWidth="true" hidden="false" outlineLevel="0" max="57" min="56" style="45" width="4.99"/>
    <col collapsed="false" customWidth="true" hidden="false" outlineLevel="0" max="58" min="58" style="45" width="12.86"/>
    <col collapsed="false" customWidth="true" hidden="false" outlineLevel="0" max="68" min="59" style="45" width="4.99"/>
    <col collapsed="false" customWidth="false" hidden="false" outlineLevel="0" max="257" min="69" style="45" width="8.99"/>
  </cols>
  <sheetData>
    <row r="1" customFormat="false" ht="18.75" hidden="false" customHeight="false" outlineLevel="0" collapsed="false">
      <c r="AL1" s="57" t="s">
        <v>391</v>
      </c>
    </row>
    <row r="2" customFormat="false" ht="18.75" hidden="false" customHeight="false" outlineLevel="0" collapsed="false">
      <c r="AL2" s="4" t="s">
        <v>192</v>
      </c>
    </row>
    <row r="3" customFormat="false" ht="18.75" hidden="false" customHeight="false" outlineLevel="0" collapsed="false">
      <c r="AL3" s="4" t="s">
        <v>392</v>
      </c>
    </row>
    <row r="4" customFormat="false" ht="18.75" hidden="false" customHeight="false" outlineLevel="0" collapsed="false">
      <c r="A4" s="159" t="s">
        <v>393</v>
      </c>
      <c r="B4" s="159"/>
      <c r="C4" s="159"/>
      <c r="D4" s="159"/>
      <c r="E4" s="159"/>
      <c r="F4" s="159"/>
      <c r="G4" s="159"/>
      <c r="H4" s="159"/>
      <c r="I4" s="159"/>
      <c r="J4" s="159"/>
      <c r="K4" s="159"/>
      <c r="L4" s="159"/>
      <c r="M4" s="159"/>
      <c r="N4" s="159"/>
      <c r="O4" s="159"/>
      <c r="P4" s="159"/>
      <c r="Q4" s="159"/>
      <c r="R4" s="159"/>
      <c r="S4" s="159"/>
      <c r="T4" s="159"/>
      <c r="U4" s="159"/>
      <c r="V4" s="159"/>
      <c r="W4" s="159"/>
      <c r="X4" s="159"/>
      <c r="Y4" s="159"/>
      <c r="Z4" s="159"/>
      <c r="AA4" s="159"/>
      <c r="AB4" s="159"/>
      <c r="AC4" s="159"/>
      <c r="AD4" s="159"/>
      <c r="AE4" s="159"/>
      <c r="AF4" s="159"/>
      <c r="AG4" s="159"/>
      <c r="AH4" s="159"/>
      <c r="AI4" s="159"/>
      <c r="AJ4" s="159"/>
      <c r="AK4" s="159"/>
      <c r="AL4" s="159"/>
    </row>
    <row r="5" customFormat="false" ht="18.75" hidden="false" customHeight="false" outlineLevel="0" collapsed="false">
      <c r="A5" s="160" t="s">
        <v>394</v>
      </c>
      <c r="B5" s="160"/>
      <c r="C5" s="160"/>
      <c r="D5" s="160"/>
      <c r="E5" s="160"/>
      <c r="F5" s="160"/>
      <c r="G5" s="160"/>
      <c r="H5" s="160"/>
      <c r="I5" s="160"/>
      <c r="J5" s="160"/>
      <c r="K5" s="160"/>
      <c r="L5" s="160"/>
      <c r="M5" s="160"/>
      <c r="N5" s="160"/>
      <c r="O5" s="160"/>
      <c r="P5" s="160"/>
      <c r="Q5" s="160"/>
      <c r="R5" s="160"/>
      <c r="S5" s="160"/>
      <c r="T5" s="160"/>
      <c r="U5" s="160"/>
      <c r="V5" s="160"/>
      <c r="W5" s="160"/>
      <c r="X5" s="160"/>
      <c r="Y5" s="160"/>
      <c r="Z5" s="160"/>
      <c r="AA5" s="160"/>
      <c r="AB5" s="160"/>
      <c r="AC5" s="160"/>
      <c r="AD5" s="160"/>
      <c r="AE5" s="160"/>
      <c r="AF5" s="160"/>
      <c r="AG5" s="160"/>
      <c r="AH5" s="160"/>
      <c r="AI5" s="160"/>
      <c r="AJ5" s="160"/>
      <c r="AK5" s="160"/>
      <c r="AL5" s="160"/>
    </row>
    <row r="6" customFormat="false" ht="15.75" hidden="false" customHeight="false" outlineLevel="0" collapsed="false">
      <c r="A6" s="137"/>
      <c r="B6" s="137"/>
      <c r="C6" s="137"/>
      <c r="D6" s="137"/>
      <c r="E6" s="137"/>
      <c r="F6" s="137"/>
      <c r="G6" s="137"/>
      <c r="H6" s="137"/>
      <c r="I6" s="137"/>
      <c r="J6" s="137"/>
      <c r="K6" s="137"/>
      <c r="L6" s="137"/>
      <c r="M6" s="137"/>
      <c r="N6" s="137"/>
      <c r="O6" s="137"/>
      <c r="P6" s="137"/>
      <c r="Q6" s="137"/>
      <c r="R6" s="137"/>
      <c r="S6" s="137"/>
      <c r="T6" s="137"/>
      <c r="U6" s="137"/>
      <c r="V6" s="137"/>
      <c r="W6" s="137"/>
      <c r="X6" s="137"/>
      <c r="Y6" s="137"/>
      <c r="Z6" s="137"/>
      <c r="AA6" s="137"/>
      <c r="AB6" s="137"/>
      <c r="AC6" s="137"/>
      <c r="AD6" s="137"/>
      <c r="AE6" s="137"/>
      <c r="AF6" s="137"/>
      <c r="AG6" s="137"/>
      <c r="AH6" s="137"/>
      <c r="AI6" s="137"/>
      <c r="AJ6" s="137"/>
      <c r="AK6" s="137"/>
      <c r="AL6" s="137"/>
    </row>
    <row r="7" customFormat="false" ht="18.75" hidden="false" customHeight="false" outlineLevel="0" collapsed="false">
      <c r="A7" s="161" t="s">
        <v>395</v>
      </c>
      <c r="B7" s="161"/>
      <c r="C7" s="161"/>
      <c r="D7" s="161"/>
      <c r="E7" s="161"/>
      <c r="F7" s="161"/>
      <c r="G7" s="161"/>
      <c r="H7" s="161"/>
      <c r="I7" s="161"/>
      <c r="J7" s="161"/>
      <c r="K7" s="161"/>
      <c r="L7" s="161"/>
      <c r="M7" s="161"/>
      <c r="N7" s="161"/>
      <c r="O7" s="161"/>
      <c r="P7" s="161"/>
      <c r="Q7" s="161"/>
      <c r="R7" s="161"/>
      <c r="S7" s="161"/>
      <c r="T7" s="161"/>
      <c r="U7" s="161"/>
      <c r="V7" s="161"/>
      <c r="W7" s="161"/>
      <c r="X7" s="161"/>
      <c r="Y7" s="161"/>
      <c r="Z7" s="161"/>
      <c r="AA7" s="161"/>
      <c r="AB7" s="161"/>
      <c r="AC7" s="161"/>
      <c r="AD7" s="161"/>
      <c r="AE7" s="161"/>
      <c r="AF7" s="161"/>
      <c r="AG7" s="161"/>
      <c r="AH7" s="161"/>
      <c r="AI7" s="161"/>
      <c r="AJ7" s="161"/>
      <c r="AK7" s="161"/>
      <c r="AL7" s="161"/>
      <c r="AM7" s="162"/>
      <c r="AN7" s="162"/>
      <c r="AO7" s="162"/>
      <c r="AP7" s="162"/>
      <c r="AQ7" s="162"/>
      <c r="AR7" s="162"/>
      <c r="AS7" s="162"/>
      <c r="AT7" s="162"/>
      <c r="AU7" s="162"/>
      <c r="AV7" s="162"/>
      <c r="AW7" s="162"/>
      <c r="AX7" s="162"/>
      <c r="AY7" s="162"/>
      <c r="AZ7" s="162"/>
      <c r="BA7" s="162"/>
      <c r="BB7" s="162"/>
      <c r="BC7" s="162"/>
      <c r="BD7" s="162"/>
      <c r="BE7" s="162"/>
      <c r="BF7" s="162"/>
      <c r="BG7" s="162"/>
      <c r="BH7" s="162"/>
      <c r="BI7" s="162"/>
      <c r="BJ7" s="162"/>
      <c r="BK7" s="162"/>
      <c r="BL7" s="162"/>
      <c r="BM7" s="162"/>
      <c r="BN7" s="162"/>
      <c r="BO7" s="162"/>
    </row>
    <row r="8" customFormat="false" ht="15.75" hidden="false" customHeight="false" outlineLevel="0" collapsed="false">
      <c r="A8" s="163" t="s">
        <v>396</v>
      </c>
      <c r="B8" s="163"/>
      <c r="C8" s="163"/>
      <c r="D8" s="163"/>
      <c r="E8" s="163"/>
      <c r="F8" s="163"/>
      <c r="G8" s="163"/>
      <c r="H8" s="163"/>
      <c r="I8" s="163"/>
      <c r="J8" s="163"/>
      <c r="K8" s="163"/>
      <c r="L8" s="163"/>
      <c r="M8" s="163"/>
      <c r="N8" s="163"/>
      <c r="O8" s="163"/>
      <c r="P8" s="163"/>
      <c r="Q8" s="163"/>
      <c r="R8" s="163"/>
      <c r="S8" s="163"/>
      <c r="T8" s="163"/>
      <c r="U8" s="163"/>
      <c r="V8" s="163"/>
      <c r="W8" s="163"/>
      <c r="X8" s="163"/>
      <c r="Y8" s="163"/>
      <c r="Z8" s="163"/>
      <c r="AA8" s="163"/>
      <c r="AB8" s="163"/>
      <c r="AC8" s="163"/>
      <c r="AD8" s="163"/>
      <c r="AE8" s="163"/>
      <c r="AF8" s="163"/>
      <c r="AG8" s="163"/>
      <c r="AH8" s="163"/>
      <c r="AI8" s="163"/>
      <c r="AJ8" s="163"/>
      <c r="AK8" s="163"/>
      <c r="AL8" s="163"/>
      <c r="AM8" s="164"/>
      <c r="AN8" s="164"/>
      <c r="AO8" s="164"/>
      <c r="AP8" s="164"/>
      <c r="AQ8" s="164"/>
      <c r="AR8" s="164"/>
      <c r="AS8" s="164"/>
      <c r="AT8" s="164"/>
      <c r="AU8" s="164"/>
      <c r="AV8" s="164"/>
      <c r="AW8" s="164"/>
      <c r="AX8" s="164"/>
      <c r="AY8" s="164"/>
      <c r="AZ8" s="164"/>
      <c r="BA8" s="164"/>
      <c r="BB8" s="164"/>
      <c r="BC8" s="164"/>
      <c r="BD8" s="164"/>
      <c r="BE8" s="164"/>
      <c r="BF8" s="164"/>
      <c r="BG8" s="164"/>
      <c r="BH8" s="164"/>
      <c r="BI8" s="164"/>
      <c r="BJ8" s="164"/>
      <c r="BK8" s="164"/>
      <c r="BL8" s="164"/>
      <c r="BM8" s="164"/>
      <c r="BN8" s="164"/>
      <c r="BO8" s="164"/>
    </row>
    <row r="9" customFormat="false" ht="15.75" hidden="false" customHeight="false" outlineLevel="0" collapsed="false">
      <c r="A9" s="165"/>
      <c r="B9" s="165"/>
      <c r="C9" s="165"/>
      <c r="D9" s="165"/>
      <c r="E9" s="165"/>
      <c r="F9" s="165"/>
      <c r="G9" s="165"/>
      <c r="H9" s="165"/>
      <c r="I9" s="165"/>
      <c r="J9" s="165"/>
      <c r="K9" s="165"/>
      <c r="L9" s="165"/>
      <c r="M9" s="165"/>
      <c r="N9" s="165"/>
      <c r="O9" s="165"/>
      <c r="P9" s="165"/>
      <c r="Q9" s="165"/>
      <c r="R9" s="165"/>
      <c r="S9" s="165"/>
      <c r="T9" s="165"/>
      <c r="U9" s="165"/>
      <c r="V9" s="165"/>
      <c r="W9" s="165"/>
      <c r="X9" s="165"/>
      <c r="Y9" s="165"/>
      <c r="Z9" s="165"/>
      <c r="AA9" s="165"/>
      <c r="AB9" s="165"/>
      <c r="AC9" s="165"/>
      <c r="AD9" s="165"/>
      <c r="AE9" s="165"/>
      <c r="AF9" s="165"/>
      <c r="AG9" s="165"/>
      <c r="AH9" s="165"/>
      <c r="AI9" s="165"/>
      <c r="AJ9" s="165"/>
      <c r="AK9" s="165"/>
      <c r="AL9" s="165"/>
      <c r="AM9" s="164"/>
      <c r="AN9" s="164"/>
      <c r="AO9" s="164"/>
      <c r="AP9" s="164"/>
      <c r="AQ9" s="164"/>
      <c r="AR9" s="164"/>
      <c r="AS9" s="164"/>
      <c r="AT9" s="164"/>
      <c r="AU9" s="164"/>
      <c r="AV9" s="164"/>
      <c r="AW9" s="164"/>
      <c r="AX9" s="164"/>
      <c r="AY9" s="164"/>
      <c r="AZ9" s="164"/>
      <c r="BA9" s="164"/>
      <c r="BB9" s="164"/>
      <c r="BC9" s="164"/>
      <c r="BD9" s="164"/>
      <c r="BE9" s="164"/>
      <c r="BF9" s="164"/>
      <c r="BG9" s="164"/>
      <c r="BH9" s="164"/>
      <c r="BI9" s="164"/>
      <c r="BJ9" s="164"/>
      <c r="BK9" s="164"/>
      <c r="BL9" s="164"/>
      <c r="BM9" s="164"/>
      <c r="BN9" s="164"/>
      <c r="BO9" s="164"/>
    </row>
    <row r="10" customFormat="false" ht="15.75" hidden="false" customHeight="false" outlineLevel="0" collapsed="false">
      <c r="A10" s="12" t="s">
        <v>195</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66"/>
      <c r="AN10" s="166"/>
      <c r="AO10" s="166"/>
      <c r="AP10" s="166"/>
      <c r="AQ10" s="166"/>
      <c r="AR10" s="166"/>
      <c r="AS10" s="166"/>
      <c r="AT10" s="166"/>
      <c r="AU10" s="166"/>
      <c r="AV10" s="166"/>
      <c r="AW10" s="166"/>
      <c r="AX10" s="166"/>
      <c r="AY10" s="166"/>
      <c r="AZ10" s="166"/>
      <c r="BA10" s="166"/>
      <c r="BB10" s="166"/>
      <c r="BC10" s="166"/>
      <c r="BD10" s="166"/>
      <c r="BE10" s="166"/>
      <c r="BF10" s="166"/>
    </row>
    <row r="11" customFormat="false" ht="18.75" hidden="false" customHeight="false" outlineLevel="0" collapsed="false">
      <c r="A11" s="167"/>
      <c r="B11" s="167"/>
      <c r="C11" s="167"/>
      <c r="D11" s="167"/>
      <c r="E11" s="167"/>
      <c r="F11" s="167"/>
      <c r="G11" s="167"/>
      <c r="H11" s="167"/>
      <c r="I11" s="167"/>
      <c r="J11" s="167"/>
      <c r="K11" s="167"/>
      <c r="L11" s="167"/>
      <c r="M11" s="167"/>
      <c r="N11" s="167"/>
      <c r="O11" s="167"/>
      <c r="P11" s="167"/>
      <c r="Q11" s="167"/>
      <c r="R11" s="167"/>
      <c r="S11" s="167"/>
      <c r="T11" s="167"/>
      <c r="U11" s="167"/>
      <c r="V11" s="167"/>
      <c r="W11" s="167"/>
      <c r="X11" s="167"/>
      <c r="Y11" s="167"/>
      <c r="Z11" s="167"/>
      <c r="AA11" s="167"/>
      <c r="AB11" s="167"/>
      <c r="AC11" s="167"/>
      <c r="AD11" s="167"/>
      <c r="AE11" s="167"/>
      <c r="AF11" s="167"/>
      <c r="AG11" s="167"/>
      <c r="AH11" s="167"/>
      <c r="AI11" s="167"/>
      <c r="AJ11" s="167"/>
      <c r="AK11" s="167"/>
      <c r="AL11" s="167"/>
      <c r="AM11" s="168"/>
      <c r="AN11" s="168"/>
      <c r="AO11" s="168"/>
      <c r="AP11" s="168"/>
      <c r="AQ11" s="168"/>
      <c r="AR11" s="168"/>
      <c r="AS11" s="168"/>
      <c r="AT11" s="168"/>
      <c r="AU11" s="168"/>
      <c r="AV11" s="168"/>
      <c r="AW11" s="168"/>
      <c r="AX11" s="168"/>
    </row>
    <row r="12" customFormat="false" ht="18.75" hidden="false" customHeight="false" outlineLevel="0" collapsed="false">
      <c r="A12" s="142" t="s">
        <v>316</v>
      </c>
      <c r="B12" s="142"/>
      <c r="C12" s="142"/>
      <c r="D12" s="142"/>
      <c r="E12" s="142"/>
      <c r="F12" s="142"/>
      <c r="G12" s="142"/>
      <c r="H12" s="142"/>
      <c r="I12" s="142"/>
      <c r="J12" s="142"/>
      <c r="K12" s="142"/>
      <c r="L12" s="142"/>
      <c r="M12" s="142"/>
      <c r="N12" s="142"/>
      <c r="O12" s="142"/>
      <c r="P12" s="142"/>
      <c r="Q12" s="142"/>
      <c r="R12" s="142"/>
      <c r="S12" s="142"/>
      <c r="T12" s="142"/>
      <c r="U12" s="142"/>
      <c r="V12" s="142"/>
      <c r="W12" s="142"/>
      <c r="X12" s="142"/>
      <c r="Y12" s="142"/>
      <c r="Z12" s="142"/>
      <c r="AA12" s="142"/>
      <c r="AB12" s="142"/>
      <c r="AC12" s="142"/>
      <c r="AD12" s="142"/>
      <c r="AE12" s="142"/>
      <c r="AF12" s="142"/>
      <c r="AG12" s="142"/>
      <c r="AH12" s="142"/>
      <c r="AI12" s="142"/>
      <c r="AJ12" s="142"/>
      <c r="AK12" s="142"/>
      <c r="AL12" s="142"/>
      <c r="AM12" s="144"/>
      <c r="AN12" s="144"/>
      <c r="AO12" s="144"/>
      <c r="AP12" s="144"/>
      <c r="AQ12" s="144"/>
      <c r="AR12" s="144"/>
      <c r="AS12" s="144"/>
      <c r="AT12" s="144"/>
      <c r="AU12" s="144"/>
      <c r="AV12" s="144"/>
      <c r="AW12" s="144"/>
      <c r="AX12" s="144"/>
      <c r="AY12" s="144"/>
      <c r="AZ12" s="144"/>
      <c r="BA12" s="144"/>
      <c r="BB12" s="144"/>
      <c r="BC12" s="144"/>
      <c r="BD12" s="144"/>
      <c r="BE12" s="144"/>
      <c r="BF12" s="144"/>
      <c r="BG12" s="144"/>
      <c r="BH12" s="144"/>
      <c r="BI12" s="144"/>
      <c r="BJ12" s="144"/>
      <c r="BK12" s="144"/>
      <c r="BL12" s="144"/>
      <c r="BM12" s="144"/>
      <c r="BN12" s="144"/>
      <c r="BO12" s="144"/>
    </row>
    <row r="13" customFormat="false" ht="15.75" hidden="false" customHeight="true" outlineLevel="0" collapsed="false">
      <c r="A13" s="145" t="s">
        <v>6</v>
      </c>
      <c r="B13" s="145"/>
      <c r="C13" s="145"/>
      <c r="D13" s="145"/>
      <c r="E13" s="145"/>
      <c r="F13" s="145"/>
      <c r="G13" s="145"/>
      <c r="H13" s="145"/>
      <c r="I13" s="145"/>
      <c r="J13" s="145"/>
      <c r="K13" s="145"/>
      <c r="L13" s="145"/>
      <c r="M13" s="145"/>
      <c r="N13" s="145"/>
      <c r="O13" s="145"/>
      <c r="P13" s="145"/>
      <c r="Q13" s="145"/>
      <c r="R13" s="145"/>
      <c r="S13" s="145"/>
      <c r="T13" s="145"/>
      <c r="U13" s="145"/>
      <c r="V13" s="145"/>
      <c r="W13" s="145"/>
      <c r="X13" s="145"/>
      <c r="Y13" s="145"/>
      <c r="Z13" s="145"/>
      <c r="AA13" s="145"/>
      <c r="AB13" s="145"/>
      <c r="AC13" s="145"/>
      <c r="AD13" s="145"/>
      <c r="AE13" s="145"/>
      <c r="AF13" s="145"/>
      <c r="AG13" s="145"/>
      <c r="AH13" s="145"/>
      <c r="AI13" s="145"/>
      <c r="AJ13" s="145"/>
      <c r="AK13" s="145"/>
      <c r="AL13" s="145"/>
      <c r="AM13" s="147"/>
      <c r="AN13" s="147"/>
      <c r="AO13" s="147"/>
      <c r="AP13" s="147"/>
      <c r="AQ13" s="147"/>
      <c r="AR13" s="147"/>
      <c r="AS13" s="147"/>
      <c r="AT13" s="147"/>
      <c r="AU13" s="147"/>
      <c r="AV13" s="147"/>
      <c r="AW13" s="147"/>
      <c r="AX13" s="147"/>
      <c r="AY13" s="147"/>
      <c r="AZ13" s="147"/>
      <c r="BA13" s="147"/>
      <c r="BB13" s="147"/>
      <c r="BC13" s="147"/>
      <c r="BD13" s="147"/>
      <c r="BE13" s="147"/>
      <c r="BF13" s="147"/>
      <c r="BG13" s="147"/>
      <c r="BH13" s="147"/>
      <c r="BI13" s="147"/>
      <c r="BJ13" s="147"/>
      <c r="BK13" s="147"/>
      <c r="BL13" s="147"/>
      <c r="BM13" s="147"/>
      <c r="BN13" s="147"/>
      <c r="BO13" s="147"/>
    </row>
    <row r="14" customFormat="false" ht="15.75" hidden="false" customHeight="true" outlineLevel="0" collapsed="false">
      <c r="A14" s="148"/>
      <c r="B14" s="148"/>
      <c r="C14" s="148"/>
      <c r="D14" s="148"/>
      <c r="E14" s="148"/>
      <c r="F14" s="148"/>
      <c r="G14" s="148"/>
      <c r="H14" s="148"/>
      <c r="I14" s="148"/>
      <c r="J14" s="148"/>
      <c r="K14" s="148"/>
      <c r="L14" s="148"/>
      <c r="M14" s="148"/>
      <c r="N14" s="148"/>
      <c r="O14" s="148"/>
      <c r="P14" s="148"/>
      <c r="Q14" s="148"/>
      <c r="R14" s="148"/>
      <c r="S14" s="148"/>
      <c r="T14" s="148"/>
      <c r="U14" s="148"/>
      <c r="V14" s="148"/>
      <c r="W14" s="148"/>
      <c r="X14" s="148"/>
      <c r="Y14" s="148"/>
      <c r="Z14" s="148"/>
      <c r="AA14" s="148"/>
      <c r="AB14" s="148"/>
      <c r="AC14" s="148"/>
      <c r="AD14" s="148"/>
      <c r="AE14" s="148"/>
      <c r="AF14" s="148"/>
      <c r="AG14" s="148"/>
      <c r="AH14" s="148"/>
      <c r="AI14" s="148"/>
      <c r="AJ14" s="148"/>
      <c r="AK14" s="148"/>
      <c r="AL14" s="148"/>
      <c r="AM14" s="150"/>
      <c r="AN14" s="150"/>
      <c r="AO14" s="150"/>
      <c r="AP14" s="150"/>
      <c r="AQ14" s="169"/>
      <c r="AR14" s="169"/>
      <c r="AS14" s="169"/>
      <c r="AT14" s="169"/>
      <c r="AU14" s="169"/>
      <c r="AV14" s="169"/>
      <c r="AW14" s="169"/>
      <c r="AX14" s="169"/>
      <c r="AY14" s="169"/>
      <c r="AZ14" s="169"/>
      <c r="BA14" s="169"/>
      <c r="BB14" s="169"/>
      <c r="BC14" s="169"/>
      <c r="BD14" s="169"/>
      <c r="BE14" s="169"/>
      <c r="BF14" s="169"/>
    </row>
    <row r="15" customFormat="false" ht="19.5" hidden="false" customHeight="true" outlineLevel="0" collapsed="false">
      <c r="A15" s="170" t="s">
        <v>7</v>
      </c>
      <c r="B15" s="170" t="s">
        <v>8</v>
      </c>
      <c r="C15" s="170" t="s">
        <v>9</v>
      </c>
      <c r="D15" s="171" t="s">
        <v>397</v>
      </c>
      <c r="E15" s="171"/>
      <c r="F15" s="171"/>
      <c r="G15" s="171"/>
      <c r="H15" s="171"/>
      <c r="I15" s="171"/>
      <c r="J15" s="171"/>
      <c r="K15" s="171"/>
      <c r="L15" s="171"/>
      <c r="M15" s="171"/>
      <c r="N15" s="171"/>
      <c r="O15" s="171"/>
      <c r="P15" s="171"/>
      <c r="Q15" s="171"/>
      <c r="R15" s="171"/>
      <c r="S15" s="171"/>
      <c r="T15" s="171"/>
      <c r="U15" s="171"/>
      <c r="V15" s="171"/>
      <c r="W15" s="171"/>
      <c r="X15" s="171"/>
      <c r="Y15" s="171"/>
      <c r="Z15" s="171"/>
      <c r="AA15" s="171"/>
      <c r="AB15" s="171"/>
      <c r="AC15" s="171"/>
      <c r="AD15" s="171"/>
      <c r="AE15" s="171"/>
      <c r="AF15" s="171"/>
      <c r="AG15" s="171"/>
      <c r="AH15" s="171"/>
      <c r="AI15" s="171"/>
      <c r="AJ15" s="171"/>
      <c r="AK15" s="171"/>
      <c r="AL15" s="171"/>
      <c r="AM15" s="172"/>
      <c r="AN15" s="172"/>
      <c r="AO15" s="172"/>
      <c r="AP15" s="172"/>
    </row>
    <row r="16" customFormat="false" ht="43.5" hidden="false" customHeight="true" outlineLevel="0" collapsed="false">
      <c r="A16" s="170"/>
      <c r="B16" s="170"/>
      <c r="C16" s="170"/>
      <c r="D16" s="171" t="s">
        <v>398</v>
      </c>
      <c r="E16" s="171"/>
      <c r="F16" s="171"/>
      <c r="G16" s="171"/>
      <c r="H16" s="171"/>
      <c r="I16" s="171"/>
      <c r="J16" s="171"/>
      <c r="K16" s="171" t="s">
        <v>399</v>
      </c>
      <c r="L16" s="171"/>
      <c r="M16" s="171"/>
      <c r="N16" s="171"/>
      <c r="O16" s="171"/>
      <c r="P16" s="171"/>
      <c r="Q16" s="171"/>
      <c r="R16" s="171" t="s">
        <v>400</v>
      </c>
      <c r="S16" s="171"/>
      <c r="T16" s="171"/>
      <c r="U16" s="171"/>
      <c r="V16" s="171"/>
      <c r="W16" s="171"/>
      <c r="X16" s="171"/>
      <c r="Y16" s="171" t="s">
        <v>401</v>
      </c>
      <c r="Z16" s="171"/>
      <c r="AA16" s="171"/>
      <c r="AB16" s="171"/>
      <c r="AC16" s="171"/>
      <c r="AD16" s="171"/>
      <c r="AE16" s="171"/>
      <c r="AF16" s="170" t="s">
        <v>402</v>
      </c>
      <c r="AG16" s="170"/>
      <c r="AH16" s="170"/>
      <c r="AI16" s="170"/>
      <c r="AJ16" s="170"/>
      <c r="AK16" s="170"/>
      <c r="AL16" s="170"/>
      <c r="AM16" s="172"/>
      <c r="AN16" s="172"/>
      <c r="AO16" s="172"/>
      <c r="AP16" s="172"/>
    </row>
    <row r="17" customFormat="false" ht="43.5" hidden="false" customHeight="true" outlineLevel="0" collapsed="false">
      <c r="A17" s="170"/>
      <c r="B17" s="170"/>
      <c r="C17" s="170"/>
      <c r="D17" s="170" t="s">
        <v>326</v>
      </c>
      <c r="E17" s="171" t="s">
        <v>327</v>
      </c>
      <c r="F17" s="171"/>
      <c r="G17" s="171"/>
      <c r="H17" s="171"/>
      <c r="I17" s="171"/>
      <c r="J17" s="171"/>
      <c r="K17" s="170" t="s">
        <v>326</v>
      </c>
      <c r="L17" s="170" t="s">
        <v>327</v>
      </c>
      <c r="M17" s="170"/>
      <c r="N17" s="170"/>
      <c r="O17" s="170"/>
      <c r="P17" s="170"/>
      <c r="Q17" s="170"/>
      <c r="R17" s="170" t="s">
        <v>326</v>
      </c>
      <c r="S17" s="170" t="s">
        <v>327</v>
      </c>
      <c r="T17" s="170"/>
      <c r="U17" s="170"/>
      <c r="V17" s="170"/>
      <c r="W17" s="170"/>
      <c r="X17" s="170"/>
      <c r="Y17" s="170" t="s">
        <v>326</v>
      </c>
      <c r="Z17" s="170" t="s">
        <v>327</v>
      </c>
      <c r="AA17" s="170"/>
      <c r="AB17" s="170"/>
      <c r="AC17" s="170"/>
      <c r="AD17" s="170"/>
      <c r="AE17" s="170"/>
      <c r="AF17" s="170" t="s">
        <v>326</v>
      </c>
      <c r="AG17" s="170" t="s">
        <v>327</v>
      </c>
      <c r="AH17" s="170"/>
      <c r="AI17" s="170"/>
      <c r="AJ17" s="170"/>
      <c r="AK17" s="170"/>
      <c r="AL17" s="170"/>
    </row>
    <row r="18" customFormat="false" ht="87.75" hidden="false" customHeight="true" outlineLevel="0" collapsed="false">
      <c r="A18" s="170"/>
      <c r="B18" s="170"/>
      <c r="C18" s="170"/>
      <c r="D18" s="66" t="s">
        <v>328</v>
      </c>
      <c r="E18" s="66" t="s">
        <v>328</v>
      </c>
      <c r="F18" s="173" t="s">
        <v>329</v>
      </c>
      <c r="G18" s="173" t="s">
        <v>330</v>
      </c>
      <c r="H18" s="173" t="s">
        <v>331</v>
      </c>
      <c r="I18" s="173" t="s">
        <v>332</v>
      </c>
      <c r="J18" s="173" t="s">
        <v>333</v>
      </c>
      <c r="K18" s="66" t="s">
        <v>328</v>
      </c>
      <c r="L18" s="66" t="s">
        <v>328</v>
      </c>
      <c r="M18" s="173" t="s">
        <v>329</v>
      </c>
      <c r="N18" s="173" t="s">
        <v>330</v>
      </c>
      <c r="O18" s="173" t="s">
        <v>331</v>
      </c>
      <c r="P18" s="173" t="s">
        <v>332</v>
      </c>
      <c r="Q18" s="173" t="s">
        <v>333</v>
      </c>
      <c r="R18" s="66" t="s">
        <v>328</v>
      </c>
      <c r="S18" s="66" t="s">
        <v>328</v>
      </c>
      <c r="T18" s="173" t="s">
        <v>329</v>
      </c>
      <c r="U18" s="173" t="s">
        <v>330</v>
      </c>
      <c r="V18" s="173" t="s">
        <v>331</v>
      </c>
      <c r="W18" s="173" t="s">
        <v>332</v>
      </c>
      <c r="X18" s="173" t="s">
        <v>333</v>
      </c>
      <c r="Y18" s="66" t="s">
        <v>328</v>
      </c>
      <c r="Z18" s="66" t="s">
        <v>328</v>
      </c>
      <c r="AA18" s="173" t="s">
        <v>329</v>
      </c>
      <c r="AB18" s="173" t="s">
        <v>330</v>
      </c>
      <c r="AC18" s="173" t="s">
        <v>331</v>
      </c>
      <c r="AD18" s="173" t="s">
        <v>332</v>
      </c>
      <c r="AE18" s="173" t="s">
        <v>333</v>
      </c>
      <c r="AF18" s="66" t="s">
        <v>328</v>
      </c>
      <c r="AG18" s="66" t="s">
        <v>328</v>
      </c>
      <c r="AH18" s="173" t="s">
        <v>329</v>
      </c>
      <c r="AI18" s="173" t="s">
        <v>330</v>
      </c>
      <c r="AJ18" s="173" t="s">
        <v>331</v>
      </c>
      <c r="AK18" s="173" t="s">
        <v>332</v>
      </c>
      <c r="AL18" s="173" t="s">
        <v>333</v>
      </c>
    </row>
    <row r="19" customFormat="false" ht="15.75" hidden="false" customHeight="false" outlineLevel="0" collapsed="false">
      <c r="A19" s="174" t="n">
        <v>1</v>
      </c>
      <c r="B19" s="171" t="n">
        <v>2</v>
      </c>
      <c r="C19" s="171" t="n">
        <v>3</v>
      </c>
      <c r="D19" s="175" t="s">
        <v>403</v>
      </c>
      <c r="E19" s="175" t="s">
        <v>404</v>
      </c>
      <c r="F19" s="175" t="s">
        <v>405</v>
      </c>
      <c r="G19" s="175" t="s">
        <v>406</v>
      </c>
      <c r="H19" s="175" t="s">
        <v>407</v>
      </c>
      <c r="I19" s="175" t="s">
        <v>408</v>
      </c>
      <c r="J19" s="175" t="s">
        <v>409</v>
      </c>
      <c r="K19" s="175" t="s">
        <v>410</v>
      </c>
      <c r="L19" s="175" t="s">
        <v>411</v>
      </c>
      <c r="M19" s="175" t="s">
        <v>412</v>
      </c>
      <c r="N19" s="175" t="s">
        <v>413</v>
      </c>
      <c r="O19" s="175" t="s">
        <v>414</v>
      </c>
      <c r="P19" s="175" t="s">
        <v>415</v>
      </c>
      <c r="Q19" s="175" t="s">
        <v>416</v>
      </c>
      <c r="R19" s="175" t="s">
        <v>417</v>
      </c>
      <c r="S19" s="175" t="s">
        <v>418</v>
      </c>
      <c r="T19" s="175" t="s">
        <v>419</v>
      </c>
      <c r="U19" s="175" t="s">
        <v>420</v>
      </c>
      <c r="V19" s="175" t="s">
        <v>421</v>
      </c>
      <c r="W19" s="175" t="s">
        <v>422</v>
      </c>
      <c r="X19" s="175" t="s">
        <v>423</v>
      </c>
      <c r="Y19" s="175" t="s">
        <v>424</v>
      </c>
      <c r="Z19" s="175" t="s">
        <v>425</v>
      </c>
      <c r="AA19" s="175" t="s">
        <v>426</v>
      </c>
      <c r="AB19" s="175" t="s">
        <v>427</v>
      </c>
      <c r="AC19" s="175" t="s">
        <v>428</v>
      </c>
      <c r="AD19" s="175" t="s">
        <v>429</v>
      </c>
      <c r="AE19" s="175" t="s">
        <v>430</v>
      </c>
      <c r="AF19" s="175" t="s">
        <v>431</v>
      </c>
      <c r="AG19" s="175" t="s">
        <v>432</v>
      </c>
      <c r="AH19" s="175" t="s">
        <v>433</v>
      </c>
      <c r="AI19" s="175" t="s">
        <v>434</v>
      </c>
      <c r="AJ19" s="175" t="s">
        <v>390</v>
      </c>
      <c r="AK19" s="175" t="s">
        <v>435</v>
      </c>
      <c r="AL19" s="175" t="s">
        <v>436</v>
      </c>
    </row>
    <row r="20" customFormat="false" ht="31.5" hidden="false" customHeight="false" outlineLevel="0" collapsed="false">
      <c r="A20" s="176" t="s">
        <v>66</v>
      </c>
      <c r="B20" s="177" t="s">
        <v>67</v>
      </c>
      <c r="C20" s="178" t="s">
        <v>68</v>
      </c>
      <c r="D20" s="83" t="n">
        <v>0</v>
      </c>
      <c r="E20" s="86" t="n">
        <f aca="false">E22+E26</f>
        <v>0</v>
      </c>
      <c r="F20" s="86" t="n">
        <f aca="false">F22+F26</f>
        <v>0</v>
      </c>
      <c r="G20" s="83" t="n">
        <v>0</v>
      </c>
      <c r="H20" s="86" t="n">
        <f aca="false">H22+H26</f>
        <v>0</v>
      </c>
      <c r="I20" s="83" t="n">
        <v>0</v>
      </c>
      <c r="J20" s="83" t="n">
        <v>0</v>
      </c>
      <c r="K20" s="83" t="n">
        <v>0</v>
      </c>
      <c r="L20" s="86" t="n">
        <f aca="false">L22+L26</f>
        <v>0</v>
      </c>
      <c r="M20" s="86" t="n">
        <f aca="false">M22+M26</f>
        <v>0</v>
      </c>
      <c r="N20" s="83" t="n">
        <v>0</v>
      </c>
      <c r="O20" s="86" t="n">
        <f aca="false">O22+O26</f>
        <v>0</v>
      </c>
      <c r="P20" s="83" t="n">
        <v>0</v>
      </c>
      <c r="Q20" s="83" t="n">
        <v>0</v>
      </c>
      <c r="R20" s="83" t="n">
        <v>0</v>
      </c>
      <c r="S20" s="86" t="n">
        <f aca="false">S22+S26</f>
        <v>5.265</v>
      </c>
      <c r="T20" s="86" t="n">
        <f aca="false">T22+T26</f>
        <v>0.4</v>
      </c>
      <c r="U20" s="83" t="n">
        <v>0</v>
      </c>
      <c r="V20" s="86" t="n">
        <f aca="false">V22+V26</f>
        <v>2.097</v>
      </c>
      <c r="W20" s="83" t="n">
        <v>0</v>
      </c>
      <c r="X20" s="86" t="n">
        <f aca="false">X22+X26</f>
        <v>2</v>
      </c>
      <c r="Y20" s="83" t="n">
        <v>0</v>
      </c>
      <c r="Z20" s="86" t="n">
        <f aca="false">Z22+Z26</f>
        <v>0</v>
      </c>
      <c r="AA20" s="86" t="n">
        <f aca="false">AA22+AA26</f>
        <v>0</v>
      </c>
      <c r="AB20" s="83" t="n">
        <v>0</v>
      </c>
      <c r="AC20" s="86" t="n">
        <f aca="false">AC22+AC26</f>
        <v>0</v>
      </c>
      <c r="AD20" s="83" t="n">
        <v>0</v>
      </c>
      <c r="AE20" s="83" t="n">
        <v>0</v>
      </c>
      <c r="AF20" s="83" t="n">
        <v>0</v>
      </c>
      <c r="AG20" s="86" t="n">
        <f aca="false">AG22+AG26</f>
        <v>5.265</v>
      </c>
      <c r="AH20" s="86" t="n">
        <f aca="false">AH22+AH26</f>
        <v>0.4</v>
      </c>
      <c r="AI20" s="83" t="n">
        <v>0</v>
      </c>
      <c r="AJ20" s="86" t="n">
        <f aca="false">AJ22+AJ26</f>
        <v>2.097</v>
      </c>
      <c r="AK20" s="83" t="n">
        <v>0</v>
      </c>
      <c r="AL20" s="86" t="n">
        <f aca="false">AL22+AL26</f>
        <v>2</v>
      </c>
    </row>
    <row r="21" customFormat="false" ht="31.5" hidden="false" customHeight="false" outlineLevel="0" collapsed="false">
      <c r="A21" s="176" t="s">
        <v>69</v>
      </c>
      <c r="B21" s="179" t="s">
        <v>70</v>
      </c>
      <c r="C21" s="178" t="s">
        <v>68</v>
      </c>
      <c r="D21" s="83" t="n">
        <v>0</v>
      </c>
      <c r="E21" s="83" t="n">
        <v>0</v>
      </c>
      <c r="F21" s="83" t="n">
        <v>0</v>
      </c>
      <c r="G21" s="83" t="n">
        <v>0</v>
      </c>
      <c r="H21" s="83" t="n">
        <v>0</v>
      </c>
      <c r="I21" s="83" t="n">
        <v>0</v>
      </c>
      <c r="J21" s="83" t="n">
        <v>0</v>
      </c>
      <c r="K21" s="83" t="n">
        <v>0</v>
      </c>
      <c r="L21" s="83" t="n">
        <v>0</v>
      </c>
      <c r="M21" s="83" t="n">
        <v>0</v>
      </c>
      <c r="N21" s="83" t="n">
        <v>0</v>
      </c>
      <c r="O21" s="83" t="n">
        <v>0</v>
      </c>
      <c r="P21" s="83" t="n">
        <v>0</v>
      </c>
      <c r="Q21" s="83" t="n">
        <v>0</v>
      </c>
      <c r="R21" s="83" t="n">
        <v>0</v>
      </c>
      <c r="S21" s="83" t="n">
        <v>0</v>
      </c>
      <c r="T21" s="83" t="n">
        <v>0</v>
      </c>
      <c r="U21" s="83" t="n">
        <v>0</v>
      </c>
      <c r="V21" s="83" t="n">
        <v>0</v>
      </c>
      <c r="W21" s="83" t="n">
        <v>0</v>
      </c>
      <c r="X21" s="83" t="n">
        <v>0</v>
      </c>
      <c r="Y21" s="83" t="n">
        <v>0</v>
      </c>
      <c r="Z21" s="83" t="n">
        <v>0</v>
      </c>
      <c r="AA21" s="83" t="n">
        <v>0</v>
      </c>
      <c r="AB21" s="83" t="n">
        <v>0</v>
      </c>
      <c r="AC21" s="83" t="n">
        <v>0</v>
      </c>
      <c r="AD21" s="83" t="n">
        <v>0</v>
      </c>
      <c r="AE21" s="83" t="n">
        <v>0</v>
      </c>
      <c r="AF21" s="83" t="n">
        <v>0</v>
      </c>
      <c r="AG21" s="83" t="n">
        <v>0</v>
      </c>
      <c r="AH21" s="83" t="n">
        <v>0</v>
      </c>
      <c r="AI21" s="83" t="n">
        <v>0</v>
      </c>
      <c r="AJ21" s="83" t="n">
        <v>0</v>
      </c>
      <c r="AK21" s="83" t="n">
        <v>0</v>
      </c>
      <c r="AL21" s="83" t="n">
        <v>0</v>
      </c>
    </row>
    <row r="22" customFormat="false" ht="47.25" hidden="false" customHeight="false" outlineLevel="0" collapsed="false">
      <c r="A22" s="176" t="s">
        <v>71</v>
      </c>
      <c r="B22" s="177" t="s">
        <v>72</v>
      </c>
      <c r="C22" s="178" t="s">
        <v>68</v>
      </c>
      <c r="D22" s="83" t="n">
        <v>0</v>
      </c>
      <c r="E22" s="83" t="n">
        <f aca="false">E82+E95</f>
        <v>0</v>
      </c>
      <c r="F22" s="83" t="n">
        <f aca="false">F82+F95</f>
        <v>0</v>
      </c>
      <c r="G22" s="83" t="n">
        <v>0</v>
      </c>
      <c r="H22" s="83" t="n">
        <f aca="false">H82+H95</f>
        <v>0</v>
      </c>
      <c r="I22" s="83" t="n">
        <v>0</v>
      </c>
      <c r="J22" s="83" t="n">
        <v>0</v>
      </c>
      <c r="K22" s="83" t="n">
        <v>0</v>
      </c>
      <c r="L22" s="86" t="n">
        <f aca="false">L82+L95</f>
        <v>0</v>
      </c>
      <c r="M22" s="83" t="n">
        <f aca="false">M82+M95</f>
        <v>0</v>
      </c>
      <c r="N22" s="83" t="n">
        <v>0</v>
      </c>
      <c r="O22" s="83" t="n">
        <v>0</v>
      </c>
      <c r="P22" s="83" t="n">
        <f aca="false">P82+P95</f>
        <v>0</v>
      </c>
      <c r="Q22" s="83" t="n">
        <v>0</v>
      </c>
      <c r="R22" s="83" t="n">
        <v>0</v>
      </c>
      <c r="S22" s="86" t="n">
        <f aca="false">S82+S95</f>
        <v>5.265</v>
      </c>
      <c r="T22" s="83" t="n">
        <f aca="false">T82+T95</f>
        <v>0.4</v>
      </c>
      <c r="U22" s="83" t="n">
        <v>0</v>
      </c>
      <c r="V22" s="83" t="n">
        <f aca="false">V82+V95</f>
        <v>2.097</v>
      </c>
      <c r="W22" s="83" t="n">
        <v>0</v>
      </c>
      <c r="X22" s="83" t="n">
        <f aca="false">X82+X95</f>
        <v>2</v>
      </c>
      <c r="Y22" s="83" t="n">
        <v>0</v>
      </c>
      <c r="Z22" s="83" t="n">
        <f aca="false">Z82+Z95</f>
        <v>0</v>
      </c>
      <c r="AA22" s="83" t="n">
        <f aca="false">AA82+AA95</f>
        <v>0</v>
      </c>
      <c r="AB22" s="83" t="n">
        <v>0</v>
      </c>
      <c r="AC22" s="83" t="n">
        <f aca="false">AC82+AC95</f>
        <v>0</v>
      </c>
      <c r="AD22" s="83" t="n">
        <v>0</v>
      </c>
      <c r="AE22" s="83" t="n">
        <v>0</v>
      </c>
      <c r="AF22" s="83" t="n">
        <v>0</v>
      </c>
      <c r="AG22" s="86" t="n">
        <f aca="false">AG82+AG95</f>
        <v>5.265</v>
      </c>
      <c r="AH22" s="83" t="n">
        <f aca="false">AH82+AH95</f>
        <v>0.4</v>
      </c>
      <c r="AI22" s="83" t="n">
        <v>0</v>
      </c>
      <c r="AJ22" s="86" t="n">
        <f aca="false">AJ82+AJ95</f>
        <v>2.097</v>
      </c>
      <c r="AK22" s="83" t="n">
        <v>0</v>
      </c>
      <c r="AL22" s="86" t="n">
        <f aca="false">AL82+AL95</f>
        <v>2</v>
      </c>
    </row>
    <row r="23" customFormat="false" ht="78.75" hidden="false" customHeight="false" outlineLevel="0" collapsed="false">
      <c r="A23" s="176" t="s">
        <v>73</v>
      </c>
      <c r="B23" s="180" t="s">
        <v>74</v>
      </c>
      <c r="C23" s="178" t="s">
        <v>68</v>
      </c>
      <c r="D23" s="83" t="n">
        <v>0</v>
      </c>
      <c r="E23" s="83" t="n">
        <v>0</v>
      </c>
      <c r="F23" s="83" t="n">
        <v>0</v>
      </c>
      <c r="G23" s="83" t="n">
        <v>0</v>
      </c>
      <c r="H23" s="83" t="n">
        <v>0</v>
      </c>
      <c r="I23" s="83" t="n">
        <v>0</v>
      </c>
      <c r="J23" s="83" t="n">
        <v>0</v>
      </c>
      <c r="K23" s="83" t="n">
        <v>0</v>
      </c>
      <c r="L23" s="83" t="n">
        <v>0</v>
      </c>
      <c r="M23" s="83" t="n">
        <v>0</v>
      </c>
      <c r="N23" s="83" t="n">
        <v>0</v>
      </c>
      <c r="O23" s="83" t="n">
        <v>0</v>
      </c>
      <c r="P23" s="83" t="n">
        <v>0</v>
      </c>
      <c r="Q23" s="83" t="n">
        <v>0</v>
      </c>
      <c r="R23" s="83" t="n">
        <v>0</v>
      </c>
      <c r="S23" s="83" t="n">
        <v>0</v>
      </c>
      <c r="T23" s="83" t="n">
        <v>0</v>
      </c>
      <c r="U23" s="83" t="n">
        <v>0</v>
      </c>
      <c r="V23" s="83" t="n">
        <v>0</v>
      </c>
      <c r="W23" s="83" t="n">
        <v>0</v>
      </c>
      <c r="X23" s="83" t="n">
        <v>0</v>
      </c>
      <c r="Y23" s="83" t="n">
        <v>0</v>
      </c>
      <c r="Z23" s="83" t="n">
        <v>0</v>
      </c>
      <c r="AA23" s="83" t="n">
        <v>0</v>
      </c>
      <c r="AB23" s="83" t="n">
        <v>0</v>
      </c>
      <c r="AC23" s="83" t="n">
        <v>0</v>
      </c>
      <c r="AD23" s="83" t="n">
        <v>0</v>
      </c>
      <c r="AE23" s="83" t="n">
        <v>0</v>
      </c>
      <c r="AF23" s="83" t="n">
        <v>0</v>
      </c>
      <c r="AG23" s="83" t="n">
        <v>0</v>
      </c>
      <c r="AH23" s="83" t="n">
        <v>0</v>
      </c>
      <c r="AI23" s="83" t="n">
        <v>0</v>
      </c>
      <c r="AJ23" s="83" t="n">
        <v>0</v>
      </c>
      <c r="AK23" s="83" t="n">
        <v>0</v>
      </c>
      <c r="AL23" s="83" t="n">
        <v>0</v>
      </c>
    </row>
    <row r="24" customFormat="false" ht="47.25" hidden="false" customHeight="false" outlineLevel="0" collapsed="false">
      <c r="A24" s="176" t="s">
        <v>75</v>
      </c>
      <c r="B24" s="177" t="s">
        <v>76</v>
      </c>
      <c r="C24" s="178" t="s">
        <v>68</v>
      </c>
      <c r="D24" s="83" t="n">
        <v>0</v>
      </c>
      <c r="E24" s="83" t="n">
        <v>0</v>
      </c>
      <c r="F24" s="83" t="n">
        <v>0</v>
      </c>
      <c r="G24" s="83" t="n">
        <v>0</v>
      </c>
      <c r="H24" s="83" t="n">
        <v>0</v>
      </c>
      <c r="I24" s="83" t="n">
        <v>0</v>
      </c>
      <c r="J24" s="83" t="n">
        <v>0</v>
      </c>
      <c r="K24" s="83" t="n">
        <v>0</v>
      </c>
      <c r="L24" s="83" t="n">
        <v>0</v>
      </c>
      <c r="M24" s="83" t="n">
        <v>0</v>
      </c>
      <c r="N24" s="83" t="n">
        <v>0</v>
      </c>
      <c r="O24" s="83" t="n">
        <v>0</v>
      </c>
      <c r="P24" s="83" t="n">
        <v>0</v>
      </c>
      <c r="Q24" s="83" t="n">
        <v>0</v>
      </c>
      <c r="R24" s="83" t="n">
        <v>0</v>
      </c>
      <c r="S24" s="83" t="n">
        <v>0</v>
      </c>
      <c r="T24" s="83" t="n">
        <f aca="false">T147</f>
        <v>0</v>
      </c>
      <c r="U24" s="83" t="n">
        <v>0</v>
      </c>
      <c r="V24" s="95" t="n">
        <f aca="false">V147</f>
        <v>0</v>
      </c>
      <c r="W24" s="83" t="n">
        <v>0</v>
      </c>
      <c r="X24" s="83" t="n">
        <v>0</v>
      </c>
      <c r="Y24" s="83" t="n">
        <v>0</v>
      </c>
      <c r="Z24" s="83" t="n">
        <v>0</v>
      </c>
      <c r="AA24" s="83" t="n">
        <v>0</v>
      </c>
      <c r="AB24" s="83" t="n">
        <v>0</v>
      </c>
      <c r="AC24" s="83" t="n">
        <v>0</v>
      </c>
      <c r="AD24" s="83" t="n">
        <v>0</v>
      </c>
      <c r="AE24" s="83" t="n">
        <v>0</v>
      </c>
      <c r="AF24" s="83" t="n">
        <v>0</v>
      </c>
      <c r="AG24" s="112" t="n">
        <v>0</v>
      </c>
      <c r="AH24" s="83" t="n">
        <f aca="false">AH147</f>
        <v>0</v>
      </c>
      <c r="AI24" s="83" t="n">
        <v>0</v>
      </c>
      <c r="AJ24" s="83" t="n">
        <v>0</v>
      </c>
      <c r="AK24" s="83" t="n">
        <v>0</v>
      </c>
      <c r="AL24" s="83" t="n">
        <v>0</v>
      </c>
    </row>
    <row r="25" customFormat="false" ht="47.25" hidden="false" customHeight="false" outlineLevel="0" collapsed="false">
      <c r="A25" s="176" t="s">
        <v>77</v>
      </c>
      <c r="B25" s="179" t="s">
        <v>78</v>
      </c>
      <c r="C25" s="178" t="s">
        <v>68</v>
      </c>
      <c r="D25" s="83" t="n">
        <v>0</v>
      </c>
      <c r="E25" s="83" t="n">
        <v>0</v>
      </c>
      <c r="F25" s="83" t="n">
        <v>0</v>
      </c>
      <c r="G25" s="83" t="n">
        <v>0</v>
      </c>
      <c r="H25" s="83" t="n">
        <v>0</v>
      </c>
      <c r="I25" s="83" t="n">
        <v>0</v>
      </c>
      <c r="J25" s="83" t="n">
        <v>0</v>
      </c>
      <c r="K25" s="83" t="n">
        <v>0</v>
      </c>
      <c r="L25" s="83" t="n">
        <v>0</v>
      </c>
      <c r="M25" s="83" t="n">
        <v>0</v>
      </c>
      <c r="N25" s="83" t="n">
        <v>0</v>
      </c>
      <c r="O25" s="83" t="n">
        <v>0</v>
      </c>
      <c r="P25" s="83" t="n">
        <v>0</v>
      </c>
      <c r="Q25" s="83" t="n">
        <v>0</v>
      </c>
      <c r="R25" s="83" t="n">
        <v>0</v>
      </c>
      <c r="S25" s="83" t="n">
        <v>0</v>
      </c>
      <c r="T25" s="83" t="n">
        <v>0</v>
      </c>
      <c r="U25" s="83" t="n">
        <v>0</v>
      </c>
      <c r="V25" s="83" t="n">
        <v>0</v>
      </c>
      <c r="W25" s="83" t="n">
        <v>0</v>
      </c>
      <c r="X25" s="83" t="n">
        <v>0</v>
      </c>
      <c r="Y25" s="83" t="n">
        <v>0</v>
      </c>
      <c r="Z25" s="83" t="n">
        <v>0</v>
      </c>
      <c r="AA25" s="83" t="n">
        <v>0</v>
      </c>
      <c r="AB25" s="83" t="n">
        <v>0</v>
      </c>
      <c r="AC25" s="83" t="n">
        <v>0</v>
      </c>
      <c r="AD25" s="83" t="n">
        <v>0</v>
      </c>
      <c r="AE25" s="83" t="n">
        <v>0</v>
      </c>
      <c r="AF25" s="83" t="n">
        <v>0</v>
      </c>
      <c r="AG25" s="83" t="n">
        <v>0</v>
      </c>
      <c r="AH25" s="83" t="n">
        <v>0</v>
      </c>
      <c r="AI25" s="83" t="n">
        <v>0</v>
      </c>
      <c r="AJ25" s="83" t="n">
        <v>0</v>
      </c>
      <c r="AK25" s="83" t="n">
        <v>0</v>
      </c>
      <c r="AL25" s="83" t="n">
        <v>0</v>
      </c>
    </row>
    <row r="26" customFormat="false" ht="31.5" hidden="false" customHeight="false" outlineLevel="0" collapsed="false">
      <c r="A26" s="181" t="s">
        <v>79</v>
      </c>
      <c r="B26" s="182" t="s">
        <v>80</v>
      </c>
      <c r="C26" s="178" t="s">
        <v>68</v>
      </c>
      <c r="D26" s="83" t="n">
        <v>0</v>
      </c>
      <c r="E26" s="86" t="n">
        <f aca="false">E157</f>
        <v>0</v>
      </c>
      <c r="F26" s="83" t="n">
        <v>0</v>
      </c>
      <c r="G26" s="83" t="n">
        <v>0</v>
      </c>
      <c r="H26" s="83" t="n">
        <v>0</v>
      </c>
      <c r="I26" s="83" t="n">
        <v>0</v>
      </c>
      <c r="J26" s="83" t="n">
        <v>0</v>
      </c>
      <c r="K26" s="83" t="n">
        <v>0</v>
      </c>
      <c r="L26" s="86" t="n">
        <v>0</v>
      </c>
      <c r="M26" s="83" t="n">
        <v>0</v>
      </c>
      <c r="N26" s="83" t="n">
        <v>0</v>
      </c>
      <c r="O26" s="83" t="n">
        <v>0</v>
      </c>
      <c r="P26" s="83" t="n">
        <v>0</v>
      </c>
      <c r="Q26" s="83" t="n">
        <v>0</v>
      </c>
      <c r="R26" s="83" t="n">
        <v>0</v>
      </c>
      <c r="S26" s="86" t="n">
        <v>0</v>
      </c>
      <c r="T26" s="83" t="n">
        <f aca="false">T157</f>
        <v>0</v>
      </c>
      <c r="U26" s="83" t="n">
        <v>0</v>
      </c>
      <c r="V26" s="95" t="n">
        <f aca="false">V157</f>
        <v>0</v>
      </c>
      <c r="W26" s="83" t="n">
        <v>0</v>
      </c>
      <c r="X26" s="83" t="n">
        <v>0</v>
      </c>
      <c r="Y26" s="83" t="n">
        <v>0</v>
      </c>
      <c r="Z26" s="86" t="n">
        <v>0</v>
      </c>
      <c r="AA26" s="83" t="n">
        <v>0</v>
      </c>
      <c r="AB26" s="83" t="n">
        <v>0</v>
      </c>
      <c r="AC26" s="83" t="n">
        <v>0</v>
      </c>
      <c r="AD26" s="83" t="n">
        <v>0</v>
      </c>
      <c r="AE26" s="83" t="n">
        <v>0</v>
      </c>
      <c r="AF26" s="83" t="n">
        <v>0</v>
      </c>
      <c r="AG26" s="134" t="n">
        <f aca="false">E26+L26+S26+Z26</f>
        <v>0</v>
      </c>
      <c r="AH26" s="83" t="n">
        <f aca="false">F26+M26+T26+AA26</f>
        <v>0</v>
      </c>
      <c r="AI26" s="83" t="n">
        <v>0</v>
      </c>
      <c r="AJ26" s="83" t="n">
        <f aca="false">H26+O26+V26+AC26</f>
        <v>0</v>
      </c>
      <c r="AK26" s="83" t="n">
        <v>0</v>
      </c>
      <c r="AL26" s="83" t="n">
        <v>0</v>
      </c>
    </row>
    <row r="27" customFormat="false" ht="47.25" hidden="false" customHeight="false" outlineLevel="0" collapsed="false">
      <c r="A27" s="176" t="s">
        <v>81</v>
      </c>
      <c r="B27" s="179" t="s">
        <v>82</v>
      </c>
      <c r="C27" s="178"/>
      <c r="D27" s="82" t="s">
        <v>83</v>
      </c>
      <c r="E27" s="82" t="s">
        <v>83</v>
      </c>
      <c r="F27" s="82" t="s">
        <v>83</v>
      </c>
      <c r="G27" s="82" t="s">
        <v>83</v>
      </c>
      <c r="H27" s="82" t="s">
        <v>83</v>
      </c>
      <c r="I27" s="82" t="s">
        <v>83</v>
      </c>
      <c r="J27" s="82" t="s">
        <v>83</v>
      </c>
      <c r="K27" s="82" t="s">
        <v>83</v>
      </c>
      <c r="L27" s="82" t="s">
        <v>83</v>
      </c>
      <c r="M27" s="82" t="s">
        <v>83</v>
      </c>
      <c r="N27" s="82" t="s">
        <v>83</v>
      </c>
      <c r="O27" s="82" t="s">
        <v>83</v>
      </c>
      <c r="P27" s="82" t="s">
        <v>83</v>
      </c>
      <c r="Q27" s="82" t="s">
        <v>83</v>
      </c>
      <c r="R27" s="82" t="s">
        <v>83</v>
      </c>
      <c r="S27" s="82" t="s">
        <v>83</v>
      </c>
      <c r="T27" s="82" t="s">
        <v>83</v>
      </c>
      <c r="U27" s="82" t="s">
        <v>83</v>
      </c>
      <c r="V27" s="82" t="s">
        <v>83</v>
      </c>
      <c r="W27" s="82" t="s">
        <v>83</v>
      </c>
      <c r="X27" s="82" t="s">
        <v>83</v>
      </c>
      <c r="Y27" s="82" t="s">
        <v>83</v>
      </c>
      <c r="Z27" s="82" t="s">
        <v>83</v>
      </c>
      <c r="AA27" s="82" t="s">
        <v>83</v>
      </c>
      <c r="AB27" s="82" t="s">
        <v>83</v>
      </c>
      <c r="AC27" s="82" t="s">
        <v>83</v>
      </c>
      <c r="AD27" s="82" t="s">
        <v>83</v>
      </c>
      <c r="AE27" s="82" t="s">
        <v>83</v>
      </c>
      <c r="AF27" s="82" t="s">
        <v>83</v>
      </c>
      <c r="AG27" s="82" t="s">
        <v>83</v>
      </c>
      <c r="AH27" s="82" t="s">
        <v>83</v>
      </c>
      <c r="AI27" s="82" t="s">
        <v>83</v>
      </c>
      <c r="AJ27" s="82" t="s">
        <v>83</v>
      </c>
      <c r="AK27" s="82" t="s">
        <v>83</v>
      </c>
      <c r="AL27" s="82" t="s">
        <v>83</v>
      </c>
    </row>
    <row r="28" customFormat="false" ht="31.5" hidden="false" customHeight="false" outlineLevel="0" collapsed="false">
      <c r="A28" s="176" t="s">
        <v>84</v>
      </c>
      <c r="B28" s="179" t="s">
        <v>85</v>
      </c>
      <c r="C28" s="178"/>
      <c r="D28" s="82" t="s">
        <v>83</v>
      </c>
      <c r="E28" s="82" t="s">
        <v>83</v>
      </c>
      <c r="F28" s="82" t="s">
        <v>83</v>
      </c>
      <c r="G28" s="82" t="s">
        <v>83</v>
      </c>
      <c r="H28" s="82" t="s">
        <v>83</v>
      </c>
      <c r="I28" s="82" t="s">
        <v>83</v>
      </c>
      <c r="J28" s="82" t="s">
        <v>83</v>
      </c>
      <c r="K28" s="82" t="s">
        <v>83</v>
      </c>
      <c r="L28" s="82" t="s">
        <v>83</v>
      </c>
      <c r="M28" s="82" t="s">
        <v>83</v>
      </c>
      <c r="N28" s="82" t="s">
        <v>83</v>
      </c>
      <c r="O28" s="82" t="s">
        <v>83</v>
      </c>
      <c r="P28" s="82" t="s">
        <v>83</v>
      </c>
      <c r="Q28" s="82" t="s">
        <v>83</v>
      </c>
      <c r="R28" s="82" t="s">
        <v>83</v>
      </c>
      <c r="S28" s="82" t="s">
        <v>83</v>
      </c>
      <c r="T28" s="82" t="s">
        <v>83</v>
      </c>
      <c r="U28" s="82" t="s">
        <v>83</v>
      </c>
      <c r="V28" s="82" t="s">
        <v>83</v>
      </c>
      <c r="W28" s="82" t="s">
        <v>83</v>
      </c>
      <c r="X28" s="82" t="s">
        <v>83</v>
      </c>
      <c r="Y28" s="82" t="s">
        <v>83</v>
      </c>
      <c r="Z28" s="82" t="s">
        <v>83</v>
      </c>
      <c r="AA28" s="82" t="s">
        <v>83</v>
      </c>
      <c r="AB28" s="82" t="s">
        <v>83</v>
      </c>
      <c r="AC28" s="82" t="s">
        <v>83</v>
      </c>
      <c r="AD28" s="82" t="s">
        <v>83</v>
      </c>
      <c r="AE28" s="82" t="s">
        <v>83</v>
      </c>
      <c r="AF28" s="82" t="s">
        <v>83</v>
      </c>
      <c r="AG28" s="82" t="s">
        <v>83</v>
      </c>
      <c r="AH28" s="82" t="s">
        <v>83</v>
      </c>
      <c r="AI28" s="82" t="s">
        <v>83</v>
      </c>
      <c r="AJ28" s="82" t="s">
        <v>83</v>
      </c>
      <c r="AK28" s="82" t="s">
        <v>83</v>
      </c>
      <c r="AL28" s="82" t="s">
        <v>83</v>
      </c>
    </row>
    <row r="29" customFormat="false" ht="47.25" hidden="false" customHeight="false" outlineLevel="0" collapsed="false">
      <c r="A29" s="176" t="s">
        <v>86</v>
      </c>
      <c r="B29" s="179" t="s">
        <v>87</v>
      </c>
      <c r="C29" s="178"/>
      <c r="D29" s="82" t="s">
        <v>83</v>
      </c>
      <c r="E29" s="83" t="n">
        <v>0</v>
      </c>
      <c r="F29" s="83" t="n">
        <v>0</v>
      </c>
      <c r="G29" s="83" t="n">
        <v>0</v>
      </c>
      <c r="H29" s="83" t="n">
        <v>0</v>
      </c>
      <c r="I29" s="83" t="n">
        <v>0</v>
      </c>
      <c r="J29" s="83" t="n">
        <v>0</v>
      </c>
      <c r="K29" s="82" t="s">
        <v>83</v>
      </c>
      <c r="L29" s="83" t="n">
        <v>0</v>
      </c>
      <c r="M29" s="83" t="n">
        <v>0</v>
      </c>
      <c r="N29" s="83" t="n">
        <v>0</v>
      </c>
      <c r="O29" s="83" t="n">
        <v>0</v>
      </c>
      <c r="P29" s="83" t="n">
        <v>0</v>
      </c>
      <c r="Q29" s="83" t="n">
        <v>0</v>
      </c>
      <c r="R29" s="82" t="s">
        <v>83</v>
      </c>
      <c r="S29" s="83" t="n">
        <v>0</v>
      </c>
      <c r="T29" s="83" t="n">
        <v>0</v>
      </c>
      <c r="U29" s="83" t="n">
        <v>0</v>
      </c>
      <c r="V29" s="83" t="n">
        <v>0</v>
      </c>
      <c r="W29" s="83" t="n">
        <v>0</v>
      </c>
      <c r="X29" s="83" t="n">
        <v>0</v>
      </c>
      <c r="Y29" s="82" t="s">
        <v>83</v>
      </c>
      <c r="Z29" s="83" t="n">
        <v>0</v>
      </c>
      <c r="AA29" s="83" t="n">
        <v>0</v>
      </c>
      <c r="AB29" s="83" t="n">
        <v>0</v>
      </c>
      <c r="AC29" s="83" t="n">
        <v>0</v>
      </c>
      <c r="AD29" s="83" t="n">
        <v>0</v>
      </c>
      <c r="AE29" s="83" t="n">
        <v>0</v>
      </c>
      <c r="AF29" s="82" t="s">
        <v>83</v>
      </c>
      <c r="AG29" s="83" t="n">
        <v>0</v>
      </c>
      <c r="AH29" s="83" t="n">
        <v>0</v>
      </c>
      <c r="AI29" s="83" t="n">
        <v>0</v>
      </c>
      <c r="AJ29" s="83" t="n">
        <v>0</v>
      </c>
      <c r="AK29" s="83" t="n">
        <v>0</v>
      </c>
      <c r="AL29" s="83" t="n">
        <v>0</v>
      </c>
    </row>
    <row r="30" customFormat="false" ht="78.75" hidden="false" customHeight="false" outlineLevel="0" collapsed="false">
      <c r="A30" s="176" t="s">
        <v>88</v>
      </c>
      <c r="B30" s="179" t="s">
        <v>89</v>
      </c>
      <c r="C30" s="178"/>
      <c r="D30" s="82" t="s">
        <v>83</v>
      </c>
      <c r="E30" s="83" t="n">
        <v>0</v>
      </c>
      <c r="F30" s="83" t="n">
        <v>0</v>
      </c>
      <c r="G30" s="83" t="n">
        <v>0</v>
      </c>
      <c r="H30" s="83" t="n">
        <v>0</v>
      </c>
      <c r="I30" s="83" t="n">
        <v>0</v>
      </c>
      <c r="J30" s="83" t="n">
        <v>0</v>
      </c>
      <c r="K30" s="82" t="s">
        <v>83</v>
      </c>
      <c r="L30" s="83" t="n">
        <v>0</v>
      </c>
      <c r="M30" s="83" t="n">
        <v>0</v>
      </c>
      <c r="N30" s="83" t="n">
        <v>0</v>
      </c>
      <c r="O30" s="83" t="n">
        <v>0</v>
      </c>
      <c r="P30" s="83" t="n">
        <v>0</v>
      </c>
      <c r="Q30" s="83" t="n">
        <v>0</v>
      </c>
      <c r="R30" s="82" t="s">
        <v>83</v>
      </c>
      <c r="S30" s="83" t="n">
        <v>0</v>
      </c>
      <c r="T30" s="83" t="n">
        <v>0</v>
      </c>
      <c r="U30" s="83" t="n">
        <v>0</v>
      </c>
      <c r="V30" s="83" t="n">
        <v>0</v>
      </c>
      <c r="W30" s="83" t="n">
        <v>0</v>
      </c>
      <c r="X30" s="83" t="n">
        <v>0</v>
      </c>
      <c r="Y30" s="82" t="s">
        <v>83</v>
      </c>
      <c r="Z30" s="83" t="n">
        <v>0</v>
      </c>
      <c r="AA30" s="83" t="n">
        <v>0</v>
      </c>
      <c r="AB30" s="83" t="n">
        <v>0</v>
      </c>
      <c r="AC30" s="83" t="n">
        <v>0</v>
      </c>
      <c r="AD30" s="83" t="n">
        <v>0</v>
      </c>
      <c r="AE30" s="83" t="n">
        <v>0</v>
      </c>
      <c r="AF30" s="82" t="s">
        <v>83</v>
      </c>
      <c r="AG30" s="83" t="n">
        <v>0</v>
      </c>
      <c r="AH30" s="83" t="n">
        <v>0</v>
      </c>
      <c r="AI30" s="83" t="n">
        <v>0</v>
      </c>
      <c r="AJ30" s="83" t="n">
        <v>0</v>
      </c>
      <c r="AK30" s="83" t="n">
        <v>0</v>
      </c>
      <c r="AL30" s="83" t="n">
        <v>0</v>
      </c>
    </row>
    <row r="31" customFormat="false" ht="78.75" hidden="false" customHeight="false" outlineLevel="0" collapsed="false">
      <c r="A31" s="176" t="s">
        <v>90</v>
      </c>
      <c r="B31" s="179" t="s">
        <v>91</v>
      </c>
      <c r="C31" s="178"/>
      <c r="D31" s="82" t="s">
        <v>83</v>
      </c>
      <c r="E31" s="83" t="n">
        <v>0</v>
      </c>
      <c r="F31" s="83" t="n">
        <v>0</v>
      </c>
      <c r="G31" s="83" t="n">
        <v>0</v>
      </c>
      <c r="H31" s="83" t="n">
        <v>0</v>
      </c>
      <c r="I31" s="83" t="n">
        <v>0</v>
      </c>
      <c r="J31" s="83" t="n">
        <v>0</v>
      </c>
      <c r="K31" s="82" t="s">
        <v>83</v>
      </c>
      <c r="L31" s="83" t="n">
        <v>0</v>
      </c>
      <c r="M31" s="83" t="n">
        <v>0</v>
      </c>
      <c r="N31" s="83" t="n">
        <v>0</v>
      </c>
      <c r="O31" s="83" t="n">
        <v>0</v>
      </c>
      <c r="P31" s="83" t="n">
        <v>0</v>
      </c>
      <c r="Q31" s="83" t="n">
        <v>0</v>
      </c>
      <c r="R31" s="82" t="s">
        <v>83</v>
      </c>
      <c r="S31" s="83" t="n">
        <v>0</v>
      </c>
      <c r="T31" s="83" t="n">
        <v>0</v>
      </c>
      <c r="U31" s="83" t="n">
        <v>0</v>
      </c>
      <c r="V31" s="83" t="n">
        <v>0</v>
      </c>
      <c r="W31" s="83" t="n">
        <v>0</v>
      </c>
      <c r="X31" s="83" t="n">
        <v>0</v>
      </c>
      <c r="Y31" s="82" t="s">
        <v>83</v>
      </c>
      <c r="Z31" s="83" t="n">
        <v>0</v>
      </c>
      <c r="AA31" s="83" t="n">
        <v>0</v>
      </c>
      <c r="AB31" s="83" t="n">
        <v>0</v>
      </c>
      <c r="AC31" s="83" t="n">
        <v>0</v>
      </c>
      <c r="AD31" s="83" t="n">
        <v>0</v>
      </c>
      <c r="AE31" s="83" t="n">
        <v>0</v>
      </c>
      <c r="AF31" s="82" t="s">
        <v>83</v>
      </c>
      <c r="AG31" s="83" t="n">
        <v>0</v>
      </c>
      <c r="AH31" s="83" t="n">
        <v>0</v>
      </c>
      <c r="AI31" s="83" t="n">
        <v>0</v>
      </c>
      <c r="AJ31" s="83" t="n">
        <v>0</v>
      </c>
      <c r="AK31" s="83" t="n">
        <v>0</v>
      </c>
      <c r="AL31" s="83" t="n">
        <v>0</v>
      </c>
    </row>
    <row r="32" customFormat="false" ht="63" hidden="false" customHeight="false" outlineLevel="0" collapsed="false">
      <c r="A32" s="176" t="s">
        <v>92</v>
      </c>
      <c r="B32" s="179" t="s">
        <v>93</v>
      </c>
      <c r="C32" s="178"/>
      <c r="D32" s="82" t="s">
        <v>83</v>
      </c>
      <c r="E32" s="83" t="n">
        <v>0</v>
      </c>
      <c r="F32" s="83" t="n">
        <v>0</v>
      </c>
      <c r="G32" s="83" t="n">
        <v>0</v>
      </c>
      <c r="H32" s="83" t="n">
        <v>0</v>
      </c>
      <c r="I32" s="83" t="n">
        <v>0</v>
      </c>
      <c r="J32" s="83" t="n">
        <v>0</v>
      </c>
      <c r="K32" s="82" t="s">
        <v>83</v>
      </c>
      <c r="L32" s="83" t="n">
        <v>0</v>
      </c>
      <c r="M32" s="83" t="n">
        <v>0</v>
      </c>
      <c r="N32" s="83" t="n">
        <v>0</v>
      </c>
      <c r="O32" s="83" t="n">
        <v>0</v>
      </c>
      <c r="P32" s="83" t="n">
        <v>0</v>
      </c>
      <c r="Q32" s="83" t="n">
        <v>0</v>
      </c>
      <c r="R32" s="82" t="s">
        <v>83</v>
      </c>
      <c r="S32" s="83" t="n">
        <v>0</v>
      </c>
      <c r="T32" s="83" t="n">
        <v>0</v>
      </c>
      <c r="U32" s="83" t="n">
        <v>0</v>
      </c>
      <c r="V32" s="83" t="n">
        <v>0</v>
      </c>
      <c r="W32" s="83" t="n">
        <v>0</v>
      </c>
      <c r="X32" s="83" t="n">
        <v>0</v>
      </c>
      <c r="Y32" s="82" t="s">
        <v>83</v>
      </c>
      <c r="Z32" s="83" t="n">
        <v>0</v>
      </c>
      <c r="AA32" s="83" t="n">
        <v>0</v>
      </c>
      <c r="AB32" s="83" t="n">
        <v>0</v>
      </c>
      <c r="AC32" s="83" t="n">
        <v>0</v>
      </c>
      <c r="AD32" s="83" t="n">
        <v>0</v>
      </c>
      <c r="AE32" s="83" t="n">
        <v>0</v>
      </c>
      <c r="AF32" s="82" t="s">
        <v>83</v>
      </c>
      <c r="AG32" s="83" t="n">
        <v>0</v>
      </c>
      <c r="AH32" s="83" t="n">
        <v>0</v>
      </c>
      <c r="AI32" s="83" t="n">
        <v>0</v>
      </c>
      <c r="AJ32" s="83" t="n">
        <v>0</v>
      </c>
      <c r="AK32" s="83" t="n">
        <v>0</v>
      </c>
      <c r="AL32" s="83" t="n">
        <v>0</v>
      </c>
    </row>
    <row r="33" customFormat="false" ht="31.5" hidden="false" customHeight="false" outlineLevel="0" collapsed="false">
      <c r="A33" s="176" t="s">
        <v>92</v>
      </c>
      <c r="B33" s="183" t="s">
        <v>94</v>
      </c>
      <c r="C33" s="130"/>
      <c r="D33" s="82" t="s">
        <v>83</v>
      </c>
      <c r="E33" s="83" t="n">
        <v>0</v>
      </c>
      <c r="F33" s="83" t="n">
        <v>0</v>
      </c>
      <c r="G33" s="83" t="n">
        <v>0</v>
      </c>
      <c r="H33" s="83" t="n">
        <v>0</v>
      </c>
      <c r="I33" s="83" t="n">
        <v>0</v>
      </c>
      <c r="J33" s="83" t="n">
        <v>0</v>
      </c>
      <c r="K33" s="82" t="s">
        <v>83</v>
      </c>
      <c r="L33" s="83" t="n">
        <v>0</v>
      </c>
      <c r="M33" s="83" t="n">
        <v>0</v>
      </c>
      <c r="N33" s="83" t="n">
        <v>0</v>
      </c>
      <c r="O33" s="83" t="n">
        <v>0</v>
      </c>
      <c r="P33" s="83" t="n">
        <v>0</v>
      </c>
      <c r="Q33" s="83" t="n">
        <v>0</v>
      </c>
      <c r="R33" s="82" t="s">
        <v>83</v>
      </c>
      <c r="S33" s="83" t="n">
        <v>0</v>
      </c>
      <c r="T33" s="83" t="n">
        <v>0</v>
      </c>
      <c r="U33" s="83" t="n">
        <v>0</v>
      </c>
      <c r="V33" s="83" t="n">
        <v>0</v>
      </c>
      <c r="W33" s="83" t="n">
        <v>0</v>
      </c>
      <c r="X33" s="83" t="n">
        <v>0</v>
      </c>
      <c r="Y33" s="82" t="s">
        <v>83</v>
      </c>
      <c r="Z33" s="83" t="n">
        <v>0</v>
      </c>
      <c r="AA33" s="83" t="n">
        <v>0</v>
      </c>
      <c r="AB33" s="83" t="n">
        <v>0</v>
      </c>
      <c r="AC33" s="83" t="n">
        <v>0</v>
      </c>
      <c r="AD33" s="83" t="n">
        <v>0</v>
      </c>
      <c r="AE33" s="83" t="n">
        <v>0</v>
      </c>
      <c r="AF33" s="82" t="s">
        <v>83</v>
      </c>
      <c r="AG33" s="83" t="n">
        <v>0</v>
      </c>
      <c r="AH33" s="83" t="n">
        <v>0</v>
      </c>
      <c r="AI33" s="83" t="n">
        <v>0</v>
      </c>
      <c r="AJ33" s="83" t="n">
        <v>0</v>
      </c>
      <c r="AK33" s="83" t="n">
        <v>0</v>
      </c>
      <c r="AL33" s="83" t="n">
        <v>0</v>
      </c>
    </row>
    <row r="34" customFormat="false" ht="31.5" hidden="false" customHeight="false" outlineLevel="0" collapsed="false">
      <c r="A34" s="176" t="s">
        <v>92</v>
      </c>
      <c r="B34" s="183" t="s">
        <v>94</v>
      </c>
      <c r="C34" s="130"/>
      <c r="D34" s="82" t="s">
        <v>83</v>
      </c>
      <c r="E34" s="83" t="n">
        <v>0</v>
      </c>
      <c r="F34" s="83" t="n">
        <v>0</v>
      </c>
      <c r="G34" s="83" t="n">
        <v>0</v>
      </c>
      <c r="H34" s="83" t="n">
        <v>0</v>
      </c>
      <c r="I34" s="83" t="n">
        <v>0</v>
      </c>
      <c r="J34" s="83" t="n">
        <v>0</v>
      </c>
      <c r="K34" s="82" t="s">
        <v>83</v>
      </c>
      <c r="L34" s="83" t="n">
        <v>0</v>
      </c>
      <c r="M34" s="83" t="n">
        <v>0</v>
      </c>
      <c r="N34" s="83" t="n">
        <v>0</v>
      </c>
      <c r="O34" s="83" t="n">
        <v>0</v>
      </c>
      <c r="P34" s="83" t="n">
        <v>0</v>
      </c>
      <c r="Q34" s="83" t="n">
        <v>0</v>
      </c>
      <c r="R34" s="82" t="s">
        <v>83</v>
      </c>
      <c r="S34" s="83" t="n">
        <v>0</v>
      </c>
      <c r="T34" s="83" t="n">
        <v>0</v>
      </c>
      <c r="U34" s="83" t="n">
        <v>0</v>
      </c>
      <c r="V34" s="83" t="n">
        <v>0</v>
      </c>
      <c r="W34" s="83" t="n">
        <v>0</v>
      </c>
      <c r="X34" s="83" t="n">
        <v>0</v>
      </c>
      <c r="Y34" s="82" t="s">
        <v>83</v>
      </c>
      <c r="Z34" s="83" t="n">
        <v>0</v>
      </c>
      <c r="AA34" s="83" t="n">
        <v>0</v>
      </c>
      <c r="AB34" s="83" t="n">
        <v>0</v>
      </c>
      <c r="AC34" s="83" t="n">
        <v>0</v>
      </c>
      <c r="AD34" s="83" t="n">
        <v>0</v>
      </c>
      <c r="AE34" s="83" t="n">
        <v>0</v>
      </c>
      <c r="AF34" s="82" t="s">
        <v>83</v>
      </c>
      <c r="AG34" s="83" t="n">
        <v>0</v>
      </c>
      <c r="AH34" s="83" t="n">
        <v>0</v>
      </c>
      <c r="AI34" s="83" t="n">
        <v>0</v>
      </c>
      <c r="AJ34" s="83" t="n">
        <v>0</v>
      </c>
      <c r="AK34" s="83" t="n">
        <v>0</v>
      </c>
      <c r="AL34" s="83" t="n">
        <v>0</v>
      </c>
    </row>
    <row r="35" customFormat="false" ht="15.75" hidden="false" customHeight="false" outlineLevel="0" collapsed="false">
      <c r="A35" s="176" t="s">
        <v>23</v>
      </c>
      <c r="B35" s="179" t="s">
        <v>23</v>
      </c>
      <c r="C35" s="130"/>
      <c r="D35" s="82" t="s">
        <v>83</v>
      </c>
      <c r="E35" s="83" t="n">
        <v>0</v>
      </c>
      <c r="F35" s="83" t="n">
        <v>0</v>
      </c>
      <c r="G35" s="83" t="n">
        <v>0</v>
      </c>
      <c r="H35" s="83" t="n">
        <v>0</v>
      </c>
      <c r="I35" s="83" t="n">
        <v>0</v>
      </c>
      <c r="J35" s="83" t="n">
        <v>0</v>
      </c>
      <c r="K35" s="82" t="s">
        <v>83</v>
      </c>
      <c r="L35" s="83" t="n">
        <v>0</v>
      </c>
      <c r="M35" s="83" t="n">
        <v>0</v>
      </c>
      <c r="N35" s="83" t="n">
        <v>0</v>
      </c>
      <c r="O35" s="83" t="n">
        <v>0</v>
      </c>
      <c r="P35" s="83" t="n">
        <v>0</v>
      </c>
      <c r="Q35" s="83" t="n">
        <v>0</v>
      </c>
      <c r="R35" s="82" t="s">
        <v>83</v>
      </c>
      <c r="S35" s="83" t="n">
        <v>0</v>
      </c>
      <c r="T35" s="83" t="n">
        <v>0</v>
      </c>
      <c r="U35" s="83" t="n">
        <v>0</v>
      </c>
      <c r="V35" s="83" t="n">
        <v>0</v>
      </c>
      <c r="W35" s="83" t="n">
        <v>0</v>
      </c>
      <c r="X35" s="83" t="n">
        <v>0</v>
      </c>
      <c r="Y35" s="82" t="s">
        <v>83</v>
      </c>
      <c r="Z35" s="83" t="n">
        <v>0</v>
      </c>
      <c r="AA35" s="83" t="n">
        <v>0</v>
      </c>
      <c r="AB35" s="83" t="n">
        <v>0</v>
      </c>
      <c r="AC35" s="83" t="n">
        <v>0</v>
      </c>
      <c r="AD35" s="83" t="n">
        <v>0</v>
      </c>
      <c r="AE35" s="83" t="n">
        <v>0</v>
      </c>
      <c r="AF35" s="82" t="s">
        <v>83</v>
      </c>
      <c r="AG35" s="83" t="n">
        <v>0</v>
      </c>
      <c r="AH35" s="83" t="n">
        <v>0</v>
      </c>
      <c r="AI35" s="83" t="n">
        <v>0</v>
      </c>
      <c r="AJ35" s="83" t="n">
        <v>0</v>
      </c>
      <c r="AK35" s="83" t="n">
        <v>0</v>
      </c>
      <c r="AL35" s="83" t="n">
        <v>0</v>
      </c>
    </row>
    <row r="36" customFormat="false" ht="47.25" hidden="false" customHeight="false" outlineLevel="0" collapsed="false">
      <c r="A36" s="176" t="s">
        <v>95</v>
      </c>
      <c r="B36" s="179" t="s">
        <v>96</v>
      </c>
      <c r="C36" s="130"/>
      <c r="D36" s="82" t="s">
        <v>83</v>
      </c>
      <c r="E36" s="83" t="n">
        <v>0</v>
      </c>
      <c r="F36" s="83" t="n">
        <v>0</v>
      </c>
      <c r="G36" s="83" t="n">
        <v>0</v>
      </c>
      <c r="H36" s="83" t="n">
        <v>0</v>
      </c>
      <c r="I36" s="83" t="n">
        <v>0</v>
      </c>
      <c r="J36" s="83" t="n">
        <v>0</v>
      </c>
      <c r="K36" s="82" t="s">
        <v>83</v>
      </c>
      <c r="L36" s="83" t="n">
        <v>0</v>
      </c>
      <c r="M36" s="83" t="n">
        <v>0</v>
      </c>
      <c r="N36" s="83" t="n">
        <v>0</v>
      </c>
      <c r="O36" s="83" t="n">
        <v>0</v>
      </c>
      <c r="P36" s="83" t="n">
        <v>0</v>
      </c>
      <c r="Q36" s="83" t="n">
        <v>0</v>
      </c>
      <c r="R36" s="82" t="s">
        <v>83</v>
      </c>
      <c r="S36" s="83" t="n">
        <v>0</v>
      </c>
      <c r="T36" s="83" t="n">
        <v>0</v>
      </c>
      <c r="U36" s="83" t="n">
        <v>0</v>
      </c>
      <c r="V36" s="83" t="n">
        <v>0</v>
      </c>
      <c r="W36" s="83" t="n">
        <v>0</v>
      </c>
      <c r="X36" s="83" t="n">
        <v>0</v>
      </c>
      <c r="Y36" s="82" t="s">
        <v>83</v>
      </c>
      <c r="Z36" s="83" t="n">
        <v>0</v>
      </c>
      <c r="AA36" s="83" t="n">
        <v>0</v>
      </c>
      <c r="AB36" s="83" t="n">
        <v>0</v>
      </c>
      <c r="AC36" s="83" t="n">
        <v>0</v>
      </c>
      <c r="AD36" s="83" t="n">
        <v>0</v>
      </c>
      <c r="AE36" s="83" t="n">
        <v>0</v>
      </c>
      <c r="AF36" s="82" t="s">
        <v>83</v>
      </c>
      <c r="AG36" s="83" t="n">
        <v>0</v>
      </c>
      <c r="AH36" s="83" t="n">
        <v>0</v>
      </c>
      <c r="AI36" s="83" t="n">
        <v>0</v>
      </c>
      <c r="AJ36" s="83" t="n">
        <v>0</v>
      </c>
      <c r="AK36" s="83" t="n">
        <v>0</v>
      </c>
      <c r="AL36" s="83" t="n">
        <v>0</v>
      </c>
    </row>
    <row r="37" customFormat="false" ht="78.75" hidden="false" customHeight="false" outlineLevel="0" collapsed="false">
      <c r="A37" s="176" t="s">
        <v>97</v>
      </c>
      <c r="B37" s="179" t="s">
        <v>98</v>
      </c>
      <c r="C37" s="130"/>
      <c r="D37" s="82" t="s">
        <v>83</v>
      </c>
      <c r="E37" s="83" t="n">
        <v>0</v>
      </c>
      <c r="F37" s="83" t="n">
        <v>0</v>
      </c>
      <c r="G37" s="83" t="n">
        <v>0</v>
      </c>
      <c r="H37" s="83" t="n">
        <v>0</v>
      </c>
      <c r="I37" s="83" t="n">
        <v>0</v>
      </c>
      <c r="J37" s="83" t="n">
        <v>0</v>
      </c>
      <c r="K37" s="82" t="s">
        <v>83</v>
      </c>
      <c r="L37" s="83" t="n">
        <v>0</v>
      </c>
      <c r="M37" s="83" t="n">
        <v>0</v>
      </c>
      <c r="N37" s="83" t="n">
        <v>0</v>
      </c>
      <c r="O37" s="83" t="n">
        <v>0</v>
      </c>
      <c r="P37" s="83" t="n">
        <v>0</v>
      </c>
      <c r="Q37" s="83" t="n">
        <v>0</v>
      </c>
      <c r="R37" s="82" t="s">
        <v>83</v>
      </c>
      <c r="S37" s="83" t="n">
        <v>0</v>
      </c>
      <c r="T37" s="83" t="n">
        <v>0</v>
      </c>
      <c r="U37" s="83" t="n">
        <v>0</v>
      </c>
      <c r="V37" s="83" t="n">
        <v>0</v>
      </c>
      <c r="W37" s="83" t="n">
        <v>0</v>
      </c>
      <c r="X37" s="83" t="n">
        <v>0</v>
      </c>
      <c r="Y37" s="82" t="s">
        <v>83</v>
      </c>
      <c r="Z37" s="83" t="n">
        <v>0</v>
      </c>
      <c r="AA37" s="83" t="n">
        <v>0</v>
      </c>
      <c r="AB37" s="83" t="n">
        <v>0</v>
      </c>
      <c r="AC37" s="83" t="n">
        <v>0</v>
      </c>
      <c r="AD37" s="83" t="n">
        <v>0</v>
      </c>
      <c r="AE37" s="83" t="n">
        <v>0</v>
      </c>
      <c r="AF37" s="82" t="s">
        <v>83</v>
      </c>
      <c r="AG37" s="83" t="n">
        <v>0</v>
      </c>
      <c r="AH37" s="83" t="n">
        <v>0</v>
      </c>
      <c r="AI37" s="83" t="n">
        <v>0</v>
      </c>
      <c r="AJ37" s="83" t="n">
        <v>0</v>
      </c>
      <c r="AK37" s="83" t="n">
        <v>0</v>
      </c>
      <c r="AL37" s="83" t="n">
        <v>0</v>
      </c>
    </row>
    <row r="38" customFormat="false" ht="31.5" hidden="false" customHeight="false" outlineLevel="0" collapsed="false">
      <c r="A38" s="176" t="s">
        <v>97</v>
      </c>
      <c r="B38" s="183" t="s">
        <v>94</v>
      </c>
      <c r="C38" s="130"/>
      <c r="D38" s="82" t="s">
        <v>83</v>
      </c>
      <c r="E38" s="83" t="n">
        <v>0</v>
      </c>
      <c r="F38" s="83" t="n">
        <v>0</v>
      </c>
      <c r="G38" s="83" t="n">
        <v>0</v>
      </c>
      <c r="H38" s="83" t="n">
        <v>0</v>
      </c>
      <c r="I38" s="83" t="n">
        <v>0</v>
      </c>
      <c r="J38" s="83" t="n">
        <v>0</v>
      </c>
      <c r="K38" s="82" t="s">
        <v>83</v>
      </c>
      <c r="L38" s="83" t="n">
        <v>0</v>
      </c>
      <c r="M38" s="83" t="n">
        <v>0</v>
      </c>
      <c r="N38" s="83" t="n">
        <v>0</v>
      </c>
      <c r="O38" s="83" t="n">
        <v>0</v>
      </c>
      <c r="P38" s="83" t="n">
        <v>0</v>
      </c>
      <c r="Q38" s="83" t="n">
        <v>0</v>
      </c>
      <c r="R38" s="82" t="s">
        <v>83</v>
      </c>
      <c r="S38" s="83" t="n">
        <v>0</v>
      </c>
      <c r="T38" s="83" t="n">
        <v>0</v>
      </c>
      <c r="U38" s="83" t="n">
        <v>0</v>
      </c>
      <c r="V38" s="83" t="n">
        <v>0</v>
      </c>
      <c r="W38" s="83" t="n">
        <v>0</v>
      </c>
      <c r="X38" s="83" t="n">
        <v>0</v>
      </c>
      <c r="Y38" s="82" t="s">
        <v>83</v>
      </c>
      <c r="Z38" s="83" t="n">
        <v>0</v>
      </c>
      <c r="AA38" s="83" t="n">
        <v>0</v>
      </c>
      <c r="AB38" s="83" t="n">
        <v>0</v>
      </c>
      <c r="AC38" s="83" t="n">
        <v>0</v>
      </c>
      <c r="AD38" s="83" t="n">
        <v>0</v>
      </c>
      <c r="AE38" s="83" t="n">
        <v>0</v>
      </c>
      <c r="AF38" s="82" t="s">
        <v>83</v>
      </c>
      <c r="AG38" s="83" t="n">
        <v>0</v>
      </c>
      <c r="AH38" s="83" t="n">
        <v>0</v>
      </c>
      <c r="AI38" s="83" t="n">
        <v>0</v>
      </c>
      <c r="AJ38" s="83" t="n">
        <v>0</v>
      </c>
      <c r="AK38" s="83" t="n">
        <v>0</v>
      </c>
      <c r="AL38" s="83" t="n">
        <v>0</v>
      </c>
    </row>
    <row r="39" customFormat="false" ht="31.5" hidden="false" customHeight="false" outlineLevel="0" collapsed="false">
      <c r="A39" s="176" t="s">
        <v>97</v>
      </c>
      <c r="B39" s="183" t="s">
        <v>94</v>
      </c>
      <c r="C39" s="130"/>
      <c r="D39" s="82" t="s">
        <v>83</v>
      </c>
      <c r="E39" s="83" t="n">
        <v>0</v>
      </c>
      <c r="F39" s="83" t="n">
        <v>0</v>
      </c>
      <c r="G39" s="83" t="n">
        <v>0</v>
      </c>
      <c r="H39" s="83" t="n">
        <v>0</v>
      </c>
      <c r="I39" s="83" t="n">
        <v>0</v>
      </c>
      <c r="J39" s="83" t="n">
        <v>0</v>
      </c>
      <c r="K39" s="82" t="s">
        <v>83</v>
      </c>
      <c r="L39" s="83" t="n">
        <v>0</v>
      </c>
      <c r="M39" s="83" t="n">
        <v>0</v>
      </c>
      <c r="N39" s="83" t="n">
        <v>0</v>
      </c>
      <c r="O39" s="83" t="n">
        <v>0</v>
      </c>
      <c r="P39" s="83" t="n">
        <v>0</v>
      </c>
      <c r="Q39" s="83" t="n">
        <v>0</v>
      </c>
      <c r="R39" s="82" t="s">
        <v>83</v>
      </c>
      <c r="S39" s="83" t="n">
        <v>0</v>
      </c>
      <c r="T39" s="83" t="n">
        <v>0</v>
      </c>
      <c r="U39" s="83" t="n">
        <v>0</v>
      </c>
      <c r="V39" s="83" t="n">
        <v>0</v>
      </c>
      <c r="W39" s="83" t="n">
        <v>0</v>
      </c>
      <c r="X39" s="83" t="n">
        <v>0</v>
      </c>
      <c r="Y39" s="82" t="s">
        <v>83</v>
      </c>
      <c r="Z39" s="83" t="n">
        <v>0</v>
      </c>
      <c r="AA39" s="83" t="n">
        <v>0</v>
      </c>
      <c r="AB39" s="83" t="n">
        <v>0</v>
      </c>
      <c r="AC39" s="83" t="n">
        <v>0</v>
      </c>
      <c r="AD39" s="83" t="n">
        <v>0</v>
      </c>
      <c r="AE39" s="83" t="n">
        <v>0</v>
      </c>
      <c r="AF39" s="82" t="s">
        <v>83</v>
      </c>
      <c r="AG39" s="83" t="n">
        <v>0</v>
      </c>
      <c r="AH39" s="83" t="n">
        <v>0</v>
      </c>
      <c r="AI39" s="83" t="n">
        <v>0</v>
      </c>
      <c r="AJ39" s="83" t="n">
        <v>0</v>
      </c>
      <c r="AK39" s="83" t="n">
        <v>0</v>
      </c>
      <c r="AL39" s="83" t="n">
        <v>0</v>
      </c>
    </row>
    <row r="40" customFormat="false" ht="15.75" hidden="false" customHeight="false" outlineLevel="0" collapsed="false">
      <c r="A40" s="176" t="s">
        <v>23</v>
      </c>
      <c r="B40" s="179" t="s">
        <v>23</v>
      </c>
      <c r="C40" s="130"/>
      <c r="D40" s="82" t="s">
        <v>83</v>
      </c>
      <c r="E40" s="83" t="n">
        <v>0</v>
      </c>
      <c r="F40" s="83" t="n">
        <v>0</v>
      </c>
      <c r="G40" s="83" t="n">
        <v>0</v>
      </c>
      <c r="H40" s="83" t="n">
        <v>0</v>
      </c>
      <c r="I40" s="83" t="n">
        <v>0</v>
      </c>
      <c r="J40" s="83" t="n">
        <v>0</v>
      </c>
      <c r="K40" s="82" t="s">
        <v>83</v>
      </c>
      <c r="L40" s="83" t="n">
        <v>0</v>
      </c>
      <c r="M40" s="83" t="n">
        <v>0</v>
      </c>
      <c r="N40" s="83" t="n">
        <v>0</v>
      </c>
      <c r="O40" s="83" t="n">
        <v>0</v>
      </c>
      <c r="P40" s="83" t="n">
        <v>0</v>
      </c>
      <c r="Q40" s="83" t="n">
        <v>0</v>
      </c>
      <c r="R40" s="82" t="s">
        <v>83</v>
      </c>
      <c r="S40" s="83" t="n">
        <v>0</v>
      </c>
      <c r="T40" s="83" t="n">
        <v>0</v>
      </c>
      <c r="U40" s="83" t="n">
        <v>0</v>
      </c>
      <c r="V40" s="83" t="n">
        <v>0</v>
      </c>
      <c r="W40" s="83" t="n">
        <v>0</v>
      </c>
      <c r="X40" s="83" t="n">
        <v>0</v>
      </c>
      <c r="Y40" s="82" t="s">
        <v>83</v>
      </c>
      <c r="Z40" s="83" t="n">
        <v>0</v>
      </c>
      <c r="AA40" s="83" t="n">
        <v>0</v>
      </c>
      <c r="AB40" s="83" t="n">
        <v>0</v>
      </c>
      <c r="AC40" s="83" t="n">
        <v>0</v>
      </c>
      <c r="AD40" s="83" t="n">
        <v>0</v>
      </c>
      <c r="AE40" s="83" t="n">
        <v>0</v>
      </c>
      <c r="AF40" s="82" t="s">
        <v>83</v>
      </c>
      <c r="AG40" s="83" t="n">
        <v>0</v>
      </c>
      <c r="AH40" s="83" t="n">
        <v>0</v>
      </c>
      <c r="AI40" s="83" t="n">
        <v>0</v>
      </c>
      <c r="AJ40" s="83" t="n">
        <v>0</v>
      </c>
      <c r="AK40" s="83" t="n">
        <v>0</v>
      </c>
      <c r="AL40" s="83" t="n">
        <v>0</v>
      </c>
    </row>
    <row r="41" customFormat="false" ht="63" hidden="false" customHeight="false" outlineLevel="0" collapsed="false">
      <c r="A41" s="176" t="s">
        <v>99</v>
      </c>
      <c r="B41" s="179" t="s">
        <v>100</v>
      </c>
      <c r="C41" s="130"/>
      <c r="D41" s="82"/>
      <c r="E41" s="83" t="n">
        <v>0</v>
      </c>
      <c r="F41" s="83" t="n">
        <v>0</v>
      </c>
      <c r="G41" s="83" t="n">
        <v>0</v>
      </c>
      <c r="H41" s="83" t="n">
        <v>0</v>
      </c>
      <c r="I41" s="83" t="n">
        <v>0</v>
      </c>
      <c r="J41" s="83" t="n">
        <v>0</v>
      </c>
      <c r="K41" s="82"/>
      <c r="L41" s="83" t="n">
        <v>0</v>
      </c>
      <c r="M41" s="83" t="n">
        <v>0</v>
      </c>
      <c r="N41" s="83" t="n">
        <v>0</v>
      </c>
      <c r="O41" s="83" t="n">
        <v>0</v>
      </c>
      <c r="P41" s="83" t="n">
        <v>0</v>
      </c>
      <c r="Q41" s="83" t="n">
        <v>0</v>
      </c>
      <c r="R41" s="82"/>
      <c r="S41" s="83" t="n">
        <v>0</v>
      </c>
      <c r="T41" s="83" t="n">
        <v>0</v>
      </c>
      <c r="U41" s="83" t="n">
        <v>0</v>
      </c>
      <c r="V41" s="83" t="n">
        <v>0</v>
      </c>
      <c r="W41" s="83" t="n">
        <v>0</v>
      </c>
      <c r="X41" s="83" t="n">
        <v>0</v>
      </c>
      <c r="Y41" s="82"/>
      <c r="Z41" s="83" t="n">
        <v>0</v>
      </c>
      <c r="AA41" s="83" t="n">
        <v>0</v>
      </c>
      <c r="AB41" s="83" t="n">
        <v>0</v>
      </c>
      <c r="AC41" s="83" t="n">
        <v>0</v>
      </c>
      <c r="AD41" s="83" t="n">
        <v>0</v>
      </c>
      <c r="AE41" s="83" t="n">
        <v>0</v>
      </c>
      <c r="AF41" s="82"/>
      <c r="AG41" s="83" t="n">
        <v>0</v>
      </c>
      <c r="AH41" s="83" t="n">
        <v>0</v>
      </c>
      <c r="AI41" s="83" t="n">
        <v>0</v>
      </c>
      <c r="AJ41" s="83" t="n">
        <v>0</v>
      </c>
      <c r="AK41" s="83" t="n">
        <v>0</v>
      </c>
      <c r="AL41" s="83" t="n">
        <v>0</v>
      </c>
    </row>
    <row r="42" customFormat="false" ht="31.5" hidden="false" customHeight="false" outlineLevel="0" collapsed="false">
      <c r="A42" s="176" t="s">
        <v>99</v>
      </c>
      <c r="B42" s="183" t="s">
        <v>94</v>
      </c>
      <c r="C42" s="130"/>
      <c r="D42" s="82" t="s">
        <v>83</v>
      </c>
      <c r="E42" s="83" t="n">
        <v>0</v>
      </c>
      <c r="F42" s="83" t="n">
        <v>0</v>
      </c>
      <c r="G42" s="83" t="n">
        <v>0</v>
      </c>
      <c r="H42" s="83" t="n">
        <v>0</v>
      </c>
      <c r="I42" s="83" t="n">
        <v>0</v>
      </c>
      <c r="J42" s="83" t="n">
        <v>0</v>
      </c>
      <c r="K42" s="82" t="s">
        <v>83</v>
      </c>
      <c r="L42" s="83" t="n">
        <v>0</v>
      </c>
      <c r="M42" s="83" t="n">
        <v>0</v>
      </c>
      <c r="N42" s="83" t="n">
        <v>0</v>
      </c>
      <c r="O42" s="83" t="n">
        <v>0</v>
      </c>
      <c r="P42" s="83" t="n">
        <v>0</v>
      </c>
      <c r="Q42" s="83" t="n">
        <v>0</v>
      </c>
      <c r="R42" s="82" t="s">
        <v>83</v>
      </c>
      <c r="S42" s="83" t="n">
        <v>0</v>
      </c>
      <c r="T42" s="83" t="n">
        <v>0</v>
      </c>
      <c r="U42" s="83" t="n">
        <v>0</v>
      </c>
      <c r="V42" s="83" t="n">
        <v>0</v>
      </c>
      <c r="W42" s="83" t="n">
        <v>0</v>
      </c>
      <c r="X42" s="83" t="n">
        <v>0</v>
      </c>
      <c r="Y42" s="82" t="s">
        <v>83</v>
      </c>
      <c r="Z42" s="83" t="n">
        <v>0</v>
      </c>
      <c r="AA42" s="83" t="n">
        <v>0</v>
      </c>
      <c r="AB42" s="83" t="n">
        <v>0</v>
      </c>
      <c r="AC42" s="83" t="n">
        <v>0</v>
      </c>
      <c r="AD42" s="83" t="n">
        <v>0</v>
      </c>
      <c r="AE42" s="83" t="n">
        <v>0</v>
      </c>
      <c r="AF42" s="82" t="s">
        <v>83</v>
      </c>
      <c r="AG42" s="83" t="n">
        <v>0</v>
      </c>
      <c r="AH42" s="83" t="n">
        <v>0</v>
      </c>
      <c r="AI42" s="83" t="n">
        <v>0</v>
      </c>
      <c r="AJ42" s="83" t="n">
        <v>0</v>
      </c>
      <c r="AK42" s="83" t="n">
        <v>0</v>
      </c>
      <c r="AL42" s="83" t="n">
        <v>0</v>
      </c>
    </row>
    <row r="43" customFormat="false" ht="31.5" hidden="false" customHeight="false" outlineLevel="0" collapsed="false">
      <c r="A43" s="176" t="s">
        <v>99</v>
      </c>
      <c r="B43" s="183" t="s">
        <v>94</v>
      </c>
      <c r="C43" s="130"/>
      <c r="D43" s="82" t="s">
        <v>83</v>
      </c>
      <c r="E43" s="83" t="n">
        <v>0</v>
      </c>
      <c r="F43" s="83" t="n">
        <v>0</v>
      </c>
      <c r="G43" s="83" t="n">
        <v>0</v>
      </c>
      <c r="H43" s="83" t="n">
        <v>0</v>
      </c>
      <c r="I43" s="83" t="n">
        <v>0</v>
      </c>
      <c r="J43" s="83" t="n">
        <v>0</v>
      </c>
      <c r="K43" s="82" t="s">
        <v>83</v>
      </c>
      <c r="L43" s="83" t="n">
        <v>0</v>
      </c>
      <c r="M43" s="83" t="n">
        <v>0</v>
      </c>
      <c r="N43" s="83" t="n">
        <v>0</v>
      </c>
      <c r="O43" s="83" t="n">
        <v>0</v>
      </c>
      <c r="P43" s="83" t="n">
        <v>0</v>
      </c>
      <c r="Q43" s="83" t="n">
        <v>0</v>
      </c>
      <c r="R43" s="82" t="s">
        <v>83</v>
      </c>
      <c r="S43" s="83" t="n">
        <v>0</v>
      </c>
      <c r="T43" s="83" t="n">
        <v>0</v>
      </c>
      <c r="U43" s="83" t="n">
        <v>0</v>
      </c>
      <c r="V43" s="83" t="n">
        <v>0</v>
      </c>
      <c r="W43" s="83" t="n">
        <v>0</v>
      </c>
      <c r="X43" s="83" t="n">
        <v>0</v>
      </c>
      <c r="Y43" s="82" t="s">
        <v>83</v>
      </c>
      <c r="Z43" s="83" t="n">
        <v>0</v>
      </c>
      <c r="AA43" s="83" t="n">
        <v>0</v>
      </c>
      <c r="AB43" s="83" t="n">
        <v>0</v>
      </c>
      <c r="AC43" s="83" t="n">
        <v>0</v>
      </c>
      <c r="AD43" s="83" t="n">
        <v>0</v>
      </c>
      <c r="AE43" s="83" t="n">
        <v>0</v>
      </c>
      <c r="AF43" s="82" t="s">
        <v>83</v>
      </c>
      <c r="AG43" s="83" t="n">
        <v>0</v>
      </c>
      <c r="AH43" s="83" t="n">
        <v>0</v>
      </c>
      <c r="AI43" s="83" t="n">
        <v>0</v>
      </c>
      <c r="AJ43" s="83" t="n">
        <v>0</v>
      </c>
      <c r="AK43" s="83" t="n">
        <v>0</v>
      </c>
      <c r="AL43" s="83" t="n">
        <v>0</v>
      </c>
    </row>
    <row r="44" customFormat="false" ht="15.75" hidden="false" customHeight="false" outlineLevel="0" collapsed="false">
      <c r="A44" s="176" t="s">
        <v>23</v>
      </c>
      <c r="B44" s="179" t="s">
        <v>23</v>
      </c>
      <c r="C44" s="130"/>
      <c r="D44" s="82" t="s">
        <v>83</v>
      </c>
      <c r="E44" s="83" t="n">
        <v>0</v>
      </c>
      <c r="F44" s="83" t="n">
        <v>0</v>
      </c>
      <c r="G44" s="83" t="n">
        <v>0</v>
      </c>
      <c r="H44" s="83" t="n">
        <v>0</v>
      </c>
      <c r="I44" s="83" t="n">
        <v>0</v>
      </c>
      <c r="J44" s="83" t="n">
        <v>0</v>
      </c>
      <c r="K44" s="82" t="s">
        <v>83</v>
      </c>
      <c r="L44" s="83" t="n">
        <v>0</v>
      </c>
      <c r="M44" s="83" t="n">
        <v>0</v>
      </c>
      <c r="N44" s="83" t="n">
        <v>0</v>
      </c>
      <c r="O44" s="83" t="n">
        <v>0</v>
      </c>
      <c r="P44" s="83" t="n">
        <v>0</v>
      </c>
      <c r="Q44" s="83" t="n">
        <v>0</v>
      </c>
      <c r="R44" s="82" t="s">
        <v>83</v>
      </c>
      <c r="S44" s="83" t="n">
        <v>0</v>
      </c>
      <c r="T44" s="83" t="n">
        <v>0</v>
      </c>
      <c r="U44" s="83" t="n">
        <v>0</v>
      </c>
      <c r="V44" s="83" t="n">
        <v>0</v>
      </c>
      <c r="W44" s="83" t="n">
        <v>0</v>
      </c>
      <c r="X44" s="83" t="n">
        <v>0</v>
      </c>
      <c r="Y44" s="82" t="s">
        <v>83</v>
      </c>
      <c r="Z44" s="83" t="n">
        <v>0</v>
      </c>
      <c r="AA44" s="83" t="n">
        <v>0</v>
      </c>
      <c r="AB44" s="83" t="n">
        <v>0</v>
      </c>
      <c r="AC44" s="83" t="n">
        <v>0</v>
      </c>
      <c r="AD44" s="83" t="n">
        <v>0</v>
      </c>
      <c r="AE44" s="83" t="n">
        <v>0</v>
      </c>
      <c r="AF44" s="82" t="s">
        <v>83</v>
      </c>
      <c r="AG44" s="83" t="n">
        <v>0</v>
      </c>
      <c r="AH44" s="83" t="n">
        <v>0</v>
      </c>
      <c r="AI44" s="83" t="n">
        <v>0</v>
      </c>
      <c r="AJ44" s="83" t="n">
        <v>0</v>
      </c>
      <c r="AK44" s="83" t="n">
        <v>0</v>
      </c>
      <c r="AL44" s="83" t="n">
        <v>0</v>
      </c>
    </row>
    <row r="45" customFormat="false" ht="63" hidden="false" customHeight="false" outlineLevel="0" collapsed="false">
      <c r="A45" s="176" t="s">
        <v>101</v>
      </c>
      <c r="B45" s="179" t="s">
        <v>102</v>
      </c>
      <c r="C45" s="130"/>
      <c r="D45" s="82" t="s">
        <v>83</v>
      </c>
      <c r="E45" s="83" t="n">
        <v>0</v>
      </c>
      <c r="F45" s="83" t="n">
        <v>0</v>
      </c>
      <c r="G45" s="83" t="n">
        <v>0</v>
      </c>
      <c r="H45" s="83" t="n">
        <v>0</v>
      </c>
      <c r="I45" s="83" t="n">
        <v>0</v>
      </c>
      <c r="J45" s="83" t="n">
        <v>0</v>
      </c>
      <c r="K45" s="82" t="s">
        <v>83</v>
      </c>
      <c r="L45" s="83" t="n">
        <v>0</v>
      </c>
      <c r="M45" s="83" t="n">
        <v>0</v>
      </c>
      <c r="N45" s="83" t="n">
        <v>0</v>
      </c>
      <c r="O45" s="83" t="n">
        <v>0</v>
      </c>
      <c r="P45" s="83" t="n">
        <v>0</v>
      </c>
      <c r="Q45" s="83" t="n">
        <v>0</v>
      </c>
      <c r="R45" s="82" t="s">
        <v>83</v>
      </c>
      <c r="S45" s="83" t="n">
        <v>0</v>
      </c>
      <c r="T45" s="83" t="n">
        <v>0</v>
      </c>
      <c r="U45" s="83" t="n">
        <v>0</v>
      </c>
      <c r="V45" s="83" t="n">
        <v>0</v>
      </c>
      <c r="W45" s="83" t="n">
        <v>0</v>
      </c>
      <c r="X45" s="83" t="n">
        <v>0</v>
      </c>
      <c r="Y45" s="82" t="s">
        <v>83</v>
      </c>
      <c r="Z45" s="83" t="n">
        <v>0</v>
      </c>
      <c r="AA45" s="83" t="n">
        <v>0</v>
      </c>
      <c r="AB45" s="83" t="n">
        <v>0</v>
      </c>
      <c r="AC45" s="83" t="n">
        <v>0</v>
      </c>
      <c r="AD45" s="83" t="n">
        <v>0</v>
      </c>
      <c r="AE45" s="83" t="n">
        <v>0</v>
      </c>
      <c r="AF45" s="82" t="s">
        <v>83</v>
      </c>
      <c r="AG45" s="83" t="n">
        <v>0</v>
      </c>
      <c r="AH45" s="83" t="n">
        <v>0</v>
      </c>
      <c r="AI45" s="83" t="n">
        <v>0</v>
      </c>
      <c r="AJ45" s="83" t="n">
        <v>0</v>
      </c>
      <c r="AK45" s="83" t="n">
        <v>0</v>
      </c>
      <c r="AL45" s="83" t="n">
        <v>0</v>
      </c>
    </row>
    <row r="46" customFormat="false" ht="47.25" hidden="false" customHeight="false" outlineLevel="0" collapsed="false">
      <c r="A46" s="176" t="s">
        <v>103</v>
      </c>
      <c r="B46" s="179" t="s">
        <v>104</v>
      </c>
      <c r="C46" s="130"/>
      <c r="D46" s="82" t="s">
        <v>83</v>
      </c>
      <c r="E46" s="83" t="n">
        <v>0</v>
      </c>
      <c r="F46" s="83" t="n">
        <v>0</v>
      </c>
      <c r="G46" s="83" t="n">
        <v>0</v>
      </c>
      <c r="H46" s="83" t="n">
        <v>0</v>
      </c>
      <c r="I46" s="83" t="n">
        <v>0</v>
      </c>
      <c r="J46" s="83" t="n">
        <v>0</v>
      </c>
      <c r="K46" s="82" t="s">
        <v>83</v>
      </c>
      <c r="L46" s="83" t="n">
        <v>0</v>
      </c>
      <c r="M46" s="83" t="n">
        <v>0</v>
      </c>
      <c r="N46" s="83" t="n">
        <v>0</v>
      </c>
      <c r="O46" s="83" t="n">
        <v>0</v>
      </c>
      <c r="P46" s="83" t="n">
        <v>0</v>
      </c>
      <c r="Q46" s="83" t="n">
        <v>0</v>
      </c>
      <c r="R46" s="82" t="s">
        <v>83</v>
      </c>
      <c r="S46" s="83" t="n">
        <v>0</v>
      </c>
      <c r="T46" s="83" t="n">
        <v>0</v>
      </c>
      <c r="U46" s="83" t="n">
        <v>0</v>
      </c>
      <c r="V46" s="83" t="n">
        <v>0</v>
      </c>
      <c r="W46" s="83" t="n">
        <v>0</v>
      </c>
      <c r="X46" s="83" t="n">
        <v>0</v>
      </c>
      <c r="Y46" s="82" t="s">
        <v>83</v>
      </c>
      <c r="Z46" s="83" t="n">
        <v>0</v>
      </c>
      <c r="AA46" s="83" t="n">
        <v>0</v>
      </c>
      <c r="AB46" s="83" t="n">
        <v>0</v>
      </c>
      <c r="AC46" s="83" t="n">
        <v>0</v>
      </c>
      <c r="AD46" s="83" t="n">
        <v>0</v>
      </c>
      <c r="AE46" s="83" t="n">
        <v>0</v>
      </c>
      <c r="AF46" s="82" t="s">
        <v>83</v>
      </c>
      <c r="AG46" s="83" t="n">
        <v>0</v>
      </c>
      <c r="AH46" s="83" t="n">
        <v>0</v>
      </c>
      <c r="AI46" s="83" t="n">
        <v>0</v>
      </c>
      <c r="AJ46" s="83" t="n">
        <v>0</v>
      </c>
      <c r="AK46" s="83" t="n">
        <v>0</v>
      </c>
      <c r="AL46" s="83" t="n">
        <v>0</v>
      </c>
    </row>
    <row r="47" customFormat="false" ht="141.75" hidden="false" customHeight="false" outlineLevel="0" collapsed="false">
      <c r="A47" s="176" t="s">
        <v>103</v>
      </c>
      <c r="B47" s="179" t="s">
        <v>105</v>
      </c>
      <c r="C47" s="130"/>
      <c r="D47" s="82" t="s">
        <v>83</v>
      </c>
      <c r="E47" s="83" t="n">
        <v>0</v>
      </c>
      <c r="F47" s="83" t="n">
        <v>0</v>
      </c>
      <c r="G47" s="83" t="n">
        <v>0</v>
      </c>
      <c r="H47" s="83" t="n">
        <v>0</v>
      </c>
      <c r="I47" s="83" t="n">
        <v>0</v>
      </c>
      <c r="J47" s="83" t="n">
        <v>0</v>
      </c>
      <c r="K47" s="82" t="s">
        <v>83</v>
      </c>
      <c r="L47" s="83" t="n">
        <v>0</v>
      </c>
      <c r="M47" s="83" t="n">
        <v>0</v>
      </c>
      <c r="N47" s="83" t="n">
        <v>0</v>
      </c>
      <c r="O47" s="83" t="n">
        <v>0</v>
      </c>
      <c r="P47" s="83" t="n">
        <v>0</v>
      </c>
      <c r="Q47" s="83" t="n">
        <v>0</v>
      </c>
      <c r="R47" s="82" t="s">
        <v>83</v>
      </c>
      <c r="S47" s="83" t="n">
        <v>0</v>
      </c>
      <c r="T47" s="83" t="n">
        <v>0</v>
      </c>
      <c r="U47" s="83" t="n">
        <v>0</v>
      </c>
      <c r="V47" s="83" t="n">
        <v>0</v>
      </c>
      <c r="W47" s="83" t="n">
        <v>0</v>
      </c>
      <c r="X47" s="83" t="n">
        <v>0</v>
      </c>
      <c r="Y47" s="82" t="s">
        <v>83</v>
      </c>
      <c r="Z47" s="83" t="n">
        <v>0</v>
      </c>
      <c r="AA47" s="83" t="n">
        <v>0</v>
      </c>
      <c r="AB47" s="83" t="n">
        <v>0</v>
      </c>
      <c r="AC47" s="83" t="n">
        <v>0</v>
      </c>
      <c r="AD47" s="83" t="n">
        <v>0</v>
      </c>
      <c r="AE47" s="83" t="n">
        <v>0</v>
      </c>
      <c r="AF47" s="82" t="s">
        <v>83</v>
      </c>
      <c r="AG47" s="83" t="n">
        <v>0</v>
      </c>
      <c r="AH47" s="83" t="n">
        <v>0</v>
      </c>
      <c r="AI47" s="83" t="n">
        <v>0</v>
      </c>
      <c r="AJ47" s="83" t="n">
        <v>0</v>
      </c>
      <c r="AK47" s="83" t="n">
        <v>0</v>
      </c>
      <c r="AL47" s="83" t="n">
        <v>0</v>
      </c>
    </row>
    <row r="48" customFormat="false" ht="31.5" hidden="false" customHeight="false" outlineLevel="0" collapsed="false">
      <c r="A48" s="176" t="s">
        <v>103</v>
      </c>
      <c r="B48" s="183" t="s">
        <v>94</v>
      </c>
      <c r="C48" s="130"/>
      <c r="D48" s="82" t="s">
        <v>83</v>
      </c>
      <c r="E48" s="83" t="n">
        <v>0</v>
      </c>
      <c r="F48" s="83" t="n">
        <v>0</v>
      </c>
      <c r="G48" s="83" t="n">
        <v>0</v>
      </c>
      <c r="H48" s="83" t="n">
        <v>0</v>
      </c>
      <c r="I48" s="83" t="n">
        <v>0</v>
      </c>
      <c r="J48" s="83" t="n">
        <v>0</v>
      </c>
      <c r="K48" s="82" t="s">
        <v>83</v>
      </c>
      <c r="L48" s="83" t="n">
        <v>0</v>
      </c>
      <c r="M48" s="83" t="n">
        <v>0</v>
      </c>
      <c r="N48" s="83" t="n">
        <v>0</v>
      </c>
      <c r="O48" s="83" t="n">
        <v>0</v>
      </c>
      <c r="P48" s="83" t="n">
        <v>0</v>
      </c>
      <c r="Q48" s="83" t="n">
        <v>0</v>
      </c>
      <c r="R48" s="82" t="s">
        <v>83</v>
      </c>
      <c r="S48" s="83" t="n">
        <v>0</v>
      </c>
      <c r="T48" s="83" t="n">
        <v>0</v>
      </c>
      <c r="U48" s="83" t="n">
        <v>0</v>
      </c>
      <c r="V48" s="83" t="n">
        <v>0</v>
      </c>
      <c r="W48" s="83" t="n">
        <v>0</v>
      </c>
      <c r="X48" s="83" t="n">
        <v>0</v>
      </c>
      <c r="Y48" s="82" t="s">
        <v>83</v>
      </c>
      <c r="Z48" s="83" t="n">
        <v>0</v>
      </c>
      <c r="AA48" s="83" t="n">
        <v>0</v>
      </c>
      <c r="AB48" s="83" t="n">
        <v>0</v>
      </c>
      <c r="AC48" s="83" t="n">
        <v>0</v>
      </c>
      <c r="AD48" s="83" t="n">
        <v>0</v>
      </c>
      <c r="AE48" s="83" t="n">
        <v>0</v>
      </c>
      <c r="AF48" s="82" t="s">
        <v>83</v>
      </c>
      <c r="AG48" s="83" t="n">
        <v>0</v>
      </c>
      <c r="AH48" s="83" t="n">
        <v>0</v>
      </c>
      <c r="AI48" s="83" t="n">
        <v>0</v>
      </c>
      <c r="AJ48" s="83" t="n">
        <v>0</v>
      </c>
      <c r="AK48" s="83" t="n">
        <v>0</v>
      </c>
      <c r="AL48" s="83" t="n">
        <v>0</v>
      </c>
    </row>
    <row r="49" customFormat="false" ht="31.5" hidden="false" customHeight="false" outlineLevel="0" collapsed="false">
      <c r="A49" s="176" t="s">
        <v>103</v>
      </c>
      <c r="B49" s="183" t="s">
        <v>94</v>
      </c>
      <c r="C49" s="130"/>
      <c r="D49" s="82" t="s">
        <v>83</v>
      </c>
      <c r="E49" s="83" t="n">
        <v>0</v>
      </c>
      <c r="F49" s="83" t="n">
        <v>0</v>
      </c>
      <c r="G49" s="83" t="n">
        <v>0</v>
      </c>
      <c r="H49" s="83" t="n">
        <v>0</v>
      </c>
      <c r="I49" s="83" t="n">
        <v>0</v>
      </c>
      <c r="J49" s="83" t="n">
        <v>0</v>
      </c>
      <c r="K49" s="82" t="s">
        <v>83</v>
      </c>
      <c r="L49" s="83" t="n">
        <v>0</v>
      </c>
      <c r="M49" s="83" t="n">
        <v>0</v>
      </c>
      <c r="N49" s="83" t="n">
        <v>0</v>
      </c>
      <c r="O49" s="83" t="n">
        <v>0</v>
      </c>
      <c r="P49" s="83" t="n">
        <v>0</v>
      </c>
      <c r="Q49" s="83" t="n">
        <v>0</v>
      </c>
      <c r="R49" s="82" t="s">
        <v>83</v>
      </c>
      <c r="S49" s="83" t="n">
        <v>0</v>
      </c>
      <c r="T49" s="83" t="n">
        <v>0</v>
      </c>
      <c r="U49" s="83" t="n">
        <v>0</v>
      </c>
      <c r="V49" s="83" t="n">
        <v>0</v>
      </c>
      <c r="W49" s="83" t="n">
        <v>0</v>
      </c>
      <c r="X49" s="83" t="n">
        <v>0</v>
      </c>
      <c r="Y49" s="82" t="s">
        <v>83</v>
      </c>
      <c r="Z49" s="83" t="n">
        <v>0</v>
      </c>
      <c r="AA49" s="83" t="n">
        <v>0</v>
      </c>
      <c r="AB49" s="83" t="n">
        <v>0</v>
      </c>
      <c r="AC49" s="83" t="n">
        <v>0</v>
      </c>
      <c r="AD49" s="83" t="n">
        <v>0</v>
      </c>
      <c r="AE49" s="83" t="n">
        <v>0</v>
      </c>
      <c r="AF49" s="82" t="s">
        <v>83</v>
      </c>
      <c r="AG49" s="83" t="n">
        <v>0</v>
      </c>
      <c r="AH49" s="83" t="n">
        <v>0</v>
      </c>
      <c r="AI49" s="83" t="n">
        <v>0</v>
      </c>
      <c r="AJ49" s="83" t="n">
        <v>0</v>
      </c>
      <c r="AK49" s="83" t="n">
        <v>0</v>
      </c>
      <c r="AL49" s="83" t="n">
        <v>0</v>
      </c>
    </row>
    <row r="50" customFormat="false" ht="15.75" hidden="false" customHeight="false" outlineLevel="0" collapsed="false">
      <c r="A50" s="176" t="s">
        <v>23</v>
      </c>
      <c r="B50" s="179" t="s">
        <v>23</v>
      </c>
      <c r="C50" s="130"/>
      <c r="D50" s="82" t="s">
        <v>83</v>
      </c>
      <c r="E50" s="83" t="n">
        <v>0</v>
      </c>
      <c r="F50" s="83" t="n">
        <v>0</v>
      </c>
      <c r="G50" s="83" t="n">
        <v>0</v>
      </c>
      <c r="H50" s="83" t="n">
        <v>0</v>
      </c>
      <c r="I50" s="83" t="n">
        <v>0</v>
      </c>
      <c r="J50" s="83" t="n">
        <v>0</v>
      </c>
      <c r="K50" s="82" t="s">
        <v>83</v>
      </c>
      <c r="L50" s="83" t="n">
        <v>0</v>
      </c>
      <c r="M50" s="83" t="n">
        <v>0</v>
      </c>
      <c r="N50" s="83" t="n">
        <v>0</v>
      </c>
      <c r="O50" s="83" t="n">
        <v>0</v>
      </c>
      <c r="P50" s="83" t="n">
        <v>0</v>
      </c>
      <c r="Q50" s="83" t="n">
        <v>0</v>
      </c>
      <c r="R50" s="82" t="s">
        <v>83</v>
      </c>
      <c r="S50" s="83" t="n">
        <v>0</v>
      </c>
      <c r="T50" s="83" t="n">
        <v>0</v>
      </c>
      <c r="U50" s="83" t="n">
        <v>0</v>
      </c>
      <c r="V50" s="83" t="n">
        <v>0</v>
      </c>
      <c r="W50" s="83" t="n">
        <v>0</v>
      </c>
      <c r="X50" s="83" t="n">
        <v>0</v>
      </c>
      <c r="Y50" s="82" t="s">
        <v>83</v>
      </c>
      <c r="Z50" s="83" t="n">
        <v>0</v>
      </c>
      <c r="AA50" s="83" t="n">
        <v>0</v>
      </c>
      <c r="AB50" s="83" t="n">
        <v>0</v>
      </c>
      <c r="AC50" s="83" t="n">
        <v>0</v>
      </c>
      <c r="AD50" s="83" t="n">
        <v>0</v>
      </c>
      <c r="AE50" s="83" t="n">
        <v>0</v>
      </c>
      <c r="AF50" s="82" t="s">
        <v>83</v>
      </c>
      <c r="AG50" s="83" t="n">
        <v>0</v>
      </c>
      <c r="AH50" s="83" t="n">
        <v>0</v>
      </c>
      <c r="AI50" s="83" t="n">
        <v>0</v>
      </c>
      <c r="AJ50" s="83" t="n">
        <v>0</v>
      </c>
      <c r="AK50" s="83" t="n">
        <v>0</v>
      </c>
      <c r="AL50" s="83" t="n">
        <v>0</v>
      </c>
    </row>
    <row r="51" customFormat="false" ht="126" hidden="false" customHeight="false" outlineLevel="0" collapsed="false">
      <c r="A51" s="176" t="s">
        <v>103</v>
      </c>
      <c r="B51" s="179" t="s">
        <v>106</v>
      </c>
      <c r="C51" s="130"/>
      <c r="D51" s="82" t="s">
        <v>83</v>
      </c>
      <c r="E51" s="83" t="n">
        <v>0</v>
      </c>
      <c r="F51" s="83" t="n">
        <v>0</v>
      </c>
      <c r="G51" s="83" t="n">
        <v>0</v>
      </c>
      <c r="H51" s="83" t="n">
        <v>0</v>
      </c>
      <c r="I51" s="83" t="n">
        <v>0</v>
      </c>
      <c r="J51" s="83" t="n">
        <v>0</v>
      </c>
      <c r="K51" s="82" t="s">
        <v>83</v>
      </c>
      <c r="L51" s="83" t="n">
        <v>0</v>
      </c>
      <c r="M51" s="83" t="n">
        <v>0</v>
      </c>
      <c r="N51" s="83" t="n">
        <v>0</v>
      </c>
      <c r="O51" s="83" t="n">
        <v>0</v>
      </c>
      <c r="P51" s="83" t="n">
        <v>0</v>
      </c>
      <c r="Q51" s="83" t="n">
        <v>0</v>
      </c>
      <c r="R51" s="82" t="s">
        <v>83</v>
      </c>
      <c r="S51" s="83" t="n">
        <v>0</v>
      </c>
      <c r="T51" s="83" t="n">
        <v>0</v>
      </c>
      <c r="U51" s="83" t="n">
        <v>0</v>
      </c>
      <c r="V51" s="83" t="n">
        <v>0</v>
      </c>
      <c r="W51" s="83" t="n">
        <v>0</v>
      </c>
      <c r="X51" s="83" t="n">
        <v>0</v>
      </c>
      <c r="Y51" s="82" t="s">
        <v>83</v>
      </c>
      <c r="Z51" s="83" t="n">
        <v>0</v>
      </c>
      <c r="AA51" s="83" t="n">
        <v>0</v>
      </c>
      <c r="AB51" s="83" t="n">
        <v>0</v>
      </c>
      <c r="AC51" s="83" t="n">
        <v>0</v>
      </c>
      <c r="AD51" s="83" t="n">
        <v>0</v>
      </c>
      <c r="AE51" s="83" t="n">
        <v>0</v>
      </c>
      <c r="AF51" s="82" t="s">
        <v>83</v>
      </c>
      <c r="AG51" s="83" t="n">
        <v>0</v>
      </c>
      <c r="AH51" s="83" t="n">
        <v>0</v>
      </c>
      <c r="AI51" s="83" t="n">
        <v>0</v>
      </c>
      <c r="AJ51" s="83" t="n">
        <v>0</v>
      </c>
      <c r="AK51" s="83" t="n">
        <v>0</v>
      </c>
      <c r="AL51" s="83" t="n">
        <v>0</v>
      </c>
    </row>
    <row r="52" customFormat="false" ht="31.5" hidden="false" customHeight="false" outlineLevel="0" collapsed="false">
      <c r="A52" s="176" t="s">
        <v>103</v>
      </c>
      <c r="B52" s="183" t="s">
        <v>94</v>
      </c>
      <c r="C52" s="130"/>
      <c r="D52" s="82" t="s">
        <v>83</v>
      </c>
      <c r="E52" s="83" t="n">
        <v>0</v>
      </c>
      <c r="F52" s="83" t="n">
        <v>0</v>
      </c>
      <c r="G52" s="83" t="n">
        <v>0</v>
      </c>
      <c r="H52" s="83" t="n">
        <v>0</v>
      </c>
      <c r="I52" s="83" t="n">
        <v>0</v>
      </c>
      <c r="J52" s="83" t="n">
        <v>0</v>
      </c>
      <c r="K52" s="82" t="s">
        <v>83</v>
      </c>
      <c r="L52" s="83" t="n">
        <v>0</v>
      </c>
      <c r="M52" s="83" t="n">
        <v>0</v>
      </c>
      <c r="N52" s="83" t="n">
        <v>0</v>
      </c>
      <c r="O52" s="83" t="n">
        <v>0</v>
      </c>
      <c r="P52" s="83" t="n">
        <v>0</v>
      </c>
      <c r="Q52" s="83" t="n">
        <v>0</v>
      </c>
      <c r="R52" s="82" t="s">
        <v>83</v>
      </c>
      <c r="S52" s="83" t="n">
        <v>0</v>
      </c>
      <c r="T52" s="83" t="n">
        <v>0</v>
      </c>
      <c r="U52" s="83" t="n">
        <v>0</v>
      </c>
      <c r="V52" s="83" t="n">
        <v>0</v>
      </c>
      <c r="W52" s="83" t="n">
        <v>0</v>
      </c>
      <c r="X52" s="83" t="n">
        <v>0</v>
      </c>
      <c r="Y52" s="82" t="s">
        <v>83</v>
      </c>
      <c r="Z52" s="83" t="n">
        <v>0</v>
      </c>
      <c r="AA52" s="83" t="n">
        <v>0</v>
      </c>
      <c r="AB52" s="83" t="n">
        <v>0</v>
      </c>
      <c r="AC52" s="83" t="n">
        <v>0</v>
      </c>
      <c r="AD52" s="83" t="n">
        <v>0</v>
      </c>
      <c r="AE52" s="83" t="n">
        <v>0</v>
      </c>
      <c r="AF52" s="82" t="s">
        <v>83</v>
      </c>
      <c r="AG52" s="83" t="n">
        <v>0</v>
      </c>
      <c r="AH52" s="83" t="n">
        <v>0</v>
      </c>
      <c r="AI52" s="83" t="n">
        <v>0</v>
      </c>
      <c r="AJ52" s="83" t="n">
        <v>0</v>
      </c>
      <c r="AK52" s="83" t="n">
        <v>0</v>
      </c>
      <c r="AL52" s="83" t="n">
        <v>0</v>
      </c>
    </row>
    <row r="53" customFormat="false" ht="31.5" hidden="false" customHeight="false" outlineLevel="0" collapsed="false">
      <c r="A53" s="176" t="s">
        <v>103</v>
      </c>
      <c r="B53" s="183" t="s">
        <v>94</v>
      </c>
      <c r="C53" s="130"/>
      <c r="D53" s="82" t="s">
        <v>83</v>
      </c>
      <c r="E53" s="83" t="n">
        <v>0</v>
      </c>
      <c r="F53" s="83" t="n">
        <v>0</v>
      </c>
      <c r="G53" s="83" t="n">
        <v>0</v>
      </c>
      <c r="H53" s="83" t="n">
        <v>0</v>
      </c>
      <c r="I53" s="83" t="n">
        <v>0</v>
      </c>
      <c r="J53" s="83" t="n">
        <v>0</v>
      </c>
      <c r="K53" s="82" t="s">
        <v>83</v>
      </c>
      <c r="L53" s="83" t="n">
        <v>0</v>
      </c>
      <c r="M53" s="83" t="n">
        <v>0</v>
      </c>
      <c r="N53" s="83" t="n">
        <v>0</v>
      </c>
      <c r="O53" s="83" t="n">
        <v>0</v>
      </c>
      <c r="P53" s="83" t="n">
        <v>0</v>
      </c>
      <c r="Q53" s="83" t="n">
        <v>0</v>
      </c>
      <c r="R53" s="82" t="s">
        <v>83</v>
      </c>
      <c r="S53" s="83" t="n">
        <v>0</v>
      </c>
      <c r="T53" s="83" t="n">
        <v>0</v>
      </c>
      <c r="U53" s="83" t="n">
        <v>0</v>
      </c>
      <c r="V53" s="83" t="n">
        <v>0</v>
      </c>
      <c r="W53" s="83" t="n">
        <v>0</v>
      </c>
      <c r="X53" s="83" t="n">
        <v>0</v>
      </c>
      <c r="Y53" s="82" t="s">
        <v>83</v>
      </c>
      <c r="Z53" s="83" t="n">
        <v>0</v>
      </c>
      <c r="AA53" s="83" t="n">
        <v>0</v>
      </c>
      <c r="AB53" s="83" t="n">
        <v>0</v>
      </c>
      <c r="AC53" s="83" t="n">
        <v>0</v>
      </c>
      <c r="AD53" s="83" t="n">
        <v>0</v>
      </c>
      <c r="AE53" s="83" t="n">
        <v>0</v>
      </c>
      <c r="AF53" s="82" t="s">
        <v>83</v>
      </c>
      <c r="AG53" s="83" t="n">
        <v>0</v>
      </c>
      <c r="AH53" s="83" t="n">
        <v>0</v>
      </c>
      <c r="AI53" s="83" t="n">
        <v>0</v>
      </c>
      <c r="AJ53" s="83" t="n">
        <v>0</v>
      </c>
      <c r="AK53" s="83" t="n">
        <v>0</v>
      </c>
      <c r="AL53" s="83" t="n">
        <v>0</v>
      </c>
    </row>
    <row r="54" customFormat="false" ht="15.75" hidden="false" customHeight="false" outlineLevel="0" collapsed="false">
      <c r="A54" s="176" t="s">
        <v>23</v>
      </c>
      <c r="B54" s="179" t="s">
        <v>23</v>
      </c>
      <c r="C54" s="130"/>
      <c r="D54" s="82" t="s">
        <v>83</v>
      </c>
      <c r="E54" s="83" t="n">
        <v>0</v>
      </c>
      <c r="F54" s="83" t="n">
        <v>0</v>
      </c>
      <c r="G54" s="83" t="n">
        <v>0</v>
      </c>
      <c r="H54" s="83" t="n">
        <v>0</v>
      </c>
      <c r="I54" s="83" t="n">
        <v>0</v>
      </c>
      <c r="J54" s="83" t="n">
        <v>0</v>
      </c>
      <c r="K54" s="82" t="s">
        <v>83</v>
      </c>
      <c r="L54" s="83" t="n">
        <v>0</v>
      </c>
      <c r="M54" s="83" t="n">
        <v>0</v>
      </c>
      <c r="N54" s="83" t="n">
        <v>0</v>
      </c>
      <c r="O54" s="83" t="n">
        <v>0</v>
      </c>
      <c r="P54" s="83" t="n">
        <v>0</v>
      </c>
      <c r="Q54" s="83" t="n">
        <v>0</v>
      </c>
      <c r="R54" s="82" t="s">
        <v>83</v>
      </c>
      <c r="S54" s="83" t="n">
        <v>0</v>
      </c>
      <c r="T54" s="83" t="n">
        <v>0</v>
      </c>
      <c r="U54" s="83" t="n">
        <v>0</v>
      </c>
      <c r="V54" s="83" t="n">
        <v>0</v>
      </c>
      <c r="W54" s="83" t="n">
        <v>0</v>
      </c>
      <c r="X54" s="83" t="n">
        <v>0</v>
      </c>
      <c r="Y54" s="82" t="s">
        <v>83</v>
      </c>
      <c r="Z54" s="83" t="n">
        <v>0</v>
      </c>
      <c r="AA54" s="83" t="n">
        <v>0</v>
      </c>
      <c r="AB54" s="83" t="n">
        <v>0</v>
      </c>
      <c r="AC54" s="83" t="n">
        <v>0</v>
      </c>
      <c r="AD54" s="83" t="n">
        <v>0</v>
      </c>
      <c r="AE54" s="83" t="n">
        <v>0</v>
      </c>
      <c r="AF54" s="82" t="s">
        <v>83</v>
      </c>
      <c r="AG54" s="83" t="n">
        <v>0</v>
      </c>
      <c r="AH54" s="83" t="n">
        <v>0</v>
      </c>
      <c r="AI54" s="83" t="n">
        <v>0</v>
      </c>
      <c r="AJ54" s="83" t="n">
        <v>0</v>
      </c>
      <c r="AK54" s="83" t="n">
        <v>0</v>
      </c>
      <c r="AL54" s="83" t="n">
        <v>0</v>
      </c>
    </row>
    <row r="55" customFormat="false" ht="126" hidden="false" customHeight="false" outlineLevel="0" collapsed="false">
      <c r="A55" s="176" t="s">
        <v>103</v>
      </c>
      <c r="B55" s="179" t="s">
        <v>107</v>
      </c>
      <c r="C55" s="130"/>
      <c r="D55" s="82" t="s">
        <v>83</v>
      </c>
      <c r="E55" s="83" t="n">
        <v>0</v>
      </c>
      <c r="F55" s="83" t="n">
        <v>0</v>
      </c>
      <c r="G55" s="83" t="n">
        <v>0</v>
      </c>
      <c r="H55" s="83" t="n">
        <v>0</v>
      </c>
      <c r="I55" s="83" t="n">
        <v>0</v>
      </c>
      <c r="J55" s="83" t="n">
        <v>0</v>
      </c>
      <c r="K55" s="82" t="s">
        <v>83</v>
      </c>
      <c r="L55" s="83" t="n">
        <v>0</v>
      </c>
      <c r="M55" s="83" t="n">
        <v>0</v>
      </c>
      <c r="N55" s="83" t="n">
        <v>0</v>
      </c>
      <c r="O55" s="83" t="n">
        <v>0</v>
      </c>
      <c r="P55" s="83" t="n">
        <v>0</v>
      </c>
      <c r="Q55" s="83" t="n">
        <v>0</v>
      </c>
      <c r="R55" s="82" t="s">
        <v>83</v>
      </c>
      <c r="S55" s="83" t="n">
        <v>0</v>
      </c>
      <c r="T55" s="83" t="n">
        <v>0</v>
      </c>
      <c r="U55" s="83" t="n">
        <v>0</v>
      </c>
      <c r="V55" s="83" t="n">
        <v>0</v>
      </c>
      <c r="W55" s="83" t="n">
        <v>0</v>
      </c>
      <c r="X55" s="83" t="n">
        <v>0</v>
      </c>
      <c r="Y55" s="82" t="s">
        <v>83</v>
      </c>
      <c r="Z55" s="83" t="n">
        <v>0</v>
      </c>
      <c r="AA55" s="83" t="n">
        <v>0</v>
      </c>
      <c r="AB55" s="83" t="n">
        <v>0</v>
      </c>
      <c r="AC55" s="83" t="n">
        <v>0</v>
      </c>
      <c r="AD55" s="83" t="n">
        <v>0</v>
      </c>
      <c r="AE55" s="83" t="n">
        <v>0</v>
      </c>
      <c r="AF55" s="82" t="s">
        <v>83</v>
      </c>
      <c r="AG55" s="83" t="n">
        <v>0</v>
      </c>
      <c r="AH55" s="83" t="n">
        <v>0</v>
      </c>
      <c r="AI55" s="83" t="n">
        <v>0</v>
      </c>
      <c r="AJ55" s="83" t="n">
        <v>0</v>
      </c>
      <c r="AK55" s="83" t="n">
        <v>0</v>
      </c>
      <c r="AL55" s="83" t="n">
        <v>0</v>
      </c>
    </row>
    <row r="56" customFormat="false" ht="31.5" hidden="false" customHeight="false" outlineLevel="0" collapsed="false">
      <c r="A56" s="176" t="s">
        <v>103</v>
      </c>
      <c r="B56" s="183" t="s">
        <v>94</v>
      </c>
      <c r="C56" s="130"/>
      <c r="D56" s="82" t="s">
        <v>83</v>
      </c>
      <c r="E56" s="83" t="n">
        <v>0</v>
      </c>
      <c r="F56" s="83" t="n">
        <v>0</v>
      </c>
      <c r="G56" s="83" t="n">
        <v>0</v>
      </c>
      <c r="H56" s="83" t="n">
        <v>0</v>
      </c>
      <c r="I56" s="83" t="n">
        <v>0</v>
      </c>
      <c r="J56" s="83" t="n">
        <v>0</v>
      </c>
      <c r="K56" s="82" t="s">
        <v>83</v>
      </c>
      <c r="L56" s="83" t="n">
        <v>0</v>
      </c>
      <c r="M56" s="83" t="n">
        <v>0</v>
      </c>
      <c r="N56" s="83" t="n">
        <v>0</v>
      </c>
      <c r="O56" s="83" t="n">
        <v>0</v>
      </c>
      <c r="P56" s="83" t="n">
        <v>0</v>
      </c>
      <c r="Q56" s="83" t="n">
        <v>0</v>
      </c>
      <c r="R56" s="82" t="s">
        <v>83</v>
      </c>
      <c r="S56" s="83" t="n">
        <v>0</v>
      </c>
      <c r="T56" s="83" t="n">
        <v>0</v>
      </c>
      <c r="U56" s="83" t="n">
        <v>0</v>
      </c>
      <c r="V56" s="83" t="n">
        <v>0</v>
      </c>
      <c r="W56" s="83" t="n">
        <v>0</v>
      </c>
      <c r="X56" s="83" t="n">
        <v>0</v>
      </c>
      <c r="Y56" s="82" t="s">
        <v>83</v>
      </c>
      <c r="Z56" s="83" t="n">
        <v>0</v>
      </c>
      <c r="AA56" s="83" t="n">
        <v>0</v>
      </c>
      <c r="AB56" s="83" t="n">
        <v>0</v>
      </c>
      <c r="AC56" s="83" t="n">
        <v>0</v>
      </c>
      <c r="AD56" s="83" t="n">
        <v>0</v>
      </c>
      <c r="AE56" s="83" t="n">
        <v>0</v>
      </c>
      <c r="AF56" s="82" t="s">
        <v>83</v>
      </c>
      <c r="AG56" s="83" t="n">
        <v>0</v>
      </c>
      <c r="AH56" s="83" t="n">
        <v>0</v>
      </c>
      <c r="AI56" s="83" t="n">
        <v>0</v>
      </c>
      <c r="AJ56" s="83" t="n">
        <v>0</v>
      </c>
      <c r="AK56" s="83" t="n">
        <v>0</v>
      </c>
      <c r="AL56" s="83" t="n">
        <v>0</v>
      </c>
    </row>
    <row r="57" customFormat="false" ht="31.5" hidden="false" customHeight="false" outlineLevel="0" collapsed="false">
      <c r="A57" s="176" t="s">
        <v>103</v>
      </c>
      <c r="B57" s="183" t="s">
        <v>94</v>
      </c>
      <c r="C57" s="130"/>
      <c r="D57" s="82" t="s">
        <v>83</v>
      </c>
      <c r="E57" s="83" t="n">
        <v>0</v>
      </c>
      <c r="F57" s="83" t="n">
        <v>0</v>
      </c>
      <c r="G57" s="83" t="n">
        <v>0</v>
      </c>
      <c r="H57" s="83" t="n">
        <v>0</v>
      </c>
      <c r="I57" s="83" t="n">
        <v>0</v>
      </c>
      <c r="J57" s="83" t="n">
        <v>0</v>
      </c>
      <c r="K57" s="82" t="s">
        <v>83</v>
      </c>
      <c r="L57" s="83" t="n">
        <v>0</v>
      </c>
      <c r="M57" s="83" t="n">
        <v>0</v>
      </c>
      <c r="N57" s="83" t="n">
        <v>0</v>
      </c>
      <c r="O57" s="83" t="n">
        <v>0</v>
      </c>
      <c r="P57" s="83" t="n">
        <v>0</v>
      </c>
      <c r="Q57" s="83" t="n">
        <v>0</v>
      </c>
      <c r="R57" s="82" t="s">
        <v>83</v>
      </c>
      <c r="S57" s="83" t="n">
        <v>0</v>
      </c>
      <c r="T57" s="83" t="n">
        <v>0</v>
      </c>
      <c r="U57" s="83" t="n">
        <v>0</v>
      </c>
      <c r="V57" s="83" t="n">
        <v>0</v>
      </c>
      <c r="W57" s="83" t="n">
        <v>0</v>
      </c>
      <c r="X57" s="83" t="n">
        <v>0</v>
      </c>
      <c r="Y57" s="82" t="s">
        <v>83</v>
      </c>
      <c r="Z57" s="83" t="n">
        <v>0</v>
      </c>
      <c r="AA57" s="83" t="n">
        <v>0</v>
      </c>
      <c r="AB57" s="83" t="n">
        <v>0</v>
      </c>
      <c r="AC57" s="83" t="n">
        <v>0</v>
      </c>
      <c r="AD57" s="83" t="n">
        <v>0</v>
      </c>
      <c r="AE57" s="83" t="n">
        <v>0</v>
      </c>
      <c r="AF57" s="82" t="s">
        <v>83</v>
      </c>
      <c r="AG57" s="83" t="n">
        <v>0</v>
      </c>
      <c r="AH57" s="83" t="n">
        <v>0</v>
      </c>
      <c r="AI57" s="83" t="n">
        <v>0</v>
      </c>
      <c r="AJ57" s="83" t="n">
        <v>0</v>
      </c>
      <c r="AK57" s="83" t="n">
        <v>0</v>
      </c>
      <c r="AL57" s="83" t="n">
        <v>0</v>
      </c>
    </row>
    <row r="58" customFormat="false" ht="15.75" hidden="false" customHeight="false" outlineLevel="0" collapsed="false">
      <c r="A58" s="176" t="s">
        <v>23</v>
      </c>
      <c r="B58" s="179" t="s">
        <v>23</v>
      </c>
      <c r="C58" s="130"/>
      <c r="D58" s="82" t="s">
        <v>83</v>
      </c>
      <c r="E58" s="83" t="n">
        <v>0</v>
      </c>
      <c r="F58" s="83" t="n">
        <v>0</v>
      </c>
      <c r="G58" s="83" t="n">
        <v>0</v>
      </c>
      <c r="H58" s="83" t="n">
        <v>0</v>
      </c>
      <c r="I58" s="83" t="n">
        <v>0</v>
      </c>
      <c r="J58" s="83" t="n">
        <v>0</v>
      </c>
      <c r="K58" s="82" t="s">
        <v>83</v>
      </c>
      <c r="L58" s="83" t="n">
        <v>0</v>
      </c>
      <c r="M58" s="83" t="n">
        <v>0</v>
      </c>
      <c r="N58" s="83" t="n">
        <v>0</v>
      </c>
      <c r="O58" s="83" t="n">
        <v>0</v>
      </c>
      <c r="P58" s="83" t="n">
        <v>0</v>
      </c>
      <c r="Q58" s="83" t="n">
        <v>0</v>
      </c>
      <c r="R58" s="82" t="s">
        <v>83</v>
      </c>
      <c r="S58" s="83" t="n">
        <v>0</v>
      </c>
      <c r="T58" s="83" t="n">
        <v>0</v>
      </c>
      <c r="U58" s="83" t="n">
        <v>0</v>
      </c>
      <c r="V58" s="83" t="n">
        <v>0</v>
      </c>
      <c r="W58" s="83" t="n">
        <v>0</v>
      </c>
      <c r="X58" s="83" t="n">
        <v>0</v>
      </c>
      <c r="Y58" s="82" t="s">
        <v>83</v>
      </c>
      <c r="Z58" s="83" t="n">
        <v>0</v>
      </c>
      <c r="AA58" s="83" t="n">
        <v>0</v>
      </c>
      <c r="AB58" s="83" t="n">
        <v>0</v>
      </c>
      <c r="AC58" s="83" t="n">
        <v>0</v>
      </c>
      <c r="AD58" s="83" t="n">
        <v>0</v>
      </c>
      <c r="AE58" s="83" t="n">
        <v>0</v>
      </c>
      <c r="AF58" s="82" t="s">
        <v>83</v>
      </c>
      <c r="AG58" s="83" t="n">
        <v>0</v>
      </c>
      <c r="AH58" s="83" t="n">
        <v>0</v>
      </c>
      <c r="AI58" s="83" t="n">
        <v>0</v>
      </c>
      <c r="AJ58" s="83" t="n">
        <v>0</v>
      </c>
      <c r="AK58" s="83" t="n">
        <v>0</v>
      </c>
      <c r="AL58" s="83" t="n">
        <v>0</v>
      </c>
    </row>
    <row r="59" customFormat="false" ht="47.25" hidden="false" customHeight="false" outlineLevel="0" collapsed="false">
      <c r="A59" s="176" t="s">
        <v>108</v>
      </c>
      <c r="B59" s="179" t="s">
        <v>104</v>
      </c>
      <c r="C59" s="130"/>
      <c r="D59" s="82" t="s">
        <v>83</v>
      </c>
      <c r="E59" s="83" t="n">
        <v>0</v>
      </c>
      <c r="F59" s="83" t="n">
        <v>0</v>
      </c>
      <c r="G59" s="83" t="n">
        <v>0</v>
      </c>
      <c r="H59" s="83" t="n">
        <v>0</v>
      </c>
      <c r="I59" s="83" t="n">
        <v>0</v>
      </c>
      <c r="J59" s="83" t="n">
        <v>0</v>
      </c>
      <c r="K59" s="82" t="s">
        <v>83</v>
      </c>
      <c r="L59" s="83" t="n">
        <v>0</v>
      </c>
      <c r="M59" s="83" t="n">
        <v>0</v>
      </c>
      <c r="N59" s="83" t="n">
        <v>0</v>
      </c>
      <c r="O59" s="83" t="n">
        <v>0</v>
      </c>
      <c r="P59" s="83" t="n">
        <v>0</v>
      </c>
      <c r="Q59" s="83" t="n">
        <v>0</v>
      </c>
      <c r="R59" s="82" t="s">
        <v>83</v>
      </c>
      <c r="S59" s="83" t="n">
        <v>0</v>
      </c>
      <c r="T59" s="83" t="n">
        <v>0</v>
      </c>
      <c r="U59" s="83" t="n">
        <v>0</v>
      </c>
      <c r="V59" s="83" t="n">
        <v>0</v>
      </c>
      <c r="W59" s="83" t="n">
        <v>0</v>
      </c>
      <c r="X59" s="83" t="n">
        <v>0</v>
      </c>
      <c r="Y59" s="82" t="s">
        <v>83</v>
      </c>
      <c r="Z59" s="83" t="n">
        <v>0</v>
      </c>
      <c r="AA59" s="83" t="n">
        <v>0</v>
      </c>
      <c r="AB59" s="83" t="n">
        <v>0</v>
      </c>
      <c r="AC59" s="83" t="n">
        <v>0</v>
      </c>
      <c r="AD59" s="83" t="n">
        <v>0</v>
      </c>
      <c r="AE59" s="83" t="n">
        <v>0</v>
      </c>
      <c r="AF59" s="82" t="s">
        <v>83</v>
      </c>
      <c r="AG59" s="83" t="n">
        <v>0</v>
      </c>
      <c r="AH59" s="83" t="n">
        <v>0</v>
      </c>
      <c r="AI59" s="83" t="n">
        <v>0</v>
      </c>
      <c r="AJ59" s="83" t="n">
        <v>0</v>
      </c>
      <c r="AK59" s="83" t="n">
        <v>0</v>
      </c>
      <c r="AL59" s="83" t="n">
        <v>0</v>
      </c>
    </row>
    <row r="60" customFormat="false" ht="141.75" hidden="false" customHeight="false" outlineLevel="0" collapsed="false">
      <c r="A60" s="176" t="s">
        <v>108</v>
      </c>
      <c r="B60" s="179" t="s">
        <v>105</v>
      </c>
      <c r="C60" s="130"/>
      <c r="D60" s="82" t="s">
        <v>83</v>
      </c>
      <c r="E60" s="83" t="n">
        <v>0</v>
      </c>
      <c r="F60" s="83" t="n">
        <v>0</v>
      </c>
      <c r="G60" s="83" t="n">
        <v>0</v>
      </c>
      <c r="H60" s="83" t="n">
        <v>0</v>
      </c>
      <c r="I60" s="83" t="n">
        <v>0</v>
      </c>
      <c r="J60" s="83" t="n">
        <v>0</v>
      </c>
      <c r="K60" s="82" t="s">
        <v>83</v>
      </c>
      <c r="L60" s="83" t="n">
        <v>0</v>
      </c>
      <c r="M60" s="83" t="n">
        <v>0</v>
      </c>
      <c r="N60" s="83" t="n">
        <v>0</v>
      </c>
      <c r="O60" s="83" t="n">
        <v>0</v>
      </c>
      <c r="P60" s="83" t="n">
        <v>0</v>
      </c>
      <c r="Q60" s="83" t="n">
        <v>0</v>
      </c>
      <c r="R60" s="82" t="s">
        <v>83</v>
      </c>
      <c r="S60" s="83" t="n">
        <v>0</v>
      </c>
      <c r="T60" s="83" t="n">
        <v>0</v>
      </c>
      <c r="U60" s="83" t="n">
        <v>0</v>
      </c>
      <c r="V60" s="83" t="n">
        <v>0</v>
      </c>
      <c r="W60" s="83" t="n">
        <v>0</v>
      </c>
      <c r="X60" s="83" t="n">
        <v>0</v>
      </c>
      <c r="Y60" s="82" t="s">
        <v>83</v>
      </c>
      <c r="Z60" s="83" t="n">
        <v>0</v>
      </c>
      <c r="AA60" s="83" t="n">
        <v>0</v>
      </c>
      <c r="AB60" s="83" t="n">
        <v>0</v>
      </c>
      <c r="AC60" s="83" t="n">
        <v>0</v>
      </c>
      <c r="AD60" s="83" t="n">
        <v>0</v>
      </c>
      <c r="AE60" s="83" t="n">
        <v>0</v>
      </c>
      <c r="AF60" s="82" t="s">
        <v>83</v>
      </c>
      <c r="AG60" s="83" t="n">
        <v>0</v>
      </c>
      <c r="AH60" s="83" t="n">
        <v>0</v>
      </c>
      <c r="AI60" s="83" t="n">
        <v>0</v>
      </c>
      <c r="AJ60" s="83" t="n">
        <v>0</v>
      </c>
      <c r="AK60" s="83" t="n">
        <v>0</v>
      </c>
      <c r="AL60" s="83" t="n">
        <v>0</v>
      </c>
    </row>
    <row r="61" customFormat="false" ht="31.5" hidden="false" customHeight="false" outlineLevel="0" collapsed="false">
      <c r="A61" s="176" t="s">
        <v>108</v>
      </c>
      <c r="B61" s="183" t="s">
        <v>94</v>
      </c>
      <c r="C61" s="130"/>
      <c r="D61" s="82" t="s">
        <v>83</v>
      </c>
      <c r="E61" s="83" t="n">
        <v>0</v>
      </c>
      <c r="F61" s="83" t="n">
        <v>0</v>
      </c>
      <c r="G61" s="83" t="n">
        <v>0</v>
      </c>
      <c r="H61" s="83" t="n">
        <v>0</v>
      </c>
      <c r="I61" s="83" t="n">
        <v>0</v>
      </c>
      <c r="J61" s="83" t="n">
        <v>0</v>
      </c>
      <c r="K61" s="82" t="s">
        <v>83</v>
      </c>
      <c r="L61" s="83" t="n">
        <v>0</v>
      </c>
      <c r="M61" s="83" t="n">
        <v>0</v>
      </c>
      <c r="N61" s="83" t="n">
        <v>0</v>
      </c>
      <c r="O61" s="83" t="n">
        <v>0</v>
      </c>
      <c r="P61" s="83" t="n">
        <v>0</v>
      </c>
      <c r="Q61" s="83" t="n">
        <v>0</v>
      </c>
      <c r="R61" s="82" t="s">
        <v>83</v>
      </c>
      <c r="S61" s="83" t="n">
        <v>0</v>
      </c>
      <c r="T61" s="83" t="n">
        <v>0</v>
      </c>
      <c r="U61" s="83" t="n">
        <v>0</v>
      </c>
      <c r="V61" s="83" t="n">
        <v>0</v>
      </c>
      <c r="W61" s="83" t="n">
        <v>0</v>
      </c>
      <c r="X61" s="83" t="n">
        <v>0</v>
      </c>
      <c r="Y61" s="82" t="s">
        <v>83</v>
      </c>
      <c r="Z61" s="83" t="n">
        <v>0</v>
      </c>
      <c r="AA61" s="83" t="n">
        <v>0</v>
      </c>
      <c r="AB61" s="83" t="n">
        <v>0</v>
      </c>
      <c r="AC61" s="83" t="n">
        <v>0</v>
      </c>
      <c r="AD61" s="83" t="n">
        <v>0</v>
      </c>
      <c r="AE61" s="83" t="n">
        <v>0</v>
      </c>
      <c r="AF61" s="82" t="s">
        <v>83</v>
      </c>
      <c r="AG61" s="83" t="n">
        <v>0</v>
      </c>
      <c r="AH61" s="83" t="n">
        <v>0</v>
      </c>
      <c r="AI61" s="83" t="n">
        <v>0</v>
      </c>
      <c r="AJ61" s="83" t="n">
        <v>0</v>
      </c>
      <c r="AK61" s="83" t="n">
        <v>0</v>
      </c>
      <c r="AL61" s="83" t="n">
        <v>0</v>
      </c>
    </row>
    <row r="62" customFormat="false" ht="31.5" hidden="false" customHeight="false" outlineLevel="0" collapsed="false">
      <c r="A62" s="176" t="s">
        <v>108</v>
      </c>
      <c r="B62" s="183" t="s">
        <v>94</v>
      </c>
      <c r="C62" s="130"/>
      <c r="D62" s="82" t="s">
        <v>83</v>
      </c>
      <c r="E62" s="83" t="n">
        <v>0</v>
      </c>
      <c r="F62" s="83" t="n">
        <v>0</v>
      </c>
      <c r="G62" s="83" t="n">
        <v>0</v>
      </c>
      <c r="H62" s="83" t="n">
        <v>0</v>
      </c>
      <c r="I62" s="83" t="n">
        <v>0</v>
      </c>
      <c r="J62" s="83" t="n">
        <v>0</v>
      </c>
      <c r="K62" s="82" t="s">
        <v>83</v>
      </c>
      <c r="L62" s="83" t="n">
        <v>0</v>
      </c>
      <c r="M62" s="83" t="n">
        <v>0</v>
      </c>
      <c r="N62" s="83" t="n">
        <v>0</v>
      </c>
      <c r="O62" s="83" t="n">
        <v>0</v>
      </c>
      <c r="P62" s="83" t="n">
        <v>0</v>
      </c>
      <c r="Q62" s="83" t="n">
        <v>0</v>
      </c>
      <c r="R62" s="82" t="s">
        <v>83</v>
      </c>
      <c r="S62" s="83" t="n">
        <v>0</v>
      </c>
      <c r="T62" s="83" t="n">
        <v>0</v>
      </c>
      <c r="U62" s="83" t="n">
        <v>0</v>
      </c>
      <c r="V62" s="83" t="n">
        <v>0</v>
      </c>
      <c r="W62" s="83" t="n">
        <v>0</v>
      </c>
      <c r="X62" s="83" t="n">
        <v>0</v>
      </c>
      <c r="Y62" s="82" t="s">
        <v>83</v>
      </c>
      <c r="Z62" s="83" t="n">
        <v>0</v>
      </c>
      <c r="AA62" s="83" t="n">
        <v>0</v>
      </c>
      <c r="AB62" s="83" t="n">
        <v>0</v>
      </c>
      <c r="AC62" s="83" t="n">
        <v>0</v>
      </c>
      <c r="AD62" s="83" t="n">
        <v>0</v>
      </c>
      <c r="AE62" s="83" t="n">
        <v>0</v>
      </c>
      <c r="AF62" s="82" t="s">
        <v>83</v>
      </c>
      <c r="AG62" s="83" t="n">
        <v>0</v>
      </c>
      <c r="AH62" s="83" t="n">
        <v>0</v>
      </c>
      <c r="AI62" s="83" t="n">
        <v>0</v>
      </c>
      <c r="AJ62" s="83" t="n">
        <v>0</v>
      </c>
      <c r="AK62" s="83" t="n">
        <v>0</v>
      </c>
      <c r="AL62" s="83" t="n">
        <v>0</v>
      </c>
    </row>
    <row r="63" customFormat="false" ht="15.75" hidden="false" customHeight="false" outlineLevel="0" collapsed="false">
      <c r="A63" s="176" t="s">
        <v>23</v>
      </c>
      <c r="B63" s="179" t="s">
        <v>23</v>
      </c>
      <c r="C63" s="130"/>
      <c r="D63" s="82" t="s">
        <v>83</v>
      </c>
      <c r="E63" s="83" t="n">
        <v>0</v>
      </c>
      <c r="F63" s="83" t="n">
        <v>0</v>
      </c>
      <c r="G63" s="83" t="n">
        <v>0</v>
      </c>
      <c r="H63" s="83" t="n">
        <v>0</v>
      </c>
      <c r="I63" s="83" t="n">
        <v>0</v>
      </c>
      <c r="J63" s="83" t="n">
        <v>0</v>
      </c>
      <c r="K63" s="82" t="s">
        <v>83</v>
      </c>
      <c r="L63" s="83" t="n">
        <v>0</v>
      </c>
      <c r="M63" s="83" t="n">
        <v>0</v>
      </c>
      <c r="N63" s="83" t="n">
        <v>0</v>
      </c>
      <c r="O63" s="83" t="n">
        <v>0</v>
      </c>
      <c r="P63" s="83" t="n">
        <v>0</v>
      </c>
      <c r="Q63" s="83" t="n">
        <v>0</v>
      </c>
      <c r="R63" s="82" t="s">
        <v>83</v>
      </c>
      <c r="S63" s="83" t="n">
        <v>0</v>
      </c>
      <c r="T63" s="83" t="n">
        <v>0</v>
      </c>
      <c r="U63" s="83" t="n">
        <v>0</v>
      </c>
      <c r="V63" s="83" t="n">
        <v>0</v>
      </c>
      <c r="W63" s="83" t="n">
        <v>0</v>
      </c>
      <c r="X63" s="83" t="n">
        <v>0</v>
      </c>
      <c r="Y63" s="82" t="s">
        <v>83</v>
      </c>
      <c r="Z63" s="83" t="n">
        <v>0</v>
      </c>
      <c r="AA63" s="83" t="n">
        <v>0</v>
      </c>
      <c r="AB63" s="83" t="n">
        <v>0</v>
      </c>
      <c r="AC63" s="83" t="n">
        <v>0</v>
      </c>
      <c r="AD63" s="83" t="n">
        <v>0</v>
      </c>
      <c r="AE63" s="83" t="n">
        <v>0</v>
      </c>
      <c r="AF63" s="82" t="s">
        <v>83</v>
      </c>
      <c r="AG63" s="83" t="n">
        <v>0</v>
      </c>
      <c r="AH63" s="83" t="n">
        <v>0</v>
      </c>
      <c r="AI63" s="83" t="n">
        <v>0</v>
      </c>
      <c r="AJ63" s="83" t="n">
        <v>0</v>
      </c>
      <c r="AK63" s="83" t="n">
        <v>0</v>
      </c>
      <c r="AL63" s="83" t="n">
        <v>0</v>
      </c>
    </row>
    <row r="64" customFormat="false" ht="126" hidden="false" customHeight="false" outlineLevel="0" collapsed="false">
      <c r="A64" s="176" t="s">
        <v>108</v>
      </c>
      <c r="B64" s="179" t="s">
        <v>106</v>
      </c>
      <c r="C64" s="130"/>
      <c r="D64" s="82" t="s">
        <v>83</v>
      </c>
      <c r="E64" s="83" t="n">
        <v>0</v>
      </c>
      <c r="F64" s="83" t="n">
        <v>0</v>
      </c>
      <c r="G64" s="83" t="n">
        <v>0</v>
      </c>
      <c r="H64" s="83" t="n">
        <v>0</v>
      </c>
      <c r="I64" s="83" t="n">
        <v>0</v>
      </c>
      <c r="J64" s="83" t="n">
        <v>0</v>
      </c>
      <c r="K64" s="82" t="s">
        <v>83</v>
      </c>
      <c r="L64" s="83" t="n">
        <v>0</v>
      </c>
      <c r="M64" s="83" t="n">
        <v>0</v>
      </c>
      <c r="N64" s="83" t="n">
        <v>0</v>
      </c>
      <c r="O64" s="83" t="n">
        <v>0</v>
      </c>
      <c r="P64" s="83" t="n">
        <v>0</v>
      </c>
      <c r="Q64" s="83" t="n">
        <v>0</v>
      </c>
      <c r="R64" s="82" t="s">
        <v>83</v>
      </c>
      <c r="S64" s="83" t="n">
        <v>0</v>
      </c>
      <c r="T64" s="83" t="n">
        <v>0</v>
      </c>
      <c r="U64" s="83" t="n">
        <v>0</v>
      </c>
      <c r="V64" s="83" t="n">
        <v>0</v>
      </c>
      <c r="W64" s="83" t="n">
        <v>0</v>
      </c>
      <c r="X64" s="83" t="n">
        <v>0</v>
      </c>
      <c r="Y64" s="82" t="s">
        <v>83</v>
      </c>
      <c r="Z64" s="83" t="n">
        <v>0</v>
      </c>
      <c r="AA64" s="83" t="n">
        <v>0</v>
      </c>
      <c r="AB64" s="83" t="n">
        <v>0</v>
      </c>
      <c r="AC64" s="83" t="n">
        <v>0</v>
      </c>
      <c r="AD64" s="83" t="n">
        <v>0</v>
      </c>
      <c r="AE64" s="83" t="n">
        <v>0</v>
      </c>
      <c r="AF64" s="82" t="s">
        <v>83</v>
      </c>
      <c r="AG64" s="83" t="n">
        <v>0</v>
      </c>
      <c r="AH64" s="83" t="n">
        <v>0</v>
      </c>
      <c r="AI64" s="83" t="n">
        <v>0</v>
      </c>
      <c r="AJ64" s="83" t="n">
        <v>0</v>
      </c>
      <c r="AK64" s="83" t="n">
        <v>0</v>
      </c>
      <c r="AL64" s="83" t="n">
        <v>0</v>
      </c>
    </row>
    <row r="65" customFormat="false" ht="31.5" hidden="false" customHeight="false" outlineLevel="0" collapsed="false">
      <c r="A65" s="176" t="s">
        <v>108</v>
      </c>
      <c r="B65" s="183" t="s">
        <v>94</v>
      </c>
      <c r="C65" s="130"/>
      <c r="D65" s="82" t="s">
        <v>83</v>
      </c>
      <c r="E65" s="83" t="n">
        <v>0</v>
      </c>
      <c r="F65" s="83" t="n">
        <v>0</v>
      </c>
      <c r="G65" s="83" t="n">
        <v>0</v>
      </c>
      <c r="H65" s="83" t="n">
        <v>0</v>
      </c>
      <c r="I65" s="83" t="n">
        <v>0</v>
      </c>
      <c r="J65" s="83" t="n">
        <v>0</v>
      </c>
      <c r="K65" s="82" t="s">
        <v>83</v>
      </c>
      <c r="L65" s="83" t="n">
        <v>0</v>
      </c>
      <c r="M65" s="83" t="n">
        <v>0</v>
      </c>
      <c r="N65" s="83" t="n">
        <v>0</v>
      </c>
      <c r="O65" s="83" t="n">
        <v>0</v>
      </c>
      <c r="P65" s="83" t="n">
        <v>0</v>
      </c>
      <c r="Q65" s="83" t="n">
        <v>0</v>
      </c>
      <c r="R65" s="82" t="s">
        <v>83</v>
      </c>
      <c r="S65" s="83" t="n">
        <v>0</v>
      </c>
      <c r="T65" s="83" t="n">
        <v>0</v>
      </c>
      <c r="U65" s="83" t="n">
        <v>0</v>
      </c>
      <c r="V65" s="83" t="n">
        <v>0</v>
      </c>
      <c r="W65" s="83" t="n">
        <v>0</v>
      </c>
      <c r="X65" s="83" t="n">
        <v>0</v>
      </c>
      <c r="Y65" s="82" t="s">
        <v>83</v>
      </c>
      <c r="Z65" s="83" t="n">
        <v>0</v>
      </c>
      <c r="AA65" s="83" t="n">
        <v>0</v>
      </c>
      <c r="AB65" s="83" t="n">
        <v>0</v>
      </c>
      <c r="AC65" s="83" t="n">
        <v>0</v>
      </c>
      <c r="AD65" s="83" t="n">
        <v>0</v>
      </c>
      <c r="AE65" s="83" t="n">
        <v>0</v>
      </c>
      <c r="AF65" s="82" t="s">
        <v>83</v>
      </c>
      <c r="AG65" s="83" t="n">
        <v>0</v>
      </c>
      <c r="AH65" s="83" t="n">
        <v>0</v>
      </c>
      <c r="AI65" s="83" t="n">
        <v>0</v>
      </c>
      <c r="AJ65" s="83" t="n">
        <v>0</v>
      </c>
      <c r="AK65" s="83" t="n">
        <v>0</v>
      </c>
      <c r="AL65" s="83" t="n">
        <v>0</v>
      </c>
    </row>
    <row r="66" customFormat="false" ht="31.5" hidden="false" customHeight="false" outlineLevel="0" collapsed="false">
      <c r="A66" s="176" t="s">
        <v>108</v>
      </c>
      <c r="B66" s="183" t="s">
        <v>94</v>
      </c>
      <c r="C66" s="130"/>
      <c r="D66" s="82" t="s">
        <v>83</v>
      </c>
      <c r="E66" s="83" t="n">
        <v>0</v>
      </c>
      <c r="F66" s="83" t="n">
        <v>0</v>
      </c>
      <c r="G66" s="83" t="n">
        <v>0</v>
      </c>
      <c r="H66" s="83" t="n">
        <v>0</v>
      </c>
      <c r="I66" s="83" t="n">
        <v>0</v>
      </c>
      <c r="J66" s="83" t="n">
        <v>0</v>
      </c>
      <c r="K66" s="82" t="s">
        <v>83</v>
      </c>
      <c r="L66" s="83" t="n">
        <v>0</v>
      </c>
      <c r="M66" s="83" t="n">
        <v>0</v>
      </c>
      <c r="N66" s="83" t="n">
        <v>0</v>
      </c>
      <c r="O66" s="83" t="n">
        <v>0</v>
      </c>
      <c r="P66" s="83" t="n">
        <v>0</v>
      </c>
      <c r="Q66" s="83" t="n">
        <v>0</v>
      </c>
      <c r="R66" s="82" t="s">
        <v>83</v>
      </c>
      <c r="S66" s="83" t="n">
        <v>0</v>
      </c>
      <c r="T66" s="83" t="n">
        <v>0</v>
      </c>
      <c r="U66" s="83" t="n">
        <v>0</v>
      </c>
      <c r="V66" s="83" t="n">
        <v>0</v>
      </c>
      <c r="W66" s="83" t="n">
        <v>0</v>
      </c>
      <c r="X66" s="83" t="n">
        <v>0</v>
      </c>
      <c r="Y66" s="82" t="s">
        <v>83</v>
      </c>
      <c r="Z66" s="83" t="n">
        <v>0</v>
      </c>
      <c r="AA66" s="83" t="n">
        <v>0</v>
      </c>
      <c r="AB66" s="83" t="n">
        <v>0</v>
      </c>
      <c r="AC66" s="83" t="n">
        <v>0</v>
      </c>
      <c r="AD66" s="83" t="n">
        <v>0</v>
      </c>
      <c r="AE66" s="83" t="n">
        <v>0</v>
      </c>
      <c r="AF66" s="82" t="s">
        <v>83</v>
      </c>
      <c r="AG66" s="83" t="n">
        <v>0</v>
      </c>
      <c r="AH66" s="83" t="n">
        <v>0</v>
      </c>
      <c r="AI66" s="83" t="n">
        <v>0</v>
      </c>
      <c r="AJ66" s="83" t="n">
        <v>0</v>
      </c>
      <c r="AK66" s="83" t="n">
        <v>0</v>
      </c>
      <c r="AL66" s="83" t="n">
        <v>0</v>
      </c>
    </row>
    <row r="67" customFormat="false" ht="15.75" hidden="false" customHeight="false" outlineLevel="0" collapsed="false">
      <c r="A67" s="176" t="s">
        <v>23</v>
      </c>
      <c r="B67" s="179" t="s">
        <v>23</v>
      </c>
      <c r="C67" s="130"/>
      <c r="D67" s="82" t="s">
        <v>83</v>
      </c>
      <c r="E67" s="83" t="n">
        <v>0</v>
      </c>
      <c r="F67" s="83" t="n">
        <v>0</v>
      </c>
      <c r="G67" s="83" t="n">
        <v>0</v>
      </c>
      <c r="H67" s="83" t="n">
        <v>0</v>
      </c>
      <c r="I67" s="83" t="n">
        <v>0</v>
      </c>
      <c r="J67" s="83" t="n">
        <v>0</v>
      </c>
      <c r="K67" s="82" t="s">
        <v>83</v>
      </c>
      <c r="L67" s="83" t="n">
        <v>0</v>
      </c>
      <c r="M67" s="83" t="n">
        <v>0</v>
      </c>
      <c r="N67" s="83" t="n">
        <v>0</v>
      </c>
      <c r="O67" s="83" t="n">
        <v>0</v>
      </c>
      <c r="P67" s="83" t="n">
        <v>0</v>
      </c>
      <c r="Q67" s="83" t="n">
        <v>0</v>
      </c>
      <c r="R67" s="82" t="s">
        <v>83</v>
      </c>
      <c r="S67" s="83" t="n">
        <v>0</v>
      </c>
      <c r="T67" s="83" t="n">
        <v>0</v>
      </c>
      <c r="U67" s="83" t="n">
        <v>0</v>
      </c>
      <c r="V67" s="83" t="n">
        <v>0</v>
      </c>
      <c r="W67" s="83" t="n">
        <v>0</v>
      </c>
      <c r="X67" s="83" t="n">
        <v>0</v>
      </c>
      <c r="Y67" s="82" t="s">
        <v>83</v>
      </c>
      <c r="Z67" s="83" t="n">
        <v>0</v>
      </c>
      <c r="AA67" s="83" t="n">
        <v>0</v>
      </c>
      <c r="AB67" s="83" t="n">
        <v>0</v>
      </c>
      <c r="AC67" s="83" t="n">
        <v>0</v>
      </c>
      <c r="AD67" s="83" t="n">
        <v>0</v>
      </c>
      <c r="AE67" s="83" t="n">
        <v>0</v>
      </c>
      <c r="AF67" s="82" t="s">
        <v>83</v>
      </c>
      <c r="AG67" s="83" t="n">
        <v>0</v>
      </c>
      <c r="AH67" s="83" t="n">
        <v>0</v>
      </c>
      <c r="AI67" s="83" t="n">
        <v>0</v>
      </c>
      <c r="AJ67" s="83" t="n">
        <v>0</v>
      </c>
      <c r="AK67" s="83" t="n">
        <v>0</v>
      </c>
      <c r="AL67" s="83" t="n">
        <v>0</v>
      </c>
    </row>
    <row r="68" customFormat="false" ht="126" hidden="false" customHeight="false" outlineLevel="0" collapsed="false">
      <c r="A68" s="176" t="s">
        <v>108</v>
      </c>
      <c r="B68" s="179" t="s">
        <v>109</v>
      </c>
      <c r="C68" s="130"/>
      <c r="D68" s="82" t="s">
        <v>83</v>
      </c>
      <c r="E68" s="83" t="n">
        <v>0</v>
      </c>
      <c r="F68" s="83" t="n">
        <v>0</v>
      </c>
      <c r="G68" s="83" t="n">
        <v>0</v>
      </c>
      <c r="H68" s="83" t="n">
        <v>0</v>
      </c>
      <c r="I68" s="83" t="n">
        <v>0</v>
      </c>
      <c r="J68" s="83" t="n">
        <v>0</v>
      </c>
      <c r="K68" s="82" t="s">
        <v>83</v>
      </c>
      <c r="L68" s="83" t="n">
        <v>0</v>
      </c>
      <c r="M68" s="83" t="n">
        <v>0</v>
      </c>
      <c r="N68" s="83" t="n">
        <v>0</v>
      </c>
      <c r="O68" s="83" t="n">
        <v>0</v>
      </c>
      <c r="P68" s="83" t="n">
        <v>0</v>
      </c>
      <c r="Q68" s="83" t="n">
        <v>0</v>
      </c>
      <c r="R68" s="82" t="s">
        <v>83</v>
      </c>
      <c r="S68" s="83" t="n">
        <v>0</v>
      </c>
      <c r="T68" s="83" t="n">
        <v>0</v>
      </c>
      <c r="U68" s="83" t="n">
        <v>0</v>
      </c>
      <c r="V68" s="83" t="n">
        <v>0</v>
      </c>
      <c r="W68" s="83" t="n">
        <v>0</v>
      </c>
      <c r="X68" s="83" t="n">
        <v>0</v>
      </c>
      <c r="Y68" s="82" t="s">
        <v>83</v>
      </c>
      <c r="Z68" s="83" t="n">
        <v>0</v>
      </c>
      <c r="AA68" s="83" t="n">
        <v>0</v>
      </c>
      <c r="AB68" s="83" t="n">
        <v>0</v>
      </c>
      <c r="AC68" s="83" t="n">
        <v>0</v>
      </c>
      <c r="AD68" s="83" t="n">
        <v>0</v>
      </c>
      <c r="AE68" s="83" t="n">
        <v>0</v>
      </c>
      <c r="AF68" s="82" t="s">
        <v>83</v>
      </c>
      <c r="AG68" s="83" t="n">
        <v>0</v>
      </c>
      <c r="AH68" s="83" t="n">
        <v>0</v>
      </c>
      <c r="AI68" s="83" t="n">
        <v>0</v>
      </c>
      <c r="AJ68" s="83" t="n">
        <v>0</v>
      </c>
      <c r="AK68" s="83" t="n">
        <v>0</v>
      </c>
      <c r="AL68" s="83" t="n">
        <v>0</v>
      </c>
    </row>
    <row r="69" customFormat="false" ht="31.5" hidden="false" customHeight="false" outlineLevel="0" collapsed="false">
      <c r="A69" s="176" t="s">
        <v>108</v>
      </c>
      <c r="B69" s="183" t="s">
        <v>94</v>
      </c>
      <c r="C69" s="130"/>
      <c r="D69" s="82" t="s">
        <v>83</v>
      </c>
      <c r="E69" s="83" t="n">
        <v>0</v>
      </c>
      <c r="F69" s="83" t="n">
        <v>0</v>
      </c>
      <c r="G69" s="83" t="n">
        <v>0</v>
      </c>
      <c r="H69" s="83" t="n">
        <v>0</v>
      </c>
      <c r="I69" s="83" t="n">
        <v>0</v>
      </c>
      <c r="J69" s="83" t="n">
        <v>0</v>
      </c>
      <c r="K69" s="82" t="s">
        <v>83</v>
      </c>
      <c r="L69" s="83" t="n">
        <v>0</v>
      </c>
      <c r="M69" s="83" t="n">
        <v>0</v>
      </c>
      <c r="N69" s="83" t="n">
        <v>0</v>
      </c>
      <c r="O69" s="83" t="n">
        <v>0</v>
      </c>
      <c r="P69" s="83" t="n">
        <v>0</v>
      </c>
      <c r="Q69" s="83" t="n">
        <v>0</v>
      </c>
      <c r="R69" s="82" t="s">
        <v>83</v>
      </c>
      <c r="S69" s="83" t="n">
        <v>0</v>
      </c>
      <c r="T69" s="83" t="n">
        <v>0</v>
      </c>
      <c r="U69" s="83" t="n">
        <v>0</v>
      </c>
      <c r="V69" s="83" t="n">
        <v>0</v>
      </c>
      <c r="W69" s="83" t="n">
        <v>0</v>
      </c>
      <c r="X69" s="83" t="n">
        <v>0</v>
      </c>
      <c r="Y69" s="82" t="s">
        <v>83</v>
      </c>
      <c r="Z69" s="83" t="n">
        <v>0</v>
      </c>
      <c r="AA69" s="83" t="n">
        <v>0</v>
      </c>
      <c r="AB69" s="83" t="n">
        <v>0</v>
      </c>
      <c r="AC69" s="83" t="n">
        <v>0</v>
      </c>
      <c r="AD69" s="83" t="n">
        <v>0</v>
      </c>
      <c r="AE69" s="83" t="n">
        <v>0</v>
      </c>
      <c r="AF69" s="82" t="s">
        <v>83</v>
      </c>
      <c r="AG69" s="83" t="n">
        <v>0</v>
      </c>
      <c r="AH69" s="83" t="n">
        <v>0</v>
      </c>
      <c r="AI69" s="83" t="n">
        <v>0</v>
      </c>
      <c r="AJ69" s="83" t="n">
        <v>0</v>
      </c>
      <c r="AK69" s="83" t="n">
        <v>0</v>
      </c>
      <c r="AL69" s="83" t="n">
        <v>0</v>
      </c>
    </row>
    <row r="70" customFormat="false" ht="31.5" hidden="false" customHeight="false" outlineLevel="0" collapsed="false">
      <c r="A70" s="176" t="s">
        <v>108</v>
      </c>
      <c r="B70" s="183" t="s">
        <v>94</v>
      </c>
      <c r="C70" s="130"/>
      <c r="D70" s="82" t="s">
        <v>83</v>
      </c>
      <c r="E70" s="83" t="n">
        <v>0</v>
      </c>
      <c r="F70" s="83" t="n">
        <v>0</v>
      </c>
      <c r="G70" s="83" t="n">
        <v>0</v>
      </c>
      <c r="H70" s="83" t="n">
        <v>0</v>
      </c>
      <c r="I70" s="83" t="n">
        <v>0</v>
      </c>
      <c r="J70" s="83" t="n">
        <v>0</v>
      </c>
      <c r="K70" s="82" t="s">
        <v>83</v>
      </c>
      <c r="L70" s="83" t="n">
        <v>0</v>
      </c>
      <c r="M70" s="83" t="n">
        <v>0</v>
      </c>
      <c r="N70" s="83" t="n">
        <v>0</v>
      </c>
      <c r="O70" s="83" t="n">
        <v>0</v>
      </c>
      <c r="P70" s="83" t="n">
        <v>0</v>
      </c>
      <c r="Q70" s="83" t="n">
        <v>0</v>
      </c>
      <c r="R70" s="82" t="s">
        <v>83</v>
      </c>
      <c r="S70" s="83" t="n">
        <v>0</v>
      </c>
      <c r="T70" s="83" t="n">
        <v>0</v>
      </c>
      <c r="U70" s="83" t="n">
        <v>0</v>
      </c>
      <c r="V70" s="83" t="n">
        <v>0</v>
      </c>
      <c r="W70" s="83" t="n">
        <v>0</v>
      </c>
      <c r="X70" s="83" t="n">
        <v>0</v>
      </c>
      <c r="Y70" s="82" t="s">
        <v>83</v>
      </c>
      <c r="Z70" s="83" t="n">
        <v>0</v>
      </c>
      <c r="AA70" s="83" t="n">
        <v>0</v>
      </c>
      <c r="AB70" s="83" t="n">
        <v>0</v>
      </c>
      <c r="AC70" s="83" t="n">
        <v>0</v>
      </c>
      <c r="AD70" s="83" t="n">
        <v>0</v>
      </c>
      <c r="AE70" s="83" t="n">
        <v>0</v>
      </c>
      <c r="AF70" s="82" t="s">
        <v>83</v>
      </c>
      <c r="AG70" s="83" t="n">
        <v>0</v>
      </c>
      <c r="AH70" s="83" t="n">
        <v>0</v>
      </c>
      <c r="AI70" s="83" t="n">
        <v>0</v>
      </c>
      <c r="AJ70" s="83" t="n">
        <v>0</v>
      </c>
      <c r="AK70" s="83" t="n">
        <v>0</v>
      </c>
      <c r="AL70" s="83" t="n">
        <v>0</v>
      </c>
    </row>
    <row r="71" customFormat="false" ht="15.75" hidden="false" customHeight="false" outlineLevel="0" collapsed="false">
      <c r="A71" s="176" t="s">
        <v>23</v>
      </c>
      <c r="B71" s="179" t="s">
        <v>23</v>
      </c>
      <c r="C71" s="130"/>
      <c r="D71" s="82" t="s">
        <v>83</v>
      </c>
      <c r="E71" s="83" t="n">
        <v>0</v>
      </c>
      <c r="F71" s="83" t="n">
        <v>0</v>
      </c>
      <c r="G71" s="83" t="n">
        <v>0</v>
      </c>
      <c r="H71" s="83" t="n">
        <v>0</v>
      </c>
      <c r="I71" s="83" t="n">
        <v>0</v>
      </c>
      <c r="J71" s="83" t="n">
        <v>0</v>
      </c>
      <c r="K71" s="82" t="s">
        <v>83</v>
      </c>
      <c r="L71" s="83" t="n">
        <v>0</v>
      </c>
      <c r="M71" s="83" t="n">
        <v>0</v>
      </c>
      <c r="N71" s="83" t="n">
        <v>0</v>
      </c>
      <c r="O71" s="83" t="n">
        <v>0</v>
      </c>
      <c r="P71" s="83" t="n">
        <v>0</v>
      </c>
      <c r="Q71" s="83" t="n">
        <v>0</v>
      </c>
      <c r="R71" s="82" t="s">
        <v>83</v>
      </c>
      <c r="S71" s="83" t="n">
        <v>0</v>
      </c>
      <c r="T71" s="83" t="n">
        <v>0</v>
      </c>
      <c r="U71" s="83" t="n">
        <v>0</v>
      </c>
      <c r="V71" s="83" t="n">
        <v>0</v>
      </c>
      <c r="W71" s="83" t="n">
        <v>0</v>
      </c>
      <c r="X71" s="83" t="n">
        <v>0</v>
      </c>
      <c r="Y71" s="82" t="s">
        <v>83</v>
      </c>
      <c r="Z71" s="83" t="n">
        <v>0</v>
      </c>
      <c r="AA71" s="83" t="n">
        <v>0</v>
      </c>
      <c r="AB71" s="83" t="n">
        <v>0</v>
      </c>
      <c r="AC71" s="83" t="n">
        <v>0</v>
      </c>
      <c r="AD71" s="83" t="n">
        <v>0</v>
      </c>
      <c r="AE71" s="83" t="n">
        <v>0</v>
      </c>
      <c r="AF71" s="82" t="s">
        <v>83</v>
      </c>
      <c r="AG71" s="83" t="n">
        <v>0</v>
      </c>
      <c r="AH71" s="83" t="n">
        <v>0</v>
      </c>
      <c r="AI71" s="83" t="n">
        <v>0</v>
      </c>
      <c r="AJ71" s="83" t="n">
        <v>0</v>
      </c>
      <c r="AK71" s="83" t="n">
        <v>0</v>
      </c>
      <c r="AL71" s="83" t="n">
        <v>0</v>
      </c>
    </row>
    <row r="72" customFormat="false" ht="110.25" hidden="false" customHeight="false" outlineLevel="0" collapsed="false">
      <c r="A72" s="176" t="s">
        <v>110</v>
      </c>
      <c r="B72" s="179" t="s">
        <v>111</v>
      </c>
      <c r="C72" s="130"/>
      <c r="D72" s="82" t="s">
        <v>83</v>
      </c>
      <c r="E72" s="83" t="n">
        <v>0</v>
      </c>
      <c r="F72" s="83" t="n">
        <v>0</v>
      </c>
      <c r="G72" s="83" t="n">
        <v>0</v>
      </c>
      <c r="H72" s="83" t="n">
        <v>0</v>
      </c>
      <c r="I72" s="83" t="n">
        <v>0</v>
      </c>
      <c r="J72" s="83" t="n">
        <v>0</v>
      </c>
      <c r="K72" s="82" t="s">
        <v>83</v>
      </c>
      <c r="L72" s="83" t="n">
        <v>0</v>
      </c>
      <c r="M72" s="83" t="n">
        <v>0</v>
      </c>
      <c r="N72" s="83" t="n">
        <v>0</v>
      </c>
      <c r="O72" s="83" t="n">
        <v>0</v>
      </c>
      <c r="P72" s="83" t="n">
        <v>0</v>
      </c>
      <c r="Q72" s="83" t="n">
        <v>0</v>
      </c>
      <c r="R72" s="82" t="s">
        <v>83</v>
      </c>
      <c r="S72" s="83" t="n">
        <v>0</v>
      </c>
      <c r="T72" s="83" t="n">
        <v>0</v>
      </c>
      <c r="U72" s="83" t="n">
        <v>0</v>
      </c>
      <c r="V72" s="83" t="n">
        <v>0</v>
      </c>
      <c r="W72" s="83" t="n">
        <v>0</v>
      </c>
      <c r="X72" s="83" t="n">
        <v>0</v>
      </c>
      <c r="Y72" s="82" t="s">
        <v>83</v>
      </c>
      <c r="Z72" s="83" t="n">
        <v>0</v>
      </c>
      <c r="AA72" s="83" t="n">
        <v>0</v>
      </c>
      <c r="AB72" s="83" t="n">
        <v>0</v>
      </c>
      <c r="AC72" s="83" t="n">
        <v>0</v>
      </c>
      <c r="AD72" s="83" t="n">
        <v>0</v>
      </c>
      <c r="AE72" s="83" t="n">
        <v>0</v>
      </c>
      <c r="AF72" s="82" t="s">
        <v>83</v>
      </c>
      <c r="AG72" s="83" t="n">
        <v>0</v>
      </c>
      <c r="AH72" s="83" t="n">
        <v>0</v>
      </c>
      <c r="AI72" s="83" t="n">
        <v>0</v>
      </c>
      <c r="AJ72" s="83" t="n">
        <v>0</v>
      </c>
      <c r="AK72" s="83" t="n">
        <v>0</v>
      </c>
      <c r="AL72" s="83" t="n">
        <v>0</v>
      </c>
    </row>
    <row r="73" customFormat="false" ht="94.5" hidden="false" customHeight="false" outlineLevel="0" collapsed="false">
      <c r="A73" s="176" t="s">
        <v>112</v>
      </c>
      <c r="B73" s="179" t="s">
        <v>113</v>
      </c>
      <c r="C73" s="130"/>
      <c r="D73" s="82" t="s">
        <v>83</v>
      </c>
      <c r="E73" s="83" t="n">
        <v>0</v>
      </c>
      <c r="F73" s="83" t="n">
        <v>0</v>
      </c>
      <c r="G73" s="83" t="n">
        <v>0</v>
      </c>
      <c r="H73" s="83" t="n">
        <v>0</v>
      </c>
      <c r="I73" s="83" t="n">
        <v>0</v>
      </c>
      <c r="J73" s="83" t="n">
        <v>0</v>
      </c>
      <c r="K73" s="82" t="s">
        <v>83</v>
      </c>
      <c r="L73" s="83" t="n">
        <v>0</v>
      </c>
      <c r="M73" s="83" t="n">
        <v>0</v>
      </c>
      <c r="N73" s="83" t="n">
        <v>0</v>
      </c>
      <c r="O73" s="83" t="n">
        <v>0</v>
      </c>
      <c r="P73" s="83" t="n">
        <v>0</v>
      </c>
      <c r="Q73" s="83" t="n">
        <v>0</v>
      </c>
      <c r="R73" s="82" t="s">
        <v>83</v>
      </c>
      <c r="S73" s="83" t="n">
        <v>0</v>
      </c>
      <c r="T73" s="83" t="n">
        <v>0</v>
      </c>
      <c r="U73" s="83" t="n">
        <v>0</v>
      </c>
      <c r="V73" s="83" t="n">
        <v>0</v>
      </c>
      <c r="W73" s="83" t="n">
        <v>0</v>
      </c>
      <c r="X73" s="83" t="n">
        <v>0</v>
      </c>
      <c r="Y73" s="82" t="s">
        <v>83</v>
      </c>
      <c r="Z73" s="83" t="n">
        <v>0</v>
      </c>
      <c r="AA73" s="83" t="n">
        <v>0</v>
      </c>
      <c r="AB73" s="83" t="n">
        <v>0</v>
      </c>
      <c r="AC73" s="83" t="n">
        <v>0</v>
      </c>
      <c r="AD73" s="83" t="n">
        <v>0</v>
      </c>
      <c r="AE73" s="83" t="n">
        <v>0</v>
      </c>
      <c r="AF73" s="82" t="s">
        <v>83</v>
      </c>
      <c r="AG73" s="83" t="n">
        <v>0</v>
      </c>
      <c r="AH73" s="83" t="n">
        <v>0</v>
      </c>
      <c r="AI73" s="83" t="n">
        <v>0</v>
      </c>
      <c r="AJ73" s="83" t="n">
        <v>0</v>
      </c>
      <c r="AK73" s="83" t="n">
        <v>0</v>
      </c>
      <c r="AL73" s="83" t="n">
        <v>0</v>
      </c>
    </row>
    <row r="74" customFormat="false" ht="31.5" hidden="false" customHeight="false" outlineLevel="0" collapsed="false">
      <c r="A74" s="176" t="s">
        <v>112</v>
      </c>
      <c r="B74" s="183" t="s">
        <v>94</v>
      </c>
      <c r="C74" s="130"/>
      <c r="D74" s="82" t="s">
        <v>83</v>
      </c>
      <c r="E74" s="83" t="n">
        <v>0</v>
      </c>
      <c r="F74" s="83" t="n">
        <v>0</v>
      </c>
      <c r="G74" s="83" t="n">
        <v>0</v>
      </c>
      <c r="H74" s="83" t="n">
        <v>0</v>
      </c>
      <c r="I74" s="83" t="n">
        <v>0</v>
      </c>
      <c r="J74" s="83" t="n">
        <v>0</v>
      </c>
      <c r="K74" s="82" t="s">
        <v>83</v>
      </c>
      <c r="L74" s="83" t="n">
        <v>0</v>
      </c>
      <c r="M74" s="83" t="n">
        <v>0</v>
      </c>
      <c r="N74" s="83" t="n">
        <v>0</v>
      </c>
      <c r="O74" s="83" t="n">
        <v>0</v>
      </c>
      <c r="P74" s="83" t="n">
        <v>0</v>
      </c>
      <c r="Q74" s="83" t="n">
        <v>0</v>
      </c>
      <c r="R74" s="82" t="s">
        <v>83</v>
      </c>
      <c r="S74" s="83" t="n">
        <v>0</v>
      </c>
      <c r="T74" s="83" t="n">
        <v>0</v>
      </c>
      <c r="U74" s="83" t="n">
        <v>0</v>
      </c>
      <c r="V74" s="83" t="n">
        <v>0</v>
      </c>
      <c r="W74" s="83" t="n">
        <v>0</v>
      </c>
      <c r="X74" s="83" t="n">
        <v>0</v>
      </c>
      <c r="Y74" s="82" t="s">
        <v>83</v>
      </c>
      <c r="Z74" s="83" t="n">
        <v>0</v>
      </c>
      <c r="AA74" s="83" t="n">
        <v>0</v>
      </c>
      <c r="AB74" s="83" t="n">
        <v>0</v>
      </c>
      <c r="AC74" s="83" t="n">
        <v>0</v>
      </c>
      <c r="AD74" s="83" t="n">
        <v>0</v>
      </c>
      <c r="AE74" s="83" t="n">
        <v>0</v>
      </c>
      <c r="AF74" s="82" t="s">
        <v>83</v>
      </c>
      <c r="AG74" s="83" t="n">
        <v>0</v>
      </c>
      <c r="AH74" s="83" t="n">
        <v>0</v>
      </c>
      <c r="AI74" s="83" t="n">
        <v>0</v>
      </c>
      <c r="AJ74" s="83" t="n">
        <v>0</v>
      </c>
      <c r="AK74" s="83" t="n">
        <v>0</v>
      </c>
      <c r="AL74" s="83" t="n">
        <v>0</v>
      </c>
    </row>
    <row r="75" customFormat="false" ht="31.5" hidden="false" customHeight="false" outlineLevel="0" collapsed="false">
      <c r="A75" s="176" t="s">
        <v>112</v>
      </c>
      <c r="B75" s="183" t="s">
        <v>94</v>
      </c>
      <c r="C75" s="130"/>
      <c r="D75" s="82" t="s">
        <v>83</v>
      </c>
      <c r="E75" s="83" t="n">
        <v>0</v>
      </c>
      <c r="F75" s="83" t="n">
        <v>0</v>
      </c>
      <c r="G75" s="83" t="n">
        <v>0</v>
      </c>
      <c r="H75" s="83" t="n">
        <v>0</v>
      </c>
      <c r="I75" s="83" t="n">
        <v>0</v>
      </c>
      <c r="J75" s="83" t="n">
        <v>0</v>
      </c>
      <c r="K75" s="82" t="s">
        <v>83</v>
      </c>
      <c r="L75" s="83" t="n">
        <v>0</v>
      </c>
      <c r="M75" s="83" t="n">
        <v>0</v>
      </c>
      <c r="N75" s="83" t="n">
        <v>0</v>
      </c>
      <c r="O75" s="83" t="n">
        <v>0</v>
      </c>
      <c r="P75" s="83" t="n">
        <v>0</v>
      </c>
      <c r="Q75" s="83" t="n">
        <v>0</v>
      </c>
      <c r="R75" s="82" t="s">
        <v>83</v>
      </c>
      <c r="S75" s="83" t="n">
        <v>0</v>
      </c>
      <c r="T75" s="83" t="n">
        <v>0</v>
      </c>
      <c r="U75" s="83" t="n">
        <v>0</v>
      </c>
      <c r="V75" s="83" t="n">
        <v>0</v>
      </c>
      <c r="W75" s="83" t="n">
        <v>0</v>
      </c>
      <c r="X75" s="83" t="n">
        <v>0</v>
      </c>
      <c r="Y75" s="82" t="s">
        <v>83</v>
      </c>
      <c r="Z75" s="83" t="n">
        <v>0</v>
      </c>
      <c r="AA75" s="83" t="n">
        <v>0</v>
      </c>
      <c r="AB75" s="83" t="n">
        <v>0</v>
      </c>
      <c r="AC75" s="83" t="n">
        <v>0</v>
      </c>
      <c r="AD75" s="83" t="n">
        <v>0</v>
      </c>
      <c r="AE75" s="83" t="n">
        <v>0</v>
      </c>
      <c r="AF75" s="82" t="s">
        <v>83</v>
      </c>
      <c r="AG75" s="83" t="n">
        <v>0</v>
      </c>
      <c r="AH75" s="83" t="n">
        <v>0</v>
      </c>
      <c r="AI75" s="83" t="n">
        <v>0</v>
      </c>
      <c r="AJ75" s="83" t="n">
        <v>0</v>
      </c>
      <c r="AK75" s="83" t="n">
        <v>0</v>
      </c>
      <c r="AL75" s="83" t="n">
        <v>0</v>
      </c>
    </row>
    <row r="76" customFormat="false" ht="15.75" hidden="false" customHeight="false" outlineLevel="0" collapsed="false">
      <c r="A76" s="176" t="s">
        <v>23</v>
      </c>
      <c r="B76" s="179" t="s">
        <v>23</v>
      </c>
      <c r="C76" s="130"/>
      <c r="D76" s="82" t="s">
        <v>83</v>
      </c>
      <c r="E76" s="83" t="n">
        <v>0</v>
      </c>
      <c r="F76" s="83" t="n">
        <v>0</v>
      </c>
      <c r="G76" s="83" t="n">
        <v>0</v>
      </c>
      <c r="H76" s="83" t="n">
        <v>0</v>
      </c>
      <c r="I76" s="83" t="n">
        <v>0</v>
      </c>
      <c r="J76" s="83" t="n">
        <v>0</v>
      </c>
      <c r="K76" s="82" t="s">
        <v>83</v>
      </c>
      <c r="L76" s="83" t="n">
        <v>0</v>
      </c>
      <c r="M76" s="83" t="n">
        <v>0</v>
      </c>
      <c r="N76" s="83" t="n">
        <v>0</v>
      </c>
      <c r="O76" s="83" t="n">
        <v>0</v>
      </c>
      <c r="P76" s="83" t="n">
        <v>0</v>
      </c>
      <c r="Q76" s="83" t="n">
        <v>0</v>
      </c>
      <c r="R76" s="82" t="s">
        <v>83</v>
      </c>
      <c r="S76" s="83" t="n">
        <v>0</v>
      </c>
      <c r="T76" s="83" t="n">
        <v>0</v>
      </c>
      <c r="U76" s="83" t="n">
        <v>0</v>
      </c>
      <c r="V76" s="83" t="n">
        <v>0</v>
      </c>
      <c r="W76" s="83" t="n">
        <v>0</v>
      </c>
      <c r="X76" s="83" t="n">
        <v>0</v>
      </c>
      <c r="Y76" s="82" t="s">
        <v>83</v>
      </c>
      <c r="Z76" s="83" t="n">
        <v>0</v>
      </c>
      <c r="AA76" s="83" t="n">
        <v>0</v>
      </c>
      <c r="AB76" s="83" t="n">
        <v>0</v>
      </c>
      <c r="AC76" s="83" t="n">
        <v>0</v>
      </c>
      <c r="AD76" s="83" t="n">
        <v>0</v>
      </c>
      <c r="AE76" s="83" t="n">
        <v>0</v>
      </c>
      <c r="AF76" s="82" t="s">
        <v>83</v>
      </c>
      <c r="AG76" s="83" t="n">
        <v>0</v>
      </c>
      <c r="AH76" s="83" t="n">
        <v>0</v>
      </c>
      <c r="AI76" s="83" t="n">
        <v>0</v>
      </c>
      <c r="AJ76" s="83" t="n">
        <v>0</v>
      </c>
      <c r="AK76" s="83" t="n">
        <v>0</v>
      </c>
      <c r="AL76" s="83" t="n">
        <v>0</v>
      </c>
    </row>
    <row r="77" customFormat="false" ht="110.25" hidden="false" customHeight="false" outlineLevel="0" collapsed="false">
      <c r="A77" s="176" t="s">
        <v>114</v>
      </c>
      <c r="B77" s="179" t="s">
        <v>115</v>
      </c>
      <c r="C77" s="130"/>
      <c r="D77" s="82" t="s">
        <v>83</v>
      </c>
      <c r="E77" s="83" t="n">
        <v>0</v>
      </c>
      <c r="F77" s="83" t="n">
        <v>0</v>
      </c>
      <c r="G77" s="83" t="n">
        <v>0</v>
      </c>
      <c r="H77" s="83" t="n">
        <v>0</v>
      </c>
      <c r="I77" s="83" t="n">
        <v>0</v>
      </c>
      <c r="J77" s="83" t="n">
        <v>0</v>
      </c>
      <c r="K77" s="82" t="s">
        <v>83</v>
      </c>
      <c r="L77" s="83" t="n">
        <v>0</v>
      </c>
      <c r="M77" s="83" t="n">
        <v>0</v>
      </c>
      <c r="N77" s="83" t="n">
        <v>0</v>
      </c>
      <c r="O77" s="83" t="n">
        <v>0</v>
      </c>
      <c r="P77" s="83" t="n">
        <v>0</v>
      </c>
      <c r="Q77" s="83" t="n">
        <v>0</v>
      </c>
      <c r="R77" s="82" t="s">
        <v>83</v>
      </c>
      <c r="S77" s="83" t="n">
        <v>0</v>
      </c>
      <c r="T77" s="83" t="n">
        <v>0</v>
      </c>
      <c r="U77" s="83" t="n">
        <v>0</v>
      </c>
      <c r="V77" s="83" t="n">
        <v>0</v>
      </c>
      <c r="W77" s="83" t="n">
        <v>0</v>
      </c>
      <c r="X77" s="83" t="n">
        <v>0</v>
      </c>
      <c r="Y77" s="82" t="s">
        <v>83</v>
      </c>
      <c r="Z77" s="83" t="n">
        <v>0</v>
      </c>
      <c r="AA77" s="83" t="n">
        <v>0</v>
      </c>
      <c r="AB77" s="83" t="n">
        <v>0</v>
      </c>
      <c r="AC77" s="83" t="n">
        <v>0</v>
      </c>
      <c r="AD77" s="83" t="n">
        <v>0</v>
      </c>
      <c r="AE77" s="83" t="n">
        <v>0</v>
      </c>
      <c r="AF77" s="82" t="s">
        <v>83</v>
      </c>
      <c r="AG77" s="83" t="n">
        <v>0</v>
      </c>
      <c r="AH77" s="83" t="n">
        <v>0</v>
      </c>
      <c r="AI77" s="83" t="n">
        <v>0</v>
      </c>
      <c r="AJ77" s="83" t="n">
        <v>0</v>
      </c>
      <c r="AK77" s="83" t="n">
        <v>0</v>
      </c>
      <c r="AL77" s="83" t="n">
        <v>0</v>
      </c>
    </row>
    <row r="78" customFormat="false" ht="31.5" hidden="false" customHeight="false" outlineLevel="0" collapsed="false">
      <c r="A78" s="176" t="s">
        <v>114</v>
      </c>
      <c r="B78" s="183" t="s">
        <v>94</v>
      </c>
      <c r="C78" s="130"/>
      <c r="D78" s="82" t="s">
        <v>83</v>
      </c>
      <c r="E78" s="83" t="n">
        <v>0</v>
      </c>
      <c r="F78" s="83" t="n">
        <v>0</v>
      </c>
      <c r="G78" s="83" t="n">
        <v>0</v>
      </c>
      <c r="H78" s="83" t="n">
        <v>0</v>
      </c>
      <c r="I78" s="83" t="n">
        <v>0</v>
      </c>
      <c r="J78" s="83" t="n">
        <v>0</v>
      </c>
      <c r="K78" s="82" t="s">
        <v>83</v>
      </c>
      <c r="L78" s="83" t="n">
        <v>0</v>
      </c>
      <c r="M78" s="83" t="n">
        <v>0</v>
      </c>
      <c r="N78" s="83" t="n">
        <v>0</v>
      </c>
      <c r="O78" s="83" t="n">
        <v>0</v>
      </c>
      <c r="P78" s="83" t="n">
        <v>0</v>
      </c>
      <c r="Q78" s="83" t="n">
        <v>0</v>
      </c>
      <c r="R78" s="82" t="s">
        <v>83</v>
      </c>
      <c r="S78" s="83" t="n">
        <v>0</v>
      </c>
      <c r="T78" s="83" t="n">
        <v>0</v>
      </c>
      <c r="U78" s="83" t="n">
        <v>0</v>
      </c>
      <c r="V78" s="83" t="n">
        <v>0</v>
      </c>
      <c r="W78" s="83" t="n">
        <v>0</v>
      </c>
      <c r="X78" s="83" t="n">
        <v>0</v>
      </c>
      <c r="Y78" s="82" t="s">
        <v>83</v>
      </c>
      <c r="Z78" s="83" t="n">
        <v>0</v>
      </c>
      <c r="AA78" s="83" t="n">
        <v>0</v>
      </c>
      <c r="AB78" s="83" t="n">
        <v>0</v>
      </c>
      <c r="AC78" s="83" t="n">
        <v>0</v>
      </c>
      <c r="AD78" s="83" t="n">
        <v>0</v>
      </c>
      <c r="AE78" s="83" t="n">
        <v>0</v>
      </c>
      <c r="AF78" s="82" t="s">
        <v>83</v>
      </c>
      <c r="AG78" s="83" t="n">
        <v>0</v>
      </c>
      <c r="AH78" s="83" t="n">
        <v>0</v>
      </c>
      <c r="AI78" s="83" t="n">
        <v>0</v>
      </c>
      <c r="AJ78" s="83" t="n">
        <v>0</v>
      </c>
      <c r="AK78" s="83" t="n">
        <v>0</v>
      </c>
      <c r="AL78" s="83" t="n">
        <v>0</v>
      </c>
    </row>
    <row r="79" customFormat="false" ht="31.5" hidden="false" customHeight="false" outlineLevel="0" collapsed="false">
      <c r="A79" s="176" t="s">
        <v>114</v>
      </c>
      <c r="B79" s="183" t="s">
        <v>94</v>
      </c>
      <c r="C79" s="130"/>
      <c r="D79" s="82" t="s">
        <v>83</v>
      </c>
      <c r="E79" s="83" t="n">
        <v>0</v>
      </c>
      <c r="F79" s="83" t="n">
        <v>0</v>
      </c>
      <c r="G79" s="83" t="n">
        <v>0</v>
      </c>
      <c r="H79" s="83" t="n">
        <v>0</v>
      </c>
      <c r="I79" s="83" t="n">
        <v>0</v>
      </c>
      <c r="J79" s="83" t="n">
        <v>0</v>
      </c>
      <c r="K79" s="82" t="s">
        <v>83</v>
      </c>
      <c r="L79" s="83" t="n">
        <v>0</v>
      </c>
      <c r="M79" s="83" t="n">
        <v>0</v>
      </c>
      <c r="N79" s="83" t="n">
        <v>0</v>
      </c>
      <c r="O79" s="83" t="n">
        <v>0</v>
      </c>
      <c r="P79" s="83" t="n">
        <v>0</v>
      </c>
      <c r="Q79" s="83" t="n">
        <v>0</v>
      </c>
      <c r="R79" s="82" t="s">
        <v>83</v>
      </c>
      <c r="S79" s="83" t="n">
        <v>0</v>
      </c>
      <c r="T79" s="83" t="n">
        <v>0</v>
      </c>
      <c r="U79" s="83" t="n">
        <v>0</v>
      </c>
      <c r="V79" s="83" t="n">
        <v>0</v>
      </c>
      <c r="W79" s="83" t="n">
        <v>0</v>
      </c>
      <c r="X79" s="83" t="n">
        <v>0</v>
      </c>
      <c r="Y79" s="82" t="s">
        <v>83</v>
      </c>
      <c r="Z79" s="83" t="n">
        <v>0</v>
      </c>
      <c r="AA79" s="83" t="n">
        <v>0</v>
      </c>
      <c r="AB79" s="83" t="n">
        <v>0</v>
      </c>
      <c r="AC79" s="83" t="n">
        <v>0</v>
      </c>
      <c r="AD79" s="83" t="n">
        <v>0</v>
      </c>
      <c r="AE79" s="83" t="n">
        <v>0</v>
      </c>
      <c r="AF79" s="82" t="s">
        <v>83</v>
      </c>
      <c r="AG79" s="83" t="n">
        <v>0</v>
      </c>
      <c r="AH79" s="83" t="n">
        <v>0</v>
      </c>
      <c r="AI79" s="83" t="n">
        <v>0</v>
      </c>
      <c r="AJ79" s="83" t="n">
        <v>0</v>
      </c>
      <c r="AK79" s="83" t="n">
        <v>0</v>
      </c>
      <c r="AL79" s="83" t="n">
        <v>0</v>
      </c>
    </row>
    <row r="80" customFormat="false" ht="15.75" hidden="false" customHeight="false" outlineLevel="0" collapsed="false">
      <c r="A80" s="176" t="s">
        <v>23</v>
      </c>
      <c r="B80" s="179" t="s">
        <v>23</v>
      </c>
      <c r="C80" s="178"/>
      <c r="D80" s="82" t="s">
        <v>83</v>
      </c>
      <c r="E80" s="83" t="n">
        <v>0</v>
      </c>
      <c r="F80" s="83" t="n">
        <v>0</v>
      </c>
      <c r="G80" s="83" t="n">
        <v>0</v>
      </c>
      <c r="H80" s="83" t="n">
        <v>0</v>
      </c>
      <c r="I80" s="83" t="n">
        <v>0</v>
      </c>
      <c r="J80" s="83" t="n">
        <v>0</v>
      </c>
      <c r="K80" s="82" t="s">
        <v>83</v>
      </c>
      <c r="L80" s="83" t="n">
        <v>0</v>
      </c>
      <c r="M80" s="83" t="n">
        <v>0</v>
      </c>
      <c r="N80" s="83" t="n">
        <v>0</v>
      </c>
      <c r="O80" s="83" t="n">
        <v>0</v>
      </c>
      <c r="P80" s="83" t="n">
        <v>0</v>
      </c>
      <c r="Q80" s="83" t="n">
        <v>0</v>
      </c>
      <c r="R80" s="82" t="s">
        <v>83</v>
      </c>
      <c r="S80" s="83" t="n">
        <v>0</v>
      </c>
      <c r="T80" s="83" t="n">
        <v>0</v>
      </c>
      <c r="U80" s="83" t="n">
        <v>0</v>
      </c>
      <c r="V80" s="83" t="n">
        <v>0</v>
      </c>
      <c r="W80" s="83" t="n">
        <v>0</v>
      </c>
      <c r="X80" s="83" t="n">
        <v>0</v>
      </c>
      <c r="Y80" s="82" t="s">
        <v>83</v>
      </c>
      <c r="Z80" s="83" t="n">
        <v>0</v>
      </c>
      <c r="AA80" s="83" t="n">
        <v>0</v>
      </c>
      <c r="AB80" s="83" t="n">
        <v>0</v>
      </c>
      <c r="AC80" s="83" t="n">
        <v>0</v>
      </c>
      <c r="AD80" s="83" t="n">
        <v>0</v>
      </c>
      <c r="AE80" s="83" t="n">
        <v>0</v>
      </c>
      <c r="AF80" s="82" t="s">
        <v>83</v>
      </c>
      <c r="AG80" s="83" t="n">
        <v>0</v>
      </c>
      <c r="AH80" s="83" t="n">
        <v>0</v>
      </c>
      <c r="AI80" s="83" t="n">
        <v>0</v>
      </c>
      <c r="AJ80" s="83" t="n">
        <v>0</v>
      </c>
      <c r="AK80" s="83" t="n">
        <v>0</v>
      </c>
      <c r="AL80" s="83" t="n">
        <v>0</v>
      </c>
    </row>
    <row r="81" customFormat="false" ht="47.25" hidden="false" customHeight="false" outlineLevel="0" collapsed="false">
      <c r="A81" s="176" t="s">
        <v>116</v>
      </c>
      <c r="B81" s="177" t="s">
        <v>117</v>
      </c>
      <c r="C81" s="178" t="s">
        <v>68</v>
      </c>
      <c r="D81" s="82" t="s">
        <v>83</v>
      </c>
      <c r="E81" s="83" t="n">
        <v>0</v>
      </c>
      <c r="F81" s="83" t="n">
        <v>0</v>
      </c>
      <c r="G81" s="83" t="n">
        <v>0</v>
      </c>
      <c r="H81" s="83" t="n">
        <v>0</v>
      </c>
      <c r="I81" s="83" t="n">
        <v>0</v>
      </c>
      <c r="J81" s="83" t="n">
        <v>0</v>
      </c>
      <c r="K81" s="82" t="s">
        <v>83</v>
      </c>
      <c r="L81" s="83" t="n">
        <v>0</v>
      </c>
      <c r="M81" s="83" t="n">
        <v>0</v>
      </c>
      <c r="N81" s="83" t="n">
        <v>0</v>
      </c>
      <c r="O81" s="83" t="n">
        <v>0</v>
      </c>
      <c r="P81" s="83" t="n">
        <v>0</v>
      </c>
      <c r="Q81" s="83" t="n">
        <v>0</v>
      </c>
      <c r="R81" s="82" t="s">
        <v>83</v>
      </c>
      <c r="S81" s="83" t="n">
        <f aca="false">S82+S95</f>
        <v>5.265</v>
      </c>
      <c r="T81" s="83" t="n">
        <f aca="false">T82+T95</f>
        <v>0.4</v>
      </c>
      <c r="U81" s="83" t="n">
        <f aca="false">U82+U95</f>
        <v>0</v>
      </c>
      <c r="V81" s="83" t="n">
        <f aca="false">V82+V95</f>
        <v>2.097</v>
      </c>
      <c r="W81" s="83" t="n">
        <f aca="false">W82+W95</f>
        <v>0</v>
      </c>
      <c r="X81" s="83" t="n">
        <f aca="false">X82+X95</f>
        <v>2</v>
      </c>
      <c r="Y81" s="82" t="s">
        <v>83</v>
      </c>
      <c r="Z81" s="83" t="n">
        <v>0</v>
      </c>
      <c r="AA81" s="83" t="n">
        <v>0</v>
      </c>
      <c r="AB81" s="83" t="n">
        <v>0</v>
      </c>
      <c r="AC81" s="83" t="n">
        <v>0</v>
      </c>
      <c r="AD81" s="83" t="n">
        <v>0</v>
      </c>
      <c r="AE81" s="83" t="n">
        <v>0</v>
      </c>
      <c r="AF81" s="82" t="s">
        <v>83</v>
      </c>
      <c r="AG81" s="83" t="n">
        <f aca="false">AG82+AG95</f>
        <v>5.265</v>
      </c>
      <c r="AH81" s="83" t="n">
        <f aca="false">AH82+AH95</f>
        <v>0.4</v>
      </c>
      <c r="AI81" s="83" t="n">
        <f aca="false">AI82+AI95</f>
        <v>0</v>
      </c>
      <c r="AJ81" s="83" t="n">
        <f aca="false">AJ82+AJ95</f>
        <v>2.097</v>
      </c>
      <c r="AK81" s="83" t="n">
        <f aca="false">AK82+AK95</f>
        <v>0</v>
      </c>
      <c r="AL81" s="83" t="n">
        <f aca="false">AL82+AL95</f>
        <v>2</v>
      </c>
    </row>
    <row r="82" customFormat="false" ht="78.75" hidden="false" customHeight="false" outlineLevel="0" collapsed="false">
      <c r="A82" s="176" t="s">
        <v>118</v>
      </c>
      <c r="B82" s="177" t="s">
        <v>119</v>
      </c>
      <c r="C82" s="178" t="s">
        <v>68</v>
      </c>
      <c r="D82" s="83" t="n">
        <v>0</v>
      </c>
      <c r="E82" s="86" t="n">
        <f aca="false">E83</f>
        <v>0</v>
      </c>
      <c r="F82" s="86" t="n">
        <f aca="false">F83</f>
        <v>0</v>
      </c>
      <c r="G82" s="83" t="n">
        <v>0</v>
      </c>
      <c r="H82" s="86" t="n">
        <f aca="false">H83</f>
        <v>0</v>
      </c>
      <c r="I82" s="83" t="n">
        <v>0</v>
      </c>
      <c r="J82" s="83" t="n">
        <v>0</v>
      </c>
      <c r="K82" s="83" t="n">
        <v>0</v>
      </c>
      <c r="L82" s="83" t="n">
        <v>0</v>
      </c>
      <c r="M82" s="83" t="n">
        <v>0</v>
      </c>
      <c r="N82" s="83" t="n">
        <v>0</v>
      </c>
      <c r="O82" s="83" t="n">
        <v>0</v>
      </c>
      <c r="P82" s="83" t="n">
        <v>0</v>
      </c>
      <c r="Q82" s="83" t="n">
        <v>0</v>
      </c>
      <c r="R82" s="83" t="n">
        <v>0</v>
      </c>
      <c r="S82" s="86" t="n">
        <f aca="false">S83</f>
        <v>1.133</v>
      </c>
      <c r="T82" s="86" t="n">
        <f aca="false">T83</f>
        <v>0.4</v>
      </c>
      <c r="U82" s="83" t="n">
        <v>0</v>
      </c>
      <c r="V82" s="86" t="n">
        <f aca="false">V83</f>
        <v>0</v>
      </c>
      <c r="W82" s="83" t="n">
        <v>0</v>
      </c>
      <c r="X82" s="83" t="n">
        <v>0</v>
      </c>
      <c r="Y82" s="83" t="n">
        <v>0</v>
      </c>
      <c r="Z82" s="86" t="n">
        <f aca="false">Z83</f>
        <v>0</v>
      </c>
      <c r="AA82" s="86" t="n">
        <f aca="false">AA83</f>
        <v>0</v>
      </c>
      <c r="AB82" s="83" t="n">
        <v>0</v>
      </c>
      <c r="AC82" s="86" t="n">
        <f aca="false">AC83</f>
        <v>0</v>
      </c>
      <c r="AD82" s="83" t="n">
        <v>0</v>
      </c>
      <c r="AE82" s="83" t="n">
        <v>0</v>
      </c>
      <c r="AF82" s="83" t="n">
        <v>0</v>
      </c>
      <c r="AG82" s="86" t="n">
        <f aca="false">AG83</f>
        <v>1.133</v>
      </c>
      <c r="AH82" s="86" t="n">
        <f aca="false">AH83</f>
        <v>0.4</v>
      </c>
      <c r="AI82" s="83" t="n">
        <v>0</v>
      </c>
      <c r="AJ82" s="86" t="n">
        <f aca="false">AJ83</f>
        <v>0</v>
      </c>
      <c r="AK82" s="83" t="n">
        <v>0</v>
      </c>
      <c r="AL82" s="83" t="n">
        <v>0</v>
      </c>
    </row>
    <row r="83" customFormat="false" ht="47.25" hidden="false" customHeight="false" outlineLevel="0" collapsed="false">
      <c r="A83" s="176" t="s">
        <v>120</v>
      </c>
      <c r="B83" s="177" t="s">
        <v>121</v>
      </c>
      <c r="C83" s="178" t="s">
        <v>68</v>
      </c>
      <c r="D83" s="83" t="n">
        <v>0</v>
      </c>
      <c r="E83" s="86" t="n">
        <f aca="false">E84+E85+E86+E87</f>
        <v>0</v>
      </c>
      <c r="F83" s="86" t="n">
        <f aca="false">F84+F85+F86+F87</f>
        <v>0</v>
      </c>
      <c r="G83" s="83" t="n">
        <v>0</v>
      </c>
      <c r="H83" s="86" t="n">
        <f aca="false">H84+H85+H86+H87</f>
        <v>0</v>
      </c>
      <c r="I83" s="83" t="n">
        <v>0</v>
      </c>
      <c r="J83" s="83" t="n">
        <v>0</v>
      </c>
      <c r="K83" s="83" t="n">
        <v>0</v>
      </c>
      <c r="L83" s="83" t="n">
        <v>0</v>
      </c>
      <c r="M83" s="83" t="n">
        <v>0</v>
      </c>
      <c r="N83" s="83" t="n">
        <v>0</v>
      </c>
      <c r="O83" s="83" t="n">
        <v>0</v>
      </c>
      <c r="P83" s="83" t="n">
        <v>0</v>
      </c>
      <c r="Q83" s="83" t="n">
        <v>0</v>
      </c>
      <c r="R83" s="83" t="n">
        <v>0</v>
      </c>
      <c r="S83" s="86" t="n">
        <f aca="false">S84+S85+S86+S87</f>
        <v>1.133</v>
      </c>
      <c r="T83" s="86" t="n">
        <f aca="false">T84+T85+T86+T87</f>
        <v>0.4</v>
      </c>
      <c r="U83" s="83" t="n">
        <v>0</v>
      </c>
      <c r="V83" s="86" t="n">
        <f aca="false">V84+V85+V86+V87</f>
        <v>0</v>
      </c>
      <c r="W83" s="83" t="n">
        <v>0</v>
      </c>
      <c r="X83" s="83" t="n">
        <v>0</v>
      </c>
      <c r="Y83" s="83" t="n">
        <v>0</v>
      </c>
      <c r="Z83" s="86" t="n">
        <f aca="false">Z84+Z85+Z86+Z87</f>
        <v>0</v>
      </c>
      <c r="AA83" s="86" t="n">
        <f aca="false">AA84+AA85+AA86+AA87</f>
        <v>0</v>
      </c>
      <c r="AB83" s="83" t="n">
        <v>0</v>
      </c>
      <c r="AC83" s="86" t="n">
        <f aca="false">AC84+AC85+AC86+AC87</f>
        <v>0</v>
      </c>
      <c r="AD83" s="83" t="n">
        <v>0</v>
      </c>
      <c r="AE83" s="83" t="n">
        <v>0</v>
      </c>
      <c r="AF83" s="83" t="n">
        <v>0</v>
      </c>
      <c r="AG83" s="86" t="n">
        <f aca="false">AG84+AG85+AG86+AG87</f>
        <v>1.133</v>
      </c>
      <c r="AH83" s="86" t="n">
        <f aca="false">AH84+AH85+AH86+AH87</f>
        <v>0.4</v>
      </c>
      <c r="AI83" s="83" t="n">
        <v>0</v>
      </c>
      <c r="AJ83" s="86" t="n">
        <f aca="false">AJ84+AJ85+AJ86+AJ87</f>
        <v>0</v>
      </c>
      <c r="AK83" s="83" t="n">
        <v>0</v>
      </c>
      <c r="AL83" s="83" t="n">
        <v>0</v>
      </c>
    </row>
    <row r="84" customFormat="false" ht="63" hidden="false" customHeight="false" outlineLevel="0" collapsed="false">
      <c r="A84" s="176" t="s">
        <v>437</v>
      </c>
      <c r="B84" s="129" t="s">
        <v>122</v>
      </c>
      <c r="C84" s="130" t="s">
        <v>123</v>
      </c>
      <c r="D84" s="83" t="n">
        <v>0</v>
      </c>
      <c r="E84" s="83" t="n">
        <v>0</v>
      </c>
      <c r="F84" s="83" t="n">
        <v>0</v>
      </c>
      <c r="G84" s="83" t="n">
        <v>0</v>
      </c>
      <c r="H84" s="83" t="n">
        <v>0</v>
      </c>
      <c r="I84" s="83" t="n">
        <v>0</v>
      </c>
      <c r="J84" s="83" t="n">
        <v>0</v>
      </c>
      <c r="K84" s="83" t="n">
        <v>0</v>
      </c>
      <c r="L84" s="83" t="n">
        <v>0</v>
      </c>
      <c r="M84" s="83" t="n">
        <v>0</v>
      </c>
      <c r="N84" s="83" t="n">
        <v>0</v>
      </c>
      <c r="O84" s="83" t="n">
        <v>0</v>
      </c>
      <c r="P84" s="83" t="n">
        <v>0</v>
      </c>
      <c r="Q84" s="83" t="n">
        <v>0</v>
      </c>
      <c r="R84" s="83" t="n">
        <v>0</v>
      </c>
      <c r="S84" s="83" t="n">
        <v>1.133</v>
      </c>
      <c r="T84" s="83" t="n">
        <v>0.4</v>
      </c>
      <c r="U84" s="83" t="n">
        <v>0</v>
      </c>
      <c r="V84" s="83" t="n">
        <v>0</v>
      </c>
      <c r="W84" s="83" t="n">
        <v>0</v>
      </c>
      <c r="X84" s="83" t="n">
        <v>0</v>
      </c>
      <c r="Y84" s="83" t="n">
        <v>0</v>
      </c>
      <c r="Z84" s="83" t="n">
        <v>0</v>
      </c>
      <c r="AA84" s="83" t="n">
        <v>0</v>
      </c>
      <c r="AB84" s="83" t="n">
        <v>0</v>
      </c>
      <c r="AC84" s="83" t="n">
        <v>0</v>
      </c>
      <c r="AD84" s="83" t="n">
        <v>0</v>
      </c>
      <c r="AE84" s="83" t="n">
        <v>0</v>
      </c>
      <c r="AF84" s="83" t="n">
        <v>0</v>
      </c>
      <c r="AG84" s="111" t="n">
        <f aca="false">E84+L84+S84+Z84</f>
        <v>1.133</v>
      </c>
      <c r="AH84" s="86" t="n">
        <f aca="false">F84+M84+T84+AA84</f>
        <v>0.4</v>
      </c>
      <c r="AI84" s="83" t="n">
        <v>0</v>
      </c>
      <c r="AJ84" s="83" t="n">
        <f aca="false">H84+O84+V84+AC84</f>
        <v>0</v>
      </c>
      <c r="AK84" s="83" t="n">
        <v>0</v>
      </c>
      <c r="AL84" s="83" t="n">
        <v>0</v>
      </c>
    </row>
    <row r="85" customFormat="false" ht="0.75" hidden="false" customHeight="true" outlineLevel="0" collapsed="false">
      <c r="A85" s="176"/>
      <c r="B85" s="129"/>
      <c r="C85" s="130"/>
      <c r="D85" s="82"/>
      <c r="E85" s="83"/>
      <c r="F85" s="83"/>
      <c r="G85" s="83"/>
      <c r="H85" s="83"/>
      <c r="I85" s="83"/>
      <c r="J85" s="83"/>
      <c r="K85" s="82"/>
      <c r="L85" s="83"/>
      <c r="M85" s="83"/>
      <c r="N85" s="83"/>
      <c r="O85" s="83"/>
      <c r="P85" s="83"/>
      <c r="Q85" s="83"/>
      <c r="R85" s="82"/>
      <c r="S85" s="83"/>
      <c r="T85" s="83"/>
      <c r="U85" s="83"/>
      <c r="V85" s="83"/>
      <c r="W85" s="83"/>
      <c r="X85" s="83"/>
      <c r="Y85" s="82"/>
      <c r="Z85" s="83"/>
      <c r="AA85" s="83"/>
      <c r="AB85" s="83"/>
      <c r="AC85" s="83"/>
      <c r="AD85" s="83"/>
      <c r="AE85" s="83"/>
      <c r="AF85" s="82"/>
      <c r="AG85" s="111"/>
      <c r="AH85" s="86"/>
      <c r="AI85" s="83"/>
      <c r="AJ85" s="83"/>
      <c r="AK85" s="83"/>
      <c r="AL85" s="83"/>
    </row>
    <row r="86" customFormat="false" ht="15.75" hidden="true" customHeight="false" outlineLevel="0" collapsed="false">
      <c r="A86" s="176"/>
      <c r="B86" s="129"/>
      <c r="C86" s="130"/>
      <c r="D86" s="82"/>
      <c r="E86" s="83"/>
      <c r="F86" s="83"/>
      <c r="G86" s="83"/>
      <c r="H86" s="83"/>
      <c r="I86" s="83"/>
      <c r="J86" s="83"/>
      <c r="K86" s="82"/>
      <c r="L86" s="83"/>
      <c r="M86" s="83"/>
      <c r="N86" s="83"/>
      <c r="O86" s="83"/>
      <c r="P86" s="83"/>
      <c r="Q86" s="83"/>
      <c r="R86" s="82"/>
      <c r="S86" s="83"/>
      <c r="T86" s="83"/>
      <c r="U86" s="83"/>
      <c r="V86" s="83"/>
      <c r="W86" s="83"/>
      <c r="X86" s="83"/>
      <c r="Y86" s="82"/>
      <c r="Z86" s="83"/>
      <c r="AA86" s="83"/>
      <c r="AB86" s="83"/>
      <c r="AC86" s="83"/>
      <c r="AD86" s="83"/>
      <c r="AE86" s="83"/>
      <c r="AF86" s="82"/>
      <c r="AG86" s="111"/>
      <c r="AH86" s="86"/>
      <c r="AI86" s="83"/>
      <c r="AJ86" s="83"/>
      <c r="AK86" s="83"/>
      <c r="AL86" s="83"/>
    </row>
    <row r="87" customFormat="false" ht="1.5" hidden="true" customHeight="true" outlineLevel="0" collapsed="false">
      <c r="A87" s="176"/>
      <c r="B87" s="129"/>
      <c r="C87" s="130"/>
      <c r="D87" s="82"/>
      <c r="E87" s="83"/>
      <c r="F87" s="83"/>
      <c r="G87" s="83"/>
      <c r="H87" s="83"/>
      <c r="I87" s="83"/>
      <c r="J87" s="83"/>
      <c r="K87" s="82"/>
      <c r="L87" s="83"/>
      <c r="M87" s="83"/>
      <c r="N87" s="83"/>
      <c r="O87" s="83"/>
      <c r="P87" s="83"/>
      <c r="Q87" s="83"/>
      <c r="R87" s="82"/>
      <c r="S87" s="83"/>
      <c r="T87" s="83"/>
      <c r="U87" s="83"/>
      <c r="V87" s="83"/>
      <c r="W87" s="83"/>
      <c r="X87" s="83"/>
      <c r="Y87" s="82"/>
      <c r="Z87" s="83"/>
      <c r="AA87" s="83"/>
      <c r="AB87" s="83"/>
      <c r="AC87" s="83"/>
      <c r="AD87" s="83"/>
      <c r="AE87" s="83"/>
      <c r="AF87" s="82"/>
      <c r="AG87" s="111"/>
      <c r="AH87" s="86"/>
      <c r="AI87" s="83"/>
      <c r="AJ87" s="83"/>
      <c r="AK87" s="83"/>
      <c r="AL87" s="83"/>
    </row>
    <row r="88" customFormat="false" ht="3.75" hidden="true" customHeight="true" outlineLevel="0" collapsed="false">
      <c r="A88" s="176"/>
      <c r="B88" s="129"/>
      <c r="C88" s="130"/>
      <c r="D88" s="82"/>
      <c r="E88" s="83"/>
      <c r="F88" s="83"/>
      <c r="G88" s="83"/>
      <c r="H88" s="83"/>
      <c r="I88" s="83"/>
      <c r="J88" s="83"/>
      <c r="K88" s="82"/>
      <c r="L88" s="83"/>
      <c r="M88" s="83"/>
      <c r="N88" s="83"/>
      <c r="O88" s="83"/>
      <c r="P88" s="83"/>
      <c r="Q88" s="83"/>
      <c r="R88" s="82"/>
      <c r="S88" s="83"/>
      <c r="T88" s="83"/>
      <c r="U88" s="83"/>
      <c r="V88" s="83"/>
      <c r="W88" s="83"/>
      <c r="X88" s="83"/>
      <c r="Y88" s="82"/>
      <c r="Z88" s="108"/>
      <c r="AA88" s="53"/>
      <c r="AB88" s="83"/>
      <c r="AC88" s="83"/>
      <c r="AD88" s="83"/>
      <c r="AE88" s="83"/>
      <c r="AF88" s="95"/>
      <c r="AG88" s="111"/>
      <c r="AH88" s="83"/>
      <c r="AI88" s="83"/>
      <c r="AJ88" s="83"/>
      <c r="AK88" s="83"/>
      <c r="AL88" s="83"/>
    </row>
    <row r="89" customFormat="false" ht="15.75" hidden="true" customHeight="false" outlineLevel="0" collapsed="false">
      <c r="A89" s="176"/>
      <c r="B89" s="129"/>
      <c r="C89" s="130"/>
      <c r="D89" s="82"/>
      <c r="E89" s="83"/>
      <c r="F89" s="83"/>
      <c r="G89" s="83"/>
      <c r="H89" s="83"/>
      <c r="I89" s="83"/>
      <c r="J89" s="83"/>
      <c r="K89" s="82"/>
      <c r="L89" s="83"/>
      <c r="M89" s="83"/>
      <c r="N89" s="83"/>
      <c r="O89" s="83"/>
      <c r="P89" s="83"/>
      <c r="Q89" s="83"/>
      <c r="R89" s="82"/>
      <c r="S89" s="83"/>
      <c r="T89" s="83"/>
      <c r="U89" s="83"/>
      <c r="V89" s="83"/>
      <c r="W89" s="83"/>
      <c r="X89" s="83"/>
      <c r="Y89" s="82"/>
      <c r="Z89" s="108"/>
      <c r="AA89" s="53"/>
      <c r="AB89" s="83"/>
      <c r="AC89" s="83"/>
      <c r="AD89" s="83"/>
      <c r="AE89" s="83"/>
      <c r="AF89" s="82"/>
      <c r="AG89" s="111"/>
      <c r="AH89" s="83"/>
      <c r="AI89" s="83"/>
      <c r="AJ89" s="83"/>
      <c r="AK89" s="83"/>
      <c r="AL89" s="83"/>
    </row>
    <row r="90" customFormat="false" ht="15.75" hidden="true" customHeight="false" outlineLevel="0" collapsed="false">
      <c r="A90" s="176"/>
      <c r="B90" s="129"/>
      <c r="C90" s="130"/>
      <c r="D90" s="82"/>
      <c r="E90" s="83"/>
      <c r="F90" s="83"/>
      <c r="G90" s="83"/>
      <c r="H90" s="83"/>
      <c r="I90" s="83"/>
      <c r="J90" s="83"/>
      <c r="K90" s="82"/>
      <c r="L90" s="83"/>
      <c r="M90" s="83"/>
      <c r="N90" s="83"/>
      <c r="O90" s="83"/>
      <c r="P90" s="83"/>
      <c r="Q90" s="83"/>
      <c r="R90" s="82"/>
      <c r="S90" s="83"/>
      <c r="T90" s="83"/>
      <c r="U90" s="83"/>
      <c r="V90" s="83"/>
      <c r="W90" s="83"/>
      <c r="X90" s="83"/>
      <c r="Y90" s="82"/>
      <c r="Z90" s="83"/>
      <c r="AA90" s="83"/>
      <c r="AB90" s="83"/>
      <c r="AC90" s="83"/>
      <c r="AD90" s="83"/>
      <c r="AE90" s="83"/>
      <c r="AF90" s="82"/>
      <c r="AG90" s="111"/>
      <c r="AH90" s="83"/>
      <c r="AI90" s="83"/>
      <c r="AJ90" s="83"/>
      <c r="AK90" s="83"/>
      <c r="AL90" s="83"/>
    </row>
    <row r="91" customFormat="false" ht="78.75" hidden="false" customHeight="false" outlineLevel="0" collapsed="false">
      <c r="A91" s="176" t="s">
        <v>124</v>
      </c>
      <c r="B91" s="179" t="s">
        <v>125</v>
      </c>
      <c r="C91" s="130"/>
      <c r="D91" s="82"/>
      <c r="E91" s="82"/>
      <c r="F91" s="82"/>
      <c r="G91" s="82"/>
      <c r="H91" s="82"/>
      <c r="I91" s="82"/>
      <c r="J91" s="82"/>
      <c r="K91" s="82"/>
      <c r="L91" s="82"/>
      <c r="M91" s="82"/>
      <c r="N91" s="82"/>
      <c r="O91" s="82"/>
      <c r="P91" s="82"/>
      <c r="Q91" s="82"/>
      <c r="R91" s="82"/>
      <c r="S91" s="82"/>
      <c r="T91" s="82"/>
      <c r="U91" s="82"/>
      <c r="V91" s="82"/>
      <c r="W91" s="82"/>
      <c r="X91" s="82"/>
      <c r="Y91" s="82"/>
      <c r="Z91" s="82"/>
      <c r="AA91" s="82"/>
      <c r="AB91" s="82"/>
      <c r="AC91" s="82"/>
      <c r="AD91" s="82"/>
      <c r="AE91" s="82"/>
      <c r="AF91" s="82"/>
      <c r="AG91" s="111"/>
      <c r="AH91" s="83"/>
      <c r="AI91" s="82"/>
      <c r="AJ91" s="83"/>
      <c r="AK91" s="82"/>
      <c r="AL91" s="82"/>
    </row>
    <row r="92" customFormat="false" ht="31.5" hidden="false" customHeight="false" outlineLevel="0" collapsed="false">
      <c r="A92" s="176" t="s">
        <v>124</v>
      </c>
      <c r="B92" s="183" t="s">
        <v>94</v>
      </c>
      <c r="C92" s="130"/>
      <c r="D92" s="82" t="s">
        <v>83</v>
      </c>
      <c r="E92" s="84" t="n">
        <v>0</v>
      </c>
      <c r="F92" s="84" t="n">
        <v>0</v>
      </c>
      <c r="G92" s="84" t="n">
        <v>0</v>
      </c>
      <c r="H92" s="84" t="n">
        <v>0</v>
      </c>
      <c r="I92" s="84" t="n">
        <v>0</v>
      </c>
      <c r="J92" s="84" t="n">
        <v>0</v>
      </c>
      <c r="K92" s="82" t="s">
        <v>83</v>
      </c>
      <c r="L92" s="84" t="n">
        <v>0</v>
      </c>
      <c r="M92" s="84" t="n">
        <v>0</v>
      </c>
      <c r="N92" s="84" t="n">
        <v>0</v>
      </c>
      <c r="O92" s="84" t="n">
        <v>0</v>
      </c>
      <c r="P92" s="84" t="n">
        <v>0</v>
      </c>
      <c r="Q92" s="84" t="n">
        <v>0</v>
      </c>
      <c r="R92" s="82" t="s">
        <v>83</v>
      </c>
      <c r="S92" s="84" t="n">
        <v>0</v>
      </c>
      <c r="T92" s="84" t="n">
        <v>0</v>
      </c>
      <c r="U92" s="84" t="n">
        <v>0</v>
      </c>
      <c r="V92" s="84" t="n">
        <v>0</v>
      </c>
      <c r="W92" s="84" t="n">
        <v>0</v>
      </c>
      <c r="X92" s="84" t="n">
        <v>0</v>
      </c>
      <c r="Y92" s="82" t="s">
        <v>83</v>
      </c>
      <c r="Z92" s="84" t="n">
        <v>0</v>
      </c>
      <c r="AA92" s="84" t="n">
        <v>0</v>
      </c>
      <c r="AB92" s="84" t="n">
        <v>0</v>
      </c>
      <c r="AC92" s="84" t="n">
        <v>0</v>
      </c>
      <c r="AD92" s="84" t="n">
        <v>0</v>
      </c>
      <c r="AE92" s="84" t="n">
        <v>0</v>
      </c>
      <c r="AF92" s="82" t="s">
        <v>83</v>
      </c>
      <c r="AG92" s="111" t="n">
        <f aca="false">E92+L92+S92+Z92</f>
        <v>0</v>
      </c>
      <c r="AH92" s="83" t="n">
        <f aca="false">F92+M92+T92+AA92</f>
        <v>0</v>
      </c>
      <c r="AI92" s="84" t="n">
        <v>0</v>
      </c>
      <c r="AJ92" s="83" t="n">
        <f aca="false">H92+O92+V92+AC92</f>
        <v>0</v>
      </c>
      <c r="AK92" s="84" t="n">
        <v>0</v>
      </c>
      <c r="AL92" s="84" t="n">
        <v>0</v>
      </c>
    </row>
    <row r="93" customFormat="false" ht="31.5" hidden="false" customHeight="false" outlineLevel="0" collapsed="false">
      <c r="A93" s="176" t="s">
        <v>124</v>
      </c>
      <c r="B93" s="183" t="s">
        <v>94</v>
      </c>
      <c r="C93" s="130"/>
      <c r="D93" s="82" t="s">
        <v>83</v>
      </c>
      <c r="E93" s="84" t="n">
        <v>0</v>
      </c>
      <c r="F93" s="84" t="n">
        <v>0</v>
      </c>
      <c r="G93" s="84" t="n">
        <v>0</v>
      </c>
      <c r="H93" s="84" t="n">
        <v>0</v>
      </c>
      <c r="I93" s="84" t="n">
        <v>0</v>
      </c>
      <c r="J93" s="84" t="n">
        <v>0</v>
      </c>
      <c r="K93" s="82" t="s">
        <v>83</v>
      </c>
      <c r="L93" s="84" t="n">
        <v>0</v>
      </c>
      <c r="M93" s="84" t="n">
        <v>0</v>
      </c>
      <c r="N93" s="84" t="n">
        <v>0</v>
      </c>
      <c r="O93" s="84" t="n">
        <v>0</v>
      </c>
      <c r="P93" s="84" t="n">
        <v>0</v>
      </c>
      <c r="Q93" s="84" t="n">
        <v>0</v>
      </c>
      <c r="R93" s="82" t="s">
        <v>83</v>
      </c>
      <c r="S93" s="84" t="n">
        <v>0</v>
      </c>
      <c r="T93" s="84" t="n">
        <v>0</v>
      </c>
      <c r="U93" s="84" t="n">
        <v>0</v>
      </c>
      <c r="V93" s="84" t="n">
        <v>0</v>
      </c>
      <c r="W93" s="84" t="n">
        <v>0</v>
      </c>
      <c r="X93" s="84" t="n">
        <v>0</v>
      </c>
      <c r="Y93" s="82" t="s">
        <v>83</v>
      </c>
      <c r="Z93" s="84" t="n">
        <v>0</v>
      </c>
      <c r="AA93" s="84" t="n">
        <v>0</v>
      </c>
      <c r="AB93" s="84" t="n">
        <v>0</v>
      </c>
      <c r="AC93" s="84" t="n">
        <v>0</v>
      </c>
      <c r="AD93" s="84" t="n">
        <v>0</v>
      </c>
      <c r="AE93" s="84" t="n">
        <v>0</v>
      </c>
      <c r="AF93" s="82" t="s">
        <v>83</v>
      </c>
      <c r="AG93" s="111" t="n">
        <f aca="false">E93+L93+S93+Z93</f>
        <v>0</v>
      </c>
      <c r="AH93" s="83" t="n">
        <f aca="false">F93+M93+T93+AA93</f>
        <v>0</v>
      </c>
      <c r="AI93" s="84" t="n">
        <v>0</v>
      </c>
      <c r="AJ93" s="83" t="n">
        <f aca="false">H93+O93+V93+AC93</f>
        <v>0</v>
      </c>
      <c r="AK93" s="84" t="n">
        <v>0</v>
      </c>
      <c r="AL93" s="84" t="n">
        <v>0</v>
      </c>
    </row>
    <row r="94" customFormat="false" ht="15.75" hidden="false" customHeight="false" outlineLevel="0" collapsed="false">
      <c r="A94" s="176" t="s">
        <v>23</v>
      </c>
      <c r="B94" s="179" t="s">
        <v>23</v>
      </c>
      <c r="C94" s="130"/>
      <c r="D94" s="82" t="s">
        <v>83</v>
      </c>
      <c r="E94" s="84" t="n">
        <v>0</v>
      </c>
      <c r="F94" s="84" t="n">
        <v>0</v>
      </c>
      <c r="G94" s="84" t="n">
        <v>0</v>
      </c>
      <c r="H94" s="84" t="n">
        <v>0</v>
      </c>
      <c r="I94" s="84" t="n">
        <v>0</v>
      </c>
      <c r="J94" s="84" t="n">
        <v>0</v>
      </c>
      <c r="K94" s="82" t="s">
        <v>83</v>
      </c>
      <c r="L94" s="84" t="n">
        <v>0</v>
      </c>
      <c r="M94" s="84" t="n">
        <v>0</v>
      </c>
      <c r="N94" s="84" t="n">
        <v>0</v>
      </c>
      <c r="O94" s="84" t="n">
        <v>0</v>
      </c>
      <c r="P94" s="84" t="n">
        <v>0</v>
      </c>
      <c r="Q94" s="84" t="n">
        <v>0</v>
      </c>
      <c r="R94" s="82" t="s">
        <v>83</v>
      </c>
      <c r="S94" s="84" t="n">
        <v>0</v>
      </c>
      <c r="T94" s="84" t="n">
        <v>0</v>
      </c>
      <c r="U94" s="84" t="n">
        <v>0</v>
      </c>
      <c r="V94" s="84" t="n">
        <v>0</v>
      </c>
      <c r="W94" s="84" t="n">
        <v>0</v>
      </c>
      <c r="X94" s="84" t="n">
        <v>0</v>
      </c>
      <c r="Y94" s="82" t="s">
        <v>83</v>
      </c>
      <c r="Z94" s="84" t="n">
        <v>0</v>
      </c>
      <c r="AA94" s="84" t="n">
        <v>0</v>
      </c>
      <c r="AB94" s="84" t="n">
        <v>0</v>
      </c>
      <c r="AC94" s="84" t="n">
        <v>0</v>
      </c>
      <c r="AD94" s="84" t="n">
        <v>0</v>
      </c>
      <c r="AE94" s="84" t="n">
        <v>0</v>
      </c>
      <c r="AF94" s="82" t="s">
        <v>83</v>
      </c>
      <c r="AG94" s="111" t="n">
        <f aca="false">E94+L94+S94+Z94</f>
        <v>0</v>
      </c>
      <c r="AH94" s="83" t="n">
        <f aca="false">F94+M94+T94+AA94</f>
        <v>0</v>
      </c>
      <c r="AI94" s="84" t="n">
        <v>0</v>
      </c>
      <c r="AJ94" s="83" t="n">
        <f aca="false">H94+O94+V94+AC94</f>
        <v>0</v>
      </c>
      <c r="AK94" s="84" t="n">
        <v>0</v>
      </c>
      <c r="AL94" s="84" t="n">
        <v>0</v>
      </c>
    </row>
    <row r="95" customFormat="false" ht="63" hidden="false" customHeight="false" outlineLevel="0" collapsed="false">
      <c r="A95" s="176" t="s">
        <v>126</v>
      </c>
      <c r="B95" s="177" t="s">
        <v>127</v>
      </c>
      <c r="C95" s="178" t="s">
        <v>68</v>
      </c>
      <c r="D95" s="84" t="n">
        <v>0</v>
      </c>
      <c r="E95" s="84" t="n">
        <f aca="false">E96</f>
        <v>0</v>
      </c>
      <c r="F95" s="84" t="n">
        <f aca="false">F96</f>
        <v>0</v>
      </c>
      <c r="G95" s="84" t="n">
        <v>0</v>
      </c>
      <c r="H95" s="84" t="n">
        <f aca="false">H96</f>
        <v>0</v>
      </c>
      <c r="I95" s="84" t="n">
        <v>0</v>
      </c>
      <c r="J95" s="84" t="n">
        <v>0</v>
      </c>
      <c r="K95" s="84" t="n">
        <v>0</v>
      </c>
      <c r="L95" s="84" t="n">
        <f aca="false">L96</f>
        <v>0</v>
      </c>
      <c r="M95" s="84" t="n">
        <f aca="false">M96</f>
        <v>0</v>
      </c>
      <c r="N95" s="84" t="n">
        <v>0</v>
      </c>
      <c r="O95" s="84" t="n">
        <f aca="false">O96</f>
        <v>0</v>
      </c>
      <c r="P95" s="84" t="n">
        <v>0</v>
      </c>
      <c r="Q95" s="84" t="n">
        <v>0</v>
      </c>
      <c r="R95" s="82"/>
      <c r="S95" s="81" t="n">
        <f aca="false">S96</f>
        <v>4.132</v>
      </c>
      <c r="T95" s="84" t="n">
        <f aca="false">T96</f>
        <v>0</v>
      </c>
      <c r="U95" s="84" t="n">
        <v>0</v>
      </c>
      <c r="V95" s="81" t="n">
        <f aca="false">V96</f>
        <v>2.097</v>
      </c>
      <c r="W95" s="84" t="n">
        <v>0</v>
      </c>
      <c r="X95" s="81" t="n">
        <f aca="false">X96</f>
        <v>2</v>
      </c>
      <c r="Y95" s="82" t="s">
        <v>83</v>
      </c>
      <c r="Z95" s="84" t="n">
        <f aca="false">Z96</f>
        <v>0</v>
      </c>
      <c r="AA95" s="84" t="n">
        <f aca="false">AA96</f>
        <v>0</v>
      </c>
      <c r="AB95" s="84" t="n">
        <v>0</v>
      </c>
      <c r="AC95" s="84" t="n">
        <f aca="false">AC96</f>
        <v>0</v>
      </c>
      <c r="AD95" s="84" t="n">
        <v>0</v>
      </c>
      <c r="AE95" s="84" t="n">
        <v>0</v>
      </c>
      <c r="AF95" s="82"/>
      <c r="AG95" s="81" t="n">
        <f aca="false">AG96</f>
        <v>4.132</v>
      </c>
      <c r="AH95" s="84" t="n">
        <f aca="false">AH96</f>
        <v>0</v>
      </c>
      <c r="AI95" s="84" t="n">
        <v>0</v>
      </c>
      <c r="AJ95" s="86" t="n">
        <f aca="false">H95+O95+V95+AC95</f>
        <v>2.097</v>
      </c>
      <c r="AK95" s="84" t="n">
        <v>0</v>
      </c>
      <c r="AL95" s="86" t="n">
        <f aca="false">J95+Q95+X95+AE95</f>
        <v>2</v>
      </c>
    </row>
    <row r="96" customFormat="false" ht="47.25" hidden="false" customHeight="false" outlineLevel="0" collapsed="false">
      <c r="A96" s="176" t="s">
        <v>128</v>
      </c>
      <c r="B96" s="177" t="s">
        <v>129</v>
      </c>
      <c r="C96" s="178" t="s">
        <v>68</v>
      </c>
      <c r="D96" s="82" t="s">
        <v>83</v>
      </c>
      <c r="E96" s="84" t="n">
        <f aca="false">E97+E98+E99+E100+E101+E102+E103+E104+E105+E106+E107+E108</f>
        <v>0</v>
      </c>
      <c r="F96" s="84" t="n">
        <f aca="false">F97+F98+F99+F100+F101+F102+F103+F104+F105+F106+F107+F108</f>
        <v>0</v>
      </c>
      <c r="G96" s="84" t="n">
        <f aca="false">G97+G98+G99+G100+G101+G102+G103+G104+G105+G106+G107+G108</f>
        <v>0</v>
      </c>
      <c r="H96" s="84" t="n">
        <f aca="false">H97+H98+H99+H100+H101+H102+H103+H104+H105+H106+H107+H108</f>
        <v>0</v>
      </c>
      <c r="I96" s="84" t="n">
        <v>0</v>
      </c>
      <c r="J96" s="84" t="n">
        <v>0</v>
      </c>
      <c r="K96" s="82" t="s">
        <v>83</v>
      </c>
      <c r="L96" s="84" t="n">
        <f aca="false">L97+L98+L99+L100+L101+L102+L103+L104+L105+L106+L107+L108</f>
        <v>0</v>
      </c>
      <c r="M96" s="84" t="n">
        <f aca="false">M97+M98+M99+M100+M101+M102+M103+M104+M105+M106+M107+M108</f>
        <v>0</v>
      </c>
      <c r="N96" s="84" t="n">
        <f aca="false">N97+N98+N99+N100+N101+N102+N103+N104+N105+N106+N107+N108</f>
        <v>0</v>
      </c>
      <c r="O96" s="84" t="n">
        <f aca="false">O97+O98+O99+O100+O101+O102+O103+O104+O105+O106+O107+O108</f>
        <v>0</v>
      </c>
      <c r="P96" s="84" t="n">
        <v>0</v>
      </c>
      <c r="Q96" s="84" t="n">
        <v>0</v>
      </c>
      <c r="R96" s="82" t="s">
        <v>83</v>
      </c>
      <c r="S96" s="84" t="n">
        <f aca="false">S97+S98+S99</f>
        <v>4.132</v>
      </c>
      <c r="T96" s="84" t="n">
        <f aca="false">T97+T98+T99+T100+T101+T102+T103+T104+T105+T106+T107+T108</f>
        <v>0</v>
      </c>
      <c r="U96" s="84" t="n">
        <v>0</v>
      </c>
      <c r="V96" s="84" t="n">
        <f aca="false">V97+V98+V99</f>
        <v>2.097</v>
      </c>
      <c r="W96" s="84" t="n">
        <v>0</v>
      </c>
      <c r="X96" s="84" t="n">
        <f aca="false">X97+X98+X99+X100+X101+X102+X103+X104+X105+X106+X107+X108</f>
        <v>2</v>
      </c>
      <c r="Y96" s="82" t="s">
        <v>83</v>
      </c>
      <c r="Z96" s="84" t="n">
        <f aca="false">Z97+Z98+Z99+Z100+Z101+Z102+Z103+Z104+Z105+Z106+Z107+Z108</f>
        <v>0</v>
      </c>
      <c r="AA96" s="84" t="n">
        <f aca="false">AA97+AA98+AA99+AA100+AA101+AA102+AA103+AA104+AA105+AA106+AA107+AA108</f>
        <v>0</v>
      </c>
      <c r="AB96" s="84" t="n">
        <v>0</v>
      </c>
      <c r="AC96" s="84" t="n">
        <f aca="false">AC97+AC98+AC99+AC100+AC101+AC102+AC103+AC104+AC105+AC106+AC107+AC108</f>
        <v>0</v>
      </c>
      <c r="AD96" s="84" t="n">
        <v>0</v>
      </c>
      <c r="AE96" s="84" t="n">
        <v>0</v>
      </c>
      <c r="AF96" s="82" t="s">
        <v>83</v>
      </c>
      <c r="AG96" s="84" t="n">
        <f aca="false">AG97+AG98+AG99+AG100+AG101+AG102+AG103+AG104+AG105+AG106+AG107+AG108</f>
        <v>4.132</v>
      </c>
      <c r="AH96" s="84" t="n">
        <f aca="false">AH97+AH98+AH99+AH100+AH101+AH102+AH103+AH104+AH105+AH106+AH107+AH108</f>
        <v>0</v>
      </c>
      <c r="AI96" s="84" t="n">
        <v>0</v>
      </c>
      <c r="AJ96" s="86" t="n">
        <f aca="false">H96+O96+V96+AC96</f>
        <v>2.097</v>
      </c>
      <c r="AK96" s="84" t="n">
        <v>0</v>
      </c>
      <c r="AL96" s="86" t="n">
        <f aca="false">J96+Q96+X96+AE96</f>
        <v>2</v>
      </c>
    </row>
    <row r="97" customFormat="false" ht="126" hidden="false" customHeight="false" outlineLevel="0" collapsed="false">
      <c r="A97" s="176" t="s">
        <v>128</v>
      </c>
      <c r="B97" s="129" t="s">
        <v>131</v>
      </c>
      <c r="C97" s="130" t="s">
        <v>132</v>
      </c>
      <c r="D97" s="82" t="s">
        <v>83</v>
      </c>
      <c r="E97" s="84" t="n">
        <v>0</v>
      </c>
      <c r="F97" s="84" t="n">
        <v>0</v>
      </c>
      <c r="G97" s="84" t="n">
        <v>0</v>
      </c>
      <c r="H97" s="84" t="n">
        <v>0</v>
      </c>
      <c r="I97" s="84" t="n">
        <v>0</v>
      </c>
      <c r="J97" s="84" t="n">
        <v>0</v>
      </c>
      <c r="K97" s="82" t="s">
        <v>83</v>
      </c>
      <c r="L97" s="84" t="n">
        <v>0</v>
      </c>
      <c r="M97" s="84" t="n">
        <v>0</v>
      </c>
      <c r="N97" s="84" t="n">
        <v>0</v>
      </c>
      <c r="O97" s="84" t="n">
        <v>0</v>
      </c>
      <c r="P97" s="84" t="n">
        <v>0</v>
      </c>
      <c r="Q97" s="84" t="n">
        <v>0</v>
      </c>
      <c r="R97" s="82" t="s">
        <v>83</v>
      </c>
      <c r="S97" s="184" t="n">
        <v>2.528</v>
      </c>
      <c r="T97" s="84" t="n">
        <v>0</v>
      </c>
      <c r="U97" s="84" t="n">
        <v>0</v>
      </c>
      <c r="V97" s="184" t="n">
        <v>1.617</v>
      </c>
      <c r="W97" s="84" t="n">
        <v>0</v>
      </c>
      <c r="X97" s="84" t="n">
        <v>0</v>
      </c>
      <c r="Y97" s="82" t="s">
        <v>83</v>
      </c>
      <c r="Z97" s="84" t="n">
        <v>0</v>
      </c>
      <c r="AA97" s="84" t="n">
        <v>0</v>
      </c>
      <c r="AB97" s="84" t="n">
        <v>0</v>
      </c>
      <c r="AC97" s="84" t="n">
        <v>0</v>
      </c>
      <c r="AD97" s="84" t="n">
        <v>0</v>
      </c>
      <c r="AE97" s="84" t="n">
        <v>0</v>
      </c>
      <c r="AF97" s="82" t="s">
        <v>83</v>
      </c>
      <c r="AG97" s="111" t="n">
        <f aca="false">E97+L97+S97+Z97</f>
        <v>2.528</v>
      </c>
      <c r="AH97" s="83" t="n">
        <f aca="false">F97+M97+U97+AA97</f>
        <v>0</v>
      </c>
      <c r="AI97" s="84" t="n">
        <v>0</v>
      </c>
      <c r="AJ97" s="83" t="n">
        <f aca="false">H97+O97+V97+AC97</f>
        <v>1.617</v>
      </c>
      <c r="AK97" s="84" t="n">
        <v>0</v>
      </c>
      <c r="AL97" s="84" t="n">
        <v>0</v>
      </c>
    </row>
    <row r="98" customFormat="false" ht="31.5" hidden="false" customHeight="false" outlineLevel="0" collapsed="false">
      <c r="A98" s="176" t="s">
        <v>183</v>
      </c>
      <c r="B98" s="129" t="s">
        <v>134</v>
      </c>
      <c r="C98" s="130" t="s">
        <v>135</v>
      </c>
      <c r="D98" s="82"/>
      <c r="E98" s="84" t="n">
        <v>0</v>
      </c>
      <c r="F98" s="84" t="n">
        <v>0</v>
      </c>
      <c r="G98" s="84" t="n">
        <v>0</v>
      </c>
      <c r="H98" s="84" t="n">
        <v>0</v>
      </c>
      <c r="I98" s="84" t="n">
        <v>0</v>
      </c>
      <c r="J98" s="84" t="n">
        <v>0</v>
      </c>
      <c r="K98" s="82"/>
      <c r="L98" s="84" t="n">
        <v>0</v>
      </c>
      <c r="M98" s="84" t="n">
        <v>0</v>
      </c>
      <c r="N98" s="84" t="n">
        <v>0</v>
      </c>
      <c r="O98" s="84" t="n">
        <v>0</v>
      </c>
      <c r="P98" s="84" t="n">
        <v>0</v>
      </c>
      <c r="Q98" s="84" t="n">
        <v>0</v>
      </c>
      <c r="R98" s="82"/>
      <c r="S98" s="184" t="n">
        <v>1.077</v>
      </c>
      <c r="T98" s="84" t="n">
        <v>0</v>
      </c>
      <c r="U98" s="84" t="n">
        <v>0</v>
      </c>
      <c r="V98" s="84" t="n">
        <v>0</v>
      </c>
      <c r="W98" s="84" t="n">
        <v>0</v>
      </c>
      <c r="X98" s="84" t="n">
        <v>2</v>
      </c>
      <c r="Y98" s="82"/>
      <c r="Z98" s="84" t="n">
        <v>0</v>
      </c>
      <c r="AA98" s="84" t="n">
        <v>0</v>
      </c>
      <c r="AB98" s="84" t="n">
        <v>0</v>
      </c>
      <c r="AC98" s="84" t="n">
        <v>0</v>
      </c>
      <c r="AD98" s="84" t="n">
        <v>0</v>
      </c>
      <c r="AE98" s="84" t="n">
        <v>0</v>
      </c>
      <c r="AF98" s="82" t="s">
        <v>83</v>
      </c>
      <c r="AG98" s="111" t="n">
        <f aca="false">E98+L98+S98+Z98</f>
        <v>1.077</v>
      </c>
      <c r="AH98" s="83" t="n">
        <f aca="false">F98+M98+U98+AA98</f>
        <v>0</v>
      </c>
      <c r="AI98" s="84" t="n">
        <v>0</v>
      </c>
      <c r="AJ98" s="83" t="n">
        <f aca="false">H98+O98+V98+AC98</f>
        <v>0</v>
      </c>
      <c r="AK98" s="84" t="n">
        <v>0</v>
      </c>
      <c r="AL98" s="84" t="n">
        <v>0</v>
      </c>
    </row>
    <row r="99" customFormat="false" ht="63" hidden="false" customHeight="false" outlineLevel="0" collapsed="false">
      <c r="A99" s="176" t="s">
        <v>186</v>
      </c>
      <c r="B99" s="129" t="s">
        <v>137</v>
      </c>
      <c r="C99" s="130" t="s">
        <v>138</v>
      </c>
      <c r="D99" s="82" t="s">
        <v>83</v>
      </c>
      <c r="E99" s="84" t="n">
        <v>0</v>
      </c>
      <c r="F99" s="84" t="n">
        <v>0</v>
      </c>
      <c r="G99" s="84" t="n">
        <v>0</v>
      </c>
      <c r="H99" s="84" t="n">
        <v>0</v>
      </c>
      <c r="I99" s="84" t="n">
        <v>0</v>
      </c>
      <c r="J99" s="84" t="n">
        <v>0</v>
      </c>
      <c r="K99" s="82" t="s">
        <v>83</v>
      </c>
      <c r="L99" s="84" t="n">
        <v>0</v>
      </c>
      <c r="M99" s="84" t="n">
        <v>0</v>
      </c>
      <c r="N99" s="84" t="n">
        <v>0</v>
      </c>
      <c r="O99" s="84" t="n">
        <v>0</v>
      </c>
      <c r="P99" s="84" t="n">
        <v>0</v>
      </c>
      <c r="Q99" s="84" t="n">
        <v>0</v>
      </c>
      <c r="R99" s="82" t="s">
        <v>83</v>
      </c>
      <c r="S99" s="184" t="n">
        <v>0.527</v>
      </c>
      <c r="T99" s="84" t="n">
        <v>0</v>
      </c>
      <c r="U99" s="84" t="n">
        <v>0</v>
      </c>
      <c r="V99" s="184" t="n">
        <v>0.48</v>
      </c>
      <c r="W99" s="84" t="n">
        <v>0</v>
      </c>
      <c r="X99" s="84" t="n">
        <v>0</v>
      </c>
      <c r="Y99" s="82" t="s">
        <v>83</v>
      </c>
      <c r="Z99" s="84" t="n">
        <v>0</v>
      </c>
      <c r="AA99" s="84" t="n">
        <v>0</v>
      </c>
      <c r="AB99" s="84" t="n">
        <v>0</v>
      </c>
      <c r="AC99" s="84" t="n">
        <v>0</v>
      </c>
      <c r="AD99" s="84" t="n">
        <v>0</v>
      </c>
      <c r="AE99" s="84" t="n">
        <v>0</v>
      </c>
      <c r="AF99" s="82" t="s">
        <v>83</v>
      </c>
      <c r="AG99" s="111" t="n">
        <f aca="false">E99+L99+S99+Z99</f>
        <v>0.527</v>
      </c>
      <c r="AH99" s="83" t="n">
        <f aca="false">F99+M99+U99+AA99</f>
        <v>0</v>
      </c>
      <c r="AI99" s="84" t="n">
        <v>0</v>
      </c>
      <c r="AJ99" s="83" t="n">
        <f aca="false">H99+O99+V99+AC99</f>
        <v>0.48</v>
      </c>
      <c r="AK99" s="84" t="n">
        <v>0</v>
      </c>
      <c r="AL99" s="84" t="n">
        <v>0</v>
      </c>
    </row>
    <row r="100" customFormat="false" ht="15.75" hidden="true" customHeight="false" outlineLevel="0" collapsed="false">
      <c r="A100" s="176"/>
      <c r="B100" s="129"/>
      <c r="C100" s="130"/>
      <c r="D100" s="82"/>
      <c r="E100" s="84"/>
      <c r="F100" s="84"/>
      <c r="G100" s="84"/>
      <c r="H100" s="84"/>
      <c r="I100" s="84"/>
      <c r="J100" s="84"/>
      <c r="K100" s="82"/>
      <c r="L100" s="84"/>
      <c r="M100" s="84"/>
      <c r="N100" s="84"/>
      <c r="O100" s="84"/>
      <c r="P100" s="84"/>
      <c r="Q100" s="84"/>
      <c r="R100" s="82"/>
      <c r="S100" s="184" t="n">
        <v>0.527</v>
      </c>
      <c r="T100" s="84"/>
      <c r="U100" s="84"/>
      <c r="V100" s="184" t="n">
        <v>0.48</v>
      </c>
      <c r="W100" s="84"/>
      <c r="X100" s="84"/>
      <c r="Y100" s="82"/>
      <c r="Z100" s="84"/>
      <c r="AA100" s="84"/>
      <c r="AB100" s="84"/>
      <c r="AC100" s="84"/>
      <c r="AD100" s="84"/>
      <c r="AE100" s="84"/>
      <c r="AF100" s="82"/>
      <c r="AG100" s="111"/>
      <c r="AH100" s="83"/>
      <c r="AI100" s="84"/>
      <c r="AJ100" s="83"/>
      <c r="AK100" s="84"/>
      <c r="AL100" s="84"/>
    </row>
    <row r="101" customFormat="false" ht="15.75" hidden="true" customHeight="false" outlineLevel="0" collapsed="false">
      <c r="A101" s="176"/>
      <c r="B101" s="129"/>
      <c r="C101" s="130"/>
      <c r="D101" s="82"/>
      <c r="E101" s="84"/>
      <c r="F101" s="84"/>
      <c r="G101" s="84"/>
      <c r="H101" s="84"/>
      <c r="I101" s="84"/>
      <c r="J101" s="84"/>
      <c r="K101" s="82"/>
      <c r="L101" s="84"/>
      <c r="M101" s="84"/>
      <c r="N101" s="84"/>
      <c r="O101" s="84"/>
      <c r="P101" s="84"/>
      <c r="Q101" s="84"/>
      <c r="R101" s="82"/>
      <c r="S101" s="84"/>
      <c r="T101" s="84"/>
      <c r="U101" s="84"/>
      <c r="V101" s="84"/>
      <c r="W101" s="84"/>
      <c r="X101" s="84"/>
      <c r="Y101" s="82"/>
      <c r="Z101" s="84"/>
      <c r="AA101" s="84"/>
      <c r="AB101" s="84"/>
      <c r="AC101" s="84"/>
      <c r="AD101" s="84"/>
      <c r="AE101" s="84"/>
      <c r="AF101" s="82"/>
      <c r="AG101" s="111"/>
      <c r="AH101" s="83"/>
      <c r="AI101" s="84"/>
      <c r="AJ101" s="83"/>
      <c r="AK101" s="84"/>
      <c r="AL101" s="84"/>
    </row>
    <row r="102" customFormat="false" ht="15.75" hidden="true" customHeight="false" outlineLevel="0" collapsed="false">
      <c r="A102" s="176"/>
      <c r="B102" s="129"/>
      <c r="C102" s="130"/>
      <c r="D102" s="82"/>
      <c r="E102" s="82"/>
      <c r="F102" s="82"/>
      <c r="G102" s="82"/>
      <c r="H102" s="82"/>
      <c r="I102" s="82"/>
      <c r="J102" s="82"/>
      <c r="K102" s="82"/>
      <c r="L102" s="82"/>
      <c r="M102" s="82"/>
      <c r="N102" s="82"/>
      <c r="O102" s="82"/>
      <c r="P102" s="82"/>
      <c r="Q102" s="82"/>
      <c r="R102" s="82"/>
      <c r="S102" s="82"/>
      <c r="T102" s="82"/>
      <c r="U102" s="82"/>
      <c r="V102" s="82"/>
      <c r="W102" s="82"/>
      <c r="X102" s="82"/>
      <c r="Y102" s="82"/>
      <c r="Z102" s="82"/>
      <c r="AA102" s="82"/>
      <c r="AB102" s="82"/>
      <c r="AC102" s="82"/>
      <c r="AD102" s="82"/>
      <c r="AE102" s="82"/>
      <c r="AF102" s="82"/>
      <c r="AG102" s="111"/>
      <c r="AH102" s="83"/>
      <c r="AI102" s="82"/>
      <c r="AJ102" s="83"/>
      <c r="AK102" s="82"/>
      <c r="AL102" s="82"/>
    </row>
    <row r="103" customFormat="false" ht="75" hidden="true" customHeight="true" outlineLevel="0" collapsed="false">
      <c r="A103" s="176"/>
      <c r="B103" s="129"/>
      <c r="C103" s="130"/>
      <c r="D103" s="82"/>
      <c r="E103" s="84"/>
      <c r="F103" s="84"/>
      <c r="G103" s="84"/>
      <c r="H103" s="84"/>
      <c r="I103" s="84"/>
      <c r="J103" s="84"/>
      <c r="K103" s="82"/>
      <c r="L103" s="84"/>
      <c r="M103" s="84"/>
      <c r="N103" s="84"/>
      <c r="O103" s="84"/>
      <c r="P103" s="84"/>
      <c r="Q103" s="84"/>
      <c r="R103" s="82"/>
      <c r="S103" s="84"/>
      <c r="T103" s="84"/>
      <c r="U103" s="84"/>
      <c r="V103" s="84"/>
      <c r="W103" s="84"/>
      <c r="X103" s="84"/>
      <c r="Y103" s="82"/>
      <c r="Z103" s="84"/>
      <c r="AA103" s="84"/>
      <c r="AB103" s="84"/>
      <c r="AC103" s="84"/>
      <c r="AD103" s="84"/>
      <c r="AE103" s="84"/>
      <c r="AF103" s="82"/>
      <c r="AG103" s="111"/>
      <c r="AH103" s="83"/>
      <c r="AI103" s="84"/>
      <c r="AJ103" s="83"/>
      <c r="AK103" s="84"/>
      <c r="AL103" s="84"/>
    </row>
    <row r="104" customFormat="false" ht="92.25" hidden="true" customHeight="true" outlineLevel="0" collapsed="false">
      <c r="A104" s="176"/>
      <c r="B104" s="129"/>
      <c r="C104" s="130"/>
      <c r="D104" s="82"/>
      <c r="E104" s="84"/>
      <c r="F104" s="84"/>
      <c r="G104" s="84"/>
      <c r="H104" s="84"/>
      <c r="I104" s="84"/>
      <c r="J104" s="84"/>
      <c r="K104" s="82"/>
      <c r="L104" s="84"/>
      <c r="M104" s="84"/>
      <c r="N104" s="84"/>
      <c r="O104" s="84"/>
      <c r="P104" s="84"/>
      <c r="Q104" s="84"/>
      <c r="R104" s="82"/>
      <c r="S104" s="84"/>
      <c r="T104" s="84"/>
      <c r="U104" s="84"/>
      <c r="V104" s="84"/>
      <c r="W104" s="84"/>
      <c r="X104" s="84"/>
      <c r="Y104" s="82"/>
      <c r="Z104" s="84"/>
      <c r="AA104" s="84"/>
      <c r="AB104" s="84"/>
      <c r="AC104" s="84"/>
      <c r="AD104" s="84"/>
      <c r="AE104" s="84"/>
      <c r="AF104" s="82"/>
      <c r="AG104" s="111"/>
      <c r="AH104" s="83"/>
      <c r="AI104" s="84"/>
      <c r="AJ104" s="83"/>
      <c r="AK104" s="84"/>
      <c r="AL104" s="84"/>
    </row>
    <row r="105" customFormat="false" ht="15.75" hidden="true" customHeight="false" outlineLevel="0" collapsed="false">
      <c r="A105" s="176"/>
      <c r="B105" s="129"/>
      <c r="C105" s="130"/>
      <c r="D105" s="82"/>
      <c r="E105" s="84"/>
      <c r="F105" s="84"/>
      <c r="G105" s="84"/>
      <c r="H105" s="84"/>
      <c r="I105" s="84"/>
      <c r="J105" s="84"/>
      <c r="K105" s="82"/>
      <c r="L105" s="84"/>
      <c r="M105" s="84"/>
      <c r="N105" s="84"/>
      <c r="O105" s="84"/>
      <c r="P105" s="84"/>
      <c r="Q105" s="84"/>
      <c r="R105" s="82"/>
      <c r="S105" s="84"/>
      <c r="T105" s="84"/>
      <c r="U105" s="84"/>
      <c r="V105" s="84"/>
      <c r="W105" s="84"/>
      <c r="X105" s="84"/>
      <c r="Y105" s="82"/>
      <c r="Z105" s="84"/>
      <c r="AA105" s="84"/>
      <c r="AB105" s="84"/>
      <c r="AC105" s="84"/>
      <c r="AD105" s="84"/>
      <c r="AE105" s="84"/>
      <c r="AF105" s="82"/>
      <c r="AG105" s="111"/>
      <c r="AH105" s="83"/>
      <c r="AI105" s="84"/>
      <c r="AJ105" s="83"/>
      <c r="AK105" s="84"/>
      <c r="AL105" s="84"/>
    </row>
    <row r="106" customFormat="false" ht="15.75" hidden="true" customHeight="false" outlineLevel="0" collapsed="false">
      <c r="A106" s="176"/>
      <c r="B106" s="129"/>
      <c r="C106" s="130"/>
      <c r="D106" s="82"/>
      <c r="E106" s="82"/>
      <c r="F106" s="82"/>
      <c r="G106" s="82"/>
      <c r="H106" s="82"/>
      <c r="I106" s="82"/>
      <c r="J106" s="82"/>
      <c r="K106" s="82"/>
      <c r="L106" s="82"/>
      <c r="M106" s="82"/>
      <c r="N106" s="82"/>
      <c r="O106" s="82"/>
      <c r="P106" s="82"/>
      <c r="Q106" s="82"/>
      <c r="R106" s="82"/>
      <c r="S106" s="82"/>
      <c r="T106" s="82"/>
      <c r="U106" s="82"/>
      <c r="V106" s="82"/>
      <c r="W106" s="82"/>
      <c r="X106" s="82"/>
      <c r="Y106" s="82"/>
      <c r="Z106" s="82"/>
      <c r="AA106" s="82"/>
      <c r="AB106" s="82"/>
      <c r="AC106" s="82"/>
      <c r="AD106" s="82"/>
      <c r="AE106" s="82"/>
      <c r="AF106" s="82"/>
      <c r="AG106" s="111"/>
      <c r="AH106" s="83"/>
      <c r="AI106" s="82"/>
      <c r="AJ106" s="83"/>
      <c r="AK106" s="82"/>
      <c r="AL106" s="82"/>
    </row>
    <row r="107" customFormat="false" ht="15.75" hidden="true" customHeight="false" outlineLevel="0" collapsed="false">
      <c r="A107" s="176"/>
      <c r="B107" s="129"/>
      <c r="C107" s="130"/>
      <c r="D107" s="82"/>
      <c r="E107" s="84"/>
      <c r="F107" s="84"/>
      <c r="G107" s="84"/>
      <c r="H107" s="84"/>
      <c r="I107" s="84"/>
      <c r="J107" s="84"/>
      <c r="K107" s="82"/>
      <c r="L107" s="84"/>
      <c r="M107" s="84"/>
      <c r="N107" s="84"/>
      <c r="O107" s="84"/>
      <c r="P107" s="84"/>
      <c r="Q107" s="84"/>
      <c r="R107" s="82"/>
      <c r="S107" s="84"/>
      <c r="T107" s="84"/>
      <c r="U107" s="84"/>
      <c r="V107" s="84"/>
      <c r="W107" s="84"/>
      <c r="X107" s="84"/>
      <c r="Y107" s="82"/>
      <c r="Z107" s="84"/>
      <c r="AA107" s="84"/>
      <c r="AB107" s="84"/>
      <c r="AC107" s="84"/>
      <c r="AD107" s="84"/>
      <c r="AE107" s="84"/>
      <c r="AF107" s="82"/>
      <c r="AG107" s="111"/>
      <c r="AH107" s="83"/>
      <c r="AI107" s="84"/>
      <c r="AJ107" s="83"/>
      <c r="AK107" s="84"/>
      <c r="AL107" s="84"/>
    </row>
    <row r="108" customFormat="false" ht="15.75" hidden="true" customHeight="false" outlineLevel="0" collapsed="false">
      <c r="A108" s="176"/>
      <c r="B108" s="129"/>
      <c r="C108" s="130"/>
      <c r="D108" s="82"/>
      <c r="E108" s="84"/>
      <c r="F108" s="84"/>
      <c r="G108" s="84"/>
      <c r="H108" s="84"/>
      <c r="I108" s="84"/>
      <c r="J108" s="84"/>
      <c r="K108" s="82"/>
      <c r="L108" s="84"/>
      <c r="M108" s="84"/>
      <c r="N108" s="84"/>
      <c r="O108" s="84"/>
      <c r="P108" s="84"/>
      <c r="Q108" s="84"/>
      <c r="R108" s="82"/>
      <c r="S108" s="84"/>
      <c r="T108" s="84"/>
      <c r="U108" s="84"/>
      <c r="V108" s="84"/>
      <c r="W108" s="84"/>
      <c r="X108" s="84"/>
      <c r="Y108" s="82"/>
      <c r="Z108" s="84"/>
      <c r="AA108" s="84"/>
      <c r="AB108" s="84"/>
      <c r="AC108" s="84"/>
      <c r="AD108" s="84"/>
      <c r="AE108" s="84"/>
      <c r="AF108" s="82"/>
      <c r="AG108" s="111"/>
      <c r="AH108" s="83"/>
      <c r="AI108" s="84"/>
      <c r="AJ108" s="83"/>
      <c r="AK108" s="84"/>
      <c r="AL108" s="84"/>
    </row>
    <row r="109" customFormat="false" ht="15.75" hidden="true" customHeight="false" outlineLevel="0" collapsed="false">
      <c r="A109" s="176"/>
      <c r="B109" s="129"/>
      <c r="C109" s="130"/>
      <c r="D109" s="82"/>
      <c r="E109" s="84"/>
      <c r="F109" s="84"/>
      <c r="G109" s="84"/>
      <c r="H109" s="84"/>
      <c r="I109" s="84"/>
      <c r="J109" s="84"/>
      <c r="K109" s="82"/>
      <c r="L109" s="84"/>
      <c r="M109" s="84"/>
      <c r="N109" s="84"/>
      <c r="O109" s="84"/>
      <c r="P109" s="84"/>
      <c r="Q109" s="84"/>
      <c r="R109" s="82"/>
      <c r="S109" s="84"/>
      <c r="T109" s="84"/>
      <c r="U109" s="84"/>
      <c r="V109" s="84"/>
      <c r="W109" s="84"/>
      <c r="X109" s="84"/>
      <c r="Y109" s="82"/>
      <c r="Z109" s="84"/>
      <c r="AA109" s="84"/>
      <c r="AB109" s="84"/>
      <c r="AC109" s="84"/>
      <c r="AD109" s="84"/>
      <c r="AE109" s="84"/>
      <c r="AF109" s="82"/>
      <c r="AG109" s="111"/>
      <c r="AH109" s="83"/>
      <c r="AI109" s="84"/>
      <c r="AJ109" s="83"/>
      <c r="AK109" s="84"/>
      <c r="AL109" s="84"/>
    </row>
    <row r="110" customFormat="false" ht="15.75" hidden="true" customHeight="false" outlineLevel="0" collapsed="false">
      <c r="A110" s="176"/>
      <c r="B110" s="129"/>
      <c r="C110" s="130"/>
      <c r="D110" s="82"/>
      <c r="E110" s="84"/>
      <c r="F110" s="84"/>
      <c r="G110" s="84"/>
      <c r="H110" s="84"/>
      <c r="I110" s="84"/>
      <c r="J110" s="84"/>
      <c r="K110" s="82"/>
      <c r="L110" s="84"/>
      <c r="M110" s="84"/>
      <c r="N110" s="84"/>
      <c r="O110" s="84"/>
      <c r="P110" s="84"/>
      <c r="Q110" s="84"/>
      <c r="R110" s="82"/>
      <c r="S110" s="84"/>
      <c r="T110" s="84"/>
      <c r="U110" s="84"/>
      <c r="V110" s="84"/>
      <c r="W110" s="84"/>
      <c r="X110" s="84"/>
      <c r="Y110" s="82"/>
      <c r="Z110" s="84"/>
      <c r="AA110" s="84"/>
      <c r="AB110" s="84"/>
      <c r="AC110" s="84"/>
      <c r="AD110" s="84"/>
      <c r="AE110" s="84"/>
      <c r="AF110" s="82"/>
      <c r="AG110" s="111"/>
      <c r="AH110" s="83"/>
      <c r="AI110" s="84"/>
      <c r="AJ110" s="83"/>
      <c r="AK110" s="84"/>
      <c r="AL110" s="84"/>
    </row>
    <row r="111" customFormat="false" ht="15.75" hidden="true" customHeight="false" outlineLevel="0" collapsed="false">
      <c r="A111" s="176"/>
      <c r="B111" s="129"/>
      <c r="C111" s="130"/>
      <c r="D111" s="82"/>
      <c r="E111" s="84"/>
      <c r="F111" s="84"/>
      <c r="G111" s="84"/>
      <c r="H111" s="84"/>
      <c r="I111" s="84"/>
      <c r="J111" s="84"/>
      <c r="K111" s="82"/>
      <c r="L111" s="84"/>
      <c r="M111" s="84"/>
      <c r="N111" s="84"/>
      <c r="O111" s="84"/>
      <c r="P111" s="84"/>
      <c r="Q111" s="84"/>
      <c r="R111" s="82"/>
      <c r="S111" s="84"/>
      <c r="T111" s="84"/>
      <c r="U111" s="84"/>
      <c r="V111" s="84"/>
      <c r="W111" s="84"/>
      <c r="X111" s="84"/>
      <c r="Y111" s="82"/>
      <c r="Z111" s="84"/>
      <c r="AA111" s="84"/>
      <c r="AB111" s="84"/>
      <c r="AC111" s="84"/>
      <c r="AD111" s="84"/>
      <c r="AE111" s="84"/>
      <c r="AF111" s="82"/>
      <c r="AG111" s="111"/>
      <c r="AH111" s="83"/>
      <c r="AI111" s="84"/>
      <c r="AJ111" s="83"/>
      <c r="AK111" s="84"/>
      <c r="AL111" s="84"/>
    </row>
    <row r="112" customFormat="false" ht="15.75" hidden="true" customHeight="false" outlineLevel="0" collapsed="false">
      <c r="A112" s="176"/>
      <c r="B112" s="129"/>
      <c r="C112" s="130"/>
      <c r="D112" s="82"/>
      <c r="E112" s="84"/>
      <c r="F112" s="84"/>
      <c r="G112" s="84"/>
      <c r="H112" s="84"/>
      <c r="I112" s="84"/>
      <c r="J112" s="84"/>
      <c r="K112" s="82"/>
      <c r="L112" s="84"/>
      <c r="M112" s="84"/>
      <c r="N112" s="84"/>
      <c r="O112" s="84"/>
      <c r="P112" s="84"/>
      <c r="Q112" s="84"/>
      <c r="R112" s="82"/>
      <c r="S112" s="84"/>
      <c r="T112" s="84"/>
      <c r="U112" s="84"/>
      <c r="V112" s="84"/>
      <c r="W112" s="84"/>
      <c r="X112" s="84"/>
      <c r="Y112" s="82"/>
      <c r="Z112" s="84"/>
      <c r="AA112" s="84"/>
      <c r="AB112" s="84"/>
      <c r="AC112" s="84"/>
      <c r="AD112" s="84"/>
      <c r="AE112" s="84"/>
      <c r="AF112" s="82"/>
      <c r="AG112" s="111"/>
      <c r="AH112" s="83"/>
      <c r="AI112" s="84"/>
      <c r="AJ112" s="83"/>
      <c r="AK112" s="84"/>
      <c r="AL112" s="84"/>
    </row>
    <row r="113" customFormat="false" ht="15.75" hidden="true" customHeight="false" outlineLevel="0" collapsed="false">
      <c r="A113" s="176"/>
      <c r="B113" s="129"/>
      <c r="C113" s="130"/>
      <c r="D113" s="82"/>
      <c r="E113" s="84"/>
      <c r="F113" s="84"/>
      <c r="G113" s="84"/>
      <c r="H113" s="84"/>
      <c r="I113" s="84"/>
      <c r="J113" s="84"/>
      <c r="K113" s="82"/>
      <c r="L113" s="84"/>
      <c r="M113" s="84"/>
      <c r="N113" s="84"/>
      <c r="O113" s="84"/>
      <c r="P113" s="84"/>
      <c r="Q113" s="84"/>
      <c r="R113" s="82"/>
      <c r="S113" s="84"/>
      <c r="T113" s="84"/>
      <c r="U113" s="84"/>
      <c r="V113" s="84"/>
      <c r="W113" s="84"/>
      <c r="X113" s="84"/>
      <c r="Y113" s="82"/>
      <c r="Z113" s="84"/>
      <c r="AA113" s="84"/>
      <c r="AB113" s="84"/>
      <c r="AC113" s="84"/>
      <c r="AD113" s="84"/>
      <c r="AE113" s="84"/>
      <c r="AF113" s="82"/>
      <c r="AG113" s="111"/>
      <c r="AH113" s="83"/>
      <c r="AI113" s="84"/>
      <c r="AJ113" s="83"/>
      <c r="AK113" s="84"/>
      <c r="AL113" s="84"/>
    </row>
    <row r="114" customFormat="false" ht="15.75" hidden="true" customHeight="false" outlineLevel="0" collapsed="false">
      <c r="A114" s="176"/>
      <c r="B114" s="129"/>
      <c r="C114" s="130"/>
      <c r="D114" s="82"/>
      <c r="E114" s="84"/>
      <c r="F114" s="84"/>
      <c r="G114" s="84"/>
      <c r="H114" s="84"/>
      <c r="I114" s="84"/>
      <c r="J114" s="84"/>
      <c r="K114" s="82"/>
      <c r="L114" s="84"/>
      <c r="M114" s="84"/>
      <c r="N114" s="84"/>
      <c r="O114" s="84"/>
      <c r="P114" s="84"/>
      <c r="Q114" s="84"/>
      <c r="R114" s="82"/>
      <c r="S114" s="84"/>
      <c r="T114" s="84"/>
      <c r="U114" s="84"/>
      <c r="V114" s="84"/>
      <c r="W114" s="84"/>
      <c r="X114" s="84"/>
      <c r="Y114" s="82"/>
      <c r="Z114" s="84"/>
      <c r="AA114" s="84"/>
      <c r="AB114" s="84"/>
      <c r="AC114" s="84"/>
      <c r="AD114" s="84"/>
      <c r="AE114" s="84"/>
      <c r="AF114" s="82"/>
      <c r="AG114" s="111"/>
      <c r="AH114" s="83"/>
      <c r="AI114" s="84"/>
      <c r="AJ114" s="83"/>
      <c r="AK114" s="84"/>
      <c r="AL114" s="84"/>
    </row>
    <row r="115" customFormat="false" ht="15.75" hidden="true" customHeight="false" outlineLevel="0" collapsed="false">
      <c r="A115" s="176"/>
      <c r="B115" s="129"/>
      <c r="C115" s="130"/>
      <c r="D115" s="82"/>
      <c r="E115" s="84"/>
      <c r="F115" s="84"/>
      <c r="G115" s="84"/>
      <c r="H115" s="84"/>
      <c r="I115" s="84"/>
      <c r="J115" s="84"/>
      <c r="K115" s="82"/>
      <c r="L115" s="84"/>
      <c r="M115" s="84"/>
      <c r="N115" s="84"/>
      <c r="O115" s="84"/>
      <c r="P115" s="84"/>
      <c r="Q115" s="84"/>
      <c r="R115" s="82"/>
      <c r="S115" s="84"/>
      <c r="T115" s="84"/>
      <c r="U115" s="84"/>
      <c r="V115" s="84"/>
      <c r="W115" s="84"/>
      <c r="X115" s="84"/>
      <c r="Y115" s="82"/>
      <c r="Z115" s="84"/>
      <c r="AA115" s="84"/>
      <c r="AB115" s="84"/>
      <c r="AC115" s="84"/>
      <c r="AD115" s="84"/>
      <c r="AE115" s="84"/>
      <c r="AF115" s="82"/>
      <c r="AG115" s="111"/>
      <c r="AH115" s="83"/>
      <c r="AI115" s="84"/>
      <c r="AJ115" s="83"/>
      <c r="AK115" s="84"/>
      <c r="AL115" s="84"/>
    </row>
    <row r="116" customFormat="false" ht="1.5" hidden="true" customHeight="true" outlineLevel="0" collapsed="false">
      <c r="A116" s="176"/>
      <c r="B116" s="129"/>
      <c r="C116" s="130"/>
      <c r="D116" s="82"/>
      <c r="E116" s="84"/>
      <c r="F116" s="84"/>
      <c r="G116" s="84"/>
      <c r="H116" s="84"/>
      <c r="I116" s="84"/>
      <c r="J116" s="84"/>
      <c r="K116" s="82"/>
      <c r="L116" s="84"/>
      <c r="M116" s="84"/>
      <c r="N116" s="84"/>
      <c r="O116" s="84"/>
      <c r="P116" s="84"/>
      <c r="Q116" s="84"/>
      <c r="R116" s="82"/>
      <c r="S116" s="84"/>
      <c r="T116" s="84"/>
      <c r="U116" s="84"/>
      <c r="V116" s="84"/>
      <c r="W116" s="84"/>
      <c r="X116" s="84"/>
      <c r="Y116" s="82"/>
      <c r="Z116" s="84"/>
      <c r="AA116" s="84"/>
      <c r="AB116" s="84"/>
      <c r="AC116" s="84"/>
      <c r="AD116" s="84"/>
      <c r="AE116" s="84"/>
      <c r="AF116" s="82"/>
      <c r="AG116" s="111"/>
      <c r="AH116" s="83"/>
      <c r="AI116" s="84"/>
      <c r="AJ116" s="83"/>
      <c r="AK116" s="84"/>
      <c r="AL116" s="84"/>
    </row>
    <row r="117" customFormat="false" ht="15.75" hidden="true" customHeight="false" outlineLevel="0" collapsed="false">
      <c r="A117" s="176"/>
      <c r="B117" s="129"/>
      <c r="C117" s="130"/>
      <c r="D117" s="82"/>
      <c r="E117" s="84"/>
      <c r="F117" s="84"/>
      <c r="G117" s="84"/>
      <c r="H117" s="84"/>
      <c r="I117" s="84"/>
      <c r="J117" s="84"/>
      <c r="K117" s="82"/>
      <c r="L117" s="84"/>
      <c r="M117" s="84"/>
      <c r="N117" s="84"/>
      <c r="O117" s="84"/>
      <c r="P117" s="84"/>
      <c r="Q117" s="84"/>
      <c r="R117" s="82"/>
      <c r="S117" s="84"/>
      <c r="T117" s="84"/>
      <c r="U117" s="84"/>
      <c r="V117" s="84"/>
      <c r="W117" s="84"/>
      <c r="X117" s="84"/>
      <c r="Y117" s="82"/>
      <c r="Z117" s="84"/>
      <c r="AA117" s="84"/>
      <c r="AB117" s="84"/>
      <c r="AC117" s="84"/>
      <c r="AD117" s="84"/>
      <c r="AE117" s="84"/>
      <c r="AF117" s="82"/>
      <c r="AG117" s="111"/>
      <c r="AH117" s="83"/>
      <c r="AI117" s="84"/>
      <c r="AJ117" s="83"/>
      <c r="AK117" s="84"/>
      <c r="AL117" s="84"/>
    </row>
    <row r="118" customFormat="false" ht="15.75" hidden="false" customHeight="false" outlineLevel="0" collapsed="false">
      <c r="A118" s="176"/>
      <c r="B118" s="129"/>
      <c r="C118" s="130"/>
      <c r="D118" s="82"/>
      <c r="E118" s="84"/>
      <c r="F118" s="84"/>
      <c r="G118" s="84"/>
      <c r="H118" s="84"/>
      <c r="I118" s="84"/>
      <c r="J118" s="84"/>
      <c r="K118" s="82"/>
      <c r="L118" s="84"/>
      <c r="M118" s="84"/>
      <c r="N118" s="84"/>
      <c r="O118" s="84"/>
      <c r="P118" s="84"/>
      <c r="Q118" s="84"/>
      <c r="R118" s="82"/>
      <c r="S118" s="84"/>
      <c r="T118" s="84"/>
      <c r="U118" s="84"/>
      <c r="V118" s="84"/>
      <c r="W118" s="84"/>
      <c r="X118" s="84"/>
      <c r="Y118" s="82"/>
      <c r="Z118" s="84"/>
      <c r="AA118" s="84"/>
      <c r="AB118" s="84"/>
      <c r="AC118" s="84"/>
      <c r="AD118" s="84"/>
      <c r="AE118" s="84"/>
      <c r="AF118" s="82"/>
      <c r="AG118" s="111"/>
      <c r="AH118" s="83"/>
      <c r="AI118" s="84"/>
      <c r="AJ118" s="83"/>
      <c r="AK118" s="84"/>
      <c r="AL118" s="84"/>
    </row>
    <row r="119" customFormat="false" ht="63" hidden="false" customHeight="false" outlineLevel="0" collapsed="false">
      <c r="A119" s="176" t="s">
        <v>130</v>
      </c>
      <c r="B119" s="179" t="s">
        <v>139</v>
      </c>
      <c r="C119" s="130" t="s">
        <v>438</v>
      </c>
      <c r="D119" s="82" t="s">
        <v>83</v>
      </c>
      <c r="E119" s="84" t="n">
        <v>0</v>
      </c>
      <c r="F119" s="84" t="n">
        <v>0</v>
      </c>
      <c r="G119" s="84" t="n">
        <v>0</v>
      </c>
      <c r="H119" s="84" t="n">
        <v>0</v>
      </c>
      <c r="I119" s="84" t="n">
        <v>0</v>
      </c>
      <c r="J119" s="84" t="n">
        <v>0</v>
      </c>
      <c r="K119" s="82" t="s">
        <v>83</v>
      </c>
      <c r="L119" s="84" t="n">
        <v>0</v>
      </c>
      <c r="M119" s="84" t="n">
        <v>0</v>
      </c>
      <c r="N119" s="84" t="n">
        <v>0</v>
      </c>
      <c r="O119" s="84" t="n">
        <v>0</v>
      </c>
      <c r="P119" s="84" t="n">
        <v>0</v>
      </c>
      <c r="Q119" s="84" t="n">
        <v>0</v>
      </c>
      <c r="R119" s="82" t="s">
        <v>83</v>
      </c>
      <c r="S119" s="84" t="n">
        <v>0</v>
      </c>
      <c r="T119" s="84" t="n">
        <v>0</v>
      </c>
      <c r="U119" s="84" t="n">
        <v>0</v>
      </c>
      <c r="V119" s="84" t="n">
        <v>0</v>
      </c>
      <c r="W119" s="84" t="n">
        <v>0</v>
      </c>
      <c r="X119" s="84" t="n">
        <v>0</v>
      </c>
      <c r="Y119" s="82" t="s">
        <v>83</v>
      </c>
      <c r="Z119" s="84" t="n">
        <v>0</v>
      </c>
      <c r="AA119" s="84" t="n">
        <v>0</v>
      </c>
      <c r="AB119" s="84" t="n">
        <v>0</v>
      </c>
      <c r="AC119" s="84" t="n">
        <v>0</v>
      </c>
      <c r="AD119" s="84" t="n">
        <v>0</v>
      </c>
      <c r="AE119" s="84" t="n">
        <v>0</v>
      </c>
      <c r="AF119" s="82" t="s">
        <v>83</v>
      </c>
      <c r="AG119" s="111" t="n">
        <f aca="false">E119+L119+S119+Z119</f>
        <v>0</v>
      </c>
      <c r="AH119" s="83" t="n">
        <f aca="false">F119+M119+U119+AA119</f>
        <v>0</v>
      </c>
      <c r="AI119" s="84" t="n">
        <v>0</v>
      </c>
      <c r="AJ119" s="83" t="n">
        <f aca="false">H119+O119+V119+AC119</f>
        <v>0</v>
      </c>
      <c r="AK119" s="84" t="n">
        <v>0</v>
      </c>
      <c r="AL119" s="84" t="n">
        <v>0</v>
      </c>
    </row>
    <row r="120" customFormat="false" ht="15.75" hidden="false" customHeight="false" outlineLevel="0" collapsed="false">
      <c r="A120" s="176"/>
      <c r="B120" s="183"/>
      <c r="C120" s="130"/>
      <c r="D120" s="82"/>
      <c r="E120" s="82"/>
      <c r="F120" s="82"/>
      <c r="G120" s="82"/>
      <c r="H120" s="82"/>
      <c r="I120" s="82"/>
      <c r="J120" s="82"/>
      <c r="K120" s="82"/>
      <c r="L120" s="82"/>
      <c r="M120" s="82"/>
      <c r="N120" s="82"/>
      <c r="O120" s="82"/>
      <c r="P120" s="82"/>
      <c r="Q120" s="82"/>
      <c r="R120" s="82"/>
      <c r="S120" s="82"/>
      <c r="T120" s="82"/>
      <c r="U120" s="82"/>
      <c r="V120" s="82"/>
      <c r="W120" s="82"/>
      <c r="X120" s="82"/>
      <c r="Y120" s="82"/>
      <c r="Z120" s="82"/>
      <c r="AA120" s="82"/>
      <c r="AB120" s="82"/>
      <c r="AC120" s="82"/>
      <c r="AD120" s="82"/>
      <c r="AE120" s="82"/>
      <c r="AF120" s="82"/>
      <c r="AG120" s="111" t="n">
        <f aca="false">E120+L120+S120+Z120</f>
        <v>0</v>
      </c>
      <c r="AH120" s="83" t="n">
        <f aca="false">F120+M120+U120+AA120</f>
        <v>0</v>
      </c>
      <c r="AI120" s="82"/>
      <c r="AJ120" s="83" t="n">
        <f aca="false">H120+O120+V120+AC120</f>
        <v>0</v>
      </c>
      <c r="AK120" s="82"/>
      <c r="AL120" s="82"/>
    </row>
    <row r="121" customFormat="false" ht="15.75" hidden="false" customHeight="false" outlineLevel="0" collapsed="false">
      <c r="A121" s="176"/>
      <c r="B121" s="183"/>
      <c r="C121" s="130"/>
      <c r="D121" s="82" t="s">
        <v>83</v>
      </c>
      <c r="E121" s="84" t="n">
        <v>0</v>
      </c>
      <c r="F121" s="84" t="n">
        <v>0</v>
      </c>
      <c r="G121" s="84" t="n">
        <v>0</v>
      </c>
      <c r="H121" s="84" t="n">
        <v>0</v>
      </c>
      <c r="I121" s="84" t="n">
        <v>0</v>
      </c>
      <c r="J121" s="84" t="n">
        <v>0</v>
      </c>
      <c r="K121" s="82" t="s">
        <v>83</v>
      </c>
      <c r="L121" s="84" t="n">
        <v>0</v>
      </c>
      <c r="M121" s="84" t="n">
        <v>0</v>
      </c>
      <c r="N121" s="84" t="n">
        <v>0</v>
      </c>
      <c r="O121" s="84" t="n">
        <v>0</v>
      </c>
      <c r="P121" s="84" t="n">
        <v>0</v>
      </c>
      <c r="Q121" s="84" t="n">
        <v>0</v>
      </c>
      <c r="R121" s="82" t="s">
        <v>83</v>
      </c>
      <c r="S121" s="84" t="n">
        <v>0</v>
      </c>
      <c r="T121" s="84" t="n">
        <v>0</v>
      </c>
      <c r="U121" s="84" t="n">
        <v>0</v>
      </c>
      <c r="V121" s="84" t="n">
        <v>0</v>
      </c>
      <c r="W121" s="84" t="n">
        <v>0</v>
      </c>
      <c r="X121" s="84" t="n">
        <v>0</v>
      </c>
      <c r="Y121" s="82" t="s">
        <v>83</v>
      </c>
      <c r="Z121" s="84" t="n">
        <v>0</v>
      </c>
      <c r="AA121" s="84" t="n">
        <v>0</v>
      </c>
      <c r="AB121" s="84" t="n">
        <v>0</v>
      </c>
      <c r="AC121" s="84" t="n">
        <v>0</v>
      </c>
      <c r="AD121" s="84" t="n">
        <v>0</v>
      </c>
      <c r="AE121" s="84" t="n">
        <v>0</v>
      </c>
      <c r="AF121" s="82" t="s">
        <v>83</v>
      </c>
      <c r="AG121" s="111" t="n">
        <f aca="false">E121+L121+S121+Z121</f>
        <v>0</v>
      </c>
      <c r="AH121" s="83" t="n">
        <f aca="false">F121+M121+U121+AA121</f>
        <v>0</v>
      </c>
      <c r="AI121" s="84" t="n">
        <v>0</v>
      </c>
      <c r="AJ121" s="83" t="n">
        <f aca="false">H121+O121+V121+AC121</f>
        <v>0</v>
      </c>
      <c r="AK121" s="84" t="n">
        <v>0</v>
      </c>
      <c r="AL121" s="84" t="n">
        <v>0</v>
      </c>
    </row>
    <row r="122" customFormat="false" ht="15.75" hidden="false" customHeight="false" outlineLevel="0" collapsed="false">
      <c r="A122" s="176" t="s">
        <v>23</v>
      </c>
      <c r="B122" s="179" t="s">
        <v>23</v>
      </c>
      <c r="C122" s="130"/>
      <c r="D122" s="82" t="s">
        <v>83</v>
      </c>
      <c r="E122" s="84" t="n">
        <v>0</v>
      </c>
      <c r="F122" s="84" t="n">
        <v>0</v>
      </c>
      <c r="G122" s="84" t="n">
        <v>0</v>
      </c>
      <c r="H122" s="84" t="n">
        <v>0</v>
      </c>
      <c r="I122" s="84" t="n">
        <v>0</v>
      </c>
      <c r="J122" s="84" t="n">
        <v>0</v>
      </c>
      <c r="K122" s="82" t="s">
        <v>83</v>
      </c>
      <c r="L122" s="84" t="n">
        <v>0</v>
      </c>
      <c r="M122" s="84" t="n">
        <v>0</v>
      </c>
      <c r="N122" s="84" t="n">
        <v>0</v>
      </c>
      <c r="O122" s="84" t="n">
        <v>0</v>
      </c>
      <c r="P122" s="84" t="n">
        <v>0</v>
      </c>
      <c r="Q122" s="84" t="n">
        <v>0</v>
      </c>
      <c r="R122" s="82" t="s">
        <v>83</v>
      </c>
      <c r="S122" s="84" t="n">
        <v>0</v>
      </c>
      <c r="T122" s="84" t="n">
        <v>0</v>
      </c>
      <c r="U122" s="84" t="n">
        <v>0</v>
      </c>
      <c r="V122" s="84" t="n">
        <v>0</v>
      </c>
      <c r="W122" s="84" t="n">
        <v>0</v>
      </c>
      <c r="X122" s="84" t="n">
        <v>0</v>
      </c>
      <c r="Y122" s="82" t="s">
        <v>83</v>
      </c>
      <c r="Z122" s="84" t="n">
        <v>0</v>
      </c>
      <c r="AA122" s="84" t="n">
        <v>0</v>
      </c>
      <c r="AB122" s="84" t="n">
        <v>0</v>
      </c>
      <c r="AC122" s="84" t="n">
        <v>0</v>
      </c>
      <c r="AD122" s="84" t="n">
        <v>0</v>
      </c>
      <c r="AE122" s="84" t="n">
        <v>0</v>
      </c>
      <c r="AF122" s="82" t="s">
        <v>83</v>
      </c>
      <c r="AG122" s="111" t="n">
        <f aca="false">E122+L122+S122+Z122</f>
        <v>0</v>
      </c>
      <c r="AH122" s="83" t="n">
        <f aca="false">F122+M122+U122+AA122</f>
        <v>0</v>
      </c>
      <c r="AI122" s="84" t="n">
        <v>0</v>
      </c>
      <c r="AJ122" s="83" t="n">
        <f aca="false">H122+O122+V122+AC122</f>
        <v>0</v>
      </c>
      <c r="AK122" s="84" t="n">
        <v>0</v>
      </c>
      <c r="AL122" s="84" t="n">
        <v>0</v>
      </c>
    </row>
    <row r="123" customFormat="false" ht="47.25" hidden="false" customHeight="false" outlineLevel="0" collapsed="false">
      <c r="A123" s="176" t="s">
        <v>140</v>
      </c>
      <c r="B123" s="179" t="s">
        <v>141</v>
      </c>
      <c r="C123" s="130"/>
      <c r="D123" s="82" t="s">
        <v>83</v>
      </c>
      <c r="E123" s="84" t="n">
        <v>0</v>
      </c>
      <c r="F123" s="84" t="n">
        <v>0</v>
      </c>
      <c r="G123" s="84" t="n">
        <v>0</v>
      </c>
      <c r="H123" s="84" t="n">
        <v>0</v>
      </c>
      <c r="I123" s="84" t="n">
        <v>0</v>
      </c>
      <c r="J123" s="84" t="n">
        <v>0</v>
      </c>
      <c r="K123" s="82" t="s">
        <v>83</v>
      </c>
      <c r="L123" s="84" t="n">
        <v>0</v>
      </c>
      <c r="M123" s="84" t="n">
        <v>0</v>
      </c>
      <c r="N123" s="84" t="n">
        <v>0</v>
      </c>
      <c r="O123" s="84" t="n">
        <v>0</v>
      </c>
      <c r="P123" s="84" t="n">
        <v>0</v>
      </c>
      <c r="Q123" s="84" t="n">
        <v>0</v>
      </c>
      <c r="R123" s="82" t="s">
        <v>83</v>
      </c>
      <c r="S123" s="84" t="n">
        <v>0</v>
      </c>
      <c r="T123" s="84" t="n">
        <v>0</v>
      </c>
      <c r="U123" s="84" t="n">
        <v>0</v>
      </c>
      <c r="V123" s="84" t="n">
        <v>0</v>
      </c>
      <c r="W123" s="84" t="n">
        <v>0</v>
      </c>
      <c r="X123" s="84" t="n">
        <v>0</v>
      </c>
      <c r="Y123" s="82" t="s">
        <v>83</v>
      </c>
      <c r="Z123" s="84" t="n">
        <v>0</v>
      </c>
      <c r="AA123" s="84" t="n">
        <v>0</v>
      </c>
      <c r="AB123" s="84" t="n">
        <v>0</v>
      </c>
      <c r="AC123" s="84" t="n">
        <v>0</v>
      </c>
      <c r="AD123" s="84" t="n">
        <v>0</v>
      </c>
      <c r="AE123" s="84" t="n">
        <v>0</v>
      </c>
      <c r="AF123" s="82" t="s">
        <v>83</v>
      </c>
      <c r="AG123" s="111" t="n">
        <f aca="false">E123+L123+S123+Z123</f>
        <v>0</v>
      </c>
      <c r="AH123" s="83" t="n">
        <f aca="false">F123+M123+U123+AA123</f>
        <v>0</v>
      </c>
      <c r="AI123" s="84" t="n">
        <v>0</v>
      </c>
      <c r="AJ123" s="83" t="n">
        <f aca="false">H123+O123+V123+AC123</f>
        <v>0</v>
      </c>
      <c r="AK123" s="84" t="n">
        <v>0</v>
      </c>
      <c r="AL123" s="84" t="n">
        <v>0</v>
      </c>
    </row>
    <row r="124" customFormat="false" ht="47.25" hidden="false" customHeight="false" outlineLevel="0" collapsed="false">
      <c r="A124" s="176" t="s">
        <v>142</v>
      </c>
      <c r="B124" s="179" t="s">
        <v>143</v>
      </c>
      <c r="C124" s="130"/>
      <c r="D124" s="82"/>
      <c r="E124" s="84" t="n">
        <v>0</v>
      </c>
      <c r="F124" s="84" t="n">
        <v>0</v>
      </c>
      <c r="G124" s="84" t="n">
        <v>0</v>
      </c>
      <c r="H124" s="84" t="n">
        <v>0</v>
      </c>
      <c r="I124" s="84" t="n">
        <v>0</v>
      </c>
      <c r="J124" s="84" t="n">
        <v>0</v>
      </c>
      <c r="K124" s="82" t="s">
        <v>83</v>
      </c>
      <c r="L124" s="84" t="n">
        <v>0</v>
      </c>
      <c r="M124" s="84" t="n">
        <v>0</v>
      </c>
      <c r="N124" s="84" t="n">
        <v>0</v>
      </c>
      <c r="O124" s="84" t="n">
        <v>0</v>
      </c>
      <c r="P124" s="84" t="n">
        <v>0</v>
      </c>
      <c r="Q124" s="84" t="n">
        <v>0</v>
      </c>
      <c r="R124" s="82" t="s">
        <v>83</v>
      </c>
      <c r="S124" s="84" t="n">
        <v>0</v>
      </c>
      <c r="T124" s="84" t="n">
        <v>0</v>
      </c>
      <c r="U124" s="84" t="n">
        <v>0</v>
      </c>
      <c r="V124" s="84" t="n">
        <v>0</v>
      </c>
      <c r="W124" s="84" t="n">
        <v>0</v>
      </c>
      <c r="X124" s="84" t="n">
        <v>0</v>
      </c>
      <c r="Y124" s="82" t="s">
        <v>83</v>
      </c>
      <c r="Z124" s="84" t="n">
        <v>0</v>
      </c>
      <c r="AA124" s="84" t="n">
        <v>0</v>
      </c>
      <c r="AB124" s="84" t="n">
        <v>0</v>
      </c>
      <c r="AC124" s="84" t="n">
        <v>0</v>
      </c>
      <c r="AD124" s="84" t="n">
        <v>0</v>
      </c>
      <c r="AE124" s="84" t="n">
        <v>0</v>
      </c>
      <c r="AF124" s="82" t="s">
        <v>83</v>
      </c>
      <c r="AG124" s="111" t="n">
        <f aca="false">E124+L124+S124+Z124</f>
        <v>0</v>
      </c>
      <c r="AH124" s="83" t="n">
        <f aca="false">F124+M124+U124+AA124</f>
        <v>0</v>
      </c>
      <c r="AI124" s="84" t="n">
        <v>1</v>
      </c>
      <c r="AJ124" s="83" t="n">
        <f aca="false">H124+O124+V124+AC124</f>
        <v>0</v>
      </c>
      <c r="AK124" s="84" t="n">
        <v>0</v>
      </c>
      <c r="AL124" s="84" t="n">
        <v>0</v>
      </c>
    </row>
    <row r="125" customFormat="false" ht="31.5" hidden="false" customHeight="false" outlineLevel="0" collapsed="false">
      <c r="A125" s="176" t="s">
        <v>142</v>
      </c>
      <c r="B125" s="183" t="s">
        <v>94</v>
      </c>
      <c r="C125" s="130"/>
      <c r="D125" s="82" t="s">
        <v>83</v>
      </c>
      <c r="E125" s="84" t="n">
        <v>0</v>
      </c>
      <c r="F125" s="84" t="n">
        <v>0</v>
      </c>
      <c r="G125" s="84" t="n">
        <v>0</v>
      </c>
      <c r="H125" s="84" t="n">
        <v>0</v>
      </c>
      <c r="I125" s="84" t="n">
        <v>0</v>
      </c>
      <c r="J125" s="84" t="n">
        <v>0</v>
      </c>
      <c r="K125" s="82" t="s">
        <v>83</v>
      </c>
      <c r="L125" s="84" t="n">
        <v>0</v>
      </c>
      <c r="M125" s="84" t="n">
        <v>0</v>
      </c>
      <c r="N125" s="84" t="n">
        <v>0</v>
      </c>
      <c r="O125" s="84" t="n">
        <v>0</v>
      </c>
      <c r="P125" s="84" t="n">
        <v>0</v>
      </c>
      <c r="Q125" s="84" t="n">
        <v>0</v>
      </c>
      <c r="R125" s="82" t="s">
        <v>83</v>
      </c>
      <c r="S125" s="84" t="n">
        <v>0</v>
      </c>
      <c r="T125" s="84" t="n">
        <v>0</v>
      </c>
      <c r="U125" s="84" t="n">
        <v>0</v>
      </c>
      <c r="V125" s="84" t="n">
        <v>0</v>
      </c>
      <c r="W125" s="84" t="n">
        <v>0</v>
      </c>
      <c r="X125" s="84" t="n">
        <v>0</v>
      </c>
      <c r="Y125" s="82" t="s">
        <v>83</v>
      </c>
      <c r="Z125" s="84" t="n">
        <v>0</v>
      </c>
      <c r="AA125" s="84" t="n">
        <v>0</v>
      </c>
      <c r="AB125" s="84" t="n">
        <v>0</v>
      </c>
      <c r="AC125" s="84" t="n">
        <v>0</v>
      </c>
      <c r="AD125" s="84" t="n">
        <v>0</v>
      </c>
      <c r="AE125" s="84" t="n">
        <v>0</v>
      </c>
      <c r="AF125" s="82" t="s">
        <v>83</v>
      </c>
      <c r="AG125" s="111" t="n">
        <f aca="false">E125+L125+S125+Z125</f>
        <v>0</v>
      </c>
      <c r="AH125" s="83" t="n">
        <f aca="false">F125+M125+U125+AA125</f>
        <v>0</v>
      </c>
      <c r="AI125" s="84" t="n">
        <v>0</v>
      </c>
      <c r="AJ125" s="83" t="n">
        <f aca="false">H125+O125+V125+AC125</f>
        <v>0</v>
      </c>
      <c r="AK125" s="84" t="n">
        <v>0</v>
      </c>
      <c r="AL125" s="84" t="n">
        <v>0</v>
      </c>
    </row>
    <row r="126" customFormat="false" ht="31.5" hidden="false" customHeight="false" outlineLevel="0" collapsed="false">
      <c r="A126" s="176" t="s">
        <v>142</v>
      </c>
      <c r="B126" s="183" t="s">
        <v>94</v>
      </c>
      <c r="C126" s="130"/>
      <c r="D126" s="82" t="s">
        <v>83</v>
      </c>
      <c r="E126" s="84" t="n">
        <v>0</v>
      </c>
      <c r="F126" s="84" t="n">
        <v>0</v>
      </c>
      <c r="G126" s="84" t="n">
        <v>0</v>
      </c>
      <c r="H126" s="84" t="n">
        <v>0</v>
      </c>
      <c r="I126" s="84" t="n">
        <v>0</v>
      </c>
      <c r="J126" s="84" t="n">
        <v>0</v>
      </c>
      <c r="K126" s="82" t="s">
        <v>83</v>
      </c>
      <c r="L126" s="84" t="n">
        <v>0</v>
      </c>
      <c r="M126" s="84" t="n">
        <v>0</v>
      </c>
      <c r="N126" s="84" t="n">
        <v>0</v>
      </c>
      <c r="O126" s="84" t="n">
        <v>0</v>
      </c>
      <c r="P126" s="84" t="n">
        <v>0</v>
      </c>
      <c r="Q126" s="84" t="n">
        <v>0</v>
      </c>
      <c r="R126" s="82" t="s">
        <v>83</v>
      </c>
      <c r="S126" s="84" t="n">
        <v>0</v>
      </c>
      <c r="T126" s="84" t="n">
        <v>0</v>
      </c>
      <c r="U126" s="84" t="n">
        <v>0</v>
      </c>
      <c r="V126" s="84" t="n">
        <v>0</v>
      </c>
      <c r="W126" s="84" t="n">
        <v>0</v>
      </c>
      <c r="X126" s="84" t="n">
        <v>0</v>
      </c>
      <c r="Y126" s="82" t="s">
        <v>83</v>
      </c>
      <c r="Z126" s="84" t="n">
        <v>0</v>
      </c>
      <c r="AA126" s="84" t="n">
        <v>0</v>
      </c>
      <c r="AB126" s="84" t="n">
        <v>0</v>
      </c>
      <c r="AC126" s="84" t="n">
        <v>0</v>
      </c>
      <c r="AD126" s="84" t="n">
        <v>0</v>
      </c>
      <c r="AE126" s="84" t="n">
        <v>0</v>
      </c>
      <c r="AF126" s="82" t="s">
        <v>83</v>
      </c>
      <c r="AG126" s="111" t="n">
        <f aca="false">E126+L126+S126+Z126</f>
        <v>0</v>
      </c>
      <c r="AH126" s="83" t="n">
        <f aca="false">F126+M126+U126+AA126</f>
        <v>0</v>
      </c>
      <c r="AI126" s="84" t="n">
        <v>0</v>
      </c>
      <c r="AJ126" s="83" t="n">
        <f aca="false">H126+O126+V126+AC126</f>
        <v>0</v>
      </c>
      <c r="AK126" s="84" t="n">
        <v>0</v>
      </c>
      <c r="AL126" s="84" t="n">
        <v>0</v>
      </c>
    </row>
    <row r="127" customFormat="false" ht="15.75" hidden="false" customHeight="false" outlineLevel="0" collapsed="false">
      <c r="A127" s="176" t="s">
        <v>23</v>
      </c>
      <c r="B127" s="179" t="s">
        <v>23</v>
      </c>
      <c r="C127" s="130"/>
      <c r="D127" s="82" t="s">
        <v>83</v>
      </c>
      <c r="E127" s="84" t="n">
        <v>0</v>
      </c>
      <c r="F127" s="84" t="n">
        <v>0</v>
      </c>
      <c r="G127" s="84" t="n">
        <v>0</v>
      </c>
      <c r="H127" s="84" t="n">
        <v>0</v>
      </c>
      <c r="I127" s="84" t="n">
        <v>0</v>
      </c>
      <c r="J127" s="84" t="n">
        <v>0</v>
      </c>
      <c r="K127" s="82" t="s">
        <v>83</v>
      </c>
      <c r="L127" s="84" t="n">
        <v>0</v>
      </c>
      <c r="M127" s="84" t="n">
        <v>0</v>
      </c>
      <c r="N127" s="84" t="n">
        <v>0</v>
      </c>
      <c r="O127" s="84" t="n">
        <v>0</v>
      </c>
      <c r="P127" s="84" t="n">
        <v>0</v>
      </c>
      <c r="Q127" s="84" t="n">
        <v>0</v>
      </c>
      <c r="R127" s="82" t="s">
        <v>83</v>
      </c>
      <c r="S127" s="84" t="n">
        <v>0</v>
      </c>
      <c r="T127" s="84" t="n">
        <v>0</v>
      </c>
      <c r="U127" s="84" t="n">
        <v>0</v>
      </c>
      <c r="V127" s="84" t="n">
        <v>0</v>
      </c>
      <c r="W127" s="84" t="n">
        <v>0</v>
      </c>
      <c r="X127" s="84" t="n">
        <v>0</v>
      </c>
      <c r="Y127" s="82" t="s">
        <v>83</v>
      </c>
      <c r="Z127" s="84" t="n">
        <v>0</v>
      </c>
      <c r="AA127" s="84" t="n">
        <v>0</v>
      </c>
      <c r="AB127" s="84" t="n">
        <v>0</v>
      </c>
      <c r="AC127" s="84" t="n">
        <v>0</v>
      </c>
      <c r="AD127" s="84" t="n">
        <v>0</v>
      </c>
      <c r="AE127" s="84" t="n">
        <v>0</v>
      </c>
      <c r="AF127" s="82" t="s">
        <v>83</v>
      </c>
      <c r="AG127" s="111" t="n">
        <f aca="false">E127+L127+S127+Z127</f>
        <v>0</v>
      </c>
      <c r="AH127" s="83" t="n">
        <f aca="false">F127+M127+U127+AA127</f>
        <v>0</v>
      </c>
      <c r="AI127" s="84" t="n">
        <v>0</v>
      </c>
      <c r="AJ127" s="83" t="n">
        <f aca="false">H127+O127+V127+AC127</f>
        <v>0</v>
      </c>
      <c r="AK127" s="84" t="n">
        <v>0</v>
      </c>
      <c r="AL127" s="84" t="n">
        <v>0</v>
      </c>
    </row>
    <row r="128" customFormat="false" ht="47.25" hidden="false" customHeight="false" outlineLevel="0" collapsed="false">
      <c r="A128" s="176" t="s">
        <v>144</v>
      </c>
      <c r="B128" s="179" t="s">
        <v>145</v>
      </c>
      <c r="C128" s="130"/>
      <c r="D128" s="82" t="s">
        <v>83</v>
      </c>
      <c r="E128" s="84" t="n">
        <v>0</v>
      </c>
      <c r="F128" s="84" t="n">
        <v>0</v>
      </c>
      <c r="G128" s="84" t="n">
        <v>0</v>
      </c>
      <c r="H128" s="84" t="n">
        <v>0</v>
      </c>
      <c r="I128" s="84" t="n">
        <v>0</v>
      </c>
      <c r="J128" s="84" t="n">
        <v>0</v>
      </c>
      <c r="K128" s="82" t="s">
        <v>83</v>
      </c>
      <c r="L128" s="84" t="n">
        <v>0</v>
      </c>
      <c r="M128" s="84" t="n">
        <v>0</v>
      </c>
      <c r="N128" s="84" t="n">
        <v>0</v>
      </c>
      <c r="O128" s="84" t="n">
        <v>0</v>
      </c>
      <c r="P128" s="84" t="n">
        <v>0</v>
      </c>
      <c r="Q128" s="84" t="n">
        <v>0</v>
      </c>
      <c r="R128" s="82" t="s">
        <v>83</v>
      </c>
      <c r="S128" s="84" t="n">
        <v>0</v>
      </c>
      <c r="T128" s="84" t="n">
        <v>0</v>
      </c>
      <c r="U128" s="84" t="n">
        <v>0</v>
      </c>
      <c r="V128" s="84" t="n">
        <v>0</v>
      </c>
      <c r="W128" s="84" t="n">
        <v>0</v>
      </c>
      <c r="X128" s="84" t="n">
        <v>0</v>
      </c>
      <c r="Y128" s="82" t="s">
        <v>83</v>
      </c>
      <c r="Z128" s="84" t="n">
        <v>0</v>
      </c>
      <c r="AA128" s="84" t="n">
        <v>0</v>
      </c>
      <c r="AB128" s="84" t="n">
        <v>0</v>
      </c>
      <c r="AC128" s="84" t="n">
        <v>0</v>
      </c>
      <c r="AD128" s="84" t="n">
        <v>0</v>
      </c>
      <c r="AE128" s="84" t="n">
        <v>0</v>
      </c>
      <c r="AF128" s="82" t="s">
        <v>83</v>
      </c>
      <c r="AG128" s="111" t="n">
        <f aca="false">E128+L128+S128+Z128</f>
        <v>0</v>
      </c>
      <c r="AH128" s="83" t="n">
        <f aca="false">F128+M128+U128+AA128</f>
        <v>0</v>
      </c>
      <c r="AI128" s="84" t="n">
        <v>1</v>
      </c>
      <c r="AJ128" s="83" t="n">
        <f aca="false">H128+O128+V128+AC128</f>
        <v>0</v>
      </c>
      <c r="AK128" s="84" t="n">
        <v>0</v>
      </c>
      <c r="AL128" s="84" t="n">
        <v>0</v>
      </c>
    </row>
    <row r="129" customFormat="false" ht="31.5" hidden="false" customHeight="false" outlineLevel="0" collapsed="false">
      <c r="A129" s="176" t="s">
        <v>144</v>
      </c>
      <c r="B129" s="183" t="s">
        <v>94</v>
      </c>
      <c r="C129" s="130"/>
      <c r="D129" s="82" t="s">
        <v>83</v>
      </c>
      <c r="E129" s="84" t="n">
        <v>0</v>
      </c>
      <c r="F129" s="84" t="n">
        <v>0</v>
      </c>
      <c r="G129" s="84" t="n">
        <v>0</v>
      </c>
      <c r="H129" s="84" t="n">
        <v>0</v>
      </c>
      <c r="I129" s="84" t="n">
        <v>0</v>
      </c>
      <c r="J129" s="84" t="n">
        <v>0</v>
      </c>
      <c r="K129" s="82" t="s">
        <v>83</v>
      </c>
      <c r="L129" s="84" t="n">
        <v>0</v>
      </c>
      <c r="M129" s="84" t="n">
        <v>0</v>
      </c>
      <c r="N129" s="84" t="n">
        <v>0</v>
      </c>
      <c r="O129" s="84" t="n">
        <v>0</v>
      </c>
      <c r="P129" s="84" t="n">
        <v>0</v>
      </c>
      <c r="Q129" s="84" t="n">
        <v>0</v>
      </c>
      <c r="R129" s="82" t="s">
        <v>83</v>
      </c>
      <c r="S129" s="84" t="n">
        <v>0</v>
      </c>
      <c r="T129" s="84" t="n">
        <v>0</v>
      </c>
      <c r="U129" s="84" t="n">
        <v>0</v>
      </c>
      <c r="V129" s="84" t="n">
        <v>0</v>
      </c>
      <c r="W129" s="84" t="n">
        <v>0</v>
      </c>
      <c r="X129" s="84" t="n">
        <v>0</v>
      </c>
      <c r="Y129" s="82" t="s">
        <v>83</v>
      </c>
      <c r="Z129" s="84" t="n">
        <v>0</v>
      </c>
      <c r="AA129" s="84" t="n">
        <v>0</v>
      </c>
      <c r="AB129" s="84" t="n">
        <v>0</v>
      </c>
      <c r="AC129" s="84" t="n">
        <v>0</v>
      </c>
      <c r="AD129" s="84" t="n">
        <v>0</v>
      </c>
      <c r="AE129" s="84" t="n">
        <v>0</v>
      </c>
      <c r="AF129" s="82" t="s">
        <v>83</v>
      </c>
      <c r="AG129" s="111" t="n">
        <f aca="false">E129+L129+S129+Z129</f>
        <v>0</v>
      </c>
      <c r="AH129" s="83" t="n">
        <f aca="false">F129+M129+U129+AA129</f>
        <v>0</v>
      </c>
      <c r="AI129" s="84" t="n">
        <v>0</v>
      </c>
      <c r="AJ129" s="83" t="n">
        <f aca="false">H129+O129+V129+AC129</f>
        <v>0</v>
      </c>
      <c r="AK129" s="84" t="n">
        <v>0</v>
      </c>
      <c r="AL129" s="84" t="n">
        <v>0</v>
      </c>
    </row>
    <row r="130" customFormat="false" ht="31.5" hidden="false" customHeight="false" outlineLevel="0" collapsed="false">
      <c r="A130" s="176" t="s">
        <v>144</v>
      </c>
      <c r="B130" s="183" t="s">
        <v>94</v>
      </c>
      <c r="C130" s="130"/>
      <c r="D130" s="82" t="s">
        <v>83</v>
      </c>
      <c r="E130" s="84" t="n">
        <v>0</v>
      </c>
      <c r="F130" s="84" t="n">
        <v>0</v>
      </c>
      <c r="G130" s="84" t="n">
        <v>0</v>
      </c>
      <c r="H130" s="84" t="n">
        <v>0</v>
      </c>
      <c r="I130" s="84" t="n">
        <v>0</v>
      </c>
      <c r="J130" s="84" t="n">
        <v>0</v>
      </c>
      <c r="K130" s="82" t="s">
        <v>83</v>
      </c>
      <c r="L130" s="84" t="n">
        <v>0</v>
      </c>
      <c r="M130" s="84" t="n">
        <v>0</v>
      </c>
      <c r="N130" s="84" t="n">
        <v>0</v>
      </c>
      <c r="O130" s="84" t="n">
        <v>0</v>
      </c>
      <c r="P130" s="84" t="n">
        <v>0</v>
      </c>
      <c r="Q130" s="84" t="n">
        <v>0</v>
      </c>
      <c r="R130" s="82" t="s">
        <v>83</v>
      </c>
      <c r="S130" s="84" t="n">
        <v>0</v>
      </c>
      <c r="T130" s="84" t="n">
        <v>0</v>
      </c>
      <c r="U130" s="84" t="n">
        <v>0</v>
      </c>
      <c r="V130" s="84" t="n">
        <v>0</v>
      </c>
      <c r="W130" s="84" t="n">
        <v>0</v>
      </c>
      <c r="X130" s="84" t="n">
        <v>0</v>
      </c>
      <c r="Y130" s="82" t="s">
        <v>83</v>
      </c>
      <c r="Z130" s="84" t="n">
        <v>0</v>
      </c>
      <c r="AA130" s="84" t="n">
        <v>0</v>
      </c>
      <c r="AB130" s="84" t="n">
        <v>0</v>
      </c>
      <c r="AC130" s="84" t="n">
        <v>0</v>
      </c>
      <c r="AD130" s="84" t="n">
        <v>0</v>
      </c>
      <c r="AE130" s="84" t="n">
        <v>0</v>
      </c>
      <c r="AF130" s="82" t="s">
        <v>83</v>
      </c>
      <c r="AG130" s="111" t="n">
        <f aca="false">E130+L130+S130+Z130</f>
        <v>0</v>
      </c>
      <c r="AH130" s="83" t="n">
        <f aca="false">F130+M130+U130+AA130</f>
        <v>0</v>
      </c>
      <c r="AI130" s="84" t="n">
        <v>0</v>
      </c>
      <c r="AJ130" s="83" t="n">
        <f aca="false">H130+O130+V130+AC130</f>
        <v>0</v>
      </c>
      <c r="AK130" s="84" t="n">
        <v>0</v>
      </c>
      <c r="AL130" s="84" t="n">
        <v>0</v>
      </c>
    </row>
    <row r="131" customFormat="false" ht="15.75" hidden="false" customHeight="false" outlineLevel="0" collapsed="false">
      <c r="A131" s="176" t="s">
        <v>23</v>
      </c>
      <c r="B131" s="179" t="s">
        <v>23</v>
      </c>
      <c r="C131" s="130"/>
      <c r="D131" s="82" t="s">
        <v>83</v>
      </c>
      <c r="E131" s="84" t="n">
        <v>0</v>
      </c>
      <c r="F131" s="84" t="n">
        <v>0</v>
      </c>
      <c r="G131" s="84" t="n">
        <v>0</v>
      </c>
      <c r="H131" s="84" t="n">
        <v>0</v>
      </c>
      <c r="I131" s="84" t="n">
        <v>0</v>
      </c>
      <c r="J131" s="84" t="n">
        <v>0</v>
      </c>
      <c r="K131" s="82" t="s">
        <v>83</v>
      </c>
      <c r="L131" s="84" t="n">
        <v>0</v>
      </c>
      <c r="M131" s="84" t="n">
        <v>0</v>
      </c>
      <c r="N131" s="84" t="n">
        <v>0</v>
      </c>
      <c r="O131" s="84" t="n">
        <v>0</v>
      </c>
      <c r="P131" s="84" t="n">
        <v>0</v>
      </c>
      <c r="Q131" s="84" t="n">
        <v>0</v>
      </c>
      <c r="R131" s="82" t="s">
        <v>83</v>
      </c>
      <c r="S131" s="84" t="n">
        <v>0</v>
      </c>
      <c r="T131" s="84" t="n">
        <v>0</v>
      </c>
      <c r="U131" s="84" t="n">
        <v>0</v>
      </c>
      <c r="V131" s="84" t="n">
        <v>0</v>
      </c>
      <c r="W131" s="84" t="n">
        <v>0</v>
      </c>
      <c r="X131" s="84" t="n">
        <v>0</v>
      </c>
      <c r="Y131" s="82" t="s">
        <v>83</v>
      </c>
      <c r="Z131" s="84" t="n">
        <v>0</v>
      </c>
      <c r="AA131" s="84" t="n">
        <v>0</v>
      </c>
      <c r="AB131" s="84" t="n">
        <v>0</v>
      </c>
      <c r="AC131" s="84" t="n">
        <v>0</v>
      </c>
      <c r="AD131" s="84" t="n">
        <v>0</v>
      </c>
      <c r="AE131" s="84" t="n">
        <v>0</v>
      </c>
      <c r="AF131" s="82" t="s">
        <v>83</v>
      </c>
      <c r="AG131" s="111" t="n">
        <f aca="false">E131+L131+S131+Z131</f>
        <v>0</v>
      </c>
      <c r="AH131" s="83" t="n">
        <f aca="false">F131+M131+U131+AA131</f>
        <v>0</v>
      </c>
      <c r="AI131" s="84" t="n">
        <v>0</v>
      </c>
      <c r="AJ131" s="83" t="n">
        <f aca="false">H131+O131+V131+AC131</f>
        <v>0</v>
      </c>
      <c r="AK131" s="84" t="n">
        <v>0</v>
      </c>
      <c r="AL131" s="84" t="n">
        <v>0</v>
      </c>
    </row>
    <row r="132" customFormat="false" ht="47.25" hidden="false" customHeight="false" outlineLevel="0" collapsed="false">
      <c r="A132" s="176" t="s">
        <v>146</v>
      </c>
      <c r="B132" s="179" t="s">
        <v>147</v>
      </c>
      <c r="C132" s="130"/>
      <c r="D132" s="82" t="s">
        <v>83</v>
      </c>
      <c r="E132" s="84" t="n">
        <v>0</v>
      </c>
      <c r="F132" s="84" t="n">
        <v>0</v>
      </c>
      <c r="G132" s="84" t="n">
        <v>0</v>
      </c>
      <c r="H132" s="84" t="n">
        <v>0</v>
      </c>
      <c r="I132" s="84" t="n">
        <v>0</v>
      </c>
      <c r="J132" s="84" t="n">
        <v>0</v>
      </c>
      <c r="K132" s="82" t="s">
        <v>83</v>
      </c>
      <c r="L132" s="84" t="n">
        <v>0</v>
      </c>
      <c r="M132" s="84" t="n">
        <v>0</v>
      </c>
      <c r="N132" s="84" t="n">
        <v>0</v>
      </c>
      <c r="O132" s="84" t="n">
        <v>0</v>
      </c>
      <c r="P132" s="84" t="n">
        <v>0</v>
      </c>
      <c r="Q132" s="84" t="n">
        <v>0</v>
      </c>
      <c r="R132" s="82" t="s">
        <v>83</v>
      </c>
      <c r="S132" s="84" t="n">
        <v>0</v>
      </c>
      <c r="T132" s="84" t="n">
        <v>0</v>
      </c>
      <c r="U132" s="84" t="n">
        <v>0</v>
      </c>
      <c r="V132" s="84" t="n">
        <v>0</v>
      </c>
      <c r="W132" s="84" t="n">
        <v>0</v>
      </c>
      <c r="X132" s="84" t="n">
        <v>0</v>
      </c>
      <c r="Y132" s="82" t="s">
        <v>83</v>
      </c>
      <c r="Z132" s="84" t="n">
        <v>0</v>
      </c>
      <c r="AA132" s="84" t="n">
        <v>0</v>
      </c>
      <c r="AB132" s="84" t="n">
        <v>0</v>
      </c>
      <c r="AC132" s="84" t="n">
        <v>0</v>
      </c>
      <c r="AD132" s="84" t="n">
        <v>0</v>
      </c>
      <c r="AE132" s="84" t="n">
        <v>0</v>
      </c>
      <c r="AF132" s="82" t="s">
        <v>83</v>
      </c>
      <c r="AG132" s="111" t="n">
        <f aca="false">E132+L132+S132+Z132</f>
        <v>0</v>
      </c>
      <c r="AH132" s="83" t="n">
        <f aca="false">F132+M132+U132+AA132</f>
        <v>0</v>
      </c>
      <c r="AI132" s="84" t="n">
        <v>0</v>
      </c>
      <c r="AJ132" s="83" t="n">
        <f aca="false">H132+O132+V132+AC132</f>
        <v>0</v>
      </c>
      <c r="AK132" s="84" t="n">
        <v>0</v>
      </c>
      <c r="AL132" s="84" t="n">
        <v>0</v>
      </c>
    </row>
    <row r="133" customFormat="false" ht="31.5" hidden="false" customHeight="false" outlineLevel="0" collapsed="false">
      <c r="A133" s="176" t="s">
        <v>146</v>
      </c>
      <c r="B133" s="183" t="s">
        <v>94</v>
      </c>
      <c r="C133" s="130"/>
      <c r="D133" s="82" t="s">
        <v>83</v>
      </c>
      <c r="E133" s="84" t="n">
        <v>0</v>
      </c>
      <c r="F133" s="84" t="n">
        <v>0</v>
      </c>
      <c r="G133" s="84" t="n">
        <v>0</v>
      </c>
      <c r="H133" s="84" t="n">
        <v>0</v>
      </c>
      <c r="I133" s="84" t="n">
        <v>0</v>
      </c>
      <c r="J133" s="84" t="n">
        <v>0</v>
      </c>
      <c r="K133" s="82" t="s">
        <v>83</v>
      </c>
      <c r="L133" s="84" t="n">
        <v>0</v>
      </c>
      <c r="M133" s="84" t="n">
        <v>0</v>
      </c>
      <c r="N133" s="84" t="n">
        <v>0</v>
      </c>
      <c r="O133" s="84" t="n">
        <v>0</v>
      </c>
      <c r="P133" s="84" t="n">
        <v>0</v>
      </c>
      <c r="Q133" s="84" t="n">
        <v>0</v>
      </c>
      <c r="R133" s="82" t="s">
        <v>83</v>
      </c>
      <c r="S133" s="84" t="n">
        <v>0</v>
      </c>
      <c r="T133" s="84" t="n">
        <v>0</v>
      </c>
      <c r="U133" s="84" t="n">
        <v>0</v>
      </c>
      <c r="V133" s="84" t="n">
        <v>0</v>
      </c>
      <c r="W133" s="84" t="n">
        <v>0</v>
      </c>
      <c r="X133" s="84" t="n">
        <v>0</v>
      </c>
      <c r="Y133" s="82" t="s">
        <v>83</v>
      </c>
      <c r="Z133" s="84" t="n">
        <v>0</v>
      </c>
      <c r="AA133" s="84" t="n">
        <v>0</v>
      </c>
      <c r="AB133" s="84" t="n">
        <v>0</v>
      </c>
      <c r="AC133" s="84" t="n">
        <v>0</v>
      </c>
      <c r="AD133" s="84" t="n">
        <v>0</v>
      </c>
      <c r="AE133" s="84" t="n">
        <v>0</v>
      </c>
      <c r="AF133" s="82" t="s">
        <v>83</v>
      </c>
      <c r="AG133" s="111" t="n">
        <f aca="false">E133+L133+S133+Z133</f>
        <v>0</v>
      </c>
      <c r="AH133" s="83" t="n">
        <f aca="false">F133+M133+U133+AA133</f>
        <v>0</v>
      </c>
      <c r="AI133" s="84" t="n">
        <v>1</v>
      </c>
      <c r="AJ133" s="83" t="n">
        <f aca="false">H133+O133+V133+AC133</f>
        <v>0</v>
      </c>
      <c r="AK133" s="84" t="n">
        <v>0</v>
      </c>
      <c r="AL133" s="84" t="n">
        <v>0</v>
      </c>
    </row>
    <row r="134" customFormat="false" ht="31.5" hidden="false" customHeight="false" outlineLevel="0" collapsed="false">
      <c r="A134" s="176" t="s">
        <v>146</v>
      </c>
      <c r="B134" s="183" t="s">
        <v>94</v>
      </c>
      <c r="C134" s="130"/>
      <c r="D134" s="82" t="s">
        <v>83</v>
      </c>
      <c r="E134" s="84" t="n">
        <v>0</v>
      </c>
      <c r="F134" s="84" t="n">
        <v>0</v>
      </c>
      <c r="G134" s="84" t="n">
        <v>0</v>
      </c>
      <c r="H134" s="84" t="n">
        <v>0</v>
      </c>
      <c r="I134" s="84" t="n">
        <v>0</v>
      </c>
      <c r="J134" s="84" t="n">
        <v>0</v>
      </c>
      <c r="K134" s="82" t="s">
        <v>83</v>
      </c>
      <c r="L134" s="84" t="n">
        <v>0</v>
      </c>
      <c r="M134" s="84" t="n">
        <v>0</v>
      </c>
      <c r="N134" s="84" t="n">
        <v>0</v>
      </c>
      <c r="O134" s="84" t="n">
        <v>0</v>
      </c>
      <c r="P134" s="84" t="n">
        <v>0</v>
      </c>
      <c r="Q134" s="84" t="n">
        <v>0</v>
      </c>
      <c r="R134" s="82" t="s">
        <v>83</v>
      </c>
      <c r="S134" s="84" t="n">
        <v>0</v>
      </c>
      <c r="T134" s="84" t="n">
        <v>0</v>
      </c>
      <c r="U134" s="84" t="n">
        <v>0</v>
      </c>
      <c r="V134" s="84" t="n">
        <v>0</v>
      </c>
      <c r="W134" s="84" t="n">
        <v>0</v>
      </c>
      <c r="X134" s="84" t="n">
        <v>0</v>
      </c>
      <c r="Y134" s="82" t="s">
        <v>83</v>
      </c>
      <c r="Z134" s="84" t="n">
        <v>0</v>
      </c>
      <c r="AA134" s="84" t="n">
        <v>0</v>
      </c>
      <c r="AB134" s="84" t="n">
        <v>0</v>
      </c>
      <c r="AC134" s="84" t="n">
        <v>0</v>
      </c>
      <c r="AD134" s="84" t="n">
        <v>0</v>
      </c>
      <c r="AE134" s="84" t="n">
        <v>0</v>
      </c>
      <c r="AF134" s="82" t="s">
        <v>83</v>
      </c>
      <c r="AG134" s="111" t="n">
        <f aca="false">E134+L134+S134+Z134</f>
        <v>0</v>
      </c>
      <c r="AH134" s="83" t="n">
        <f aca="false">F134+M134+U134+AA134</f>
        <v>0</v>
      </c>
      <c r="AI134" s="84" t="n">
        <v>0</v>
      </c>
      <c r="AJ134" s="83" t="n">
        <f aca="false">H134+O134+V134+AC134</f>
        <v>0</v>
      </c>
      <c r="AK134" s="84" t="n">
        <v>0</v>
      </c>
      <c r="AL134" s="84" t="n">
        <v>0</v>
      </c>
    </row>
    <row r="135" customFormat="false" ht="15.75" hidden="false" customHeight="false" outlineLevel="0" collapsed="false">
      <c r="A135" s="176" t="s">
        <v>23</v>
      </c>
      <c r="B135" s="179" t="s">
        <v>23</v>
      </c>
      <c r="C135" s="130"/>
      <c r="D135" s="82" t="s">
        <v>83</v>
      </c>
      <c r="E135" s="84" t="n">
        <v>0</v>
      </c>
      <c r="F135" s="84" t="n">
        <v>0</v>
      </c>
      <c r="G135" s="84" t="n">
        <v>0</v>
      </c>
      <c r="H135" s="84" t="n">
        <v>0</v>
      </c>
      <c r="I135" s="84" t="n">
        <v>0</v>
      </c>
      <c r="J135" s="84" t="n">
        <v>0</v>
      </c>
      <c r="K135" s="82" t="s">
        <v>83</v>
      </c>
      <c r="L135" s="84" t="n">
        <v>0</v>
      </c>
      <c r="M135" s="84" t="n">
        <v>0</v>
      </c>
      <c r="N135" s="84" t="n">
        <v>0</v>
      </c>
      <c r="O135" s="84" t="n">
        <v>0</v>
      </c>
      <c r="P135" s="84" t="n">
        <v>0</v>
      </c>
      <c r="Q135" s="84" t="n">
        <v>0</v>
      </c>
      <c r="R135" s="82" t="s">
        <v>83</v>
      </c>
      <c r="S135" s="84" t="n">
        <v>0</v>
      </c>
      <c r="T135" s="84" t="n">
        <v>0</v>
      </c>
      <c r="U135" s="84" t="n">
        <v>0</v>
      </c>
      <c r="V135" s="84" t="n">
        <v>0</v>
      </c>
      <c r="W135" s="84" t="n">
        <v>0</v>
      </c>
      <c r="X135" s="84" t="n">
        <v>0</v>
      </c>
      <c r="Y135" s="82" t="s">
        <v>83</v>
      </c>
      <c r="Z135" s="84" t="n">
        <v>0</v>
      </c>
      <c r="AA135" s="84" t="n">
        <v>0</v>
      </c>
      <c r="AB135" s="84" t="n">
        <v>0</v>
      </c>
      <c r="AC135" s="84" t="n">
        <v>0</v>
      </c>
      <c r="AD135" s="84" t="n">
        <v>0</v>
      </c>
      <c r="AE135" s="84" t="n">
        <v>0</v>
      </c>
      <c r="AF135" s="82" t="s">
        <v>83</v>
      </c>
      <c r="AG135" s="111" t="n">
        <f aca="false">E135+L135+S135+Z135</f>
        <v>0</v>
      </c>
      <c r="AH135" s="83" t="n">
        <f aca="false">F135+M135+U135+AA135</f>
        <v>0</v>
      </c>
      <c r="AI135" s="84" t="n">
        <v>0</v>
      </c>
      <c r="AJ135" s="83" t="n">
        <f aca="false">H135+O135+V135+AC135</f>
        <v>0</v>
      </c>
      <c r="AK135" s="84" t="n">
        <v>0</v>
      </c>
      <c r="AL135" s="84" t="n">
        <v>0</v>
      </c>
    </row>
    <row r="136" customFormat="false" ht="47.25" hidden="false" customHeight="false" outlineLevel="0" collapsed="false">
      <c r="A136" s="176" t="s">
        <v>148</v>
      </c>
      <c r="B136" s="179" t="s">
        <v>149</v>
      </c>
      <c r="C136" s="130"/>
      <c r="D136" s="82" t="s">
        <v>83</v>
      </c>
      <c r="E136" s="84" t="n">
        <v>0</v>
      </c>
      <c r="F136" s="84" t="n">
        <v>0</v>
      </c>
      <c r="G136" s="84" t="n">
        <v>0</v>
      </c>
      <c r="H136" s="84" t="n">
        <v>0</v>
      </c>
      <c r="I136" s="84" t="n">
        <v>0</v>
      </c>
      <c r="J136" s="84" t="n">
        <v>0</v>
      </c>
      <c r="K136" s="82" t="s">
        <v>83</v>
      </c>
      <c r="L136" s="84" t="n">
        <v>0</v>
      </c>
      <c r="M136" s="84" t="n">
        <v>0</v>
      </c>
      <c r="N136" s="84" t="n">
        <v>0</v>
      </c>
      <c r="O136" s="84" t="n">
        <v>0</v>
      </c>
      <c r="P136" s="84" t="n">
        <v>0</v>
      </c>
      <c r="Q136" s="84" t="n">
        <v>0</v>
      </c>
      <c r="R136" s="82" t="s">
        <v>83</v>
      </c>
      <c r="S136" s="84" t="n">
        <v>0</v>
      </c>
      <c r="T136" s="84" t="n">
        <v>0</v>
      </c>
      <c r="U136" s="84" t="n">
        <v>0</v>
      </c>
      <c r="V136" s="84" t="n">
        <v>0</v>
      </c>
      <c r="W136" s="84" t="n">
        <v>0</v>
      </c>
      <c r="X136" s="84" t="n">
        <v>0</v>
      </c>
      <c r="Y136" s="82" t="s">
        <v>83</v>
      </c>
      <c r="Z136" s="84" t="n">
        <v>0</v>
      </c>
      <c r="AA136" s="84" t="n">
        <v>0</v>
      </c>
      <c r="AB136" s="84" t="n">
        <v>0</v>
      </c>
      <c r="AC136" s="84" t="n">
        <v>0</v>
      </c>
      <c r="AD136" s="84" t="n">
        <v>0</v>
      </c>
      <c r="AE136" s="84" t="n">
        <v>0</v>
      </c>
      <c r="AF136" s="82" t="s">
        <v>83</v>
      </c>
      <c r="AG136" s="111" t="n">
        <f aca="false">E136+L136+S136+Z136</f>
        <v>0</v>
      </c>
      <c r="AH136" s="83" t="n">
        <f aca="false">F136+M136+U136+AA136</f>
        <v>0</v>
      </c>
      <c r="AI136" s="84" t="n">
        <v>0</v>
      </c>
      <c r="AJ136" s="83" t="n">
        <f aca="false">H136+O136+V136+AC136</f>
        <v>0</v>
      </c>
      <c r="AK136" s="84" t="n">
        <v>0</v>
      </c>
      <c r="AL136" s="84" t="n">
        <v>0</v>
      </c>
    </row>
    <row r="137" customFormat="false" ht="31.5" hidden="false" customHeight="false" outlineLevel="0" collapsed="false">
      <c r="A137" s="176" t="s">
        <v>148</v>
      </c>
      <c r="B137" s="183" t="s">
        <v>94</v>
      </c>
      <c r="C137" s="130"/>
      <c r="D137" s="82" t="s">
        <v>83</v>
      </c>
      <c r="E137" s="84" t="n">
        <v>0</v>
      </c>
      <c r="F137" s="84" t="n">
        <v>0</v>
      </c>
      <c r="G137" s="84" t="n">
        <v>0</v>
      </c>
      <c r="H137" s="84" t="n">
        <v>0</v>
      </c>
      <c r="I137" s="84" t="n">
        <v>0</v>
      </c>
      <c r="J137" s="84" t="n">
        <v>0</v>
      </c>
      <c r="K137" s="82" t="s">
        <v>83</v>
      </c>
      <c r="L137" s="84" t="n">
        <v>0</v>
      </c>
      <c r="M137" s="84" t="n">
        <v>0</v>
      </c>
      <c r="N137" s="84" t="n">
        <v>0</v>
      </c>
      <c r="O137" s="84" t="n">
        <v>0</v>
      </c>
      <c r="P137" s="84" t="n">
        <v>0</v>
      </c>
      <c r="Q137" s="84" t="n">
        <v>0</v>
      </c>
      <c r="R137" s="82" t="s">
        <v>83</v>
      </c>
      <c r="S137" s="84" t="n">
        <v>0</v>
      </c>
      <c r="T137" s="84" t="n">
        <v>0</v>
      </c>
      <c r="U137" s="84" t="n">
        <v>0</v>
      </c>
      <c r="V137" s="84" t="n">
        <v>0</v>
      </c>
      <c r="W137" s="84" t="n">
        <v>0</v>
      </c>
      <c r="X137" s="84" t="n">
        <v>0</v>
      </c>
      <c r="Y137" s="82" t="s">
        <v>83</v>
      </c>
      <c r="Z137" s="84" t="n">
        <v>0</v>
      </c>
      <c r="AA137" s="84" t="n">
        <v>0</v>
      </c>
      <c r="AB137" s="84" t="n">
        <v>0</v>
      </c>
      <c r="AC137" s="84" t="n">
        <v>0</v>
      </c>
      <c r="AD137" s="84" t="n">
        <v>0</v>
      </c>
      <c r="AE137" s="84" t="n">
        <v>0</v>
      </c>
      <c r="AF137" s="82" t="s">
        <v>83</v>
      </c>
      <c r="AG137" s="111" t="n">
        <f aca="false">E137+L137+S137+Z137</f>
        <v>0</v>
      </c>
      <c r="AH137" s="83" t="n">
        <f aca="false">F137+M137+U137+AA137</f>
        <v>0</v>
      </c>
      <c r="AI137" s="84" t="n">
        <v>1</v>
      </c>
      <c r="AJ137" s="83" t="n">
        <f aca="false">H137+O137+V137+AC137</f>
        <v>0</v>
      </c>
      <c r="AK137" s="84" t="n">
        <v>0</v>
      </c>
      <c r="AL137" s="84" t="n">
        <v>0</v>
      </c>
    </row>
    <row r="138" customFormat="false" ht="31.5" hidden="false" customHeight="false" outlineLevel="0" collapsed="false">
      <c r="A138" s="176" t="s">
        <v>148</v>
      </c>
      <c r="B138" s="183" t="s">
        <v>94</v>
      </c>
      <c r="C138" s="130"/>
      <c r="D138" s="82" t="s">
        <v>83</v>
      </c>
      <c r="E138" s="84" t="n">
        <v>0</v>
      </c>
      <c r="F138" s="84" t="n">
        <v>0</v>
      </c>
      <c r="G138" s="84" t="n">
        <v>0</v>
      </c>
      <c r="H138" s="84" t="n">
        <v>0</v>
      </c>
      <c r="I138" s="84" t="n">
        <v>0</v>
      </c>
      <c r="J138" s="84" t="n">
        <v>0</v>
      </c>
      <c r="K138" s="82" t="s">
        <v>83</v>
      </c>
      <c r="L138" s="84" t="n">
        <v>0</v>
      </c>
      <c r="M138" s="84" t="n">
        <v>0</v>
      </c>
      <c r="N138" s="84" t="n">
        <v>0</v>
      </c>
      <c r="O138" s="84" t="n">
        <v>0</v>
      </c>
      <c r="P138" s="84" t="n">
        <v>0</v>
      </c>
      <c r="Q138" s="84" t="n">
        <v>0</v>
      </c>
      <c r="R138" s="82" t="s">
        <v>83</v>
      </c>
      <c r="S138" s="84" t="n">
        <v>0</v>
      </c>
      <c r="T138" s="84" t="n">
        <v>0</v>
      </c>
      <c r="U138" s="84" t="n">
        <v>0</v>
      </c>
      <c r="V138" s="84" t="n">
        <v>0</v>
      </c>
      <c r="W138" s="84" t="n">
        <v>0</v>
      </c>
      <c r="X138" s="84" t="n">
        <v>0</v>
      </c>
      <c r="Y138" s="82" t="s">
        <v>83</v>
      </c>
      <c r="Z138" s="84" t="n">
        <v>0</v>
      </c>
      <c r="AA138" s="84" t="n">
        <v>0</v>
      </c>
      <c r="AB138" s="84" t="n">
        <v>0</v>
      </c>
      <c r="AC138" s="84" t="n">
        <v>0</v>
      </c>
      <c r="AD138" s="84" t="n">
        <v>0</v>
      </c>
      <c r="AE138" s="84" t="n">
        <v>0</v>
      </c>
      <c r="AF138" s="82" t="s">
        <v>83</v>
      </c>
      <c r="AG138" s="111" t="n">
        <f aca="false">E138+L138+S138+Z138</f>
        <v>0</v>
      </c>
      <c r="AH138" s="83" t="n">
        <f aca="false">F138+M138+U138+AA138</f>
        <v>0</v>
      </c>
      <c r="AI138" s="84" t="n">
        <v>0</v>
      </c>
      <c r="AJ138" s="83" t="n">
        <f aca="false">H138+O138+V138+AC138</f>
        <v>0</v>
      </c>
      <c r="AK138" s="84" t="n">
        <v>0</v>
      </c>
      <c r="AL138" s="84" t="n">
        <v>0</v>
      </c>
    </row>
    <row r="139" customFormat="false" ht="15.75" hidden="false" customHeight="false" outlineLevel="0" collapsed="false">
      <c r="A139" s="176" t="s">
        <v>23</v>
      </c>
      <c r="B139" s="179" t="s">
        <v>23</v>
      </c>
      <c r="C139" s="130"/>
      <c r="D139" s="82" t="s">
        <v>83</v>
      </c>
      <c r="E139" s="84" t="n">
        <v>0</v>
      </c>
      <c r="F139" s="84" t="n">
        <v>0</v>
      </c>
      <c r="G139" s="84" t="n">
        <v>0</v>
      </c>
      <c r="H139" s="84" t="n">
        <v>0</v>
      </c>
      <c r="I139" s="84" t="n">
        <v>0</v>
      </c>
      <c r="J139" s="84" t="n">
        <v>0</v>
      </c>
      <c r="K139" s="82" t="s">
        <v>83</v>
      </c>
      <c r="L139" s="84" t="n">
        <v>0</v>
      </c>
      <c r="M139" s="84" t="n">
        <v>0</v>
      </c>
      <c r="N139" s="84" t="n">
        <v>0</v>
      </c>
      <c r="O139" s="84" t="n">
        <v>0</v>
      </c>
      <c r="P139" s="84" t="n">
        <v>0</v>
      </c>
      <c r="Q139" s="84" t="n">
        <v>0</v>
      </c>
      <c r="R139" s="82" t="s">
        <v>83</v>
      </c>
      <c r="S139" s="84" t="n">
        <v>0</v>
      </c>
      <c r="T139" s="84" t="n">
        <v>0</v>
      </c>
      <c r="U139" s="84" t="n">
        <v>0</v>
      </c>
      <c r="V139" s="84" t="n">
        <v>0</v>
      </c>
      <c r="W139" s="84" t="n">
        <v>0</v>
      </c>
      <c r="X139" s="84" t="n">
        <v>0</v>
      </c>
      <c r="Y139" s="82" t="s">
        <v>83</v>
      </c>
      <c r="Z139" s="84" t="n">
        <v>0</v>
      </c>
      <c r="AA139" s="84" t="n">
        <v>0</v>
      </c>
      <c r="AB139" s="84" t="n">
        <v>0</v>
      </c>
      <c r="AC139" s="84" t="n">
        <v>0</v>
      </c>
      <c r="AD139" s="84" t="n">
        <v>0</v>
      </c>
      <c r="AE139" s="84" t="n">
        <v>0</v>
      </c>
      <c r="AF139" s="82" t="s">
        <v>83</v>
      </c>
      <c r="AG139" s="111" t="n">
        <f aca="false">E139+L139+S139+Z139</f>
        <v>0</v>
      </c>
      <c r="AH139" s="83" t="n">
        <f aca="false">F139+M139+U139+AA139</f>
        <v>0</v>
      </c>
      <c r="AI139" s="84" t="n">
        <v>0</v>
      </c>
      <c r="AJ139" s="83" t="n">
        <f aca="false">H139+O139+V139+AC139</f>
        <v>0</v>
      </c>
      <c r="AK139" s="84" t="n">
        <v>0</v>
      </c>
      <c r="AL139" s="84" t="n">
        <v>0</v>
      </c>
    </row>
    <row r="140" customFormat="false" ht="63" hidden="false" customHeight="false" outlineLevel="0" collapsed="false">
      <c r="A140" s="176" t="s">
        <v>150</v>
      </c>
      <c r="B140" s="179" t="s">
        <v>151</v>
      </c>
      <c r="C140" s="130"/>
      <c r="D140" s="82" t="s">
        <v>83</v>
      </c>
      <c r="E140" s="84" t="n">
        <v>0</v>
      </c>
      <c r="F140" s="84" t="n">
        <v>0</v>
      </c>
      <c r="G140" s="84" t="n">
        <v>0</v>
      </c>
      <c r="H140" s="84" t="n">
        <v>0</v>
      </c>
      <c r="I140" s="84" t="n">
        <v>0</v>
      </c>
      <c r="J140" s="84" t="n">
        <v>0</v>
      </c>
      <c r="K140" s="82" t="s">
        <v>83</v>
      </c>
      <c r="L140" s="84" t="n">
        <v>0</v>
      </c>
      <c r="M140" s="84" t="n">
        <v>0</v>
      </c>
      <c r="N140" s="84" t="n">
        <v>0</v>
      </c>
      <c r="O140" s="84" t="n">
        <v>0</v>
      </c>
      <c r="P140" s="84" t="n">
        <v>0</v>
      </c>
      <c r="Q140" s="84" t="n">
        <v>0</v>
      </c>
      <c r="R140" s="82" t="s">
        <v>83</v>
      </c>
      <c r="S140" s="84" t="n">
        <v>0</v>
      </c>
      <c r="T140" s="84" t="n">
        <v>0</v>
      </c>
      <c r="U140" s="84" t="n">
        <v>0</v>
      </c>
      <c r="V140" s="84" t="n">
        <v>0</v>
      </c>
      <c r="W140" s="84" t="n">
        <v>0</v>
      </c>
      <c r="X140" s="84" t="n">
        <v>0</v>
      </c>
      <c r="Y140" s="82" t="s">
        <v>83</v>
      </c>
      <c r="Z140" s="84" t="n">
        <v>0</v>
      </c>
      <c r="AA140" s="84" t="n">
        <v>0</v>
      </c>
      <c r="AB140" s="84" t="n">
        <v>0</v>
      </c>
      <c r="AC140" s="84" t="n">
        <v>0</v>
      </c>
      <c r="AD140" s="84" t="n">
        <v>0</v>
      </c>
      <c r="AE140" s="84" t="n">
        <v>0</v>
      </c>
      <c r="AF140" s="82" t="s">
        <v>83</v>
      </c>
      <c r="AG140" s="111" t="n">
        <f aca="false">E140+L140+S140+Z140</f>
        <v>0</v>
      </c>
      <c r="AH140" s="83" t="n">
        <f aca="false">F140+M140+U140+AA140</f>
        <v>0</v>
      </c>
      <c r="AI140" s="84" t="n">
        <v>0</v>
      </c>
      <c r="AJ140" s="83" t="n">
        <f aca="false">H140+O140+V140+AC140</f>
        <v>0</v>
      </c>
      <c r="AK140" s="84" t="n">
        <v>0</v>
      </c>
      <c r="AL140" s="84" t="n">
        <v>0</v>
      </c>
    </row>
    <row r="141" customFormat="false" ht="31.5" hidden="false" customHeight="false" outlineLevel="0" collapsed="false">
      <c r="A141" s="176" t="s">
        <v>150</v>
      </c>
      <c r="B141" s="183" t="s">
        <v>94</v>
      </c>
      <c r="C141" s="130"/>
      <c r="D141" s="82" t="s">
        <v>83</v>
      </c>
      <c r="E141" s="84" t="n">
        <v>0</v>
      </c>
      <c r="F141" s="84" t="n">
        <v>0</v>
      </c>
      <c r="G141" s="84" t="n">
        <v>0</v>
      </c>
      <c r="H141" s="84" t="n">
        <v>0</v>
      </c>
      <c r="I141" s="84" t="n">
        <v>0</v>
      </c>
      <c r="J141" s="84" t="n">
        <v>0</v>
      </c>
      <c r="K141" s="82" t="s">
        <v>83</v>
      </c>
      <c r="L141" s="84" t="n">
        <v>0</v>
      </c>
      <c r="M141" s="84" t="n">
        <v>0</v>
      </c>
      <c r="N141" s="84" t="n">
        <v>0</v>
      </c>
      <c r="O141" s="84" t="n">
        <v>0</v>
      </c>
      <c r="P141" s="84" t="n">
        <v>0</v>
      </c>
      <c r="Q141" s="84" t="n">
        <v>0</v>
      </c>
      <c r="R141" s="82" t="s">
        <v>83</v>
      </c>
      <c r="S141" s="84" t="n">
        <v>0</v>
      </c>
      <c r="T141" s="84" t="n">
        <v>0</v>
      </c>
      <c r="U141" s="84" t="n">
        <v>0</v>
      </c>
      <c r="V141" s="84" t="n">
        <v>0</v>
      </c>
      <c r="W141" s="84" t="n">
        <v>0</v>
      </c>
      <c r="X141" s="84" t="n">
        <v>0</v>
      </c>
      <c r="Y141" s="82" t="s">
        <v>83</v>
      </c>
      <c r="Z141" s="84" t="n">
        <v>0</v>
      </c>
      <c r="AA141" s="84" t="n">
        <v>0</v>
      </c>
      <c r="AB141" s="84" t="n">
        <v>0</v>
      </c>
      <c r="AC141" s="84" t="n">
        <v>0</v>
      </c>
      <c r="AD141" s="84" t="n">
        <v>0</v>
      </c>
      <c r="AE141" s="84" t="n">
        <v>0</v>
      </c>
      <c r="AF141" s="82" t="s">
        <v>83</v>
      </c>
      <c r="AG141" s="111" t="n">
        <f aca="false">E141+L141+S141+Z141</f>
        <v>0</v>
      </c>
      <c r="AH141" s="83" t="n">
        <f aca="false">F141+M141+U141+AA141</f>
        <v>0</v>
      </c>
      <c r="AI141" s="84" t="n">
        <v>0</v>
      </c>
      <c r="AJ141" s="83" t="n">
        <f aca="false">H141+O141+V141+AC141</f>
        <v>0</v>
      </c>
      <c r="AK141" s="84" t="n">
        <v>0</v>
      </c>
      <c r="AL141" s="84" t="n">
        <v>0</v>
      </c>
    </row>
    <row r="142" customFormat="false" ht="31.5" hidden="false" customHeight="false" outlineLevel="0" collapsed="false">
      <c r="A142" s="176" t="s">
        <v>150</v>
      </c>
      <c r="B142" s="183" t="s">
        <v>94</v>
      </c>
      <c r="C142" s="130"/>
      <c r="D142" s="82"/>
      <c r="E142" s="82"/>
      <c r="F142" s="82"/>
      <c r="G142" s="82"/>
      <c r="H142" s="82"/>
      <c r="I142" s="82"/>
      <c r="J142" s="82"/>
      <c r="K142" s="82"/>
      <c r="L142" s="82"/>
      <c r="M142" s="82"/>
      <c r="N142" s="82"/>
      <c r="O142" s="82"/>
      <c r="P142" s="82"/>
      <c r="Q142" s="82"/>
      <c r="R142" s="82"/>
      <c r="S142" s="82"/>
      <c r="T142" s="82"/>
      <c r="U142" s="82"/>
      <c r="V142" s="82"/>
      <c r="W142" s="82"/>
      <c r="X142" s="82"/>
      <c r="Y142" s="82"/>
      <c r="Z142" s="82"/>
      <c r="AA142" s="82"/>
      <c r="AB142" s="82"/>
      <c r="AC142" s="82"/>
      <c r="AD142" s="82"/>
      <c r="AE142" s="82"/>
      <c r="AF142" s="82"/>
      <c r="AG142" s="111" t="n">
        <f aca="false">E142+L142+S142+Z142</f>
        <v>0</v>
      </c>
      <c r="AH142" s="83" t="n">
        <f aca="false">F142+M142+U142+AA142</f>
        <v>0</v>
      </c>
      <c r="AI142" s="82"/>
      <c r="AJ142" s="83" t="n">
        <f aca="false">H142+O142+V142+AC142</f>
        <v>0</v>
      </c>
      <c r="AK142" s="82"/>
      <c r="AL142" s="82"/>
    </row>
    <row r="143" customFormat="false" ht="15.75" hidden="false" customHeight="false" outlineLevel="0" collapsed="false">
      <c r="A143" s="176" t="s">
        <v>23</v>
      </c>
      <c r="B143" s="179" t="s">
        <v>23</v>
      </c>
      <c r="C143" s="130"/>
      <c r="D143" s="82" t="s">
        <v>83</v>
      </c>
      <c r="E143" s="84" t="n">
        <v>0</v>
      </c>
      <c r="F143" s="84" t="n">
        <v>0</v>
      </c>
      <c r="G143" s="84" t="n">
        <v>0</v>
      </c>
      <c r="H143" s="84" t="n">
        <v>0</v>
      </c>
      <c r="I143" s="84" t="n">
        <v>0</v>
      </c>
      <c r="J143" s="84" t="n">
        <v>0</v>
      </c>
      <c r="K143" s="82" t="s">
        <v>83</v>
      </c>
      <c r="L143" s="84" t="n">
        <v>0</v>
      </c>
      <c r="M143" s="84" t="n">
        <v>0</v>
      </c>
      <c r="N143" s="84" t="n">
        <v>0</v>
      </c>
      <c r="O143" s="84" t="n">
        <v>0</v>
      </c>
      <c r="P143" s="84" t="n">
        <v>0</v>
      </c>
      <c r="Q143" s="84" t="n">
        <v>0</v>
      </c>
      <c r="R143" s="82" t="s">
        <v>83</v>
      </c>
      <c r="S143" s="84" t="n">
        <v>0</v>
      </c>
      <c r="T143" s="84" t="n">
        <v>0</v>
      </c>
      <c r="U143" s="84" t="n">
        <v>0</v>
      </c>
      <c r="V143" s="84" t="n">
        <v>0</v>
      </c>
      <c r="W143" s="84" t="n">
        <v>0</v>
      </c>
      <c r="X143" s="84" t="n">
        <v>0</v>
      </c>
      <c r="Y143" s="82" t="s">
        <v>83</v>
      </c>
      <c r="Z143" s="84" t="n">
        <v>0</v>
      </c>
      <c r="AA143" s="84" t="n">
        <v>0</v>
      </c>
      <c r="AB143" s="84" t="n">
        <v>0</v>
      </c>
      <c r="AC143" s="84" t="n">
        <v>0</v>
      </c>
      <c r="AD143" s="84" t="n">
        <v>0</v>
      </c>
      <c r="AE143" s="84" t="n">
        <v>0</v>
      </c>
      <c r="AF143" s="82" t="s">
        <v>83</v>
      </c>
      <c r="AG143" s="111" t="n">
        <f aca="false">E143+L143+S143+Z143</f>
        <v>0</v>
      </c>
      <c r="AH143" s="83" t="n">
        <f aca="false">F143+M143+U143+AA143</f>
        <v>0</v>
      </c>
      <c r="AI143" s="84" t="n">
        <v>0</v>
      </c>
      <c r="AJ143" s="83" t="n">
        <f aca="false">H143+O143+V143+AC143</f>
        <v>0</v>
      </c>
      <c r="AK143" s="84" t="n">
        <v>0</v>
      </c>
      <c r="AL143" s="84" t="n">
        <v>0</v>
      </c>
    </row>
    <row r="144" customFormat="false" ht="63" hidden="false" customHeight="false" outlineLevel="0" collapsed="false">
      <c r="A144" s="176" t="s">
        <v>152</v>
      </c>
      <c r="B144" s="179" t="s">
        <v>153</v>
      </c>
      <c r="C144" s="130"/>
      <c r="D144" s="82" t="s">
        <v>83</v>
      </c>
      <c r="E144" s="84" t="n">
        <v>0</v>
      </c>
      <c r="F144" s="84" t="n">
        <v>0</v>
      </c>
      <c r="G144" s="84" t="n">
        <v>0</v>
      </c>
      <c r="H144" s="84" t="n">
        <v>0</v>
      </c>
      <c r="I144" s="84" t="n">
        <v>0</v>
      </c>
      <c r="J144" s="84" t="n">
        <v>0</v>
      </c>
      <c r="K144" s="82" t="s">
        <v>83</v>
      </c>
      <c r="L144" s="84" t="n">
        <v>0</v>
      </c>
      <c r="M144" s="84" t="n">
        <v>0</v>
      </c>
      <c r="N144" s="84" t="n">
        <v>0</v>
      </c>
      <c r="O144" s="84" t="n">
        <v>0</v>
      </c>
      <c r="P144" s="84" t="n">
        <v>0</v>
      </c>
      <c r="Q144" s="84" t="n">
        <v>0</v>
      </c>
      <c r="R144" s="82" t="s">
        <v>83</v>
      </c>
      <c r="S144" s="84" t="n">
        <v>0</v>
      </c>
      <c r="T144" s="84" t="n">
        <v>0</v>
      </c>
      <c r="U144" s="84" t="n">
        <v>0</v>
      </c>
      <c r="V144" s="84" t="n">
        <v>0</v>
      </c>
      <c r="W144" s="84" t="n">
        <v>0</v>
      </c>
      <c r="X144" s="84" t="n">
        <v>0</v>
      </c>
      <c r="Y144" s="82" t="s">
        <v>83</v>
      </c>
      <c r="Z144" s="84" t="n">
        <v>0</v>
      </c>
      <c r="AA144" s="84" t="n">
        <v>0</v>
      </c>
      <c r="AB144" s="84" t="n">
        <v>0</v>
      </c>
      <c r="AC144" s="84" t="n">
        <v>0</v>
      </c>
      <c r="AD144" s="84" t="n">
        <v>0</v>
      </c>
      <c r="AE144" s="84" t="n">
        <v>0</v>
      </c>
      <c r="AF144" s="82" t="s">
        <v>83</v>
      </c>
      <c r="AG144" s="111" t="n">
        <f aca="false">E144+L144+S144+Z144</f>
        <v>0</v>
      </c>
      <c r="AH144" s="83" t="n">
        <f aca="false">F144+M144+U144+AA144</f>
        <v>0</v>
      </c>
      <c r="AI144" s="84" t="n">
        <v>0</v>
      </c>
      <c r="AJ144" s="83" t="n">
        <f aca="false">H144+O144+V144+AC144</f>
        <v>0</v>
      </c>
      <c r="AK144" s="84" t="n">
        <v>0</v>
      </c>
      <c r="AL144" s="84" t="n">
        <v>0</v>
      </c>
    </row>
    <row r="145" customFormat="false" ht="31.5" hidden="false" customHeight="false" outlineLevel="0" collapsed="false">
      <c r="A145" s="176" t="s">
        <v>152</v>
      </c>
      <c r="B145" s="183" t="s">
        <v>94</v>
      </c>
      <c r="C145" s="130"/>
      <c r="D145" s="82" t="s">
        <v>83</v>
      </c>
      <c r="E145" s="84" t="n">
        <v>0</v>
      </c>
      <c r="F145" s="84" t="n">
        <v>0</v>
      </c>
      <c r="G145" s="84" t="n">
        <v>0</v>
      </c>
      <c r="H145" s="84" t="n">
        <v>0</v>
      </c>
      <c r="I145" s="84" t="n">
        <v>0</v>
      </c>
      <c r="J145" s="84" t="n">
        <v>0</v>
      </c>
      <c r="K145" s="82" t="s">
        <v>83</v>
      </c>
      <c r="L145" s="84" t="n">
        <v>0</v>
      </c>
      <c r="M145" s="84" t="n">
        <v>0</v>
      </c>
      <c r="N145" s="84" t="n">
        <v>0</v>
      </c>
      <c r="O145" s="84" t="n">
        <v>0</v>
      </c>
      <c r="P145" s="84" t="n">
        <v>0</v>
      </c>
      <c r="Q145" s="84" t="n">
        <v>0</v>
      </c>
      <c r="R145" s="82" t="s">
        <v>83</v>
      </c>
      <c r="S145" s="84" t="n">
        <v>0</v>
      </c>
      <c r="T145" s="84" t="n">
        <v>0</v>
      </c>
      <c r="U145" s="84" t="n">
        <v>0</v>
      </c>
      <c r="V145" s="84" t="n">
        <v>0</v>
      </c>
      <c r="W145" s="84" t="n">
        <v>0</v>
      </c>
      <c r="X145" s="84" t="n">
        <v>0</v>
      </c>
      <c r="Y145" s="82" t="s">
        <v>83</v>
      </c>
      <c r="Z145" s="84" t="n">
        <v>0</v>
      </c>
      <c r="AA145" s="84" t="n">
        <v>0</v>
      </c>
      <c r="AB145" s="84" t="n">
        <v>0</v>
      </c>
      <c r="AC145" s="84" t="n">
        <v>0</v>
      </c>
      <c r="AD145" s="84" t="n">
        <v>0</v>
      </c>
      <c r="AE145" s="84" t="n">
        <v>0</v>
      </c>
      <c r="AF145" s="82" t="s">
        <v>83</v>
      </c>
      <c r="AG145" s="111" t="n">
        <f aca="false">E145+L145+S145+Z145</f>
        <v>0</v>
      </c>
      <c r="AH145" s="83" t="n">
        <f aca="false">F145+M145+U145+AA145</f>
        <v>0</v>
      </c>
      <c r="AI145" s="84" t="n">
        <v>0</v>
      </c>
      <c r="AJ145" s="83" t="n">
        <f aca="false">H145+O145+V145+AC145</f>
        <v>0</v>
      </c>
      <c r="AK145" s="84" t="n">
        <v>0</v>
      </c>
      <c r="AL145" s="84" t="n">
        <v>0</v>
      </c>
    </row>
    <row r="146" customFormat="false" ht="31.5" hidden="false" customHeight="false" outlineLevel="0" collapsed="false">
      <c r="A146" s="176" t="s">
        <v>152</v>
      </c>
      <c r="B146" s="183" t="s">
        <v>94</v>
      </c>
      <c r="C146" s="130"/>
      <c r="D146" s="82"/>
      <c r="E146" s="82"/>
      <c r="F146" s="82"/>
      <c r="G146" s="82"/>
      <c r="H146" s="82"/>
      <c r="I146" s="82"/>
      <c r="J146" s="82"/>
      <c r="K146" s="82"/>
      <c r="L146" s="95"/>
      <c r="M146" s="95"/>
      <c r="N146" s="95"/>
      <c r="O146" s="95"/>
      <c r="P146" s="95"/>
      <c r="Q146" s="95"/>
      <c r="R146" s="82"/>
      <c r="S146" s="95"/>
      <c r="T146" s="95"/>
      <c r="U146" s="95"/>
      <c r="V146" s="95"/>
      <c r="W146" s="95"/>
      <c r="X146" s="95"/>
      <c r="Y146" s="82"/>
      <c r="Z146" s="95"/>
      <c r="AA146" s="95"/>
      <c r="AB146" s="95"/>
      <c r="AC146" s="95"/>
      <c r="AD146" s="95"/>
      <c r="AE146" s="95"/>
      <c r="AF146" s="82"/>
      <c r="AG146" s="111"/>
      <c r="AH146" s="83"/>
      <c r="AI146" s="95"/>
      <c r="AJ146" s="83"/>
      <c r="AK146" s="95"/>
      <c r="AL146" s="95"/>
    </row>
    <row r="147" customFormat="false" ht="15.75" hidden="false" customHeight="false" outlineLevel="0" collapsed="false">
      <c r="A147" s="176" t="s">
        <v>23</v>
      </c>
      <c r="B147" s="179" t="s">
        <v>23</v>
      </c>
      <c r="C147" s="130"/>
      <c r="D147" s="83" t="n">
        <v>0</v>
      </c>
      <c r="E147" s="83" t="n">
        <v>0</v>
      </c>
      <c r="F147" s="83" t="n">
        <v>0</v>
      </c>
      <c r="G147" s="83" t="n">
        <v>0</v>
      </c>
      <c r="H147" s="83" t="n">
        <v>0</v>
      </c>
      <c r="I147" s="83" t="n">
        <v>0</v>
      </c>
      <c r="J147" s="83" t="n">
        <v>0</v>
      </c>
      <c r="K147" s="83" t="n">
        <v>0</v>
      </c>
      <c r="L147" s="83" t="n">
        <v>0</v>
      </c>
      <c r="M147" s="83" t="n">
        <v>0</v>
      </c>
      <c r="N147" s="83" t="n">
        <v>0</v>
      </c>
      <c r="O147" s="83" t="n">
        <v>0</v>
      </c>
      <c r="P147" s="83" t="n">
        <v>0</v>
      </c>
      <c r="Q147" s="83" t="n">
        <v>0</v>
      </c>
      <c r="R147" s="83" t="n">
        <v>0</v>
      </c>
      <c r="S147" s="83" t="n">
        <f aca="false">S148</f>
        <v>0</v>
      </c>
      <c r="T147" s="83" t="n">
        <f aca="false">T148</f>
        <v>0</v>
      </c>
      <c r="U147" s="83" t="n">
        <v>0</v>
      </c>
      <c r="V147" s="83" t="n">
        <v>0</v>
      </c>
      <c r="W147" s="83" t="n">
        <v>0</v>
      </c>
      <c r="X147" s="83" t="n">
        <v>0</v>
      </c>
      <c r="Y147" s="83" t="n">
        <v>0</v>
      </c>
      <c r="Z147" s="83" t="n">
        <v>0</v>
      </c>
      <c r="AA147" s="83" t="n">
        <v>0</v>
      </c>
      <c r="AB147" s="83" t="n">
        <v>0</v>
      </c>
      <c r="AC147" s="83" t="n">
        <v>0</v>
      </c>
      <c r="AD147" s="83" t="n">
        <v>0</v>
      </c>
      <c r="AE147" s="83" t="n">
        <v>0</v>
      </c>
      <c r="AF147" s="83" t="n">
        <v>0</v>
      </c>
      <c r="AG147" s="111" t="n">
        <f aca="false">E147+L147+S147+Z147</f>
        <v>0</v>
      </c>
      <c r="AH147" s="83" t="n">
        <f aca="false">F147+M147+U147+AA147</f>
        <v>0</v>
      </c>
      <c r="AI147" s="83" t="n">
        <v>0</v>
      </c>
      <c r="AJ147" s="83" t="n">
        <f aca="false">H147+O147+V147+AC147</f>
        <v>0</v>
      </c>
      <c r="AK147" s="83" t="n">
        <v>0</v>
      </c>
      <c r="AL147" s="83" t="n">
        <v>0</v>
      </c>
    </row>
    <row r="148" customFormat="false" ht="71.25" hidden="false" customHeight="true" outlineLevel="0" collapsed="false">
      <c r="A148" s="176" t="s">
        <v>154</v>
      </c>
      <c r="B148" s="179" t="s">
        <v>155</v>
      </c>
      <c r="C148" s="130"/>
      <c r="D148" s="82" t="s">
        <v>83</v>
      </c>
      <c r="E148" s="83" t="n">
        <v>0</v>
      </c>
      <c r="F148" s="83" t="n">
        <v>0</v>
      </c>
      <c r="G148" s="83" t="n">
        <v>0</v>
      </c>
      <c r="H148" s="83" t="n">
        <v>0</v>
      </c>
      <c r="I148" s="83" t="n">
        <v>0</v>
      </c>
      <c r="J148" s="83" t="n">
        <v>0</v>
      </c>
      <c r="K148" s="82" t="s">
        <v>83</v>
      </c>
      <c r="L148" s="83" t="n">
        <v>0</v>
      </c>
      <c r="M148" s="83" t="n">
        <v>0</v>
      </c>
      <c r="N148" s="83" t="n">
        <v>0</v>
      </c>
      <c r="O148" s="83" t="n">
        <v>0</v>
      </c>
      <c r="P148" s="83" t="n">
        <v>0</v>
      </c>
      <c r="Q148" s="83" t="n">
        <v>0</v>
      </c>
      <c r="R148" s="82" t="s">
        <v>83</v>
      </c>
      <c r="S148" s="83" t="n">
        <f aca="false">S149</f>
        <v>0</v>
      </c>
      <c r="T148" s="83" t="n">
        <f aca="false">T149</f>
        <v>0</v>
      </c>
      <c r="U148" s="83" t="n">
        <v>0</v>
      </c>
      <c r="V148" s="83" t="n">
        <v>0</v>
      </c>
      <c r="W148" s="83" t="n">
        <v>0</v>
      </c>
      <c r="X148" s="83" t="n">
        <v>0</v>
      </c>
      <c r="Y148" s="82" t="s">
        <v>83</v>
      </c>
      <c r="Z148" s="83" t="n">
        <v>0</v>
      </c>
      <c r="AA148" s="83" t="n">
        <v>0</v>
      </c>
      <c r="AB148" s="83" t="n">
        <v>0</v>
      </c>
      <c r="AC148" s="83" t="n">
        <v>0</v>
      </c>
      <c r="AD148" s="83" t="n">
        <v>0</v>
      </c>
      <c r="AE148" s="83" t="n">
        <v>0</v>
      </c>
      <c r="AF148" s="82" t="s">
        <v>83</v>
      </c>
      <c r="AG148" s="111" t="n">
        <f aca="false">E148+L148+S148+Z148</f>
        <v>0</v>
      </c>
      <c r="AH148" s="83" t="n">
        <f aca="false">F148+M148+U148+AA148</f>
        <v>0</v>
      </c>
      <c r="AI148" s="83" t="n">
        <v>0</v>
      </c>
      <c r="AJ148" s="83" t="n">
        <f aca="false">H148+O148+V148+AC148</f>
        <v>0</v>
      </c>
      <c r="AK148" s="83" t="n">
        <v>0</v>
      </c>
      <c r="AL148" s="83" t="n">
        <v>0</v>
      </c>
    </row>
    <row r="149" customFormat="false" ht="31.5" hidden="false" customHeight="false" outlineLevel="0" collapsed="false">
      <c r="A149" s="176" t="s">
        <v>154</v>
      </c>
      <c r="B149" s="183" t="s">
        <v>94</v>
      </c>
      <c r="C149" s="130"/>
      <c r="D149" s="82" t="s">
        <v>83</v>
      </c>
      <c r="E149" s="83" t="n">
        <v>0</v>
      </c>
      <c r="F149" s="83" t="n">
        <v>0</v>
      </c>
      <c r="G149" s="83" t="n">
        <v>0</v>
      </c>
      <c r="H149" s="83" t="n">
        <v>0</v>
      </c>
      <c r="I149" s="83" t="n">
        <v>0</v>
      </c>
      <c r="J149" s="83" t="n">
        <v>0</v>
      </c>
      <c r="K149" s="82" t="s">
        <v>83</v>
      </c>
      <c r="L149" s="83" t="n">
        <v>0</v>
      </c>
      <c r="M149" s="83" t="n">
        <v>0</v>
      </c>
      <c r="N149" s="83" t="n">
        <v>0</v>
      </c>
      <c r="O149" s="83" t="n">
        <v>0</v>
      </c>
      <c r="P149" s="83" t="n">
        <v>0</v>
      </c>
      <c r="Q149" s="83" t="n">
        <v>0</v>
      </c>
      <c r="R149" s="82" t="s">
        <v>83</v>
      </c>
      <c r="S149" s="83" t="n">
        <v>0</v>
      </c>
      <c r="T149" s="83" t="n">
        <v>0</v>
      </c>
      <c r="U149" s="83" t="n">
        <v>0</v>
      </c>
      <c r="V149" s="83" t="n">
        <v>0</v>
      </c>
      <c r="W149" s="83" t="n">
        <v>0</v>
      </c>
      <c r="X149" s="83" t="n">
        <v>0</v>
      </c>
      <c r="Y149" s="82" t="s">
        <v>83</v>
      </c>
      <c r="Z149" s="83" t="n">
        <v>0</v>
      </c>
      <c r="AA149" s="83" t="n">
        <v>0</v>
      </c>
      <c r="AB149" s="83" t="n">
        <v>0</v>
      </c>
      <c r="AC149" s="83" t="n">
        <v>0</v>
      </c>
      <c r="AD149" s="83" t="n">
        <v>0</v>
      </c>
      <c r="AE149" s="83" t="n">
        <v>0</v>
      </c>
      <c r="AF149" s="82" t="s">
        <v>83</v>
      </c>
      <c r="AG149" s="111" t="n">
        <f aca="false">E149+L149+S149+Z149</f>
        <v>0</v>
      </c>
      <c r="AH149" s="83" t="n">
        <f aca="false">F149+M149+U149+AA149</f>
        <v>0</v>
      </c>
      <c r="AI149" s="83" t="n">
        <v>0</v>
      </c>
      <c r="AJ149" s="83" t="n">
        <f aca="false">H149+O149+V149+AC149</f>
        <v>0</v>
      </c>
      <c r="AK149" s="83" t="n">
        <v>0</v>
      </c>
      <c r="AL149" s="83" t="n">
        <v>0</v>
      </c>
    </row>
    <row r="150" customFormat="false" ht="31.5" hidden="false" customHeight="false" outlineLevel="0" collapsed="false">
      <c r="A150" s="176" t="s">
        <v>154</v>
      </c>
      <c r="B150" s="183" t="s">
        <v>94</v>
      </c>
      <c r="C150" s="130"/>
      <c r="D150" s="82" t="s">
        <v>83</v>
      </c>
      <c r="E150" s="83" t="n">
        <v>0</v>
      </c>
      <c r="F150" s="83" t="n">
        <v>0</v>
      </c>
      <c r="G150" s="83" t="n">
        <v>0</v>
      </c>
      <c r="H150" s="83" t="n">
        <v>0</v>
      </c>
      <c r="I150" s="83" t="n">
        <v>0</v>
      </c>
      <c r="J150" s="83" t="n">
        <v>0</v>
      </c>
      <c r="K150" s="82" t="s">
        <v>83</v>
      </c>
      <c r="L150" s="83" t="n">
        <v>0</v>
      </c>
      <c r="M150" s="83" t="n">
        <v>0</v>
      </c>
      <c r="N150" s="83" t="n">
        <v>0</v>
      </c>
      <c r="O150" s="83" t="n">
        <v>0</v>
      </c>
      <c r="P150" s="83" t="n">
        <v>0</v>
      </c>
      <c r="Q150" s="83" t="n">
        <v>0</v>
      </c>
      <c r="R150" s="82" t="s">
        <v>83</v>
      </c>
      <c r="S150" s="83" t="n">
        <v>0</v>
      </c>
      <c r="T150" s="83" t="n">
        <v>0</v>
      </c>
      <c r="U150" s="83" t="n">
        <v>0</v>
      </c>
      <c r="V150" s="83" t="n">
        <v>0</v>
      </c>
      <c r="W150" s="83" t="n">
        <v>0</v>
      </c>
      <c r="X150" s="83" t="n">
        <v>0</v>
      </c>
      <c r="Y150" s="82" t="s">
        <v>83</v>
      </c>
      <c r="Z150" s="83" t="n">
        <v>0</v>
      </c>
      <c r="AA150" s="83" t="n">
        <v>0</v>
      </c>
      <c r="AB150" s="83" t="n">
        <v>0</v>
      </c>
      <c r="AC150" s="83" t="n">
        <v>0</v>
      </c>
      <c r="AD150" s="83" t="n">
        <v>0</v>
      </c>
      <c r="AE150" s="83" t="n">
        <v>0</v>
      </c>
      <c r="AF150" s="82" t="s">
        <v>83</v>
      </c>
      <c r="AG150" s="111" t="n">
        <f aca="false">E150+L150+S150+Z150</f>
        <v>0</v>
      </c>
      <c r="AH150" s="83" t="n">
        <f aca="false">F150+M150+U150+AA150</f>
        <v>0</v>
      </c>
      <c r="AI150" s="83" t="n">
        <v>0</v>
      </c>
      <c r="AJ150" s="83" t="n">
        <f aca="false">H150+O150+V150+AC150</f>
        <v>0</v>
      </c>
      <c r="AK150" s="83" t="n">
        <v>0</v>
      </c>
      <c r="AL150" s="83" t="n">
        <v>0</v>
      </c>
    </row>
    <row r="151" customFormat="false" ht="15.75" hidden="false" customHeight="false" outlineLevel="0" collapsed="false">
      <c r="A151" s="176" t="s">
        <v>23</v>
      </c>
      <c r="B151" s="179" t="s">
        <v>23</v>
      </c>
      <c r="C151" s="130"/>
      <c r="D151" s="82" t="s">
        <v>83</v>
      </c>
      <c r="E151" s="83" t="n">
        <v>0</v>
      </c>
      <c r="F151" s="83" t="n">
        <v>0</v>
      </c>
      <c r="G151" s="83" t="n">
        <v>0</v>
      </c>
      <c r="H151" s="83" t="n">
        <v>0</v>
      </c>
      <c r="I151" s="83" t="n">
        <v>0</v>
      </c>
      <c r="J151" s="83" t="n">
        <v>0</v>
      </c>
      <c r="K151" s="82" t="s">
        <v>83</v>
      </c>
      <c r="L151" s="83" t="n">
        <v>0</v>
      </c>
      <c r="M151" s="83" t="n">
        <v>0</v>
      </c>
      <c r="N151" s="83" t="n">
        <v>0</v>
      </c>
      <c r="O151" s="83" t="n">
        <v>0</v>
      </c>
      <c r="P151" s="83" t="n">
        <v>0</v>
      </c>
      <c r="Q151" s="83" t="n">
        <v>0</v>
      </c>
      <c r="R151" s="82" t="s">
        <v>83</v>
      </c>
      <c r="S151" s="83" t="n">
        <v>0</v>
      </c>
      <c r="T151" s="83" t="n">
        <v>0</v>
      </c>
      <c r="U151" s="83" t="n">
        <v>0</v>
      </c>
      <c r="V151" s="83" t="n">
        <v>0</v>
      </c>
      <c r="W151" s="83" t="n">
        <v>0</v>
      </c>
      <c r="X151" s="83" t="n">
        <v>0</v>
      </c>
      <c r="Y151" s="82" t="s">
        <v>83</v>
      </c>
      <c r="Z151" s="83" t="n">
        <v>0</v>
      </c>
      <c r="AA151" s="83" t="n">
        <v>0</v>
      </c>
      <c r="AB151" s="83" t="n">
        <v>0</v>
      </c>
      <c r="AC151" s="83" t="n">
        <v>0</v>
      </c>
      <c r="AD151" s="83" t="n">
        <v>0</v>
      </c>
      <c r="AE151" s="83" t="n">
        <v>0</v>
      </c>
      <c r="AF151" s="82" t="s">
        <v>83</v>
      </c>
      <c r="AG151" s="111" t="n">
        <f aca="false">E151+L151+S151+Z151</f>
        <v>0</v>
      </c>
      <c r="AH151" s="83" t="n">
        <f aca="false">F151+M151+U151+AA151</f>
        <v>0</v>
      </c>
      <c r="AI151" s="83" t="n">
        <v>0</v>
      </c>
      <c r="AJ151" s="83" t="n">
        <f aca="false">H151+O151+V151+AC151</f>
        <v>0</v>
      </c>
      <c r="AK151" s="83" t="n">
        <v>0</v>
      </c>
      <c r="AL151" s="83" t="n">
        <v>0</v>
      </c>
    </row>
    <row r="152" customFormat="false" ht="63" hidden="false" customHeight="false" outlineLevel="0" collapsed="false">
      <c r="A152" s="176" t="s">
        <v>156</v>
      </c>
      <c r="B152" s="179" t="s">
        <v>157</v>
      </c>
      <c r="C152" s="130"/>
      <c r="D152" s="82" t="s">
        <v>83</v>
      </c>
      <c r="E152" s="83" t="n">
        <v>0</v>
      </c>
      <c r="F152" s="83" t="n">
        <v>0</v>
      </c>
      <c r="G152" s="83" t="n">
        <v>0</v>
      </c>
      <c r="H152" s="83" t="n">
        <v>0</v>
      </c>
      <c r="I152" s="83" t="n">
        <v>0</v>
      </c>
      <c r="J152" s="83" t="n">
        <v>0</v>
      </c>
      <c r="K152" s="82" t="s">
        <v>83</v>
      </c>
      <c r="L152" s="83" t="n">
        <v>0</v>
      </c>
      <c r="M152" s="83" t="n">
        <v>0</v>
      </c>
      <c r="N152" s="83" t="n">
        <v>0</v>
      </c>
      <c r="O152" s="83" t="n">
        <v>0</v>
      </c>
      <c r="P152" s="83" t="n">
        <v>0</v>
      </c>
      <c r="Q152" s="83" t="n">
        <v>0</v>
      </c>
      <c r="R152" s="82" t="s">
        <v>83</v>
      </c>
      <c r="S152" s="83" t="n">
        <v>0</v>
      </c>
      <c r="T152" s="83" t="n">
        <v>0</v>
      </c>
      <c r="U152" s="83" t="n">
        <v>0</v>
      </c>
      <c r="V152" s="83" t="n">
        <v>0</v>
      </c>
      <c r="W152" s="83" t="n">
        <v>0</v>
      </c>
      <c r="X152" s="83" t="n">
        <v>0</v>
      </c>
      <c r="Y152" s="82" t="s">
        <v>83</v>
      </c>
      <c r="Z152" s="83" t="n">
        <v>0</v>
      </c>
      <c r="AA152" s="83" t="n">
        <v>0</v>
      </c>
      <c r="AB152" s="83" t="n">
        <v>0</v>
      </c>
      <c r="AC152" s="83" t="n">
        <v>0</v>
      </c>
      <c r="AD152" s="83" t="n">
        <v>0</v>
      </c>
      <c r="AE152" s="83" t="n">
        <v>0</v>
      </c>
      <c r="AF152" s="82" t="s">
        <v>83</v>
      </c>
      <c r="AG152" s="111" t="n">
        <f aca="false">E152+L152+S152+Z152</f>
        <v>0</v>
      </c>
      <c r="AH152" s="83" t="n">
        <f aca="false">F152+M152+U152+AA152</f>
        <v>0</v>
      </c>
      <c r="AI152" s="83" t="n">
        <v>0</v>
      </c>
      <c r="AJ152" s="83" t="n">
        <f aca="false">H152+O152+V152+AC152</f>
        <v>0</v>
      </c>
      <c r="AK152" s="83" t="n">
        <v>0</v>
      </c>
      <c r="AL152" s="83" t="n">
        <v>0</v>
      </c>
    </row>
    <row r="153" customFormat="false" ht="31.5" hidden="false" customHeight="false" outlineLevel="0" collapsed="false">
      <c r="A153" s="176" t="s">
        <v>156</v>
      </c>
      <c r="B153" s="183" t="s">
        <v>94</v>
      </c>
      <c r="C153" s="130"/>
      <c r="D153" s="82" t="s">
        <v>83</v>
      </c>
      <c r="E153" s="83" t="n">
        <v>0</v>
      </c>
      <c r="F153" s="83" t="n">
        <v>0</v>
      </c>
      <c r="G153" s="83" t="n">
        <v>0</v>
      </c>
      <c r="H153" s="83" t="n">
        <v>0</v>
      </c>
      <c r="I153" s="83" t="n">
        <v>0</v>
      </c>
      <c r="J153" s="83" t="n">
        <v>0</v>
      </c>
      <c r="K153" s="82" t="s">
        <v>83</v>
      </c>
      <c r="L153" s="83" t="n">
        <v>0</v>
      </c>
      <c r="M153" s="83" t="n">
        <v>0</v>
      </c>
      <c r="N153" s="83" t="n">
        <v>0</v>
      </c>
      <c r="O153" s="83" t="n">
        <v>0</v>
      </c>
      <c r="P153" s="83" t="n">
        <v>0</v>
      </c>
      <c r="Q153" s="83" t="n">
        <v>0</v>
      </c>
      <c r="R153" s="82" t="s">
        <v>83</v>
      </c>
      <c r="S153" s="83" t="n">
        <v>0</v>
      </c>
      <c r="T153" s="83" t="n">
        <v>0</v>
      </c>
      <c r="U153" s="83" t="n">
        <v>0</v>
      </c>
      <c r="V153" s="83" t="n">
        <v>0</v>
      </c>
      <c r="W153" s="83" t="n">
        <v>0</v>
      </c>
      <c r="X153" s="83" t="n">
        <v>0</v>
      </c>
      <c r="Y153" s="82" t="s">
        <v>83</v>
      </c>
      <c r="Z153" s="83" t="n">
        <v>0</v>
      </c>
      <c r="AA153" s="83" t="n">
        <v>0</v>
      </c>
      <c r="AB153" s="83" t="n">
        <v>0</v>
      </c>
      <c r="AC153" s="83" t="n">
        <v>0</v>
      </c>
      <c r="AD153" s="83" t="n">
        <v>0</v>
      </c>
      <c r="AE153" s="83" t="n">
        <v>0</v>
      </c>
      <c r="AF153" s="82" t="s">
        <v>83</v>
      </c>
      <c r="AG153" s="111" t="n">
        <f aca="false">E153+L153+S153+Z153</f>
        <v>0</v>
      </c>
      <c r="AH153" s="83" t="n">
        <f aca="false">F153+M153+U153+AA153</f>
        <v>0</v>
      </c>
      <c r="AI153" s="83" t="n">
        <v>0</v>
      </c>
      <c r="AJ153" s="83" t="n">
        <f aca="false">H153+O153+V153+AC153</f>
        <v>0</v>
      </c>
      <c r="AK153" s="83" t="n">
        <v>0</v>
      </c>
      <c r="AL153" s="83" t="n">
        <v>0</v>
      </c>
    </row>
    <row r="154" customFormat="false" ht="31.5" hidden="false" customHeight="false" outlineLevel="0" collapsed="false">
      <c r="A154" s="176" t="s">
        <v>156</v>
      </c>
      <c r="B154" s="183" t="s">
        <v>94</v>
      </c>
      <c r="C154" s="130"/>
      <c r="D154" s="82" t="s">
        <v>83</v>
      </c>
      <c r="E154" s="83" t="n">
        <v>0</v>
      </c>
      <c r="F154" s="83" t="n">
        <v>0</v>
      </c>
      <c r="G154" s="83" t="n">
        <v>0</v>
      </c>
      <c r="H154" s="83" t="n">
        <v>0</v>
      </c>
      <c r="I154" s="83" t="n">
        <v>0</v>
      </c>
      <c r="J154" s="83" t="n">
        <v>0</v>
      </c>
      <c r="K154" s="82" t="s">
        <v>83</v>
      </c>
      <c r="L154" s="83" t="n">
        <v>0</v>
      </c>
      <c r="M154" s="83" t="n">
        <v>0</v>
      </c>
      <c r="N154" s="83" t="n">
        <v>0</v>
      </c>
      <c r="O154" s="83" t="n">
        <v>0</v>
      </c>
      <c r="P154" s="83" t="n">
        <v>0</v>
      </c>
      <c r="Q154" s="83" t="n">
        <v>0</v>
      </c>
      <c r="R154" s="82" t="s">
        <v>83</v>
      </c>
      <c r="S154" s="83" t="n">
        <v>0</v>
      </c>
      <c r="T154" s="83" t="n">
        <v>0</v>
      </c>
      <c r="U154" s="83" t="n">
        <v>0</v>
      </c>
      <c r="V154" s="83" t="n">
        <v>0</v>
      </c>
      <c r="W154" s="83" t="n">
        <v>0</v>
      </c>
      <c r="X154" s="83" t="n">
        <v>0</v>
      </c>
      <c r="Y154" s="82" t="s">
        <v>83</v>
      </c>
      <c r="Z154" s="83" t="n">
        <v>0</v>
      </c>
      <c r="AA154" s="83" t="n">
        <v>0</v>
      </c>
      <c r="AB154" s="83" t="n">
        <v>0</v>
      </c>
      <c r="AC154" s="83" t="n">
        <v>0</v>
      </c>
      <c r="AD154" s="83" t="n">
        <v>0</v>
      </c>
      <c r="AE154" s="83" t="n">
        <v>0</v>
      </c>
      <c r="AF154" s="82" t="s">
        <v>83</v>
      </c>
      <c r="AG154" s="111" t="n">
        <f aca="false">E154+L154+S154+Z154</f>
        <v>0</v>
      </c>
      <c r="AH154" s="83" t="n">
        <f aca="false">F154+M154+U154+AA154</f>
        <v>0</v>
      </c>
      <c r="AI154" s="83" t="n">
        <v>0</v>
      </c>
      <c r="AJ154" s="83" t="n">
        <f aca="false">H154+O154+V154+AC154</f>
        <v>0</v>
      </c>
      <c r="AK154" s="83" t="n">
        <v>0</v>
      </c>
      <c r="AL154" s="83" t="n">
        <v>0</v>
      </c>
    </row>
    <row r="155" customFormat="false" ht="15.75" hidden="false" customHeight="false" outlineLevel="0" collapsed="false">
      <c r="A155" s="176" t="s">
        <v>23</v>
      </c>
      <c r="B155" s="179" t="s">
        <v>23</v>
      </c>
      <c r="C155" s="130"/>
      <c r="D155" s="82" t="s">
        <v>83</v>
      </c>
      <c r="E155" s="83" t="n">
        <v>0</v>
      </c>
      <c r="F155" s="83" t="n">
        <v>0</v>
      </c>
      <c r="G155" s="83" t="n">
        <v>0</v>
      </c>
      <c r="H155" s="83" t="n">
        <v>0</v>
      </c>
      <c r="I155" s="83" t="n">
        <v>0</v>
      </c>
      <c r="J155" s="83" t="n">
        <v>0</v>
      </c>
      <c r="K155" s="82" t="s">
        <v>83</v>
      </c>
      <c r="L155" s="83" t="n">
        <v>0</v>
      </c>
      <c r="M155" s="83" t="n">
        <v>0</v>
      </c>
      <c r="N155" s="83" t="n">
        <v>0</v>
      </c>
      <c r="O155" s="83" t="n">
        <v>0</v>
      </c>
      <c r="P155" s="83" t="n">
        <v>0</v>
      </c>
      <c r="Q155" s="83" t="n">
        <v>0</v>
      </c>
      <c r="R155" s="82" t="s">
        <v>83</v>
      </c>
      <c r="S155" s="83" t="n">
        <v>0</v>
      </c>
      <c r="T155" s="83" t="n">
        <v>0</v>
      </c>
      <c r="U155" s="83" t="n">
        <v>0</v>
      </c>
      <c r="V155" s="83" t="n">
        <v>0</v>
      </c>
      <c r="W155" s="83" t="n">
        <v>0</v>
      </c>
      <c r="X155" s="83" t="n">
        <v>0</v>
      </c>
      <c r="Y155" s="82" t="s">
        <v>83</v>
      </c>
      <c r="Z155" s="83" t="n">
        <v>0</v>
      </c>
      <c r="AA155" s="83" t="n">
        <v>0</v>
      </c>
      <c r="AB155" s="83" t="n">
        <v>0</v>
      </c>
      <c r="AC155" s="83" t="n">
        <v>0</v>
      </c>
      <c r="AD155" s="83" t="n">
        <v>0</v>
      </c>
      <c r="AE155" s="83" t="n">
        <v>0</v>
      </c>
      <c r="AF155" s="82" t="s">
        <v>83</v>
      </c>
      <c r="AG155" s="111" t="n">
        <f aca="false">E155+L155+S155+Z155</f>
        <v>0</v>
      </c>
      <c r="AH155" s="83" t="n">
        <f aca="false">F155+M155+U155+AA155</f>
        <v>0</v>
      </c>
      <c r="AI155" s="83" t="n">
        <v>0</v>
      </c>
      <c r="AJ155" s="83" t="n">
        <f aca="false">H155+O155+V155+AC155</f>
        <v>0</v>
      </c>
      <c r="AK155" s="83" t="n">
        <v>0</v>
      </c>
      <c r="AL155" s="83" t="n">
        <v>0</v>
      </c>
    </row>
    <row r="156" customFormat="false" ht="63" hidden="false" customHeight="false" outlineLevel="0" collapsed="false">
      <c r="A156" s="176" t="s">
        <v>158</v>
      </c>
      <c r="B156" s="179" t="s">
        <v>159</v>
      </c>
      <c r="C156" s="130"/>
      <c r="D156" s="82" t="s">
        <v>83</v>
      </c>
      <c r="E156" s="83" t="n">
        <v>0</v>
      </c>
      <c r="F156" s="83" t="n">
        <v>0</v>
      </c>
      <c r="G156" s="83" t="n">
        <v>0</v>
      </c>
      <c r="H156" s="83" t="n">
        <v>0</v>
      </c>
      <c r="I156" s="83" t="n">
        <v>0</v>
      </c>
      <c r="J156" s="83" t="n">
        <v>0</v>
      </c>
      <c r="K156" s="82" t="s">
        <v>83</v>
      </c>
      <c r="L156" s="83" t="n">
        <v>0</v>
      </c>
      <c r="M156" s="83" t="n">
        <v>0</v>
      </c>
      <c r="N156" s="83" t="n">
        <v>0</v>
      </c>
      <c r="O156" s="83" t="n">
        <v>0</v>
      </c>
      <c r="P156" s="83" t="n">
        <v>0</v>
      </c>
      <c r="Q156" s="83" t="n">
        <v>0</v>
      </c>
      <c r="R156" s="82" t="s">
        <v>83</v>
      </c>
      <c r="S156" s="83" t="n">
        <v>0</v>
      </c>
      <c r="T156" s="83" t="n">
        <v>0</v>
      </c>
      <c r="U156" s="83" t="n">
        <v>0</v>
      </c>
      <c r="V156" s="83" t="n">
        <v>0</v>
      </c>
      <c r="W156" s="83" t="n">
        <v>0</v>
      </c>
      <c r="X156" s="83" t="n">
        <v>0</v>
      </c>
      <c r="Y156" s="82" t="s">
        <v>83</v>
      </c>
      <c r="Z156" s="83" t="n">
        <v>0</v>
      </c>
      <c r="AA156" s="83" t="n">
        <v>0</v>
      </c>
      <c r="AB156" s="83" t="n">
        <v>0</v>
      </c>
      <c r="AC156" s="83" t="n">
        <v>0</v>
      </c>
      <c r="AD156" s="83" t="n">
        <v>0</v>
      </c>
      <c r="AE156" s="83" t="n">
        <v>0</v>
      </c>
      <c r="AF156" s="82" t="s">
        <v>83</v>
      </c>
      <c r="AG156" s="111" t="n">
        <f aca="false">E156+L156+S156+Z156</f>
        <v>0</v>
      </c>
      <c r="AH156" s="83" t="n">
        <f aca="false">F156+M156+U156+AA156</f>
        <v>0</v>
      </c>
      <c r="AI156" s="83" t="n">
        <v>1</v>
      </c>
      <c r="AJ156" s="83" t="n">
        <f aca="false">H156+O156+V156+AC156</f>
        <v>0</v>
      </c>
      <c r="AK156" s="83" t="n">
        <v>0</v>
      </c>
      <c r="AL156" s="83" t="n">
        <v>0</v>
      </c>
    </row>
    <row r="157" customFormat="false" ht="47.25" hidden="false" customHeight="false" outlineLevel="0" collapsed="false">
      <c r="A157" s="176" t="s">
        <v>160</v>
      </c>
      <c r="B157" s="179" t="s">
        <v>161</v>
      </c>
      <c r="C157" s="130"/>
      <c r="D157" s="83" t="n">
        <v>0</v>
      </c>
      <c r="E157" s="86" t="n">
        <f aca="false">E158+E159+E160</f>
        <v>0</v>
      </c>
      <c r="F157" s="83" t="n">
        <v>0</v>
      </c>
      <c r="G157" s="83" t="n">
        <v>0</v>
      </c>
      <c r="H157" s="83" t="n">
        <v>0</v>
      </c>
      <c r="I157" s="83" t="n">
        <v>0</v>
      </c>
      <c r="J157" s="83" t="n">
        <v>0</v>
      </c>
      <c r="K157" s="185" t="n">
        <f aca="false">AB157+AO157</f>
        <v>0</v>
      </c>
      <c r="L157" s="86" t="n">
        <f aca="false">L158+L159+L160</f>
        <v>0</v>
      </c>
      <c r="M157" s="185" t="n">
        <f aca="false">AD157+AQ157</f>
        <v>0</v>
      </c>
      <c r="N157" s="185" t="n">
        <f aca="false">AE157+AR157</f>
        <v>0</v>
      </c>
      <c r="O157" s="185" t="n">
        <f aca="false">AF157+AS157</f>
        <v>0</v>
      </c>
      <c r="P157" s="185" t="n">
        <v>0</v>
      </c>
      <c r="Q157" s="185" t="n">
        <v>0</v>
      </c>
      <c r="R157" s="185" t="n">
        <f aca="false">AI157+AV157</f>
        <v>0</v>
      </c>
      <c r="S157" s="86" t="n">
        <f aca="false">S158+S159+S160</f>
        <v>0</v>
      </c>
      <c r="T157" s="185" t="n">
        <f aca="false">AK157+AX157</f>
        <v>0</v>
      </c>
      <c r="U157" s="185" t="n">
        <f aca="false">AL157+AY157</f>
        <v>0</v>
      </c>
      <c r="V157" s="185" t="n">
        <f aca="false">AM157+AZ157</f>
        <v>0</v>
      </c>
      <c r="W157" s="185" t="n">
        <f aca="false">AN157+BA157</f>
        <v>0</v>
      </c>
      <c r="X157" s="185" t="n">
        <f aca="false">AO157+BB157</f>
        <v>0</v>
      </c>
      <c r="Y157" s="185" t="n">
        <f aca="false">AP157+BC157</f>
        <v>0</v>
      </c>
      <c r="Z157" s="86" t="n">
        <f aca="false">Z158+Z159+Z160</f>
        <v>0</v>
      </c>
      <c r="AA157" s="185" t="n">
        <f aca="false">AR157+BE157</f>
        <v>0</v>
      </c>
      <c r="AB157" s="185" t="n">
        <f aca="false">AS157+BF157</f>
        <v>0</v>
      </c>
      <c r="AC157" s="185" t="n">
        <f aca="false">AT157+BG157</f>
        <v>0</v>
      </c>
      <c r="AD157" s="185" t="n">
        <f aca="false">AU157+BH157</f>
        <v>0</v>
      </c>
      <c r="AE157" s="185" t="n">
        <f aca="false">AV157+BI157</f>
        <v>0</v>
      </c>
      <c r="AF157" s="185" t="n">
        <f aca="false">AW157+BJ157</f>
        <v>0</v>
      </c>
      <c r="AG157" s="111" t="n">
        <f aca="false">E157+L157+S157+Z157</f>
        <v>0</v>
      </c>
      <c r="AH157" s="83" t="n">
        <f aca="false">F157+M157+U157+AA157</f>
        <v>0</v>
      </c>
      <c r="AI157" s="185" t="n">
        <f aca="false">AZ157+BM157</f>
        <v>0</v>
      </c>
      <c r="AJ157" s="83" t="n">
        <f aca="false">H157+O157+V157+AC157</f>
        <v>0</v>
      </c>
      <c r="AK157" s="185" t="n">
        <f aca="false">BB157+BO157</f>
        <v>0</v>
      </c>
      <c r="AL157" s="185" t="n">
        <f aca="false">BC157+BP157</f>
        <v>0</v>
      </c>
    </row>
    <row r="158" customFormat="false" ht="31.5" hidden="false" customHeight="false" outlineLevel="0" collapsed="false">
      <c r="A158" s="176" t="s">
        <v>160</v>
      </c>
      <c r="B158" s="183" t="s">
        <v>94</v>
      </c>
      <c r="C158" s="130"/>
      <c r="D158" s="82" t="s">
        <v>83</v>
      </c>
      <c r="E158" s="86"/>
      <c r="F158" s="83" t="n">
        <v>0</v>
      </c>
      <c r="G158" s="83" t="n">
        <v>0</v>
      </c>
      <c r="H158" s="83" t="n">
        <v>0</v>
      </c>
      <c r="I158" s="83" t="n">
        <v>0</v>
      </c>
      <c r="J158" s="83" t="n">
        <v>0</v>
      </c>
      <c r="K158" s="82" t="s">
        <v>83</v>
      </c>
      <c r="L158" s="86" t="n">
        <f aca="false">L159+L160+L161</f>
        <v>0</v>
      </c>
      <c r="M158" s="83" t="n">
        <v>0</v>
      </c>
      <c r="N158" s="83" t="n">
        <v>0</v>
      </c>
      <c r="O158" s="83" t="n">
        <v>0</v>
      </c>
      <c r="P158" s="83" t="n">
        <v>0</v>
      </c>
      <c r="Q158" s="83" t="n">
        <v>0</v>
      </c>
      <c r="R158" s="108" t="s">
        <v>83</v>
      </c>
      <c r="S158" s="86" t="n">
        <f aca="false">S159+S160+S161</f>
        <v>0</v>
      </c>
      <c r="T158" s="185" t="n">
        <f aca="false">AK158+AX158</f>
        <v>0</v>
      </c>
      <c r="U158" s="185" t="n">
        <f aca="false">AL158+AY158</f>
        <v>0</v>
      </c>
      <c r="V158" s="185" t="n">
        <f aca="false">AM158+AZ158</f>
        <v>0</v>
      </c>
      <c r="W158" s="185" t="n">
        <f aca="false">AN158+BA158</f>
        <v>0</v>
      </c>
      <c r="X158" s="185" t="n">
        <f aca="false">AO158+BB158</f>
        <v>0</v>
      </c>
      <c r="Y158" s="82" t="s">
        <v>83</v>
      </c>
      <c r="Z158" s="86"/>
      <c r="AA158" s="185" t="n">
        <f aca="false">AR158+BE158</f>
        <v>0</v>
      </c>
      <c r="AB158" s="185" t="n">
        <f aca="false">AS158+BF158</f>
        <v>0</v>
      </c>
      <c r="AC158" s="185" t="n">
        <f aca="false">AT158+BG158</f>
        <v>0</v>
      </c>
      <c r="AD158" s="185" t="n">
        <f aca="false">AU158+BH158</f>
        <v>0</v>
      </c>
      <c r="AE158" s="185" t="n">
        <f aca="false">AV158+BI158</f>
        <v>0</v>
      </c>
      <c r="AF158" s="82" t="s">
        <v>83</v>
      </c>
      <c r="AG158" s="111" t="n">
        <f aca="false">E158+L158+S158+Z158</f>
        <v>0</v>
      </c>
      <c r="AH158" s="83" t="n">
        <f aca="false">F158+M158+U158+AA158</f>
        <v>0</v>
      </c>
      <c r="AI158" s="185" t="n">
        <f aca="false">AZ158+BM158</f>
        <v>0</v>
      </c>
      <c r="AJ158" s="83" t="n">
        <f aca="false">H158+O158+V158+AC158</f>
        <v>0</v>
      </c>
      <c r="AK158" s="185" t="n">
        <f aca="false">BB158+BO158</f>
        <v>0</v>
      </c>
      <c r="AL158" s="185" t="n">
        <f aca="false">BC158+BP158</f>
        <v>0</v>
      </c>
    </row>
    <row r="159" customFormat="false" ht="31.5" hidden="false" customHeight="false" outlineLevel="0" collapsed="false">
      <c r="A159" s="176" t="s">
        <v>160</v>
      </c>
      <c r="B159" s="183" t="s">
        <v>94</v>
      </c>
      <c r="C159" s="130"/>
      <c r="D159" s="82" t="s">
        <v>83</v>
      </c>
      <c r="E159" s="83" t="n">
        <v>0</v>
      </c>
      <c r="F159" s="83" t="n">
        <v>0</v>
      </c>
      <c r="G159" s="83" t="n">
        <v>0</v>
      </c>
      <c r="H159" s="83" t="n">
        <v>0</v>
      </c>
      <c r="I159" s="83" t="n">
        <v>0</v>
      </c>
      <c r="J159" s="83" t="n">
        <v>0</v>
      </c>
      <c r="K159" s="82" t="s">
        <v>83</v>
      </c>
      <c r="L159" s="86" t="n">
        <f aca="false">L160+L161+L162</f>
        <v>0</v>
      </c>
      <c r="M159" s="83" t="n">
        <v>0</v>
      </c>
      <c r="N159" s="83" t="n">
        <v>0</v>
      </c>
      <c r="O159" s="83" t="n">
        <v>0</v>
      </c>
      <c r="P159" s="83" t="n">
        <v>0</v>
      </c>
      <c r="Q159" s="83" t="n">
        <v>0</v>
      </c>
      <c r="R159" s="82" t="s">
        <v>83</v>
      </c>
      <c r="S159" s="86" t="n">
        <f aca="false">S160+S161+S162</f>
        <v>0</v>
      </c>
      <c r="T159" s="185" t="n">
        <f aca="false">AK159+AX159</f>
        <v>0</v>
      </c>
      <c r="U159" s="185" t="n">
        <f aca="false">AL159+AY159</f>
        <v>0</v>
      </c>
      <c r="V159" s="185" t="n">
        <f aca="false">AM159+AZ159</f>
        <v>0</v>
      </c>
      <c r="W159" s="185" t="n">
        <f aca="false">AN159+BA159</f>
        <v>0</v>
      </c>
      <c r="X159" s="185" t="n">
        <f aca="false">AO159+BB159</f>
        <v>0</v>
      </c>
      <c r="Y159" s="82" t="s">
        <v>83</v>
      </c>
      <c r="Z159" s="185" t="n">
        <f aca="false">AQ159+BD159</f>
        <v>0</v>
      </c>
      <c r="AA159" s="185" t="n">
        <f aca="false">AR159+BE159</f>
        <v>0</v>
      </c>
      <c r="AB159" s="185" t="n">
        <f aca="false">AS159+BF159</f>
        <v>0</v>
      </c>
      <c r="AC159" s="185" t="n">
        <f aca="false">AT159+BG159</f>
        <v>0</v>
      </c>
      <c r="AD159" s="185" t="n">
        <f aca="false">AU159+BH159</f>
        <v>0</v>
      </c>
      <c r="AE159" s="185" t="n">
        <f aca="false">AV159+BI159</f>
        <v>0</v>
      </c>
      <c r="AF159" s="82" t="s">
        <v>83</v>
      </c>
      <c r="AG159" s="111" t="n">
        <f aca="false">E159+L159+S159+Z159</f>
        <v>0</v>
      </c>
      <c r="AH159" s="83" t="n">
        <f aca="false">F159+M159+U159+AA159</f>
        <v>0</v>
      </c>
      <c r="AI159" s="185" t="n">
        <f aca="false">AZ159+BM159</f>
        <v>0</v>
      </c>
      <c r="AJ159" s="83" t="n">
        <f aca="false">H159+O159+V159+AC159</f>
        <v>0</v>
      </c>
      <c r="AK159" s="185" t="n">
        <f aca="false">BB159+BO159</f>
        <v>0</v>
      </c>
      <c r="AL159" s="185" t="n">
        <f aca="false">BC159+BP159</f>
        <v>0</v>
      </c>
    </row>
    <row r="160" customFormat="false" ht="15.75" hidden="false" customHeight="false" outlineLevel="0" collapsed="false">
      <c r="A160" s="176" t="s">
        <v>23</v>
      </c>
      <c r="B160" s="179" t="s">
        <v>23</v>
      </c>
      <c r="C160" s="130"/>
      <c r="D160" s="82" t="s">
        <v>83</v>
      </c>
      <c r="E160" s="83" t="n">
        <v>0</v>
      </c>
      <c r="F160" s="83" t="n">
        <v>0</v>
      </c>
      <c r="G160" s="83" t="n">
        <v>0</v>
      </c>
      <c r="H160" s="83" t="n">
        <v>0</v>
      </c>
      <c r="I160" s="83" t="n">
        <v>0</v>
      </c>
      <c r="J160" s="83" t="n">
        <v>0</v>
      </c>
      <c r="K160" s="82" t="s">
        <v>83</v>
      </c>
      <c r="L160" s="86" t="n">
        <f aca="false">L161+L162+L163</f>
        <v>0</v>
      </c>
      <c r="M160" s="83" t="n">
        <v>0</v>
      </c>
      <c r="N160" s="83" t="n">
        <v>0</v>
      </c>
      <c r="O160" s="83" t="n">
        <v>0</v>
      </c>
      <c r="P160" s="83" t="n">
        <v>0</v>
      </c>
      <c r="Q160" s="83" t="n">
        <v>0</v>
      </c>
      <c r="R160" s="82" t="s">
        <v>83</v>
      </c>
      <c r="S160" s="86" t="n">
        <f aca="false">S161+S162+S163</f>
        <v>0</v>
      </c>
      <c r="T160" s="185" t="n">
        <f aca="false">AK160+AX160</f>
        <v>0</v>
      </c>
      <c r="U160" s="185" t="n">
        <f aca="false">AL160+AY160</f>
        <v>0</v>
      </c>
      <c r="V160" s="185" t="n">
        <f aca="false">AM160+AZ160</f>
        <v>0</v>
      </c>
      <c r="W160" s="185" t="n">
        <f aca="false">AN160+BA160</f>
        <v>0</v>
      </c>
      <c r="X160" s="185" t="n">
        <f aca="false">AO160+BB160</f>
        <v>0</v>
      </c>
      <c r="Y160" s="82" t="s">
        <v>83</v>
      </c>
      <c r="Z160" s="185" t="n">
        <f aca="false">AQ160+BD160</f>
        <v>0</v>
      </c>
      <c r="AA160" s="185" t="n">
        <f aca="false">AR160+BE160</f>
        <v>0</v>
      </c>
      <c r="AB160" s="185" t="n">
        <f aca="false">AS160+BF160</f>
        <v>0</v>
      </c>
      <c r="AC160" s="185" t="n">
        <f aca="false">AT160+BG160</f>
        <v>0</v>
      </c>
      <c r="AD160" s="185" t="n">
        <f aca="false">AU160+BH160</f>
        <v>0</v>
      </c>
      <c r="AE160" s="185" t="n">
        <f aca="false">AV160+BI160</f>
        <v>0</v>
      </c>
      <c r="AF160" s="82" t="s">
        <v>83</v>
      </c>
      <c r="AG160" s="111" t="n">
        <f aca="false">E160+L160+S160+Z160</f>
        <v>0</v>
      </c>
      <c r="AH160" s="83" t="n">
        <f aca="false">F160+M160+U160+AA160</f>
        <v>0</v>
      </c>
      <c r="AI160" s="185" t="n">
        <f aca="false">AZ160+BM160</f>
        <v>0</v>
      </c>
      <c r="AJ160" s="83" t="n">
        <f aca="false">H160+O160+V160+AC160</f>
        <v>0</v>
      </c>
      <c r="AK160" s="185" t="n">
        <f aca="false">BB160+BO160</f>
        <v>0</v>
      </c>
      <c r="AL160" s="185" t="n">
        <f aca="false">BC160+BP160</f>
        <v>0</v>
      </c>
    </row>
    <row r="161" customFormat="false" ht="63" hidden="false" customHeight="false" outlineLevel="0" collapsed="false">
      <c r="A161" s="176" t="s">
        <v>162</v>
      </c>
      <c r="B161" s="179" t="s">
        <v>163</v>
      </c>
      <c r="C161" s="130"/>
      <c r="D161" s="82" t="s">
        <v>83</v>
      </c>
      <c r="E161" s="83" t="n">
        <v>0</v>
      </c>
      <c r="F161" s="83" t="n">
        <v>0</v>
      </c>
      <c r="G161" s="83" t="n">
        <v>0</v>
      </c>
      <c r="H161" s="83" t="n">
        <v>0</v>
      </c>
      <c r="I161" s="83" t="n">
        <v>0</v>
      </c>
      <c r="J161" s="83" t="n">
        <v>0</v>
      </c>
      <c r="K161" s="82" t="s">
        <v>83</v>
      </c>
      <c r="L161" s="86" t="n">
        <f aca="false">L162+L163+L164</f>
        <v>0</v>
      </c>
      <c r="M161" s="83" t="n">
        <v>0</v>
      </c>
      <c r="N161" s="83" t="n">
        <v>0</v>
      </c>
      <c r="O161" s="83" t="n">
        <v>0</v>
      </c>
      <c r="P161" s="83" t="n">
        <v>0</v>
      </c>
      <c r="Q161" s="83" t="n">
        <v>0</v>
      </c>
      <c r="R161" s="82" t="s">
        <v>83</v>
      </c>
      <c r="S161" s="86" t="n">
        <f aca="false">S162+S163+S164</f>
        <v>0</v>
      </c>
      <c r="T161" s="185" t="n">
        <f aca="false">AK161+AX161</f>
        <v>0</v>
      </c>
      <c r="U161" s="185" t="n">
        <f aca="false">AL161+AY161</f>
        <v>0</v>
      </c>
      <c r="V161" s="185" t="n">
        <f aca="false">AM161+AZ161</f>
        <v>0</v>
      </c>
      <c r="W161" s="185" t="n">
        <f aca="false">AN161+BA161</f>
        <v>0</v>
      </c>
      <c r="X161" s="185" t="n">
        <f aca="false">AO161+BB161</f>
        <v>0</v>
      </c>
      <c r="Y161" s="82" t="s">
        <v>83</v>
      </c>
      <c r="Z161" s="185" t="n">
        <f aca="false">AQ161+BD161</f>
        <v>0</v>
      </c>
      <c r="AA161" s="185" t="n">
        <f aca="false">AR161+BE161</f>
        <v>0</v>
      </c>
      <c r="AB161" s="185" t="n">
        <f aca="false">AS161+BF161</f>
        <v>0</v>
      </c>
      <c r="AC161" s="185" t="n">
        <f aca="false">AT161+BG161</f>
        <v>0</v>
      </c>
      <c r="AD161" s="185" t="n">
        <f aca="false">AU161+BH161</f>
        <v>0</v>
      </c>
      <c r="AE161" s="185" t="n">
        <f aca="false">AV161+BI161</f>
        <v>0</v>
      </c>
      <c r="AF161" s="82" t="s">
        <v>83</v>
      </c>
      <c r="AG161" s="111" t="n">
        <f aca="false">E161+L161+S161+Z161</f>
        <v>0</v>
      </c>
      <c r="AH161" s="83" t="n">
        <f aca="false">F161+M161+U161+AA161</f>
        <v>0</v>
      </c>
      <c r="AI161" s="186"/>
      <c r="AJ161" s="83" t="n">
        <f aca="false">H161+O161+V161+AC161</f>
        <v>0</v>
      </c>
      <c r="AK161" s="185" t="n">
        <f aca="false">BB161+BO161</f>
        <v>0</v>
      </c>
      <c r="AL161" s="185" t="n">
        <f aca="false">BC161+BP161</f>
        <v>0</v>
      </c>
    </row>
    <row r="162" customFormat="false" ht="31.5" hidden="false" customHeight="false" outlineLevel="0" collapsed="false">
      <c r="A162" s="176" t="s">
        <v>162</v>
      </c>
      <c r="B162" s="183" t="s">
        <v>94</v>
      </c>
      <c r="C162" s="130"/>
      <c r="D162" s="82" t="s">
        <v>83</v>
      </c>
      <c r="E162" s="83" t="n">
        <v>0</v>
      </c>
      <c r="F162" s="83" t="n">
        <v>0</v>
      </c>
      <c r="G162" s="83" t="n">
        <v>0</v>
      </c>
      <c r="H162" s="83" t="n">
        <v>0</v>
      </c>
      <c r="I162" s="83" t="n">
        <v>0</v>
      </c>
      <c r="J162" s="83" t="n">
        <v>0</v>
      </c>
      <c r="K162" s="82" t="s">
        <v>83</v>
      </c>
      <c r="L162" s="86" t="n">
        <f aca="false">L163+L164+L165</f>
        <v>0</v>
      </c>
      <c r="M162" s="83" t="n">
        <v>0</v>
      </c>
      <c r="N162" s="83" t="n">
        <v>0</v>
      </c>
      <c r="O162" s="83" t="n">
        <v>0</v>
      </c>
      <c r="P162" s="83" t="n">
        <v>0</v>
      </c>
      <c r="Q162" s="83" t="n">
        <v>0</v>
      </c>
      <c r="R162" s="82" t="s">
        <v>83</v>
      </c>
      <c r="S162" s="86" t="n">
        <f aca="false">S163+S164+S165</f>
        <v>0</v>
      </c>
      <c r="T162" s="185" t="n">
        <f aca="false">AK162+AX162</f>
        <v>0</v>
      </c>
      <c r="U162" s="185" t="n">
        <f aca="false">AL162+AY162</f>
        <v>0</v>
      </c>
      <c r="V162" s="185" t="n">
        <f aca="false">AM162+AZ162</f>
        <v>0</v>
      </c>
      <c r="W162" s="185" t="n">
        <f aca="false">AN162+BA162</f>
        <v>0</v>
      </c>
      <c r="X162" s="185" t="n">
        <f aca="false">AO162+BB162</f>
        <v>0</v>
      </c>
      <c r="Y162" s="82" t="s">
        <v>83</v>
      </c>
      <c r="Z162" s="185" t="n">
        <f aca="false">AQ162+BD162</f>
        <v>0</v>
      </c>
      <c r="AA162" s="185" t="n">
        <f aca="false">AR162+BE162</f>
        <v>0</v>
      </c>
      <c r="AB162" s="185" t="n">
        <f aca="false">AS162+BF162</f>
        <v>0</v>
      </c>
      <c r="AC162" s="185" t="n">
        <f aca="false">AT162+BG162</f>
        <v>0</v>
      </c>
      <c r="AD162" s="185" t="n">
        <f aca="false">AU162+BH162</f>
        <v>0</v>
      </c>
      <c r="AE162" s="185" t="n">
        <f aca="false">AV162+BI162</f>
        <v>0</v>
      </c>
      <c r="AF162" s="82" t="s">
        <v>83</v>
      </c>
      <c r="AG162" s="111" t="n">
        <f aca="false">E162+L162+S162+Z162</f>
        <v>0</v>
      </c>
      <c r="AH162" s="83" t="n">
        <f aca="false">F162+M162+U162+AA162</f>
        <v>0</v>
      </c>
      <c r="AI162" s="110"/>
      <c r="AJ162" s="83" t="n">
        <f aca="false">H162+O162+V162+AC162</f>
        <v>0</v>
      </c>
      <c r="AK162" s="185" t="n">
        <f aca="false">BB162+BO162</f>
        <v>0</v>
      </c>
      <c r="AL162" s="185" t="n">
        <f aca="false">BC162+BP162</f>
        <v>0</v>
      </c>
    </row>
    <row r="163" customFormat="false" ht="31.5" hidden="false" customHeight="false" outlineLevel="0" collapsed="false">
      <c r="A163" s="176" t="s">
        <v>162</v>
      </c>
      <c r="B163" s="183" t="s">
        <v>94</v>
      </c>
      <c r="C163" s="130"/>
      <c r="D163" s="82" t="s">
        <v>83</v>
      </c>
      <c r="E163" s="83" t="n">
        <v>0</v>
      </c>
      <c r="F163" s="83" t="n">
        <v>0</v>
      </c>
      <c r="G163" s="83" t="n">
        <v>0</v>
      </c>
      <c r="H163" s="83" t="n">
        <v>0</v>
      </c>
      <c r="I163" s="83" t="n">
        <v>0</v>
      </c>
      <c r="J163" s="83" t="n">
        <v>0</v>
      </c>
      <c r="K163" s="82" t="s">
        <v>83</v>
      </c>
      <c r="L163" s="86" t="n">
        <f aca="false">L164+L165+L166</f>
        <v>0</v>
      </c>
      <c r="M163" s="83" t="n">
        <v>0</v>
      </c>
      <c r="N163" s="83" t="n">
        <v>0</v>
      </c>
      <c r="O163" s="83" t="n">
        <v>0</v>
      </c>
      <c r="P163" s="83" t="n">
        <v>0</v>
      </c>
      <c r="Q163" s="83" t="n">
        <v>0</v>
      </c>
      <c r="R163" s="82" t="s">
        <v>83</v>
      </c>
      <c r="S163" s="86" t="n">
        <f aca="false">S164+S165+S166</f>
        <v>0</v>
      </c>
      <c r="T163" s="185" t="n">
        <f aca="false">AK163+AX163</f>
        <v>0</v>
      </c>
      <c r="U163" s="185" t="n">
        <f aca="false">AL163+AY163</f>
        <v>0</v>
      </c>
      <c r="V163" s="185" t="n">
        <f aca="false">AM163+AZ163</f>
        <v>0</v>
      </c>
      <c r="W163" s="185" t="n">
        <f aca="false">AN163+BA163</f>
        <v>0</v>
      </c>
      <c r="X163" s="185" t="n">
        <f aca="false">AO163+BB163</f>
        <v>0</v>
      </c>
      <c r="Y163" s="82" t="s">
        <v>83</v>
      </c>
      <c r="Z163" s="185" t="n">
        <f aca="false">AQ163+BD163</f>
        <v>0</v>
      </c>
      <c r="AA163" s="185" t="n">
        <f aca="false">AR163+BE163</f>
        <v>0</v>
      </c>
      <c r="AB163" s="185" t="n">
        <f aca="false">AS163+BF163</f>
        <v>0</v>
      </c>
      <c r="AC163" s="185" t="n">
        <f aca="false">AT163+BG163</f>
        <v>0</v>
      </c>
      <c r="AD163" s="185" t="n">
        <f aca="false">AU163+BH163</f>
        <v>0</v>
      </c>
      <c r="AE163" s="185" t="n">
        <f aca="false">AV163+BI163</f>
        <v>0</v>
      </c>
      <c r="AF163" s="82" t="s">
        <v>83</v>
      </c>
      <c r="AG163" s="111" t="n">
        <f aca="false">E163+L163+S163+Z163</f>
        <v>0</v>
      </c>
      <c r="AH163" s="83" t="n">
        <f aca="false">F163+M163+U163+AA163</f>
        <v>0</v>
      </c>
      <c r="AI163" s="110"/>
      <c r="AJ163" s="83" t="n">
        <f aca="false">H163+O163+V163+AC163</f>
        <v>0</v>
      </c>
      <c r="AK163" s="185" t="n">
        <f aca="false">BB163+BO163</f>
        <v>0</v>
      </c>
      <c r="AL163" s="185" t="n">
        <f aca="false">BC163+BP163</f>
        <v>0</v>
      </c>
    </row>
    <row r="164" customFormat="false" ht="15.75" hidden="false" customHeight="false" outlineLevel="0" collapsed="false">
      <c r="A164" s="176" t="s">
        <v>23</v>
      </c>
      <c r="B164" s="179" t="s">
        <v>23</v>
      </c>
      <c r="C164" s="130"/>
      <c r="D164" s="82" t="s">
        <v>83</v>
      </c>
      <c r="E164" s="83" t="n">
        <v>0</v>
      </c>
      <c r="F164" s="83" t="n">
        <v>0</v>
      </c>
      <c r="G164" s="83" t="n">
        <v>0</v>
      </c>
      <c r="H164" s="83" t="n">
        <v>0</v>
      </c>
      <c r="I164" s="83" t="n">
        <v>0</v>
      </c>
      <c r="J164" s="83" t="n">
        <v>0</v>
      </c>
      <c r="K164" s="82" t="s">
        <v>83</v>
      </c>
      <c r="L164" s="86" t="n">
        <f aca="false">L165+L166+L167</f>
        <v>0</v>
      </c>
      <c r="M164" s="83" t="n">
        <v>0</v>
      </c>
      <c r="N164" s="83" t="n">
        <v>0</v>
      </c>
      <c r="O164" s="83" t="n">
        <v>0</v>
      </c>
      <c r="P164" s="83" t="n">
        <v>0</v>
      </c>
      <c r="Q164" s="83" t="n">
        <v>0</v>
      </c>
      <c r="R164" s="82" t="s">
        <v>83</v>
      </c>
      <c r="S164" s="86" t="n">
        <f aca="false">S165+S166+S167</f>
        <v>0</v>
      </c>
      <c r="T164" s="185" t="n">
        <f aca="false">AK164+AX164</f>
        <v>0</v>
      </c>
      <c r="U164" s="185" t="n">
        <f aca="false">AL164+AY164</f>
        <v>0</v>
      </c>
      <c r="V164" s="185" t="n">
        <f aca="false">AM164+AZ164</f>
        <v>0</v>
      </c>
      <c r="W164" s="185" t="n">
        <f aca="false">AN164+BA164</f>
        <v>0</v>
      </c>
      <c r="X164" s="185" t="n">
        <f aca="false">AO164+BB164</f>
        <v>0</v>
      </c>
      <c r="Y164" s="82" t="s">
        <v>83</v>
      </c>
      <c r="Z164" s="185" t="n">
        <f aca="false">AQ164+BD164</f>
        <v>0</v>
      </c>
      <c r="AA164" s="185" t="n">
        <f aca="false">AR164+BE164</f>
        <v>0</v>
      </c>
      <c r="AB164" s="185" t="n">
        <f aca="false">AS164+BF164</f>
        <v>0</v>
      </c>
      <c r="AC164" s="185" t="n">
        <f aca="false">AT164+BG164</f>
        <v>0</v>
      </c>
      <c r="AD164" s="185" t="n">
        <f aca="false">AU164+BH164</f>
        <v>0</v>
      </c>
      <c r="AE164" s="185" t="n">
        <f aca="false">AV164+BI164</f>
        <v>0</v>
      </c>
      <c r="AF164" s="82" t="s">
        <v>83</v>
      </c>
      <c r="AG164" s="111" t="n">
        <f aca="false">E164+L164+S164+Z164</f>
        <v>0</v>
      </c>
      <c r="AH164" s="83" t="n">
        <f aca="false">F164+M164+U164+AA164</f>
        <v>0</v>
      </c>
      <c r="AI164" s="110"/>
      <c r="AJ164" s="83" t="n">
        <f aca="false">H164+O164+V164+AC164</f>
        <v>0</v>
      </c>
      <c r="AK164" s="185" t="n">
        <f aca="false">BB164+BO164</f>
        <v>0</v>
      </c>
      <c r="AL164" s="185" t="n">
        <f aca="false">BC164+BP164</f>
        <v>0</v>
      </c>
    </row>
    <row r="165" customFormat="false" ht="94.5" hidden="false" customHeight="false" outlineLevel="0" collapsed="false">
      <c r="A165" s="176" t="s">
        <v>164</v>
      </c>
      <c r="B165" s="179" t="s">
        <v>165</v>
      </c>
      <c r="C165" s="178"/>
      <c r="D165" s="82" t="s">
        <v>83</v>
      </c>
      <c r="E165" s="83" t="n">
        <v>0</v>
      </c>
      <c r="F165" s="83" t="n">
        <v>0</v>
      </c>
      <c r="G165" s="83" t="n">
        <v>0</v>
      </c>
      <c r="H165" s="83" t="n">
        <v>0</v>
      </c>
      <c r="I165" s="83" t="n">
        <v>0</v>
      </c>
      <c r="J165" s="83" t="n">
        <v>0</v>
      </c>
      <c r="K165" s="82" t="s">
        <v>83</v>
      </c>
      <c r="L165" s="86" t="n">
        <f aca="false">L166+L167+L168</f>
        <v>0</v>
      </c>
      <c r="M165" s="83" t="n">
        <v>0</v>
      </c>
      <c r="N165" s="83" t="n">
        <v>0</v>
      </c>
      <c r="O165" s="83" t="n">
        <v>0</v>
      </c>
      <c r="P165" s="83" t="n">
        <v>0</v>
      </c>
      <c r="Q165" s="83" t="n">
        <v>0</v>
      </c>
      <c r="R165" s="82" t="s">
        <v>83</v>
      </c>
      <c r="S165" s="86" t="n">
        <f aca="false">S166+S167+S168</f>
        <v>0</v>
      </c>
      <c r="T165" s="185" t="n">
        <f aca="false">AK165+AX165</f>
        <v>0</v>
      </c>
      <c r="U165" s="185" t="n">
        <f aca="false">AL165+AY165</f>
        <v>0</v>
      </c>
      <c r="V165" s="185" t="n">
        <f aca="false">AM165+AZ165</f>
        <v>0</v>
      </c>
      <c r="W165" s="185" t="n">
        <f aca="false">AN165+BA165</f>
        <v>0</v>
      </c>
      <c r="X165" s="185" t="n">
        <f aca="false">AO165+BB165</f>
        <v>0</v>
      </c>
      <c r="Y165" s="82" t="s">
        <v>83</v>
      </c>
      <c r="Z165" s="185" t="n">
        <f aca="false">AQ165+BD165</f>
        <v>0</v>
      </c>
      <c r="AA165" s="185" t="n">
        <f aca="false">AR165+BE165</f>
        <v>0</v>
      </c>
      <c r="AB165" s="185" t="n">
        <f aca="false">AS165+BF165</f>
        <v>0</v>
      </c>
      <c r="AC165" s="185" t="n">
        <f aca="false">AT165+BG165</f>
        <v>0</v>
      </c>
      <c r="AD165" s="185" t="n">
        <f aca="false">AU165+BH165</f>
        <v>0</v>
      </c>
      <c r="AE165" s="185" t="n">
        <f aca="false">AV165+BI165</f>
        <v>0</v>
      </c>
      <c r="AF165" s="82" t="s">
        <v>83</v>
      </c>
      <c r="AG165" s="111" t="n">
        <f aca="false">E165+L165+S165+Z165</f>
        <v>0</v>
      </c>
      <c r="AH165" s="83" t="n">
        <f aca="false">F165+M165+U165+AA165</f>
        <v>0</v>
      </c>
      <c r="AI165" s="110"/>
      <c r="AJ165" s="83" t="n">
        <f aca="false">H165+O165+V165+AC165</f>
        <v>0</v>
      </c>
      <c r="AK165" s="185" t="n">
        <f aca="false">BB165+BO165</f>
        <v>0</v>
      </c>
      <c r="AL165" s="185" t="n">
        <f aca="false">BC165+BP165</f>
        <v>0</v>
      </c>
    </row>
    <row r="166" customFormat="false" ht="78.75" hidden="false" customHeight="false" outlineLevel="0" collapsed="false">
      <c r="A166" s="176" t="s">
        <v>166</v>
      </c>
      <c r="B166" s="179" t="s">
        <v>167</v>
      </c>
      <c r="C166" s="178"/>
      <c r="D166" s="82" t="s">
        <v>83</v>
      </c>
      <c r="E166" s="83" t="n">
        <v>0</v>
      </c>
      <c r="F166" s="83" t="n">
        <v>0</v>
      </c>
      <c r="G166" s="83" t="n">
        <v>0</v>
      </c>
      <c r="H166" s="83" t="n">
        <v>0</v>
      </c>
      <c r="I166" s="83" t="n">
        <v>0</v>
      </c>
      <c r="J166" s="83" t="n">
        <v>0</v>
      </c>
      <c r="K166" s="82" t="s">
        <v>83</v>
      </c>
      <c r="L166" s="86" t="n">
        <f aca="false">L167+L168+L169</f>
        <v>0</v>
      </c>
      <c r="M166" s="83" t="n">
        <v>0</v>
      </c>
      <c r="N166" s="83" t="n">
        <v>0</v>
      </c>
      <c r="O166" s="83" t="n">
        <v>0</v>
      </c>
      <c r="P166" s="83" t="n">
        <v>0</v>
      </c>
      <c r="Q166" s="83" t="n">
        <v>0</v>
      </c>
      <c r="R166" s="82" t="s">
        <v>83</v>
      </c>
      <c r="S166" s="86" t="n">
        <f aca="false">S167+S168+S169</f>
        <v>0</v>
      </c>
      <c r="T166" s="185" t="n">
        <f aca="false">AK166+AX166</f>
        <v>0</v>
      </c>
      <c r="U166" s="185" t="n">
        <f aca="false">AL166+AY166</f>
        <v>0</v>
      </c>
      <c r="V166" s="185" t="n">
        <f aca="false">AM166+AZ166</f>
        <v>0</v>
      </c>
      <c r="W166" s="185" t="n">
        <f aca="false">AN166+BA166</f>
        <v>0</v>
      </c>
      <c r="X166" s="185" t="n">
        <f aca="false">AO166+BB166</f>
        <v>0</v>
      </c>
      <c r="Y166" s="82" t="s">
        <v>83</v>
      </c>
      <c r="Z166" s="185" t="n">
        <f aca="false">AQ166+BD166</f>
        <v>0</v>
      </c>
      <c r="AA166" s="185" t="n">
        <f aca="false">AR166+BE166</f>
        <v>0</v>
      </c>
      <c r="AB166" s="185" t="n">
        <f aca="false">AS166+BF166</f>
        <v>0</v>
      </c>
      <c r="AC166" s="185" t="n">
        <f aca="false">AT166+BG166</f>
        <v>0</v>
      </c>
      <c r="AD166" s="185" t="n">
        <f aca="false">AU166+BH166</f>
        <v>0</v>
      </c>
      <c r="AE166" s="185" t="n">
        <f aca="false">AV166+BI166</f>
        <v>0</v>
      </c>
      <c r="AF166" s="82" t="s">
        <v>83</v>
      </c>
      <c r="AG166" s="111" t="n">
        <f aca="false">E166+L166+S166+Z166</f>
        <v>0</v>
      </c>
      <c r="AH166" s="83" t="n">
        <f aca="false">F166+M166+U166+AA166</f>
        <v>0</v>
      </c>
      <c r="AI166" s="110"/>
      <c r="AJ166" s="83" t="n">
        <f aca="false">H166+O166+V166+AC166</f>
        <v>0</v>
      </c>
      <c r="AK166" s="185" t="n">
        <f aca="false">BB166+BO166</f>
        <v>0</v>
      </c>
      <c r="AL166" s="185" t="n">
        <f aca="false">BC166+BP166</f>
        <v>0</v>
      </c>
    </row>
    <row r="167" customFormat="false" ht="31.5" hidden="false" customHeight="false" outlineLevel="0" collapsed="false">
      <c r="A167" s="176" t="s">
        <v>166</v>
      </c>
      <c r="B167" s="183" t="s">
        <v>94</v>
      </c>
      <c r="C167" s="130"/>
      <c r="D167" s="82" t="s">
        <v>83</v>
      </c>
      <c r="E167" s="83" t="n">
        <v>0</v>
      </c>
      <c r="F167" s="83" t="n">
        <v>0</v>
      </c>
      <c r="G167" s="83" t="n">
        <v>0</v>
      </c>
      <c r="H167" s="83" t="n">
        <v>0</v>
      </c>
      <c r="I167" s="83" t="n">
        <v>0</v>
      </c>
      <c r="J167" s="83" t="n">
        <v>0</v>
      </c>
      <c r="K167" s="82" t="s">
        <v>83</v>
      </c>
      <c r="L167" s="86" t="n">
        <f aca="false">L168+L169+L170</f>
        <v>0</v>
      </c>
      <c r="M167" s="83" t="n">
        <v>0</v>
      </c>
      <c r="N167" s="83" t="n">
        <v>0</v>
      </c>
      <c r="O167" s="83" t="n">
        <v>0</v>
      </c>
      <c r="P167" s="83" t="n">
        <v>0</v>
      </c>
      <c r="Q167" s="83" t="n">
        <v>0</v>
      </c>
      <c r="R167" s="82" t="s">
        <v>83</v>
      </c>
      <c r="S167" s="86" t="n">
        <f aca="false">S168+S169+S170</f>
        <v>0</v>
      </c>
      <c r="T167" s="185" t="n">
        <f aca="false">AK167+AX167</f>
        <v>0</v>
      </c>
      <c r="U167" s="185" t="n">
        <f aca="false">AL167+AY167</f>
        <v>0</v>
      </c>
      <c r="V167" s="185" t="n">
        <f aca="false">AM167+AZ167</f>
        <v>0</v>
      </c>
      <c r="W167" s="185" t="n">
        <f aca="false">AN167+BA167</f>
        <v>0</v>
      </c>
      <c r="X167" s="185" t="n">
        <f aca="false">AO167+BB167</f>
        <v>0</v>
      </c>
      <c r="Y167" s="82" t="s">
        <v>83</v>
      </c>
      <c r="Z167" s="185" t="n">
        <f aca="false">AQ167+BD167</f>
        <v>0</v>
      </c>
      <c r="AA167" s="185" t="n">
        <f aca="false">AR167+BE167</f>
        <v>0</v>
      </c>
      <c r="AB167" s="185" t="n">
        <f aca="false">AS167+BF167</f>
        <v>0</v>
      </c>
      <c r="AC167" s="185" t="n">
        <f aca="false">AT167+BG167</f>
        <v>0</v>
      </c>
      <c r="AD167" s="185" t="n">
        <f aca="false">AU167+BH167</f>
        <v>0</v>
      </c>
      <c r="AE167" s="185" t="n">
        <f aca="false">AV167+BI167</f>
        <v>0</v>
      </c>
      <c r="AF167" s="82" t="s">
        <v>83</v>
      </c>
      <c r="AG167" s="111" t="n">
        <f aca="false">E167+L167+S167+Z167</f>
        <v>0</v>
      </c>
      <c r="AH167" s="83" t="n">
        <f aca="false">F167+M167+U167+AA167</f>
        <v>0</v>
      </c>
      <c r="AI167" s="110"/>
      <c r="AJ167" s="83" t="n">
        <f aca="false">H167+O167+V167+AC167</f>
        <v>0</v>
      </c>
      <c r="AK167" s="185" t="n">
        <f aca="false">BB167+BO167</f>
        <v>0</v>
      </c>
      <c r="AL167" s="185" t="n">
        <f aca="false">BC167+BP167</f>
        <v>0</v>
      </c>
    </row>
    <row r="168" customFormat="false" ht="31.5" hidden="false" customHeight="false" outlineLevel="0" collapsed="false">
      <c r="A168" s="176" t="s">
        <v>166</v>
      </c>
      <c r="B168" s="183" t="s">
        <v>94</v>
      </c>
      <c r="C168" s="130"/>
      <c r="D168" s="82" t="s">
        <v>83</v>
      </c>
      <c r="E168" s="83" t="n">
        <v>0</v>
      </c>
      <c r="F168" s="83" t="n">
        <v>0</v>
      </c>
      <c r="G168" s="83" t="n">
        <v>0</v>
      </c>
      <c r="H168" s="83" t="n">
        <v>0</v>
      </c>
      <c r="I168" s="83" t="n">
        <v>0</v>
      </c>
      <c r="J168" s="83" t="n">
        <v>0</v>
      </c>
      <c r="K168" s="82" t="s">
        <v>83</v>
      </c>
      <c r="L168" s="86" t="n">
        <f aca="false">L169+L170+L171</f>
        <v>0</v>
      </c>
      <c r="M168" s="83" t="n">
        <v>0</v>
      </c>
      <c r="N168" s="83" t="n">
        <v>0</v>
      </c>
      <c r="O168" s="83" t="n">
        <v>0</v>
      </c>
      <c r="P168" s="83" t="n">
        <v>0</v>
      </c>
      <c r="Q168" s="83" t="n">
        <v>0</v>
      </c>
      <c r="R168" s="82" t="s">
        <v>83</v>
      </c>
      <c r="S168" s="86" t="n">
        <f aca="false">S169+S170+S171</f>
        <v>0</v>
      </c>
      <c r="T168" s="185" t="n">
        <f aca="false">AK168+AX168</f>
        <v>0</v>
      </c>
      <c r="U168" s="185" t="n">
        <f aca="false">AL168+AY168</f>
        <v>0</v>
      </c>
      <c r="V168" s="185" t="n">
        <f aca="false">AM168+AZ168</f>
        <v>0</v>
      </c>
      <c r="W168" s="185" t="n">
        <f aca="false">AN168+BA168</f>
        <v>0</v>
      </c>
      <c r="X168" s="185" t="n">
        <f aca="false">AO168+BB168</f>
        <v>0</v>
      </c>
      <c r="Y168" s="82" t="s">
        <v>83</v>
      </c>
      <c r="Z168" s="185" t="n">
        <f aca="false">AQ168+BD168</f>
        <v>0</v>
      </c>
      <c r="AA168" s="185" t="n">
        <f aca="false">AR168+BE168</f>
        <v>0</v>
      </c>
      <c r="AB168" s="185" t="n">
        <f aca="false">AS168+BF168</f>
        <v>0</v>
      </c>
      <c r="AC168" s="185" t="n">
        <f aca="false">AT168+BG168</f>
        <v>0</v>
      </c>
      <c r="AD168" s="185" t="n">
        <f aca="false">AU168+BH168</f>
        <v>0</v>
      </c>
      <c r="AE168" s="185" t="n">
        <f aca="false">AV168+BI168</f>
        <v>0</v>
      </c>
      <c r="AF168" s="82" t="s">
        <v>83</v>
      </c>
      <c r="AG168" s="111" t="n">
        <f aca="false">E168+L168+S168+Z168</f>
        <v>0</v>
      </c>
      <c r="AH168" s="83" t="n">
        <f aca="false">F168+M168+U168+AA168</f>
        <v>0</v>
      </c>
      <c r="AI168" s="110"/>
      <c r="AJ168" s="83" t="n">
        <f aca="false">H168+O168+V168+AC168</f>
        <v>0</v>
      </c>
      <c r="AK168" s="185" t="n">
        <f aca="false">BB168+BO168</f>
        <v>0</v>
      </c>
      <c r="AL168" s="185" t="n">
        <f aca="false">BC168+BP168</f>
        <v>0</v>
      </c>
    </row>
    <row r="169" customFormat="false" ht="15.75" hidden="false" customHeight="false" outlineLevel="0" collapsed="false">
      <c r="A169" s="176" t="s">
        <v>23</v>
      </c>
      <c r="B169" s="187" t="s">
        <v>23</v>
      </c>
      <c r="C169" s="130"/>
      <c r="D169" s="82" t="s">
        <v>83</v>
      </c>
      <c r="E169" s="83" t="n">
        <v>0</v>
      </c>
      <c r="F169" s="83" t="n">
        <v>0</v>
      </c>
      <c r="G169" s="83" t="n">
        <v>0</v>
      </c>
      <c r="H169" s="83" t="n">
        <v>0</v>
      </c>
      <c r="I169" s="83" t="n">
        <v>0</v>
      </c>
      <c r="J169" s="83" t="n">
        <v>0</v>
      </c>
      <c r="K169" s="82" t="s">
        <v>83</v>
      </c>
      <c r="L169" s="86" t="n">
        <f aca="false">L170+L171+L172</f>
        <v>0</v>
      </c>
      <c r="M169" s="83" t="n">
        <v>0</v>
      </c>
      <c r="N169" s="83" t="n">
        <v>0</v>
      </c>
      <c r="O169" s="83" t="n">
        <v>0</v>
      </c>
      <c r="P169" s="83" t="n">
        <v>0</v>
      </c>
      <c r="Q169" s="83" t="n">
        <v>0</v>
      </c>
      <c r="R169" s="82" t="s">
        <v>83</v>
      </c>
      <c r="S169" s="86" t="n">
        <f aca="false">S170+S171+S172</f>
        <v>0</v>
      </c>
      <c r="T169" s="185" t="n">
        <f aca="false">AK169+AX169</f>
        <v>0</v>
      </c>
      <c r="U169" s="185" t="n">
        <f aca="false">AL169+AY169</f>
        <v>0</v>
      </c>
      <c r="V169" s="185" t="n">
        <f aca="false">AM169+AZ169</f>
        <v>0</v>
      </c>
      <c r="W169" s="185" t="n">
        <f aca="false">AN169+BA169</f>
        <v>0</v>
      </c>
      <c r="X169" s="185" t="n">
        <f aca="false">AO169+BB169</f>
        <v>0</v>
      </c>
      <c r="Y169" s="82" t="s">
        <v>83</v>
      </c>
      <c r="Z169" s="185" t="n">
        <f aca="false">AQ169+BD169</f>
        <v>0</v>
      </c>
      <c r="AA169" s="185" t="n">
        <f aca="false">AR169+BE169</f>
        <v>0</v>
      </c>
      <c r="AB169" s="185" t="n">
        <f aca="false">AS169+BF169</f>
        <v>0</v>
      </c>
      <c r="AC169" s="185" t="n">
        <f aca="false">AT169+BG169</f>
        <v>0</v>
      </c>
      <c r="AD169" s="185" t="n">
        <f aca="false">AU169+BH169</f>
        <v>0</v>
      </c>
      <c r="AE169" s="185" t="n">
        <f aca="false">AV169+BI169</f>
        <v>0</v>
      </c>
      <c r="AF169" s="82" t="s">
        <v>83</v>
      </c>
      <c r="AG169" s="111" t="n">
        <f aca="false">E169+L169+S169+Z169</f>
        <v>0</v>
      </c>
      <c r="AH169" s="83" t="n">
        <f aca="false">F169+M169+U169+AA169</f>
        <v>0</v>
      </c>
      <c r="AI169" s="110"/>
      <c r="AJ169" s="83" t="n">
        <f aca="false">H169+O169+V169+AC169</f>
        <v>0</v>
      </c>
      <c r="AK169" s="185" t="n">
        <f aca="false">BB169+BO169</f>
        <v>0</v>
      </c>
      <c r="AL169" s="185" t="n">
        <f aca="false">BC169+BP169</f>
        <v>0</v>
      </c>
    </row>
    <row r="170" customFormat="false" ht="78.75" hidden="false" customHeight="false" outlineLevel="0" collapsed="false">
      <c r="A170" s="176" t="s">
        <v>168</v>
      </c>
      <c r="B170" s="179" t="s">
        <v>169</v>
      </c>
      <c r="C170" s="130"/>
      <c r="D170" s="82" t="s">
        <v>83</v>
      </c>
      <c r="E170" s="83" t="n">
        <v>0</v>
      </c>
      <c r="F170" s="83" t="n">
        <v>0</v>
      </c>
      <c r="G170" s="83" t="n">
        <v>0</v>
      </c>
      <c r="H170" s="83" t="n">
        <v>0</v>
      </c>
      <c r="I170" s="83" t="n">
        <v>0</v>
      </c>
      <c r="J170" s="83" t="n">
        <v>0</v>
      </c>
      <c r="K170" s="82" t="s">
        <v>83</v>
      </c>
      <c r="L170" s="86" t="n">
        <f aca="false">L171+L172+L173</f>
        <v>0</v>
      </c>
      <c r="M170" s="83" t="n">
        <v>0</v>
      </c>
      <c r="N170" s="83" t="n">
        <v>0</v>
      </c>
      <c r="O170" s="83" t="n">
        <v>0</v>
      </c>
      <c r="P170" s="83" t="n">
        <v>0</v>
      </c>
      <c r="Q170" s="83" t="n">
        <v>0</v>
      </c>
      <c r="R170" s="82" t="s">
        <v>83</v>
      </c>
      <c r="S170" s="86" t="n">
        <f aca="false">S171+S172+S173</f>
        <v>0</v>
      </c>
      <c r="T170" s="185" t="n">
        <f aca="false">AK170+AX170</f>
        <v>0</v>
      </c>
      <c r="U170" s="185" t="n">
        <f aca="false">AL170+AY170</f>
        <v>0</v>
      </c>
      <c r="V170" s="185" t="n">
        <f aca="false">AM170+AZ170</f>
        <v>0</v>
      </c>
      <c r="W170" s="185" t="n">
        <f aca="false">AN170+BA170</f>
        <v>0</v>
      </c>
      <c r="X170" s="185" t="n">
        <f aca="false">AO170+BB170</f>
        <v>0</v>
      </c>
      <c r="Y170" s="82" t="s">
        <v>83</v>
      </c>
      <c r="Z170" s="185" t="n">
        <f aca="false">AQ170+BD170</f>
        <v>0</v>
      </c>
      <c r="AA170" s="185" t="n">
        <f aca="false">AR170+BE170</f>
        <v>0</v>
      </c>
      <c r="AB170" s="185" t="n">
        <f aca="false">AS170+BF170</f>
        <v>0</v>
      </c>
      <c r="AC170" s="185" t="n">
        <f aca="false">AT170+BG170</f>
        <v>0</v>
      </c>
      <c r="AD170" s="185" t="n">
        <f aca="false">AU170+BH170</f>
        <v>0</v>
      </c>
      <c r="AE170" s="185" t="n">
        <f aca="false">AV170+BI170</f>
        <v>0</v>
      </c>
      <c r="AF170" s="82" t="s">
        <v>83</v>
      </c>
      <c r="AG170" s="111" t="n">
        <f aca="false">E170+L170+S170+Z170</f>
        <v>0</v>
      </c>
      <c r="AH170" s="83" t="n">
        <f aca="false">F170+M170+U170+AA170</f>
        <v>0</v>
      </c>
      <c r="AI170" s="110"/>
      <c r="AJ170" s="83" t="n">
        <f aca="false">H170+O170+V170+AC170</f>
        <v>0</v>
      </c>
      <c r="AK170" s="185" t="n">
        <f aca="false">BB170+BO170</f>
        <v>0</v>
      </c>
      <c r="AL170" s="185" t="n">
        <f aca="false">BC170+BP170</f>
        <v>0</v>
      </c>
    </row>
    <row r="171" customFormat="false" ht="31.5" hidden="false" customHeight="false" outlineLevel="0" collapsed="false">
      <c r="A171" s="176" t="s">
        <v>168</v>
      </c>
      <c r="B171" s="183" t="s">
        <v>94</v>
      </c>
      <c r="C171" s="130"/>
      <c r="D171" s="82" t="s">
        <v>83</v>
      </c>
      <c r="E171" s="83" t="n">
        <v>0</v>
      </c>
      <c r="F171" s="83" t="n">
        <v>0</v>
      </c>
      <c r="G171" s="83" t="n">
        <v>0</v>
      </c>
      <c r="H171" s="83" t="n">
        <v>0</v>
      </c>
      <c r="I171" s="83" t="n">
        <v>0</v>
      </c>
      <c r="J171" s="83" t="n">
        <v>0</v>
      </c>
      <c r="K171" s="82" t="s">
        <v>83</v>
      </c>
      <c r="L171" s="86" t="n">
        <f aca="false">L172+L173+L174</f>
        <v>0</v>
      </c>
      <c r="M171" s="83" t="n">
        <v>0</v>
      </c>
      <c r="N171" s="83" t="n">
        <v>0</v>
      </c>
      <c r="O171" s="83" t="n">
        <v>0</v>
      </c>
      <c r="P171" s="83" t="n">
        <v>0</v>
      </c>
      <c r="Q171" s="83" t="n">
        <v>0</v>
      </c>
      <c r="R171" s="82" t="s">
        <v>83</v>
      </c>
      <c r="S171" s="86" t="n">
        <f aca="false">S172+S173+S174</f>
        <v>0</v>
      </c>
      <c r="T171" s="185" t="n">
        <f aca="false">AK171+AX171</f>
        <v>0</v>
      </c>
      <c r="U171" s="185" t="n">
        <f aca="false">AL171+AY171</f>
        <v>0</v>
      </c>
      <c r="V171" s="185" t="n">
        <f aca="false">AM171+AZ171</f>
        <v>0</v>
      </c>
      <c r="W171" s="185" t="n">
        <f aca="false">AN171+BA171</f>
        <v>0</v>
      </c>
      <c r="X171" s="185" t="n">
        <f aca="false">AO171+BB171</f>
        <v>0</v>
      </c>
      <c r="Y171" s="82" t="s">
        <v>83</v>
      </c>
      <c r="Z171" s="185" t="n">
        <f aca="false">AQ171+BD171</f>
        <v>0</v>
      </c>
      <c r="AA171" s="185" t="n">
        <f aca="false">AR171+BE171</f>
        <v>0</v>
      </c>
      <c r="AB171" s="185" t="n">
        <f aca="false">AS171+BF171</f>
        <v>0</v>
      </c>
      <c r="AC171" s="185" t="n">
        <f aca="false">AT171+BG171</f>
        <v>0</v>
      </c>
      <c r="AD171" s="185" t="n">
        <f aca="false">AU171+BH171</f>
        <v>0</v>
      </c>
      <c r="AE171" s="185" t="n">
        <f aca="false">AV171+BI171</f>
        <v>0</v>
      </c>
      <c r="AF171" s="82" t="s">
        <v>83</v>
      </c>
      <c r="AG171" s="111" t="n">
        <f aca="false">E171+L171+S171+Z171</f>
        <v>0</v>
      </c>
      <c r="AH171" s="83" t="n">
        <f aca="false">F171+M171+U171+AA171</f>
        <v>0</v>
      </c>
      <c r="AI171" s="110"/>
      <c r="AJ171" s="83" t="n">
        <f aca="false">H171+O171+V171+AC171</f>
        <v>0</v>
      </c>
      <c r="AK171" s="185" t="n">
        <f aca="false">BB171+BO171</f>
        <v>0</v>
      </c>
      <c r="AL171" s="185" t="n">
        <f aca="false">BC171+BP171</f>
        <v>0</v>
      </c>
    </row>
    <row r="172" customFormat="false" ht="31.5" hidden="false" customHeight="false" outlineLevel="0" collapsed="false">
      <c r="A172" s="176" t="s">
        <v>168</v>
      </c>
      <c r="B172" s="183" t="s">
        <v>94</v>
      </c>
      <c r="C172" s="130"/>
      <c r="D172" s="82" t="s">
        <v>83</v>
      </c>
      <c r="E172" s="83" t="n">
        <v>0</v>
      </c>
      <c r="F172" s="83" t="n">
        <v>0</v>
      </c>
      <c r="G172" s="83" t="n">
        <v>0</v>
      </c>
      <c r="H172" s="83" t="n">
        <v>0</v>
      </c>
      <c r="I172" s="83" t="n">
        <v>0</v>
      </c>
      <c r="J172" s="83" t="n">
        <v>0</v>
      </c>
      <c r="K172" s="82" t="s">
        <v>83</v>
      </c>
      <c r="L172" s="86" t="n">
        <f aca="false">L173+L174+L175</f>
        <v>0</v>
      </c>
      <c r="M172" s="83" t="n">
        <v>0</v>
      </c>
      <c r="N172" s="83" t="n">
        <v>0</v>
      </c>
      <c r="O172" s="83" t="n">
        <v>0</v>
      </c>
      <c r="P172" s="83" t="n">
        <v>0</v>
      </c>
      <c r="Q172" s="83" t="n">
        <v>0</v>
      </c>
      <c r="R172" s="82" t="s">
        <v>83</v>
      </c>
      <c r="S172" s="86" t="n">
        <f aca="false">S173+S174+S175</f>
        <v>0</v>
      </c>
      <c r="T172" s="185" t="n">
        <f aca="false">AK172+AX172</f>
        <v>0</v>
      </c>
      <c r="U172" s="185" t="n">
        <f aca="false">AL172+AY172</f>
        <v>0</v>
      </c>
      <c r="V172" s="185" t="n">
        <f aca="false">AM172+AZ172</f>
        <v>0</v>
      </c>
      <c r="W172" s="185" t="n">
        <f aca="false">AN172+BA172</f>
        <v>0</v>
      </c>
      <c r="X172" s="185" t="n">
        <f aca="false">AO172+BB172</f>
        <v>0</v>
      </c>
      <c r="Y172" s="82" t="s">
        <v>83</v>
      </c>
      <c r="Z172" s="185" t="n">
        <f aca="false">AQ172+BD172</f>
        <v>0</v>
      </c>
      <c r="AA172" s="185" t="n">
        <f aca="false">AR172+BE172</f>
        <v>0</v>
      </c>
      <c r="AB172" s="185" t="n">
        <f aca="false">AS172+BF172</f>
        <v>0</v>
      </c>
      <c r="AC172" s="185" t="n">
        <f aca="false">AT172+BG172</f>
        <v>0</v>
      </c>
      <c r="AD172" s="185" t="n">
        <f aca="false">AU172+BH172</f>
        <v>0</v>
      </c>
      <c r="AE172" s="185" t="n">
        <f aca="false">AV172+BI172</f>
        <v>0</v>
      </c>
      <c r="AF172" s="82" t="s">
        <v>83</v>
      </c>
      <c r="AG172" s="111" t="n">
        <f aca="false">E172+L172+S172+Z172</f>
        <v>0</v>
      </c>
      <c r="AH172" s="83" t="n">
        <f aca="false">F172+M172+U172+AA172</f>
        <v>0</v>
      </c>
      <c r="AI172" s="110"/>
      <c r="AJ172" s="83" t="n">
        <f aca="false">H172+O172+V172+AC172</f>
        <v>0</v>
      </c>
      <c r="AK172" s="185" t="n">
        <f aca="false">BB172+BO172</f>
        <v>0</v>
      </c>
      <c r="AL172" s="185" t="n">
        <f aca="false">BC172+BP172</f>
        <v>0</v>
      </c>
    </row>
    <row r="173" customFormat="false" ht="15.75" hidden="false" customHeight="false" outlineLevel="0" collapsed="false">
      <c r="A173" s="176" t="s">
        <v>23</v>
      </c>
      <c r="B173" s="187" t="s">
        <v>23</v>
      </c>
      <c r="C173" s="130"/>
      <c r="D173" s="82" t="s">
        <v>83</v>
      </c>
      <c r="E173" s="83" t="n">
        <v>0</v>
      </c>
      <c r="F173" s="83" t="n">
        <v>0</v>
      </c>
      <c r="G173" s="83" t="n">
        <v>0</v>
      </c>
      <c r="H173" s="83" t="n">
        <v>0</v>
      </c>
      <c r="I173" s="83" t="n">
        <v>0</v>
      </c>
      <c r="J173" s="83" t="n">
        <v>0</v>
      </c>
      <c r="K173" s="82" t="s">
        <v>83</v>
      </c>
      <c r="L173" s="86" t="n">
        <f aca="false">L174+L175+L176</f>
        <v>0</v>
      </c>
      <c r="M173" s="83" t="n">
        <v>0</v>
      </c>
      <c r="N173" s="83" t="n">
        <v>0</v>
      </c>
      <c r="O173" s="83" t="n">
        <v>0</v>
      </c>
      <c r="P173" s="83" t="n">
        <v>0</v>
      </c>
      <c r="Q173" s="83" t="n">
        <v>0</v>
      </c>
      <c r="R173" s="82" t="s">
        <v>83</v>
      </c>
      <c r="S173" s="86" t="n">
        <f aca="false">S174+S175+S176</f>
        <v>0</v>
      </c>
      <c r="T173" s="185" t="n">
        <f aca="false">AK173+AX173</f>
        <v>0</v>
      </c>
      <c r="U173" s="185" t="n">
        <f aca="false">AL173+AY173</f>
        <v>0</v>
      </c>
      <c r="V173" s="185" t="n">
        <f aca="false">AM173+AZ173</f>
        <v>0</v>
      </c>
      <c r="W173" s="185" t="n">
        <f aca="false">AN173+BA173</f>
        <v>0</v>
      </c>
      <c r="X173" s="185" t="n">
        <f aca="false">AO173+BB173</f>
        <v>0</v>
      </c>
      <c r="Y173" s="82" t="s">
        <v>83</v>
      </c>
      <c r="Z173" s="185" t="n">
        <f aca="false">AQ173+BD173</f>
        <v>0</v>
      </c>
      <c r="AA173" s="185" t="n">
        <f aca="false">AR173+BE173</f>
        <v>0</v>
      </c>
      <c r="AB173" s="185" t="n">
        <f aca="false">AS173+BF173</f>
        <v>0</v>
      </c>
      <c r="AC173" s="185" t="n">
        <f aca="false">AT173+BG173</f>
        <v>0</v>
      </c>
      <c r="AD173" s="185" t="n">
        <f aca="false">AU173+BH173</f>
        <v>0</v>
      </c>
      <c r="AE173" s="185" t="n">
        <f aca="false">AV173+BI173</f>
        <v>0</v>
      </c>
      <c r="AF173" s="82" t="s">
        <v>83</v>
      </c>
      <c r="AG173" s="111" t="n">
        <f aca="false">E173+L173+S173+Z173</f>
        <v>0</v>
      </c>
      <c r="AH173" s="83" t="n">
        <f aca="false">F173+M173+U173+AA173</f>
        <v>0</v>
      </c>
      <c r="AI173" s="110"/>
      <c r="AJ173" s="83" t="n">
        <f aca="false">H173+O173+V173+AC173</f>
        <v>0</v>
      </c>
      <c r="AK173" s="185" t="n">
        <f aca="false">BB173+BO173</f>
        <v>0</v>
      </c>
      <c r="AL173" s="185" t="n">
        <f aca="false">BC173+BP173</f>
        <v>0</v>
      </c>
    </row>
    <row r="174" customFormat="false" ht="47.25" hidden="false" customHeight="false" outlineLevel="0" collapsed="false">
      <c r="A174" s="176" t="s">
        <v>170</v>
      </c>
      <c r="B174" s="177" t="s">
        <v>171</v>
      </c>
      <c r="C174" s="178" t="s">
        <v>68</v>
      </c>
      <c r="D174" s="82" t="s">
        <v>83</v>
      </c>
      <c r="E174" s="83" t="n">
        <v>0</v>
      </c>
      <c r="F174" s="83" t="n">
        <v>0</v>
      </c>
      <c r="G174" s="83" t="n">
        <v>0</v>
      </c>
      <c r="H174" s="83" t="n">
        <v>0</v>
      </c>
      <c r="I174" s="83" t="n">
        <v>0</v>
      </c>
      <c r="J174" s="83" t="n">
        <v>0</v>
      </c>
      <c r="K174" s="82" t="s">
        <v>83</v>
      </c>
      <c r="L174" s="86" t="n">
        <f aca="false">L175+L176+L177</f>
        <v>0</v>
      </c>
      <c r="M174" s="83" t="n">
        <v>0</v>
      </c>
      <c r="N174" s="83" t="n">
        <v>0</v>
      </c>
      <c r="O174" s="83" t="n">
        <v>0</v>
      </c>
      <c r="P174" s="83" t="n">
        <v>0</v>
      </c>
      <c r="Q174" s="83" t="n">
        <v>0</v>
      </c>
      <c r="R174" s="82" t="s">
        <v>83</v>
      </c>
      <c r="S174" s="86" t="n">
        <f aca="false">S175+S176+S177</f>
        <v>0</v>
      </c>
      <c r="T174" s="185" t="n">
        <f aca="false">AK174+AX174</f>
        <v>0</v>
      </c>
      <c r="U174" s="185" t="n">
        <f aca="false">AL174+AY174</f>
        <v>0</v>
      </c>
      <c r="V174" s="185" t="n">
        <f aca="false">AM174+AZ174</f>
        <v>0</v>
      </c>
      <c r="W174" s="185" t="n">
        <f aca="false">AN174+BA174</f>
        <v>0</v>
      </c>
      <c r="X174" s="185" t="n">
        <f aca="false">AO174+BB174</f>
        <v>0</v>
      </c>
      <c r="Y174" s="82" t="s">
        <v>83</v>
      </c>
      <c r="Z174" s="185" t="n">
        <f aca="false">AQ174+BD174</f>
        <v>0</v>
      </c>
      <c r="AA174" s="185" t="n">
        <f aca="false">AR174+BE174</f>
        <v>0</v>
      </c>
      <c r="AB174" s="185" t="n">
        <f aca="false">AS174+BF174</f>
        <v>0</v>
      </c>
      <c r="AC174" s="185" t="n">
        <f aca="false">AT174+BG174</f>
        <v>0</v>
      </c>
      <c r="AD174" s="185" t="n">
        <f aca="false">AU174+BH174</f>
        <v>0</v>
      </c>
      <c r="AE174" s="185" t="n">
        <f aca="false">AV174+BI174</f>
        <v>0</v>
      </c>
      <c r="AF174" s="82" t="s">
        <v>83</v>
      </c>
      <c r="AG174" s="111" t="n">
        <f aca="false">E174+L174+S174+Z174</f>
        <v>0</v>
      </c>
      <c r="AH174" s="83" t="n">
        <f aca="false">F174+M174+U174+AA174</f>
        <v>0</v>
      </c>
      <c r="AI174" s="110"/>
      <c r="AJ174" s="83" t="n">
        <f aca="false">H174+O174+V174+AC174</f>
        <v>0</v>
      </c>
      <c r="AK174" s="185" t="n">
        <f aca="false">BB174+BO174</f>
        <v>0</v>
      </c>
      <c r="AL174" s="185" t="n">
        <f aca="false">BC174+BP174</f>
        <v>0</v>
      </c>
    </row>
    <row r="175" customFormat="false" ht="15.75" hidden="false" customHeight="false" outlineLevel="0" collapsed="false">
      <c r="A175" s="176" t="s">
        <v>170</v>
      </c>
      <c r="B175" s="183"/>
      <c r="C175" s="130"/>
      <c r="D175" s="82" t="s">
        <v>83</v>
      </c>
      <c r="E175" s="83" t="n">
        <v>0</v>
      </c>
      <c r="F175" s="83" t="n">
        <v>0</v>
      </c>
      <c r="G175" s="83" t="n">
        <v>0</v>
      </c>
      <c r="H175" s="83" t="n">
        <v>0</v>
      </c>
      <c r="I175" s="83" t="n">
        <v>0</v>
      </c>
      <c r="J175" s="83" t="n">
        <v>0</v>
      </c>
      <c r="K175" s="82" t="s">
        <v>83</v>
      </c>
      <c r="L175" s="86" t="n">
        <f aca="false">L176+L177+L178</f>
        <v>0</v>
      </c>
      <c r="M175" s="83" t="n">
        <v>0</v>
      </c>
      <c r="N175" s="83" t="n">
        <v>0</v>
      </c>
      <c r="O175" s="83" t="n">
        <v>0</v>
      </c>
      <c r="P175" s="83" t="n">
        <v>0</v>
      </c>
      <c r="Q175" s="83" t="n">
        <v>0</v>
      </c>
      <c r="R175" s="82" t="s">
        <v>83</v>
      </c>
      <c r="S175" s="86" t="n">
        <f aca="false">S176+S177+S178</f>
        <v>0</v>
      </c>
      <c r="T175" s="185" t="n">
        <f aca="false">AK175+AX175</f>
        <v>0</v>
      </c>
      <c r="U175" s="185" t="n">
        <f aca="false">AL175+AY175</f>
        <v>0</v>
      </c>
      <c r="V175" s="185" t="n">
        <f aca="false">AM175+AZ175</f>
        <v>0</v>
      </c>
      <c r="W175" s="185" t="n">
        <f aca="false">AN175+BA175</f>
        <v>0</v>
      </c>
      <c r="X175" s="185" t="n">
        <f aca="false">AO175+BB175</f>
        <v>0</v>
      </c>
      <c r="Y175" s="82" t="s">
        <v>83</v>
      </c>
      <c r="Z175" s="185" t="n">
        <f aca="false">AQ175+BD175</f>
        <v>0</v>
      </c>
      <c r="AA175" s="185" t="n">
        <f aca="false">AR175+BE175</f>
        <v>0</v>
      </c>
      <c r="AB175" s="185" t="n">
        <f aca="false">AS175+BF175</f>
        <v>0</v>
      </c>
      <c r="AC175" s="185" t="n">
        <f aca="false">AT175+BG175</f>
        <v>0</v>
      </c>
      <c r="AD175" s="185" t="n">
        <f aca="false">AU175+BH175</f>
        <v>0</v>
      </c>
      <c r="AE175" s="185" t="n">
        <f aca="false">AV175+BI175</f>
        <v>0</v>
      </c>
      <c r="AF175" s="82" t="s">
        <v>83</v>
      </c>
      <c r="AG175" s="111" t="n">
        <f aca="false">E175+L175+S175+Z175</f>
        <v>0</v>
      </c>
      <c r="AH175" s="83" t="n">
        <f aca="false">F175+M175+U175+AA175</f>
        <v>0</v>
      </c>
      <c r="AI175" s="110"/>
      <c r="AJ175" s="83" t="n">
        <f aca="false">H175+O175+V175+AC175</f>
        <v>0</v>
      </c>
      <c r="AK175" s="185" t="n">
        <f aca="false">BB175+BO175</f>
        <v>0</v>
      </c>
      <c r="AL175" s="185" t="n">
        <f aca="false">BC175+BP175</f>
        <v>0</v>
      </c>
    </row>
    <row r="176" customFormat="false" ht="31.5" hidden="false" customHeight="false" outlineLevel="0" collapsed="false">
      <c r="A176" s="176" t="s">
        <v>170</v>
      </c>
      <c r="B176" s="183" t="s">
        <v>94</v>
      </c>
      <c r="C176" s="130"/>
      <c r="D176" s="82" t="s">
        <v>83</v>
      </c>
      <c r="E176" s="83" t="n">
        <v>0</v>
      </c>
      <c r="F176" s="83" t="n">
        <v>0</v>
      </c>
      <c r="G176" s="83" t="n">
        <v>0</v>
      </c>
      <c r="H176" s="83" t="n">
        <v>0</v>
      </c>
      <c r="I176" s="83" t="n">
        <v>0</v>
      </c>
      <c r="J176" s="83" t="n">
        <v>0</v>
      </c>
      <c r="K176" s="82" t="s">
        <v>83</v>
      </c>
      <c r="L176" s="86" t="n">
        <f aca="false">L177+L178+L179</f>
        <v>0</v>
      </c>
      <c r="M176" s="83" t="n">
        <v>0</v>
      </c>
      <c r="N176" s="83" t="n">
        <v>0</v>
      </c>
      <c r="O176" s="83" t="n">
        <v>0</v>
      </c>
      <c r="P176" s="83" t="n">
        <v>0</v>
      </c>
      <c r="Q176" s="83" t="n">
        <v>0</v>
      </c>
      <c r="R176" s="82" t="s">
        <v>83</v>
      </c>
      <c r="S176" s="86" t="n">
        <f aca="false">S177+S178+S179</f>
        <v>0</v>
      </c>
      <c r="T176" s="185" t="n">
        <f aca="false">AK176+AX176</f>
        <v>0</v>
      </c>
      <c r="U176" s="185" t="n">
        <f aca="false">AL176+AY176</f>
        <v>0</v>
      </c>
      <c r="V176" s="185" t="n">
        <f aca="false">AM176+AZ176</f>
        <v>0</v>
      </c>
      <c r="W176" s="185" t="n">
        <f aca="false">AN176+BA176</f>
        <v>0</v>
      </c>
      <c r="X176" s="185" t="n">
        <f aca="false">AO176+BB176</f>
        <v>0</v>
      </c>
      <c r="Y176" s="82" t="s">
        <v>83</v>
      </c>
      <c r="Z176" s="185" t="n">
        <f aca="false">AQ176+BD176</f>
        <v>0</v>
      </c>
      <c r="AA176" s="185" t="n">
        <f aca="false">AR176+BE176</f>
        <v>0</v>
      </c>
      <c r="AB176" s="185" t="n">
        <f aca="false">AS176+BF176</f>
        <v>0</v>
      </c>
      <c r="AC176" s="185" t="n">
        <f aca="false">AT176+BG176</f>
        <v>0</v>
      </c>
      <c r="AD176" s="185" t="n">
        <f aca="false">AU176+BH176</f>
        <v>0</v>
      </c>
      <c r="AE176" s="185" t="n">
        <f aca="false">AV176+BI176</f>
        <v>0</v>
      </c>
      <c r="AF176" s="82" t="s">
        <v>83</v>
      </c>
      <c r="AG176" s="111" t="n">
        <f aca="false">E176+L176+S176+Z176</f>
        <v>0</v>
      </c>
      <c r="AH176" s="83" t="n">
        <f aca="false">F176+M176+U176+AA176</f>
        <v>0</v>
      </c>
      <c r="AI176" s="110"/>
      <c r="AJ176" s="83" t="n">
        <f aca="false">H176+O176+V176+AC176</f>
        <v>0</v>
      </c>
      <c r="AK176" s="185" t="n">
        <f aca="false">BB176+BO176</f>
        <v>0</v>
      </c>
      <c r="AL176" s="185" t="n">
        <f aca="false">BC176+BP176</f>
        <v>0</v>
      </c>
    </row>
    <row r="177" customFormat="false" ht="15.75" hidden="false" customHeight="false" outlineLevel="0" collapsed="false">
      <c r="A177" s="176" t="s">
        <v>23</v>
      </c>
      <c r="B177" s="187" t="s">
        <v>23</v>
      </c>
      <c r="C177" s="130"/>
      <c r="D177" s="82" t="s">
        <v>83</v>
      </c>
      <c r="E177" s="83" t="n">
        <v>0</v>
      </c>
      <c r="F177" s="83" t="n">
        <v>0</v>
      </c>
      <c r="G177" s="83" t="n">
        <v>0</v>
      </c>
      <c r="H177" s="83" t="n">
        <v>0</v>
      </c>
      <c r="I177" s="83" t="n">
        <v>0</v>
      </c>
      <c r="J177" s="83" t="n">
        <v>0</v>
      </c>
      <c r="K177" s="82" t="s">
        <v>83</v>
      </c>
      <c r="L177" s="86" t="n">
        <f aca="false">L178+L179+L180</f>
        <v>0</v>
      </c>
      <c r="M177" s="83" t="n">
        <v>0</v>
      </c>
      <c r="N177" s="83" t="n">
        <v>0</v>
      </c>
      <c r="O177" s="83" t="n">
        <v>0</v>
      </c>
      <c r="P177" s="83" t="n">
        <v>0</v>
      </c>
      <c r="Q177" s="83" t="n">
        <v>0</v>
      </c>
      <c r="R177" s="82" t="s">
        <v>83</v>
      </c>
      <c r="S177" s="86" t="n">
        <f aca="false">S178+S179+S180</f>
        <v>0</v>
      </c>
      <c r="T177" s="185" t="n">
        <f aca="false">AK177+AX177</f>
        <v>0</v>
      </c>
      <c r="U177" s="185" t="n">
        <f aca="false">AL177+AY177</f>
        <v>0</v>
      </c>
      <c r="V177" s="185" t="n">
        <f aca="false">AM177+AZ177</f>
        <v>0</v>
      </c>
      <c r="W177" s="185" t="n">
        <f aca="false">AN177+BA177</f>
        <v>0</v>
      </c>
      <c r="X177" s="185" t="n">
        <f aca="false">AO177+BB177</f>
        <v>0</v>
      </c>
      <c r="Y177" s="82" t="s">
        <v>83</v>
      </c>
      <c r="Z177" s="185" t="n">
        <f aca="false">AQ177+BD177</f>
        <v>0</v>
      </c>
      <c r="AA177" s="185" t="n">
        <f aca="false">AR177+BE177</f>
        <v>0</v>
      </c>
      <c r="AB177" s="185" t="n">
        <f aca="false">AS177+BF177</f>
        <v>0</v>
      </c>
      <c r="AC177" s="185" t="n">
        <f aca="false">AT177+BG177</f>
        <v>0</v>
      </c>
      <c r="AD177" s="185" t="n">
        <f aca="false">AU177+BH177</f>
        <v>0</v>
      </c>
      <c r="AE177" s="185" t="n">
        <f aca="false">AV177+BI177</f>
        <v>0</v>
      </c>
      <c r="AF177" s="82" t="s">
        <v>83</v>
      </c>
      <c r="AG177" s="111" t="n">
        <f aca="false">E177+L177+S177+Z177</f>
        <v>0</v>
      </c>
      <c r="AH177" s="83" t="n">
        <f aca="false">F177+M177+U177+AA177</f>
        <v>0</v>
      </c>
      <c r="AI177" s="110"/>
      <c r="AJ177" s="83" t="n">
        <f aca="false">H177+O177+V177+AC177</f>
        <v>0</v>
      </c>
      <c r="AK177" s="185" t="n">
        <f aca="false">BB177+BO177</f>
        <v>0</v>
      </c>
      <c r="AL177" s="185" t="n">
        <f aca="false">BC177+BP177</f>
        <v>0</v>
      </c>
    </row>
    <row r="178" customFormat="false" ht="63" hidden="false" customHeight="false" outlineLevel="0" collapsed="false">
      <c r="A178" s="176" t="s">
        <v>172</v>
      </c>
      <c r="B178" s="180" t="s">
        <v>173</v>
      </c>
      <c r="C178" s="178"/>
      <c r="D178" s="82" t="s">
        <v>83</v>
      </c>
      <c r="E178" s="83" t="n">
        <v>0</v>
      </c>
      <c r="F178" s="83" t="n">
        <v>0</v>
      </c>
      <c r="G178" s="83" t="n">
        <v>0</v>
      </c>
      <c r="H178" s="83" t="n">
        <v>0</v>
      </c>
      <c r="I178" s="83" t="n">
        <v>0</v>
      </c>
      <c r="J178" s="83" t="n">
        <v>0</v>
      </c>
      <c r="K178" s="82" t="s">
        <v>83</v>
      </c>
      <c r="L178" s="86" t="n">
        <f aca="false">L179+L180+L181</f>
        <v>0</v>
      </c>
      <c r="M178" s="83" t="n">
        <v>0</v>
      </c>
      <c r="N178" s="83" t="n">
        <v>0</v>
      </c>
      <c r="O178" s="83" t="n">
        <v>0</v>
      </c>
      <c r="P178" s="83" t="n">
        <v>0</v>
      </c>
      <c r="Q178" s="83" t="n">
        <v>0</v>
      </c>
      <c r="R178" s="82" t="s">
        <v>83</v>
      </c>
      <c r="S178" s="86" t="n">
        <f aca="false">S179+S180+S181</f>
        <v>0</v>
      </c>
      <c r="T178" s="185" t="n">
        <f aca="false">AK178+AX178</f>
        <v>0</v>
      </c>
      <c r="U178" s="185" t="n">
        <f aca="false">AL178+AY178</f>
        <v>0</v>
      </c>
      <c r="V178" s="185" t="n">
        <f aca="false">AM178+AZ178</f>
        <v>0</v>
      </c>
      <c r="W178" s="185" t="n">
        <f aca="false">AN178+BA178</f>
        <v>0</v>
      </c>
      <c r="X178" s="185" t="n">
        <f aca="false">AO178+BB178</f>
        <v>0</v>
      </c>
      <c r="Y178" s="82" t="s">
        <v>83</v>
      </c>
      <c r="Z178" s="185" t="n">
        <f aca="false">AQ178+BD178</f>
        <v>0</v>
      </c>
      <c r="AA178" s="185" t="n">
        <f aca="false">AR178+BE178</f>
        <v>0</v>
      </c>
      <c r="AB178" s="185" t="n">
        <f aca="false">AS178+BF178</f>
        <v>0</v>
      </c>
      <c r="AC178" s="185" t="n">
        <f aca="false">AT178+BG178</f>
        <v>0</v>
      </c>
      <c r="AD178" s="185" t="n">
        <f aca="false">AU178+BH178</f>
        <v>0</v>
      </c>
      <c r="AE178" s="185" t="n">
        <f aca="false">AV178+BI178</f>
        <v>0</v>
      </c>
      <c r="AF178" s="82" t="s">
        <v>83</v>
      </c>
      <c r="AG178" s="111" t="n">
        <f aca="false">E178+L178+S178+Z178</f>
        <v>0</v>
      </c>
      <c r="AH178" s="83" t="n">
        <f aca="false">F178+M178+U178+AA178</f>
        <v>0</v>
      </c>
      <c r="AI178" s="110"/>
      <c r="AJ178" s="83" t="n">
        <f aca="false">H178+O178+V178+AC178</f>
        <v>0</v>
      </c>
      <c r="AK178" s="185" t="n">
        <f aca="false">BB178+BO178</f>
        <v>0</v>
      </c>
      <c r="AL178" s="185" t="n">
        <f aca="false">BC178+BP178</f>
        <v>0</v>
      </c>
    </row>
    <row r="179" customFormat="false" ht="31.5" hidden="false" customHeight="false" outlineLevel="0" collapsed="false">
      <c r="A179" s="176" t="s">
        <v>172</v>
      </c>
      <c r="B179" s="183" t="s">
        <v>94</v>
      </c>
      <c r="C179" s="130"/>
      <c r="D179" s="82" t="s">
        <v>83</v>
      </c>
      <c r="E179" s="83" t="n">
        <v>0</v>
      </c>
      <c r="F179" s="83" t="n">
        <v>0</v>
      </c>
      <c r="G179" s="83" t="n">
        <v>0</v>
      </c>
      <c r="H179" s="83" t="n">
        <v>0</v>
      </c>
      <c r="I179" s="83" t="n">
        <v>0</v>
      </c>
      <c r="J179" s="83" t="n">
        <v>0</v>
      </c>
      <c r="K179" s="82" t="s">
        <v>83</v>
      </c>
      <c r="L179" s="86" t="n">
        <v>0</v>
      </c>
      <c r="M179" s="83" t="n">
        <v>0</v>
      </c>
      <c r="N179" s="83" t="n">
        <v>0</v>
      </c>
      <c r="O179" s="83" t="n">
        <v>0</v>
      </c>
      <c r="P179" s="83" t="n">
        <v>0</v>
      </c>
      <c r="Q179" s="83" t="n">
        <v>0</v>
      </c>
      <c r="R179" s="82" t="s">
        <v>83</v>
      </c>
      <c r="S179" s="86" t="n">
        <v>0</v>
      </c>
      <c r="T179" s="185" t="n">
        <f aca="false">AK179+AX179</f>
        <v>0</v>
      </c>
      <c r="U179" s="185" t="n">
        <f aca="false">AL179+AY179</f>
        <v>0</v>
      </c>
      <c r="V179" s="185" t="n">
        <f aca="false">AM179+AZ179</f>
        <v>0</v>
      </c>
      <c r="W179" s="185" t="n">
        <f aca="false">AN179+BA179</f>
        <v>0</v>
      </c>
      <c r="X179" s="185" t="n">
        <f aca="false">AO179+BB179</f>
        <v>0</v>
      </c>
      <c r="Y179" s="82" t="s">
        <v>83</v>
      </c>
      <c r="Z179" s="185" t="n">
        <f aca="false">AQ179+BD179</f>
        <v>0</v>
      </c>
      <c r="AA179" s="185" t="n">
        <f aca="false">AR179+BE179</f>
        <v>0</v>
      </c>
      <c r="AB179" s="185" t="n">
        <f aca="false">AS179+BF179</f>
        <v>0</v>
      </c>
      <c r="AC179" s="185" t="n">
        <f aca="false">AT179+BG179</f>
        <v>0</v>
      </c>
      <c r="AD179" s="185" t="n">
        <f aca="false">AU179+BH179</f>
        <v>0</v>
      </c>
      <c r="AE179" s="185" t="n">
        <f aca="false">AV179+BI179</f>
        <v>0</v>
      </c>
      <c r="AF179" s="82" t="s">
        <v>83</v>
      </c>
      <c r="AG179" s="111" t="n">
        <f aca="false">E179+L179+S179+Z179</f>
        <v>0</v>
      </c>
      <c r="AH179" s="83" t="n">
        <f aca="false">F179+M179+U179+AA179</f>
        <v>0</v>
      </c>
      <c r="AI179" s="110"/>
      <c r="AJ179" s="83" t="n">
        <f aca="false">H179+O179+V179+AC179</f>
        <v>0</v>
      </c>
      <c r="AK179" s="185" t="n">
        <f aca="false">BB179+BO179</f>
        <v>0</v>
      </c>
      <c r="AL179" s="185" t="n">
        <f aca="false">BC179+BP179</f>
        <v>0</v>
      </c>
    </row>
    <row r="180" customFormat="false" ht="31.5" hidden="false" customHeight="false" outlineLevel="0" collapsed="false">
      <c r="A180" s="176" t="s">
        <v>172</v>
      </c>
      <c r="B180" s="183" t="s">
        <v>94</v>
      </c>
      <c r="C180" s="130"/>
      <c r="D180" s="82" t="s">
        <v>83</v>
      </c>
      <c r="E180" s="83" t="n">
        <v>0</v>
      </c>
      <c r="F180" s="83" t="n">
        <v>0</v>
      </c>
      <c r="G180" s="83" t="n">
        <v>0</v>
      </c>
      <c r="H180" s="83" t="n">
        <v>0</v>
      </c>
      <c r="I180" s="83" t="n">
        <v>0</v>
      </c>
      <c r="J180" s="83" t="n">
        <v>0</v>
      </c>
      <c r="K180" s="82" t="s">
        <v>83</v>
      </c>
      <c r="L180" s="86" t="n">
        <v>0</v>
      </c>
      <c r="M180" s="83" t="n">
        <v>0</v>
      </c>
      <c r="N180" s="83" t="n">
        <v>0</v>
      </c>
      <c r="O180" s="83" t="n">
        <v>0</v>
      </c>
      <c r="P180" s="83" t="n">
        <v>0</v>
      </c>
      <c r="Q180" s="83" t="n">
        <v>0</v>
      </c>
      <c r="R180" s="82" t="s">
        <v>83</v>
      </c>
      <c r="S180" s="86" t="n">
        <v>0</v>
      </c>
      <c r="T180" s="185" t="n">
        <f aca="false">AK180+AX180</f>
        <v>0</v>
      </c>
      <c r="U180" s="185" t="n">
        <f aca="false">AL180+AY180</f>
        <v>0</v>
      </c>
      <c r="V180" s="185" t="n">
        <f aca="false">AM180+AZ180</f>
        <v>0</v>
      </c>
      <c r="W180" s="185" t="n">
        <f aca="false">AN180+BA180</f>
        <v>0</v>
      </c>
      <c r="X180" s="185" t="n">
        <f aca="false">AO180+BB180</f>
        <v>0</v>
      </c>
      <c r="Y180" s="82" t="s">
        <v>83</v>
      </c>
      <c r="Z180" s="185" t="n">
        <f aca="false">AQ180+BD180</f>
        <v>0</v>
      </c>
      <c r="AA180" s="185" t="n">
        <f aca="false">AR180+BE180</f>
        <v>0</v>
      </c>
      <c r="AB180" s="185" t="n">
        <f aca="false">AS180+BF180</f>
        <v>0</v>
      </c>
      <c r="AC180" s="185" t="n">
        <f aca="false">AT180+BG180</f>
        <v>0</v>
      </c>
      <c r="AD180" s="185" t="n">
        <f aca="false">AU180+BH180</f>
        <v>0</v>
      </c>
      <c r="AE180" s="185" t="n">
        <f aca="false">AV180+BI180</f>
        <v>0</v>
      </c>
      <c r="AF180" s="82" t="s">
        <v>83</v>
      </c>
      <c r="AG180" s="111" t="n">
        <f aca="false">E180+L180+S180+Z180</f>
        <v>0</v>
      </c>
      <c r="AH180" s="83" t="n">
        <f aca="false">F180+M180+U180+AA180</f>
        <v>0</v>
      </c>
      <c r="AI180" s="110"/>
      <c r="AJ180" s="83" t="n">
        <f aca="false">H180+O180+V180+AC180</f>
        <v>0</v>
      </c>
      <c r="AK180" s="185" t="n">
        <f aca="false">BB180+BO180</f>
        <v>0</v>
      </c>
      <c r="AL180" s="185" t="n">
        <f aca="false">BC180+BP180</f>
        <v>0</v>
      </c>
    </row>
    <row r="181" customFormat="false" ht="15.75" hidden="false" customHeight="false" outlineLevel="0" collapsed="false">
      <c r="A181" s="176" t="s">
        <v>23</v>
      </c>
      <c r="B181" s="187" t="s">
        <v>23</v>
      </c>
      <c r="C181" s="130"/>
      <c r="D181" s="82" t="s">
        <v>83</v>
      </c>
      <c r="E181" s="83" t="n">
        <v>0</v>
      </c>
      <c r="F181" s="83" t="n">
        <v>0</v>
      </c>
      <c r="G181" s="83" t="n">
        <v>0</v>
      </c>
      <c r="H181" s="83" t="n">
        <v>0</v>
      </c>
      <c r="I181" s="83" t="n">
        <v>0</v>
      </c>
      <c r="J181" s="83" t="n">
        <v>0</v>
      </c>
      <c r="K181" s="82" t="s">
        <v>83</v>
      </c>
      <c r="L181" s="86" t="n">
        <v>0</v>
      </c>
      <c r="M181" s="83" t="n">
        <v>0</v>
      </c>
      <c r="N181" s="83" t="n">
        <v>0</v>
      </c>
      <c r="O181" s="83" t="n">
        <v>0</v>
      </c>
      <c r="P181" s="83" t="n">
        <v>0</v>
      </c>
      <c r="Q181" s="83" t="n">
        <v>0</v>
      </c>
      <c r="R181" s="82" t="s">
        <v>83</v>
      </c>
      <c r="S181" s="86" t="n">
        <v>0</v>
      </c>
      <c r="T181" s="185" t="n">
        <f aca="false">AK181+AX181</f>
        <v>0</v>
      </c>
      <c r="U181" s="185" t="n">
        <f aca="false">AL181+AY181</f>
        <v>0</v>
      </c>
      <c r="V181" s="185" t="n">
        <f aca="false">AM181+AZ181</f>
        <v>0</v>
      </c>
      <c r="W181" s="185" t="n">
        <f aca="false">AN181+BA181</f>
        <v>0</v>
      </c>
      <c r="X181" s="185" t="n">
        <f aca="false">AO181+BB181</f>
        <v>0</v>
      </c>
      <c r="Y181" s="82" t="s">
        <v>83</v>
      </c>
      <c r="Z181" s="185" t="n">
        <f aca="false">AQ181+BD181</f>
        <v>0</v>
      </c>
      <c r="AA181" s="185" t="n">
        <f aca="false">AR181+BE181</f>
        <v>0</v>
      </c>
      <c r="AB181" s="185" t="n">
        <f aca="false">AS181+BF181</f>
        <v>0</v>
      </c>
      <c r="AC181" s="185" t="n">
        <f aca="false">AT181+BG181</f>
        <v>0</v>
      </c>
      <c r="AD181" s="185" t="n">
        <f aca="false">AU181+BH181</f>
        <v>0</v>
      </c>
      <c r="AE181" s="185" t="n">
        <f aca="false">AV181+BI181</f>
        <v>0</v>
      </c>
      <c r="AF181" s="82" t="s">
        <v>83</v>
      </c>
      <c r="AG181" s="111" t="n">
        <f aca="false">E181+L181+S181+Z181</f>
        <v>0</v>
      </c>
      <c r="AH181" s="83" t="n">
        <f aca="false">F181+M181+U181+AA181</f>
        <v>0</v>
      </c>
      <c r="AI181" s="110"/>
      <c r="AJ181" s="83" t="n">
        <f aca="false">H181+O181+V181+AC181</f>
        <v>0</v>
      </c>
      <c r="AK181" s="185" t="n">
        <f aca="false">BB181+BO181</f>
        <v>0</v>
      </c>
      <c r="AL181" s="185" t="n">
        <f aca="false">BC181+BP181</f>
        <v>0</v>
      </c>
    </row>
    <row r="182" customFormat="false" ht="31.5" hidden="false" customHeight="false" outlineLevel="0" collapsed="false">
      <c r="A182" s="176" t="s">
        <v>174</v>
      </c>
      <c r="B182" s="188" t="s">
        <v>175</v>
      </c>
      <c r="C182" s="178" t="s">
        <v>68</v>
      </c>
      <c r="D182" s="82" t="s">
        <v>83</v>
      </c>
      <c r="E182" s="83" t="n">
        <v>0</v>
      </c>
      <c r="F182" s="83" t="n">
        <v>0</v>
      </c>
      <c r="G182" s="83" t="n">
        <v>0</v>
      </c>
      <c r="H182" s="83" t="n">
        <v>0</v>
      </c>
      <c r="I182" s="83" t="n">
        <v>0</v>
      </c>
      <c r="J182" s="83" t="n">
        <v>0</v>
      </c>
      <c r="K182" s="82" t="s">
        <v>83</v>
      </c>
      <c r="L182" s="86" t="n">
        <f aca="false">L183</f>
        <v>0</v>
      </c>
      <c r="M182" s="83" t="n">
        <v>0</v>
      </c>
      <c r="N182" s="83" t="n">
        <v>0</v>
      </c>
      <c r="O182" s="83" t="n">
        <v>0</v>
      </c>
      <c r="P182" s="83" t="n">
        <v>0</v>
      </c>
      <c r="Q182" s="83" t="n">
        <v>0</v>
      </c>
      <c r="R182" s="82" t="s">
        <v>83</v>
      </c>
      <c r="S182" s="86" t="n">
        <f aca="false">S183</f>
        <v>0</v>
      </c>
      <c r="T182" s="185" t="n">
        <f aca="false">AK182+AX182</f>
        <v>0</v>
      </c>
      <c r="U182" s="185" t="n">
        <f aca="false">AL182+AY182</f>
        <v>0</v>
      </c>
      <c r="V182" s="185" t="n">
        <f aca="false">AM182+AZ182</f>
        <v>0</v>
      </c>
      <c r="W182" s="185" t="n">
        <f aca="false">AN182+BA182</f>
        <v>0</v>
      </c>
      <c r="X182" s="185" t="n">
        <f aca="false">AO182+BB182</f>
        <v>0</v>
      </c>
      <c r="Y182" s="82" t="s">
        <v>83</v>
      </c>
      <c r="Z182" s="189" t="n">
        <f aca="false">Z183</f>
        <v>0</v>
      </c>
      <c r="AA182" s="185" t="n">
        <f aca="false">AR182+BE182</f>
        <v>0</v>
      </c>
      <c r="AB182" s="185" t="n">
        <f aca="false">AS182+BF182</f>
        <v>0</v>
      </c>
      <c r="AC182" s="185" t="n">
        <f aca="false">AT182+BG182</f>
        <v>0</v>
      </c>
      <c r="AD182" s="185" t="n">
        <f aca="false">AU182+BH182</f>
        <v>0</v>
      </c>
      <c r="AE182" s="185" t="n">
        <f aca="false">AV182+BI182</f>
        <v>0</v>
      </c>
      <c r="AF182" s="82" t="s">
        <v>83</v>
      </c>
      <c r="AG182" s="111" t="n">
        <f aca="false">E182+L182+S182+Z182</f>
        <v>0</v>
      </c>
      <c r="AH182" s="83" t="n">
        <f aca="false">F182+M182+U182+AA182</f>
        <v>0</v>
      </c>
      <c r="AI182" s="110"/>
      <c r="AJ182" s="83" t="n">
        <f aca="false">H182+O182+V182+AC182</f>
        <v>0</v>
      </c>
      <c r="AK182" s="185" t="n">
        <f aca="false">BB182+BO182</f>
        <v>0</v>
      </c>
      <c r="AL182" s="185" t="n">
        <f aca="false">BC182+BP182</f>
        <v>0</v>
      </c>
    </row>
    <row r="183" customFormat="false" ht="1.5" hidden="false" customHeight="true" outlineLevel="0" collapsed="false">
      <c r="A183" s="176"/>
      <c r="B183" s="129"/>
      <c r="C183" s="130"/>
      <c r="D183" s="82"/>
      <c r="E183" s="83"/>
      <c r="F183" s="83"/>
      <c r="G183" s="83"/>
      <c r="H183" s="83"/>
      <c r="I183" s="83"/>
      <c r="J183" s="83"/>
      <c r="K183" s="82"/>
      <c r="L183" s="134"/>
      <c r="M183" s="83"/>
      <c r="N183" s="83"/>
      <c r="O183" s="83"/>
      <c r="P183" s="83"/>
      <c r="Q183" s="83"/>
      <c r="R183" s="82"/>
      <c r="S183" s="134"/>
      <c r="T183" s="185"/>
      <c r="U183" s="185"/>
      <c r="V183" s="185"/>
      <c r="W183" s="185"/>
      <c r="X183" s="185"/>
      <c r="Y183" s="82"/>
      <c r="Z183" s="134"/>
      <c r="AA183" s="185"/>
      <c r="AB183" s="185"/>
      <c r="AC183" s="185"/>
      <c r="AD183" s="185"/>
      <c r="AE183" s="185"/>
      <c r="AF183" s="82"/>
      <c r="AG183" s="111"/>
      <c r="AH183" s="83"/>
      <c r="AI183" s="110"/>
      <c r="AJ183" s="83"/>
      <c r="AK183" s="185"/>
      <c r="AL183" s="185"/>
    </row>
    <row r="184" customFormat="false" ht="15.75" hidden="true" customHeight="false" outlineLevel="0" collapsed="false">
      <c r="A184" s="176"/>
      <c r="B184" s="129"/>
      <c r="C184" s="130"/>
      <c r="D184" s="110"/>
      <c r="E184" s="110"/>
      <c r="F184" s="110"/>
      <c r="G184" s="110"/>
      <c r="H184" s="110"/>
      <c r="I184" s="110"/>
      <c r="J184" s="110"/>
      <c r="K184" s="110"/>
      <c r="L184" s="110"/>
      <c r="M184" s="110"/>
      <c r="N184" s="110"/>
      <c r="O184" s="110"/>
      <c r="P184" s="110"/>
      <c r="Q184" s="110"/>
      <c r="R184" s="110"/>
      <c r="S184" s="110"/>
      <c r="T184" s="110"/>
      <c r="U184" s="110"/>
      <c r="V184" s="110"/>
      <c r="W184" s="110"/>
      <c r="X184" s="110"/>
      <c r="Y184" s="110"/>
      <c r="Z184" s="110"/>
      <c r="AA184" s="110"/>
      <c r="AB184" s="110"/>
      <c r="AC184" s="110"/>
      <c r="AD184" s="110"/>
      <c r="AE184" s="110"/>
      <c r="AF184" s="110"/>
      <c r="AG184" s="110"/>
      <c r="AH184" s="110"/>
      <c r="AI184" s="110"/>
      <c r="AJ184" s="110"/>
      <c r="AK184" s="110"/>
      <c r="AL184" s="110"/>
    </row>
    <row r="185" customFormat="false" ht="15.75" hidden="true" customHeight="false" outlineLevel="0" collapsed="false">
      <c r="A185" s="176"/>
      <c r="B185" s="129"/>
      <c r="C185" s="130"/>
      <c r="D185" s="110"/>
      <c r="E185" s="110"/>
      <c r="F185" s="110"/>
      <c r="G185" s="110"/>
      <c r="H185" s="110"/>
      <c r="I185" s="110"/>
      <c r="J185" s="110"/>
      <c r="K185" s="110"/>
      <c r="L185" s="110"/>
      <c r="M185" s="110"/>
      <c r="N185" s="110"/>
      <c r="O185" s="110"/>
      <c r="P185" s="110"/>
      <c r="Q185" s="110"/>
      <c r="R185" s="110"/>
      <c r="S185" s="110"/>
      <c r="T185" s="110"/>
      <c r="U185" s="110"/>
      <c r="V185" s="110"/>
      <c r="W185" s="110"/>
      <c r="X185" s="110"/>
      <c r="Y185" s="110"/>
      <c r="Z185" s="110"/>
      <c r="AA185" s="110"/>
      <c r="AB185" s="110"/>
      <c r="AC185" s="110"/>
      <c r="AD185" s="110"/>
      <c r="AE185" s="110"/>
      <c r="AF185" s="110"/>
      <c r="AG185" s="110"/>
      <c r="AH185" s="110"/>
      <c r="AI185" s="110"/>
      <c r="AJ185" s="110"/>
      <c r="AK185" s="110"/>
      <c r="AL185" s="110"/>
    </row>
    <row r="186" customFormat="false" ht="15.75" hidden="true" customHeight="false" outlineLevel="0" collapsed="false">
      <c r="A186" s="176"/>
      <c r="B186" s="179"/>
      <c r="C186" s="190"/>
      <c r="D186" s="110"/>
      <c r="E186" s="110"/>
      <c r="F186" s="110"/>
      <c r="G186" s="110"/>
      <c r="H186" s="110"/>
      <c r="I186" s="110"/>
      <c r="J186" s="110"/>
      <c r="K186" s="110"/>
      <c r="L186" s="110"/>
      <c r="M186" s="110"/>
      <c r="N186" s="110"/>
      <c r="O186" s="110"/>
      <c r="P186" s="110"/>
      <c r="Q186" s="110"/>
      <c r="R186" s="110"/>
      <c r="S186" s="110"/>
      <c r="T186" s="110"/>
      <c r="U186" s="110"/>
      <c r="V186" s="110"/>
      <c r="W186" s="110"/>
      <c r="X186" s="110"/>
      <c r="Y186" s="110"/>
      <c r="Z186" s="110"/>
      <c r="AA186" s="110"/>
      <c r="AB186" s="110"/>
      <c r="AC186" s="110"/>
      <c r="AD186" s="110"/>
      <c r="AE186" s="110"/>
      <c r="AF186" s="110"/>
      <c r="AG186" s="110"/>
      <c r="AH186" s="110"/>
      <c r="AI186" s="110"/>
      <c r="AJ186" s="110"/>
      <c r="AK186" s="110"/>
      <c r="AL186" s="110"/>
    </row>
    <row r="187" customFormat="false" ht="15.75" hidden="true" customHeight="false" outlineLevel="0" collapsed="false">
      <c r="A187" s="176"/>
      <c r="B187" s="187"/>
      <c r="C187" s="190"/>
      <c r="D187" s="110"/>
      <c r="E187" s="110"/>
      <c r="F187" s="110"/>
      <c r="G187" s="110"/>
      <c r="H187" s="110"/>
      <c r="I187" s="110"/>
      <c r="J187" s="110"/>
      <c r="K187" s="110"/>
      <c r="L187" s="110"/>
      <c r="M187" s="110"/>
      <c r="N187" s="110"/>
      <c r="O187" s="110"/>
      <c r="P187" s="110"/>
      <c r="Q187" s="110"/>
      <c r="R187" s="110"/>
      <c r="S187" s="110"/>
      <c r="T187" s="110"/>
      <c r="U187" s="110"/>
      <c r="V187" s="110"/>
      <c r="W187" s="110"/>
      <c r="X187" s="110"/>
      <c r="Y187" s="110"/>
      <c r="Z187" s="110"/>
      <c r="AA187" s="110"/>
      <c r="AB187" s="110"/>
      <c r="AC187" s="110"/>
      <c r="AD187" s="110"/>
      <c r="AE187" s="110"/>
      <c r="AF187" s="110"/>
      <c r="AG187" s="110"/>
      <c r="AH187" s="110"/>
      <c r="AI187" s="110"/>
      <c r="AJ187" s="110"/>
      <c r="AK187" s="110"/>
      <c r="AL187" s="110"/>
    </row>
    <row r="190" customFormat="false" ht="15.75" hidden="false" customHeight="false" outlineLevel="0" collapsed="false">
      <c r="B190" s="2"/>
      <c r="C190" s="2"/>
      <c r="D190" s="2"/>
      <c r="E190" s="2"/>
      <c r="F190" s="2"/>
      <c r="G190" s="2"/>
      <c r="H190" s="2"/>
    </row>
    <row r="191" customFormat="false" ht="15.75" hidden="false" customHeight="false" outlineLevel="0" collapsed="false">
      <c r="B191" s="2"/>
      <c r="C191" s="27" t="s">
        <v>177</v>
      </c>
      <c r="D191" s="27"/>
      <c r="E191" s="27"/>
      <c r="F191" s="27"/>
      <c r="G191" s="27"/>
      <c r="H191" s="27" t="s">
        <v>178</v>
      </c>
    </row>
    <row r="192" customFormat="false" ht="15.75" hidden="false" customHeight="false" outlineLevel="0" collapsed="false">
      <c r="B192" s="2"/>
      <c r="C192" s="27"/>
      <c r="D192" s="27"/>
      <c r="E192" s="27"/>
      <c r="F192" s="27"/>
      <c r="G192" s="27"/>
      <c r="H192" s="27"/>
    </row>
  </sheetData>
  <mergeCells count="22">
    <mergeCell ref="A4:AL4"/>
    <mergeCell ref="A5:AL5"/>
    <mergeCell ref="A7:AL7"/>
    <mergeCell ref="A8:AL8"/>
    <mergeCell ref="A10:AL10"/>
    <mergeCell ref="A12:AL12"/>
    <mergeCell ref="A13:AL13"/>
    <mergeCell ref="A14:AL14"/>
    <mergeCell ref="A15:A18"/>
    <mergeCell ref="B15:B18"/>
    <mergeCell ref="C15:C18"/>
    <mergeCell ref="D15:AL15"/>
    <mergeCell ref="D16:J16"/>
    <mergeCell ref="K16:Q16"/>
    <mergeCell ref="R16:X16"/>
    <mergeCell ref="Y16:AE16"/>
    <mergeCell ref="AF16:AL16"/>
    <mergeCell ref="E17:J17"/>
    <mergeCell ref="L17:Q17"/>
    <mergeCell ref="S17:X17"/>
    <mergeCell ref="Z17:AE17"/>
    <mergeCell ref="AG17:AL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L192"/>
  <sheetViews>
    <sheetView showFormulas="false" showGridLines="true" showRowColHeaders="true" showZeros="true" rightToLeft="false" tabSelected="false" showOutlineSymbols="true" defaultGridColor="true" view="normal" topLeftCell="H2" colorId="64" zoomScale="62" zoomScaleNormal="62" zoomScalePageLayoutView="100" workbookViewId="0">
      <selection pane="topLeft" activeCell="C191" activeCellId="0" sqref="C191:I191"/>
    </sheetView>
  </sheetViews>
  <sheetFormatPr defaultColWidth="8.9921875" defaultRowHeight="15.75" zeroHeight="false" outlineLevelRow="0" outlineLevelCol="0"/>
  <cols>
    <col collapsed="false" customWidth="false" hidden="false" outlineLevel="0" max="1" min="1" style="191" width="8.99"/>
    <col collapsed="false" customWidth="true" hidden="false" outlineLevel="0" max="2" min="2" style="191" width="33.86"/>
    <col collapsed="false" customWidth="true" hidden="false" outlineLevel="0" max="3" min="3" style="191" width="11.74"/>
    <col collapsed="false" customWidth="false" hidden="false" outlineLevel="0" max="11" min="4" style="191" width="8.99"/>
    <col collapsed="false" customWidth="true" hidden="false" outlineLevel="0" max="12" min="12" style="191" width="10.49"/>
    <col collapsed="false" customWidth="false" hidden="false" outlineLevel="0" max="18" min="13" style="191" width="8.99"/>
    <col collapsed="false" customWidth="true" hidden="false" outlineLevel="0" max="19" min="19" style="191" width="10.74"/>
    <col collapsed="false" customWidth="false" hidden="false" outlineLevel="0" max="257" min="20" style="191" width="8.99"/>
  </cols>
  <sheetData>
    <row r="1" customFormat="false" ht="18.75" hidden="false" customHeight="false" outlineLevel="0" collapsed="false">
      <c r="O1" s="192"/>
      <c r="P1" s="192"/>
      <c r="Q1" s="192"/>
      <c r="R1" s="192"/>
      <c r="S1" s="192"/>
      <c r="T1" s="192"/>
      <c r="U1" s="192"/>
      <c r="V1" s="192"/>
      <c r="W1" s="192"/>
      <c r="X1" s="192"/>
      <c r="Y1" s="192"/>
      <c r="Z1" s="192"/>
      <c r="AA1" s="192"/>
      <c r="AB1" s="192"/>
      <c r="AC1" s="192"/>
      <c r="AL1" s="193" t="s">
        <v>391</v>
      </c>
    </row>
    <row r="2" customFormat="false" ht="18.75" hidden="false" customHeight="false" outlineLevel="0" collapsed="false">
      <c r="O2" s="192"/>
      <c r="P2" s="192"/>
      <c r="Q2" s="192"/>
      <c r="R2" s="192"/>
      <c r="S2" s="192"/>
      <c r="T2" s="192"/>
      <c r="U2" s="192"/>
      <c r="V2" s="192"/>
      <c r="W2" s="192"/>
      <c r="X2" s="192"/>
      <c r="Y2" s="192"/>
      <c r="Z2" s="192"/>
      <c r="AA2" s="192"/>
      <c r="AB2" s="192"/>
      <c r="AC2" s="192"/>
      <c r="AL2" s="194" t="s">
        <v>192</v>
      </c>
    </row>
    <row r="3" customFormat="false" ht="18.75" hidden="false" customHeight="false" outlineLevel="0" collapsed="false">
      <c r="O3" s="192"/>
      <c r="P3" s="192"/>
      <c r="Q3" s="192"/>
      <c r="R3" s="192"/>
      <c r="S3" s="192"/>
      <c r="T3" s="192"/>
      <c r="U3" s="192"/>
      <c r="V3" s="192"/>
      <c r="W3" s="192"/>
      <c r="X3" s="192"/>
      <c r="Y3" s="192"/>
      <c r="Z3" s="192"/>
      <c r="AA3" s="192"/>
      <c r="AB3" s="192"/>
      <c r="AC3" s="192"/>
      <c r="AL3" s="194" t="s">
        <v>0</v>
      </c>
    </row>
    <row r="4" customFormat="false" ht="18.75" hidden="false" customHeight="false" outlineLevel="0" collapsed="false">
      <c r="A4" s="195" t="s">
        <v>393</v>
      </c>
      <c r="B4" s="195"/>
      <c r="C4" s="195"/>
      <c r="D4" s="195"/>
      <c r="E4" s="195"/>
      <c r="F4" s="195"/>
      <c r="G4" s="195"/>
      <c r="H4" s="195"/>
      <c r="I4" s="195"/>
      <c r="J4" s="195"/>
      <c r="K4" s="195"/>
      <c r="L4" s="195"/>
      <c r="M4" s="195"/>
      <c r="N4" s="195"/>
      <c r="O4" s="195"/>
      <c r="P4" s="195"/>
      <c r="Q4" s="195"/>
      <c r="R4" s="195"/>
      <c r="S4" s="195"/>
      <c r="T4" s="195"/>
      <c r="U4" s="195"/>
      <c r="V4" s="195"/>
      <c r="W4" s="195"/>
      <c r="X4" s="195"/>
      <c r="Y4" s="195"/>
      <c r="Z4" s="195"/>
      <c r="AA4" s="195"/>
      <c r="AB4" s="195"/>
      <c r="AC4" s="195"/>
      <c r="AD4" s="195"/>
      <c r="AE4" s="195"/>
      <c r="AF4" s="195"/>
      <c r="AG4" s="195"/>
      <c r="AH4" s="195"/>
      <c r="AI4" s="195"/>
      <c r="AJ4" s="195"/>
      <c r="AK4" s="195"/>
      <c r="AL4" s="195"/>
    </row>
    <row r="5" customFormat="false" ht="18.75" hidden="false" customHeight="false" outlineLevel="0" collapsed="false">
      <c r="A5" s="196" t="s">
        <v>394</v>
      </c>
      <c r="B5" s="196"/>
      <c r="C5" s="196"/>
      <c r="D5" s="196"/>
      <c r="E5" s="196"/>
      <c r="F5" s="196"/>
      <c r="G5" s="196"/>
      <c r="H5" s="196"/>
      <c r="I5" s="196"/>
      <c r="J5" s="196"/>
      <c r="K5" s="196"/>
      <c r="L5" s="196"/>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row>
    <row r="6" customFormat="false" ht="15.75" hidden="false" customHeight="false" outlineLevel="0" collapsed="false">
      <c r="A6" s="197"/>
      <c r="B6" s="197"/>
      <c r="C6" s="197"/>
      <c r="D6" s="197"/>
      <c r="E6" s="197"/>
      <c r="F6" s="197"/>
      <c r="G6" s="197"/>
      <c r="H6" s="197"/>
      <c r="I6" s="197"/>
      <c r="J6" s="197"/>
      <c r="K6" s="197"/>
      <c r="L6" s="197"/>
      <c r="M6" s="197"/>
      <c r="N6" s="197"/>
      <c r="O6" s="197"/>
      <c r="P6" s="197"/>
      <c r="Q6" s="197"/>
      <c r="R6" s="197"/>
      <c r="S6" s="197"/>
      <c r="T6" s="197"/>
      <c r="U6" s="197"/>
      <c r="V6" s="197"/>
      <c r="W6" s="197"/>
      <c r="X6" s="197"/>
      <c r="Y6" s="197"/>
      <c r="Z6" s="197"/>
      <c r="AA6" s="197"/>
      <c r="AB6" s="197"/>
      <c r="AC6" s="197"/>
      <c r="AD6" s="197"/>
      <c r="AE6" s="197"/>
      <c r="AF6" s="197"/>
      <c r="AG6" s="197"/>
      <c r="AH6" s="197"/>
      <c r="AI6" s="197"/>
      <c r="AJ6" s="197"/>
      <c r="AK6" s="197"/>
      <c r="AL6" s="197"/>
    </row>
    <row r="7" customFormat="false" ht="18.75" hidden="false" customHeight="false" outlineLevel="0" collapsed="false">
      <c r="A7" s="198" t="s">
        <v>395</v>
      </c>
      <c r="B7" s="198"/>
      <c r="C7" s="198"/>
      <c r="D7" s="198"/>
      <c r="E7" s="198"/>
      <c r="F7" s="198"/>
      <c r="G7" s="198"/>
      <c r="H7" s="198"/>
      <c r="I7" s="198"/>
      <c r="J7" s="198"/>
      <c r="K7" s="198"/>
      <c r="L7" s="198"/>
      <c r="M7" s="198"/>
      <c r="N7" s="198"/>
      <c r="O7" s="198"/>
      <c r="P7" s="198"/>
      <c r="Q7" s="198"/>
      <c r="R7" s="198"/>
      <c r="S7" s="198"/>
      <c r="T7" s="198"/>
      <c r="U7" s="198"/>
      <c r="V7" s="198"/>
      <c r="W7" s="198"/>
      <c r="X7" s="198"/>
      <c r="Y7" s="198"/>
      <c r="Z7" s="198"/>
      <c r="AA7" s="198"/>
      <c r="AB7" s="198"/>
      <c r="AC7" s="198"/>
      <c r="AD7" s="198"/>
      <c r="AE7" s="198"/>
      <c r="AF7" s="198"/>
      <c r="AG7" s="198"/>
      <c r="AH7" s="198"/>
      <c r="AI7" s="198"/>
      <c r="AJ7" s="198"/>
      <c r="AK7" s="198"/>
      <c r="AL7" s="198"/>
    </row>
    <row r="8" customFormat="false" ht="15.75" hidden="false" customHeight="false" outlineLevel="0" collapsed="false">
      <c r="A8" s="199" t="s">
        <v>396</v>
      </c>
      <c r="B8" s="199"/>
      <c r="C8" s="199"/>
      <c r="D8" s="199"/>
      <c r="E8" s="199"/>
      <c r="F8" s="199"/>
      <c r="G8" s="199"/>
      <c r="H8" s="199"/>
      <c r="I8" s="199"/>
      <c r="J8" s="199"/>
      <c r="K8" s="199"/>
      <c r="L8" s="199"/>
      <c r="M8" s="199"/>
      <c r="N8" s="199"/>
      <c r="O8" s="199"/>
      <c r="P8" s="199"/>
      <c r="Q8" s="199"/>
      <c r="R8" s="199"/>
      <c r="S8" s="199"/>
      <c r="T8" s="199"/>
      <c r="U8" s="199"/>
      <c r="V8" s="199"/>
      <c r="W8" s="199"/>
      <c r="X8" s="199"/>
      <c r="Y8" s="199"/>
      <c r="Z8" s="199"/>
      <c r="AA8" s="199"/>
      <c r="AB8" s="199"/>
      <c r="AC8" s="199"/>
      <c r="AD8" s="199"/>
      <c r="AE8" s="199"/>
      <c r="AF8" s="199"/>
      <c r="AG8" s="199"/>
      <c r="AH8" s="199"/>
      <c r="AI8" s="199"/>
      <c r="AJ8" s="199"/>
      <c r="AK8" s="199"/>
      <c r="AL8" s="199"/>
    </row>
    <row r="9" customFormat="false" ht="15.75" hidden="false" customHeight="false" outlineLevel="0" collapsed="false">
      <c r="A9" s="200"/>
      <c r="B9" s="200"/>
      <c r="C9" s="200"/>
      <c r="D9" s="200"/>
      <c r="E9" s="200"/>
      <c r="F9" s="200"/>
      <c r="G9" s="200"/>
      <c r="H9" s="200"/>
      <c r="I9" s="200"/>
      <c r="J9" s="200"/>
      <c r="K9" s="200"/>
      <c r="L9" s="200"/>
      <c r="M9" s="200"/>
      <c r="N9" s="200"/>
      <c r="O9" s="200"/>
      <c r="P9" s="200"/>
      <c r="Q9" s="200"/>
      <c r="R9" s="200"/>
      <c r="S9" s="200"/>
      <c r="T9" s="200"/>
      <c r="U9" s="200"/>
      <c r="V9" s="200"/>
      <c r="W9" s="200"/>
      <c r="X9" s="200"/>
      <c r="Y9" s="200"/>
      <c r="Z9" s="200"/>
      <c r="AA9" s="200"/>
      <c r="AB9" s="200"/>
      <c r="AC9" s="200"/>
      <c r="AD9" s="200"/>
      <c r="AE9" s="200"/>
      <c r="AF9" s="200"/>
      <c r="AG9" s="200"/>
      <c r="AH9" s="200"/>
      <c r="AI9" s="200"/>
      <c r="AJ9" s="200"/>
      <c r="AK9" s="200"/>
      <c r="AL9" s="200"/>
    </row>
    <row r="10" customFormat="false" ht="15.75" hidden="false" customHeight="false" outlineLevel="0" collapsed="false">
      <c r="A10" s="201" t="s">
        <v>195</v>
      </c>
      <c r="B10" s="201"/>
      <c r="C10" s="201"/>
      <c r="D10" s="201"/>
      <c r="E10" s="201"/>
      <c r="F10" s="201"/>
      <c r="G10" s="201"/>
      <c r="H10" s="201"/>
      <c r="I10" s="201"/>
      <c r="J10" s="201"/>
      <c r="K10" s="201"/>
      <c r="L10" s="201"/>
      <c r="M10" s="201"/>
      <c r="N10" s="201"/>
      <c r="O10" s="201"/>
      <c r="P10" s="201"/>
      <c r="Q10" s="201"/>
      <c r="R10" s="201"/>
      <c r="S10" s="201"/>
      <c r="T10" s="201"/>
      <c r="U10" s="201"/>
      <c r="V10" s="201"/>
      <c r="W10" s="201"/>
      <c r="X10" s="201"/>
      <c r="Y10" s="201"/>
      <c r="Z10" s="201"/>
      <c r="AA10" s="201"/>
      <c r="AB10" s="201"/>
      <c r="AC10" s="201"/>
      <c r="AD10" s="201"/>
      <c r="AE10" s="201"/>
      <c r="AF10" s="201"/>
      <c r="AG10" s="201"/>
      <c r="AH10" s="201"/>
      <c r="AI10" s="201"/>
      <c r="AJ10" s="201"/>
      <c r="AK10" s="201"/>
      <c r="AL10" s="201"/>
    </row>
    <row r="11" customFormat="false" ht="18.75" hidden="false" customHeight="false" outlineLevel="0" collapsed="false">
      <c r="A11" s="202"/>
      <c r="B11" s="202"/>
      <c r="C11" s="202"/>
      <c r="D11" s="202"/>
      <c r="E11" s="202"/>
      <c r="F11" s="202"/>
      <c r="G11" s="202"/>
      <c r="H11" s="202"/>
      <c r="I11" s="202"/>
      <c r="J11" s="202"/>
      <c r="K11" s="202"/>
      <c r="L11" s="202"/>
      <c r="M11" s="202"/>
      <c r="N11" s="202"/>
      <c r="O11" s="202"/>
      <c r="P11" s="202"/>
      <c r="Q11" s="202"/>
      <c r="R11" s="202"/>
      <c r="S11" s="202"/>
      <c r="T11" s="202"/>
      <c r="U11" s="202"/>
      <c r="V11" s="202"/>
      <c r="W11" s="202"/>
      <c r="X11" s="202"/>
      <c r="Y11" s="202"/>
      <c r="Z11" s="202"/>
      <c r="AA11" s="202"/>
      <c r="AB11" s="202"/>
      <c r="AC11" s="202"/>
      <c r="AD11" s="202"/>
      <c r="AE11" s="202"/>
      <c r="AF11" s="202"/>
      <c r="AG11" s="202"/>
      <c r="AH11" s="202"/>
      <c r="AI11" s="202"/>
      <c r="AJ11" s="202"/>
      <c r="AK11" s="202"/>
      <c r="AL11" s="202"/>
    </row>
    <row r="12" customFormat="false" ht="18.75" hidden="false" customHeight="false" outlineLevel="0" collapsed="false">
      <c r="A12" s="203" t="s">
        <v>316</v>
      </c>
      <c r="B12" s="203"/>
      <c r="C12" s="203"/>
      <c r="D12" s="203"/>
      <c r="E12" s="203"/>
      <c r="F12" s="203"/>
      <c r="G12" s="203"/>
      <c r="H12" s="203"/>
      <c r="I12" s="203"/>
      <c r="J12" s="203"/>
      <c r="K12" s="203"/>
      <c r="L12" s="203"/>
      <c r="M12" s="203"/>
      <c r="N12" s="203"/>
      <c r="O12" s="203"/>
      <c r="P12" s="203"/>
      <c r="Q12" s="203"/>
      <c r="R12" s="203"/>
      <c r="S12" s="203"/>
      <c r="T12" s="203"/>
      <c r="U12" s="203"/>
      <c r="V12" s="203"/>
      <c r="W12" s="203"/>
      <c r="X12" s="203"/>
      <c r="Y12" s="203"/>
      <c r="Z12" s="203"/>
      <c r="AA12" s="203"/>
      <c r="AB12" s="203"/>
      <c r="AC12" s="203"/>
      <c r="AD12" s="203"/>
      <c r="AE12" s="203"/>
      <c r="AF12" s="203"/>
      <c r="AG12" s="203"/>
      <c r="AH12" s="203"/>
      <c r="AI12" s="203"/>
      <c r="AJ12" s="203"/>
      <c r="AK12" s="203"/>
      <c r="AL12" s="203"/>
    </row>
    <row r="13" customFormat="false" ht="15.75" hidden="false" customHeight="true" outlineLevel="0" collapsed="false">
      <c r="A13" s="204" t="s">
        <v>6</v>
      </c>
      <c r="B13" s="204"/>
      <c r="C13" s="204"/>
      <c r="D13" s="204"/>
      <c r="E13" s="204"/>
      <c r="F13" s="204"/>
      <c r="G13" s="204"/>
      <c r="H13" s="204"/>
      <c r="I13" s="204"/>
      <c r="J13" s="204"/>
      <c r="K13" s="204"/>
      <c r="L13" s="204"/>
      <c r="M13" s="204"/>
      <c r="N13" s="204"/>
      <c r="O13" s="204"/>
      <c r="P13" s="204"/>
      <c r="Q13" s="204"/>
      <c r="R13" s="204"/>
      <c r="S13" s="204"/>
      <c r="T13" s="204"/>
      <c r="U13" s="204"/>
      <c r="V13" s="204"/>
      <c r="W13" s="204"/>
      <c r="X13" s="204"/>
      <c r="Y13" s="204"/>
      <c r="Z13" s="204"/>
      <c r="AA13" s="204"/>
      <c r="AB13" s="204"/>
      <c r="AC13" s="204"/>
      <c r="AD13" s="204"/>
      <c r="AE13" s="204"/>
      <c r="AF13" s="204"/>
      <c r="AG13" s="204"/>
      <c r="AH13" s="204"/>
      <c r="AI13" s="204"/>
      <c r="AJ13" s="204"/>
      <c r="AK13" s="204"/>
      <c r="AL13" s="204"/>
    </row>
    <row r="14" customFormat="false" ht="15.75" hidden="false" customHeight="true" outlineLevel="0" collapsed="false">
      <c r="A14" s="205"/>
      <c r="B14" s="205"/>
      <c r="C14" s="205"/>
      <c r="D14" s="205"/>
      <c r="E14" s="205"/>
      <c r="F14" s="205"/>
      <c r="G14" s="205"/>
      <c r="H14" s="205"/>
      <c r="I14" s="205"/>
      <c r="J14" s="205"/>
      <c r="K14" s="205"/>
      <c r="L14" s="205"/>
      <c r="M14" s="205"/>
      <c r="N14" s="205"/>
      <c r="O14" s="205"/>
      <c r="P14" s="205"/>
      <c r="Q14" s="205"/>
      <c r="R14" s="205"/>
      <c r="S14" s="205"/>
      <c r="T14" s="205"/>
      <c r="U14" s="205"/>
      <c r="V14" s="205"/>
      <c r="W14" s="205"/>
      <c r="X14" s="205"/>
      <c r="Y14" s="205"/>
      <c r="Z14" s="205"/>
      <c r="AA14" s="205"/>
      <c r="AB14" s="205"/>
      <c r="AC14" s="205"/>
      <c r="AD14" s="205"/>
      <c r="AE14" s="205"/>
      <c r="AF14" s="205"/>
      <c r="AG14" s="205"/>
      <c r="AH14" s="205"/>
      <c r="AI14" s="205"/>
      <c r="AJ14" s="205"/>
      <c r="AK14" s="205"/>
      <c r="AL14" s="205"/>
    </row>
    <row r="15" customFormat="false" ht="15.75" hidden="false" customHeight="true" outlineLevel="0" collapsed="false">
      <c r="A15" s="206" t="s">
        <v>7</v>
      </c>
      <c r="B15" s="206" t="s">
        <v>8</v>
      </c>
      <c r="C15" s="206" t="s">
        <v>9</v>
      </c>
      <c r="D15" s="207" t="s">
        <v>397</v>
      </c>
      <c r="E15" s="207"/>
      <c r="F15" s="207"/>
      <c r="G15" s="207"/>
      <c r="H15" s="207"/>
      <c r="I15" s="207"/>
      <c r="J15" s="207"/>
      <c r="K15" s="207"/>
      <c r="L15" s="207"/>
      <c r="M15" s="207"/>
      <c r="N15" s="207"/>
      <c r="O15" s="207"/>
      <c r="P15" s="207"/>
      <c r="Q15" s="207"/>
      <c r="R15" s="207"/>
      <c r="S15" s="207"/>
      <c r="T15" s="207"/>
      <c r="U15" s="207"/>
      <c r="V15" s="207"/>
      <c r="W15" s="207"/>
      <c r="X15" s="207"/>
      <c r="Y15" s="207"/>
      <c r="Z15" s="207"/>
      <c r="AA15" s="207"/>
      <c r="AB15" s="207"/>
      <c r="AC15" s="207"/>
      <c r="AD15" s="207"/>
      <c r="AE15" s="207"/>
      <c r="AF15" s="207"/>
      <c r="AG15" s="207"/>
      <c r="AH15" s="207"/>
      <c r="AI15" s="207"/>
      <c r="AJ15" s="207"/>
      <c r="AK15" s="207"/>
      <c r="AL15" s="207"/>
    </row>
    <row r="16" customFormat="false" ht="15.75" hidden="false" customHeight="true" outlineLevel="0" collapsed="false">
      <c r="A16" s="206"/>
      <c r="B16" s="206"/>
      <c r="C16" s="206"/>
      <c r="D16" s="207" t="s">
        <v>398</v>
      </c>
      <c r="E16" s="207"/>
      <c r="F16" s="207"/>
      <c r="G16" s="207"/>
      <c r="H16" s="207"/>
      <c r="I16" s="207"/>
      <c r="J16" s="207"/>
      <c r="K16" s="207" t="s">
        <v>399</v>
      </c>
      <c r="L16" s="207"/>
      <c r="M16" s="207"/>
      <c r="N16" s="207"/>
      <c r="O16" s="207"/>
      <c r="P16" s="207"/>
      <c r="Q16" s="207"/>
      <c r="R16" s="207" t="s">
        <v>400</v>
      </c>
      <c r="S16" s="207"/>
      <c r="T16" s="207"/>
      <c r="U16" s="207"/>
      <c r="V16" s="207"/>
      <c r="W16" s="207"/>
      <c r="X16" s="207"/>
      <c r="Y16" s="207" t="s">
        <v>401</v>
      </c>
      <c r="Z16" s="207"/>
      <c r="AA16" s="207"/>
      <c r="AB16" s="207"/>
      <c r="AC16" s="207"/>
      <c r="AD16" s="207"/>
      <c r="AE16" s="207"/>
      <c r="AF16" s="206" t="s">
        <v>402</v>
      </c>
      <c r="AG16" s="206"/>
      <c r="AH16" s="206"/>
      <c r="AI16" s="206"/>
      <c r="AJ16" s="206"/>
      <c r="AK16" s="206"/>
      <c r="AL16" s="206"/>
    </row>
    <row r="17" customFormat="false" ht="47.25" hidden="false" customHeight="true" outlineLevel="0" collapsed="false">
      <c r="A17" s="206"/>
      <c r="B17" s="206"/>
      <c r="C17" s="206"/>
      <c r="D17" s="206" t="s">
        <v>326</v>
      </c>
      <c r="E17" s="207" t="s">
        <v>327</v>
      </c>
      <c r="F17" s="207"/>
      <c r="G17" s="207"/>
      <c r="H17" s="207"/>
      <c r="I17" s="207"/>
      <c r="J17" s="207"/>
      <c r="K17" s="206" t="s">
        <v>326</v>
      </c>
      <c r="L17" s="206" t="s">
        <v>327</v>
      </c>
      <c r="M17" s="206"/>
      <c r="N17" s="206"/>
      <c r="O17" s="206"/>
      <c r="P17" s="206"/>
      <c r="Q17" s="206"/>
      <c r="R17" s="206" t="s">
        <v>326</v>
      </c>
      <c r="S17" s="206" t="s">
        <v>327</v>
      </c>
      <c r="T17" s="206"/>
      <c r="U17" s="206"/>
      <c r="V17" s="206"/>
      <c r="W17" s="206"/>
      <c r="X17" s="206"/>
      <c r="Y17" s="206" t="s">
        <v>326</v>
      </c>
      <c r="Z17" s="206" t="s">
        <v>327</v>
      </c>
      <c r="AA17" s="206"/>
      <c r="AB17" s="206"/>
      <c r="AC17" s="206"/>
      <c r="AD17" s="206"/>
      <c r="AE17" s="206"/>
      <c r="AF17" s="206" t="s">
        <v>326</v>
      </c>
      <c r="AG17" s="206" t="s">
        <v>327</v>
      </c>
      <c r="AH17" s="206"/>
      <c r="AI17" s="206"/>
      <c r="AJ17" s="206"/>
      <c r="AK17" s="206"/>
      <c r="AL17" s="206"/>
    </row>
    <row r="18" customFormat="false" ht="56.25" hidden="false" customHeight="false" outlineLevel="0" collapsed="false">
      <c r="A18" s="206"/>
      <c r="B18" s="206"/>
      <c r="C18" s="206"/>
      <c r="D18" s="208" t="s">
        <v>328</v>
      </c>
      <c r="E18" s="208" t="s">
        <v>328</v>
      </c>
      <c r="F18" s="209" t="s">
        <v>329</v>
      </c>
      <c r="G18" s="209" t="s">
        <v>330</v>
      </c>
      <c r="H18" s="209" t="s">
        <v>331</v>
      </c>
      <c r="I18" s="209" t="s">
        <v>332</v>
      </c>
      <c r="J18" s="209" t="s">
        <v>333</v>
      </c>
      <c r="K18" s="208" t="s">
        <v>328</v>
      </c>
      <c r="L18" s="208" t="s">
        <v>328</v>
      </c>
      <c r="M18" s="209" t="s">
        <v>329</v>
      </c>
      <c r="N18" s="209" t="s">
        <v>330</v>
      </c>
      <c r="O18" s="209" t="s">
        <v>331</v>
      </c>
      <c r="P18" s="209" t="s">
        <v>332</v>
      </c>
      <c r="Q18" s="209" t="s">
        <v>333</v>
      </c>
      <c r="R18" s="208" t="s">
        <v>328</v>
      </c>
      <c r="S18" s="208" t="s">
        <v>328</v>
      </c>
      <c r="T18" s="209" t="s">
        <v>329</v>
      </c>
      <c r="U18" s="209" t="s">
        <v>330</v>
      </c>
      <c r="V18" s="209" t="s">
        <v>331</v>
      </c>
      <c r="W18" s="209" t="s">
        <v>332</v>
      </c>
      <c r="X18" s="209" t="s">
        <v>333</v>
      </c>
      <c r="Y18" s="208" t="s">
        <v>328</v>
      </c>
      <c r="Z18" s="208" t="s">
        <v>328</v>
      </c>
      <c r="AA18" s="209" t="s">
        <v>329</v>
      </c>
      <c r="AB18" s="209" t="s">
        <v>330</v>
      </c>
      <c r="AC18" s="209" t="s">
        <v>331</v>
      </c>
      <c r="AD18" s="209" t="s">
        <v>332</v>
      </c>
      <c r="AE18" s="209" t="s">
        <v>333</v>
      </c>
      <c r="AF18" s="208" t="s">
        <v>328</v>
      </c>
      <c r="AG18" s="208" t="s">
        <v>328</v>
      </c>
      <c r="AH18" s="209" t="s">
        <v>329</v>
      </c>
      <c r="AI18" s="209" t="s">
        <v>330</v>
      </c>
      <c r="AJ18" s="209" t="s">
        <v>331</v>
      </c>
      <c r="AK18" s="209" t="s">
        <v>332</v>
      </c>
      <c r="AL18" s="209" t="s">
        <v>333</v>
      </c>
    </row>
    <row r="19" customFormat="false" ht="15.75" hidden="false" customHeight="false" outlineLevel="0" collapsed="false">
      <c r="A19" s="210" t="n">
        <v>1</v>
      </c>
      <c r="B19" s="207" t="n">
        <v>2</v>
      </c>
      <c r="C19" s="207" t="n">
        <v>3</v>
      </c>
      <c r="D19" s="211" t="s">
        <v>403</v>
      </c>
      <c r="E19" s="211" t="s">
        <v>404</v>
      </c>
      <c r="F19" s="211" t="s">
        <v>405</v>
      </c>
      <c r="G19" s="211" t="s">
        <v>406</v>
      </c>
      <c r="H19" s="211" t="s">
        <v>407</v>
      </c>
      <c r="I19" s="211" t="s">
        <v>408</v>
      </c>
      <c r="J19" s="211" t="s">
        <v>409</v>
      </c>
      <c r="K19" s="211" t="s">
        <v>410</v>
      </c>
      <c r="L19" s="211" t="s">
        <v>411</v>
      </c>
      <c r="M19" s="211" t="s">
        <v>412</v>
      </c>
      <c r="N19" s="211" t="s">
        <v>413</v>
      </c>
      <c r="O19" s="211" t="s">
        <v>414</v>
      </c>
      <c r="P19" s="211" t="s">
        <v>415</v>
      </c>
      <c r="Q19" s="211" t="s">
        <v>416</v>
      </c>
      <c r="R19" s="211" t="s">
        <v>417</v>
      </c>
      <c r="S19" s="211" t="s">
        <v>418</v>
      </c>
      <c r="T19" s="211" t="s">
        <v>419</v>
      </c>
      <c r="U19" s="211" t="s">
        <v>420</v>
      </c>
      <c r="V19" s="211" t="s">
        <v>421</v>
      </c>
      <c r="W19" s="211" t="s">
        <v>422</v>
      </c>
      <c r="X19" s="211" t="s">
        <v>423</v>
      </c>
      <c r="Y19" s="211" t="s">
        <v>424</v>
      </c>
      <c r="Z19" s="211" t="s">
        <v>425</v>
      </c>
      <c r="AA19" s="211" t="s">
        <v>426</v>
      </c>
      <c r="AB19" s="211" t="s">
        <v>427</v>
      </c>
      <c r="AC19" s="211" t="s">
        <v>428</v>
      </c>
      <c r="AD19" s="211" t="s">
        <v>429</v>
      </c>
      <c r="AE19" s="211" t="s">
        <v>430</v>
      </c>
      <c r="AF19" s="211" t="s">
        <v>431</v>
      </c>
      <c r="AG19" s="211" t="s">
        <v>432</v>
      </c>
      <c r="AH19" s="211" t="s">
        <v>433</v>
      </c>
      <c r="AI19" s="211" t="s">
        <v>434</v>
      </c>
      <c r="AJ19" s="211" t="s">
        <v>390</v>
      </c>
      <c r="AK19" s="211" t="s">
        <v>435</v>
      </c>
      <c r="AL19" s="211" t="s">
        <v>436</v>
      </c>
    </row>
    <row r="20" customFormat="false" ht="57" hidden="false" customHeight="true" outlineLevel="0" collapsed="false">
      <c r="A20" s="212" t="s">
        <v>66</v>
      </c>
      <c r="B20" s="213" t="s">
        <v>67</v>
      </c>
      <c r="C20" s="214" t="s">
        <v>68</v>
      </c>
      <c r="D20" s="215" t="n">
        <v>0</v>
      </c>
      <c r="E20" s="216" t="n">
        <f aca="false">E22+E26</f>
        <v>0</v>
      </c>
      <c r="F20" s="216" t="n">
        <f aca="false">F22+F26</f>
        <v>0</v>
      </c>
      <c r="G20" s="215" t="n">
        <v>0</v>
      </c>
      <c r="H20" s="216" t="n">
        <f aca="false">H22+H26</f>
        <v>0</v>
      </c>
      <c r="I20" s="215" t="n">
        <v>0</v>
      </c>
      <c r="J20" s="215" t="n">
        <v>0</v>
      </c>
      <c r="K20" s="215" t="n">
        <v>0</v>
      </c>
      <c r="L20" s="216" t="n">
        <f aca="false">L22+L26</f>
        <v>0</v>
      </c>
      <c r="M20" s="216" t="n">
        <f aca="false">M22+M26</f>
        <v>0</v>
      </c>
      <c r="N20" s="215" t="n">
        <v>0</v>
      </c>
      <c r="O20" s="216" t="n">
        <f aca="false">O22+O26</f>
        <v>0</v>
      </c>
      <c r="P20" s="215" t="n">
        <v>0</v>
      </c>
      <c r="Q20" s="215" t="n">
        <v>0</v>
      </c>
      <c r="R20" s="215" t="n">
        <v>0</v>
      </c>
      <c r="S20" s="216" t="n">
        <f aca="false">S22+S26</f>
        <v>4.913</v>
      </c>
      <c r="T20" s="216" t="n">
        <f aca="false">T22+T26</f>
        <v>0.8</v>
      </c>
      <c r="U20" s="217" t="n">
        <v>0</v>
      </c>
      <c r="V20" s="216" t="n">
        <f aca="false">V22+V26</f>
        <v>3.824</v>
      </c>
      <c r="W20" s="217" t="n">
        <v>0</v>
      </c>
      <c r="X20" s="216" t="n">
        <f aca="false">X22+X26</f>
        <v>1</v>
      </c>
      <c r="Y20" s="217" t="n">
        <v>0</v>
      </c>
      <c r="Z20" s="216" t="n">
        <f aca="false">Z22+Z26</f>
        <v>0</v>
      </c>
      <c r="AA20" s="216" t="n">
        <f aca="false">AA22+AA26</f>
        <v>0</v>
      </c>
      <c r="AB20" s="215" t="n">
        <v>0</v>
      </c>
      <c r="AC20" s="216" t="n">
        <f aca="false">AC22+AC26</f>
        <v>0</v>
      </c>
      <c r="AD20" s="215" t="n">
        <v>0</v>
      </c>
      <c r="AE20" s="215" t="n">
        <v>0</v>
      </c>
      <c r="AF20" s="215" t="n">
        <v>0</v>
      </c>
      <c r="AG20" s="216" t="n">
        <f aca="false">AG22+AG26</f>
        <v>4.913</v>
      </c>
      <c r="AH20" s="216" t="n">
        <f aca="false">AH22+AH26</f>
        <v>0.8</v>
      </c>
      <c r="AI20" s="215" t="n">
        <v>0</v>
      </c>
      <c r="AJ20" s="216" t="n">
        <f aca="false">AJ22+AJ26</f>
        <v>3.824</v>
      </c>
      <c r="AK20" s="215" t="n">
        <v>0</v>
      </c>
      <c r="AL20" s="216" t="n">
        <f aca="false">AL22+AL26</f>
        <v>1</v>
      </c>
    </row>
    <row r="21" customFormat="false" ht="29.25" hidden="false" customHeight="true" outlineLevel="0" collapsed="false">
      <c r="A21" s="212" t="s">
        <v>69</v>
      </c>
      <c r="B21" s="218" t="s">
        <v>70</v>
      </c>
      <c r="C21" s="214" t="s">
        <v>68</v>
      </c>
      <c r="D21" s="215" t="n">
        <v>0</v>
      </c>
      <c r="E21" s="215" t="n">
        <v>0</v>
      </c>
      <c r="F21" s="215" t="n">
        <v>0</v>
      </c>
      <c r="G21" s="215" t="n">
        <v>0</v>
      </c>
      <c r="H21" s="215" t="n">
        <v>0</v>
      </c>
      <c r="I21" s="215" t="n">
        <v>0</v>
      </c>
      <c r="J21" s="215" t="n">
        <v>0</v>
      </c>
      <c r="K21" s="215" t="n">
        <v>0</v>
      </c>
      <c r="L21" s="215" t="n">
        <v>0</v>
      </c>
      <c r="M21" s="215" t="n">
        <v>0</v>
      </c>
      <c r="N21" s="215" t="n">
        <v>0</v>
      </c>
      <c r="O21" s="215" t="n">
        <v>0</v>
      </c>
      <c r="P21" s="215" t="n">
        <v>0</v>
      </c>
      <c r="Q21" s="215" t="n">
        <v>0</v>
      </c>
      <c r="R21" s="215" t="n">
        <v>0</v>
      </c>
      <c r="S21" s="215" t="n">
        <v>0</v>
      </c>
      <c r="T21" s="217" t="n">
        <v>0</v>
      </c>
      <c r="U21" s="217" t="n">
        <v>0</v>
      </c>
      <c r="V21" s="217" t="n">
        <v>0</v>
      </c>
      <c r="W21" s="217" t="n">
        <v>0</v>
      </c>
      <c r="X21" s="217" t="n">
        <v>0</v>
      </c>
      <c r="Y21" s="217" t="n">
        <v>0</v>
      </c>
      <c r="Z21" s="217" t="n">
        <v>0</v>
      </c>
      <c r="AA21" s="217" t="n">
        <v>0</v>
      </c>
      <c r="AB21" s="215" t="n">
        <v>0</v>
      </c>
      <c r="AC21" s="215" t="n">
        <v>0</v>
      </c>
      <c r="AD21" s="215" t="n">
        <v>0</v>
      </c>
      <c r="AE21" s="215" t="n">
        <v>0</v>
      </c>
      <c r="AF21" s="215" t="n">
        <v>0</v>
      </c>
      <c r="AG21" s="215" t="n">
        <v>0</v>
      </c>
      <c r="AH21" s="215" t="n">
        <v>0</v>
      </c>
      <c r="AI21" s="215" t="n">
        <v>0</v>
      </c>
      <c r="AJ21" s="215" t="n">
        <v>0</v>
      </c>
      <c r="AK21" s="215" t="n">
        <v>0</v>
      </c>
      <c r="AL21" s="215" t="n">
        <v>0</v>
      </c>
    </row>
    <row r="22" customFormat="false" ht="43.5" hidden="false" customHeight="true" outlineLevel="0" collapsed="false">
      <c r="A22" s="212" t="s">
        <v>71</v>
      </c>
      <c r="B22" s="213" t="s">
        <v>72</v>
      </c>
      <c r="C22" s="214" t="s">
        <v>68</v>
      </c>
      <c r="D22" s="215" t="n">
        <v>0</v>
      </c>
      <c r="E22" s="215" t="n">
        <f aca="false">E82+E95</f>
        <v>0</v>
      </c>
      <c r="F22" s="215" t="n">
        <f aca="false">F82+F95</f>
        <v>0</v>
      </c>
      <c r="G22" s="215" t="n">
        <v>0</v>
      </c>
      <c r="H22" s="215" t="n">
        <f aca="false">H82+H95</f>
        <v>0</v>
      </c>
      <c r="I22" s="215" t="n">
        <v>0</v>
      </c>
      <c r="J22" s="215" t="n">
        <v>0</v>
      </c>
      <c r="K22" s="215" t="n">
        <v>0</v>
      </c>
      <c r="L22" s="216" t="n">
        <f aca="false">L82+L95</f>
        <v>0</v>
      </c>
      <c r="M22" s="216" t="n">
        <f aca="false">M82+M95</f>
        <v>0</v>
      </c>
      <c r="N22" s="215" t="n">
        <v>0</v>
      </c>
      <c r="O22" s="215" t="n">
        <v>0</v>
      </c>
      <c r="P22" s="215" t="n">
        <f aca="false">P82+P95</f>
        <v>0</v>
      </c>
      <c r="Q22" s="215" t="n">
        <v>0</v>
      </c>
      <c r="R22" s="215" t="n">
        <v>0</v>
      </c>
      <c r="S22" s="216" t="n">
        <f aca="false">S82+S95</f>
        <v>4.913</v>
      </c>
      <c r="T22" s="215" t="n">
        <f aca="false">T82+T95</f>
        <v>0.8</v>
      </c>
      <c r="U22" s="217" t="n">
        <v>0</v>
      </c>
      <c r="V22" s="216" t="n">
        <f aca="false">V82+V95</f>
        <v>3.824</v>
      </c>
      <c r="W22" s="217" t="n">
        <v>0</v>
      </c>
      <c r="X22" s="216" t="n">
        <f aca="false">X82+X95</f>
        <v>1</v>
      </c>
      <c r="Y22" s="217" t="n">
        <v>0</v>
      </c>
      <c r="Z22" s="215" t="n">
        <f aca="false">Z82+Z95</f>
        <v>0</v>
      </c>
      <c r="AA22" s="215" t="n">
        <f aca="false">AA82+AA95</f>
        <v>0</v>
      </c>
      <c r="AB22" s="215" t="n">
        <v>0</v>
      </c>
      <c r="AC22" s="215" t="n">
        <f aca="false">AC82+AC95</f>
        <v>0</v>
      </c>
      <c r="AD22" s="215" t="n">
        <v>0</v>
      </c>
      <c r="AE22" s="215" t="n">
        <v>0</v>
      </c>
      <c r="AF22" s="215" t="n">
        <v>0</v>
      </c>
      <c r="AG22" s="216" t="n">
        <f aca="false">AG82+AG95</f>
        <v>4.913</v>
      </c>
      <c r="AH22" s="215" t="n">
        <f aca="false">AH82+AH95</f>
        <v>0.8</v>
      </c>
      <c r="AI22" s="215" t="n">
        <v>0</v>
      </c>
      <c r="AJ22" s="216" t="n">
        <f aca="false">AJ82+AJ95</f>
        <v>3.824</v>
      </c>
      <c r="AK22" s="215" t="n">
        <v>0</v>
      </c>
      <c r="AL22" s="216" t="n">
        <f aca="false">AL82+AL95</f>
        <v>1</v>
      </c>
    </row>
    <row r="23" customFormat="false" ht="78" hidden="false" customHeight="true" outlineLevel="0" collapsed="false">
      <c r="A23" s="212" t="s">
        <v>73</v>
      </c>
      <c r="B23" s="219" t="s">
        <v>74</v>
      </c>
      <c r="C23" s="214" t="s">
        <v>68</v>
      </c>
      <c r="D23" s="215" t="n">
        <v>0</v>
      </c>
      <c r="E23" s="215" t="n">
        <v>0</v>
      </c>
      <c r="F23" s="215" t="n">
        <v>0</v>
      </c>
      <c r="G23" s="215" t="n">
        <v>0</v>
      </c>
      <c r="H23" s="215" t="n">
        <v>0</v>
      </c>
      <c r="I23" s="215" t="n">
        <v>0</v>
      </c>
      <c r="J23" s="215" t="n">
        <v>0</v>
      </c>
      <c r="K23" s="215" t="n">
        <v>0</v>
      </c>
      <c r="L23" s="215" t="n">
        <v>0</v>
      </c>
      <c r="M23" s="215" t="n">
        <v>0</v>
      </c>
      <c r="N23" s="215" t="n">
        <v>0</v>
      </c>
      <c r="O23" s="215" t="n">
        <v>0</v>
      </c>
      <c r="P23" s="215" t="n">
        <v>0</v>
      </c>
      <c r="Q23" s="215" t="n">
        <v>0</v>
      </c>
      <c r="R23" s="215" t="n">
        <v>0</v>
      </c>
      <c r="S23" s="215" t="n">
        <v>0</v>
      </c>
      <c r="T23" s="217" t="n">
        <v>0</v>
      </c>
      <c r="U23" s="217" t="n">
        <v>0</v>
      </c>
      <c r="V23" s="217" t="n">
        <v>0</v>
      </c>
      <c r="W23" s="217" t="n">
        <v>0</v>
      </c>
      <c r="X23" s="217" t="n">
        <v>0</v>
      </c>
      <c r="Y23" s="217" t="n">
        <v>0</v>
      </c>
      <c r="Z23" s="217" t="n">
        <v>0</v>
      </c>
      <c r="AA23" s="217" t="n">
        <v>0</v>
      </c>
      <c r="AB23" s="215" t="n">
        <v>0</v>
      </c>
      <c r="AC23" s="215" t="n">
        <v>0</v>
      </c>
      <c r="AD23" s="215" t="n">
        <v>0</v>
      </c>
      <c r="AE23" s="215" t="n">
        <v>0</v>
      </c>
      <c r="AF23" s="215" t="n">
        <v>0</v>
      </c>
      <c r="AG23" s="215" t="n">
        <v>0</v>
      </c>
      <c r="AH23" s="215" t="n">
        <v>0</v>
      </c>
      <c r="AI23" s="215" t="n">
        <v>0</v>
      </c>
      <c r="AJ23" s="215" t="n">
        <v>0</v>
      </c>
      <c r="AK23" s="215" t="n">
        <v>0</v>
      </c>
      <c r="AL23" s="215" t="n">
        <v>0</v>
      </c>
    </row>
    <row r="24" customFormat="false" ht="68.25" hidden="false" customHeight="true" outlineLevel="0" collapsed="false">
      <c r="A24" s="212" t="s">
        <v>75</v>
      </c>
      <c r="B24" s="213" t="s">
        <v>76</v>
      </c>
      <c r="C24" s="214" t="s">
        <v>68</v>
      </c>
      <c r="D24" s="215" t="n">
        <v>0</v>
      </c>
      <c r="E24" s="215" t="n">
        <v>0</v>
      </c>
      <c r="F24" s="215" t="n">
        <v>0</v>
      </c>
      <c r="G24" s="215" t="n">
        <v>0</v>
      </c>
      <c r="H24" s="215" t="n">
        <v>0</v>
      </c>
      <c r="I24" s="215" t="n">
        <v>0</v>
      </c>
      <c r="J24" s="215" t="n">
        <v>0</v>
      </c>
      <c r="K24" s="215" t="n">
        <v>0</v>
      </c>
      <c r="L24" s="215" t="n">
        <v>0</v>
      </c>
      <c r="M24" s="215" t="n">
        <v>0</v>
      </c>
      <c r="N24" s="215" t="n">
        <v>0</v>
      </c>
      <c r="O24" s="215" t="n">
        <v>0</v>
      </c>
      <c r="P24" s="215" t="n">
        <v>0</v>
      </c>
      <c r="Q24" s="215" t="n">
        <v>0</v>
      </c>
      <c r="R24" s="215" t="n">
        <v>0</v>
      </c>
      <c r="S24" s="215" t="n">
        <v>0</v>
      </c>
      <c r="T24" s="217" t="n">
        <f aca="false">T147</f>
        <v>0</v>
      </c>
      <c r="U24" s="217" t="n">
        <v>0</v>
      </c>
      <c r="V24" s="217" t="n">
        <v>0</v>
      </c>
      <c r="W24" s="217" t="n">
        <v>0</v>
      </c>
      <c r="X24" s="217" t="n">
        <v>0</v>
      </c>
      <c r="Y24" s="217" t="n">
        <v>0</v>
      </c>
      <c r="Z24" s="217" t="n">
        <v>0</v>
      </c>
      <c r="AA24" s="217" t="n">
        <v>0</v>
      </c>
      <c r="AB24" s="215" t="n">
        <v>0</v>
      </c>
      <c r="AC24" s="215" t="n">
        <v>0</v>
      </c>
      <c r="AD24" s="215" t="n">
        <v>0</v>
      </c>
      <c r="AE24" s="215" t="n">
        <v>0</v>
      </c>
      <c r="AF24" s="215" t="n">
        <v>0</v>
      </c>
      <c r="AG24" s="215" t="n">
        <v>0</v>
      </c>
      <c r="AH24" s="217" t="n">
        <f aca="false">AH147</f>
        <v>0</v>
      </c>
      <c r="AI24" s="217" t="n">
        <v>0</v>
      </c>
      <c r="AJ24" s="215" t="n">
        <v>0</v>
      </c>
      <c r="AK24" s="215" t="n">
        <v>0</v>
      </c>
      <c r="AL24" s="215" t="n">
        <v>0</v>
      </c>
    </row>
    <row r="25" customFormat="false" ht="57.75" hidden="false" customHeight="true" outlineLevel="0" collapsed="false">
      <c r="A25" s="212" t="s">
        <v>77</v>
      </c>
      <c r="B25" s="218" t="s">
        <v>78</v>
      </c>
      <c r="C25" s="214" t="s">
        <v>68</v>
      </c>
      <c r="D25" s="215" t="n">
        <v>0</v>
      </c>
      <c r="E25" s="215" t="n">
        <v>0</v>
      </c>
      <c r="F25" s="215" t="n">
        <v>0</v>
      </c>
      <c r="G25" s="215" t="n">
        <v>0</v>
      </c>
      <c r="H25" s="215" t="n">
        <v>0</v>
      </c>
      <c r="I25" s="215" t="n">
        <v>0</v>
      </c>
      <c r="J25" s="215" t="n">
        <v>0</v>
      </c>
      <c r="K25" s="215" t="n">
        <v>0</v>
      </c>
      <c r="L25" s="215" t="n">
        <v>0</v>
      </c>
      <c r="M25" s="215" t="n">
        <v>0</v>
      </c>
      <c r="N25" s="215" t="n">
        <v>0</v>
      </c>
      <c r="O25" s="215" t="n">
        <v>0</v>
      </c>
      <c r="P25" s="215" t="n">
        <v>0</v>
      </c>
      <c r="Q25" s="215" t="n">
        <v>0</v>
      </c>
      <c r="R25" s="215" t="n">
        <v>0</v>
      </c>
      <c r="S25" s="215" t="n">
        <v>0</v>
      </c>
      <c r="T25" s="217" t="n">
        <v>0</v>
      </c>
      <c r="U25" s="217" t="n">
        <v>0</v>
      </c>
      <c r="V25" s="217" t="n">
        <v>0</v>
      </c>
      <c r="W25" s="217" t="n">
        <v>0</v>
      </c>
      <c r="X25" s="217" t="n">
        <v>0</v>
      </c>
      <c r="Y25" s="217" t="n">
        <v>0</v>
      </c>
      <c r="Z25" s="217" t="n">
        <v>0</v>
      </c>
      <c r="AA25" s="217" t="n">
        <v>0</v>
      </c>
      <c r="AB25" s="215" t="n">
        <v>0</v>
      </c>
      <c r="AC25" s="215" t="n">
        <v>0</v>
      </c>
      <c r="AD25" s="215" t="n">
        <v>0</v>
      </c>
      <c r="AE25" s="215" t="n">
        <v>0</v>
      </c>
      <c r="AF25" s="215" t="n">
        <v>0</v>
      </c>
      <c r="AG25" s="215" t="n">
        <v>0</v>
      </c>
      <c r="AH25" s="215" t="n">
        <v>0</v>
      </c>
      <c r="AI25" s="215" t="n">
        <v>0</v>
      </c>
      <c r="AJ25" s="215" t="n">
        <v>0</v>
      </c>
      <c r="AK25" s="215" t="n">
        <v>0</v>
      </c>
      <c r="AL25" s="215" t="n">
        <v>0</v>
      </c>
    </row>
    <row r="26" customFormat="false" ht="43.5" hidden="false" customHeight="true" outlineLevel="0" collapsed="false">
      <c r="A26" s="220" t="s">
        <v>79</v>
      </c>
      <c r="B26" s="221" t="s">
        <v>80</v>
      </c>
      <c r="C26" s="214" t="s">
        <v>68</v>
      </c>
      <c r="D26" s="215" t="n">
        <v>0</v>
      </c>
      <c r="E26" s="216" t="n">
        <f aca="false">E182</f>
        <v>0</v>
      </c>
      <c r="F26" s="215" t="n">
        <v>0</v>
      </c>
      <c r="G26" s="215" t="n">
        <v>0</v>
      </c>
      <c r="H26" s="215" t="n">
        <v>0</v>
      </c>
      <c r="I26" s="215" t="n">
        <v>0</v>
      </c>
      <c r="J26" s="215" t="n">
        <v>0</v>
      </c>
      <c r="K26" s="215" t="n">
        <v>0</v>
      </c>
      <c r="L26" s="216" t="n">
        <f aca="false">L183</f>
        <v>0</v>
      </c>
      <c r="M26" s="215" t="n">
        <v>0</v>
      </c>
      <c r="N26" s="215" t="n">
        <v>0</v>
      </c>
      <c r="O26" s="215" t="n">
        <v>0</v>
      </c>
      <c r="P26" s="215" t="n">
        <v>0</v>
      </c>
      <c r="Q26" s="215" t="n">
        <v>0</v>
      </c>
      <c r="R26" s="215" t="n">
        <v>0</v>
      </c>
      <c r="S26" s="216" t="n">
        <f aca="false">S183</f>
        <v>0</v>
      </c>
      <c r="T26" s="217" t="n">
        <f aca="false">T157</f>
        <v>0</v>
      </c>
      <c r="U26" s="217" t="n">
        <v>0</v>
      </c>
      <c r="V26" s="217" t="n">
        <v>0</v>
      </c>
      <c r="W26" s="217" t="n">
        <v>0</v>
      </c>
      <c r="X26" s="217" t="n">
        <v>0</v>
      </c>
      <c r="Y26" s="217" t="n">
        <v>0</v>
      </c>
      <c r="Z26" s="216" t="n">
        <f aca="false">Z183</f>
        <v>0</v>
      </c>
      <c r="AA26" s="217" t="n">
        <v>0</v>
      </c>
      <c r="AB26" s="215" t="n">
        <v>0</v>
      </c>
      <c r="AC26" s="215" t="n">
        <v>0</v>
      </c>
      <c r="AD26" s="215" t="n">
        <v>0</v>
      </c>
      <c r="AE26" s="215" t="n">
        <v>0</v>
      </c>
      <c r="AF26" s="215" t="n">
        <v>0</v>
      </c>
      <c r="AG26" s="222" t="n">
        <f aca="false">E26+L26+S26+Z26</f>
        <v>0</v>
      </c>
      <c r="AH26" s="215" t="n">
        <f aca="false">F26+M26+T26+AA26</f>
        <v>0</v>
      </c>
      <c r="AI26" s="215" t="n">
        <v>0</v>
      </c>
      <c r="AJ26" s="215" t="n">
        <f aca="false">H26+O26+V26+AC26</f>
        <v>0</v>
      </c>
      <c r="AK26" s="215" t="n">
        <v>0</v>
      </c>
      <c r="AL26" s="215" t="n">
        <v>0</v>
      </c>
    </row>
    <row r="27" customFormat="false" ht="57" hidden="false" customHeight="true" outlineLevel="0" collapsed="false">
      <c r="A27" s="212" t="s">
        <v>81</v>
      </c>
      <c r="B27" s="218" t="s">
        <v>82</v>
      </c>
      <c r="C27" s="214"/>
      <c r="D27" s="215"/>
      <c r="E27" s="215"/>
      <c r="F27" s="215"/>
      <c r="G27" s="215"/>
      <c r="H27" s="215"/>
      <c r="I27" s="215"/>
      <c r="J27" s="215"/>
      <c r="K27" s="215"/>
      <c r="L27" s="215"/>
      <c r="M27" s="215"/>
      <c r="N27" s="215"/>
      <c r="O27" s="215"/>
      <c r="P27" s="215"/>
      <c r="Q27" s="215"/>
      <c r="R27" s="223"/>
      <c r="S27" s="223"/>
      <c r="T27" s="224"/>
      <c r="U27" s="224"/>
      <c r="V27" s="224"/>
      <c r="W27" s="224"/>
      <c r="X27" s="224"/>
      <c r="Y27" s="223"/>
      <c r="Z27" s="224"/>
      <c r="AA27" s="224"/>
      <c r="AB27" s="224"/>
      <c r="AC27" s="224"/>
      <c r="AD27" s="224"/>
      <c r="AE27" s="224"/>
      <c r="AF27" s="223"/>
      <c r="AG27" s="223"/>
      <c r="AH27" s="224"/>
      <c r="AI27" s="224"/>
      <c r="AJ27" s="224"/>
      <c r="AK27" s="224"/>
      <c r="AL27" s="224"/>
    </row>
    <row r="28" customFormat="false" ht="61.5" hidden="false" customHeight="true" outlineLevel="0" collapsed="false">
      <c r="A28" s="212" t="s">
        <v>84</v>
      </c>
      <c r="B28" s="218" t="s">
        <v>85</v>
      </c>
      <c r="C28" s="214"/>
      <c r="D28" s="225" t="s">
        <v>83</v>
      </c>
      <c r="E28" s="225" t="s">
        <v>83</v>
      </c>
      <c r="F28" s="225" t="s">
        <v>83</v>
      </c>
      <c r="G28" s="225" t="s">
        <v>83</v>
      </c>
      <c r="H28" s="225" t="s">
        <v>83</v>
      </c>
      <c r="I28" s="225" t="s">
        <v>83</v>
      </c>
      <c r="J28" s="225" t="s">
        <v>83</v>
      </c>
      <c r="K28" s="225" t="s">
        <v>83</v>
      </c>
      <c r="L28" s="225" t="s">
        <v>83</v>
      </c>
      <c r="M28" s="225" t="s">
        <v>83</v>
      </c>
      <c r="N28" s="225" t="s">
        <v>83</v>
      </c>
      <c r="O28" s="225" t="s">
        <v>83</v>
      </c>
      <c r="P28" s="225" t="s">
        <v>83</v>
      </c>
      <c r="Q28" s="225" t="s">
        <v>83</v>
      </c>
      <c r="R28" s="225" t="s">
        <v>83</v>
      </c>
      <c r="S28" s="225" t="s">
        <v>83</v>
      </c>
      <c r="T28" s="225" t="s">
        <v>83</v>
      </c>
      <c r="U28" s="225" t="s">
        <v>83</v>
      </c>
      <c r="V28" s="225" t="s">
        <v>83</v>
      </c>
      <c r="W28" s="225" t="s">
        <v>83</v>
      </c>
      <c r="X28" s="225" t="s">
        <v>83</v>
      </c>
      <c r="Y28" s="225" t="s">
        <v>83</v>
      </c>
      <c r="Z28" s="225" t="s">
        <v>83</v>
      </c>
      <c r="AA28" s="225" t="s">
        <v>83</v>
      </c>
      <c r="AB28" s="225" t="s">
        <v>83</v>
      </c>
      <c r="AC28" s="225" t="s">
        <v>83</v>
      </c>
      <c r="AD28" s="225" t="s">
        <v>83</v>
      </c>
      <c r="AE28" s="225" t="s">
        <v>83</v>
      </c>
      <c r="AF28" s="225" t="s">
        <v>83</v>
      </c>
      <c r="AG28" s="225" t="s">
        <v>83</v>
      </c>
      <c r="AH28" s="225" t="s">
        <v>83</v>
      </c>
      <c r="AI28" s="225" t="s">
        <v>83</v>
      </c>
      <c r="AJ28" s="225" t="s">
        <v>83</v>
      </c>
      <c r="AK28" s="225" t="s">
        <v>83</v>
      </c>
      <c r="AL28" s="225" t="s">
        <v>83</v>
      </c>
    </row>
    <row r="29" customFormat="false" ht="75" hidden="false" customHeight="true" outlineLevel="0" collapsed="false">
      <c r="A29" s="212" t="s">
        <v>86</v>
      </c>
      <c r="B29" s="218" t="s">
        <v>87</v>
      </c>
      <c r="C29" s="214"/>
      <c r="D29" s="225" t="s">
        <v>83</v>
      </c>
      <c r="E29" s="215" t="n">
        <v>0</v>
      </c>
      <c r="F29" s="215" t="n">
        <v>0</v>
      </c>
      <c r="G29" s="215" t="n">
        <v>0</v>
      </c>
      <c r="H29" s="215" t="n">
        <v>0</v>
      </c>
      <c r="I29" s="215" t="n">
        <v>0</v>
      </c>
      <c r="J29" s="215" t="n">
        <v>0</v>
      </c>
      <c r="K29" s="225" t="s">
        <v>83</v>
      </c>
      <c r="L29" s="215" t="n">
        <v>0</v>
      </c>
      <c r="M29" s="215" t="n">
        <v>0</v>
      </c>
      <c r="N29" s="215" t="n">
        <v>0</v>
      </c>
      <c r="O29" s="215" t="n">
        <v>0</v>
      </c>
      <c r="P29" s="215" t="n">
        <v>0</v>
      </c>
      <c r="Q29" s="215" t="n">
        <v>0</v>
      </c>
      <c r="R29" s="225" t="s">
        <v>83</v>
      </c>
      <c r="S29" s="215" t="n">
        <v>0</v>
      </c>
      <c r="T29" s="215" t="n">
        <v>0</v>
      </c>
      <c r="U29" s="215" t="n">
        <v>0</v>
      </c>
      <c r="V29" s="215" t="n">
        <v>0</v>
      </c>
      <c r="W29" s="215" t="n">
        <v>0</v>
      </c>
      <c r="X29" s="215" t="n">
        <v>0</v>
      </c>
      <c r="Y29" s="225" t="s">
        <v>83</v>
      </c>
      <c r="Z29" s="215" t="n">
        <v>0</v>
      </c>
      <c r="AA29" s="215" t="n">
        <v>0</v>
      </c>
      <c r="AB29" s="215" t="n">
        <v>0</v>
      </c>
      <c r="AC29" s="215" t="n">
        <v>0</v>
      </c>
      <c r="AD29" s="215" t="n">
        <v>0</v>
      </c>
      <c r="AE29" s="215" t="n">
        <v>0</v>
      </c>
      <c r="AF29" s="225" t="s">
        <v>83</v>
      </c>
      <c r="AG29" s="215" t="n">
        <v>0</v>
      </c>
      <c r="AH29" s="215" t="n">
        <v>0</v>
      </c>
      <c r="AI29" s="215" t="n">
        <v>0</v>
      </c>
      <c r="AJ29" s="215" t="n">
        <v>0</v>
      </c>
      <c r="AK29" s="215" t="n">
        <v>0</v>
      </c>
      <c r="AL29" s="215" t="n">
        <v>0</v>
      </c>
    </row>
    <row r="30" customFormat="false" ht="83.25" hidden="false" customHeight="true" outlineLevel="0" collapsed="false">
      <c r="A30" s="212" t="s">
        <v>88</v>
      </c>
      <c r="B30" s="218" t="s">
        <v>89</v>
      </c>
      <c r="C30" s="214"/>
      <c r="D30" s="225" t="s">
        <v>83</v>
      </c>
      <c r="E30" s="215" t="n">
        <v>0</v>
      </c>
      <c r="F30" s="215" t="n">
        <v>0</v>
      </c>
      <c r="G30" s="215" t="n">
        <v>0</v>
      </c>
      <c r="H30" s="215" t="n">
        <v>0</v>
      </c>
      <c r="I30" s="215" t="n">
        <v>0</v>
      </c>
      <c r="J30" s="215" t="n">
        <v>0</v>
      </c>
      <c r="K30" s="225" t="s">
        <v>83</v>
      </c>
      <c r="L30" s="215" t="n">
        <v>0</v>
      </c>
      <c r="M30" s="215" t="n">
        <v>0</v>
      </c>
      <c r="N30" s="215" t="n">
        <v>0</v>
      </c>
      <c r="O30" s="215" t="n">
        <v>0</v>
      </c>
      <c r="P30" s="215" t="n">
        <v>0</v>
      </c>
      <c r="Q30" s="215" t="n">
        <v>0</v>
      </c>
      <c r="R30" s="225" t="s">
        <v>83</v>
      </c>
      <c r="S30" s="215" t="n">
        <v>0</v>
      </c>
      <c r="T30" s="215" t="n">
        <v>0</v>
      </c>
      <c r="U30" s="215" t="n">
        <v>0</v>
      </c>
      <c r="V30" s="215" t="n">
        <v>0</v>
      </c>
      <c r="W30" s="215" t="n">
        <v>0</v>
      </c>
      <c r="X30" s="215" t="n">
        <v>0</v>
      </c>
      <c r="Y30" s="225" t="s">
        <v>83</v>
      </c>
      <c r="Z30" s="215" t="n">
        <v>0</v>
      </c>
      <c r="AA30" s="215" t="n">
        <v>0</v>
      </c>
      <c r="AB30" s="215" t="n">
        <v>0</v>
      </c>
      <c r="AC30" s="215" t="n">
        <v>0</v>
      </c>
      <c r="AD30" s="215" t="n">
        <v>0</v>
      </c>
      <c r="AE30" s="215" t="n">
        <v>0</v>
      </c>
      <c r="AF30" s="225" t="s">
        <v>83</v>
      </c>
      <c r="AG30" s="215" t="n">
        <v>0</v>
      </c>
      <c r="AH30" s="215" t="n">
        <v>0</v>
      </c>
      <c r="AI30" s="215" t="n">
        <v>0</v>
      </c>
      <c r="AJ30" s="215" t="n">
        <v>0</v>
      </c>
      <c r="AK30" s="215" t="n">
        <v>0</v>
      </c>
      <c r="AL30" s="215" t="n">
        <v>0</v>
      </c>
    </row>
    <row r="31" customFormat="false" ht="107.25" hidden="false" customHeight="true" outlineLevel="0" collapsed="false">
      <c r="A31" s="212" t="s">
        <v>90</v>
      </c>
      <c r="B31" s="218" t="s">
        <v>91</v>
      </c>
      <c r="C31" s="214"/>
      <c r="D31" s="225" t="s">
        <v>83</v>
      </c>
      <c r="E31" s="215" t="n">
        <v>0</v>
      </c>
      <c r="F31" s="215" t="n">
        <v>0</v>
      </c>
      <c r="G31" s="215" t="n">
        <v>0</v>
      </c>
      <c r="H31" s="215" t="n">
        <v>0</v>
      </c>
      <c r="I31" s="215" t="n">
        <v>0</v>
      </c>
      <c r="J31" s="215" t="n">
        <v>0</v>
      </c>
      <c r="K31" s="225" t="s">
        <v>83</v>
      </c>
      <c r="L31" s="215" t="n">
        <v>0</v>
      </c>
      <c r="M31" s="215" t="n">
        <v>0</v>
      </c>
      <c r="N31" s="215" t="n">
        <v>0</v>
      </c>
      <c r="O31" s="215" t="n">
        <v>0</v>
      </c>
      <c r="P31" s="215" t="n">
        <v>0</v>
      </c>
      <c r="Q31" s="215" t="n">
        <v>0</v>
      </c>
      <c r="R31" s="225" t="s">
        <v>83</v>
      </c>
      <c r="S31" s="215" t="n">
        <v>0</v>
      </c>
      <c r="T31" s="215" t="n">
        <v>0</v>
      </c>
      <c r="U31" s="215" t="n">
        <v>0</v>
      </c>
      <c r="V31" s="215" t="n">
        <v>0</v>
      </c>
      <c r="W31" s="215" t="n">
        <v>0</v>
      </c>
      <c r="X31" s="215" t="n">
        <v>0</v>
      </c>
      <c r="Y31" s="225" t="s">
        <v>83</v>
      </c>
      <c r="Z31" s="215" t="n">
        <v>0</v>
      </c>
      <c r="AA31" s="215" t="n">
        <v>0</v>
      </c>
      <c r="AB31" s="215" t="n">
        <v>0</v>
      </c>
      <c r="AC31" s="215" t="n">
        <v>0</v>
      </c>
      <c r="AD31" s="215" t="n">
        <v>0</v>
      </c>
      <c r="AE31" s="215" t="n">
        <v>0</v>
      </c>
      <c r="AF31" s="225" t="s">
        <v>83</v>
      </c>
      <c r="AG31" s="215" t="n">
        <v>0</v>
      </c>
      <c r="AH31" s="215" t="n">
        <v>0</v>
      </c>
      <c r="AI31" s="215" t="n">
        <v>0</v>
      </c>
      <c r="AJ31" s="215" t="n">
        <v>0</v>
      </c>
      <c r="AK31" s="215" t="n">
        <v>0</v>
      </c>
      <c r="AL31" s="215" t="n">
        <v>0</v>
      </c>
    </row>
    <row r="32" customFormat="false" ht="87.75" hidden="false" customHeight="true" outlineLevel="0" collapsed="false">
      <c r="A32" s="212" t="s">
        <v>92</v>
      </c>
      <c r="B32" s="218" t="s">
        <v>93</v>
      </c>
      <c r="C32" s="214"/>
      <c r="D32" s="225" t="s">
        <v>83</v>
      </c>
      <c r="E32" s="215" t="n">
        <v>0</v>
      </c>
      <c r="F32" s="215" t="n">
        <v>0</v>
      </c>
      <c r="G32" s="215" t="n">
        <v>0</v>
      </c>
      <c r="H32" s="215" t="n">
        <v>0</v>
      </c>
      <c r="I32" s="215" t="n">
        <v>0</v>
      </c>
      <c r="J32" s="215" t="n">
        <v>0</v>
      </c>
      <c r="K32" s="225" t="s">
        <v>83</v>
      </c>
      <c r="L32" s="215" t="n">
        <v>0</v>
      </c>
      <c r="M32" s="215" t="n">
        <v>0</v>
      </c>
      <c r="N32" s="215" t="n">
        <v>0</v>
      </c>
      <c r="O32" s="215" t="n">
        <v>0</v>
      </c>
      <c r="P32" s="215" t="n">
        <v>0</v>
      </c>
      <c r="Q32" s="215" t="n">
        <v>0</v>
      </c>
      <c r="R32" s="225" t="s">
        <v>83</v>
      </c>
      <c r="S32" s="215" t="n">
        <v>0</v>
      </c>
      <c r="T32" s="215" t="n">
        <v>0</v>
      </c>
      <c r="U32" s="215" t="n">
        <v>0</v>
      </c>
      <c r="V32" s="215" t="n">
        <v>0</v>
      </c>
      <c r="W32" s="215" t="n">
        <v>0</v>
      </c>
      <c r="X32" s="215" t="n">
        <v>0</v>
      </c>
      <c r="Y32" s="225" t="s">
        <v>83</v>
      </c>
      <c r="Z32" s="215" t="n">
        <v>0</v>
      </c>
      <c r="AA32" s="215" t="n">
        <v>0</v>
      </c>
      <c r="AB32" s="215" t="n">
        <v>0</v>
      </c>
      <c r="AC32" s="215" t="n">
        <v>0</v>
      </c>
      <c r="AD32" s="215" t="n">
        <v>0</v>
      </c>
      <c r="AE32" s="215" t="n">
        <v>0</v>
      </c>
      <c r="AF32" s="225" t="s">
        <v>83</v>
      </c>
      <c r="AG32" s="215" t="n">
        <v>0</v>
      </c>
      <c r="AH32" s="215" t="n">
        <v>0</v>
      </c>
      <c r="AI32" s="215" t="n">
        <v>0</v>
      </c>
      <c r="AJ32" s="215" t="n">
        <v>0</v>
      </c>
      <c r="AK32" s="215" t="n">
        <v>0</v>
      </c>
      <c r="AL32" s="215" t="n">
        <v>0</v>
      </c>
    </row>
    <row r="33" customFormat="false" ht="44.25" hidden="false" customHeight="true" outlineLevel="0" collapsed="false">
      <c r="A33" s="212" t="s">
        <v>92</v>
      </c>
      <c r="B33" s="226" t="s">
        <v>94</v>
      </c>
      <c r="C33" s="227"/>
      <c r="D33" s="225" t="s">
        <v>83</v>
      </c>
      <c r="E33" s="215" t="n">
        <v>0</v>
      </c>
      <c r="F33" s="215" t="n">
        <v>0</v>
      </c>
      <c r="G33" s="215" t="n">
        <v>0</v>
      </c>
      <c r="H33" s="215" t="n">
        <v>0</v>
      </c>
      <c r="I33" s="215" t="n">
        <v>0</v>
      </c>
      <c r="J33" s="215" t="n">
        <v>0</v>
      </c>
      <c r="K33" s="225" t="s">
        <v>83</v>
      </c>
      <c r="L33" s="215" t="n">
        <v>0</v>
      </c>
      <c r="M33" s="215" t="n">
        <v>0</v>
      </c>
      <c r="N33" s="215" t="n">
        <v>0</v>
      </c>
      <c r="O33" s="215" t="n">
        <v>0</v>
      </c>
      <c r="P33" s="215" t="n">
        <v>0</v>
      </c>
      <c r="Q33" s="215" t="n">
        <v>0</v>
      </c>
      <c r="R33" s="225" t="s">
        <v>83</v>
      </c>
      <c r="S33" s="215" t="n">
        <v>0</v>
      </c>
      <c r="T33" s="215" t="n">
        <v>0</v>
      </c>
      <c r="U33" s="215" t="n">
        <v>0</v>
      </c>
      <c r="V33" s="215" t="n">
        <v>0</v>
      </c>
      <c r="W33" s="215" t="n">
        <v>0</v>
      </c>
      <c r="X33" s="215" t="n">
        <v>0</v>
      </c>
      <c r="Y33" s="225" t="s">
        <v>83</v>
      </c>
      <c r="Z33" s="215" t="n">
        <v>0</v>
      </c>
      <c r="AA33" s="215" t="n">
        <v>0</v>
      </c>
      <c r="AB33" s="215" t="n">
        <v>0</v>
      </c>
      <c r="AC33" s="215" t="n">
        <v>0</v>
      </c>
      <c r="AD33" s="215" t="n">
        <v>0</v>
      </c>
      <c r="AE33" s="215" t="n">
        <v>0</v>
      </c>
      <c r="AF33" s="225" t="s">
        <v>83</v>
      </c>
      <c r="AG33" s="215" t="n">
        <v>0</v>
      </c>
      <c r="AH33" s="215" t="n">
        <v>0</v>
      </c>
      <c r="AI33" s="215" t="n">
        <v>0</v>
      </c>
      <c r="AJ33" s="215" t="n">
        <v>0</v>
      </c>
      <c r="AK33" s="215" t="n">
        <v>0</v>
      </c>
      <c r="AL33" s="215" t="n">
        <v>0</v>
      </c>
    </row>
    <row r="34" customFormat="false" ht="46.5" hidden="false" customHeight="true" outlineLevel="0" collapsed="false">
      <c r="A34" s="212" t="s">
        <v>92</v>
      </c>
      <c r="B34" s="226" t="s">
        <v>94</v>
      </c>
      <c r="C34" s="227"/>
      <c r="D34" s="225" t="s">
        <v>83</v>
      </c>
      <c r="E34" s="215" t="n">
        <v>0</v>
      </c>
      <c r="F34" s="215" t="n">
        <v>0</v>
      </c>
      <c r="G34" s="215" t="n">
        <v>0</v>
      </c>
      <c r="H34" s="215" t="n">
        <v>0</v>
      </c>
      <c r="I34" s="215" t="n">
        <v>0</v>
      </c>
      <c r="J34" s="215" t="n">
        <v>0</v>
      </c>
      <c r="K34" s="225" t="s">
        <v>83</v>
      </c>
      <c r="L34" s="215" t="n">
        <v>0</v>
      </c>
      <c r="M34" s="215" t="n">
        <v>0</v>
      </c>
      <c r="N34" s="215" t="n">
        <v>0</v>
      </c>
      <c r="O34" s="215" t="n">
        <v>0</v>
      </c>
      <c r="P34" s="215" t="n">
        <v>0</v>
      </c>
      <c r="Q34" s="215" t="n">
        <v>0</v>
      </c>
      <c r="R34" s="225" t="s">
        <v>83</v>
      </c>
      <c r="S34" s="215" t="n">
        <v>0</v>
      </c>
      <c r="T34" s="215" t="n">
        <v>0</v>
      </c>
      <c r="U34" s="215" t="n">
        <v>0</v>
      </c>
      <c r="V34" s="215" t="n">
        <v>0</v>
      </c>
      <c r="W34" s="215" t="n">
        <v>0</v>
      </c>
      <c r="X34" s="215" t="n">
        <v>0</v>
      </c>
      <c r="Y34" s="225" t="s">
        <v>83</v>
      </c>
      <c r="Z34" s="215" t="n">
        <v>0</v>
      </c>
      <c r="AA34" s="215" t="n">
        <v>0</v>
      </c>
      <c r="AB34" s="215" t="n">
        <v>0</v>
      </c>
      <c r="AC34" s="215" t="n">
        <v>0</v>
      </c>
      <c r="AD34" s="215" t="n">
        <v>0</v>
      </c>
      <c r="AE34" s="215" t="n">
        <v>0</v>
      </c>
      <c r="AF34" s="225" t="s">
        <v>83</v>
      </c>
      <c r="AG34" s="215" t="n">
        <v>0</v>
      </c>
      <c r="AH34" s="215" t="n">
        <v>0</v>
      </c>
      <c r="AI34" s="215" t="n">
        <v>0</v>
      </c>
      <c r="AJ34" s="215" t="n">
        <v>0</v>
      </c>
      <c r="AK34" s="215" t="n">
        <v>0</v>
      </c>
      <c r="AL34" s="215" t="n">
        <v>0</v>
      </c>
    </row>
    <row r="35" customFormat="false" ht="15.75" hidden="false" customHeight="false" outlineLevel="0" collapsed="false">
      <c r="A35" s="212" t="s">
        <v>23</v>
      </c>
      <c r="B35" s="218" t="s">
        <v>23</v>
      </c>
      <c r="C35" s="227"/>
      <c r="D35" s="225" t="s">
        <v>83</v>
      </c>
      <c r="E35" s="215" t="n">
        <v>0</v>
      </c>
      <c r="F35" s="215" t="n">
        <v>0</v>
      </c>
      <c r="G35" s="215" t="n">
        <v>0</v>
      </c>
      <c r="H35" s="215" t="n">
        <v>0</v>
      </c>
      <c r="I35" s="215" t="n">
        <v>0</v>
      </c>
      <c r="J35" s="215" t="n">
        <v>0</v>
      </c>
      <c r="K35" s="225" t="s">
        <v>83</v>
      </c>
      <c r="L35" s="215" t="n">
        <v>0</v>
      </c>
      <c r="M35" s="215" t="n">
        <v>0</v>
      </c>
      <c r="N35" s="215" t="n">
        <v>0</v>
      </c>
      <c r="O35" s="215" t="n">
        <v>0</v>
      </c>
      <c r="P35" s="215" t="n">
        <v>0</v>
      </c>
      <c r="Q35" s="215" t="n">
        <v>0</v>
      </c>
      <c r="R35" s="225" t="s">
        <v>83</v>
      </c>
      <c r="S35" s="215" t="n">
        <v>0</v>
      </c>
      <c r="T35" s="215" t="n">
        <v>0</v>
      </c>
      <c r="U35" s="215" t="n">
        <v>0</v>
      </c>
      <c r="V35" s="215" t="n">
        <v>0</v>
      </c>
      <c r="W35" s="215" t="n">
        <v>0</v>
      </c>
      <c r="X35" s="215" t="n">
        <v>0</v>
      </c>
      <c r="Y35" s="225" t="s">
        <v>83</v>
      </c>
      <c r="Z35" s="215" t="n">
        <v>0</v>
      </c>
      <c r="AA35" s="215" t="n">
        <v>0</v>
      </c>
      <c r="AB35" s="215" t="n">
        <v>0</v>
      </c>
      <c r="AC35" s="215" t="n">
        <v>0</v>
      </c>
      <c r="AD35" s="215" t="n">
        <v>0</v>
      </c>
      <c r="AE35" s="215" t="n">
        <v>0</v>
      </c>
      <c r="AF35" s="225" t="s">
        <v>83</v>
      </c>
      <c r="AG35" s="215" t="n">
        <v>0</v>
      </c>
      <c r="AH35" s="215" t="n">
        <v>0</v>
      </c>
      <c r="AI35" s="215" t="n">
        <v>0</v>
      </c>
      <c r="AJ35" s="215" t="n">
        <v>0</v>
      </c>
      <c r="AK35" s="215" t="n">
        <v>0</v>
      </c>
      <c r="AL35" s="215" t="n">
        <v>0</v>
      </c>
    </row>
    <row r="36" customFormat="false" ht="57.75" hidden="false" customHeight="true" outlineLevel="0" collapsed="false">
      <c r="A36" s="212" t="s">
        <v>95</v>
      </c>
      <c r="B36" s="218" t="s">
        <v>96</v>
      </c>
      <c r="C36" s="227"/>
      <c r="D36" s="225" t="s">
        <v>83</v>
      </c>
      <c r="E36" s="215" t="n">
        <v>0</v>
      </c>
      <c r="F36" s="215" t="n">
        <v>0</v>
      </c>
      <c r="G36" s="215" t="n">
        <v>0</v>
      </c>
      <c r="H36" s="215" t="n">
        <v>0</v>
      </c>
      <c r="I36" s="215" t="n">
        <v>0</v>
      </c>
      <c r="J36" s="215" t="n">
        <v>0</v>
      </c>
      <c r="K36" s="225" t="s">
        <v>83</v>
      </c>
      <c r="L36" s="215" t="n">
        <v>0</v>
      </c>
      <c r="M36" s="215" t="n">
        <v>0</v>
      </c>
      <c r="N36" s="215" t="n">
        <v>0</v>
      </c>
      <c r="O36" s="215" t="n">
        <v>0</v>
      </c>
      <c r="P36" s="215" t="n">
        <v>0</v>
      </c>
      <c r="Q36" s="215" t="n">
        <v>0</v>
      </c>
      <c r="R36" s="225" t="s">
        <v>83</v>
      </c>
      <c r="S36" s="215" t="n">
        <v>0</v>
      </c>
      <c r="T36" s="215" t="n">
        <v>0</v>
      </c>
      <c r="U36" s="215" t="n">
        <v>0</v>
      </c>
      <c r="V36" s="215" t="n">
        <v>0</v>
      </c>
      <c r="W36" s="215" t="n">
        <v>0</v>
      </c>
      <c r="X36" s="215" t="n">
        <v>0</v>
      </c>
      <c r="Y36" s="225" t="s">
        <v>83</v>
      </c>
      <c r="Z36" s="215" t="n">
        <v>0</v>
      </c>
      <c r="AA36" s="215" t="n">
        <v>0</v>
      </c>
      <c r="AB36" s="215" t="n">
        <v>0</v>
      </c>
      <c r="AC36" s="215" t="n">
        <v>0</v>
      </c>
      <c r="AD36" s="215" t="n">
        <v>0</v>
      </c>
      <c r="AE36" s="215" t="n">
        <v>0</v>
      </c>
      <c r="AF36" s="225" t="s">
        <v>83</v>
      </c>
      <c r="AG36" s="215" t="n">
        <v>0</v>
      </c>
      <c r="AH36" s="215" t="n">
        <v>0</v>
      </c>
      <c r="AI36" s="215" t="n">
        <v>0</v>
      </c>
      <c r="AJ36" s="215" t="n">
        <v>0</v>
      </c>
      <c r="AK36" s="215" t="n">
        <v>0</v>
      </c>
      <c r="AL36" s="215" t="n">
        <v>0</v>
      </c>
    </row>
    <row r="37" customFormat="false" ht="78.75" hidden="false" customHeight="false" outlineLevel="0" collapsed="false">
      <c r="A37" s="212" t="s">
        <v>97</v>
      </c>
      <c r="B37" s="218" t="s">
        <v>98</v>
      </c>
      <c r="C37" s="227"/>
      <c r="D37" s="225" t="s">
        <v>83</v>
      </c>
      <c r="E37" s="215" t="n">
        <v>0</v>
      </c>
      <c r="F37" s="215" t="n">
        <v>0</v>
      </c>
      <c r="G37" s="215" t="n">
        <v>0</v>
      </c>
      <c r="H37" s="215" t="n">
        <v>0</v>
      </c>
      <c r="I37" s="215" t="n">
        <v>0</v>
      </c>
      <c r="J37" s="215" t="n">
        <v>0</v>
      </c>
      <c r="K37" s="225" t="s">
        <v>83</v>
      </c>
      <c r="L37" s="215" t="n">
        <v>0</v>
      </c>
      <c r="M37" s="215" t="n">
        <v>0</v>
      </c>
      <c r="N37" s="215" t="n">
        <v>0</v>
      </c>
      <c r="O37" s="215" t="n">
        <v>0</v>
      </c>
      <c r="P37" s="215" t="n">
        <v>0</v>
      </c>
      <c r="Q37" s="215" t="n">
        <v>0</v>
      </c>
      <c r="R37" s="225" t="s">
        <v>83</v>
      </c>
      <c r="S37" s="215" t="n">
        <v>0</v>
      </c>
      <c r="T37" s="215" t="n">
        <v>0</v>
      </c>
      <c r="U37" s="215" t="n">
        <v>0</v>
      </c>
      <c r="V37" s="215" t="n">
        <v>0</v>
      </c>
      <c r="W37" s="215" t="n">
        <v>0</v>
      </c>
      <c r="X37" s="215" t="n">
        <v>0</v>
      </c>
      <c r="Y37" s="225" t="s">
        <v>83</v>
      </c>
      <c r="Z37" s="215" t="n">
        <v>0</v>
      </c>
      <c r="AA37" s="215" t="n">
        <v>0</v>
      </c>
      <c r="AB37" s="215" t="n">
        <v>0</v>
      </c>
      <c r="AC37" s="215" t="n">
        <v>0</v>
      </c>
      <c r="AD37" s="215" t="n">
        <v>0</v>
      </c>
      <c r="AE37" s="215" t="n">
        <v>0</v>
      </c>
      <c r="AF37" s="225" t="s">
        <v>83</v>
      </c>
      <c r="AG37" s="215" t="n">
        <v>0</v>
      </c>
      <c r="AH37" s="215" t="n">
        <v>0</v>
      </c>
      <c r="AI37" s="215" t="n">
        <v>0</v>
      </c>
      <c r="AJ37" s="215" t="n">
        <v>0</v>
      </c>
      <c r="AK37" s="215" t="n">
        <v>0</v>
      </c>
      <c r="AL37" s="215" t="n">
        <v>0</v>
      </c>
    </row>
    <row r="38" customFormat="false" ht="31.5" hidden="false" customHeight="false" outlineLevel="0" collapsed="false">
      <c r="A38" s="212" t="s">
        <v>97</v>
      </c>
      <c r="B38" s="226" t="s">
        <v>94</v>
      </c>
      <c r="C38" s="227"/>
      <c r="D38" s="225" t="s">
        <v>83</v>
      </c>
      <c r="E38" s="215" t="n">
        <v>0</v>
      </c>
      <c r="F38" s="215" t="n">
        <v>0</v>
      </c>
      <c r="G38" s="215" t="n">
        <v>0</v>
      </c>
      <c r="H38" s="215" t="n">
        <v>0</v>
      </c>
      <c r="I38" s="215" t="n">
        <v>0</v>
      </c>
      <c r="J38" s="215" t="n">
        <v>0</v>
      </c>
      <c r="K38" s="225" t="s">
        <v>83</v>
      </c>
      <c r="L38" s="215" t="n">
        <v>0</v>
      </c>
      <c r="M38" s="215" t="n">
        <v>0</v>
      </c>
      <c r="N38" s="215" t="n">
        <v>0</v>
      </c>
      <c r="O38" s="215" t="n">
        <v>0</v>
      </c>
      <c r="P38" s="215" t="n">
        <v>0</v>
      </c>
      <c r="Q38" s="215" t="n">
        <v>0</v>
      </c>
      <c r="R38" s="225" t="s">
        <v>83</v>
      </c>
      <c r="S38" s="215" t="n">
        <v>0</v>
      </c>
      <c r="T38" s="215" t="n">
        <v>0</v>
      </c>
      <c r="U38" s="215" t="n">
        <v>0</v>
      </c>
      <c r="V38" s="215" t="n">
        <v>0</v>
      </c>
      <c r="W38" s="215" t="n">
        <v>0</v>
      </c>
      <c r="X38" s="215" t="n">
        <v>0</v>
      </c>
      <c r="Y38" s="225" t="s">
        <v>83</v>
      </c>
      <c r="Z38" s="215" t="n">
        <v>0</v>
      </c>
      <c r="AA38" s="215" t="n">
        <v>0</v>
      </c>
      <c r="AB38" s="215" t="n">
        <v>0</v>
      </c>
      <c r="AC38" s="215" t="n">
        <v>0</v>
      </c>
      <c r="AD38" s="215" t="n">
        <v>0</v>
      </c>
      <c r="AE38" s="215" t="n">
        <v>0</v>
      </c>
      <c r="AF38" s="225" t="s">
        <v>83</v>
      </c>
      <c r="AG38" s="215" t="n">
        <v>0</v>
      </c>
      <c r="AH38" s="215" t="n">
        <v>0</v>
      </c>
      <c r="AI38" s="215" t="n">
        <v>0</v>
      </c>
      <c r="AJ38" s="215" t="n">
        <v>0</v>
      </c>
      <c r="AK38" s="215" t="n">
        <v>0</v>
      </c>
      <c r="AL38" s="215" t="n">
        <v>0</v>
      </c>
    </row>
    <row r="39" customFormat="false" ht="31.5" hidden="false" customHeight="false" outlineLevel="0" collapsed="false">
      <c r="A39" s="212" t="s">
        <v>97</v>
      </c>
      <c r="B39" s="226" t="s">
        <v>94</v>
      </c>
      <c r="C39" s="227"/>
      <c r="D39" s="225" t="s">
        <v>83</v>
      </c>
      <c r="E39" s="215" t="n">
        <v>0</v>
      </c>
      <c r="F39" s="215" t="n">
        <v>0</v>
      </c>
      <c r="G39" s="215" t="n">
        <v>0</v>
      </c>
      <c r="H39" s="215" t="n">
        <v>0</v>
      </c>
      <c r="I39" s="215" t="n">
        <v>0</v>
      </c>
      <c r="J39" s="215" t="n">
        <v>0</v>
      </c>
      <c r="K39" s="225" t="s">
        <v>83</v>
      </c>
      <c r="L39" s="215" t="n">
        <v>0</v>
      </c>
      <c r="M39" s="215" t="n">
        <v>0</v>
      </c>
      <c r="N39" s="215" t="n">
        <v>0</v>
      </c>
      <c r="O39" s="215" t="n">
        <v>0</v>
      </c>
      <c r="P39" s="215" t="n">
        <v>0</v>
      </c>
      <c r="Q39" s="215" t="n">
        <v>0</v>
      </c>
      <c r="R39" s="225" t="s">
        <v>83</v>
      </c>
      <c r="S39" s="215" t="n">
        <v>0</v>
      </c>
      <c r="T39" s="215" t="n">
        <v>0</v>
      </c>
      <c r="U39" s="215" t="n">
        <v>0</v>
      </c>
      <c r="V39" s="215" t="n">
        <v>0</v>
      </c>
      <c r="W39" s="215" t="n">
        <v>0</v>
      </c>
      <c r="X39" s="215" t="n">
        <v>0</v>
      </c>
      <c r="Y39" s="225" t="s">
        <v>83</v>
      </c>
      <c r="Z39" s="215" t="n">
        <v>0</v>
      </c>
      <c r="AA39" s="215" t="n">
        <v>0</v>
      </c>
      <c r="AB39" s="215" t="n">
        <v>0</v>
      </c>
      <c r="AC39" s="215" t="n">
        <v>0</v>
      </c>
      <c r="AD39" s="215" t="n">
        <v>0</v>
      </c>
      <c r="AE39" s="215" t="n">
        <v>0</v>
      </c>
      <c r="AF39" s="225" t="s">
        <v>83</v>
      </c>
      <c r="AG39" s="215" t="n">
        <v>0</v>
      </c>
      <c r="AH39" s="215" t="n">
        <v>0</v>
      </c>
      <c r="AI39" s="215" t="n">
        <v>0</v>
      </c>
      <c r="AJ39" s="215" t="n">
        <v>0</v>
      </c>
      <c r="AK39" s="215" t="n">
        <v>0</v>
      </c>
      <c r="AL39" s="215" t="n">
        <v>0</v>
      </c>
    </row>
    <row r="40" customFormat="false" ht="15.75" hidden="false" customHeight="false" outlineLevel="0" collapsed="false">
      <c r="A40" s="212" t="s">
        <v>23</v>
      </c>
      <c r="B40" s="218" t="s">
        <v>23</v>
      </c>
      <c r="C40" s="227"/>
      <c r="D40" s="225" t="s">
        <v>83</v>
      </c>
      <c r="E40" s="215" t="n">
        <v>0</v>
      </c>
      <c r="F40" s="215" t="n">
        <v>0</v>
      </c>
      <c r="G40" s="215" t="n">
        <v>0</v>
      </c>
      <c r="H40" s="215" t="n">
        <v>0</v>
      </c>
      <c r="I40" s="215" t="n">
        <v>0</v>
      </c>
      <c r="J40" s="215" t="n">
        <v>0</v>
      </c>
      <c r="K40" s="225" t="s">
        <v>83</v>
      </c>
      <c r="L40" s="215" t="n">
        <v>0</v>
      </c>
      <c r="M40" s="215" t="n">
        <v>0</v>
      </c>
      <c r="N40" s="215" t="n">
        <v>0</v>
      </c>
      <c r="O40" s="215" t="n">
        <v>0</v>
      </c>
      <c r="P40" s="215" t="n">
        <v>0</v>
      </c>
      <c r="Q40" s="215" t="n">
        <v>0</v>
      </c>
      <c r="R40" s="225" t="s">
        <v>83</v>
      </c>
      <c r="S40" s="215" t="n">
        <v>0</v>
      </c>
      <c r="T40" s="215" t="n">
        <v>0</v>
      </c>
      <c r="U40" s="215" t="n">
        <v>0</v>
      </c>
      <c r="V40" s="215" t="n">
        <v>0</v>
      </c>
      <c r="W40" s="215" t="n">
        <v>0</v>
      </c>
      <c r="X40" s="215" t="n">
        <v>0</v>
      </c>
      <c r="Y40" s="225" t="s">
        <v>83</v>
      </c>
      <c r="Z40" s="215" t="n">
        <v>0</v>
      </c>
      <c r="AA40" s="215" t="n">
        <v>0</v>
      </c>
      <c r="AB40" s="215" t="n">
        <v>0</v>
      </c>
      <c r="AC40" s="215" t="n">
        <v>0</v>
      </c>
      <c r="AD40" s="215" t="n">
        <v>0</v>
      </c>
      <c r="AE40" s="215" t="n">
        <v>0</v>
      </c>
      <c r="AF40" s="225" t="s">
        <v>83</v>
      </c>
      <c r="AG40" s="215" t="n">
        <v>0</v>
      </c>
      <c r="AH40" s="215" t="n">
        <v>0</v>
      </c>
      <c r="AI40" s="215" t="n">
        <v>0</v>
      </c>
      <c r="AJ40" s="215" t="n">
        <v>0</v>
      </c>
      <c r="AK40" s="215" t="n">
        <v>0</v>
      </c>
      <c r="AL40" s="215" t="n">
        <v>0</v>
      </c>
    </row>
    <row r="41" customFormat="false" ht="84.75" hidden="false" customHeight="true" outlineLevel="0" collapsed="false">
      <c r="A41" s="212" t="s">
        <v>99</v>
      </c>
      <c r="B41" s="218" t="s">
        <v>100</v>
      </c>
      <c r="C41" s="227"/>
      <c r="D41" s="225"/>
      <c r="E41" s="215" t="n">
        <v>0</v>
      </c>
      <c r="F41" s="215" t="n">
        <v>0</v>
      </c>
      <c r="G41" s="215" t="n">
        <v>0</v>
      </c>
      <c r="H41" s="215" t="n">
        <v>0</v>
      </c>
      <c r="I41" s="215" t="n">
        <v>0</v>
      </c>
      <c r="J41" s="215" t="n">
        <v>0</v>
      </c>
      <c r="K41" s="225"/>
      <c r="L41" s="215" t="n">
        <v>0</v>
      </c>
      <c r="M41" s="215" t="n">
        <v>0</v>
      </c>
      <c r="N41" s="215" t="n">
        <v>0</v>
      </c>
      <c r="O41" s="215" t="n">
        <v>0</v>
      </c>
      <c r="P41" s="215" t="n">
        <v>0</v>
      </c>
      <c r="Q41" s="215" t="n">
        <v>0</v>
      </c>
      <c r="R41" s="225"/>
      <c r="S41" s="215" t="n">
        <v>0</v>
      </c>
      <c r="T41" s="215" t="n">
        <v>0</v>
      </c>
      <c r="U41" s="215" t="n">
        <v>0</v>
      </c>
      <c r="V41" s="215" t="n">
        <v>0</v>
      </c>
      <c r="W41" s="215" t="n">
        <v>0</v>
      </c>
      <c r="X41" s="215" t="n">
        <v>0</v>
      </c>
      <c r="Y41" s="225"/>
      <c r="Z41" s="215" t="n">
        <v>0</v>
      </c>
      <c r="AA41" s="215" t="n">
        <v>0</v>
      </c>
      <c r="AB41" s="215" t="n">
        <v>0</v>
      </c>
      <c r="AC41" s="215" t="n">
        <v>0</v>
      </c>
      <c r="AD41" s="215" t="n">
        <v>0</v>
      </c>
      <c r="AE41" s="215" t="n">
        <v>0</v>
      </c>
      <c r="AF41" s="225"/>
      <c r="AG41" s="215" t="n">
        <v>0</v>
      </c>
      <c r="AH41" s="215" t="n">
        <v>0</v>
      </c>
      <c r="AI41" s="215" t="n">
        <v>0</v>
      </c>
      <c r="AJ41" s="215" t="n">
        <v>0</v>
      </c>
      <c r="AK41" s="215" t="n">
        <v>0</v>
      </c>
      <c r="AL41" s="215" t="n">
        <v>0</v>
      </c>
    </row>
    <row r="42" customFormat="false" ht="36.75" hidden="false" customHeight="true" outlineLevel="0" collapsed="false">
      <c r="A42" s="212" t="s">
        <v>99</v>
      </c>
      <c r="B42" s="226" t="s">
        <v>94</v>
      </c>
      <c r="C42" s="227"/>
      <c r="D42" s="225" t="s">
        <v>83</v>
      </c>
      <c r="E42" s="215" t="n">
        <v>0</v>
      </c>
      <c r="F42" s="215" t="n">
        <v>0</v>
      </c>
      <c r="G42" s="215" t="n">
        <v>0</v>
      </c>
      <c r="H42" s="215" t="n">
        <v>0</v>
      </c>
      <c r="I42" s="215" t="n">
        <v>0</v>
      </c>
      <c r="J42" s="215" t="n">
        <v>0</v>
      </c>
      <c r="K42" s="225" t="s">
        <v>83</v>
      </c>
      <c r="L42" s="215" t="n">
        <v>0</v>
      </c>
      <c r="M42" s="215" t="n">
        <v>0</v>
      </c>
      <c r="N42" s="215" t="n">
        <v>0</v>
      </c>
      <c r="O42" s="215" t="n">
        <v>0</v>
      </c>
      <c r="P42" s="215" t="n">
        <v>0</v>
      </c>
      <c r="Q42" s="215" t="n">
        <v>0</v>
      </c>
      <c r="R42" s="225" t="s">
        <v>83</v>
      </c>
      <c r="S42" s="215" t="n">
        <v>0</v>
      </c>
      <c r="T42" s="215" t="n">
        <v>0</v>
      </c>
      <c r="U42" s="215" t="n">
        <v>0</v>
      </c>
      <c r="V42" s="215" t="n">
        <v>0</v>
      </c>
      <c r="W42" s="215" t="n">
        <v>0</v>
      </c>
      <c r="X42" s="215" t="n">
        <v>0</v>
      </c>
      <c r="Y42" s="225" t="s">
        <v>83</v>
      </c>
      <c r="Z42" s="215" t="n">
        <v>0</v>
      </c>
      <c r="AA42" s="215" t="n">
        <v>0</v>
      </c>
      <c r="AB42" s="215" t="n">
        <v>0</v>
      </c>
      <c r="AC42" s="215" t="n">
        <v>0</v>
      </c>
      <c r="AD42" s="215" t="n">
        <v>0</v>
      </c>
      <c r="AE42" s="215" t="n">
        <v>0</v>
      </c>
      <c r="AF42" s="225" t="s">
        <v>83</v>
      </c>
      <c r="AG42" s="215" t="n">
        <v>0</v>
      </c>
      <c r="AH42" s="215" t="n">
        <v>0</v>
      </c>
      <c r="AI42" s="215" t="n">
        <v>0</v>
      </c>
      <c r="AJ42" s="215" t="n">
        <v>0</v>
      </c>
      <c r="AK42" s="215" t="n">
        <v>0</v>
      </c>
      <c r="AL42" s="215" t="n">
        <v>0</v>
      </c>
    </row>
    <row r="43" customFormat="false" ht="48" hidden="false" customHeight="true" outlineLevel="0" collapsed="false">
      <c r="A43" s="212" t="s">
        <v>99</v>
      </c>
      <c r="B43" s="226" t="s">
        <v>94</v>
      </c>
      <c r="C43" s="227"/>
      <c r="D43" s="225" t="s">
        <v>83</v>
      </c>
      <c r="E43" s="215" t="n">
        <v>0</v>
      </c>
      <c r="F43" s="215" t="n">
        <v>0</v>
      </c>
      <c r="G43" s="215" t="n">
        <v>0</v>
      </c>
      <c r="H43" s="215" t="n">
        <v>0</v>
      </c>
      <c r="I43" s="215" t="n">
        <v>0</v>
      </c>
      <c r="J43" s="215" t="n">
        <v>0</v>
      </c>
      <c r="K43" s="225" t="s">
        <v>83</v>
      </c>
      <c r="L43" s="215" t="n">
        <v>0</v>
      </c>
      <c r="M43" s="215" t="n">
        <v>0</v>
      </c>
      <c r="N43" s="215" t="n">
        <v>0</v>
      </c>
      <c r="O43" s="215" t="n">
        <v>0</v>
      </c>
      <c r="P43" s="215" t="n">
        <v>0</v>
      </c>
      <c r="Q43" s="215" t="n">
        <v>0</v>
      </c>
      <c r="R43" s="225" t="s">
        <v>83</v>
      </c>
      <c r="S43" s="215" t="n">
        <v>0</v>
      </c>
      <c r="T43" s="215" t="n">
        <v>0</v>
      </c>
      <c r="U43" s="215" t="n">
        <v>0</v>
      </c>
      <c r="V43" s="215" t="n">
        <v>0</v>
      </c>
      <c r="W43" s="215" t="n">
        <v>0</v>
      </c>
      <c r="X43" s="215" t="n">
        <v>0</v>
      </c>
      <c r="Y43" s="225" t="s">
        <v>83</v>
      </c>
      <c r="Z43" s="215" t="n">
        <v>0</v>
      </c>
      <c r="AA43" s="215" t="n">
        <v>0</v>
      </c>
      <c r="AB43" s="215" t="n">
        <v>0</v>
      </c>
      <c r="AC43" s="215" t="n">
        <v>0</v>
      </c>
      <c r="AD43" s="215" t="n">
        <v>0</v>
      </c>
      <c r="AE43" s="215" t="n">
        <v>0</v>
      </c>
      <c r="AF43" s="225" t="s">
        <v>83</v>
      </c>
      <c r="AG43" s="215" t="n">
        <v>0</v>
      </c>
      <c r="AH43" s="215" t="n">
        <v>0</v>
      </c>
      <c r="AI43" s="215" t="n">
        <v>0</v>
      </c>
      <c r="AJ43" s="215" t="n">
        <v>0</v>
      </c>
      <c r="AK43" s="215" t="n">
        <v>0</v>
      </c>
      <c r="AL43" s="215" t="n">
        <v>0</v>
      </c>
    </row>
    <row r="44" customFormat="false" ht="15.75" hidden="false" customHeight="false" outlineLevel="0" collapsed="false">
      <c r="A44" s="212" t="s">
        <v>23</v>
      </c>
      <c r="B44" s="218" t="s">
        <v>23</v>
      </c>
      <c r="C44" s="227"/>
      <c r="D44" s="225" t="s">
        <v>83</v>
      </c>
      <c r="E44" s="215" t="n">
        <v>0</v>
      </c>
      <c r="F44" s="215" t="n">
        <v>0</v>
      </c>
      <c r="G44" s="215" t="n">
        <v>0</v>
      </c>
      <c r="H44" s="215" t="n">
        <v>0</v>
      </c>
      <c r="I44" s="215" t="n">
        <v>0</v>
      </c>
      <c r="J44" s="215" t="n">
        <v>0</v>
      </c>
      <c r="K44" s="225" t="s">
        <v>83</v>
      </c>
      <c r="L44" s="215" t="n">
        <v>0</v>
      </c>
      <c r="M44" s="215" t="n">
        <v>0</v>
      </c>
      <c r="N44" s="215" t="n">
        <v>0</v>
      </c>
      <c r="O44" s="215" t="n">
        <v>0</v>
      </c>
      <c r="P44" s="215" t="n">
        <v>0</v>
      </c>
      <c r="Q44" s="215" t="n">
        <v>0</v>
      </c>
      <c r="R44" s="225" t="s">
        <v>83</v>
      </c>
      <c r="S44" s="215" t="n">
        <v>0</v>
      </c>
      <c r="T44" s="215" t="n">
        <v>0</v>
      </c>
      <c r="U44" s="215" t="n">
        <v>0</v>
      </c>
      <c r="V44" s="215" t="n">
        <v>0</v>
      </c>
      <c r="W44" s="215" t="n">
        <v>0</v>
      </c>
      <c r="X44" s="215" t="n">
        <v>0</v>
      </c>
      <c r="Y44" s="225" t="s">
        <v>83</v>
      </c>
      <c r="Z44" s="215" t="n">
        <v>0</v>
      </c>
      <c r="AA44" s="215" t="n">
        <v>0</v>
      </c>
      <c r="AB44" s="215" t="n">
        <v>0</v>
      </c>
      <c r="AC44" s="215" t="n">
        <v>0</v>
      </c>
      <c r="AD44" s="215" t="n">
        <v>0</v>
      </c>
      <c r="AE44" s="215" t="n">
        <v>0</v>
      </c>
      <c r="AF44" s="225" t="s">
        <v>83</v>
      </c>
      <c r="AG44" s="215" t="n">
        <v>0</v>
      </c>
      <c r="AH44" s="215" t="n">
        <v>0</v>
      </c>
      <c r="AI44" s="215" t="n">
        <v>0</v>
      </c>
      <c r="AJ44" s="215" t="n">
        <v>0</v>
      </c>
      <c r="AK44" s="215" t="n">
        <v>0</v>
      </c>
      <c r="AL44" s="215" t="n">
        <v>0</v>
      </c>
    </row>
    <row r="45" customFormat="false" ht="84" hidden="false" customHeight="true" outlineLevel="0" collapsed="false">
      <c r="A45" s="212" t="s">
        <v>101</v>
      </c>
      <c r="B45" s="218" t="s">
        <v>102</v>
      </c>
      <c r="C45" s="227"/>
      <c r="D45" s="225" t="s">
        <v>83</v>
      </c>
      <c r="E45" s="215" t="n">
        <v>0</v>
      </c>
      <c r="F45" s="215" t="n">
        <v>0</v>
      </c>
      <c r="G45" s="215" t="n">
        <v>0</v>
      </c>
      <c r="H45" s="215" t="n">
        <v>0</v>
      </c>
      <c r="I45" s="215" t="n">
        <v>0</v>
      </c>
      <c r="J45" s="215" t="n">
        <v>0</v>
      </c>
      <c r="K45" s="225" t="s">
        <v>83</v>
      </c>
      <c r="L45" s="215" t="n">
        <v>0</v>
      </c>
      <c r="M45" s="215" t="n">
        <v>0</v>
      </c>
      <c r="N45" s="215" t="n">
        <v>0</v>
      </c>
      <c r="O45" s="215" t="n">
        <v>0</v>
      </c>
      <c r="P45" s="215" t="n">
        <v>0</v>
      </c>
      <c r="Q45" s="215" t="n">
        <v>0</v>
      </c>
      <c r="R45" s="225" t="s">
        <v>83</v>
      </c>
      <c r="S45" s="215" t="n">
        <v>0</v>
      </c>
      <c r="T45" s="215" t="n">
        <v>0</v>
      </c>
      <c r="U45" s="215" t="n">
        <v>0</v>
      </c>
      <c r="V45" s="215" t="n">
        <v>0</v>
      </c>
      <c r="W45" s="215" t="n">
        <v>0</v>
      </c>
      <c r="X45" s="215" t="n">
        <v>0</v>
      </c>
      <c r="Y45" s="225" t="s">
        <v>83</v>
      </c>
      <c r="Z45" s="215" t="n">
        <v>0</v>
      </c>
      <c r="AA45" s="215" t="n">
        <v>0</v>
      </c>
      <c r="AB45" s="215" t="n">
        <v>0</v>
      </c>
      <c r="AC45" s="215" t="n">
        <v>0</v>
      </c>
      <c r="AD45" s="215" t="n">
        <v>0</v>
      </c>
      <c r="AE45" s="215" t="n">
        <v>0</v>
      </c>
      <c r="AF45" s="225" t="s">
        <v>83</v>
      </c>
      <c r="AG45" s="215" t="n">
        <v>0</v>
      </c>
      <c r="AH45" s="215" t="n">
        <v>0</v>
      </c>
      <c r="AI45" s="215" t="n">
        <v>0</v>
      </c>
      <c r="AJ45" s="215" t="n">
        <v>0</v>
      </c>
      <c r="AK45" s="215" t="n">
        <v>0</v>
      </c>
      <c r="AL45" s="215" t="n">
        <v>0</v>
      </c>
    </row>
    <row r="46" customFormat="false" ht="67.5" hidden="false" customHeight="true" outlineLevel="0" collapsed="false">
      <c r="A46" s="212" t="s">
        <v>103</v>
      </c>
      <c r="B46" s="218" t="s">
        <v>104</v>
      </c>
      <c r="C46" s="227"/>
      <c r="D46" s="225" t="s">
        <v>83</v>
      </c>
      <c r="E46" s="215" t="n">
        <v>0</v>
      </c>
      <c r="F46" s="215" t="n">
        <v>0</v>
      </c>
      <c r="G46" s="215" t="n">
        <v>0</v>
      </c>
      <c r="H46" s="215" t="n">
        <v>0</v>
      </c>
      <c r="I46" s="215" t="n">
        <v>0</v>
      </c>
      <c r="J46" s="215" t="n">
        <v>0</v>
      </c>
      <c r="K46" s="225" t="s">
        <v>83</v>
      </c>
      <c r="L46" s="215" t="n">
        <v>0</v>
      </c>
      <c r="M46" s="215" t="n">
        <v>0</v>
      </c>
      <c r="N46" s="215" t="n">
        <v>0</v>
      </c>
      <c r="O46" s="215" t="n">
        <v>0</v>
      </c>
      <c r="P46" s="215" t="n">
        <v>0</v>
      </c>
      <c r="Q46" s="215" t="n">
        <v>0</v>
      </c>
      <c r="R46" s="225" t="s">
        <v>83</v>
      </c>
      <c r="S46" s="215" t="n">
        <v>0</v>
      </c>
      <c r="T46" s="215" t="n">
        <v>0</v>
      </c>
      <c r="U46" s="215" t="n">
        <v>0</v>
      </c>
      <c r="V46" s="215" t="n">
        <v>0</v>
      </c>
      <c r="W46" s="215" t="n">
        <v>0</v>
      </c>
      <c r="X46" s="215" t="n">
        <v>0</v>
      </c>
      <c r="Y46" s="225" t="s">
        <v>83</v>
      </c>
      <c r="Z46" s="215" t="n">
        <v>0</v>
      </c>
      <c r="AA46" s="215" t="n">
        <v>0</v>
      </c>
      <c r="AB46" s="215" t="n">
        <v>0</v>
      </c>
      <c r="AC46" s="215" t="n">
        <v>0</v>
      </c>
      <c r="AD46" s="215" t="n">
        <v>0</v>
      </c>
      <c r="AE46" s="215" t="n">
        <v>0</v>
      </c>
      <c r="AF46" s="225" t="s">
        <v>83</v>
      </c>
      <c r="AG46" s="215" t="n">
        <v>0</v>
      </c>
      <c r="AH46" s="215" t="n">
        <v>0</v>
      </c>
      <c r="AI46" s="215" t="n">
        <v>0</v>
      </c>
      <c r="AJ46" s="215" t="n">
        <v>0</v>
      </c>
      <c r="AK46" s="215" t="n">
        <v>0</v>
      </c>
      <c r="AL46" s="215" t="n">
        <v>0</v>
      </c>
    </row>
    <row r="47" customFormat="false" ht="172.5" hidden="false" customHeight="true" outlineLevel="0" collapsed="false">
      <c r="A47" s="212" t="s">
        <v>103</v>
      </c>
      <c r="B47" s="218" t="s">
        <v>105</v>
      </c>
      <c r="C47" s="227"/>
      <c r="D47" s="225" t="s">
        <v>83</v>
      </c>
      <c r="E47" s="215" t="n">
        <v>0</v>
      </c>
      <c r="F47" s="215" t="n">
        <v>0</v>
      </c>
      <c r="G47" s="215" t="n">
        <v>0</v>
      </c>
      <c r="H47" s="215" t="n">
        <v>0</v>
      </c>
      <c r="I47" s="215" t="n">
        <v>0</v>
      </c>
      <c r="J47" s="215" t="n">
        <v>0</v>
      </c>
      <c r="K47" s="225" t="s">
        <v>83</v>
      </c>
      <c r="L47" s="215" t="n">
        <v>0</v>
      </c>
      <c r="M47" s="215" t="n">
        <v>0</v>
      </c>
      <c r="N47" s="215" t="n">
        <v>0</v>
      </c>
      <c r="O47" s="215" t="n">
        <v>0</v>
      </c>
      <c r="P47" s="215" t="n">
        <v>0</v>
      </c>
      <c r="Q47" s="215" t="n">
        <v>0</v>
      </c>
      <c r="R47" s="225" t="s">
        <v>83</v>
      </c>
      <c r="S47" s="215" t="n">
        <v>0</v>
      </c>
      <c r="T47" s="215" t="n">
        <v>0</v>
      </c>
      <c r="U47" s="215" t="n">
        <v>0</v>
      </c>
      <c r="V47" s="215" t="n">
        <v>0</v>
      </c>
      <c r="W47" s="215" t="n">
        <v>0</v>
      </c>
      <c r="X47" s="215" t="n">
        <v>0</v>
      </c>
      <c r="Y47" s="225" t="s">
        <v>83</v>
      </c>
      <c r="Z47" s="215" t="n">
        <v>0</v>
      </c>
      <c r="AA47" s="215" t="n">
        <v>0</v>
      </c>
      <c r="AB47" s="215" t="n">
        <v>0</v>
      </c>
      <c r="AC47" s="215" t="n">
        <v>0</v>
      </c>
      <c r="AD47" s="215" t="n">
        <v>0</v>
      </c>
      <c r="AE47" s="215" t="n">
        <v>0</v>
      </c>
      <c r="AF47" s="225" t="s">
        <v>83</v>
      </c>
      <c r="AG47" s="215" t="n">
        <v>0</v>
      </c>
      <c r="AH47" s="215" t="n">
        <v>0</v>
      </c>
      <c r="AI47" s="215" t="n">
        <v>0</v>
      </c>
      <c r="AJ47" s="215" t="n">
        <v>0</v>
      </c>
      <c r="AK47" s="215" t="n">
        <v>0</v>
      </c>
      <c r="AL47" s="215" t="n">
        <v>0</v>
      </c>
    </row>
    <row r="48" customFormat="false" ht="41.25" hidden="false" customHeight="true" outlineLevel="0" collapsed="false">
      <c r="A48" s="212" t="s">
        <v>103</v>
      </c>
      <c r="B48" s="226" t="s">
        <v>94</v>
      </c>
      <c r="C48" s="227"/>
      <c r="D48" s="225" t="s">
        <v>83</v>
      </c>
      <c r="E48" s="215" t="n">
        <v>0</v>
      </c>
      <c r="F48" s="215" t="n">
        <v>0</v>
      </c>
      <c r="G48" s="215" t="n">
        <v>0</v>
      </c>
      <c r="H48" s="215" t="n">
        <v>0</v>
      </c>
      <c r="I48" s="215" t="n">
        <v>0</v>
      </c>
      <c r="J48" s="215" t="n">
        <v>0</v>
      </c>
      <c r="K48" s="225" t="s">
        <v>83</v>
      </c>
      <c r="L48" s="215" t="n">
        <v>0</v>
      </c>
      <c r="M48" s="215" t="n">
        <v>0</v>
      </c>
      <c r="N48" s="215" t="n">
        <v>0</v>
      </c>
      <c r="O48" s="215" t="n">
        <v>0</v>
      </c>
      <c r="P48" s="215" t="n">
        <v>0</v>
      </c>
      <c r="Q48" s="215" t="n">
        <v>0</v>
      </c>
      <c r="R48" s="225" t="s">
        <v>83</v>
      </c>
      <c r="S48" s="215" t="n">
        <v>0</v>
      </c>
      <c r="T48" s="215" t="n">
        <v>0</v>
      </c>
      <c r="U48" s="215" t="n">
        <v>0</v>
      </c>
      <c r="V48" s="215" t="n">
        <v>0</v>
      </c>
      <c r="W48" s="215" t="n">
        <v>0</v>
      </c>
      <c r="X48" s="215" t="n">
        <v>0</v>
      </c>
      <c r="Y48" s="225" t="s">
        <v>83</v>
      </c>
      <c r="Z48" s="215" t="n">
        <v>0</v>
      </c>
      <c r="AA48" s="215" t="n">
        <v>0</v>
      </c>
      <c r="AB48" s="215" t="n">
        <v>0</v>
      </c>
      <c r="AC48" s="215" t="n">
        <v>0</v>
      </c>
      <c r="AD48" s="215" t="n">
        <v>0</v>
      </c>
      <c r="AE48" s="215" t="n">
        <v>0</v>
      </c>
      <c r="AF48" s="225" t="s">
        <v>83</v>
      </c>
      <c r="AG48" s="215" t="n">
        <v>0</v>
      </c>
      <c r="AH48" s="215" t="n">
        <v>0</v>
      </c>
      <c r="AI48" s="215" t="n">
        <v>0</v>
      </c>
      <c r="AJ48" s="215" t="n">
        <v>0</v>
      </c>
      <c r="AK48" s="215" t="n">
        <v>0</v>
      </c>
      <c r="AL48" s="215" t="n">
        <v>0</v>
      </c>
    </row>
    <row r="49" customFormat="false" ht="48.75" hidden="false" customHeight="true" outlineLevel="0" collapsed="false">
      <c r="A49" s="212" t="s">
        <v>103</v>
      </c>
      <c r="B49" s="226" t="s">
        <v>94</v>
      </c>
      <c r="C49" s="227"/>
      <c r="D49" s="225" t="s">
        <v>83</v>
      </c>
      <c r="E49" s="215" t="n">
        <v>0</v>
      </c>
      <c r="F49" s="215" t="n">
        <v>0</v>
      </c>
      <c r="G49" s="215" t="n">
        <v>0</v>
      </c>
      <c r="H49" s="215" t="n">
        <v>0</v>
      </c>
      <c r="I49" s="215" t="n">
        <v>0</v>
      </c>
      <c r="J49" s="215" t="n">
        <v>0</v>
      </c>
      <c r="K49" s="225" t="s">
        <v>83</v>
      </c>
      <c r="L49" s="215" t="n">
        <v>0</v>
      </c>
      <c r="M49" s="215" t="n">
        <v>0</v>
      </c>
      <c r="N49" s="215" t="n">
        <v>0</v>
      </c>
      <c r="O49" s="215" t="n">
        <v>0</v>
      </c>
      <c r="P49" s="215" t="n">
        <v>0</v>
      </c>
      <c r="Q49" s="215" t="n">
        <v>0</v>
      </c>
      <c r="R49" s="225" t="s">
        <v>83</v>
      </c>
      <c r="S49" s="215" t="n">
        <v>0</v>
      </c>
      <c r="T49" s="215" t="n">
        <v>0</v>
      </c>
      <c r="U49" s="215" t="n">
        <v>0</v>
      </c>
      <c r="V49" s="215" t="n">
        <v>0</v>
      </c>
      <c r="W49" s="215" t="n">
        <v>0</v>
      </c>
      <c r="X49" s="215" t="n">
        <v>0</v>
      </c>
      <c r="Y49" s="225" t="s">
        <v>83</v>
      </c>
      <c r="Z49" s="215" t="n">
        <v>0</v>
      </c>
      <c r="AA49" s="215" t="n">
        <v>0</v>
      </c>
      <c r="AB49" s="215" t="n">
        <v>0</v>
      </c>
      <c r="AC49" s="215" t="n">
        <v>0</v>
      </c>
      <c r="AD49" s="215" t="n">
        <v>0</v>
      </c>
      <c r="AE49" s="215" t="n">
        <v>0</v>
      </c>
      <c r="AF49" s="225" t="s">
        <v>83</v>
      </c>
      <c r="AG49" s="215" t="n">
        <v>0</v>
      </c>
      <c r="AH49" s="215" t="n">
        <v>0</v>
      </c>
      <c r="AI49" s="215" t="n">
        <v>0</v>
      </c>
      <c r="AJ49" s="215" t="n">
        <v>0</v>
      </c>
      <c r="AK49" s="215" t="n">
        <v>0</v>
      </c>
      <c r="AL49" s="215" t="n">
        <v>0</v>
      </c>
    </row>
    <row r="50" customFormat="false" ht="15.75" hidden="false" customHeight="false" outlineLevel="0" collapsed="false">
      <c r="A50" s="212" t="s">
        <v>23</v>
      </c>
      <c r="B50" s="218" t="s">
        <v>23</v>
      </c>
      <c r="C50" s="227"/>
      <c r="D50" s="225" t="s">
        <v>83</v>
      </c>
      <c r="E50" s="215" t="n">
        <v>0</v>
      </c>
      <c r="F50" s="215" t="n">
        <v>0</v>
      </c>
      <c r="G50" s="215" t="n">
        <v>0</v>
      </c>
      <c r="H50" s="215" t="n">
        <v>0</v>
      </c>
      <c r="I50" s="215" t="n">
        <v>0</v>
      </c>
      <c r="J50" s="215" t="n">
        <v>0</v>
      </c>
      <c r="K50" s="225" t="s">
        <v>83</v>
      </c>
      <c r="L50" s="215" t="n">
        <v>0</v>
      </c>
      <c r="M50" s="215" t="n">
        <v>0</v>
      </c>
      <c r="N50" s="215" t="n">
        <v>0</v>
      </c>
      <c r="O50" s="215" t="n">
        <v>0</v>
      </c>
      <c r="P50" s="215" t="n">
        <v>0</v>
      </c>
      <c r="Q50" s="215" t="n">
        <v>0</v>
      </c>
      <c r="R50" s="225" t="s">
        <v>83</v>
      </c>
      <c r="S50" s="215" t="n">
        <v>0</v>
      </c>
      <c r="T50" s="215" t="n">
        <v>0</v>
      </c>
      <c r="U50" s="215" t="n">
        <v>0</v>
      </c>
      <c r="V50" s="215" t="n">
        <v>0</v>
      </c>
      <c r="W50" s="215" t="n">
        <v>0</v>
      </c>
      <c r="X50" s="215" t="n">
        <v>0</v>
      </c>
      <c r="Y50" s="225" t="s">
        <v>83</v>
      </c>
      <c r="Z50" s="215" t="n">
        <v>0</v>
      </c>
      <c r="AA50" s="215" t="n">
        <v>0</v>
      </c>
      <c r="AB50" s="215" t="n">
        <v>0</v>
      </c>
      <c r="AC50" s="215" t="n">
        <v>0</v>
      </c>
      <c r="AD50" s="215" t="n">
        <v>0</v>
      </c>
      <c r="AE50" s="215" t="n">
        <v>0</v>
      </c>
      <c r="AF50" s="225" t="s">
        <v>83</v>
      </c>
      <c r="AG50" s="215" t="n">
        <v>0</v>
      </c>
      <c r="AH50" s="215" t="n">
        <v>0</v>
      </c>
      <c r="AI50" s="215" t="n">
        <v>0</v>
      </c>
      <c r="AJ50" s="215" t="n">
        <v>0</v>
      </c>
      <c r="AK50" s="215" t="n">
        <v>0</v>
      </c>
      <c r="AL50" s="215" t="n">
        <v>0</v>
      </c>
    </row>
    <row r="51" customFormat="false" ht="132.75" hidden="false" customHeight="true" outlineLevel="0" collapsed="false">
      <c r="A51" s="212" t="s">
        <v>103</v>
      </c>
      <c r="B51" s="218" t="s">
        <v>106</v>
      </c>
      <c r="C51" s="227"/>
      <c r="D51" s="225" t="s">
        <v>83</v>
      </c>
      <c r="E51" s="215" t="n">
        <v>0</v>
      </c>
      <c r="F51" s="215" t="n">
        <v>0</v>
      </c>
      <c r="G51" s="215" t="n">
        <v>0</v>
      </c>
      <c r="H51" s="215" t="n">
        <v>0</v>
      </c>
      <c r="I51" s="215" t="n">
        <v>0</v>
      </c>
      <c r="J51" s="215" t="n">
        <v>0</v>
      </c>
      <c r="K51" s="225" t="s">
        <v>83</v>
      </c>
      <c r="L51" s="215" t="n">
        <v>0</v>
      </c>
      <c r="M51" s="215" t="n">
        <v>0</v>
      </c>
      <c r="N51" s="215" t="n">
        <v>0</v>
      </c>
      <c r="O51" s="215" t="n">
        <v>0</v>
      </c>
      <c r="P51" s="215" t="n">
        <v>0</v>
      </c>
      <c r="Q51" s="215" t="n">
        <v>0</v>
      </c>
      <c r="R51" s="225" t="s">
        <v>83</v>
      </c>
      <c r="S51" s="215" t="n">
        <v>0</v>
      </c>
      <c r="T51" s="215" t="n">
        <v>0</v>
      </c>
      <c r="U51" s="215" t="n">
        <v>0</v>
      </c>
      <c r="V51" s="215" t="n">
        <v>0</v>
      </c>
      <c r="W51" s="215" t="n">
        <v>0</v>
      </c>
      <c r="X51" s="215" t="n">
        <v>0</v>
      </c>
      <c r="Y51" s="225" t="s">
        <v>83</v>
      </c>
      <c r="Z51" s="215" t="n">
        <v>0</v>
      </c>
      <c r="AA51" s="215" t="n">
        <v>0</v>
      </c>
      <c r="AB51" s="215" t="n">
        <v>0</v>
      </c>
      <c r="AC51" s="215" t="n">
        <v>0</v>
      </c>
      <c r="AD51" s="215" t="n">
        <v>0</v>
      </c>
      <c r="AE51" s="215" t="n">
        <v>0</v>
      </c>
      <c r="AF51" s="225" t="s">
        <v>83</v>
      </c>
      <c r="AG51" s="215" t="n">
        <v>0</v>
      </c>
      <c r="AH51" s="215" t="n">
        <v>0</v>
      </c>
      <c r="AI51" s="215" t="n">
        <v>0</v>
      </c>
      <c r="AJ51" s="215" t="n">
        <v>0</v>
      </c>
      <c r="AK51" s="215" t="n">
        <v>0</v>
      </c>
      <c r="AL51" s="215" t="n">
        <v>0</v>
      </c>
    </row>
    <row r="52" customFormat="false" ht="52.5" hidden="false" customHeight="true" outlineLevel="0" collapsed="false">
      <c r="A52" s="212" t="s">
        <v>103</v>
      </c>
      <c r="B52" s="226" t="s">
        <v>94</v>
      </c>
      <c r="C52" s="227"/>
      <c r="D52" s="225" t="s">
        <v>83</v>
      </c>
      <c r="E52" s="215" t="n">
        <v>0</v>
      </c>
      <c r="F52" s="215" t="n">
        <v>0</v>
      </c>
      <c r="G52" s="215" t="n">
        <v>0</v>
      </c>
      <c r="H52" s="215" t="n">
        <v>0</v>
      </c>
      <c r="I52" s="215" t="n">
        <v>0</v>
      </c>
      <c r="J52" s="215" t="n">
        <v>0</v>
      </c>
      <c r="K52" s="225" t="s">
        <v>83</v>
      </c>
      <c r="L52" s="215" t="n">
        <v>0</v>
      </c>
      <c r="M52" s="215" t="n">
        <v>0</v>
      </c>
      <c r="N52" s="215" t="n">
        <v>0</v>
      </c>
      <c r="O52" s="215" t="n">
        <v>0</v>
      </c>
      <c r="P52" s="215" t="n">
        <v>0</v>
      </c>
      <c r="Q52" s="215" t="n">
        <v>0</v>
      </c>
      <c r="R52" s="225" t="s">
        <v>83</v>
      </c>
      <c r="S52" s="215" t="n">
        <v>0</v>
      </c>
      <c r="T52" s="215" t="n">
        <v>0</v>
      </c>
      <c r="U52" s="215" t="n">
        <v>0</v>
      </c>
      <c r="V52" s="215" t="n">
        <v>0</v>
      </c>
      <c r="W52" s="215" t="n">
        <v>0</v>
      </c>
      <c r="X52" s="215" t="n">
        <v>0</v>
      </c>
      <c r="Y52" s="225" t="s">
        <v>83</v>
      </c>
      <c r="Z52" s="215" t="n">
        <v>0</v>
      </c>
      <c r="AA52" s="215" t="n">
        <v>0</v>
      </c>
      <c r="AB52" s="215" t="n">
        <v>0</v>
      </c>
      <c r="AC52" s="215" t="n">
        <v>0</v>
      </c>
      <c r="AD52" s="215" t="n">
        <v>0</v>
      </c>
      <c r="AE52" s="215" t="n">
        <v>0</v>
      </c>
      <c r="AF52" s="225" t="s">
        <v>83</v>
      </c>
      <c r="AG52" s="215" t="n">
        <v>0</v>
      </c>
      <c r="AH52" s="215" t="n">
        <v>0</v>
      </c>
      <c r="AI52" s="215" t="n">
        <v>0</v>
      </c>
      <c r="AJ52" s="215" t="n">
        <v>0</v>
      </c>
      <c r="AK52" s="215" t="n">
        <v>0</v>
      </c>
      <c r="AL52" s="215" t="n">
        <v>0</v>
      </c>
    </row>
    <row r="53" customFormat="false" ht="38.25" hidden="false" customHeight="true" outlineLevel="0" collapsed="false">
      <c r="A53" s="212" t="s">
        <v>103</v>
      </c>
      <c r="B53" s="226" t="s">
        <v>94</v>
      </c>
      <c r="C53" s="227"/>
      <c r="D53" s="225" t="s">
        <v>83</v>
      </c>
      <c r="E53" s="215" t="n">
        <v>0</v>
      </c>
      <c r="F53" s="215" t="n">
        <v>0</v>
      </c>
      <c r="G53" s="215" t="n">
        <v>0</v>
      </c>
      <c r="H53" s="215" t="n">
        <v>0</v>
      </c>
      <c r="I53" s="215" t="n">
        <v>0</v>
      </c>
      <c r="J53" s="215" t="n">
        <v>0</v>
      </c>
      <c r="K53" s="225" t="s">
        <v>83</v>
      </c>
      <c r="L53" s="215" t="n">
        <v>0</v>
      </c>
      <c r="M53" s="215" t="n">
        <v>0</v>
      </c>
      <c r="N53" s="215" t="n">
        <v>0</v>
      </c>
      <c r="O53" s="215" t="n">
        <v>0</v>
      </c>
      <c r="P53" s="215" t="n">
        <v>0</v>
      </c>
      <c r="Q53" s="215" t="n">
        <v>0</v>
      </c>
      <c r="R53" s="225" t="s">
        <v>83</v>
      </c>
      <c r="S53" s="215" t="n">
        <v>0</v>
      </c>
      <c r="T53" s="215" t="n">
        <v>0</v>
      </c>
      <c r="U53" s="215" t="n">
        <v>0</v>
      </c>
      <c r="V53" s="215" t="n">
        <v>0</v>
      </c>
      <c r="W53" s="215" t="n">
        <v>0</v>
      </c>
      <c r="X53" s="215" t="n">
        <v>0</v>
      </c>
      <c r="Y53" s="225" t="s">
        <v>83</v>
      </c>
      <c r="Z53" s="215" t="n">
        <v>0</v>
      </c>
      <c r="AA53" s="215" t="n">
        <v>0</v>
      </c>
      <c r="AB53" s="215" t="n">
        <v>0</v>
      </c>
      <c r="AC53" s="215" t="n">
        <v>0</v>
      </c>
      <c r="AD53" s="215" t="n">
        <v>0</v>
      </c>
      <c r="AE53" s="215" t="n">
        <v>0</v>
      </c>
      <c r="AF53" s="225" t="s">
        <v>83</v>
      </c>
      <c r="AG53" s="215" t="n">
        <v>0</v>
      </c>
      <c r="AH53" s="215" t="n">
        <v>0</v>
      </c>
      <c r="AI53" s="215" t="n">
        <v>0</v>
      </c>
      <c r="AJ53" s="215" t="n">
        <v>0</v>
      </c>
      <c r="AK53" s="215" t="n">
        <v>0</v>
      </c>
      <c r="AL53" s="215" t="n">
        <v>0</v>
      </c>
    </row>
    <row r="54" customFormat="false" ht="15.75" hidden="false" customHeight="false" outlineLevel="0" collapsed="false">
      <c r="A54" s="212" t="s">
        <v>23</v>
      </c>
      <c r="B54" s="218" t="s">
        <v>23</v>
      </c>
      <c r="C54" s="227"/>
      <c r="D54" s="225" t="s">
        <v>83</v>
      </c>
      <c r="E54" s="215" t="n">
        <v>0</v>
      </c>
      <c r="F54" s="215" t="n">
        <v>0</v>
      </c>
      <c r="G54" s="215" t="n">
        <v>0</v>
      </c>
      <c r="H54" s="215" t="n">
        <v>0</v>
      </c>
      <c r="I54" s="215" t="n">
        <v>0</v>
      </c>
      <c r="J54" s="215" t="n">
        <v>0</v>
      </c>
      <c r="K54" s="225" t="s">
        <v>83</v>
      </c>
      <c r="L54" s="215" t="n">
        <v>0</v>
      </c>
      <c r="M54" s="215" t="n">
        <v>0</v>
      </c>
      <c r="N54" s="215" t="n">
        <v>0</v>
      </c>
      <c r="O54" s="215" t="n">
        <v>0</v>
      </c>
      <c r="P54" s="215" t="n">
        <v>0</v>
      </c>
      <c r="Q54" s="215" t="n">
        <v>0</v>
      </c>
      <c r="R54" s="225" t="s">
        <v>83</v>
      </c>
      <c r="S54" s="215" t="n">
        <v>0</v>
      </c>
      <c r="T54" s="215" t="n">
        <v>0</v>
      </c>
      <c r="U54" s="215" t="n">
        <v>0</v>
      </c>
      <c r="V54" s="215" t="n">
        <v>0</v>
      </c>
      <c r="W54" s="215" t="n">
        <v>0</v>
      </c>
      <c r="X54" s="215" t="n">
        <v>0</v>
      </c>
      <c r="Y54" s="225" t="s">
        <v>83</v>
      </c>
      <c r="Z54" s="215" t="n">
        <v>0</v>
      </c>
      <c r="AA54" s="215" t="n">
        <v>0</v>
      </c>
      <c r="AB54" s="215" t="n">
        <v>0</v>
      </c>
      <c r="AC54" s="215" t="n">
        <v>0</v>
      </c>
      <c r="AD54" s="215" t="n">
        <v>0</v>
      </c>
      <c r="AE54" s="215" t="n">
        <v>0</v>
      </c>
      <c r="AF54" s="225" t="s">
        <v>83</v>
      </c>
      <c r="AG54" s="215" t="n">
        <v>0</v>
      </c>
      <c r="AH54" s="215" t="n">
        <v>0</v>
      </c>
      <c r="AI54" s="215" t="n">
        <v>0</v>
      </c>
      <c r="AJ54" s="215" t="n">
        <v>0</v>
      </c>
      <c r="AK54" s="215" t="n">
        <v>0</v>
      </c>
      <c r="AL54" s="215" t="n">
        <v>0</v>
      </c>
    </row>
    <row r="55" customFormat="false" ht="154.5" hidden="false" customHeight="true" outlineLevel="0" collapsed="false">
      <c r="A55" s="212" t="s">
        <v>103</v>
      </c>
      <c r="B55" s="218" t="s">
        <v>107</v>
      </c>
      <c r="C55" s="227"/>
      <c r="D55" s="225" t="s">
        <v>83</v>
      </c>
      <c r="E55" s="215" t="n">
        <v>0</v>
      </c>
      <c r="F55" s="215" t="n">
        <v>0</v>
      </c>
      <c r="G55" s="215" t="n">
        <v>0</v>
      </c>
      <c r="H55" s="215" t="n">
        <v>0</v>
      </c>
      <c r="I55" s="215" t="n">
        <v>0</v>
      </c>
      <c r="J55" s="215" t="n">
        <v>0</v>
      </c>
      <c r="K55" s="225" t="s">
        <v>83</v>
      </c>
      <c r="L55" s="215" t="n">
        <v>0</v>
      </c>
      <c r="M55" s="215" t="n">
        <v>0</v>
      </c>
      <c r="N55" s="215" t="n">
        <v>0</v>
      </c>
      <c r="O55" s="215" t="n">
        <v>0</v>
      </c>
      <c r="P55" s="215" t="n">
        <v>0</v>
      </c>
      <c r="Q55" s="215" t="n">
        <v>0</v>
      </c>
      <c r="R55" s="225" t="s">
        <v>83</v>
      </c>
      <c r="S55" s="215" t="n">
        <v>0</v>
      </c>
      <c r="T55" s="215" t="n">
        <v>0</v>
      </c>
      <c r="U55" s="215" t="n">
        <v>0</v>
      </c>
      <c r="V55" s="215" t="n">
        <v>0</v>
      </c>
      <c r="W55" s="215" t="n">
        <v>0</v>
      </c>
      <c r="X55" s="215" t="n">
        <v>0</v>
      </c>
      <c r="Y55" s="225" t="s">
        <v>83</v>
      </c>
      <c r="Z55" s="215" t="n">
        <v>0</v>
      </c>
      <c r="AA55" s="215" t="n">
        <v>0</v>
      </c>
      <c r="AB55" s="215" t="n">
        <v>0</v>
      </c>
      <c r="AC55" s="215" t="n">
        <v>0</v>
      </c>
      <c r="AD55" s="215" t="n">
        <v>0</v>
      </c>
      <c r="AE55" s="215" t="n">
        <v>0</v>
      </c>
      <c r="AF55" s="225" t="s">
        <v>83</v>
      </c>
      <c r="AG55" s="215" t="n">
        <v>0</v>
      </c>
      <c r="AH55" s="215" t="n">
        <v>0</v>
      </c>
      <c r="AI55" s="215" t="n">
        <v>0</v>
      </c>
      <c r="AJ55" s="215" t="n">
        <v>0</v>
      </c>
      <c r="AK55" s="215" t="n">
        <v>0</v>
      </c>
      <c r="AL55" s="215" t="n">
        <v>0</v>
      </c>
    </row>
    <row r="56" customFormat="false" ht="46.5" hidden="false" customHeight="true" outlineLevel="0" collapsed="false">
      <c r="A56" s="212" t="s">
        <v>103</v>
      </c>
      <c r="B56" s="226" t="s">
        <v>94</v>
      </c>
      <c r="C56" s="227"/>
      <c r="D56" s="225" t="s">
        <v>83</v>
      </c>
      <c r="E56" s="215" t="n">
        <v>0</v>
      </c>
      <c r="F56" s="215" t="n">
        <v>0</v>
      </c>
      <c r="G56" s="215" t="n">
        <v>0</v>
      </c>
      <c r="H56" s="215" t="n">
        <v>0</v>
      </c>
      <c r="I56" s="215" t="n">
        <v>0</v>
      </c>
      <c r="J56" s="215" t="n">
        <v>0</v>
      </c>
      <c r="K56" s="225" t="s">
        <v>83</v>
      </c>
      <c r="L56" s="215" t="n">
        <v>0</v>
      </c>
      <c r="M56" s="215" t="n">
        <v>0</v>
      </c>
      <c r="N56" s="215" t="n">
        <v>0</v>
      </c>
      <c r="O56" s="215" t="n">
        <v>0</v>
      </c>
      <c r="P56" s="215" t="n">
        <v>0</v>
      </c>
      <c r="Q56" s="215" t="n">
        <v>0</v>
      </c>
      <c r="R56" s="225" t="s">
        <v>83</v>
      </c>
      <c r="S56" s="215" t="n">
        <v>0</v>
      </c>
      <c r="T56" s="215" t="n">
        <v>0</v>
      </c>
      <c r="U56" s="215" t="n">
        <v>0</v>
      </c>
      <c r="V56" s="215" t="n">
        <v>0</v>
      </c>
      <c r="W56" s="215" t="n">
        <v>0</v>
      </c>
      <c r="X56" s="215" t="n">
        <v>0</v>
      </c>
      <c r="Y56" s="225" t="s">
        <v>83</v>
      </c>
      <c r="Z56" s="215" t="n">
        <v>0</v>
      </c>
      <c r="AA56" s="215" t="n">
        <v>0</v>
      </c>
      <c r="AB56" s="215" t="n">
        <v>0</v>
      </c>
      <c r="AC56" s="215" t="n">
        <v>0</v>
      </c>
      <c r="AD56" s="215" t="n">
        <v>0</v>
      </c>
      <c r="AE56" s="215" t="n">
        <v>0</v>
      </c>
      <c r="AF56" s="225" t="s">
        <v>83</v>
      </c>
      <c r="AG56" s="215" t="n">
        <v>0</v>
      </c>
      <c r="AH56" s="215" t="n">
        <v>0</v>
      </c>
      <c r="AI56" s="215" t="n">
        <v>0</v>
      </c>
      <c r="AJ56" s="215" t="n">
        <v>0</v>
      </c>
      <c r="AK56" s="215" t="n">
        <v>0</v>
      </c>
      <c r="AL56" s="215" t="n">
        <v>0</v>
      </c>
    </row>
    <row r="57" customFormat="false" ht="48.75" hidden="false" customHeight="true" outlineLevel="0" collapsed="false">
      <c r="A57" s="212" t="s">
        <v>103</v>
      </c>
      <c r="B57" s="226" t="s">
        <v>94</v>
      </c>
      <c r="C57" s="227"/>
      <c r="D57" s="225" t="s">
        <v>83</v>
      </c>
      <c r="E57" s="215" t="n">
        <v>0</v>
      </c>
      <c r="F57" s="215" t="n">
        <v>0</v>
      </c>
      <c r="G57" s="215" t="n">
        <v>0</v>
      </c>
      <c r="H57" s="215" t="n">
        <v>0</v>
      </c>
      <c r="I57" s="215" t="n">
        <v>0</v>
      </c>
      <c r="J57" s="215" t="n">
        <v>0</v>
      </c>
      <c r="K57" s="225" t="s">
        <v>83</v>
      </c>
      <c r="L57" s="215" t="n">
        <v>0</v>
      </c>
      <c r="M57" s="215" t="n">
        <v>0</v>
      </c>
      <c r="N57" s="215" t="n">
        <v>0</v>
      </c>
      <c r="O57" s="215" t="n">
        <v>0</v>
      </c>
      <c r="P57" s="215" t="n">
        <v>0</v>
      </c>
      <c r="Q57" s="215" t="n">
        <v>0</v>
      </c>
      <c r="R57" s="225" t="s">
        <v>83</v>
      </c>
      <c r="S57" s="215" t="n">
        <v>0</v>
      </c>
      <c r="T57" s="215" t="n">
        <v>0</v>
      </c>
      <c r="U57" s="215" t="n">
        <v>0</v>
      </c>
      <c r="V57" s="215" t="n">
        <v>0</v>
      </c>
      <c r="W57" s="215" t="n">
        <v>0</v>
      </c>
      <c r="X57" s="215" t="n">
        <v>0</v>
      </c>
      <c r="Y57" s="225" t="s">
        <v>83</v>
      </c>
      <c r="Z57" s="215" t="n">
        <v>0</v>
      </c>
      <c r="AA57" s="215" t="n">
        <v>0</v>
      </c>
      <c r="AB57" s="215" t="n">
        <v>0</v>
      </c>
      <c r="AC57" s="215" t="n">
        <v>0</v>
      </c>
      <c r="AD57" s="215" t="n">
        <v>0</v>
      </c>
      <c r="AE57" s="215" t="n">
        <v>0</v>
      </c>
      <c r="AF57" s="225" t="s">
        <v>83</v>
      </c>
      <c r="AG57" s="215" t="n">
        <v>0</v>
      </c>
      <c r="AH57" s="215" t="n">
        <v>0</v>
      </c>
      <c r="AI57" s="215" t="n">
        <v>0</v>
      </c>
      <c r="AJ57" s="215" t="n">
        <v>0</v>
      </c>
      <c r="AK57" s="215" t="n">
        <v>0</v>
      </c>
      <c r="AL57" s="215" t="n">
        <v>0</v>
      </c>
    </row>
    <row r="58" customFormat="false" ht="15.75" hidden="false" customHeight="false" outlineLevel="0" collapsed="false">
      <c r="A58" s="212" t="s">
        <v>23</v>
      </c>
      <c r="B58" s="218" t="s">
        <v>23</v>
      </c>
      <c r="C58" s="227"/>
      <c r="D58" s="225" t="s">
        <v>83</v>
      </c>
      <c r="E58" s="215" t="n">
        <v>0</v>
      </c>
      <c r="F58" s="215" t="n">
        <v>0</v>
      </c>
      <c r="G58" s="215" t="n">
        <v>0</v>
      </c>
      <c r="H58" s="215" t="n">
        <v>0</v>
      </c>
      <c r="I58" s="215" t="n">
        <v>0</v>
      </c>
      <c r="J58" s="215" t="n">
        <v>0</v>
      </c>
      <c r="K58" s="225" t="s">
        <v>83</v>
      </c>
      <c r="L58" s="215" t="n">
        <v>0</v>
      </c>
      <c r="M58" s="215" t="n">
        <v>0</v>
      </c>
      <c r="N58" s="215" t="n">
        <v>0</v>
      </c>
      <c r="O58" s="215" t="n">
        <v>0</v>
      </c>
      <c r="P58" s="215" t="n">
        <v>0</v>
      </c>
      <c r="Q58" s="215" t="n">
        <v>0</v>
      </c>
      <c r="R58" s="225" t="s">
        <v>83</v>
      </c>
      <c r="S58" s="215" t="n">
        <v>0</v>
      </c>
      <c r="T58" s="215" t="n">
        <v>0</v>
      </c>
      <c r="U58" s="215" t="n">
        <v>0</v>
      </c>
      <c r="V58" s="215" t="n">
        <v>0</v>
      </c>
      <c r="W58" s="215" t="n">
        <v>0</v>
      </c>
      <c r="X58" s="215" t="n">
        <v>0</v>
      </c>
      <c r="Y58" s="225" t="s">
        <v>83</v>
      </c>
      <c r="Z58" s="215" t="n">
        <v>0</v>
      </c>
      <c r="AA58" s="215" t="n">
        <v>0</v>
      </c>
      <c r="AB58" s="215" t="n">
        <v>0</v>
      </c>
      <c r="AC58" s="215" t="n">
        <v>0</v>
      </c>
      <c r="AD58" s="215" t="n">
        <v>0</v>
      </c>
      <c r="AE58" s="215" t="n">
        <v>0</v>
      </c>
      <c r="AF58" s="225" t="s">
        <v>83</v>
      </c>
      <c r="AG58" s="215" t="n">
        <v>0</v>
      </c>
      <c r="AH58" s="215" t="n">
        <v>0</v>
      </c>
      <c r="AI58" s="215" t="n">
        <v>0</v>
      </c>
      <c r="AJ58" s="215" t="n">
        <v>0</v>
      </c>
      <c r="AK58" s="215" t="n">
        <v>0</v>
      </c>
      <c r="AL58" s="215" t="n">
        <v>0</v>
      </c>
    </row>
    <row r="59" customFormat="false" ht="62.25" hidden="false" customHeight="true" outlineLevel="0" collapsed="false">
      <c r="A59" s="212" t="s">
        <v>108</v>
      </c>
      <c r="B59" s="218" t="s">
        <v>104</v>
      </c>
      <c r="C59" s="227"/>
      <c r="D59" s="225"/>
      <c r="E59" s="215" t="n">
        <v>0</v>
      </c>
      <c r="F59" s="215" t="n">
        <v>0</v>
      </c>
      <c r="G59" s="215" t="n">
        <v>0</v>
      </c>
      <c r="H59" s="215" t="n">
        <v>0</v>
      </c>
      <c r="I59" s="215" t="n">
        <v>0</v>
      </c>
      <c r="J59" s="215" t="n">
        <v>0</v>
      </c>
      <c r="K59" s="225"/>
      <c r="L59" s="215" t="n">
        <v>0</v>
      </c>
      <c r="M59" s="215" t="n">
        <v>0</v>
      </c>
      <c r="N59" s="215" t="n">
        <v>0</v>
      </c>
      <c r="O59" s="215" t="n">
        <v>0</v>
      </c>
      <c r="P59" s="215" t="n">
        <v>0</v>
      </c>
      <c r="Q59" s="215" t="n">
        <v>0</v>
      </c>
      <c r="R59" s="225"/>
      <c r="S59" s="215" t="n">
        <v>0</v>
      </c>
      <c r="T59" s="215" t="n">
        <v>0</v>
      </c>
      <c r="U59" s="215" t="n">
        <v>0</v>
      </c>
      <c r="V59" s="215" t="n">
        <v>0</v>
      </c>
      <c r="W59" s="215" t="n">
        <v>0</v>
      </c>
      <c r="X59" s="215" t="n">
        <v>0</v>
      </c>
      <c r="Y59" s="225"/>
      <c r="Z59" s="215" t="n">
        <v>0</v>
      </c>
      <c r="AA59" s="215" t="n">
        <v>0</v>
      </c>
      <c r="AB59" s="215" t="n">
        <v>0</v>
      </c>
      <c r="AC59" s="215" t="n">
        <v>0</v>
      </c>
      <c r="AD59" s="215" t="n">
        <v>0</v>
      </c>
      <c r="AE59" s="215" t="n">
        <v>0</v>
      </c>
      <c r="AF59" s="225"/>
      <c r="AG59" s="215" t="n">
        <v>0</v>
      </c>
      <c r="AH59" s="215" t="n">
        <v>0</v>
      </c>
      <c r="AI59" s="215" t="n">
        <v>0</v>
      </c>
      <c r="AJ59" s="215" t="n">
        <v>0</v>
      </c>
      <c r="AK59" s="215" t="n">
        <v>0</v>
      </c>
      <c r="AL59" s="215" t="n">
        <v>0</v>
      </c>
    </row>
    <row r="60" customFormat="false" ht="137.25" hidden="false" customHeight="true" outlineLevel="0" collapsed="false">
      <c r="A60" s="212" t="s">
        <v>108</v>
      </c>
      <c r="B60" s="218" t="s">
        <v>105</v>
      </c>
      <c r="C60" s="227"/>
      <c r="D60" s="225" t="s">
        <v>83</v>
      </c>
      <c r="E60" s="215" t="n">
        <v>0</v>
      </c>
      <c r="F60" s="215" t="n">
        <v>0</v>
      </c>
      <c r="G60" s="215" t="n">
        <v>0</v>
      </c>
      <c r="H60" s="215" t="n">
        <v>0</v>
      </c>
      <c r="I60" s="215" t="n">
        <v>0</v>
      </c>
      <c r="J60" s="215" t="n">
        <v>0</v>
      </c>
      <c r="K60" s="225" t="s">
        <v>83</v>
      </c>
      <c r="L60" s="215" t="n">
        <v>0</v>
      </c>
      <c r="M60" s="215" t="n">
        <v>0</v>
      </c>
      <c r="N60" s="215" t="n">
        <v>0</v>
      </c>
      <c r="O60" s="215" t="n">
        <v>0</v>
      </c>
      <c r="P60" s="215" t="n">
        <v>0</v>
      </c>
      <c r="Q60" s="215" t="n">
        <v>0</v>
      </c>
      <c r="R60" s="225" t="s">
        <v>83</v>
      </c>
      <c r="S60" s="215" t="n">
        <v>0</v>
      </c>
      <c r="T60" s="215" t="n">
        <v>0</v>
      </c>
      <c r="U60" s="215" t="n">
        <v>0</v>
      </c>
      <c r="V60" s="215" t="n">
        <v>0</v>
      </c>
      <c r="W60" s="215" t="n">
        <v>0</v>
      </c>
      <c r="X60" s="215" t="n">
        <v>0</v>
      </c>
      <c r="Y60" s="225" t="s">
        <v>83</v>
      </c>
      <c r="Z60" s="215" t="n">
        <v>0</v>
      </c>
      <c r="AA60" s="215" t="n">
        <v>0</v>
      </c>
      <c r="AB60" s="215" t="n">
        <v>0</v>
      </c>
      <c r="AC60" s="215" t="n">
        <v>0</v>
      </c>
      <c r="AD60" s="215" t="n">
        <v>0</v>
      </c>
      <c r="AE60" s="215" t="n">
        <v>0</v>
      </c>
      <c r="AF60" s="225" t="s">
        <v>83</v>
      </c>
      <c r="AG60" s="215" t="n">
        <v>0</v>
      </c>
      <c r="AH60" s="215" t="n">
        <v>0</v>
      </c>
      <c r="AI60" s="215" t="n">
        <v>0</v>
      </c>
      <c r="AJ60" s="215" t="n">
        <v>0</v>
      </c>
      <c r="AK60" s="215" t="n">
        <v>0</v>
      </c>
      <c r="AL60" s="215" t="n">
        <v>0</v>
      </c>
    </row>
    <row r="61" customFormat="false" ht="46.5" hidden="false" customHeight="true" outlineLevel="0" collapsed="false">
      <c r="A61" s="212" t="s">
        <v>108</v>
      </c>
      <c r="B61" s="226" t="s">
        <v>94</v>
      </c>
      <c r="C61" s="227"/>
      <c r="D61" s="225" t="s">
        <v>83</v>
      </c>
      <c r="E61" s="215" t="n">
        <v>0</v>
      </c>
      <c r="F61" s="215" t="n">
        <v>0</v>
      </c>
      <c r="G61" s="215" t="n">
        <v>0</v>
      </c>
      <c r="H61" s="215" t="n">
        <v>0</v>
      </c>
      <c r="I61" s="215" t="n">
        <v>0</v>
      </c>
      <c r="J61" s="215" t="n">
        <v>0</v>
      </c>
      <c r="K61" s="225" t="s">
        <v>83</v>
      </c>
      <c r="L61" s="215" t="n">
        <v>0</v>
      </c>
      <c r="M61" s="215" t="n">
        <v>0</v>
      </c>
      <c r="N61" s="215" t="n">
        <v>0</v>
      </c>
      <c r="O61" s="215" t="n">
        <v>0</v>
      </c>
      <c r="P61" s="215" t="n">
        <v>0</v>
      </c>
      <c r="Q61" s="215" t="n">
        <v>0</v>
      </c>
      <c r="R61" s="225" t="s">
        <v>83</v>
      </c>
      <c r="S61" s="215" t="n">
        <v>0</v>
      </c>
      <c r="T61" s="215" t="n">
        <v>0</v>
      </c>
      <c r="U61" s="215" t="n">
        <v>0</v>
      </c>
      <c r="V61" s="215" t="n">
        <v>0</v>
      </c>
      <c r="W61" s="215" t="n">
        <v>0</v>
      </c>
      <c r="X61" s="215" t="n">
        <v>0</v>
      </c>
      <c r="Y61" s="225" t="s">
        <v>83</v>
      </c>
      <c r="Z61" s="215" t="n">
        <v>0</v>
      </c>
      <c r="AA61" s="215" t="n">
        <v>0</v>
      </c>
      <c r="AB61" s="215" t="n">
        <v>0</v>
      </c>
      <c r="AC61" s="215" t="n">
        <v>0</v>
      </c>
      <c r="AD61" s="215" t="n">
        <v>0</v>
      </c>
      <c r="AE61" s="215" t="n">
        <v>0</v>
      </c>
      <c r="AF61" s="225" t="s">
        <v>83</v>
      </c>
      <c r="AG61" s="215" t="n">
        <v>0</v>
      </c>
      <c r="AH61" s="215" t="n">
        <v>0</v>
      </c>
      <c r="AI61" s="215" t="n">
        <v>0</v>
      </c>
      <c r="AJ61" s="215" t="n">
        <v>0</v>
      </c>
      <c r="AK61" s="215" t="n">
        <v>0</v>
      </c>
      <c r="AL61" s="215" t="n">
        <v>0</v>
      </c>
    </row>
    <row r="62" customFormat="false" ht="45.75" hidden="false" customHeight="true" outlineLevel="0" collapsed="false">
      <c r="A62" s="212" t="s">
        <v>108</v>
      </c>
      <c r="B62" s="226" t="s">
        <v>94</v>
      </c>
      <c r="C62" s="227"/>
      <c r="D62" s="225" t="s">
        <v>83</v>
      </c>
      <c r="E62" s="215" t="n">
        <v>0</v>
      </c>
      <c r="F62" s="215" t="n">
        <v>0</v>
      </c>
      <c r="G62" s="215" t="n">
        <v>0</v>
      </c>
      <c r="H62" s="215" t="n">
        <v>0</v>
      </c>
      <c r="I62" s="215" t="n">
        <v>0</v>
      </c>
      <c r="J62" s="215" t="n">
        <v>0</v>
      </c>
      <c r="K62" s="225" t="s">
        <v>83</v>
      </c>
      <c r="L62" s="215" t="n">
        <v>0</v>
      </c>
      <c r="M62" s="215" t="n">
        <v>0</v>
      </c>
      <c r="N62" s="215" t="n">
        <v>0</v>
      </c>
      <c r="O62" s="215" t="n">
        <v>0</v>
      </c>
      <c r="P62" s="215" t="n">
        <v>0</v>
      </c>
      <c r="Q62" s="215" t="n">
        <v>0</v>
      </c>
      <c r="R62" s="225" t="s">
        <v>83</v>
      </c>
      <c r="S62" s="215" t="n">
        <v>0</v>
      </c>
      <c r="T62" s="215" t="n">
        <v>0</v>
      </c>
      <c r="U62" s="215" t="n">
        <v>0</v>
      </c>
      <c r="V62" s="215" t="n">
        <v>0</v>
      </c>
      <c r="W62" s="215" t="n">
        <v>0</v>
      </c>
      <c r="X62" s="215" t="n">
        <v>0</v>
      </c>
      <c r="Y62" s="225" t="s">
        <v>83</v>
      </c>
      <c r="Z62" s="215" t="n">
        <v>0</v>
      </c>
      <c r="AA62" s="215" t="n">
        <v>0</v>
      </c>
      <c r="AB62" s="215" t="n">
        <v>0</v>
      </c>
      <c r="AC62" s="215" t="n">
        <v>0</v>
      </c>
      <c r="AD62" s="215" t="n">
        <v>0</v>
      </c>
      <c r="AE62" s="215" t="n">
        <v>0</v>
      </c>
      <c r="AF62" s="225" t="s">
        <v>83</v>
      </c>
      <c r="AG62" s="215" t="n">
        <v>0</v>
      </c>
      <c r="AH62" s="215" t="n">
        <v>0</v>
      </c>
      <c r="AI62" s="215" t="n">
        <v>0</v>
      </c>
      <c r="AJ62" s="215" t="n">
        <v>0</v>
      </c>
      <c r="AK62" s="215" t="n">
        <v>0</v>
      </c>
      <c r="AL62" s="215" t="n">
        <v>0</v>
      </c>
    </row>
    <row r="63" customFormat="false" ht="15.75" hidden="false" customHeight="false" outlineLevel="0" collapsed="false">
      <c r="A63" s="212" t="s">
        <v>23</v>
      </c>
      <c r="B63" s="218" t="s">
        <v>23</v>
      </c>
      <c r="C63" s="227"/>
      <c r="D63" s="225" t="s">
        <v>83</v>
      </c>
      <c r="E63" s="215" t="n">
        <v>0</v>
      </c>
      <c r="F63" s="215" t="n">
        <v>0</v>
      </c>
      <c r="G63" s="215" t="n">
        <v>0</v>
      </c>
      <c r="H63" s="215" t="n">
        <v>0</v>
      </c>
      <c r="I63" s="215" t="n">
        <v>0</v>
      </c>
      <c r="J63" s="215" t="n">
        <v>0</v>
      </c>
      <c r="K63" s="225" t="s">
        <v>83</v>
      </c>
      <c r="L63" s="215" t="n">
        <v>0</v>
      </c>
      <c r="M63" s="215" t="n">
        <v>0</v>
      </c>
      <c r="N63" s="215" t="n">
        <v>0</v>
      </c>
      <c r="O63" s="215" t="n">
        <v>0</v>
      </c>
      <c r="P63" s="215" t="n">
        <v>0</v>
      </c>
      <c r="Q63" s="215" t="n">
        <v>0</v>
      </c>
      <c r="R63" s="225" t="s">
        <v>83</v>
      </c>
      <c r="S63" s="215" t="n">
        <v>0</v>
      </c>
      <c r="T63" s="215" t="n">
        <v>0</v>
      </c>
      <c r="U63" s="215" t="n">
        <v>0</v>
      </c>
      <c r="V63" s="215" t="n">
        <v>0</v>
      </c>
      <c r="W63" s="215" t="n">
        <v>0</v>
      </c>
      <c r="X63" s="215" t="n">
        <v>0</v>
      </c>
      <c r="Y63" s="225" t="s">
        <v>83</v>
      </c>
      <c r="Z63" s="215" t="n">
        <v>0</v>
      </c>
      <c r="AA63" s="215" t="n">
        <v>0</v>
      </c>
      <c r="AB63" s="215" t="n">
        <v>0</v>
      </c>
      <c r="AC63" s="215" t="n">
        <v>0</v>
      </c>
      <c r="AD63" s="215" t="n">
        <v>0</v>
      </c>
      <c r="AE63" s="215" t="n">
        <v>0</v>
      </c>
      <c r="AF63" s="225" t="s">
        <v>83</v>
      </c>
      <c r="AG63" s="215" t="n">
        <v>0</v>
      </c>
      <c r="AH63" s="215" t="n">
        <v>0</v>
      </c>
      <c r="AI63" s="215" t="n">
        <v>0</v>
      </c>
      <c r="AJ63" s="215" t="n">
        <v>0</v>
      </c>
      <c r="AK63" s="215" t="n">
        <v>0</v>
      </c>
      <c r="AL63" s="215" t="n">
        <v>0</v>
      </c>
    </row>
    <row r="64" customFormat="false" ht="126" hidden="false" customHeight="true" outlineLevel="0" collapsed="false">
      <c r="A64" s="212" t="s">
        <v>108</v>
      </c>
      <c r="B64" s="218" t="s">
        <v>106</v>
      </c>
      <c r="C64" s="227"/>
      <c r="D64" s="225" t="s">
        <v>83</v>
      </c>
      <c r="E64" s="215" t="n">
        <v>0</v>
      </c>
      <c r="F64" s="215" t="n">
        <v>0</v>
      </c>
      <c r="G64" s="215" t="n">
        <v>0</v>
      </c>
      <c r="H64" s="215" t="n">
        <v>0</v>
      </c>
      <c r="I64" s="215" t="n">
        <v>0</v>
      </c>
      <c r="J64" s="215" t="n">
        <v>0</v>
      </c>
      <c r="K64" s="225" t="s">
        <v>83</v>
      </c>
      <c r="L64" s="215" t="n">
        <v>0</v>
      </c>
      <c r="M64" s="215" t="n">
        <v>0</v>
      </c>
      <c r="N64" s="215" t="n">
        <v>0</v>
      </c>
      <c r="O64" s="215" t="n">
        <v>0</v>
      </c>
      <c r="P64" s="215" t="n">
        <v>0</v>
      </c>
      <c r="Q64" s="215" t="n">
        <v>0</v>
      </c>
      <c r="R64" s="225" t="s">
        <v>83</v>
      </c>
      <c r="S64" s="215" t="n">
        <v>0</v>
      </c>
      <c r="T64" s="215" t="n">
        <v>0</v>
      </c>
      <c r="U64" s="215" t="n">
        <v>0</v>
      </c>
      <c r="V64" s="215" t="n">
        <v>0</v>
      </c>
      <c r="W64" s="215" t="n">
        <v>0</v>
      </c>
      <c r="X64" s="215" t="n">
        <v>0</v>
      </c>
      <c r="Y64" s="225" t="s">
        <v>83</v>
      </c>
      <c r="Z64" s="215" t="n">
        <v>0</v>
      </c>
      <c r="AA64" s="215" t="n">
        <v>0</v>
      </c>
      <c r="AB64" s="215" t="n">
        <v>0</v>
      </c>
      <c r="AC64" s="215" t="n">
        <v>0</v>
      </c>
      <c r="AD64" s="215" t="n">
        <v>0</v>
      </c>
      <c r="AE64" s="215" t="n">
        <v>0</v>
      </c>
      <c r="AF64" s="225" t="s">
        <v>83</v>
      </c>
      <c r="AG64" s="215" t="n">
        <v>0</v>
      </c>
      <c r="AH64" s="215" t="n">
        <v>0</v>
      </c>
      <c r="AI64" s="215" t="n">
        <v>0</v>
      </c>
      <c r="AJ64" s="215" t="n">
        <v>0</v>
      </c>
      <c r="AK64" s="215" t="n">
        <v>0</v>
      </c>
      <c r="AL64" s="215" t="n">
        <v>0</v>
      </c>
    </row>
    <row r="65" customFormat="false" ht="45.75" hidden="false" customHeight="true" outlineLevel="0" collapsed="false">
      <c r="A65" s="212" t="s">
        <v>108</v>
      </c>
      <c r="B65" s="226" t="s">
        <v>94</v>
      </c>
      <c r="C65" s="227"/>
      <c r="D65" s="225" t="s">
        <v>83</v>
      </c>
      <c r="E65" s="215" t="n">
        <v>0</v>
      </c>
      <c r="F65" s="215" t="n">
        <v>0</v>
      </c>
      <c r="G65" s="215" t="n">
        <v>0</v>
      </c>
      <c r="H65" s="215" t="n">
        <v>0</v>
      </c>
      <c r="I65" s="215" t="n">
        <v>0</v>
      </c>
      <c r="J65" s="215" t="n">
        <v>0</v>
      </c>
      <c r="K65" s="225" t="s">
        <v>83</v>
      </c>
      <c r="L65" s="215" t="n">
        <v>0</v>
      </c>
      <c r="M65" s="215" t="n">
        <v>0</v>
      </c>
      <c r="N65" s="215" t="n">
        <v>0</v>
      </c>
      <c r="O65" s="215" t="n">
        <v>0</v>
      </c>
      <c r="P65" s="215" t="n">
        <v>0</v>
      </c>
      <c r="Q65" s="215" t="n">
        <v>0</v>
      </c>
      <c r="R65" s="225" t="s">
        <v>83</v>
      </c>
      <c r="S65" s="215" t="n">
        <v>0</v>
      </c>
      <c r="T65" s="215" t="n">
        <v>0</v>
      </c>
      <c r="U65" s="215" t="n">
        <v>0</v>
      </c>
      <c r="V65" s="215" t="n">
        <v>0</v>
      </c>
      <c r="W65" s="215" t="n">
        <v>0</v>
      </c>
      <c r="X65" s="215" t="n">
        <v>0</v>
      </c>
      <c r="Y65" s="225" t="s">
        <v>83</v>
      </c>
      <c r="Z65" s="215" t="n">
        <v>0</v>
      </c>
      <c r="AA65" s="215" t="n">
        <v>0</v>
      </c>
      <c r="AB65" s="215" t="n">
        <v>0</v>
      </c>
      <c r="AC65" s="215" t="n">
        <v>0</v>
      </c>
      <c r="AD65" s="215" t="n">
        <v>0</v>
      </c>
      <c r="AE65" s="215" t="n">
        <v>0</v>
      </c>
      <c r="AF65" s="225" t="s">
        <v>83</v>
      </c>
      <c r="AG65" s="215" t="n">
        <v>0</v>
      </c>
      <c r="AH65" s="215" t="n">
        <v>0</v>
      </c>
      <c r="AI65" s="215" t="n">
        <v>0</v>
      </c>
      <c r="AJ65" s="215" t="n">
        <v>0</v>
      </c>
      <c r="AK65" s="215" t="n">
        <v>0</v>
      </c>
      <c r="AL65" s="215" t="n">
        <v>0</v>
      </c>
    </row>
    <row r="66" customFormat="false" ht="46.5" hidden="false" customHeight="true" outlineLevel="0" collapsed="false">
      <c r="A66" s="212" t="s">
        <v>108</v>
      </c>
      <c r="B66" s="226" t="s">
        <v>94</v>
      </c>
      <c r="C66" s="227"/>
      <c r="D66" s="225" t="s">
        <v>83</v>
      </c>
      <c r="E66" s="215" t="n">
        <v>0</v>
      </c>
      <c r="F66" s="215" t="n">
        <v>0</v>
      </c>
      <c r="G66" s="215" t="n">
        <v>0</v>
      </c>
      <c r="H66" s="215" t="n">
        <v>0</v>
      </c>
      <c r="I66" s="215" t="n">
        <v>0</v>
      </c>
      <c r="J66" s="215" t="n">
        <v>0</v>
      </c>
      <c r="K66" s="225" t="s">
        <v>83</v>
      </c>
      <c r="L66" s="215" t="n">
        <v>0</v>
      </c>
      <c r="M66" s="215" t="n">
        <v>0</v>
      </c>
      <c r="N66" s="215" t="n">
        <v>0</v>
      </c>
      <c r="O66" s="215" t="n">
        <v>0</v>
      </c>
      <c r="P66" s="215" t="n">
        <v>0</v>
      </c>
      <c r="Q66" s="215" t="n">
        <v>0</v>
      </c>
      <c r="R66" s="225" t="s">
        <v>83</v>
      </c>
      <c r="S66" s="215" t="n">
        <v>0</v>
      </c>
      <c r="T66" s="215" t="n">
        <v>0</v>
      </c>
      <c r="U66" s="215" t="n">
        <v>0</v>
      </c>
      <c r="V66" s="215" t="n">
        <v>0</v>
      </c>
      <c r="W66" s="215" t="n">
        <v>0</v>
      </c>
      <c r="X66" s="215" t="n">
        <v>0</v>
      </c>
      <c r="Y66" s="225" t="s">
        <v>83</v>
      </c>
      <c r="Z66" s="215" t="n">
        <v>0</v>
      </c>
      <c r="AA66" s="215" t="n">
        <v>0</v>
      </c>
      <c r="AB66" s="215" t="n">
        <v>0</v>
      </c>
      <c r="AC66" s="215" t="n">
        <v>0</v>
      </c>
      <c r="AD66" s="215" t="n">
        <v>0</v>
      </c>
      <c r="AE66" s="215" t="n">
        <v>0</v>
      </c>
      <c r="AF66" s="225" t="s">
        <v>83</v>
      </c>
      <c r="AG66" s="215" t="n">
        <v>0</v>
      </c>
      <c r="AH66" s="215" t="n">
        <v>0</v>
      </c>
      <c r="AI66" s="215" t="n">
        <v>0</v>
      </c>
      <c r="AJ66" s="215" t="n">
        <v>0</v>
      </c>
      <c r="AK66" s="215" t="n">
        <v>0</v>
      </c>
      <c r="AL66" s="215" t="n">
        <v>0</v>
      </c>
    </row>
    <row r="67" customFormat="false" ht="15.75" hidden="false" customHeight="false" outlineLevel="0" collapsed="false">
      <c r="A67" s="212" t="s">
        <v>23</v>
      </c>
      <c r="B67" s="218" t="s">
        <v>23</v>
      </c>
      <c r="C67" s="227"/>
      <c r="D67" s="225" t="s">
        <v>83</v>
      </c>
      <c r="E67" s="215" t="n">
        <v>0</v>
      </c>
      <c r="F67" s="215" t="n">
        <v>0</v>
      </c>
      <c r="G67" s="215" t="n">
        <v>0</v>
      </c>
      <c r="H67" s="215" t="n">
        <v>0</v>
      </c>
      <c r="I67" s="215" t="n">
        <v>0</v>
      </c>
      <c r="J67" s="215" t="n">
        <v>0</v>
      </c>
      <c r="K67" s="225" t="s">
        <v>83</v>
      </c>
      <c r="L67" s="215" t="n">
        <v>0</v>
      </c>
      <c r="M67" s="215" t="n">
        <v>0</v>
      </c>
      <c r="N67" s="215" t="n">
        <v>0</v>
      </c>
      <c r="O67" s="215" t="n">
        <v>0</v>
      </c>
      <c r="P67" s="215" t="n">
        <v>0</v>
      </c>
      <c r="Q67" s="215" t="n">
        <v>0</v>
      </c>
      <c r="R67" s="225" t="s">
        <v>83</v>
      </c>
      <c r="S67" s="215" t="n">
        <v>0</v>
      </c>
      <c r="T67" s="215" t="n">
        <v>0</v>
      </c>
      <c r="U67" s="215" t="n">
        <v>0</v>
      </c>
      <c r="V67" s="215" t="n">
        <v>0</v>
      </c>
      <c r="W67" s="215" t="n">
        <v>0</v>
      </c>
      <c r="X67" s="215" t="n">
        <v>0</v>
      </c>
      <c r="Y67" s="225" t="s">
        <v>83</v>
      </c>
      <c r="Z67" s="215" t="n">
        <v>0</v>
      </c>
      <c r="AA67" s="215" t="n">
        <v>0</v>
      </c>
      <c r="AB67" s="215" t="n">
        <v>0</v>
      </c>
      <c r="AC67" s="215" t="n">
        <v>0</v>
      </c>
      <c r="AD67" s="215" t="n">
        <v>0</v>
      </c>
      <c r="AE67" s="215" t="n">
        <v>0</v>
      </c>
      <c r="AF67" s="225" t="s">
        <v>83</v>
      </c>
      <c r="AG67" s="215" t="n">
        <v>0</v>
      </c>
      <c r="AH67" s="215" t="n">
        <v>0</v>
      </c>
      <c r="AI67" s="215" t="n">
        <v>0</v>
      </c>
      <c r="AJ67" s="215" t="n">
        <v>0</v>
      </c>
      <c r="AK67" s="215" t="n">
        <v>0</v>
      </c>
      <c r="AL67" s="215" t="n">
        <v>0</v>
      </c>
    </row>
    <row r="68" customFormat="false" ht="140.25" hidden="false" customHeight="true" outlineLevel="0" collapsed="false">
      <c r="A68" s="212" t="s">
        <v>108</v>
      </c>
      <c r="B68" s="218" t="s">
        <v>109</v>
      </c>
      <c r="C68" s="227"/>
      <c r="D68" s="225" t="s">
        <v>83</v>
      </c>
      <c r="E68" s="215" t="n">
        <v>0</v>
      </c>
      <c r="F68" s="215" t="n">
        <v>0</v>
      </c>
      <c r="G68" s="215" t="n">
        <v>0</v>
      </c>
      <c r="H68" s="215" t="n">
        <v>0</v>
      </c>
      <c r="I68" s="215" t="n">
        <v>0</v>
      </c>
      <c r="J68" s="215" t="n">
        <v>0</v>
      </c>
      <c r="K68" s="225" t="s">
        <v>83</v>
      </c>
      <c r="L68" s="215" t="n">
        <v>0</v>
      </c>
      <c r="M68" s="215" t="n">
        <v>0</v>
      </c>
      <c r="N68" s="215" t="n">
        <v>0</v>
      </c>
      <c r="O68" s="215" t="n">
        <v>0</v>
      </c>
      <c r="P68" s="215" t="n">
        <v>0</v>
      </c>
      <c r="Q68" s="215" t="n">
        <v>0</v>
      </c>
      <c r="R68" s="225" t="s">
        <v>83</v>
      </c>
      <c r="S68" s="215" t="n">
        <v>0</v>
      </c>
      <c r="T68" s="215" t="n">
        <v>0</v>
      </c>
      <c r="U68" s="215" t="n">
        <v>0</v>
      </c>
      <c r="V68" s="215" t="n">
        <v>0</v>
      </c>
      <c r="W68" s="215" t="n">
        <v>0</v>
      </c>
      <c r="X68" s="215" t="n">
        <v>0</v>
      </c>
      <c r="Y68" s="225" t="s">
        <v>83</v>
      </c>
      <c r="Z68" s="215" t="n">
        <v>0</v>
      </c>
      <c r="AA68" s="215" t="n">
        <v>0</v>
      </c>
      <c r="AB68" s="215" t="n">
        <v>0</v>
      </c>
      <c r="AC68" s="215" t="n">
        <v>0</v>
      </c>
      <c r="AD68" s="215" t="n">
        <v>0</v>
      </c>
      <c r="AE68" s="215" t="n">
        <v>0</v>
      </c>
      <c r="AF68" s="225" t="s">
        <v>83</v>
      </c>
      <c r="AG68" s="215" t="n">
        <v>0</v>
      </c>
      <c r="AH68" s="215" t="n">
        <v>0</v>
      </c>
      <c r="AI68" s="215" t="n">
        <v>0</v>
      </c>
      <c r="AJ68" s="215" t="n">
        <v>0</v>
      </c>
      <c r="AK68" s="215" t="n">
        <v>0</v>
      </c>
      <c r="AL68" s="215" t="n">
        <v>0</v>
      </c>
    </row>
    <row r="69" customFormat="false" ht="36.75" hidden="false" customHeight="true" outlineLevel="0" collapsed="false">
      <c r="A69" s="212" t="s">
        <v>108</v>
      </c>
      <c r="B69" s="226" t="s">
        <v>94</v>
      </c>
      <c r="C69" s="227"/>
      <c r="D69" s="225" t="s">
        <v>83</v>
      </c>
      <c r="E69" s="215" t="n">
        <v>0</v>
      </c>
      <c r="F69" s="215" t="n">
        <v>0</v>
      </c>
      <c r="G69" s="215" t="n">
        <v>0</v>
      </c>
      <c r="H69" s="215" t="n">
        <v>0</v>
      </c>
      <c r="I69" s="215" t="n">
        <v>0</v>
      </c>
      <c r="J69" s="215" t="n">
        <v>0</v>
      </c>
      <c r="K69" s="225" t="s">
        <v>83</v>
      </c>
      <c r="L69" s="215" t="n">
        <v>0</v>
      </c>
      <c r="M69" s="215" t="n">
        <v>0</v>
      </c>
      <c r="N69" s="215" t="n">
        <v>0</v>
      </c>
      <c r="O69" s="215" t="n">
        <v>0</v>
      </c>
      <c r="P69" s="215" t="n">
        <v>0</v>
      </c>
      <c r="Q69" s="215" t="n">
        <v>0</v>
      </c>
      <c r="R69" s="225" t="s">
        <v>83</v>
      </c>
      <c r="S69" s="215" t="n">
        <v>0</v>
      </c>
      <c r="T69" s="215" t="n">
        <v>0</v>
      </c>
      <c r="U69" s="215" t="n">
        <v>0</v>
      </c>
      <c r="V69" s="215" t="n">
        <v>0</v>
      </c>
      <c r="W69" s="215" t="n">
        <v>0</v>
      </c>
      <c r="X69" s="215" t="n">
        <v>0</v>
      </c>
      <c r="Y69" s="225" t="s">
        <v>83</v>
      </c>
      <c r="Z69" s="215" t="n">
        <v>0</v>
      </c>
      <c r="AA69" s="215" t="n">
        <v>0</v>
      </c>
      <c r="AB69" s="215" t="n">
        <v>0</v>
      </c>
      <c r="AC69" s="215" t="n">
        <v>0</v>
      </c>
      <c r="AD69" s="215" t="n">
        <v>0</v>
      </c>
      <c r="AE69" s="215" t="n">
        <v>0</v>
      </c>
      <c r="AF69" s="225" t="s">
        <v>83</v>
      </c>
      <c r="AG69" s="215" t="n">
        <v>0</v>
      </c>
      <c r="AH69" s="215" t="n">
        <v>0</v>
      </c>
      <c r="AI69" s="215" t="n">
        <v>0</v>
      </c>
      <c r="AJ69" s="215" t="n">
        <v>0</v>
      </c>
      <c r="AK69" s="215" t="n">
        <v>0</v>
      </c>
      <c r="AL69" s="215" t="n">
        <v>0</v>
      </c>
    </row>
    <row r="70" customFormat="false" ht="40.5" hidden="false" customHeight="true" outlineLevel="0" collapsed="false">
      <c r="A70" s="212" t="s">
        <v>108</v>
      </c>
      <c r="B70" s="226" t="s">
        <v>94</v>
      </c>
      <c r="C70" s="227"/>
      <c r="D70" s="225" t="s">
        <v>83</v>
      </c>
      <c r="E70" s="215" t="n">
        <v>0</v>
      </c>
      <c r="F70" s="215" t="n">
        <v>0</v>
      </c>
      <c r="G70" s="215" t="n">
        <v>0</v>
      </c>
      <c r="H70" s="215" t="n">
        <v>0</v>
      </c>
      <c r="I70" s="215" t="n">
        <v>0</v>
      </c>
      <c r="J70" s="215" t="n">
        <v>0</v>
      </c>
      <c r="K70" s="225" t="s">
        <v>83</v>
      </c>
      <c r="L70" s="215" t="n">
        <v>0</v>
      </c>
      <c r="M70" s="215" t="n">
        <v>0</v>
      </c>
      <c r="N70" s="215" t="n">
        <v>0</v>
      </c>
      <c r="O70" s="215" t="n">
        <v>0</v>
      </c>
      <c r="P70" s="215" t="n">
        <v>0</v>
      </c>
      <c r="Q70" s="215" t="n">
        <v>0</v>
      </c>
      <c r="R70" s="225" t="s">
        <v>83</v>
      </c>
      <c r="S70" s="215" t="n">
        <v>0</v>
      </c>
      <c r="T70" s="215" t="n">
        <v>0</v>
      </c>
      <c r="U70" s="215" t="n">
        <v>0</v>
      </c>
      <c r="V70" s="215" t="n">
        <v>0</v>
      </c>
      <c r="W70" s="215" t="n">
        <v>0</v>
      </c>
      <c r="X70" s="215" t="n">
        <v>0</v>
      </c>
      <c r="Y70" s="225" t="s">
        <v>83</v>
      </c>
      <c r="Z70" s="215" t="n">
        <v>0</v>
      </c>
      <c r="AA70" s="215" t="n">
        <v>0</v>
      </c>
      <c r="AB70" s="215" t="n">
        <v>0</v>
      </c>
      <c r="AC70" s="215" t="n">
        <v>0</v>
      </c>
      <c r="AD70" s="215" t="n">
        <v>0</v>
      </c>
      <c r="AE70" s="215" t="n">
        <v>0</v>
      </c>
      <c r="AF70" s="225" t="s">
        <v>83</v>
      </c>
      <c r="AG70" s="215" t="n">
        <v>0</v>
      </c>
      <c r="AH70" s="215" t="n">
        <v>0</v>
      </c>
      <c r="AI70" s="215" t="n">
        <v>0</v>
      </c>
      <c r="AJ70" s="215" t="n">
        <v>0</v>
      </c>
      <c r="AK70" s="215" t="n">
        <v>0</v>
      </c>
      <c r="AL70" s="215" t="n">
        <v>0</v>
      </c>
    </row>
    <row r="71" customFormat="false" ht="15.75" hidden="false" customHeight="false" outlineLevel="0" collapsed="false">
      <c r="A71" s="212" t="s">
        <v>23</v>
      </c>
      <c r="B71" s="218" t="s">
        <v>23</v>
      </c>
      <c r="C71" s="227"/>
      <c r="D71" s="225" t="s">
        <v>83</v>
      </c>
      <c r="E71" s="215" t="n">
        <v>0</v>
      </c>
      <c r="F71" s="215" t="n">
        <v>0</v>
      </c>
      <c r="G71" s="215" t="n">
        <v>0</v>
      </c>
      <c r="H71" s="215" t="n">
        <v>0</v>
      </c>
      <c r="I71" s="215" t="n">
        <v>0</v>
      </c>
      <c r="J71" s="215" t="n">
        <v>0</v>
      </c>
      <c r="K71" s="225" t="s">
        <v>83</v>
      </c>
      <c r="L71" s="215" t="n">
        <v>0</v>
      </c>
      <c r="M71" s="215" t="n">
        <v>0</v>
      </c>
      <c r="N71" s="215" t="n">
        <v>0</v>
      </c>
      <c r="O71" s="215" t="n">
        <v>0</v>
      </c>
      <c r="P71" s="215" t="n">
        <v>0</v>
      </c>
      <c r="Q71" s="215" t="n">
        <v>0</v>
      </c>
      <c r="R71" s="225" t="s">
        <v>83</v>
      </c>
      <c r="S71" s="215" t="n">
        <v>0</v>
      </c>
      <c r="T71" s="215" t="n">
        <v>0</v>
      </c>
      <c r="U71" s="215" t="n">
        <v>0</v>
      </c>
      <c r="V71" s="215" t="n">
        <v>0</v>
      </c>
      <c r="W71" s="215" t="n">
        <v>0</v>
      </c>
      <c r="X71" s="215" t="n">
        <v>0</v>
      </c>
      <c r="Y71" s="225" t="s">
        <v>83</v>
      </c>
      <c r="Z71" s="215" t="n">
        <v>0</v>
      </c>
      <c r="AA71" s="215" t="n">
        <v>0</v>
      </c>
      <c r="AB71" s="215" t="n">
        <v>0</v>
      </c>
      <c r="AC71" s="215" t="n">
        <v>0</v>
      </c>
      <c r="AD71" s="215" t="n">
        <v>0</v>
      </c>
      <c r="AE71" s="215" t="n">
        <v>0</v>
      </c>
      <c r="AF71" s="225" t="s">
        <v>83</v>
      </c>
      <c r="AG71" s="215" t="n">
        <v>0</v>
      </c>
      <c r="AH71" s="215" t="n">
        <v>0</v>
      </c>
      <c r="AI71" s="215" t="n">
        <v>0</v>
      </c>
      <c r="AJ71" s="215" t="n">
        <v>0</v>
      </c>
      <c r="AK71" s="215" t="n">
        <v>0</v>
      </c>
      <c r="AL71" s="215" t="n">
        <v>0</v>
      </c>
    </row>
    <row r="72" customFormat="false" ht="121.5" hidden="false" customHeight="true" outlineLevel="0" collapsed="false">
      <c r="A72" s="212" t="s">
        <v>110</v>
      </c>
      <c r="B72" s="218" t="s">
        <v>111</v>
      </c>
      <c r="C72" s="227"/>
      <c r="D72" s="225" t="s">
        <v>83</v>
      </c>
      <c r="E72" s="215" t="n">
        <v>0</v>
      </c>
      <c r="F72" s="215" t="n">
        <v>0</v>
      </c>
      <c r="G72" s="215" t="n">
        <v>0</v>
      </c>
      <c r="H72" s="215" t="n">
        <v>0</v>
      </c>
      <c r="I72" s="215" t="n">
        <v>0</v>
      </c>
      <c r="J72" s="215" t="n">
        <v>0</v>
      </c>
      <c r="K72" s="225" t="s">
        <v>83</v>
      </c>
      <c r="L72" s="215" t="n">
        <v>0</v>
      </c>
      <c r="M72" s="215" t="n">
        <v>0</v>
      </c>
      <c r="N72" s="215" t="n">
        <v>0</v>
      </c>
      <c r="O72" s="215" t="n">
        <v>0</v>
      </c>
      <c r="P72" s="215" t="n">
        <v>0</v>
      </c>
      <c r="Q72" s="215" t="n">
        <v>0</v>
      </c>
      <c r="R72" s="225" t="s">
        <v>83</v>
      </c>
      <c r="S72" s="215" t="n">
        <v>0</v>
      </c>
      <c r="T72" s="215" t="n">
        <v>0</v>
      </c>
      <c r="U72" s="215" t="n">
        <v>0</v>
      </c>
      <c r="V72" s="215" t="n">
        <v>0</v>
      </c>
      <c r="W72" s="215" t="n">
        <v>0</v>
      </c>
      <c r="X72" s="215" t="n">
        <v>0</v>
      </c>
      <c r="Y72" s="225" t="s">
        <v>83</v>
      </c>
      <c r="Z72" s="215" t="n">
        <v>0</v>
      </c>
      <c r="AA72" s="215" t="n">
        <v>0</v>
      </c>
      <c r="AB72" s="215" t="n">
        <v>0</v>
      </c>
      <c r="AC72" s="215" t="n">
        <v>0</v>
      </c>
      <c r="AD72" s="215" t="n">
        <v>0</v>
      </c>
      <c r="AE72" s="215" t="n">
        <v>0</v>
      </c>
      <c r="AF72" s="225" t="s">
        <v>83</v>
      </c>
      <c r="AG72" s="215" t="n">
        <v>0</v>
      </c>
      <c r="AH72" s="215" t="n">
        <v>0</v>
      </c>
      <c r="AI72" s="215" t="n">
        <v>0</v>
      </c>
      <c r="AJ72" s="215" t="n">
        <v>0</v>
      </c>
      <c r="AK72" s="215" t="n">
        <v>0</v>
      </c>
      <c r="AL72" s="215" t="n">
        <v>0</v>
      </c>
    </row>
    <row r="73" customFormat="false" ht="105" hidden="false" customHeight="true" outlineLevel="0" collapsed="false">
      <c r="A73" s="212" t="s">
        <v>112</v>
      </c>
      <c r="B73" s="218" t="s">
        <v>113</v>
      </c>
      <c r="C73" s="227"/>
      <c r="D73" s="225" t="s">
        <v>83</v>
      </c>
      <c r="E73" s="215" t="n">
        <v>0</v>
      </c>
      <c r="F73" s="215" t="n">
        <v>0</v>
      </c>
      <c r="G73" s="215" t="n">
        <v>0</v>
      </c>
      <c r="H73" s="215" t="n">
        <v>0</v>
      </c>
      <c r="I73" s="215" t="n">
        <v>0</v>
      </c>
      <c r="J73" s="215" t="n">
        <v>0</v>
      </c>
      <c r="K73" s="225" t="s">
        <v>83</v>
      </c>
      <c r="L73" s="215" t="n">
        <v>0</v>
      </c>
      <c r="M73" s="215" t="n">
        <v>0</v>
      </c>
      <c r="N73" s="215" t="n">
        <v>0</v>
      </c>
      <c r="O73" s="215" t="n">
        <v>0</v>
      </c>
      <c r="P73" s="215" t="n">
        <v>0</v>
      </c>
      <c r="Q73" s="215" t="n">
        <v>0</v>
      </c>
      <c r="R73" s="225" t="s">
        <v>83</v>
      </c>
      <c r="S73" s="215" t="n">
        <v>0</v>
      </c>
      <c r="T73" s="215" t="n">
        <v>0</v>
      </c>
      <c r="U73" s="215" t="n">
        <v>0</v>
      </c>
      <c r="V73" s="215" t="n">
        <v>0</v>
      </c>
      <c r="W73" s="215" t="n">
        <v>0</v>
      </c>
      <c r="X73" s="215" t="n">
        <v>0</v>
      </c>
      <c r="Y73" s="225" t="s">
        <v>83</v>
      </c>
      <c r="Z73" s="215" t="n">
        <v>0</v>
      </c>
      <c r="AA73" s="215" t="n">
        <v>0</v>
      </c>
      <c r="AB73" s="215" t="n">
        <v>0</v>
      </c>
      <c r="AC73" s="215" t="n">
        <v>0</v>
      </c>
      <c r="AD73" s="215" t="n">
        <v>0</v>
      </c>
      <c r="AE73" s="215" t="n">
        <v>0</v>
      </c>
      <c r="AF73" s="225" t="s">
        <v>83</v>
      </c>
      <c r="AG73" s="215" t="n">
        <v>0</v>
      </c>
      <c r="AH73" s="215" t="n">
        <v>0</v>
      </c>
      <c r="AI73" s="215" t="n">
        <v>0</v>
      </c>
      <c r="AJ73" s="215" t="n">
        <v>0</v>
      </c>
      <c r="AK73" s="215" t="n">
        <v>0</v>
      </c>
      <c r="AL73" s="215" t="n">
        <v>0</v>
      </c>
    </row>
    <row r="74" customFormat="false" ht="32.25" hidden="false" customHeight="true" outlineLevel="0" collapsed="false">
      <c r="A74" s="212" t="s">
        <v>112</v>
      </c>
      <c r="B74" s="226" t="s">
        <v>94</v>
      </c>
      <c r="C74" s="227"/>
      <c r="D74" s="225" t="s">
        <v>83</v>
      </c>
      <c r="E74" s="215" t="n">
        <v>0</v>
      </c>
      <c r="F74" s="215" t="n">
        <v>0</v>
      </c>
      <c r="G74" s="215" t="n">
        <v>0</v>
      </c>
      <c r="H74" s="215" t="n">
        <v>0</v>
      </c>
      <c r="I74" s="215" t="n">
        <v>0</v>
      </c>
      <c r="J74" s="215" t="n">
        <v>0</v>
      </c>
      <c r="K74" s="225" t="s">
        <v>83</v>
      </c>
      <c r="L74" s="215" t="n">
        <v>0</v>
      </c>
      <c r="M74" s="215" t="n">
        <v>0</v>
      </c>
      <c r="N74" s="215" t="n">
        <v>0</v>
      </c>
      <c r="O74" s="215" t="n">
        <v>0</v>
      </c>
      <c r="P74" s="215" t="n">
        <v>0</v>
      </c>
      <c r="Q74" s="215" t="n">
        <v>0</v>
      </c>
      <c r="R74" s="225" t="s">
        <v>83</v>
      </c>
      <c r="S74" s="215" t="n">
        <v>0</v>
      </c>
      <c r="T74" s="215" t="n">
        <v>0</v>
      </c>
      <c r="U74" s="215" t="n">
        <v>0</v>
      </c>
      <c r="V74" s="215" t="n">
        <v>0</v>
      </c>
      <c r="W74" s="215" t="n">
        <v>0</v>
      </c>
      <c r="X74" s="215" t="n">
        <v>0</v>
      </c>
      <c r="Y74" s="225" t="s">
        <v>83</v>
      </c>
      <c r="Z74" s="215" t="n">
        <v>0</v>
      </c>
      <c r="AA74" s="215" t="n">
        <v>0</v>
      </c>
      <c r="AB74" s="215" t="n">
        <v>0</v>
      </c>
      <c r="AC74" s="215" t="n">
        <v>0</v>
      </c>
      <c r="AD74" s="215" t="n">
        <v>0</v>
      </c>
      <c r="AE74" s="215" t="n">
        <v>0</v>
      </c>
      <c r="AF74" s="225" t="s">
        <v>83</v>
      </c>
      <c r="AG74" s="215" t="n">
        <v>0</v>
      </c>
      <c r="AH74" s="215" t="n">
        <v>0</v>
      </c>
      <c r="AI74" s="215" t="n">
        <v>0</v>
      </c>
      <c r="AJ74" s="215" t="n">
        <v>0</v>
      </c>
      <c r="AK74" s="215" t="n">
        <v>0</v>
      </c>
      <c r="AL74" s="215" t="n">
        <v>0</v>
      </c>
    </row>
    <row r="75" customFormat="false" ht="48" hidden="false" customHeight="true" outlineLevel="0" collapsed="false">
      <c r="A75" s="212" t="s">
        <v>112</v>
      </c>
      <c r="B75" s="226" t="s">
        <v>94</v>
      </c>
      <c r="C75" s="227"/>
      <c r="D75" s="225" t="s">
        <v>83</v>
      </c>
      <c r="E75" s="215" t="n">
        <v>0</v>
      </c>
      <c r="F75" s="215" t="n">
        <v>0</v>
      </c>
      <c r="G75" s="215" t="n">
        <v>0</v>
      </c>
      <c r="H75" s="215" t="n">
        <v>0</v>
      </c>
      <c r="I75" s="215" t="n">
        <v>0</v>
      </c>
      <c r="J75" s="215" t="n">
        <v>0</v>
      </c>
      <c r="K75" s="225" t="s">
        <v>83</v>
      </c>
      <c r="L75" s="215" t="n">
        <v>0</v>
      </c>
      <c r="M75" s="215" t="n">
        <v>0</v>
      </c>
      <c r="N75" s="215" t="n">
        <v>0</v>
      </c>
      <c r="O75" s="215" t="n">
        <v>0</v>
      </c>
      <c r="P75" s="215" t="n">
        <v>0</v>
      </c>
      <c r="Q75" s="215" t="n">
        <v>0</v>
      </c>
      <c r="R75" s="225" t="s">
        <v>83</v>
      </c>
      <c r="S75" s="215" t="n">
        <v>0</v>
      </c>
      <c r="T75" s="215" t="n">
        <v>0</v>
      </c>
      <c r="U75" s="215" t="n">
        <v>0</v>
      </c>
      <c r="V75" s="215" t="n">
        <v>0</v>
      </c>
      <c r="W75" s="215" t="n">
        <v>0</v>
      </c>
      <c r="X75" s="215" t="n">
        <v>0</v>
      </c>
      <c r="Y75" s="225" t="s">
        <v>83</v>
      </c>
      <c r="Z75" s="215" t="n">
        <v>0</v>
      </c>
      <c r="AA75" s="215" t="n">
        <v>0</v>
      </c>
      <c r="AB75" s="215" t="n">
        <v>0</v>
      </c>
      <c r="AC75" s="215" t="n">
        <v>0</v>
      </c>
      <c r="AD75" s="215" t="n">
        <v>0</v>
      </c>
      <c r="AE75" s="215" t="n">
        <v>0</v>
      </c>
      <c r="AF75" s="225" t="s">
        <v>83</v>
      </c>
      <c r="AG75" s="215" t="n">
        <v>0</v>
      </c>
      <c r="AH75" s="215" t="n">
        <v>0</v>
      </c>
      <c r="AI75" s="215" t="n">
        <v>0</v>
      </c>
      <c r="AJ75" s="215" t="n">
        <v>0</v>
      </c>
      <c r="AK75" s="215" t="n">
        <v>0</v>
      </c>
      <c r="AL75" s="215" t="n">
        <v>0</v>
      </c>
    </row>
    <row r="76" customFormat="false" ht="15.75" hidden="false" customHeight="false" outlineLevel="0" collapsed="false">
      <c r="A76" s="212" t="s">
        <v>23</v>
      </c>
      <c r="B76" s="218" t="s">
        <v>23</v>
      </c>
      <c r="C76" s="227"/>
      <c r="D76" s="225" t="s">
        <v>83</v>
      </c>
      <c r="E76" s="215" t="n">
        <v>0</v>
      </c>
      <c r="F76" s="215" t="n">
        <v>0</v>
      </c>
      <c r="G76" s="215" t="n">
        <v>0</v>
      </c>
      <c r="H76" s="215" t="n">
        <v>0</v>
      </c>
      <c r="I76" s="215" t="n">
        <v>0</v>
      </c>
      <c r="J76" s="215" t="n">
        <v>0</v>
      </c>
      <c r="K76" s="225" t="s">
        <v>83</v>
      </c>
      <c r="L76" s="215" t="n">
        <v>0</v>
      </c>
      <c r="M76" s="215" t="n">
        <v>0</v>
      </c>
      <c r="N76" s="215" t="n">
        <v>0</v>
      </c>
      <c r="O76" s="215" t="n">
        <v>0</v>
      </c>
      <c r="P76" s="215" t="n">
        <v>0</v>
      </c>
      <c r="Q76" s="215" t="n">
        <v>0</v>
      </c>
      <c r="R76" s="225" t="s">
        <v>83</v>
      </c>
      <c r="S76" s="215" t="n">
        <v>0</v>
      </c>
      <c r="T76" s="215" t="n">
        <v>0</v>
      </c>
      <c r="U76" s="215" t="n">
        <v>0</v>
      </c>
      <c r="V76" s="215" t="n">
        <v>0</v>
      </c>
      <c r="W76" s="215" t="n">
        <v>0</v>
      </c>
      <c r="X76" s="215" t="n">
        <v>0</v>
      </c>
      <c r="Y76" s="225" t="s">
        <v>83</v>
      </c>
      <c r="Z76" s="215" t="n">
        <v>0</v>
      </c>
      <c r="AA76" s="215" t="n">
        <v>0</v>
      </c>
      <c r="AB76" s="215" t="n">
        <v>0</v>
      </c>
      <c r="AC76" s="215" t="n">
        <v>0</v>
      </c>
      <c r="AD76" s="215" t="n">
        <v>0</v>
      </c>
      <c r="AE76" s="215" t="n">
        <v>0</v>
      </c>
      <c r="AF76" s="225" t="s">
        <v>83</v>
      </c>
      <c r="AG76" s="215" t="n">
        <v>0</v>
      </c>
      <c r="AH76" s="215" t="n">
        <v>0</v>
      </c>
      <c r="AI76" s="215" t="n">
        <v>0</v>
      </c>
      <c r="AJ76" s="215" t="n">
        <v>0</v>
      </c>
      <c r="AK76" s="215" t="n">
        <v>0</v>
      </c>
      <c r="AL76" s="215" t="n">
        <v>0</v>
      </c>
    </row>
    <row r="77" customFormat="false" ht="114.75" hidden="false" customHeight="true" outlineLevel="0" collapsed="false">
      <c r="A77" s="212" t="s">
        <v>114</v>
      </c>
      <c r="B77" s="218" t="s">
        <v>115</v>
      </c>
      <c r="C77" s="227"/>
      <c r="D77" s="225" t="s">
        <v>83</v>
      </c>
      <c r="E77" s="215" t="n">
        <v>0</v>
      </c>
      <c r="F77" s="215" t="n">
        <v>0</v>
      </c>
      <c r="G77" s="215" t="n">
        <v>0</v>
      </c>
      <c r="H77" s="215" t="n">
        <v>0</v>
      </c>
      <c r="I77" s="215" t="n">
        <v>0</v>
      </c>
      <c r="J77" s="215" t="n">
        <v>0</v>
      </c>
      <c r="K77" s="225" t="s">
        <v>83</v>
      </c>
      <c r="L77" s="215" t="n">
        <v>0</v>
      </c>
      <c r="M77" s="215" t="n">
        <v>0</v>
      </c>
      <c r="N77" s="215" t="n">
        <v>0</v>
      </c>
      <c r="O77" s="215" t="n">
        <v>0</v>
      </c>
      <c r="P77" s="215" t="n">
        <v>0</v>
      </c>
      <c r="Q77" s="215" t="n">
        <v>0</v>
      </c>
      <c r="R77" s="225" t="s">
        <v>83</v>
      </c>
      <c r="S77" s="215" t="n">
        <v>0</v>
      </c>
      <c r="T77" s="215" t="n">
        <v>0</v>
      </c>
      <c r="U77" s="215" t="n">
        <v>0</v>
      </c>
      <c r="V77" s="215" t="n">
        <v>0</v>
      </c>
      <c r="W77" s="215" t="n">
        <v>0</v>
      </c>
      <c r="X77" s="215" t="n">
        <v>0</v>
      </c>
      <c r="Y77" s="225" t="s">
        <v>83</v>
      </c>
      <c r="Z77" s="215" t="n">
        <v>0</v>
      </c>
      <c r="AA77" s="215" t="n">
        <v>0</v>
      </c>
      <c r="AB77" s="215" t="n">
        <v>0</v>
      </c>
      <c r="AC77" s="215" t="n">
        <v>0</v>
      </c>
      <c r="AD77" s="215" t="n">
        <v>0</v>
      </c>
      <c r="AE77" s="215" t="n">
        <v>0</v>
      </c>
      <c r="AF77" s="225" t="s">
        <v>83</v>
      </c>
      <c r="AG77" s="215" t="n">
        <v>0</v>
      </c>
      <c r="AH77" s="215" t="n">
        <v>0</v>
      </c>
      <c r="AI77" s="215" t="n">
        <v>0</v>
      </c>
      <c r="AJ77" s="215" t="n">
        <v>0</v>
      </c>
      <c r="AK77" s="215" t="n">
        <v>0</v>
      </c>
      <c r="AL77" s="215" t="n">
        <v>0</v>
      </c>
    </row>
    <row r="78" customFormat="false" ht="46.5" hidden="false" customHeight="true" outlineLevel="0" collapsed="false">
      <c r="A78" s="212" t="s">
        <v>114</v>
      </c>
      <c r="B78" s="226" t="s">
        <v>94</v>
      </c>
      <c r="C78" s="227"/>
      <c r="D78" s="225" t="s">
        <v>83</v>
      </c>
      <c r="E78" s="215" t="n">
        <v>0</v>
      </c>
      <c r="F78" s="215" t="n">
        <v>0</v>
      </c>
      <c r="G78" s="215" t="n">
        <v>0</v>
      </c>
      <c r="H78" s="215" t="n">
        <v>0</v>
      </c>
      <c r="I78" s="215" t="n">
        <v>0</v>
      </c>
      <c r="J78" s="215" t="n">
        <v>0</v>
      </c>
      <c r="K78" s="225" t="s">
        <v>83</v>
      </c>
      <c r="L78" s="215" t="n">
        <v>0</v>
      </c>
      <c r="M78" s="215" t="n">
        <v>0</v>
      </c>
      <c r="N78" s="215" t="n">
        <v>0</v>
      </c>
      <c r="O78" s="215" t="n">
        <v>0</v>
      </c>
      <c r="P78" s="215" t="n">
        <v>0</v>
      </c>
      <c r="Q78" s="215" t="n">
        <v>0</v>
      </c>
      <c r="R78" s="225" t="s">
        <v>83</v>
      </c>
      <c r="S78" s="215" t="n">
        <v>0</v>
      </c>
      <c r="T78" s="215" t="n">
        <v>0</v>
      </c>
      <c r="U78" s="215" t="n">
        <v>0</v>
      </c>
      <c r="V78" s="215" t="n">
        <v>0</v>
      </c>
      <c r="W78" s="215" t="n">
        <v>0</v>
      </c>
      <c r="X78" s="215" t="n">
        <v>0</v>
      </c>
      <c r="Y78" s="225" t="s">
        <v>83</v>
      </c>
      <c r="Z78" s="215" t="n">
        <v>0</v>
      </c>
      <c r="AA78" s="215" t="n">
        <v>0</v>
      </c>
      <c r="AB78" s="215" t="n">
        <v>0</v>
      </c>
      <c r="AC78" s="215" t="n">
        <v>0</v>
      </c>
      <c r="AD78" s="215" t="n">
        <v>0</v>
      </c>
      <c r="AE78" s="215" t="n">
        <v>0</v>
      </c>
      <c r="AF78" s="225" t="s">
        <v>83</v>
      </c>
      <c r="AG78" s="215" t="n">
        <v>0</v>
      </c>
      <c r="AH78" s="215" t="n">
        <v>0</v>
      </c>
      <c r="AI78" s="215" t="n">
        <v>0</v>
      </c>
      <c r="AJ78" s="215" t="n">
        <v>0</v>
      </c>
      <c r="AK78" s="215" t="n">
        <v>0</v>
      </c>
      <c r="AL78" s="215" t="n">
        <v>0</v>
      </c>
    </row>
    <row r="79" customFormat="false" ht="34.5" hidden="false" customHeight="true" outlineLevel="0" collapsed="false">
      <c r="A79" s="212" t="s">
        <v>114</v>
      </c>
      <c r="B79" s="226" t="s">
        <v>94</v>
      </c>
      <c r="C79" s="227"/>
      <c r="D79" s="225" t="s">
        <v>83</v>
      </c>
      <c r="E79" s="215" t="n">
        <v>0</v>
      </c>
      <c r="F79" s="215" t="n">
        <v>0</v>
      </c>
      <c r="G79" s="215" t="n">
        <v>0</v>
      </c>
      <c r="H79" s="215" t="n">
        <v>0</v>
      </c>
      <c r="I79" s="215" t="n">
        <v>0</v>
      </c>
      <c r="J79" s="215" t="n">
        <v>0</v>
      </c>
      <c r="K79" s="225" t="s">
        <v>83</v>
      </c>
      <c r="L79" s="215" t="n">
        <v>0</v>
      </c>
      <c r="M79" s="215" t="n">
        <v>0</v>
      </c>
      <c r="N79" s="215" t="n">
        <v>0</v>
      </c>
      <c r="O79" s="215" t="n">
        <v>0</v>
      </c>
      <c r="P79" s="215" t="n">
        <v>0</v>
      </c>
      <c r="Q79" s="215" t="n">
        <v>0</v>
      </c>
      <c r="R79" s="225" t="s">
        <v>83</v>
      </c>
      <c r="S79" s="215" t="n">
        <v>0</v>
      </c>
      <c r="T79" s="215" t="n">
        <v>0</v>
      </c>
      <c r="U79" s="215" t="n">
        <v>0</v>
      </c>
      <c r="V79" s="215" t="n">
        <v>0</v>
      </c>
      <c r="W79" s="215" t="n">
        <v>0</v>
      </c>
      <c r="X79" s="215" t="n">
        <v>0</v>
      </c>
      <c r="Y79" s="225" t="s">
        <v>83</v>
      </c>
      <c r="Z79" s="215" t="n">
        <v>0</v>
      </c>
      <c r="AA79" s="215" t="n">
        <v>0</v>
      </c>
      <c r="AB79" s="215" t="n">
        <v>0</v>
      </c>
      <c r="AC79" s="215" t="n">
        <v>0</v>
      </c>
      <c r="AD79" s="215" t="n">
        <v>0</v>
      </c>
      <c r="AE79" s="215" t="n">
        <v>0</v>
      </c>
      <c r="AF79" s="225" t="s">
        <v>83</v>
      </c>
      <c r="AG79" s="215" t="n">
        <v>0</v>
      </c>
      <c r="AH79" s="215" t="n">
        <v>0</v>
      </c>
      <c r="AI79" s="215" t="n">
        <v>0</v>
      </c>
      <c r="AJ79" s="215" t="n">
        <v>0</v>
      </c>
      <c r="AK79" s="215" t="n">
        <v>0</v>
      </c>
      <c r="AL79" s="215" t="n">
        <v>0</v>
      </c>
    </row>
    <row r="80" customFormat="false" ht="15.75" hidden="false" customHeight="false" outlineLevel="0" collapsed="false">
      <c r="A80" s="212" t="s">
        <v>23</v>
      </c>
      <c r="B80" s="218" t="s">
        <v>23</v>
      </c>
      <c r="C80" s="214"/>
      <c r="D80" s="225" t="s">
        <v>83</v>
      </c>
      <c r="E80" s="215" t="n">
        <v>0</v>
      </c>
      <c r="F80" s="215" t="n">
        <v>0</v>
      </c>
      <c r="G80" s="215" t="n">
        <v>0</v>
      </c>
      <c r="H80" s="215" t="n">
        <v>0</v>
      </c>
      <c r="I80" s="215" t="n">
        <v>0</v>
      </c>
      <c r="J80" s="215" t="n">
        <v>0</v>
      </c>
      <c r="K80" s="225" t="s">
        <v>83</v>
      </c>
      <c r="L80" s="215" t="n">
        <v>0</v>
      </c>
      <c r="M80" s="215" t="n">
        <v>0</v>
      </c>
      <c r="N80" s="215" t="n">
        <v>0</v>
      </c>
      <c r="O80" s="215" t="n">
        <v>0</v>
      </c>
      <c r="P80" s="215" t="n">
        <v>0</v>
      </c>
      <c r="Q80" s="215" t="n">
        <v>0</v>
      </c>
      <c r="R80" s="225" t="s">
        <v>83</v>
      </c>
      <c r="S80" s="215" t="n">
        <v>0</v>
      </c>
      <c r="T80" s="215" t="n">
        <v>0</v>
      </c>
      <c r="U80" s="215" t="n">
        <v>0</v>
      </c>
      <c r="V80" s="215" t="n">
        <v>0</v>
      </c>
      <c r="W80" s="215" t="n">
        <v>0</v>
      </c>
      <c r="X80" s="215" t="n">
        <v>0</v>
      </c>
      <c r="Y80" s="225" t="s">
        <v>83</v>
      </c>
      <c r="Z80" s="215" t="n">
        <v>0</v>
      </c>
      <c r="AA80" s="215" t="n">
        <v>0</v>
      </c>
      <c r="AB80" s="215" t="n">
        <v>0</v>
      </c>
      <c r="AC80" s="215" t="n">
        <v>0</v>
      </c>
      <c r="AD80" s="215" t="n">
        <v>0</v>
      </c>
      <c r="AE80" s="215" t="n">
        <v>0</v>
      </c>
      <c r="AF80" s="225" t="s">
        <v>83</v>
      </c>
      <c r="AG80" s="215" t="n">
        <v>0</v>
      </c>
      <c r="AH80" s="215" t="n">
        <v>0</v>
      </c>
      <c r="AI80" s="215" t="n">
        <v>0</v>
      </c>
      <c r="AJ80" s="215" t="n">
        <v>0</v>
      </c>
      <c r="AK80" s="215" t="n">
        <v>0</v>
      </c>
      <c r="AL80" s="215" t="n">
        <v>0</v>
      </c>
    </row>
    <row r="81" customFormat="false" ht="75" hidden="false" customHeight="true" outlineLevel="0" collapsed="false">
      <c r="A81" s="212" t="s">
        <v>116</v>
      </c>
      <c r="B81" s="213" t="s">
        <v>117</v>
      </c>
      <c r="C81" s="214" t="s">
        <v>68</v>
      </c>
      <c r="D81" s="225" t="s">
        <v>83</v>
      </c>
      <c r="E81" s="215" t="n">
        <v>0</v>
      </c>
      <c r="F81" s="215" t="n">
        <v>0</v>
      </c>
      <c r="G81" s="215" t="n">
        <v>0</v>
      </c>
      <c r="H81" s="215" t="n">
        <v>0</v>
      </c>
      <c r="I81" s="215" t="n">
        <v>0</v>
      </c>
      <c r="J81" s="215" t="n">
        <v>0</v>
      </c>
      <c r="K81" s="225" t="s">
        <v>83</v>
      </c>
      <c r="L81" s="215" t="n">
        <v>0</v>
      </c>
      <c r="M81" s="215" t="n">
        <v>0</v>
      </c>
      <c r="N81" s="215" t="n">
        <v>0</v>
      </c>
      <c r="O81" s="215" t="n">
        <v>0</v>
      </c>
      <c r="P81" s="215" t="n">
        <v>0</v>
      </c>
      <c r="Q81" s="215" t="n">
        <v>0</v>
      </c>
      <c r="R81" s="225" t="s">
        <v>83</v>
      </c>
      <c r="S81" s="215" t="n">
        <f aca="false">S82+S95</f>
        <v>4.913</v>
      </c>
      <c r="T81" s="215" t="n">
        <f aca="false">T82+T95</f>
        <v>0.8</v>
      </c>
      <c r="U81" s="215" t="n">
        <f aca="false">U82+U95</f>
        <v>0</v>
      </c>
      <c r="V81" s="215" t="n">
        <f aca="false">V82+V95</f>
        <v>3.824</v>
      </c>
      <c r="W81" s="215" t="n">
        <f aca="false">W82+W95</f>
        <v>0</v>
      </c>
      <c r="X81" s="215" t="n">
        <f aca="false">X82+X95</f>
        <v>1</v>
      </c>
      <c r="Y81" s="225" t="s">
        <v>83</v>
      </c>
      <c r="Z81" s="215" t="n">
        <v>0</v>
      </c>
      <c r="AA81" s="215" t="n">
        <v>0</v>
      </c>
      <c r="AB81" s="215" t="n">
        <v>0</v>
      </c>
      <c r="AC81" s="215" t="n">
        <v>0</v>
      </c>
      <c r="AD81" s="215" t="n">
        <v>0</v>
      </c>
      <c r="AE81" s="215" t="n">
        <v>0</v>
      </c>
      <c r="AF81" s="225" t="s">
        <v>83</v>
      </c>
      <c r="AG81" s="215" t="n">
        <f aca="false">AG82+AG95</f>
        <v>4.913</v>
      </c>
      <c r="AH81" s="215" t="n">
        <f aca="false">AH82+AH95</f>
        <v>0.8</v>
      </c>
      <c r="AI81" s="215" t="n">
        <f aca="false">AI82+AI95</f>
        <v>0</v>
      </c>
      <c r="AJ81" s="215" t="n">
        <f aca="false">AJ82+AJ95</f>
        <v>3.824</v>
      </c>
      <c r="AK81" s="215" t="n">
        <f aca="false">AK82+AK95</f>
        <v>0</v>
      </c>
      <c r="AL81" s="215" t="n">
        <f aca="false">AL82+AL95</f>
        <v>1</v>
      </c>
    </row>
    <row r="82" customFormat="false" ht="85.5" hidden="false" customHeight="true" outlineLevel="0" collapsed="false">
      <c r="A82" s="212" t="s">
        <v>118</v>
      </c>
      <c r="B82" s="213" t="s">
        <v>119</v>
      </c>
      <c r="C82" s="214" t="s">
        <v>68</v>
      </c>
      <c r="D82" s="215" t="n">
        <v>0</v>
      </c>
      <c r="E82" s="215" t="n">
        <f aca="false">E83</f>
        <v>0</v>
      </c>
      <c r="F82" s="215" t="n">
        <f aca="false">F83</f>
        <v>0</v>
      </c>
      <c r="G82" s="215" t="n">
        <v>0</v>
      </c>
      <c r="H82" s="215" t="n">
        <f aca="false">H83</f>
        <v>0</v>
      </c>
      <c r="I82" s="215" t="n">
        <v>0</v>
      </c>
      <c r="J82" s="215" t="n">
        <v>0</v>
      </c>
      <c r="K82" s="215" t="n">
        <v>0</v>
      </c>
      <c r="L82" s="216" t="n">
        <f aca="false">L83</f>
        <v>0</v>
      </c>
      <c r="M82" s="216" t="n">
        <f aca="false">M83</f>
        <v>0</v>
      </c>
      <c r="N82" s="215" t="n">
        <v>0</v>
      </c>
      <c r="O82" s="215" t="n">
        <f aca="false">O83</f>
        <v>0</v>
      </c>
      <c r="P82" s="215" t="n">
        <v>0</v>
      </c>
      <c r="Q82" s="215" t="n">
        <v>0</v>
      </c>
      <c r="R82" s="215" t="n">
        <v>0</v>
      </c>
      <c r="S82" s="215" t="n">
        <f aca="false">S83</f>
        <v>1.133</v>
      </c>
      <c r="T82" s="215" t="n">
        <f aca="false">T83</f>
        <v>0.8</v>
      </c>
      <c r="U82" s="217" t="n">
        <v>0</v>
      </c>
      <c r="V82" s="215" t="n">
        <f aca="false">V83</f>
        <v>0</v>
      </c>
      <c r="W82" s="217" t="n">
        <v>0</v>
      </c>
      <c r="X82" s="217" t="n">
        <v>0</v>
      </c>
      <c r="Y82" s="217" t="n">
        <v>0</v>
      </c>
      <c r="Z82" s="215" t="n">
        <f aca="false">Z83</f>
        <v>0</v>
      </c>
      <c r="AA82" s="215" t="n">
        <f aca="false">AA83</f>
        <v>0</v>
      </c>
      <c r="AB82" s="215" t="n">
        <v>0</v>
      </c>
      <c r="AC82" s="215" t="n">
        <f aca="false">AC83</f>
        <v>0</v>
      </c>
      <c r="AD82" s="215" t="n">
        <v>0</v>
      </c>
      <c r="AE82" s="215" t="n">
        <v>0</v>
      </c>
      <c r="AF82" s="215" t="n">
        <v>0</v>
      </c>
      <c r="AG82" s="216" t="n">
        <f aca="false">AG83</f>
        <v>1.133</v>
      </c>
      <c r="AH82" s="216" t="n">
        <f aca="false">AH83</f>
        <v>0.8</v>
      </c>
      <c r="AI82" s="217" t="n">
        <v>0</v>
      </c>
      <c r="AJ82" s="215" t="n">
        <f aca="false">AJ83</f>
        <v>0</v>
      </c>
      <c r="AK82" s="217" t="n">
        <v>0</v>
      </c>
      <c r="AL82" s="215" t="n">
        <v>0</v>
      </c>
    </row>
    <row r="83" customFormat="false" ht="65.25" hidden="false" customHeight="true" outlineLevel="0" collapsed="false">
      <c r="A83" s="212" t="s">
        <v>120</v>
      </c>
      <c r="B83" s="213" t="s">
        <v>121</v>
      </c>
      <c r="C83" s="214" t="s">
        <v>68</v>
      </c>
      <c r="D83" s="215" t="n">
        <v>0</v>
      </c>
      <c r="E83" s="215" t="n">
        <f aca="false">E84+E85+E86+E87+E88+E89+E90</f>
        <v>0</v>
      </c>
      <c r="F83" s="215" t="n">
        <f aca="false">F84+F85+F86+F87+F88+F89+F90</f>
        <v>0</v>
      </c>
      <c r="G83" s="215" t="n">
        <f aca="false">G84+G85+G86+G87+G88+G89+G90</f>
        <v>0</v>
      </c>
      <c r="H83" s="215" t="n">
        <f aca="false">H84+H85+H86+H87+H88+H89+H90</f>
        <v>0</v>
      </c>
      <c r="I83" s="215" t="n">
        <f aca="false">I84+I85+I86+I87+I88+I89+I90</f>
        <v>0</v>
      </c>
      <c r="J83" s="215" t="n">
        <f aca="false">J84+J85+J86+J87+J88+J89+J90</f>
        <v>0</v>
      </c>
      <c r="K83" s="215" t="n">
        <v>0</v>
      </c>
      <c r="L83" s="215" t="n">
        <f aca="false">L84+L85+L86+L87+L88+L89+L90</f>
        <v>0</v>
      </c>
      <c r="M83" s="215" t="n">
        <f aca="false">M84+M85+M86+M87+M88+M89+M90</f>
        <v>0</v>
      </c>
      <c r="N83" s="215" t="n">
        <f aca="false">N84+N85+N86+N87+N88+N89+N90</f>
        <v>0</v>
      </c>
      <c r="O83" s="215" t="n">
        <f aca="false">O84+O85+O86+O87+O88+O89+O90</f>
        <v>0</v>
      </c>
      <c r="P83" s="215" t="n">
        <f aca="false">P84+P85+P86+P87+P88+P89+P90</f>
        <v>0</v>
      </c>
      <c r="Q83" s="215" t="n">
        <f aca="false">Q84+Q85+Q86+Q87+Q88+Q89+Q90</f>
        <v>0</v>
      </c>
      <c r="R83" s="215" t="n">
        <v>0</v>
      </c>
      <c r="S83" s="215" t="n">
        <f aca="false">S84+S85+S86+S87+S88+S89+S90</f>
        <v>1.133</v>
      </c>
      <c r="T83" s="215" t="n">
        <f aca="false">T84+T85+T86+T87+T88+T89+T90</f>
        <v>0.8</v>
      </c>
      <c r="U83" s="215" t="n">
        <f aca="false">U84+U85+U86+U87+U88+U89+U90</f>
        <v>0</v>
      </c>
      <c r="V83" s="215" t="n">
        <v>0</v>
      </c>
      <c r="W83" s="215" t="n">
        <f aca="false">W84+W85+W86+W87+W88+W89+W90</f>
        <v>0</v>
      </c>
      <c r="X83" s="215" t="n">
        <f aca="false">X84+X85+X86+X87+X88+X89+X90</f>
        <v>0</v>
      </c>
      <c r="Y83" s="215" t="n">
        <f aca="false">Y84+Y85+Y86+Y87+Y88+Y89+Y90</f>
        <v>0</v>
      </c>
      <c r="Z83" s="215" t="n">
        <f aca="false">Z84+Z85+Z86+Z87+Z88+Z89+Z90</f>
        <v>0</v>
      </c>
      <c r="AA83" s="215" t="n">
        <f aca="false">AA84+AA85+AA86+AA87+AA88+AA89+AA90</f>
        <v>0</v>
      </c>
      <c r="AB83" s="215" t="n">
        <f aca="false">AB84+AB85+AB86+AB87+AB88+AB89+AB90</f>
        <v>0</v>
      </c>
      <c r="AC83" s="215" t="n">
        <f aca="false">AC84+AC85+AC86+AC87+AC88+AC89+AC90</f>
        <v>0</v>
      </c>
      <c r="AD83" s="215" t="n">
        <f aca="false">AD84+AD85+AD86+AD87+AD88+AD89+AD90</f>
        <v>0</v>
      </c>
      <c r="AE83" s="215" t="n">
        <f aca="false">AE84+AE85+AE86+AE87+AE88+AE89+AE90</f>
        <v>0</v>
      </c>
      <c r="AF83" s="215" t="n">
        <v>0</v>
      </c>
      <c r="AG83" s="215" t="n">
        <f aca="false">AG84+AG85+AG86+AG87+AG88+AG89+AG90</f>
        <v>1.133</v>
      </c>
      <c r="AH83" s="215" t="n">
        <f aca="false">AH84+AH85+AH86+AH87+AH88+AH89+AH90</f>
        <v>0.8</v>
      </c>
      <c r="AI83" s="215" t="n">
        <f aca="false">AI84+AI85+AI86+AI87+AI88+AI89+AI90</f>
        <v>0</v>
      </c>
      <c r="AJ83" s="215" t="n">
        <f aca="false">AJ84+AJ85+AJ86+AJ87+AJ88+AJ89+AJ90</f>
        <v>0</v>
      </c>
      <c r="AK83" s="215" t="n">
        <f aca="false">AK84+AK85+AK86+AK87+AK88+AK89+AK90</f>
        <v>0</v>
      </c>
      <c r="AL83" s="215" t="n">
        <v>0</v>
      </c>
    </row>
    <row r="84" customFormat="false" ht="67.5" hidden="true" customHeight="true" outlineLevel="0" collapsed="false">
      <c r="A84" s="212"/>
      <c r="B84" s="129"/>
      <c r="C84" s="130"/>
      <c r="D84" s="215"/>
      <c r="E84" s="215"/>
      <c r="F84" s="215"/>
      <c r="G84" s="215"/>
      <c r="H84" s="215"/>
      <c r="I84" s="215"/>
      <c r="J84" s="215"/>
      <c r="K84" s="215"/>
      <c r="L84" s="215"/>
      <c r="M84" s="215"/>
      <c r="N84" s="215"/>
      <c r="O84" s="215"/>
      <c r="P84" s="215"/>
      <c r="Q84" s="215"/>
      <c r="R84" s="215"/>
      <c r="S84" s="215"/>
      <c r="T84" s="215"/>
      <c r="U84" s="217"/>
      <c r="V84" s="215"/>
      <c r="W84" s="217"/>
      <c r="X84" s="217"/>
      <c r="Y84" s="217"/>
      <c r="Z84" s="217"/>
      <c r="AA84" s="217"/>
      <c r="AB84" s="215"/>
      <c r="AC84" s="215"/>
      <c r="AD84" s="215"/>
      <c r="AE84" s="215"/>
      <c r="AF84" s="215"/>
      <c r="AG84" s="228"/>
      <c r="AH84" s="217"/>
      <c r="AI84" s="217"/>
      <c r="AJ84" s="217"/>
      <c r="AK84" s="217"/>
      <c r="AL84" s="215"/>
    </row>
    <row r="85" customFormat="false" ht="0.75" hidden="true" customHeight="true" outlineLevel="0" collapsed="false">
      <c r="A85" s="212"/>
      <c r="B85" s="129"/>
      <c r="C85" s="130"/>
      <c r="D85" s="225"/>
      <c r="E85" s="215"/>
      <c r="F85" s="215"/>
      <c r="G85" s="215"/>
      <c r="H85" s="215"/>
      <c r="I85" s="215"/>
      <c r="J85" s="215"/>
      <c r="K85" s="225"/>
      <c r="L85" s="215"/>
      <c r="M85" s="215"/>
      <c r="N85" s="215"/>
      <c r="O85" s="215"/>
      <c r="P85" s="215"/>
      <c r="Q85" s="215"/>
      <c r="R85" s="225"/>
      <c r="S85" s="215"/>
      <c r="T85" s="215"/>
      <c r="U85" s="217"/>
      <c r="V85" s="215"/>
      <c r="W85" s="217"/>
      <c r="X85" s="217"/>
      <c r="Y85" s="225"/>
      <c r="Z85" s="217"/>
      <c r="AA85" s="217"/>
      <c r="AB85" s="215"/>
      <c r="AC85" s="215"/>
      <c r="AD85" s="215"/>
      <c r="AE85" s="215"/>
      <c r="AF85" s="225"/>
      <c r="AG85" s="228"/>
      <c r="AH85" s="217"/>
      <c r="AI85" s="217"/>
      <c r="AJ85" s="217"/>
      <c r="AK85" s="217"/>
      <c r="AL85" s="215"/>
    </row>
    <row r="86" customFormat="false" ht="65.25" hidden="false" customHeight="true" outlineLevel="0" collapsed="false">
      <c r="A86" s="212" t="s">
        <v>259</v>
      </c>
      <c r="B86" s="129" t="s">
        <v>122</v>
      </c>
      <c r="C86" s="130" t="s">
        <v>123</v>
      </c>
      <c r="D86" s="225" t="s">
        <v>83</v>
      </c>
      <c r="E86" s="215" t="n">
        <v>0</v>
      </c>
      <c r="F86" s="215" t="n">
        <v>0</v>
      </c>
      <c r="G86" s="215" t="n">
        <v>0</v>
      </c>
      <c r="H86" s="215" t="n">
        <v>0</v>
      </c>
      <c r="I86" s="215" t="n">
        <v>0</v>
      </c>
      <c r="J86" s="215" t="n">
        <v>0</v>
      </c>
      <c r="K86" s="225" t="s">
        <v>83</v>
      </c>
      <c r="L86" s="215" t="n">
        <v>0</v>
      </c>
      <c r="M86" s="215" t="n">
        <v>0</v>
      </c>
      <c r="N86" s="215" t="n">
        <v>0</v>
      </c>
      <c r="O86" s="215" t="n">
        <v>0</v>
      </c>
      <c r="P86" s="215" t="n">
        <v>0</v>
      </c>
      <c r="Q86" s="215" t="n">
        <v>0</v>
      </c>
      <c r="R86" s="225" t="s">
        <v>83</v>
      </c>
      <c r="S86" s="215" t="n">
        <v>1.133</v>
      </c>
      <c r="T86" s="215" t="n">
        <v>0.8</v>
      </c>
      <c r="U86" s="217" t="n">
        <v>0</v>
      </c>
      <c r="V86" s="215" t="n">
        <v>0</v>
      </c>
      <c r="W86" s="217" t="n">
        <v>0</v>
      </c>
      <c r="X86" s="217" t="n">
        <v>0</v>
      </c>
      <c r="Y86" s="225" t="n">
        <v>0</v>
      </c>
      <c r="Z86" s="217" t="n">
        <v>0</v>
      </c>
      <c r="AA86" s="217" t="n">
        <v>0</v>
      </c>
      <c r="AB86" s="215" t="n">
        <v>0</v>
      </c>
      <c r="AC86" s="215" t="n">
        <v>0</v>
      </c>
      <c r="AD86" s="215" t="n">
        <v>0</v>
      </c>
      <c r="AE86" s="215" t="n">
        <v>0</v>
      </c>
      <c r="AF86" s="225" t="s">
        <v>83</v>
      </c>
      <c r="AG86" s="229" t="n">
        <f aca="false">E86+L86+S86+Z86</f>
        <v>1.133</v>
      </c>
      <c r="AH86" s="230" t="n">
        <f aca="false">F86+M86+T86+AA86</f>
        <v>0.8</v>
      </c>
      <c r="AI86" s="217" t="n">
        <v>0</v>
      </c>
      <c r="AJ86" s="217" t="n">
        <f aca="false">H86+O86+V86+AC86</f>
        <v>0</v>
      </c>
      <c r="AK86" s="217" t="n">
        <v>0</v>
      </c>
      <c r="AL86" s="215" t="n">
        <v>0</v>
      </c>
    </row>
    <row r="87" customFormat="false" ht="1.5" hidden="false" customHeight="true" outlineLevel="0" collapsed="false">
      <c r="A87" s="212"/>
      <c r="B87" s="129"/>
      <c r="C87" s="130"/>
      <c r="D87" s="225" t="s">
        <v>83</v>
      </c>
      <c r="E87" s="215" t="n">
        <v>0</v>
      </c>
      <c r="F87" s="215" t="n">
        <v>0</v>
      </c>
      <c r="G87" s="215" t="n">
        <v>0</v>
      </c>
      <c r="H87" s="215" t="n">
        <v>0</v>
      </c>
      <c r="I87" s="215" t="n">
        <v>0</v>
      </c>
      <c r="J87" s="215" t="n">
        <v>0</v>
      </c>
      <c r="K87" s="225" t="s">
        <v>83</v>
      </c>
      <c r="L87" s="215" t="n">
        <v>0</v>
      </c>
      <c r="M87" s="215" t="n">
        <v>0</v>
      </c>
      <c r="N87" s="215" t="n">
        <v>0</v>
      </c>
      <c r="O87" s="215" t="n">
        <v>0</v>
      </c>
      <c r="P87" s="215" t="n">
        <v>0</v>
      </c>
      <c r="Q87" s="215" t="n">
        <v>0</v>
      </c>
      <c r="R87" s="225" t="s">
        <v>83</v>
      </c>
      <c r="S87" s="215"/>
      <c r="T87" s="215"/>
      <c r="U87" s="217"/>
      <c r="V87" s="215"/>
      <c r="W87" s="217"/>
      <c r="X87" s="217"/>
      <c r="Y87" s="225" t="n">
        <v>0</v>
      </c>
      <c r="Z87" s="217" t="n">
        <v>0</v>
      </c>
      <c r="AA87" s="217" t="n">
        <v>0</v>
      </c>
      <c r="AB87" s="215" t="n">
        <v>0</v>
      </c>
      <c r="AC87" s="215" t="n">
        <v>0</v>
      </c>
      <c r="AD87" s="215" t="n">
        <v>0</v>
      </c>
      <c r="AE87" s="215" t="n">
        <v>0</v>
      </c>
      <c r="AF87" s="225" t="s">
        <v>83</v>
      </c>
      <c r="AG87" s="228"/>
      <c r="AH87" s="217"/>
      <c r="AI87" s="217"/>
      <c r="AJ87" s="217"/>
      <c r="AK87" s="217"/>
      <c r="AL87" s="215"/>
    </row>
    <row r="88" customFormat="false" ht="1.5" hidden="true" customHeight="true" outlineLevel="0" collapsed="false">
      <c r="A88" s="212"/>
      <c r="B88" s="129"/>
      <c r="C88" s="130"/>
      <c r="D88" s="225" t="s">
        <v>83</v>
      </c>
      <c r="E88" s="215" t="n">
        <v>0</v>
      </c>
      <c r="F88" s="215" t="n">
        <v>0</v>
      </c>
      <c r="G88" s="215" t="n">
        <v>0</v>
      </c>
      <c r="H88" s="215" t="n">
        <v>0</v>
      </c>
      <c r="I88" s="215" t="n">
        <v>0</v>
      </c>
      <c r="J88" s="215" t="n">
        <v>0</v>
      </c>
      <c r="K88" s="225" t="s">
        <v>83</v>
      </c>
      <c r="L88" s="215" t="n">
        <v>0</v>
      </c>
      <c r="M88" s="215" t="n">
        <v>0</v>
      </c>
      <c r="N88" s="215" t="n">
        <v>0</v>
      </c>
      <c r="O88" s="215" t="n">
        <v>0</v>
      </c>
      <c r="P88" s="215" t="n">
        <v>0</v>
      </c>
      <c r="Q88" s="215" t="n">
        <v>0</v>
      </c>
      <c r="R88" s="225" t="s">
        <v>83</v>
      </c>
      <c r="S88" s="215"/>
      <c r="T88" s="215"/>
      <c r="U88" s="215"/>
      <c r="V88" s="215"/>
      <c r="W88" s="215"/>
      <c r="X88" s="215"/>
      <c r="Y88" s="225" t="n">
        <v>0</v>
      </c>
      <c r="Z88" s="217" t="n">
        <v>0</v>
      </c>
      <c r="AA88" s="217" t="n">
        <v>0</v>
      </c>
      <c r="AB88" s="215" t="n">
        <v>0</v>
      </c>
      <c r="AC88" s="215" t="n">
        <v>0</v>
      </c>
      <c r="AD88" s="215" t="n">
        <v>0</v>
      </c>
      <c r="AE88" s="215" t="n">
        <v>0</v>
      </c>
      <c r="AF88" s="225" t="s">
        <v>83</v>
      </c>
      <c r="AG88" s="231"/>
      <c r="AH88" s="232"/>
      <c r="AI88" s="217"/>
      <c r="AJ88" s="217"/>
      <c r="AK88" s="217"/>
      <c r="AL88" s="215"/>
    </row>
    <row r="89" customFormat="false" ht="1.5" hidden="false" customHeight="true" outlineLevel="0" collapsed="false">
      <c r="A89" s="212"/>
      <c r="B89" s="129"/>
      <c r="C89" s="130"/>
      <c r="D89" s="225" t="s">
        <v>83</v>
      </c>
      <c r="E89" s="215" t="n">
        <v>0</v>
      </c>
      <c r="F89" s="215" t="n">
        <v>0</v>
      </c>
      <c r="G89" s="215" t="n">
        <v>0</v>
      </c>
      <c r="H89" s="215" t="n">
        <v>0</v>
      </c>
      <c r="I89" s="215" t="n">
        <v>0</v>
      </c>
      <c r="J89" s="215" t="n">
        <v>0</v>
      </c>
      <c r="K89" s="225" t="s">
        <v>83</v>
      </c>
      <c r="L89" s="215" t="n">
        <v>0</v>
      </c>
      <c r="M89" s="215" t="n">
        <v>0</v>
      </c>
      <c r="N89" s="215" t="n">
        <v>0</v>
      </c>
      <c r="O89" s="215" t="n">
        <v>0</v>
      </c>
      <c r="P89" s="215" t="n">
        <v>0</v>
      </c>
      <c r="Q89" s="215" t="n">
        <v>0</v>
      </c>
      <c r="R89" s="225" t="s">
        <v>83</v>
      </c>
      <c r="S89" s="215"/>
      <c r="T89" s="215"/>
      <c r="U89" s="215"/>
      <c r="V89" s="215"/>
      <c r="W89" s="215"/>
      <c r="X89" s="215"/>
      <c r="Y89" s="225" t="n">
        <v>0</v>
      </c>
      <c r="Z89" s="217" t="n">
        <v>0</v>
      </c>
      <c r="AA89" s="217" t="n">
        <v>0</v>
      </c>
      <c r="AB89" s="215" t="n">
        <v>0</v>
      </c>
      <c r="AC89" s="215" t="n">
        <v>0</v>
      </c>
      <c r="AD89" s="215" t="n">
        <v>0</v>
      </c>
      <c r="AE89" s="215" t="n">
        <v>0</v>
      </c>
      <c r="AF89" s="225" t="s">
        <v>83</v>
      </c>
      <c r="AG89" s="231"/>
      <c r="AH89" s="232"/>
      <c r="AI89" s="217"/>
      <c r="AJ89" s="217"/>
      <c r="AK89" s="217"/>
      <c r="AL89" s="215"/>
    </row>
    <row r="90" customFormat="false" ht="54.75" hidden="true" customHeight="true" outlineLevel="0" collapsed="false">
      <c r="A90" s="212"/>
      <c r="B90" s="129"/>
      <c r="C90" s="130"/>
      <c r="D90" s="225" t="s">
        <v>83</v>
      </c>
      <c r="E90" s="215" t="n">
        <v>0</v>
      </c>
      <c r="F90" s="215" t="n">
        <v>0</v>
      </c>
      <c r="G90" s="215" t="n">
        <v>0</v>
      </c>
      <c r="H90" s="215" t="n">
        <v>0</v>
      </c>
      <c r="I90" s="215" t="n">
        <v>0</v>
      </c>
      <c r="J90" s="215" t="n">
        <v>0</v>
      </c>
      <c r="K90" s="225" t="s">
        <v>83</v>
      </c>
      <c r="L90" s="215" t="n">
        <v>0</v>
      </c>
      <c r="M90" s="215" t="n">
        <v>0</v>
      </c>
      <c r="N90" s="215" t="n">
        <v>0</v>
      </c>
      <c r="O90" s="215" t="n">
        <v>0</v>
      </c>
      <c r="P90" s="215" t="n">
        <v>0</v>
      </c>
      <c r="Q90" s="215" t="n">
        <v>0</v>
      </c>
      <c r="R90" s="225" t="s">
        <v>83</v>
      </c>
      <c r="S90" s="215"/>
      <c r="T90" s="215"/>
      <c r="U90" s="215"/>
      <c r="V90" s="215"/>
      <c r="W90" s="215"/>
      <c r="X90" s="215"/>
      <c r="Y90" s="225" t="n">
        <v>0</v>
      </c>
      <c r="Z90" s="217" t="n">
        <v>0</v>
      </c>
      <c r="AA90" s="217" t="n">
        <v>0</v>
      </c>
      <c r="AB90" s="215" t="n">
        <v>0</v>
      </c>
      <c r="AC90" s="215" t="n">
        <v>0</v>
      </c>
      <c r="AD90" s="215" t="n">
        <v>0</v>
      </c>
      <c r="AE90" s="215" t="n">
        <v>0</v>
      </c>
      <c r="AF90" s="225" t="s">
        <v>83</v>
      </c>
      <c r="AG90" s="231"/>
      <c r="AH90" s="232"/>
      <c r="AI90" s="215"/>
      <c r="AJ90" s="217"/>
      <c r="AK90" s="215"/>
      <c r="AL90" s="215"/>
    </row>
    <row r="91" customFormat="false" ht="112.5" hidden="false" customHeight="true" outlineLevel="0" collapsed="false">
      <c r="A91" s="212" t="s">
        <v>124</v>
      </c>
      <c r="B91" s="218" t="s">
        <v>125</v>
      </c>
      <c r="C91" s="227"/>
      <c r="D91" s="225" t="s">
        <v>83</v>
      </c>
      <c r="E91" s="215" t="n">
        <v>0</v>
      </c>
      <c r="F91" s="215" t="n">
        <v>0</v>
      </c>
      <c r="G91" s="215" t="n">
        <v>0</v>
      </c>
      <c r="H91" s="215" t="n">
        <v>0</v>
      </c>
      <c r="I91" s="215" t="n">
        <v>0</v>
      </c>
      <c r="J91" s="215" t="n">
        <v>0</v>
      </c>
      <c r="K91" s="225" t="s">
        <v>83</v>
      </c>
      <c r="L91" s="215" t="n">
        <v>0</v>
      </c>
      <c r="M91" s="215" t="n">
        <v>0</v>
      </c>
      <c r="N91" s="215" t="n">
        <v>0</v>
      </c>
      <c r="O91" s="215" t="n">
        <v>0</v>
      </c>
      <c r="P91" s="215" t="n">
        <v>0</v>
      </c>
      <c r="Q91" s="215" t="n">
        <v>0</v>
      </c>
      <c r="R91" s="225" t="s">
        <v>83</v>
      </c>
      <c r="S91" s="215" t="n">
        <v>0</v>
      </c>
      <c r="T91" s="215" t="n">
        <v>0</v>
      </c>
      <c r="U91" s="215" t="n">
        <v>0</v>
      </c>
      <c r="V91" s="215" t="n">
        <v>0</v>
      </c>
      <c r="W91" s="215" t="n">
        <v>0</v>
      </c>
      <c r="X91" s="215" t="n">
        <v>0</v>
      </c>
      <c r="Y91" s="225" t="n">
        <v>0</v>
      </c>
      <c r="Z91" s="217" t="n">
        <v>0</v>
      </c>
      <c r="AA91" s="217" t="n">
        <v>0</v>
      </c>
      <c r="AB91" s="215" t="n">
        <v>0</v>
      </c>
      <c r="AC91" s="215" t="n">
        <v>0</v>
      </c>
      <c r="AD91" s="215" t="n">
        <v>0</v>
      </c>
      <c r="AE91" s="215" t="n">
        <v>0</v>
      </c>
      <c r="AF91" s="225" t="s">
        <v>83</v>
      </c>
      <c r="AG91" s="228" t="n">
        <f aca="false">E91+L91+S91+Z91</f>
        <v>0</v>
      </c>
      <c r="AH91" s="217" t="n">
        <f aca="false">F91+M91+T91+AA91</f>
        <v>0</v>
      </c>
      <c r="AI91" s="184" t="n">
        <v>0</v>
      </c>
      <c r="AJ91" s="217" t="n">
        <f aca="false">H91+O91+V91+AC91</f>
        <v>0</v>
      </c>
      <c r="AK91" s="184" t="n">
        <v>0</v>
      </c>
      <c r="AL91" s="184" t="n">
        <v>0</v>
      </c>
    </row>
    <row r="92" customFormat="false" ht="34.5" hidden="false" customHeight="true" outlineLevel="0" collapsed="false">
      <c r="A92" s="212" t="s">
        <v>124</v>
      </c>
      <c r="B92" s="226" t="s">
        <v>94</v>
      </c>
      <c r="C92" s="227"/>
      <c r="D92" s="225" t="s">
        <v>83</v>
      </c>
      <c r="E92" s="184" t="n">
        <v>0</v>
      </c>
      <c r="F92" s="184" t="n">
        <v>0</v>
      </c>
      <c r="G92" s="184" t="n">
        <v>0</v>
      </c>
      <c r="H92" s="184" t="n">
        <v>0</v>
      </c>
      <c r="I92" s="184" t="n">
        <v>0</v>
      </c>
      <c r="J92" s="184" t="n">
        <v>0</v>
      </c>
      <c r="K92" s="225" t="s">
        <v>83</v>
      </c>
      <c r="L92" s="184" t="n">
        <v>0</v>
      </c>
      <c r="M92" s="184" t="n">
        <v>0</v>
      </c>
      <c r="N92" s="184" t="n">
        <v>0</v>
      </c>
      <c r="O92" s="184" t="n">
        <v>0</v>
      </c>
      <c r="P92" s="184" t="n">
        <v>0</v>
      </c>
      <c r="Q92" s="184" t="n">
        <v>0</v>
      </c>
      <c r="R92" s="225" t="s">
        <v>83</v>
      </c>
      <c r="S92" s="184" t="n">
        <v>0</v>
      </c>
      <c r="T92" s="184" t="n">
        <v>0</v>
      </c>
      <c r="U92" s="184" t="n">
        <v>0</v>
      </c>
      <c r="V92" s="184" t="n">
        <v>0</v>
      </c>
      <c r="W92" s="184" t="n">
        <v>0</v>
      </c>
      <c r="X92" s="184" t="n">
        <v>0</v>
      </c>
      <c r="Y92" s="225" t="s">
        <v>83</v>
      </c>
      <c r="Z92" s="184" t="n">
        <v>0</v>
      </c>
      <c r="AA92" s="184" t="n">
        <v>0</v>
      </c>
      <c r="AB92" s="184" t="n">
        <v>0</v>
      </c>
      <c r="AC92" s="184" t="n">
        <v>0</v>
      </c>
      <c r="AD92" s="184" t="n">
        <v>0</v>
      </c>
      <c r="AE92" s="184" t="n">
        <v>0</v>
      </c>
      <c r="AF92" s="225" t="s">
        <v>83</v>
      </c>
      <c r="AG92" s="228" t="n">
        <f aca="false">E92+L92+S92+Z92</f>
        <v>0</v>
      </c>
      <c r="AH92" s="217" t="n">
        <f aca="false">F92+M92+T92+AA92</f>
        <v>0</v>
      </c>
      <c r="AI92" s="184" t="n">
        <v>0</v>
      </c>
      <c r="AJ92" s="217" t="n">
        <f aca="false">H92+O92+V92+AC92</f>
        <v>0</v>
      </c>
      <c r="AK92" s="184" t="n">
        <v>0</v>
      </c>
      <c r="AL92" s="184" t="n">
        <v>0</v>
      </c>
    </row>
    <row r="93" customFormat="false" ht="39" hidden="false" customHeight="true" outlineLevel="0" collapsed="false">
      <c r="A93" s="212" t="s">
        <v>124</v>
      </c>
      <c r="B93" s="226" t="s">
        <v>94</v>
      </c>
      <c r="C93" s="227"/>
      <c r="D93" s="225" t="s">
        <v>83</v>
      </c>
      <c r="E93" s="184" t="n">
        <v>0</v>
      </c>
      <c r="F93" s="184" t="n">
        <v>0</v>
      </c>
      <c r="G93" s="184" t="n">
        <v>0</v>
      </c>
      <c r="H93" s="184" t="n">
        <v>0</v>
      </c>
      <c r="I93" s="184" t="n">
        <v>0</v>
      </c>
      <c r="J93" s="184" t="n">
        <v>0</v>
      </c>
      <c r="K93" s="225" t="s">
        <v>83</v>
      </c>
      <c r="L93" s="184" t="n">
        <v>0</v>
      </c>
      <c r="M93" s="184" t="n">
        <v>0</v>
      </c>
      <c r="N93" s="184" t="n">
        <v>0</v>
      </c>
      <c r="O93" s="184" t="n">
        <v>0</v>
      </c>
      <c r="P93" s="184" t="n">
        <v>0</v>
      </c>
      <c r="Q93" s="184" t="n">
        <v>0</v>
      </c>
      <c r="R93" s="225" t="s">
        <v>83</v>
      </c>
      <c r="S93" s="184" t="n">
        <v>0</v>
      </c>
      <c r="T93" s="184" t="n">
        <v>0</v>
      </c>
      <c r="U93" s="184" t="n">
        <v>0</v>
      </c>
      <c r="V93" s="184" t="n">
        <v>0</v>
      </c>
      <c r="W93" s="184" t="n">
        <v>0</v>
      </c>
      <c r="X93" s="184" t="n">
        <v>0</v>
      </c>
      <c r="Y93" s="225" t="s">
        <v>83</v>
      </c>
      <c r="Z93" s="184" t="n">
        <v>0</v>
      </c>
      <c r="AA93" s="184" t="n">
        <v>0</v>
      </c>
      <c r="AB93" s="184" t="n">
        <v>0</v>
      </c>
      <c r="AC93" s="184" t="n">
        <v>0</v>
      </c>
      <c r="AD93" s="184" t="n">
        <v>0</v>
      </c>
      <c r="AE93" s="184" t="n">
        <v>0</v>
      </c>
      <c r="AF93" s="225" t="s">
        <v>83</v>
      </c>
      <c r="AG93" s="228" t="n">
        <f aca="false">E93+L93+S93+Z93</f>
        <v>0</v>
      </c>
      <c r="AH93" s="217" t="n">
        <f aca="false">F93+M93+T93+AA93</f>
        <v>0</v>
      </c>
      <c r="AI93" s="184" t="n">
        <v>0</v>
      </c>
      <c r="AJ93" s="217" t="n">
        <f aca="false">H93+O93+V93+AC93</f>
        <v>0</v>
      </c>
      <c r="AK93" s="184" t="n">
        <v>0</v>
      </c>
      <c r="AL93" s="184" t="n">
        <v>0</v>
      </c>
    </row>
    <row r="94" customFormat="false" ht="15.75" hidden="false" customHeight="false" outlineLevel="0" collapsed="false">
      <c r="A94" s="212" t="s">
        <v>23</v>
      </c>
      <c r="B94" s="218" t="s">
        <v>23</v>
      </c>
      <c r="C94" s="227"/>
      <c r="D94" s="225" t="s">
        <v>83</v>
      </c>
      <c r="E94" s="184" t="n">
        <v>0</v>
      </c>
      <c r="F94" s="184" t="n">
        <v>0</v>
      </c>
      <c r="G94" s="184" t="n">
        <v>0</v>
      </c>
      <c r="H94" s="184" t="n">
        <v>0</v>
      </c>
      <c r="I94" s="184" t="n">
        <v>0</v>
      </c>
      <c r="J94" s="184" t="n">
        <v>0</v>
      </c>
      <c r="K94" s="225" t="s">
        <v>83</v>
      </c>
      <c r="L94" s="184" t="n">
        <v>0</v>
      </c>
      <c r="M94" s="184" t="n">
        <v>0</v>
      </c>
      <c r="N94" s="184" t="n">
        <v>0</v>
      </c>
      <c r="O94" s="184" t="n">
        <v>0</v>
      </c>
      <c r="P94" s="184" t="n">
        <v>0</v>
      </c>
      <c r="Q94" s="184" t="n">
        <v>0</v>
      </c>
      <c r="R94" s="225" t="s">
        <v>83</v>
      </c>
      <c r="S94" s="184" t="n">
        <v>0</v>
      </c>
      <c r="T94" s="184" t="n">
        <v>0</v>
      </c>
      <c r="U94" s="184" t="n">
        <v>0</v>
      </c>
      <c r="V94" s="184" t="n">
        <v>0</v>
      </c>
      <c r="W94" s="184" t="n">
        <v>0</v>
      </c>
      <c r="X94" s="184" t="n">
        <v>0</v>
      </c>
      <c r="Y94" s="225" t="s">
        <v>83</v>
      </c>
      <c r="Z94" s="184" t="n">
        <v>0</v>
      </c>
      <c r="AA94" s="184" t="n">
        <v>0</v>
      </c>
      <c r="AB94" s="184" t="n">
        <v>0</v>
      </c>
      <c r="AC94" s="184" t="n">
        <v>0</v>
      </c>
      <c r="AD94" s="184" t="n">
        <v>0</v>
      </c>
      <c r="AE94" s="184" t="n">
        <v>0</v>
      </c>
      <c r="AF94" s="225" t="s">
        <v>83</v>
      </c>
      <c r="AG94" s="228" t="n">
        <f aca="false">E94+L94+S94+Z94</f>
        <v>0</v>
      </c>
      <c r="AH94" s="217" t="n">
        <f aca="false">F94+M94+T94+AA94</f>
        <v>0</v>
      </c>
      <c r="AI94" s="184" t="n">
        <v>0</v>
      </c>
      <c r="AJ94" s="217" t="n">
        <f aca="false">H94+O94+V94+AC94</f>
        <v>0</v>
      </c>
      <c r="AK94" s="184" t="n">
        <v>0</v>
      </c>
      <c r="AL94" s="184" t="n">
        <v>0</v>
      </c>
    </row>
    <row r="95" customFormat="false" ht="87.75" hidden="false" customHeight="true" outlineLevel="0" collapsed="false">
      <c r="A95" s="212" t="s">
        <v>126</v>
      </c>
      <c r="B95" s="213" t="s">
        <v>127</v>
      </c>
      <c r="C95" s="214" t="s">
        <v>68</v>
      </c>
      <c r="D95" s="225" t="s">
        <v>83</v>
      </c>
      <c r="E95" s="184" t="n">
        <f aca="false">E96</f>
        <v>0</v>
      </c>
      <c r="F95" s="184" t="n">
        <f aca="false">F96</f>
        <v>0</v>
      </c>
      <c r="G95" s="184" t="n">
        <v>0</v>
      </c>
      <c r="H95" s="184" t="n">
        <f aca="false">H96</f>
        <v>0</v>
      </c>
      <c r="I95" s="184" t="n">
        <v>0</v>
      </c>
      <c r="J95" s="184" t="n">
        <v>0</v>
      </c>
      <c r="K95" s="184" t="n">
        <v>0</v>
      </c>
      <c r="L95" s="184" t="n">
        <f aca="false">L96</f>
        <v>0</v>
      </c>
      <c r="M95" s="184" t="n">
        <f aca="false">M96</f>
        <v>0</v>
      </c>
      <c r="N95" s="184" t="n">
        <v>0</v>
      </c>
      <c r="O95" s="184" t="n">
        <f aca="false">O96</f>
        <v>0</v>
      </c>
      <c r="P95" s="184" t="n">
        <v>0</v>
      </c>
      <c r="Q95" s="184" t="n">
        <v>0</v>
      </c>
      <c r="R95" s="225" t="s">
        <v>83</v>
      </c>
      <c r="S95" s="233" t="n">
        <f aca="false">S96</f>
        <v>3.78</v>
      </c>
      <c r="T95" s="184" t="n">
        <f aca="false">T96</f>
        <v>0</v>
      </c>
      <c r="U95" s="184" t="n">
        <v>0</v>
      </c>
      <c r="V95" s="233" t="n">
        <f aca="false">V96</f>
        <v>3.824</v>
      </c>
      <c r="W95" s="184" t="n">
        <v>0</v>
      </c>
      <c r="X95" s="233" t="n">
        <f aca="false">X96</f>
        <v>1</v>
      </c>
      <c r="Y95" s="225" t="s">
        <v>83</v>
      </c>
      <c r="Z95" s="184" t="n">
        <f aca="false">Z96</f>
        <v>0</v>
      </c>
      <c r="AA95" s="184" t="n">
        <f aca="false">AA96</f>
        <v>0</v>
      </c>
      <c r="AB95" s="184" t="n">
        <v>0</v>
      </c>
      <c r="AC95" s="184" t="n">
        <f aca="false">AC96</f>
        <v>0</v>
      </c>
      <c r="AD95" s="184" t="n">
        <v>0</v>
      </c>
      <c r="AE95" s="184" t="n">
        <v>0</v>
      </c>
      <c r="AF95" s="225" t="s">
        <v>83</v>
      </c>
      <c r="AG95" s="233" t="n">
        <f aca="false">AG96</f>
        <v>3.78</v>
      </c>
      <c r="AH95" s="184" t="n">
        <f aca="false">AH96</f>
        <v>0</v>
      </c>
      <c r="AI95" s="184" t="n">
        <v>0</v>
      </c>
      <c r="AJ95" s="232" t="n">
        <f aca="false">H95+O95+V95+AC95</f>
        <v>3.824</v>
      </c>
      <c r="AK95" s="184" t="n">
        <v>0</v>
      </c>
      <c r="AL95" s="232" t="n">
        <f aca="false">J95+Q95+X95+AE95</f>
        <v>1</v>
      </c>
    </row>
    <row r="96" customFormat="false" ht="57.75" hidden="false" customHeight="true" outlineLevel="0" collapsed="false">
      <c r="A96" s="212" t="s">
        <v>128</v>
      </c>
      <c r="B96" s="213" t="s">
        <v>129</v>
      </c>
      <c r="C96" s="214" t="s">
        <v>68</v>
      </c>
      <c r="D96" s="225" t="s">
        <v>83</v>
      </c>
      <c r="E96" s="184" t="n">
        <f aca="false">E97+E98+E99+E100+E101+E102+E103+E104+E105+E106+E107+E108+E109</f>
        <v>0</v>
      </c>
      <c r="F96" s="184" t="n">
        <f aca="false">F97+F98+F99+F100+F101+F102+F103+F104+F105+F106+F107+F108+F109</f>
        <v>0</v>
      </c>
      <c r="G96" s="184" t="n">
        <v>0</v>
      </c>
      <c r="H96" s="184" t="n">
        <f aca="false">H97+H98+H99+H100+H101+H102+H103+H104+H105+H106+H107+H108+H109</f>
        <v>0</v>
      </c>
      <c r="I96" s="184" t="n">
        <v>0</v>
      </c>
      <c r="J96" s="184" t="n">
        <v>0</v>
      </c>
      <c r="K96" s="225" t="s">
        <v>83</v>
      </c>
      <c r="L96" s="184" t="n">
        <f aca="false">L97+L98+L99+L100+L101+L102+L103+L104+L105+L106+L107+L108+L109</f>
        <v>0</v>
      </c>
      <c r="M96" s="184" t="n">
        <f aca="false">M97+M98+M99+M100+M101+M102+M103+M104+M105+M106+M107+M108+M109</f>
        <v>0</v>
      </c>
      <c r="N96" s="184" t="n">
        <v>0</v>
      </c>
      <c r="O96" s="184" t="n">
        <f aca="false">O97+O98+O99+O100+O101+O102+O103+O104+O105+O106+O107+O108+O109</f>
        <v>0</v>
      </c>
      <c r="P96" s="184" t="n">
        <v>0</v>
      </c>
      <c r="Q96" s="184" t="n">
        <v>0</v>
      </c>
      <c r="R96" s="225" t="s">
        <v>83</v>
      </c>
      <c r="S96" s="233" t="n">
        <f aca="false">S97+S98+S99+S100+S101+S102+S103+S104+S105+S106+S107+S108+S109</f>
        <v>3.78</v>
      </c>
      <c r="T96" s="184" t="n">
        <f aca="false">T97+T98+T99+T100+T101+T102+T103+T104+T105+T106+T107+T108+T109</f>
        <v>0</v>
      </c>
      <c r="U96" s="184" t="n">
        <v>0</v>
      </c>
      <c r="V96" s="233" t="n">
        <f aca="false">V97+V98+V99+V100+V101+V102+V103+V104+V105+V106+V107+V108+V109</f>
        <v>3.824</v>
      </c>
      <c r="W96" s="184" t="n">
        <v>0</v>
      </c>
      <c r="X96" s="233" t="n">
        <f aca="false">X97+X98+X99+X100+X101+X102+X103+X104+X105+X106+X107+X108+X109</f>
        <v>1</v>
      </c>
      <c r="Y96" s="225" t="s">
        <v>83</v>
      </c>
      <c r="Z96" s="184" t="n">
        <f aca="false">Z97+Z98+Z99+Z100+Z101+Z102+Z103+Z104+Z105+Z106+Z107+Z108+Z109</f>
        <v>0</v>
      </c>
      <c r="AA96" s="184" t="n">
        <f aca="false">AA97+AA98+AA99+AA100+AA101+AA102+AA103+AA104+AA105+AA106+AA107+AA108+AA109</f>
        <v>0</v>
      </c>
      <c r="AB96" s="184" t="n">
        <v>0</v>
      </c>
      <c r="AC96" s="184" t="n">
        <f aca="false">AC97+AC98+AC99+AC100+AC101+AC102+AC103+AC104+AC105+AC106+AC107+AC108+AC109</f>
        <v>0</v>
      </c>
      <c r="AD96" s="184" t="n">
        <v>0</v>
      </c>
      <c r="AE96" s="184" t="n">
        <v>0</v>
      </c>
      <c r="AF96" s="225" t="s">
        <v>83</v>
      </c>
      <c r="AG96" s="233" t="n">
        <f aca="false">AG97+AG98+AG99+AG100+AG101+AG102+AG103+AG104+AG105+AG106+AG107+AG108+AG109</f>
        <v>3.78</v>
      </c>
      <c r="AH96" s="184" t="n">
        <f aca="false">AH97+AH98+AH99+AH100+AH101+AH102+AH103+AH104+AH105+AH106+AH107+AH108+AH109</f>
        <v>0</v>
      </c>
      <c r="AI96" s="184" t="n">
        <v>0</v>
      </c>
      <c r="AJ96" s="232" t="n">
        <f aca="false">H96+O96+V96+AC96</f>
        <v>3.824</v>
      </c>
      <c r="AK96" s="184" t="n">
        <v>0</v>
      </c>
      <c r="AL96" s="232" t="n">
        <f aca="false">J96+Q96+X96+AE96</f>
        <v>1</v>
      </c>
    </row>
    <row r="97" customFormat="false" ht="137.25" hidden="true" customHeight="true" outlineLevel="0" collapsed="false">
      <c r="A97" s="176"/>
      <c r="B97" s="129"/>
      <c r="C97" s="130"/>
      <c r="D97" s="225"/>
      <c r="E97" s="184"/>
      <c r="F97" s="184"/>
      <c r="G97" s="184"/>
      <c r="H97" s="184"/>
      <c r="I97" s="184"/>
      <c r="J97" s="184"/>
      <c r="K97" s="225"/>
      <c r="L97" s="184"/>
      <c r="M97" s="184"/>
      <c r="N97" s="184"/>
      <c r="O97" s="184"/>
      <c r="P97" s="184"/>
      <c r="Q97" s="184"/>
      <c r="R97" s="225"/>
      <c r="S97" s="184"/>
      <c r="T97" s="184"/>
      <c r="U97" s="184"/>
      <c r="V97" s="184"/>
      <c r="W97" s="184"/>
      <c r="X97" s="184"/>
      <c r="Y97" s="225"/>
      <c r="Z97" s="184"/>
      <c r="AA97" s="184"/>
      <c r="AB97" s="184"/>
      <c r="AC97" s="184"/>
      <c r="AD97" s="184"/>
      <c r="AE97" s="184"/>
      <c r="AF97" s="225"/>
      <c r="AG97" s="231"/>
      <c r="AH97" s="217"/>
      <c r="AI97" s="184"/>
      <c r="AJ97" s="217"/>
      <c r="AK97" s="184"/>
      <c r="AL97" s="184"/>
    </row>
    <row r="98" customFormat="false" ht="46.5" hidden="true" customHeight="true" outlineLevel="0" collapsed="false">
      <c r="A98" s="176"/>
      <c r="B98" s="129"/>
      <c r="C98" s="130"/>
      <c r="D98" s="225"/>
      <c r="E98" s="184"/>
      <c r="F98" s="184"/>
      <c r="G98" s="184"/>
      <c r="H98" s="184"/>
      <c r="I98" s="184"/>
      <c r="J98" s="184"/>
      <c r="K98" s="225"/>
      <c r="L98" s="184"/>
      <c r="M98" s="184"/>
      <c r="N98" s="184"/>
      <c r="O98" s="184"/>
      <c r="P98" s="184"/>
      <c r="Q98" s="184"/>
      <c r="R98" s="225"/>
      <c r="S98" s="184"/>
      <c r="T98" s="184"/>
      <c r="U98" s="184"/>
      <c r="V98" s="184"/>
      <c r="W98" s="184"/>
      <c r="X98" s="184"/>
      <c r="Y98" s="225"/>
      <c r="Z98" s="184"/>
      <c r="AA98" s="184"/>
      <c r="AB98" s="184"/>
      <c r="AC98" s="184"/>
      <c r="AD98" s="184"/>
      <c r="AE98" s="184"/>
      <c r="AF98" s="225"/>
      <c r="AG98" s="231"/>
      <c r="AH98" s="217"/>
      <c r="AI98" s="184"/>
      <c r="AJ98" s="217"/>
      <c r="AK98" s="184"/>
      <c r="AL98" s="184"/>
    </row>
    <row r="99" customFormat="false" ht="110.25" hidden="true" customHeight="true" outlineLevel="0" collapsed="false">
      <c r="A99" s="176"/>
      <c r="B99" s="129"/>
      <c r="C99" s="130"/>
      <c r="D99" s="225"/>
      <c r="E99" s="184"/>
      <c r="F99" s="184"/>
      <c r="G99" s="184"/>
      <c r="H99" s="184"/>
      <c r="I99" s="184"/>
      <c r="J99" s="184"/>
      <c r="K99" s="225"/>
      <c r="L99" s="184"/>
      <c r="M99" s="184"/>
      <c r="N99" s="184"/>
      <c r="O99" s="184"/>
      <c r="P99" s="184"/>
      <c r="Q99" s="184"/>
      <c r="R99" s="225"/>
      <c r="S99" s="233"/>
      <c r="T99" s="215"/>
      <c r="U99" s="215"/>
      <c r="V99" s="216"/>
      <c r="W99" s="184"/>
      <c r="X99" s="184"/>
      <c r="Y99" s="225"/>
      <c r="Z99" s="184"/>
      <c r="AA99" s="184"/>
      <c r="AB99" s="184"/>
      <c r="AC99" s="184"/>
      <c r="AD99" s="184"/>
      <c r="AE99" s="184"/>
      <c r="AF99" s="225"/>
      <c r="AG99" s="231"/>
      <c r="AH99" s="217"/>
      <c r="AI99" s="184"/>
      <c r="AJ99" s="232"/>
      <c r="AK99" s="184"/>
      <c r="AL99" s="184"/>
    </row>
    <row r="100" customFormat="false" ht="99" hidden="true" customHeight="true" outlineLevel="0" collapsed="false">
      <c r="A100" s="176"/>
      <c r="B100" s="129"/>
      <c r="C100" s="130"/>
      <c r="D100" s="225"/>
      <c r="E100" s="184"/>
      <c r="F100" s="184"/>
      <c r="G100" s="184"/>
      <c r="H100" s="184"/>
      <c r="I100" s="184"/>
      <c r="J100" s="184"/>
      <c r="K100" s="225"/>
      <c r="L100" s="184"/>
      <c r="M100" s="184"/>
      <c r="N100" s="184"/>
      <c r="O100" s="184"/>
      <c r="P100" s="184"/>
      <c r="Q100" s="184"/>
      <c r="R100" s="225"/>
      <c r="S100" s="233"/>
      <c r="T100" s="215"/>
      <c r="U100" s="215"/>
      <c r="V100" s="215"/>
      <c r="W100" s="184"/>
      <c r="X100" s="184"/>
      <c r="Y100" s="225"/>
      <c r="Z100" s="184"/>
      <c r="AA100" s="184"/>
      <c r="AB100" s="184"/>
      <c r="AC100" s="184"/>
      <c r="AD100" s="184"/>
      <c r="AE100" s="184"/>
      <c r="AF100" s="225"/>
      <c r="AG100" s="231"/>
      <c r="AH100" s="217"/>
      <c r="AI100" s="184"/>
      <c r="AJ100" s="217"/>
      <c r="AK100" s="184"/>
      <c r="AL100" s="184"/>
    </row>
    <row r="101" customFormat="false" ht="140.25" hidden="false" customHeight="true" outlineLevel="0" collapsed="false">
      <c r="A101" s="176" t="s">
        <v>136</v>
      </c>
      <c r="B101" s="129" t="s">
        <v>131</v>
      </c>
      <c r="C101" s="130" t="s">
        <v>132</v>
      </c>
      <c r="D101" s="225" t="s">
        <v>83</v>
      </c>
      <c r="E101" s="184" t="n">
        <v>0</v>
      </c>
      <c r="F101" s="184" t="n">
        <v>0</v>
      </c>
      <c r="G101" s="184" t="n">
        <v>0</v>
      </c>
      <c r="H101" s="184" t="n">
        <v>0</v>
      </c>
      <c r="I101" s="184" t="n">
        <v>0</v>
      </c>
      <c r="J101" s="184" t="n">
        <v>0</v>
      </c>
      <c r="K101" s="225" t="s">
        <v>83</v>
      </c>
      <c r="L101" s="184" t="n">
        <v>0</v>
      </c>
      <c r="M101" s="184" t="n">
        <v>0</v>
      </c>
      <c r="N101" s="184" t="n">
        <v>0</v>
      </c>
      <c r="O101" s="184" t="n">
        <v>0</v>
      </c>
      <c r="P101" s="184" t="n">
        <v>0</v>
      </c>
      <c r="Q101" s="184" t="n">
        <v>0</v>
      </c>
      <c r="R101" s="225" t="s">
        <v>83</v>
      </c>
      <c r="S101" s="184" t="n">
        <v>2.176</v>
      </c>
      <c r="T101" s="184" t="n">
        <v>0</v>
      </c>
      <c r="U101" s="184" t="n">
        <v>0</v>
      </c>
      <c r="V101" s="184" t="n">
        <v>3.296</v>
      </c>
      <c r="W101" s="184" t="n">
        <v>0</v>
      </c>
      <c r="X101" s="184" t="n">
        <v>0</v>
      </c>
      <c r="Y101" s="225" t="s">
        <v>83</v>
      </c>
      <c r="Z101" s="184" t="n">
        <v>0</v>
      </c>
      <c r="AA101" s="184" t="n">
        <v>0</v>
      </c>
      <c r="AB101" s="184" t="n">
        <v>0</v>
      </c>
      <c r="AC101" s="184" t="n">
        <v>0</v>
      </c>
      <c r="AD101" s="184" t="n">
        <v>0</v>
      </c>
      <c r="AE101" s="184" t="n">
        <v>0</v>
      </c>
      <c r="AF101" s="225" t="s">
        <v>83</v>
      </c>
      <c r="AG101" s="228" t="n">
        <v>2.176</v>
      </c>
      <c r="AH101" s="217" t="n">
        <f aca="false">F101+M101+U101+AA101</f>
        <v>0</v>
      </c>
      <c r="AI101" s="184" t="n">
        <v>0</v>
      </c>
      <c r="AJ101" s="217" t="n">
        <v>3.296</v>
      </c>
      <c r="AK101" s="184" t="n">
        <v>0</v>
      </c>
      <c r="AL101" s="184" t="n">
        <v>0</v>
      </c>
    </row>
    <row r="102" customFormat="false" ht="117" hidden="true" customHeight="true" outlineLevel="0" collapsed="false">
      <c r="A102" s="176"/>
      <c r="B102" s="129"/>
      <c r="C102" s="130"/>
      <c r="D102" s="225"/>
      <c r="E102" s="184"/>
      <c r="F102" s="184"/>
      <c r="G102" s="184"/>
      <c r="H102" s="184"/>
      <c r="I102" s="184"/>
      <c r="J102" s="184"/>
      <c r="K102" s="225"/>
      <c r="L102" s="184"/>
      <c r="M102" s="184"/>
      <c r="N102" s="184"/>
      <c r="O102" s="184"/>
      <c r="P102" s="184"/>
      <c r="Q102" s="184"/>
      <c r="R102" s="225"/>
      <c r="S102" s="184"/>
      <c r="T102" s="184"/>
      <c r="U102" s="184"/>
      <c r="V102" s="184"/>
      <c r="W102" s="184"/>
      <c r="X102" s="184"/>
      <c r="Y102" s="225"/>
      <c r="Z102" s="184"/>
      <c r="AA102" s="184"/>
      <c r="AB102" s="184"/>
      <c r="AC102" s="184"/>
      <c r="AD102" s="184"/>
      <c r="AE102" s="184"/>
      <c r="AF102" s="225"/>
      <c r="AG102" s="228" t="n">
        <f aca="false">E102+L102+S102+Z102</f>
        <v>0</v>
      </c>
      <c r="AH102" s="217"/>
      <c r="AI102" s="184"/>
      <c r="AJ102" s="217" t="n">
        <f aca="false">H102+O102+V102+AC102</f>
        <v>0</v>
      </c>
      <c r="AK102" s="184"/>
      <c r="AL102" s="184"/>
    </row>
    <row r="103" customFormat="false" ht="52.5" hidden="false" customHeight="true" outlineLevel="0" collapsed="false">
      <c r="A103" s="176" t="s">
        <v>269</v>
      </c>
      <c r="B103" s="129" t="s">
        <v>134</v>
      </c>
      <c r="C103" s="130" t="s">
        <v>135</v>
      </c>
      <c r="D103" s="225" t="s">
        <v>83</v>
      </c>
      <c r="E103" s="184" t="n">
        <v>0</v>
      </c>
      <c r="F103" s="184" t="n">
        <v>0</v>
      </c>
      <c r="G103" s="184" t="n">
        <v>0</v>
      </c>
      <c r="H103" s="184" t="n">
        <v>0</v>
      </c>
      <c r="I103" s="184" t="n">
        <v>0</v>
      </c>
      <c r="J103" s="184" t="n">
        <v>0</v>
      </c>
      <c r="K103" s="225" t="s">
        <v>83</v>
      </c>
      <c r="L103" s="184" t="n">
        <v>0</v>
      </c>
      <c r="M103" s="184" t="n">
        <v>0</v>
      </c>
      <c r="N103" s="184" t="n">
        <v>0</v>
      </c>
      <c r="O103" s="184" t="n">
        <v>0</v>
      </c>
      <c r="P103" s="184" t="n">
        <v>0</v>
      </c>
      <c r="Q103" s="184" t="n">
        <v>0</v>
      </c>
      <c r="R103" s="225" t="s">
        <v>83</v>
      </c>
      <c r="S103" s="184" t="n">
        <v>1.077</v>
      </c>
      <c r="T103" s="184" t="n">
        <v>0</v>
      </c>
      <c r="U103" s="184" t="n">
        <v>0</v>
      </c>
      <c r="V103" s="184" t="n">
        <v>0</v>
      </c>
      <c r="W103" s="184" t="n">
        <v>0</v>
      </c>
      <c r="X103" s="184" t="n">
        <v>1</v>
      </c>
      <c r="Y103" s="225" t="s">
        <v>83</v>
      </c>
      <c r="Z103" s="184" t="n">
        <v>0</v>
      </c>
      <c r="AA103" s="184" t="n">
        <v>0</v>
      </c>
      <c r="AB103" s="184" t="n">
        <v>0</v>
      </c>
      <c r="AC103" s="184" t="n">
        <v>0</v>
      </c>
      <c r="AD103" s="184" t="n">
        <v>0</v>
      </c>
      <c r="AE103" s="184" t="n">
        <v>0</v>
      </c>
      <c r="AF103" s="225" t="s">
        <v>83</v>
      </c>
      <c r="AG103" s="228" t="n">
        <f aca="false">E103+L103+S103+Z103</f>
        <v>1.077</v>
      </c>
      <c r="AH103" s="184" t="n">
        <v>0</v>
      </c>
      <c r="AI103" s="184" t="n">
        <v>0</v>
      </c>
      <c r="AJ103" s="217" t="n">
        <f aca="false">H103+O103+V103+AC103</f>
        <v>0</v>
      </c>
      <c r="AK103" s="184" t="n">
        <v>0</v>
      </c>
      <c r="AL103" s="217" t="n">
        <f aca="false">J103+Q103+X103+AE103</f>
        <v>1</v>
      </c>
    </row>
    <row r="104" customFormat="false" ht="135.75" hidden="false" customHeight="true" outlineLevel="0" collapsed="false">
      <c r="A104" s="176" t="s">
        <v>271</v>
      </c>
      <c r="B104" s="129" t="s">
        <v>137</v>
      </c>
      <c r="C104" s="130" t="s">
        <v>138</v>
      </c>
      <c r="D104" s="225" t="s">
        <v>83</v>
      </c>
      <c r="E104" s="184" t="n">
        <v>0</v>
      </c>
      <c r="F104" s="184" t="n">
        <v>0</v>
      </c>
      <c r="G104" s="184" t="n">
        <v>0</v>
      </c>
      <c r="H104" s="184" t="n">
        <v>0</v>
      </c>
      <c r="I104" s="184" t="n">
        <v>0</v>
      </c>
      <c r="J104" s="184" t="n">
        <v>0</v>
      </c>
      <c r="K104" s="225" t="s">
        <v>83</v>
      </c>
      <c r="L104" s="184" t="n">
        <v>0</v>
      </c>
      <c r="M104" s="184" t="n">
        <v>0</v>
      </c>
      <c r="N104" s="184" t="n">
        <v>0</v>
      </c>
      <c r="O104" s="184" t="n">
        <v>0</v>
      </c>
      <c r="P104" s="184" t="n">
        <v>0</v>
      </c>
      <c r="Q104" s="184" t="n">
        <v>0</v>
      </c>
      <c r="R104" s="225" t="s">
        <v>83</v>
      </c>
      <c r="S104" s="184" t="n">
        <v>0.527</v>
      </c>
      <c r="T104" s="184" t="n">
        <v>0</v>
      </c>
      <c r="U104" s="184" t="n">
        <v>0</v>
      </c>
      <c r="V104" s="184" t="n">
        <v>0.528</v>
      </c>
      <c r="W104" s="184" t="n">
        <v>0</v>
      </c>
      <c r="X104" s="184" t="n">
        <v>0</v>
      </c>
      <c r="Y104" s="225" t="s">
        <v>83</v>
      </c>
      <c r="Z104" s="184" t="n">
        <v>0</v>
      </c>
      <c r="AA104" s="184" t="n">
        <v>0</v>
      </c>
      <c r="AB104" s="184" t="n">
        <v>0</v>
      </c>
      <c r="AC104" s="184" t="n">
        <v>0</v>
      </c>
      <c r="AD104" s="184" t="n">
        <v>0</v>
      </c>
      <c r="AE104" s="184" t="n">
        <v>0</v>
      </c>
      <c r="AF104" s="225" t="s">
        <v>83</v>
      </c>
      <c r="AG104" s="228" t="n">
        <f aca="false">E104+L104+S104+Z104</f>
        <v>0.527</v>
      </c>
      <c r="AH104" s="217" t="n">
        <f aca="false">F104+M104+U104+AA104</f>
        <v>0</v>
      </c>
      <c r="AI104" s="184" t="n">
        <v>0</v>
      </c>
      <c r="AJ104" s="217" t="n">
        <f aca="false">H104+O104+V104+AC104</f>
        <v>0.528</v>
      </c>
      <c r="AK104" s="184" t="n">
        <v>0</v>
      </c>
      <c r="AL104" s="217" t="n">
        <f aca="false">J104+Q104+X104+AE104</f>
        <v>0</v>
      </c>
    </row>
    <row r="105" customFormat="false" ht="2.25" hidden="false" customHeight="true" outlineLevel="0" collapsed="false">
      <c r="A105" s="176"/>
      <c r="B105" s="129"/>
      <c r="C105" s="130"/>
      <c r="D105" s="225"/>
      <c r="E105" s="184"/>
      <c r="F105" s="184"/>
      <c r="G105" s="184"/>
      <c r="H105" s="184"/>
      <c r="I105" s="184"/>
      <c r="J105" s="184"/>
      <c r="K105" s="225"/>
      <c r="L105" s="184"/>
      <c r="M105" s="184"/>
      <c r="N105" s="184"/>
      <c r="O105" s="184"/>
      <c r="P105" s="184"/>
      <c r="Q105" s="184"/>
      <c r="R105" s="225"/>
      <c r="S105" s="184"/>
      <c r="T105" s="184"/>
      <c r="U105" s="184"/>
      <c r="V105" s="184"/>
      <c r="W105" s="184"/>
      <c r="X105" s="184"/>
      <c r="Y105" s="225"/>
      <c r="Z105" s="184"/>
      <c r="AA105" s="184"/>
      <c r="AB105" s="184"/>
      <c r="AC105" s="184"/>
      <c r="AD105" s="184"/>
      <c r="AE105" s="184"/>
      <c r="AF105" s="225"/>
      <c r="AG105" s="228"/>
      <c r="AH105" s="217"/>
      <c r="AI105" s="184"/>
      <c r="AJ105" s="217"/>
      <c r="AK105" s="184"/>
      <c r="AL105" s="184"/>
    </row>
    <row r="106" customFormat="false" ht="86.25" hidden="true" customHeight="true" outlineLevel="0" collapsed="false">
      <c r="A106" s="176"/>
      <c r="B106" s="129"/>
      <c r="C106" s="130"/>
      <c r="D106" s="225"/>
      <c r="E106" s="184"/>
      <c r="F106" s="184"/>
      <c r="G106" s="184"/>
      <c r="H106" s="184"/>
      <c r="I106" s="184"/>
      <c r="J106" s="184"/>
      <c r="K106" s="225"/>
      <c r="L106" s="184"/>
      <c r="M106" s="184"/>
      <c r="N106" s="184"/>
      <c r="O106" s="184"/>
      <c r="P106" s="184"/>
      <c r="Q106" s="184"/>
      <c r="R106" s="225"/>
      <c r="S106" s="184"/>
      <c r="T106" s="184"/>
      <c r="U106" s="184"/>
      <c r="V106" s="184"/>
      <c r="W106" s="184"/>
      <c r="X106" s="184"/>
      <c r="Y106" s="225"/>
      <c r="Z106" s="184"/>
      <c r="AA106" s="184"/>
      <c r="AB106" s="184"/>
      <c r="AC106" s="184"/>
      <c r="AD106" s="184"/>
      <c r="AE106" s="184"/>
      <c r="AF106" s="225"/>
      <c r="AG106" s="228"/>
      <c r="AH106" s="217"/>
      <c r="AI106" s="184"/>
      <c r="AJ106" s="217"/>
      <c r="AK106" s="184"/>
      <c r="AL106" s="184"/>
    </row>
    <row r="107" customFormat="false" ht="152.25" hidden="true" customHeight="true" outlineLevel="0" collapsed="false">
      <c r="A107" s="176"/>
      <c r="B107" s="129"/>
      <c r="C107" s="130"/>
      <c r="D107" s="225"/>
      <c r="E107" s="184"/>
      <c r="F107" s="184"/>
      <c r="G107" s="184"/>
      <c r="H107" s="184"/>
      <c r="I107" s="184"/>
      <c r="J107" s="184"/>
      <c r="K107" s="225"/>
      <c r="L107" s="184"/>
      <c r="M107" s="184"/>
      <c r="N107" s="184"/>
      <c r="O107" s="184"/>
      <c r="P107" s="184"/>
      <c r="Q107" s="184"/>
      <c r="R107" s="225"/>
      <c r="S107" s="184"/>
      <c r="T107" s="184"/>
      <c r="U107" s="184"/>
      <c r="V107" s="184"/>
      <c r="W107" s="184"/>
      <c r="X107" s="184"/>
      <c r="Y107" s="225"/>
      <c r="Z107" s="184"/>
      <c r="AA107" s="184"/>
      <c r="AB107" s="184"/>
      <c r="AC107" s="184"/>
      <c r="AD107" s="184"/>
      <c r="AE107" s="184"/>
      <c r="AF107" s="225"/>
      <c r="AG107" s="228"/>
      <c r="AH107" s="217"/>
      <c r="AI107" s="184"/>
      <c r="AJ107" s="217"/>
      <c r="AK107" s="184"/>
      <c r="AL107" s="184"/>
    </row>
    <row r="108" customFormat="false" ht="47.25" hidden="true" customHeight="true" outlineLevel="0" collapsed="false">
      <c r="A108" s="176"/>
      <c r="B108" s="129"/>
      <c r="C108" s="130"/>
      <c r="D108" s="225"/>
      <c r="E108" s="184"/>
      <c r="F108" s="184"/>
      <c r="G108" s="184"/>
      <c r="H108" s="184"/>
      <c r="I108" s="184"/>
      <c r="J108" s="184"/>
      <c r="K108" s="225"/>
      <c r="L108" s="184"/>
      <c r="M108" s="184"/>
      <c r="N108" s="184"/>
      <c r="O108" s="184"/>
      <c r="P108" s="184"/>
      <c r="Q108" s="184"/>
      <c r="R108" s="225"/>
      <c r="S108" s="184"/>
      <c r="T108" s="184"/>
      <c r="U108" s="184"/>
      <c r="V108" s="184"/>
      <c r="W108" s="184"/>
      <c r="X108" s="184"/>
      <c r="Y108" s="225"/>
      <c r="Z108" s="184"/>
      <c r="AA108" s="184"/>
      <c r="AB108" s="184"/>
      <c r="AC108" s="184"/>
      <c r="AD108" s="184"/>
      <c r="AE108" s="184"/>
      <c r="AF108" s="225"/>
      <c r="AG108" s="228"/>
      <c r="AH108" s="217"/>
      <c r="AI108" s="184"/>
      <c r="AJ108" s="217"/>
      <c r="AK108" s="184"/>
      <c r="AL108" s="184"/>
    </row>
    <row r="109" customFormat="false" ht="49.5" hidden="true" customHeight="true" outlineLevel="0" collapsed="false">
      <c r="A109" s="176"/>
      <c r="B109" s="129"/>
      <c r="C109" s="130"/>
      <c r="D109" s="225"/>
      <c r="E109" s="184"/>
      <c r="F109" s="184"/>
      <c r="G109" s="184"/>
      <c r="H109" s="184"/>
      <c r="I109" s="184"/>
      <c r="J109" s="184"/>
      <c r="K109" s="225"/>
      <c r="L109" s="184"/>
      <c r="M109" s="184"/>
      <c r="N109" s="184"/>
      <c r="O109" s="184"/>
      <c r="P109" s="184"/>
      <c r="Q109" s="184"/>
      <c r="R109" s="225"/>
      <c r="S109" s="184"/>
      <c r="T109" s="184"/>
      <c r="U109" s="184"/>
      <c r="V109" s="184"/>
      <c r="W109" s="184"/>
      <c r="X109" s="184"/>
      <c r="Y109" s="225"/>
      <c r="Z109" s="184"/>
      <c r="AA109" s="184"/>
      <c r="AB109" s="184"/>
      <c r="AC109" s="184"/>
      <c r="AD109" s="184"/>
      <c r="AE109" s="184"/>
      <c r="AF109" s="225"/>
      <c r="AG109" s="228"/>
      <c r="AH109" s="217"/>
      <c r="AI109" s="184"/>
      <c r="AJ109" s="217"/>
      <c r="AK109" s="184"/>
      <c r="AL109" s="184"/>
    </row>
    <row r="110" customFormat="false" ht="1.5" hidden="true" customHeight="true" outlineLevel="0" collapsed="false">
      <c r="A110" s="176"/>
      <c r="B110" s="129"/>
      <c r="C110" s="130"/>
      <c r="D110" s="225"/>
      <c r="E110" s="184"/>
      <c r="F110" s="184"/>
      <c r="G110" s="184"/>
      <c r="H110" s="184"/>
      <c r="I110" s="184"/>
      <c r="J110" s="184"/>
      <c r="K110" s="225"/>
      <c r="L110" s="184"/>
      <c r="M110" s="184"/>
      <c r="N110" s="184"/>
      <c r="O110" s="184"/>
      <c r="P110" s="184"/>
      <c r="Q110" s="184"/>
      <c r="R110" s="225"/>
      <c r="S110" s="184"/>
      <c r="T110" s="184"/>
      <c r="U110" s="184"/>
      <c r="V110" s="184"/>
      <c r="W110" s="184"/>
      <c r="X110" s="184"/>
      <c r="Y110" s="225"/>
      <c r="Z110" s="184"/>
      <c r="AA110" s="184"/>
      <c r="AB110" s="184"/>
      <c r="AC110" s="184"/>
      <c r="AD110" s="184"/>
      <c r="AE110" s="184"/>
      <c r="AF110" s="225"/>
      <c r="AG110" s="228"/>
      <c r="AH110" s="217"/>
      <c r="AI110" s="184"/>
      <c r="AJ110" s="217"/>
      <c r="AK110" s="184"/>
      <c r="AL110" s="184"/>
    </row>
    <row r="111" customFormat="false" ht="49.5" hidden="true" customHeight="true" outlineLevel="0" collapsed="false">
      <c r="A111" s="176"/>
      <c r="B111" s="129"/>
      <c r="C111" s="130"/>
      <c r="D111" s="225"/>
      <c r="E111" s="184"/>
      <c r="F111" s="184"/>
      <c r="G111" s="184"/>
      <c r="H111" s="184"/>
      <c r="I111" s="184"/>
      <c r="J111" s="184"/>
      <c r="K111" s="225"/>
      <c r="L111" s="184"/>
      <c r="M111" s="184"/>
      <c r="N111" s="184"/>
      <c r="O111" s="184"/>
      <c r="P111" s="184"/>
      <c r="Q111" s="184"/>
      <c r="R111" s="225"/>
      <c r="S111" s="184"/>
      <c r="T111" s="184"/>
      <c r="U111" s="184"/>
      <c r="V111" s="184"/>
      <c r="W111" s="184"/>
      <c r="X111" s="184"/>
      <c r="Y111" s="225"/>
      <c r="Z111" s="184"/>
      <c r="AA111" s="184"/>
      <c r="AB111" s="184"/>
      <c r="AC111" s="184"/>
      <c r="AD111" s="184"/>
      <c r="AE111" s="184"/>
      <c r="AF111" s="225"/>
      <c r="AG111" s="228"/>
      <c r="AH111" s="217"/>
      <c r="AI111" s="184"/>
      <c r="AJ111" s="217"/>
      <c r="AK111" s="184"/>
      <c r="AL111" s="184"/>
    </row>
    <row r="112" customFormat="false" ht="0.75" hidden="true" customHeight="true" outlineLevel="0" collapsed="false">
      <c r="A112" s="176"/>
      <c r="B112" s="129"/>
      <c r="C112" s="130"/>
      <c r="D112" s="225"/>
      <c r="E112" s="184"/>
      <c r="F112" s="184"/>
      <c r="G112" s="184"/>
      <c r="H112" s="184"/>
      <c r="I112" s="184"/>
      <c r="J112" s="184"/>
      <c r="K112" s="225"/>
      <c r="L112" s="184"/>
      <c r="M112" s="184"/>
      <c r="N112" s="184"/>
      <c r="O112" s="184"/>
      <c r="P112" s="184"/>
      <c r="Q112" s="184"/>
      <c r="R112" s="225"/>
      <c r="S112" s="184"/>
      <c r="T112" s="184"/>
      <c r="U112" s="184"/>
      <c r="V112" s="184"/>
      <c r="W112" s="184"/>
      <c r="X112" s="184"/>
      <c r="Y112" s="225"/>
      <c r="Z112" s="184"/>
      <c r="AA112" s="184"/>
      <c r="AB112" s="184"/>
      <c r="AC112" s="184"/>
      <c r="AD112" s="184"/>
      <c r="AE112" s="184"/>
      <c r="AF112" s="225"/>
      <c r="AG112" s="228"/>
      <c r="AH112" s="217"/>
      <c r="AI112" s="184"/>
      <c r="AJ112" s="217"/>
      <c r="AK112" s="184"/>
      <c r="AL112" s="184"/>
    </row>
    <row r="113" customFormat="false" ht="82.5" hidden="true" customHeight="true" outlineLevel="0" collapsed="false">
      <c r="A113" s="176"/>
      <c r="B113" s="129"/>
      <c r="C113" s="130"/>
      <c r="D113" s="225"/>
      <c r="E113" s="184"/>
      <c r="F113" s="184"/>
      <c r="G113" s="184"/>
      <c r="H113" s="184"/>
      <c r="I113" s="184"/>
      <c r="J113" s="184"/>
      <c r="K113" s="225"/>
      <c r="L113" s="184"/>
      <c r="M113" s="184"/>
      <c r="N113" s="184"/>
      <c r="O113" s="184"/>
      <c r="P113" s="184"/>
      <c r="Q113" s="184"/>
      <c r="R113" s="225"/>
      <c r="S113" s="184"/>
      <c r="T113" s="184"/>
      <c r="U113" s="184"/>
      <c r="V113" s="184"/>
      <c r="W113" s="184"/>
      <c r="X113" s="184"/>
      <c r="Y113" s="225"/>
      <c r="Z113" s="184"/>
      <c r="AA113" s="184"/>
      <c r="AB113" s="184"/>
      <c r="AC113" s="184"/>
      <c r="AD113" s="184"/>
      <c r="AE113" s="184"/>
      <c r="AF113" s="225"/>
      <c r="AG113" s="228"/>
      <c r="AH113" s="217"/>
      <c r="AI113" s="184"/>
      <c r="AJ113" s="217"/>
      <c r="AK113" s="184"/>
      <c r="AL113" s="184"/>
    </row>
    <row r="114" customFormat="false" ht="0.75" hidden="true" customHeight="true" outlineLevel="0" collapsed="false">
      <c r="A114" s="176"/>
      <c r="B114" s="129"/>
      <c r="C114" s="130"/>
      <c r="D114" s="225"/>
      <c r="E114" s="184"/>
      <c r="F114" s="184"/>
      <c r="G114" s="184"/>
      <c r="H114" s="184"/>
      <c r="I114" s="184"/>
      <c r="J114" s="184"/>
      <c r="K114" s="225"/>
      <c r="L114" s="184"/>
      <c r="M114" s="184"/>
      <c r="N114" s="184"/>
      <c r="O114" s="184"/>
      <c r="P114" s="184"/>
      <c r="Q114" s="184"/>
      <c r="R114" s="225"/>
      <c r="S114" s="184"/>
      <c r="T114" s="184"/>
      <c r="U114" s="184"/>
      <c r="V114" s="184"/>
      <c r="W114" s="184"/>
      <c r="X114" s="184"/>
      <c r="Y114" s="225"/>
      <c r="Z114" s="184"/>
      <c r="AA114" s="184"/>
      <c r="AB114" s="184"/>
      <c r="AC114" s="184"/>
      <c r="AD114" s="184"/>
      <c r="AE114" s="184"/>
      <c r="AF114" s="225"/>
      <c r="AG114" s="228"/>
      <c r="AH114" s="217"/>
      <c r="AI114" s="184"/>
      <c r="AJ114" s="217"/>
      <c r="AK114" s="184"/>
      <c r="AL114" s="184"/>
    </row>
    <row r="115" customFormat="false" ht="114.75" hidden="true" customHeight="true" outlineLevel="0" collapsed="false">
      <c r="A115" s="176"/>
      <c r="B115" s="129"/>
      <c r="C115" s="130"/>
      <c r="D115" s="225"/>
      <c r="E115" s="184"/>
      <c r="F115" s="184"/>
      <c r="G115" s="184"/>
      <c r="H115" s="184"/>
      <c r="I115" s="184"/>
      <c r="J115" s="184"/>
      <c r="K115" s="225"/>
      <c r="L115" s="184"/>
      <c r="M115" s="184"/>
      <c r="N115" s="184"/>
      <c r="O115" s="184"/>
      <c r="P115" s="184"/>
      <c r="Q115" s="184"/>
      <c r="R115" s="225"/>
      <c r="S115" s="184"/>
      <c r="T115" s="184"/>
      <c r="U115" s="184"/>
      <c r="V115" s="184"/>
      <c r="W115" s="184"/>
      <c r="X115" s="184"/>
      <c r="Y115" s="225"/>
      <c r="Z115" s="184"/>
      <c r="AA115" s="184"/>
      <c r="AB115" s="184"/>
      <c r="AC115" s="184"/>
      <c r="AD115" s="184"/>
      <c r="AE115" s="184"/>
      <c r="AF115" s="225"/>
      <c r="AG115" s="228"/>
      <c r="AH115" s="217"/>
      <c r="AI115" s="184"/>
      <c r="AJ115" s="217"/>
      <c r="AK115" s="184"/>
      <c r="AL115" s="184"/>
    </row>
    <row r="116" customFormat="false" ht="70.5" hidden="true" customHeight="true" outlineLevel="0" collapsed="false">
      <c r="A116" s="176"/>
      <c r="B116" s="129"/>
      <c r="C116" s="130"/>
      <c r="D116" s="225"/>
      <c r="E116" s="184"/>
      <c r="F116" s="184"/>
      <c r="G116" s="184"/>
      <c r="H116" s="184"/>
      <c r="I116" s="184"/>
      <c r="J116" s="184"/>
      <c r="K116" s="225"/>
      <c r="L116" s="184"/>
      <c r="M116" s="184"/>
      <c r="N116" s="184"/>
      <c r="O116" s="184"/>
      <c r="P116" s="184"/>
      <c r="Q116" s="184"/>
      <c r="R116" s="225"/>
      <c r="S116" s="184"/>
      <c r="T116" s="184"/>
      <c r="U116" s="184"/>
      <c r="V116" s="184"/>
      <c r="W116" s="184"/>
      <c r="X116" s="184"/>
      <c r="Y116" s="225"/>
      <c r="Z116" s="184"/>
      <c r="AA116" s="184"/>
      <c r="AB116" s="184"/>
      <c r="AC116" s="184"/>
      <c r="AD116" s="184"/>
      <c r="AE116" s="184"/>
      <c r="AF116" s="225"/>
      <c r="AG116" s="228"/>
      <c r="AH116" s="217"/>
      <c r="AI116" s="184"/>
      <c r="AJ116" s="217"/>
      <c r="AK116" s="184"/>
      <c r="AL116" s="184"/>
    </row>
    <row r="117" customFormat="false" ht="63.75" hidden="true" customHeight="true" outlineLevel="0" collapsed="false">
      <c r="A117" s="176"/>
      <c r="B117" s="129"/>
      <c r="C117" s="130"/>
      <c r="D117" s="225"/>
      <c r="E117" s="184"/>
      <c r="F117" s="184"/>
      <c r="G117" s="184"/>
      <c r="H117" s="184"/>
      <c r="I117" s="184"/>
      <c r="J117" s="184"/>
      <c r="K117" s="225"/>
      <c r="L117" s="184"/>
      <c r="M117" s="184"/>
      <c r="N117" s="184"/>
      <c r="O117" s="184"/>
      <c r="P117" s="184"/>
      <c r="Q117" s="184"/>
      <c r="R117" s="225"/>
      <c r="S117" s="184"/>
      <c r="T117" s="184"/>
      <c r="U117" s="184"/>
      <c r="V117" s="184"/>
      <c r="W117" s="184"/>
      <c r="X117" s="184"/>
      <c r="Y117" s="225"/>
      <c r="Z117" s="184"/>
      <c r="AA117" s="184"/>
      <c r="AB117" s="184"/>
      <c r="AC117" s="184"/>
      <c r="AD117" s="184"/>
      <c r="AE117" s="184"/>
      <c r="AF117" s="225"/>
      <c r="AG117" s="228"/>
      <c r="AH117" s="217"/>
      <c r="AI117" s="184"/>
      <c r="AJ117" s="217"/>
      <c r="AK117" s="184"/>
      <c r="AL117" s="184"/>
    </row>
    <row r="118" customFormat="false" ht="49.5" hidden="true" customHeight="true" outlineLevel="0" collapsed="false">
      <c r="A118" s="176"/>
      <c r="B118" s="129"/>
      <c r="C118" s="130"/>
      <c r="D118" s="225"/>
      <c r="E118" s="184"/>
      <c r="F118" s="184"/>
      <c r="G118" s="184"/>
      <c r="H118" s="184"/>
      <c r="I118" s="184"/>
      <c r="J118" s="184"/>
      <c r="K118" s="225"/>
      <c r="L118" s="184"/>
      <c r="M118" s="184"/>
      <c r="N118" s="184"/>
      <c r="O118" s="184"/>
      <c r="P118" s="184"/>
      <c r="Q118" s="184"/>
      <c r="R118" s="225"/>
      <c r="S118" s="184"/>
      <c r="T118" s="184"/>
      <c r="U118" s="184"/>
      <c r="V118" s="184"/>
      <c r="W118" s="184"/>
      <c r="X118" s="184"/>
      <c r="Y118" s="225"/>
      <c r="Z118" s="184"/>
      <c r="AA118" s="184"/>
      <c r="AB118" s="184"/>
      <c r="AC118" s="184"/>
      <c r="AD118" s="184"/>
      <c r="AE118" s="184"/>
      <c r="AF118" s="225"/>
      <c r="AG118" s="228"/>
      <c r="AH118" s="217"/>
      <c r="AI118" s="184"/>
      <c r="AJ118" s="217"/>
      <c r="AK118" s="184"/>
      <c r="AL118" s="184"/>
    </row>
    <row r="119" customFormat="false" ht="72" hidden="false" customHeight="true" outlineLevel="0" collapsed="false">
      <c r="A119" s="212" t="s">
        <v>130</v>
      </c>
      <c r="B119" s="218" t="s">
        <v>139</v>
      </c>
      <c r="C119" s="227"/>
      <c r="D119" s="225" t="s">
        <v>83</v>
      </c>
      <c r="E119" s="184" t="n">
        <v>0</v>
      </c>
      <c r="F119" s="184" t="n">
        <v>0</v>
      </c>
      <c r="G119" s="184" t="n">
        <v>0</v>
      </c>
      <c r="H119" s="184" t="n">
        <v>0</v>
      </c>
      <c r="I119" s="184" t="n">
        <v>0</v>
      </c>
      <c r="J119" s="184" t="n">
        <v>0</v>
      </c>
      <c r="K119" s="225" t="s">
        <v>83</v>
      </c>
      <c r="L119" s="184" t="n">
        <v>0</v>
      </c>
      <c r="M119" s="184" t="n">
        <v>0</v>
      </c>
      <c r="N119" s="184" t="n">
        <v>0</v>
      </c>
      <c r="O119" s="184" t="n">
        <v>0</v>
      </c>
      <c r="P119" s="184" t="n">
        <v>0</v>
      </c>
      <c r="Q119" s="184" t="n">
        <v>0</v>
      </c>
      <c r="R119" s="225" t="s">
        <v>83</v>
      </c>
      <c r="S119" s="184" t="n">
        <v>0</v>
      </c>
      <c r="T119" s="184" t="n">
        <v>0</v>
      </c>
      <c r="U119" s="184" t="n">
        <v>0</v>
      </c>
      <c r="V119" s="184" t="n">
        <v>0</v>
      </c>
      <c r="W119" s="184" t="n">
        <v>0</v>
      </c>
      <c r="X119" s="184" t="n">
        <v>0</v>
      </c>
      <c r="Y119" s="225" t="s">
        <v>83</v>
      </c>
      <c r="Z119" s="184" t="n">
        <v>0</v>
      </c>
      <c r="AA119" s="184" t="n">
        <v>0</v>
      </c>
      <c r="AB119" s="184" t="n">
        <v>0</v>
      </c>
      <c r="AC119" s="184" t="n">
        <v>0</v>
      </c>
      <c r="AD119" s="184" t="n">
        <v>0</v>
      </c>
      <c r="AE119" s="184" t="n">
        <v>0</v>
      </c>
      <c r="AF119" s="225" t="s">
        <v>83</v>
      </c>
      <c r="AG119" s="228" t="n">
        <f aca="false">E119+L119+S119+Z119</f>
        <v>0</v>
      </c>
      <c r="AH119" s="217" t="n">
        <f aca="false">F119+M119+U119+AA119</f>
        <v>0</v>
      </c>
      <c r="AI119" s="184" t="n">
        <v>0</v>
      </c>
      <c r="AJ119" s="217" t="n">
        <f aca="false">H119+O119+V119+AC119</f>
        <v>0</v>
      </c>
      <c r="AK119" s="184" t="n">
        <v>0</v>
      </c>
      <c r="AL119" s="184" t="n">
        <v>0</v>
      </c>
    </row>
    <row r="120" customFormat="false" ht="15.75" hidden="false" customHeight="false" outlineLevel="0" collapsed="false">
      <c r="A120" s="212"/>
      <c r="B120" s="226"/>
      <c r="C120" s="227"/>
      <c r="D120" s="225"/>
      <c r="E120" s="225"/>
      <c r="F120" s="225"/>
      <c r="G120" s="225"/>
      <c r="H120" s="225"/>
      <c r="I120" s="225"/>
      <c r="J120" s="225"/>
      <c r="K120" s="225"/>
      <c r="L120" s="225"/>
      <c r="M120" s="225"/>
      <c r="N120" s="225"/>
      <c r="O120" s="225"/>
      <c r="P120" s="225"/>
      <c r="Q120" s="225"/>
      <c r="R120" s="225"/>
      <c r="S120" s="225"/>
      <c r="T120" s="225"/>
      <c r="U120" s="225"/>
      <c r="V120" s="225"/>
      <c r="W120" s="225"/>
      <c r="X120" s="225"/>
      <c r="Y120" s="225"/>
      <c r="Z120" s="225"/>
      <c r="AA120" s="225"/>
      <c r="AB120" s="225"/>
      <c r="AC120" s="225"/>
      <c r="AD120" s="225"/>
      <c r="AE120" s="225"/>
      <c r="AF120" s="225"/>
      <c r="AG120" s="228" t="n">
        <f aca="false">E120+L120+S120+Z120</f>
        <v>0</v>
      </c>
      <c r="AH120" s="217" t="n">
        <f aca="false">F120+M120+U120+AA120</f>
        <v>0</v>
      </c>
      <c r="AI120" s="225"/>
      <c r="AJ120" s="217" t="n">
        <f aca="false">H120+O120+V120+AC120</f>
        <v>0</v>
      </c>
      <c r="AK120" s="225"/>
      <c r="AL120" s="225"/>
    </row>
    <row r="121" customFormat="false" ht="15.75" hidden="false" customHeight="false" outlineLevel="0" collapsed="false">
      <c r="A121" s="212"/>
      <c r="B121" s="226"/>
      <c r="C121" s="227"/>
      <c r="D121" s="225" t="s">
        <v>83</v>
      </c>
      <c r="E121" s="184" t="n">
        <v>0</v>
      </c>
      <c r="F121" s="184" t="n">
        <v>0</v>
      </c>
      <c r="G121" s="184" t="n">
        <v>0</v>
      </c>
      <c r="H121" s="184" t="n">
        <v>0</v>
      </c>
      <c r="I121" s="184" t="n">
        <v>0</v>
      </c>
      <c r="J121" s="184" t="n">
        <v>0</v>
      </c>
      <c r="K121" s="225" t="s">
        <v>83</v>
      </c>
      <c r="L121" s="184" t="n">
        <v>0</v>
      </c>
      <c r="M121" s="184" t="n">
        <v>0</v>
      </c>
      <c r="N121" s="184" t="n">
        <v>0</v>
      </c>
      <c r="O121" s="184" t="n">
        <v>0</v>
      </c>
      <c r="P121" s="184" t="n">
        <v>0</v>
      </c>
      <c r="Q121" s="184" t="n">
        <v>0</v>
      </c>
      <c r="R121" s="225" t="s">
        <v>83</v>
      </c>
      <c r="S121" s="184" t="n">
        <v>0</v>
      </c>
      <c r="T121" s="184" t="n">
        <v>0</v>
      </c>
      <c r="U121" s="184" t="n">
        <v>0</v>
      </c>
      <c r="V121" s="184" t="n">
        <v>0</v>
      </c>
      <c r="W121" s="184" t="n">
        <v>0</v>
      </c>
      <c r="X121" s="184" t="n">
        <v>0</v>
      </c>
      <c r="Y121" s="225" t="s">
        <v>83</v>
      </c>
      <c r="Z121" s="184" t="n">
        <v>0</v>
      </c>
      <c r="AA121" s="184" t="n">
        <v>0</v>
      </c>
      <c r="AB121" s="184" t="n">
        <v>0</v>
      </c>
      <c r="AC121" s="184" t="n">
        <v>0</v>
      </c>
      <c r="AD121" s="184" t="n">
        <v>0</v>
      </c>
      <c r="AE121" s="184" t="n">
        <v>0</v>
      </c>
      <c r="AF121" s="225" t="s">
        <v>83</v>
      </c>
      <c r="AG121" s="228" t="n">
        <f aca="false">E121+L121+S121+Z121</f>
        <v>0</v>
      </c>
      <c r="AH121" s="217" t="n">
        <f aca="false">F121+M121+U121+AA121</f>
        <v>0</v>
      </c>
      <c r="AI121" s="184" t="n">
        <v>0</v>
      </c>
      <c r="AJ121" s="217" t="n">
        <f aca="false">H121+O121+V121+AC121</f>
        <v>0</v>
      </c>
      <c r="AK121" s="184" t="n">
        <v>0</v>
      </c>
      <c r="AL121" s="184" t="n">
        <v>0</v>
      </c>
    </row>
    <row r="122" customFormat="false" ht="15.75" hidden="false" customHeight="false" outlineLevel="0" collapsed="false">
      <c r="A122" s="212" t="s">
        <v>23</v>
      </c>
      <c r="B122" s="218" t="s">
        <v>23</v>
      </c>
      <c r="C122" s="227"/>
      <c r="D122" s="225" t="s">
        <v>83</v>
      </c>
      <c r="E122" s="184" t="n">
        <v>0</v>
      </c>
      <c r="F122" s="184" t="n">
        <v>0</v>
      </c>
      <c r="G122" s="184" t="n">
        <v>0</v>
      </c>
      <c r="H122" s="184" t="n">
        <v>0</v>
      </c>
      <c r="I122" s="184" t="n">
        <v>0</v>
      </c>
      <c r="J122" s="184" t="n">
        <v>0</v>
      </c>
      <c r="K122" s="225" t="s">
        <v>83</v>
      </c>
      <c r="L122" s="184" t="n">
        <v>0</v>
      </c>
      <c r="M122" s="184" t="n">
        <v>0</v>
      </c>
      <c r="N122" s="184" t="n">
        <v>0</v>
      </c>
      <c r="O122" s="184" t="n">
        <v>0</v>
      </c>
      <c r="P122" s="184" t="n">
        <v>0</v>
      </c>
      <c r="Q122" s="184" t="n">
        <v>0</v>
      </c>
      <c r="R122" s="225" t="s">
        <v>83</v>
      </c>
      <c r="S122" s="184" t="n">
        <v>0</v>
      </c>
      <c r="T122" s="184" t="n">
        <v>0</v>
      </c>
      <c r="U122" s="184" t="n">
        <v>0</v>
      </c>
      <c r="V122" s="184" t="n">
        <v>0</v>
      </c>
      <c r="W122" s="184" t="n">
        <v>0</v>
      </c>
      <c r="X122" s="184" t="n">
        <v>0</v>
      </c>
      <c r="Y122" s="225" t="s">
        <v>83</v>
      </c>
      <c r="Z122" s="184" t="n">
        <v>0</v>
      </c>
      <c r="AA122" s="184" t="n">
        <v>0</v>
      </c>
      <c r="AB122" s="184" t="n">
        <v>0</v>
      </c>
      <c r="AC122" s="184" t="n">
        <v>0</v>
      </c>
      <c r="AD122" s="184" t="n">
        <v>0</v>
      </c>
      <c r="AE122" s="184" t="n">
        <v>0</v>
      </c>
      <c r="AF122" s="225" t="s">
        <v>83</v>
      </c>
      <c r="AG122" s="228" t="n">
        <f aca="false">E122+L122+S122+Z122</f>
        <v>0</v>
      </c>
      <c r="AH122" s="217" t="n">
        <f aca="false">F122+M122+U122+AA122</f>
        <v>0</v>
      </c>
      <c r="AI122" s="184" t="n">
        <v>0</v>
      </c>
      <c r="AJ122" s="217" t="n">
        <f aca="false">H122+O122+V122+AC122</f>
        <v>0</v>
      </c>
      <c r="AK122" s="184" t="n">
        <v>0</v>
      </c>
      <c r="AL122" s="184" t="n">
        <v>0</v>
      </c>
    </row>
    <row r="123" customFormat="false" ht="60.75" hidden="false" customHeight="true" outlineLevel="0" collapsed="false">
      <c r="A123" s="212" t="s">
        <v>140</v>
      </c>
      <c r="B123" s="218" t="s">
        <v>141</v>
      </c>
      <c r="C123" s="227"/>
      <c r="D123" s="225" t="s">
        <v>83</v>
      </c>
      <c r="E123" s="184" t="n">
        <v>0</v>
      </c>
      <c r="F123" s="184" t="n">
        <v>0</v>
      </c>
      <c r="G123" s="184" t="n">
        <v>0</v>
      </c>
      <c r="H123" s="184" t="n">
        <v>0</v>
      </c>
      <c r="I123" s="184" t="n">
        <v>0</v>
      </c>
      <c r="J123" s="184" t="n">
        <v>0</v>
      </c>
      <c r="K123" s="225" t="s">
        <v>83</v>
      </c>
      <c r="L123" s="184" t="n">
        <v>0</v>
      </c>
      <c r="M123" s="184" t="n">
        <v>0</v>
      </c>
      <c r="N123" s="184" t="n">
        <v>0</v>
      </c>
      <c r="O123" s="184" t="n">
        <v>0</v>
      </c>
      <c r="P123" s="184" t="n">
        <v>0</v>
      </c>
      <c r="Q123" s="184" t="n">
        <v>0</v>
      </c>
      <c r="R123" s="225" t="s">
        <v>83</v>
      </c>
      <c r="S123" s="184" t="n">
        <v>0</v>
      </c>
      <c r="T123" s="184" t="n">
        <v>0</v>
      </c>
      <c r="U123" s="184" t="n">
        <v>0</v>
      </c>
      <c r="V123" s="184" t="n">
        <v>0</v>
      </c>
      <c r="W123" s="184" t="n">
        <v>0</v>
      </c>
      <c r="X123" s="184" t="n">
        <v>0</v>
      </c>
      <c r="Y123" s="225" t="s">
        <v>83</v>
      </c>
      <c r="Z123" s="184" t="n">
        <v>0</v>
      </c>
      <c r="AA123" s="184" t="n">
        <v>0</v>
      </c>
      <c r="AB123" s="184" t="n">
        <v>0</v>
      </c>
      <c r="AC123" s="184" t="n">
        <v>0</v>
      </c>
      <c r="AD123" s="184" t="n">
        <v>0</v>
      </c>
      <c r="AE123" s="184" t="n">
        <v>0</v>
      </c>
      <c r="AF123" s="225" t="s">
        <v>83</v>
      </c>
      <c r="AG123" s="228" t="n">
        <f aca="false">E123+L123+S123+Z123</f>
        <v>0</v>
      </c>
      <c r="AH123" s="217" t="n">
        <f aca="false">F123+M123+U123+AA123</f>
        <v>0</v>
      </c>
      <c r="AI123" s="184" t="n">
        <v>0</v>
      </c>
      <c r="AJ123" s="217" t="n">
        <f aca="false">H123+O123+V123+AC123</f>
        <v>0</v>
      </c>
      <c r="AK123" s="184" t="n">
        <v>0</v>
      </c>
      <c r="AL123" s="184" t="n">
        <v>0</v>
      </c>
    </row>
    <row r="124" customFormat="false" ht="76.5" hidden="false" customHeight="true" outlineLevel="0" collapsed="false">
      <c r="A124" s="212" t="s">
        <v>142</v>
      </c>
      <c r="B124" s="218" t="s">
        <v>143</v>
      </c>
      <c r="C124" s="227"/>
      <c r="D124" s="225" t="s">
        <v>83</v>
      </c>
      <c r="E124" s="184" t="n">
        <v>0</v>
      </c>
      <c r="F124" s="184" t="n">
        <v>0</v>
      </c>
      <c r="G124" s="184" t="n">
        <v>0</v>
      </c>
      <c r="H124" s="184" t="n">
        <v>0</v>
      </c>
      <c r="I124" s="184" t="n">
        <v>0</v>
      </c>
      <c r="J124" s="184" t="n">
        <v>0</v>
      </c>
      <c r="K124" s="225" t="s">
        <v>83</v>
      </c>
      <c r="L124" s="184" t="n">
        <v>0</v>
      </c>
      <c r="M124" s="184" t="n">
        <v>0</v>
      </c>
      <c r="N124" s="184" t="n">
        <v>0</v>
      </c>
      <c r="O124" s="184" t="n">
        <v>0</v>
      </c>
      <c r="P124" s="184" t="n">
        <v>0</v>
      </c>
      <c r="Q124" s="184" t="n">
        <v>0</v>
      </c>
      <c r="R124" s="225" t="s">
        <v>83</v>
      </c>
      <c r="S124" s="184" t="n">
        <v>0</v>
      </c>
      <c r="T124" s="184" t="n">
        <v>0</v>
      </c>
      <c r="U124" s="184" t="n">
        <v>0</v>
      </c>
      <c r="V124" s="184" t="n">
        <v>0</v>
      </c>
      <c r="W124" s="184" t="n">
        <v>0</v>
      </c>
      <c r="X124" s="184" t="n">
        <v>0</v>
      </c>
      <c r="Y124" s="225" t="s">
        <v>83</v>
      </c>
      <c r="Z124" s="184" t="n">
        <v>0</v>
      </c>
      <c r="AA124" s="184" t="n">
        <v>0</v>
      </c>
      <c r="AB124" s="184" t="n">
        <v>0</v>
      </c>
      <c r="AC124" s="184" t="n">
        <v>0</v>
      </c>
      <c r="AD124" s="184" t="n">
        <v>0</v>
      </c>
      <c r="AE124" s="184" t="n">
        <v>0</v>
      </c>
      <c r="AF124" s="225" t="s">
        <v>83</v>
      </c>
      <c r="AG124" s="228" t="n">
        <f aca="false">E124+L124+S124+Z124</f>
        <v>0</v>
      </c>
      <c r="AH124" s="217" t="n">
        <f aca="false">F124+M124+U124+AA124</f>
        <v>0</v>
      </c>
      <c r="AI124" s="184" t="n">
        <v>1</v>
      </c>
      <c r="AJ124" s="217" t="n">
        <f aca="false">H124+O124+V124+AC124</f>
        <v>0</v>
      </c>
      <c r="AK124" s="184" t="n">
        <v>0</v>
      </c>
      <c r="AL124" s="184" t="n">
        <v>0</v>
      </c>
    </row>
    <row r="125" customFormat="false" ht="44.25" hidden="false" customHeight="true" outlineLevel="0" collapsed="false">
      <c r="A125" s="212" t="s">
        <v>142</v>
      </c>
      <c r="B125" s="226" t="s">
        <v>94</v>
      </c>
      <c r="C125" s="227"/>
      <c r="D125" s="225" t="s">
        <v>83</v>
      </c>
      <c r="E125" s="184" t="n">
        <v>0</v>
      </c>
      <c r="F125" s="184" t="n">
        <v>0</v>
      </c>
      <c r="G125" s="184" t="n">
        <v>0</v>
      </c>
      <c r="H125" s="184" t="n">
        <v>0</v>
      </c>
      <c r="I125" s="184" t="n">
        <v>0</v>
      </c>
      <c r="J125" s="184" t="n">
        <v>0</v>
      </c>
      <c r="K125" s="225" t="s">
        <v>83</v>
      </c>
      <c r="L125" s="184" t="n">
        <v>0</v>
      </c>
      <c r="M125" s="184" t="n">
        <v>0</v>
      </c>
      <c r="N125" s="184" t="n">
        <v>0</v>
      </c>
      <c r="O125" s="184" t="n">
        <v>0</v>
      </c>
      <c r="P125" s="184" t="n">
        <v>0</v>
      </c>
      <c r="Q125" s="184" t="n">
        <v>0</v>
      </c>
      <c r="R125" s="225" t="s">
        <v>83</v>
      </c>
      <c r="S125" s="184" t="n">
        <v>0</v>
      </c>
      <c r="T125" s="184" t="n">
        <v>0</v>
      </c>
      <c r="U125" s="184" t="n">
        <v>0</v>
      </c>
      <c r="V125" s="184" t="n">
        <v>0</v>
      </c>
      <c r="W125" s="184" t="n">
        <v>0</v>
      </c>
      <c r="X125" s="184" t="n">
        <v>0</v>
      </c>
      <c r="Y125" s="225" t="s">
        <v>83</v>
      </c>
      <c r="Z125" s="184" t="n">
        <v>0</v>
      </c>
      <c r="AA125" s="184" t="n">
        <v>0</v>
      </c>
      <c r="AB125" s="184" t="n">
        <v>0</v>
      </c>
      <c r="AC125" s="184" t="n">
        <v>0</v>
      </c>
      <c r="AD125" s="184" t="n">
        <v>0</v>
      </c>
      <c r="AE125" s="184" t="n">
        <v>0</v>
      </c>
      <c r="AF125" s="225" t="s">
        <v>83</v>
      </c>
      <c r="AG125" s="228" t="n">
        <f aca="false">E125+L125+S125+Z125</f>
        <v>0</v>
      </c>
      <c r="AH125" s="217" t="n">
        <f aca="false">F125+M125+U125+AA125</f>
        <v>0</v>
      </c>
      <c r="AI125" s="184" t="n">
        <v>0</v>
      </c>
      <c r="AJ125" s="217" t="n">
        <f aca="false">H125+O125+V125+AC125</f>
        <v>0</v>
      </c>
      <c r="AK125" s="184" t="n">
        <v>0</v>
      </c>
      <c r="AL125" s="184" t="n">
        <v>0</v>
      </c>
    </row>
    <row r="126" customFormat="false" ht="48.75" hidden="false" customHeight="true" outlineLevel="0" collapsed="false">
      <c r="A126" s="212" t="s">
        <v>142</v>
      </c>
      <c r="B126" s="226" t="s">
        <v>94</v>
      </c>
      <c r="C126" s="227"/>
      <c r="D126" s="225" t="s">
        <v>83</v>
      </c>
      <c r="E126" s="184" t="n">
        <v>0</v>
      </c>
      <c r="F126" s="184" t="n">
        <v>0</v>
      </c>
      <c r="G126" s="184" t="n">
        <v>0</v>
      </c>
      <c r="H126" s="184" t="n">
        <v>0</v>
      </c>
      <c r="I126" s="184" t="n">
        <v>0</v>
      </c>
      <c r="J126" s="184" t="n">
        <v>0</v>
      </c>
      <c r="K126" s="225" t="s">
        <v>83</v>
      </c>
      <c r="L126" s="184" t="n">
        <v>0</v>
      </c>
      <c r="M126" s="184" t="n">
        <v>0</v>
      </c>
      <c r="N126" s="184" t="n">
        <v>0</v>
      </c>
      <c r="O126" s="184" t="n">
        <v>0</v>
      </c>
      <c r="P126" s="184" t="n">
        <v>0</v>
      </c>
      <c r="Q126" s="184" t="n">
        <v>0</v>
      </c>
      <c r="R126" s="225" t="s">
        <v>83</v>
      </c>
      <c r="S126" s="184" t="n">
        <v>0</v>
      </c>
      <c r="T126" s="184" t="n">
        <v>0</v>
      </c>
      <c r="U126" s="184" t="n">
        <v>0</v>
      </c>
      <c r="V126" s="184" t="n">
        <v>0</v>
      </c>
      <c r="W126" s="184" t="n">
        <v>0</v>
      </c>
      <c r="X126" s="184" t="n">
        <v>0</v>
      </c>
      <c r="Y126" s="225" t="s">
        <v>83</v>
      </c>
      <c r="Z126" s="184" t="n">
        <v>0</v>
      </c>
      <c r="AA126" s="184" t="n">
        <v>0</v>
      </c>
      <c r="AB126" s="184" t="n">
        <v>0</v>
      </c>
      <c r="AC126" s="184" t="n">
        <v>0</v>
      </c>
      <c r="AD126" s="184" t="n">
        <v>0</v>
      </c>
      <c r="AE126" s="184" t="n">
        <v>0</v>
      </c>
      <c r="AF126" s="225" t="s">
        <v>83</v>
      </c>
      <c r="AG126" s="228" t="n">
        <f aca="false">E126+L126+S126+Z126</f>
        <v>0</v>
      </c>
      <c r="AH126" s="217" t="n">
        <f aca="false">F126+M126+U126+AA126</f>
        <v>0</v>
      </c>
      <c r="AI126" s="184" t="n">
        <v>0</v>
      </c>
      <c r="AJ126" s="217" t="n">
        <f aca="false">H126+O126+V126+AC126</f>
        <v>0</v>
      </c>
      <c r="AK126" s="184" t="n">
        <v>0</v>
      </c>
      <c r="AL126" s="184" t="n">
        <v>0</v>
      </c>
    </row>
    <row r="127" customFormat="false" ht="15.75" hidden="false" customHeight="false" outlineLevel="0" collapsed="false">
      <c r="A127" s="212" t="s">
        <v>23</v>
      </c>
      <c r="B127" s="218" t="s">
        <v>23</v>
      </c>
      <c r="C127" s="227"/>
      <c r="D127" s="225" t="s">
        <v>83</v>
      </c>
      <c r="E127" s="184" t="n">
        <v>0</v>
      </c>
      <c r="F127" s="184" t="n">
        <v>0</v>
      </c>
      <c r="G127" s="184" t="n">
        <v>0</v>
      </c>
      <c r="H127" s="184" t="n">
        <v>0</v>
      </c>
      <c r="I127" s="184" t="n">
        <v>0</v>
      </c>
      <c r="J127" s="184" t="n">
        <v>0</v>
      </c>
      <c r="K127" s="225" t="s">
        <v>83</v>
      </c>
      <c r="L127" s="184" t="n">
        <v>0</v>
      </c>
      <c r="M127" s="184" t="n">
        <v>0</v>
      </c>
      <c r="N127" s="184" t="n">
        <v>0</v>
      </c>
      <c r="O127" s="184" t="n">
        <v>0</v>
      </c>
      <c r="P127" s="184" t="n">
        <v>0</v>
      </c>
      <c r="Q127" s="184" t="n">
        <v>0</v>
      </c>
      <c r="R127" s="225" t="s">
        <v>83</v>
      </c>
      <c r="S127" s="184" t="n">
        <v>0</v>
      </c>
      <c r="T127" s="184" t="n">
        <v>0</v>
      </c>
      <c r="U127" s="184" t="n">
        <v>0</v>
      </c>
      <c r="V127" s="184" t="n">
        <v>0</v>
      </c>
      <c r="W127" s="184" t="n">
        <v>0</v>
      </c>
      <c r="X127" s="184" t="n">
        <v>0</v>
      </c>
      <c r="Y127" s="225" t="s">
        <v>83</v>
      </c>
      <c r="Z127" s="184" t="n">
        <v>0</v>
      </c>
      <c r="AA127" s="184" t="n">
        <v>0</v>
      </c>
      <c r="AB127" s="184" t="n">
        <v>0</v>
      </c>
      <c r="AC127" s="184" t="n">
        <v>0</v>
      </c>
      <c r="AD127" s="184" t="n">
        <v>0</v>
      </c>
      <c r="AE127" s="184" t="n">
        <v>0</v>
      </c>
      <c r="AF127" s="225" t="s">
        <v>83</v>
      </c>
      <c r="AG127" s="228" t="n">
        <f aca="false">E127+L127+S127+Z127</f>
        <v>0</v>
      </c>
      <c r="AH127" s="217" t="n">
        <f aca="false">F127+M127+U127+AA127</f>
        <v>0</v>
      </c>
      <c r="AI127" s="184" t="n">
        <v>0</v>
      </c>
      <c r="AJ127" s="217" t="n">
        <f aca="false">H127+O127+V127+AC127</f>
        <v>0</v>
      </c>
      <c r="AK127" s="184" t="n">
        <v>0</v>
      </c>
      <c r="AL127" s="184" t="n">
        <v>0</v>
      </c>
    </row>
    <row r="128" customFormat="false" ht="55.5" hidden="false" customHeight="true" outlineLevel="0" collapsed="false">
      <c r="A128" s="212" t="s">
        <v>144</v>
      </c>
      <c r="B128" s="218" t="s">
        <v>145</v>
      </c>
      <c r="C128" s="227"/>
      <c r="D128" s="225" t="s">
        <v>83</v>
      </c>
      <c r="E128" s="184" t="n">
        <v>0</v>
      </c>
      <c r="F128" s="184" t="n">
        <v>0</v>
      </c>
      <c r="G128" s="184" t="n">
        <v>0</v>
      </c>
      <c r="H128" s="184" t="n">
        <v>0</v>
      </c>
      <c r="I128" s="184" t="n">
        <v>0</v>
      </c>
      <c r="J128" s="184" t="n">
        <v>0</v>
      </c>
      <c r="K128" s="225" t="s">
        <v>83</v>
      </c>
      <c r="L128" s="184" t="n">
        <v>0</v>
      </c>
      <c r="M128" s="184" t="n">
        <v>0</v>
      </c>
      <c r="N128" s="184" t="n">
        <v>0</v>
      </c>
      <c r="O128" s="184" t="n">
        <v>0</v>
      </c>
      <c r="P128" s="184" t="n">
        <v>0</v>
      </c>
      <c r="Q128" s="184" t="n">
        <v>0</v>
      </c>
      <c r="R128" s="225" t="s">
        <v>83</v>
      </c>
      <c r="S128" s="184" t="n">
        <v>0</v>
      </c>
      <c r="T128" s="184" t="n">
        <v>0</v>
      </c>
      <c r="U128" s="184" t="n">
        <v>0</v>
      </c>
      <c r="V128" s="184" t="n">
        <v>0</v>
      </c>
      <c r="W128" s="184" t="n">
        <v>0</v>
      </c>
      <c r="X128" s="184" t="n">
        <v>0</v>
      </c>
      <c r="Y128" s="225" t="s">
        <v>83</v>
      </c>
      <c r="Z128" s="184" t="n">
        <v>0</v>
      </c>
      <c r="AA128" s="184" t="n">
        <v>0</v>
      </c>
      <c r="AB128" s="184" t="n">
        <v>0</v>
      </c>
      <c r="AC128" s="184" t="n">
        <v>0</v>
      </c>
      <c r="AD128" s="184" t="n">
        <v>0</v>
      </c>
      <c r="AE128" s="184" t="n">
        <v>0</v>
      </c>
      <c r="AF128" s="225" t="s">
        <v>83</v>
      </c>
      <c r="AG128" s="228" t="n">
        <f aca="false">E128+L128+S128+Z128</f>
        <v>0</v>
      </c>
      <c r="AH128" s="217" t="n">
        <f aca="false">F128+M128+U128+AA128</f>
        <v>0</v>
      </c>
      <c r="AI128" s="184" t="n">
        <v>1</v>
      </c>
      <c r="AJ128" s="217" t="n">
        <f aca="false">H128+O128+V128+AC128</f>
        <v>0</v>
      </c>
      <c r="AK128" s="184" t="n">
        <v>0</v>
      </c>
      <c r="AL128" s="184" t="n">
        <v>0</v>
      </c>
    </row>
    <row r="129" customFormat="false" ht="40.5" hidden="false" customHeight="true" outlineLevel="0" collapsed="false">
      <c r="A129" s="212" t="s">
        <v>144</v>
      </c>
      <c r="B129" s="226" t="s">
        <v>94</v>
      </c>
      <c r="C129" s="227"/>
      <c r="D129" s="225" t="s">
        <v>83</v>
      </c>
      <c r="E129" s="184" t="n">
        <v>0</v>
      </c>
      <c r="F129" s="184" t="n">
        <v>0</v>
      </c>
      <c r="G129" s="184" t="n">
        <v>0</v>
      </c>
      <c r="H129" s="184" t="n">
        <v>0</v>
      </c>
      <c r="I129" s="184" t="n">
        <v>0</v>
      </c>
      <c r="J129" s="184" t="n">
        <v>0</v>
      </c>
      <c r="K129" s="225" t="s">
        <v>83</v>
      </c>
      <c r="L129" s="184" t="n">
        <v>0</v>
      </c>
      <c r="M129" s="184" t="n">
        <v>0</v>
      </c>
      <c r="N129" s="184" t="n">
        <v>0</v>
      </c>
      <c r="O129" s="184" t="n">
        <v>0</v>
      </c>
      <c r="P129" s="184" t="n">
        <v>0</v>
      </c>
      <c r="Q129" s="184" t="n">
        <v>0</v>
      </c>
      <c r="R129" s="225" t="s">
        <v>83</v>
      </c>
      <c r="S129" s="184" t="n">
        <v>0</v>
      </c>
      <c r="T129" s="184" t="n">
        <v>0</v>
      </c>
      <c r="U129" s="184" t="n">
        <v>0</v>
      </c>
      <c r="V129" s="184" t="n">
        <v>0</v>
      </c>
      <c r="W129" s="184" t="n">
        <v>0</v>
      </c>
      <c r="X129" s="184" t="n">
        <v>0</v>
      </c>
      <c r="Y129" s="225" t="s">
        <v>83</v>
      </c>
      <c r="Z129" s="184" t="n">
        <v>0</v>
      </c>
      <c r="AA129" s="184" t="n">
        <v>0</v>
      </c>
      <c r="AB129" s="184" t="n">
        <v>0</v>
      </c>
      <c r="AC129" s="184" t="n">
        <v>0</v>
      </c>
      <c r="AD129" s="184" t="n">
        <v>0</v>
      </c>
      <c r="AE129" s="184" t="n">
        <v>0</v>
      </c>
      <c r="AF129" s="225" t="s">
        <v>83</v>
      </c>
      <c r="AG129" s="228" t="n">
        <f aca="false">E129+L129+S129+Z129</f>
        <v>0</v>
      </c>
      <c r="AH129" s="217" t="n">
        <f aca="false">F129+M129+U129+AA129</f>
        <v>0</v>
      </c>
      <c r="AI129" s="184" t="n">
        <v>0</v>
      </c>
      <c r="AJ129" s="217" t="n">
        <f aca="false">H129+O129+V129+AC129</f>
        <v>0</v>
      </c>
      <c r="AK129" s="184" t="n">
        <v>0</v>
      </c>
      <c r="AL129" s="184" t="n">
        <v>0</v>
      </c>
    </row>
    <row r="130" customFormat="false" ht="40.5" hidden="false" customHeight="true" outlineLevel="0" collapsed="false">
      <c r="A130" s="212" t="s">
        <v>144</v>
      </c>
      <c r="B130" s="226" t="s">
        <v>94</v>
      </c>
      <c r="C130" s="227"/>
      <c r="D130" s="225" t="s">
        <v>83</v>
      </c>
      <c r="E130" s="184" t="n">
        <v>0</v>
      </c>
      <c r="F130" s="184" t="n">
        <v>0</v>
      </c>
      <c r="G130" s="184" t="n">
        <v>0</v>
      </c>
      <c r="H130" s="184" t="n">
        <v>0</v>
      </c>
      <c r="I130" s="184" t="n">
        <v>0</v>
      </c>
      <c r="J130" s="184" t="n">
        <v>0</v>
      </c>
      <c r="K130" s="225" t="s">
        <v>83</v>
      </c>
      <c r="L130" s="184" t="n">
        <v>0</v>
      </c>
      <c r="M130" s="184" t="n">
        <v>0</v>
      </c>
      <c r="N130" s="184" t="n">
        <v>0</v>
      </c>
      <c r="O130" s="184" t="n">
        <v>0</v>
      </c>
      <c r="P130" s="184" t="n">
        <v>0</v>
      </c>
      <c r="Q130" s="184" t="n">
        <v>0</v>
      </c>
      <c r="R130" s="225" t="s">
        <v>83</v>
      </c>
      <c r="S130" s="184" t="n">
        <v>0</v>
      </c>
      <c r="T130" s="184" t="n">
        <v>0</v>
      </c>
      <c r="U130" s="184" t="n">
        <v>0</v>
      </c>
      <c r="V130" s="184" t="n">
        <v>0</v>
      </c>
      <c r="W130" s="184" t="n">
        <v>0</v>
      </c>
      <c r="X130" s="184" t="n">
        <v>0</v>
      </c>
      <c r="Y130" s="225" t="s">
        <v>83</v>
      </c>
      <c r="Z130" s="184" t="n">
        <v>0</v>
      </c>
      <c r="AA130" s="184" t="n">
        <v>0</v>
      </c>
      <c r="AB130" s="184" t="n">
        <v>0</v>
      </c>
      <c r="AC130" s="184" t="n">
        <v>0</v>
      </c>
      <c r="AD130" s="184" t="n">
        <v>0</v>
      </c>
      <c r="AE130" s="184" t="n">
        <v>0</v>
      </c>
      <c r="AF130" s="225" t="s">
        <v>83</v>
      </c>
      <c r="AG130" s="228" t="n">
        <f aca="false">E130+L130+S130+Z130</f>
        <v>0</v>
      </c>
      <c r="AH130" s="217" t="n">
        <f aca="false">F130+M130+U130+AA130</f>
        <v>0</v>
      </c>
      <c r="AI130" s="184" t="n">
        <v>0</v>
      </c>
      <c r="AJ130" s="217" t="n">
        <f aca="false">H130+O130+V130+AC130</f>
        <v>0</v>
      </c>
      <c r="AK130" s="184" t="n">
        <v>0</v>
      </c>
      <c r="AL130" s="184" t="n">
        <v>0</v>
      </c>
    </row>
    <row r="131" customFormat="false" ht="15.75" hidden="false" customHeight="false" outlineLevel="0" collapsed="false">
      <c r="A131" s="212" t="s">
        <v>23</v>
      </c>
      <c r="B131" s="218" t="s">
        <v>23</v>
      </c>
      <c r="C131" s="227"/>
      <c r="D131" s="225" t="s">
        <v>83</v>
      </c>
      <c r="E131" s="184" t="n">
        <v>0</v>
      </c>
      <c r="F131" s="184" t="n">
        <v>0</v>
      </c>
      <c r="G131" s="184" t="n">
        <v>0</v>
      </c>
      <c r="H131" s="184" t="n">
        <v>0</v>
      </c>
      <c r="I131" s="184" t="n">
        <v>0</v>
      </c>
      <c r="J131" s="184" t="n">
        <v>0</v>
      </c>
      <c r="K131" s="225" t="s">
        <v>83</v>
      </c>
      <c r="L131" s="184" t="n">
        <v>0</v>
      </c>
      <c r="M131" s="184" t="n">
        <v>0</v>
      </c>
      <c r="N131" s="184" t="n">
        <v>0</v>
      </c>
      <c r="O131" s="184" t="n">
        <v>0</v>
      </c>
      <c r="P131" s="184" t="n">
        <v>0</v>
      </c>
      <c r="Q131" s="184" t="n">
        <v>0</v>
      </c>
      <c r="R131" s="225" t="s">
        <v>83</v>
      </c>
      <c r="S131" s="184" t="n">
        <v>0</v>
      </c>
      <c r="T131" s="184" t="n">
        <v>0</v>
      </c>
      <c r="U131" s="184" t="n">
        <v>0</v>
      </c>
      <c r="V131" s="184" t="n">
        <v>0</v>
      </c>
      <c r="W131" s="184" t="n">
        <v>0</v>
      </c>
      <c r="X131" s="184" t="n">
        <v>0</v>
      </c>
      <c r="Y131" s="225" t="s">
        <v>83</v>
      </c>
      <c r="Z131" s="184" t="n">
        <v>0</v>
      </c>
      <c r="AA131" s="184" t="n">
        <v>0</v>
      </c>
      <c r="AB131" s="184" t="n">
        <v>0</v>
      </c>
      <c r="AC131" s="184" t="n">
        <v>0</v>
      </c>
      <c r="AD131" s="184" t="n">
        <v>0</v>
      </c>
      <c r="AE131" s="184" t="n">
        <v>0</v>
      </c>
      <c r="AF131" s="225" t="s">
        <v>83</v>
      </c>
      <c r="AG131" s="228" t="n">
        <f aca="false">E131+L131+S131+Z131</f>
        <v>0</v>
      </c>
      <c r="AH131" s="217" t="n">
        <f aca="false">F131+M131+U131+AA131</f>
        <v>0</v>
      </c>
      <c r="AI131" s="184" t="n">
        <v>0</v>
      </c>
      <c r="AJ131" s="217" t="n">
        <f aca="false">H131+O131+V131+AC131</f>
        <v>0</v>
      </c>
      <c r="AK131" s="184" t="n">
        <v>0</v>
      </c>
      <c r="AL131" s="184" t="n">
        <v>0</v>
      </c>
    </row>
    <row r="132" customFormat="false" ht="52.5" hidden="false" customHeight="true" outlineLevel="0" collapsed="false">
      <c r="A132" s="212" t="s">
        <v>146</v>
      </c>
      <c r="B132" s="218" t="s">
        <v>147</v>
      </c>
      <c r="C132" s="227"/>
      <c r="D132" s="225" t="s">
        <v>83</v>
      </c>
      <c r="E132" s="184" t="n">
        <v>0</v>
      </c>
      <c r="F132" s="184" t="n">
        <v>0</v>
      </c>
      <c r="G132" s="184" t="n">
        <v>0</v>
      </c>
      <c r="H132" s="184" t="n">
        <v>0</v>
      </c>
      <c r="I132" s="184" t="n">
        <v>0</v>
      </c>
      <c r="J132" s="184" t="n">
        <v>0</v>
      </c>
      <c r="K132" s="225" t="s">
        <v>83</v>
      </c>
      <c r="L132" s="184" t="n">
        <v>0</v>
      </c>
      <c r="M132" s="184" t="n">
        <v>0</v>
      </c>
      <c r="N132" s="184" t="n">
        <v>0</v>
      </c>
      <c r="O132" s="184" t="n">
        <v>0</v>
      </c>
      <c r="P132" s="184" t="n">
        <v>0</v>
      </c>
      <c r="Q132" s="184" t="n">
        <v>0</v>
      </c>
      <c r="R132" s="225" t="s">
        <v>83</v>
      </c>
      <c r="S132" s="184" t="n">
        <v>0</v>
      </c>
      <c r="T132" s="184" t="n">
        <v>0</v>
      </c>
      <c r="U132" s="184" t="n">
        <v>0</v>
      </c>
      <c r="V132" s="184" t="n">
        <v>0</v>
      </c>
      <c r="W132" s="184" t="n">
        <v>0</v>
      </c>
      <c r="X132" s="184" t="n">
        <v>0</v>
      </c>
      <c r="Y132" s="225" t="s">
        <v>83</v>
      </c>
      <c r="Z132" s="184" t="n">
        <v>0</v>
      </c>
      <c r="AA132" s="184" t="n">
        <v>0</v>
      </c>
      <c r="AB132" s="184" t="n">
        <v>0</v>
      </c>
      <c r="AC132" s="184" t="n">
        <v>0</v>
      </c>
      <c r="AD132" s="184" t="n">
        <v>0</v>
      </c>
      <c r="AE132" s="184" t="n">
        <v>0</v>
      </c>
      <c r="AF132" s="225" t="s">
        <v>83</v>
      </c>
      <c r="AG132" s="228" t="n">
        <f aca="false">E132+L132+S132+Z132</f>
        <v>0</v>
      </c>
      <c r="AH132" s="217" t="n">
        <f aca="false">F132+M132+U132+AA132</f>
        <v>0</v>
      </c>
      <c r="AI132" s="184" t="n">
        <v>0</v>
      </c>
      <c r="AJ132" s="217" t="n">
        <f aca="false">H132+O132+V132+AC132</f>
        <v>0</v>
      </c>
      <c r="AK132" s="184" t="n">
        <v>0</v>
      </c>
      <c r="AL132" s="184" t="n">
        <v>0</v>
      </c>
    </row>
    <row r="133" customFormat="false" ht="41.25" hidden="false" customHeight="true" outlineLevel="0" collapsed="false">
      <c r="A133" s="212" t="s">
        <v>146</v>
      </c>
      <c r="B133" s="226" t="s">
        <v>94</v>
      </c>
      <c r="C133" s="227"/>
      <c r="D133" s="225" t="s">
        <v>83</v>
      </c>
      <c r="E133" s="184" t="n">
        <v>0</v>
      </c>
      <c r="F133" s="184" t="n">
        <v>0</v>
      </c>
      <c r="G133" s="184" t="n">
        <v>0</v>
      </c>
      <c r="H133" s="184" t="n">
        <v>0</v>
      </c>
      <c r="I133" s="184" t="n">
        <v>0</v>
      </c>
      <c r="J133" s="184" t="n">
        <v>0</v>
      </c>
      <c r="K133" s="225" t="s">
        <v>83</v>
      </c>
      <c r="L133" s="184" t="n">
        <v>0</v>
      </c>
      <c r="M133" s="184" t="n">
        <v>0</v>
      </c>
      <c r="N133" s="184" t="n">
        <v>0</v>
      </c>
      <c r="O133" s="184" t="n">
        <v>0</v>
      </c>
      <c r="P133" s="184" t="n">
        <v>0</v>
      </c>
      <c r="Q133" s="184" t="n">
        <v>0</v>
      </c>
      <c r="R133" s="225" t="s">
        <v>83</v>
      </c>
      <c r="S133" s="184" t="n">
        <v>0</v>
      </c>
      <c r="T133" s="184" t="n">
        <v>0</v>
      </c>
      <c r="U133" s="184" t="n">
        <v>0</v>
      </c>
      <c r="V133" s="184" t="n">
        <v>0</v>
      </c>
      <c r="W133" s="184" t="n">
        <v>0</v>
      </c>
      <c r="X133" s="184" t="n">
        <v>0</v>
      </c>
      <c r="Y133" s="225" t="s">
        <v>83</v>
      </c>
      <c r="Z133" s="184" t="n">
        <v>0</v>
      </c>
      <c r="AA133" s="184" t="n">
        <v>0</v>
      </c>
      <c r="AB133" s="184" t="n">
        <v>0</v>
      </c>
      <c r="AC133" s="184" t="n">
        <v>0</v>
      </c>
      <c r="AD133" s="184" t="n">
        <v>0</v>
      </c>
      <c r="AE133" s="184" t="n">
        <v>0</v>
      </c>
      <c r="AF133" s="225" t="s">
        <v>83</v>
      </c>
      <c r="AG133" s="228" t="n">
        <f aca="false">E133+L133+S133+Z133</f>
        <v>0</v>
      </c>
      <c r="AH133" s="217" t="n">
        <f aca="false">F133+M133+U133+AA133</f>
        <v>0</v>
      </c>
      <c r="AI133" s="184" t="n">
        <v>1</v>
      </c>
      <c r="AJ133" s="217" t="n">
        <f aca="false">H133+O133+V133+AC133</f>
        <v>0</v>
      </c>
      <c r="AK133" s="184" t="n">
        <v>0</v>
      </c>
      <c r="AL133" s="184" t="n">
        <v>0</v>
      </c>
    </row>
    <row r="134" customFormat="false" ht="39" hidden="false" customHeight="true" outlineLevel="0" collapsed="false">
      <c r="A134" s="212" t="s">
        <v>146</v>
      </c>
      <c r="B134" s="226" t="s">
        <v>94</v>
      </c>
      <c r="C134" s="227"/>
      <c r="D134" s="225" t="s">
        <v>83</v>
      </c>
      <c r="E134" s="184" t="n">
        <v>0</v>
      </c>
      <c r="F134" s="184" t="n">
        <v>0</v>
      </c>
      <c r="G134" s="184" t="n">
        <v>0</v>
      </c>
      <c r="H134" s="184" t="n">
        <v>0</v>
      </c>
      <c r="I134" s="184" t="n">
        <v>0</v>
      </c>
      <c r="J134" s="184" t="n">
        <v>0</v>
      </c>
      <c r="K134" s="225" t="s">
        <v>83</v>
      </c>
      <c r="L134" s="184" t="n">
        <v>0</v>
      </c>
      <c r="M134" s="184" t="n">
        <v>0</v>
      </c>
      <c r="N134" s="184" t="n">
        <v>0</v>
      </c>
      <c r="O134" s="184" t="n">
        <v>0</v>
      </c>
      <c r="P134" s="184" t="n">
        <v>0</v>
      </c>
      <c r="Q134" s="184" t="n">
        <v>0</v>
      </c>
      <c r="R134" s="225" t="s">
        <v>83</v>
      </c>
      <c r="S134" s="184" t="n">
        <v>0</v>
      </c>
      <c r="T134" s="184" t="n">
        <v>0</v>
      </c>
      <c r="U134" s="184" t="n">
        <v>0</v>
      </c>
      <c r="V134" s="184" t="n">
        <v>0</v>
      </c>
      <c r="W134" s="184" t="n">
        <v>0</v>
      </c>
      <c r="X134" s="184" t="n">
        <v>0</v>
      </c>
      <c r="Y134" s="225" t="s">
        <v>83</v>
      </c>
      <c r="Z134" s="184" t="n">
        <v>0</v>
      </c>
      <c r="AA134" s="184" t="n">
        <v>0</v>
      </c>
      <c r="AB134" s="184" t="n">
        <v>0</v>
      </c>
      <c r="AC134" s="184" t="n">
        <v>0</v>
      </c>
      <c r="AD134" s="184" t="n">
        <v>0</v>
      </c>
      <c r="AE134" s="184" t="n">
        <v>0</v>
      </c>
      <c r="AF134" s="225" t="s">
        <v>83</v>
      </c>
      <c r="AG134" s="228" t="n">
        <f aca="false">E134+L134+S134+Z134</f>
        <v>0</v>
      </c>
      <c r="AH134" s="217" t="n">
        <f aca="false">F134+M134+U134+AA134</f>
        <v>0</v>
      </c>
      <c r="AI134" s="184" t="n">
        <v>0</v>
      </c>
      <c r="AJ134" s="217" t="n">
        <f aca="false">H134+O134+V134+AC134</f>
        <v>0</v>
      </c>
      <c r="AK134" s="184" t="n">
        <v>0</v>
      </c>
      <c r="AL134" s="184" t="n">
        <v>0</v>
      </c>
    </row>
    <row r="135" customFormat="false" ht="15.75" hidden="false" customHeight="false" outlineLevel="0" collapsed="false">
      <c r="A135" s="212" t="s">
        <v>23</v>
      </c>
      <c r="B135" s="218" t="s">
        <v>23</v>
      </c>
      <c r="C135" s="227"/>
      <c r="D135" s="225" t="s">
        <v>83</v>
      </c>
      <c r="E135" s="184" t="n">
        <v>0</v>
      </c>
      <c r="F135" s="184" t="n">
        <v>0</v>
      </c>
      <c r="G135" s="184" t="n">
        <v>0</v>
      </c>
      <c r="H135" s="184" t="n">
        <v>0</v>
      </c>
      <c r="I135" s="184" t="n">
        <v>0</v>
      </c>
      <c r="J135" s="184" t="n">
        <v>0</v>
      </c>
      <c r="K135" s="225" t="s">
        <v>83</v>
      </c>
      <c r="L135" s="184" t="n">
        <v>0</v>
      </c>
      <c r="M135" s="184" t="n">
        <v>0</v>
      </c>
      <c r="N135" s="184" t="n">
        <v>0</v>
      </c>
      <c r="O135" s="184" t="n">
        <v>0</v>
      </c>
      <c r="P135" s="184" t="n">
        <v>0</v>
      </c>
      <c r="Q135" s="184" t="n">
        <v>0</v>
      </c>
      <c r="R135" s="225" t="s">
        <v>83</v>
      </c>
      <c r="S135" s="184" t="n">
        <v>0</v>
      </c>
      <c r="T135" s="184" t="n">
        <v>0</v>
      </c>
      <c r="U135" s="184" t="n">
        <v>0</v>
      </c>
      <c r="V135" s="184" t="n">
        <v>0</v>
      </c>
      <c r="W135" s="184" t="n">
        <v>0</v>
      </c>
      <c r="X135" s="184" t="n">
        <v>0</v>
      </c>
      <c r="Y135" s="225" t="s">
        <v>83</v>
      </c>
      <c r="Z135" s="184" t="n">
        <v>0</v>
      </c>
      <c r="AA135" s="184" t="n">
        <v>0</v>
      </c>
      <c r="AB135" s="184" t="n">
        <v>0</v>
      </c>
      <c r="AC135" s="184" t="n">
        <v>0</v>
      </c>
      <c r="AD135" s="184" t="n">
        <v>0</v>
      </c>
      <c r="AE135" s="184" t="n">
        <v>0</v>
      </c>
      <c r="AF135" s="225" t="s">
        <v>83</v>
      </c>
      <c r="AG135" s="228" t="n">
        <f aca="false">E135+L135+S135+Z135</f>
        <v>0</v>
      </c>
      <c r="AH135" s="217" t="n">
        <f aca="false">F135+M135+U135+AA135</f>
        <v>0</v>
      </c>
      <c r="AI135" s="184" t="n">
        <v>0</v>
      </c>
      <c r="AJ135" s="217" t="n">
        <f aca="false">H135+O135+V135+AC135</f>
        <v>0</v>
      </c>
      <c r="AK135" s="184" t="n">
        <v>0</v>
      </c>
      <c r="AL135" s="184" t="n">
        <v>0</v>
      </c>
    </row>
    <row r="136" customFormat="false" ht="60.75" hidden="false" customHeight="true" outlineLevel="0" collapsed="false">
      <c r="A136" s="212" t="s">
        <v>148</v>
      </c>
      <c r="B136" s="218" t="s">
        <v>149</v>
      </c>
      <c r="C136" s="227"/>
      <c r="D136" s="225" t="s">
        <v>83</v>
      </c>
      <c r="E136" s="184" t="n">
        <v>0</v>
      </c>
      <c r="F136" s="184" t="n">
        <v>0</v>
      </c>
      <c r="G136" s="184" t="n">
        <v>0</v>
      </c>
      <c r="H136" s="184" t="n">
        <v>0</v>
      </c>
      <c r="I136" s="184" t="n">
        <v>0</v>
      </c>
      <c r="J136" s="184" t="n">
        <v>0</v>
      </c>
      <c r="K136" s="225" t="s">
        <v>83</v>
      </c>
      <c r="L136" s="184" t="n">
        <v>0</v>
      </c>
      <c r="M136" s="184" t="n">
        <v>0</v>
      </c>
      <c r="N136" s="184" t="n">
        <v>0</v>
      </c>
      <c r="O136" s="184" t="n">
        <v>0</v>
      </c>
      <c r="P136" s="184" t="n">
        <v>0</v>
      </c>
      <c r="Q136" s="184" t="n">
        <v>0</v>
      </c>
      <c r="R136" s="225" t="s">
        <v>83</v>
      </c>
      <c r="S136" s="184" t="n">
        <v>0</v>
      </c>
      <c r="T136" s="184" t="n">
        <v>0</v>
      </c>
      <c r="U136" s="184" t="n">
        <v>0</v>
      </c>
      <c r="V136" s="184" t="n">
        <v>0</v>
      </c>
      <c r="W136" s="184" t="n">
        <v>0</v>
      </c>
      <c r="X136" s="184" t="n">
        <v>0</v>
      </c>
      <c r="Y136" s="225" t="s">
        <v>83</v>
      </c>
      <c r="Z136" s="184" t="n">
        <v>0</v>
      </c>
      <c r="AA136" s="184" t="n">
        <v>0</v>
      </c>
      <c r="AB136" s="184" t="n">
        <v>0</v>
      </c>
      <c r="AC136" s="184" t="n">
        <v>0</v>
      </c>
      <c r="AD136" s="184" t="n">
        <v>0</v>
      </c>
      <c r="AE136" s="184" t="n">
        <v>0</v>
      </c>
      <c r="AF136" s="225" t="s">
        <v>83</v>
      </c>
      <c r="AG136" s="228" t="n">
        <f aca="false">E136+L136+S136+Z136</f>
        <v>0</v>
      </c>
      <c r="AH136" s="217" t="n">
        <f aca="false">F136+M136+U136+AA136</f>
        <v>0</v>
      </c>
      <c r="AI136" s="184" t="n">
        <v>0</v>
      </c>
      <c r="AJ136" s="217" t="n">
        <f aca="false">H136+O136+V136+AC136</f>
        <v>0</v>
      </c>
      <c r="AK136" s="184" t="n">
        <v>0</v>
      </c>
      <c r="AL136" s="184" t="n">
        <v>0</v>
      </c>
    </row>
    <row r="137" customFormat="false" ht="41.25" hidden="false" customHeight="true" outlineLevel="0" collapsed="false">
      <c r="A137" s="212" t="s">
        <v>148</v>
      </c>
      <c r="B137" s="226" t="s">
        <v>94</v>
      </c>
      <c r="C137" s="227"/>
      <c r="D137" s="225" t="s">
        <v>83</v>
      </c>
      <c r="E137" s="184" t="n">
        <v>0</v>
      </c>
      <c r="F137" s="184" t="n">
        <v>0</v>
      </c>
      <c r="G137" s="184" t="n">
        <v>0</v>
      </c>
      <c r="H137" s="184" t="n">
        <v>0</v>
      </c>
      <c r="I137" s="184" t="n">
        <v>0</v>
      </c>
      <c r="J137" s="184" t="n">
        <v>0</v>
      </c>
      <c r="K137" s="225" t="s">
        <v>83</v>
      </c>
      <c r="L137" s="184" t="n">
        <v>0</v>
      </c>
      <c r="M137" s="184" t="n">
        <v>0</v>
      </c>
      <c r="N137" s="184" t="n">
        <v>0</v>
      </c>
      <c r="O137" s="184" t="n">
        <v>0</v>
      </c>
      <c r="P137" s="184" t="n">
        <v>0</v>
      </c>
      <c r="Q137" s="184" t="n">
        <v>0</v>
      </c>
      <c r="R137" s="225" t="s">
        <v>83</v>
      </c>
      <c r="S137" s="184" t="n">
        <v>0</v>
      </c>
      <c r="T137" s="184" t="n">
        <v>0</v>
      </c>
      <c r="U137" s="184" t="n">
        <v>0</v>
      </c>
      <c r="V137" s="184" t="n">
        <v>0</v>
      </c>
      <c r="W137" s="184" t="n">
        <v>0</v>
      </c>
      <c r="X137" s="184" t="n">
        <v>0</v>
      </c>
      <c r="Y137" s="225" t="s">
        <v>83</v>
      </c>
      <c r="Z137" s="184" t="n">
        <v>0</v>
      </c>
      <c r="AA137" s="184" t="n">
        <v>0</v>
      </c>
      <c r="AB137" s="184" t="n">
        <v>0</v>
      </c>
      <c r="AC137" s="184" t="n">
        <v>0</v>
      </c>
      <c r="AD137" s="184" t="n">
        <v>0</v>
      </c>
      <c r="AE137" s="184" t="n">
        <v>0</v>
      </c>
      <c r="AF137" s="225" t="s">
        <v>83</v>
      </c>
      <c r="AG137" s="228" t="n">
        <f aca="false">E137+L137+S137+Z137</f>
        <v>0</v>
      </c>
      <c r="AH137" s="217" t="n">
        <f aca="false">F137+M137+U137+AA137</f>
        <v>0</v>
      </c>
      <c r="AI137" s="184" t="n">
        <v>1</v>
      </c>
      <c r="AJ137" s="217" t="n">
        <f aca="false">H137+O137+V137+AC137</f>
        <v>0</v>
      </c>
      <c r="AK137" s="184" t="n">
        <v>0</v>
      </c>
      <c r="AL137" s="184" t="n">
        <v>0</v>
      </c>
    </row>
    <row r="138" customFormat="false" ht="43.5" hidden="false" customHeight="true" outlineLevel="0" collapsed="false">
      <c r="A138" s="212" t="s">
        <v>148</v>
      </c>
      <c r="B138" s="226" t="s">
        <v>94</v>
      </c>
      <c r="C138" s="227"/>
      <c r="D138" s="225" t="s">
        <v>83</v>
      </c>
      <c r="E138" s="184" t="n">
        <v>0</v>
      </c>
      <c r="F138" s="184" t="n">
        <v>0</v>
      </c>
      <c r="G138" s="184" t="n">
        <v>0</v>
      </c>
      <c r="H138" s="184" t="n">
        <v>0</v>
      </c>
      <c r="I138" s="184" t="n">
        <v>0</v>
      </c>
      <c r="J138" s="184" t="n">
        <v>0</v>
      </c>
      <c r="K138" s="225" t="s">
        <v>83</v>
      </c>
      <c r="L138" s="184" t="n">
        <v>0</v>
      </c>
      <c r="M138" s="184" t="n">
        <v>0</v>
      </c>
      <c r="N138" s="184" t="n">
        <v>0</v>
      </c>
      <c r="O138" s="184" t="n">
        <v>0</v>
      </c>
      <c r="P138" s="184" t="n">
        <v>0</v>
      </c>
      <c r="Q138" s="184" t="n">
        <v>0</v>
      </c>
      <c r="R138" s="225" t="s">
        <v>83</v>
      </c>
      <c r="S138" s="184" t="n">
        <v>0</v>
      </c>
      <c r="T138" s="184" t="n">
        <v>0</v>
      </c>
      <c r="U138" s="184" t="n">
        <v>0</v>
      </c>
      <c r="V138" s="184" t="n">
        <v>0</v>
      </c>
      <c r="W138" s="184" t="n">
        <v>0</v>
      </c>
      <c r="X138" s="184" t="n">
        <v>0</v>
      </c>
      <c r="Y138" s="225" t="s">
        <v>83</v>
      </c>
      <c r="Z138" s="184" t="n">
        <v>0</v>
      </c>
      <c r="AA138" s="184" t="n">
        <v>0</v>
      </c>
      <c r="AB138" s="184" t="n">
        <v>0</v>
      </c>
      <c r="AC138" s="184" t="n">
        <v>0</v>
      </c>
      <c r="AD138" s="184" t="n">
        <v>0</v>
      </c>
      <c r="AE138" s="184" t="n">
        <v>0</v>
      </c>
      <c r="AF138" s="225" t="s">
        <v>83</v>
      </c>
      <c r="AG138" s="228" t="n">
        <f aca="false">E138+L138+S138+Z138</f>
        <v>0</v>
      </c>
      <c r="AH138" s="217" t="n">
        <f aca="false">F138+M138+U138+AA138</f>
        <v>0</v>
      </c>
      <c r="AI138" s="184" t="n">
        <v>0</v>
      </c>
      <c r="AJ138" s="217" t="n">
        <f aca="false">H138+O138+V138+AC138</f>
        <v>0</v>
      </c>
      <c r="AK138" s="184" t="n">
        <v>0</v>
      </c>
      <c r="AL138" s="184" t="n">
        <v>0</v>
      </c>
    </row>
    <row r="139" customFormat="false" ht="15.75" hidden="false" customHeight="false" outlineLevel="0" collapsed="false">
      <c r="A139" s="212" t="s">
        <v>23</v>
      </c>
      <c r="B139" s="218" t="s">
        <v>23</v>
      </c>
      <c r="C139" s="227"/>
      <c r="D139" s="225" t="s">
        <v>83</v>
      </c>
      <c r="E139" s="184" t="n">
        <v>0</v>
      </c>
      <c r="F139" s="184" t="n">
        <v>0</v>
      </c>
      <c r="G139" s="184" t="n">
        <v>0</v>
      </c>
      <c r="H139" s="184" t="n">
        <v>0</v>
      </c>
      <c r="I139" s="184" t="n">
        <v>0</v>
      </c>
      <c r="J139" s="184" t="n">
        <v>0</v>
      </c>
      <c r="K139" s="225" t="s">
        <v>83</v>
      </c>
      <c r="L139" s="184" t="n">
        <v>0</v>
      </c>
      <c r="M139" s="184" t="n">
        <v>0</v>
      </c>
      <c r="N139" s="184" t="n">
        <v>0</v>
      </c>
      <c r="O139" s="184" t="n">
        <v>0</v>
      </c>
      <c r="P139" s="184" t="n">
        <v>0</v>
      </c>
      <c r="Q139" s="184" t="n">
        <v>0</v>
      </c>
      <c r="R139" s="225" t="s">
        <v>83</v>
      </c>
      <c r="S139" s="184" t="n">
        <v>0</v>
      </c>
      <c r="T139" s="184" t="n">
        <v>0</v>
      </c>
      <c r="U139" s="184" t="n">
        <v>0</v>
      </c>
      <c r="V139" s="184" t="n">
        <v>0</v>
      </c>
      <c r="W139" s="184" t="n">
        <v>0</v>
      </c>
      <c r="X139" s="184" t="n">
        <v>0</v>
      </c>
      <c r="Y139" s="225" t="s">
        <v>83</v>
      </c>
      <c r="Z139" s="184" t="n">
        <v>0</v>
      </c>
      <c r="AA139" s="184" t="n">
        <v>0</v>
      </c>
      <c r="AB139" s="184" t="n">
        <v>0</v>
      </c>
      <c r="AC139" s="184" t="n">
        <v>0</v>
      </c>
      <c r="AD139" s="184" t="n">
        <v>0</v>
      </c>
      <c r="AE139" s="184" t="n">
        <v>0</v>
      </c>
      <c r="AF139" s="225" t="s">
        <v>83</v>
      </c>
      <c r="AG139" s="228" t="n">
        <f aca="false">E139+L139+S139+Z139</f>
        <v>0</v>
      </c>
      <c r="AH139" s="217" t="n">
        <f aca="false">F139+M139+U139+AA139</f>
        <v>0</v>
      </c>
      <c r="AI139" s="184" t="n">
        <v>0</v>
      </c>
      <c r="AJ139" s="217" t="n">
        <f aca="false">H139+O139+V139+AC139</f>
        <v>0</v>
      </c>
      <c r="AK139" s="184" t="n">
        <v>0</v>
      </c>
      <c r="AL139" s="184" t="n">
        <v>0</v>
      </c>
    </row>
    <row r="140" customFormat="false" ht="78.75" hidden="false" customHeight="true" outlineLevel="0" collapsed="false">
      <c r="A140" s="212" t="s">
        <v>150</v>
      </c>
      <c r="B140" s="218" t="s">
        <v>151</v>
      </c>
      <c r="C140" s="227"/>
      <c r="D140" s="225" t="s">
        <v>83</v>
      </c>
      <c r="E140" s="184" t="n">
        <v>0</v>
      </c>
      <c r="F140" s="184" t="n">
        <v>0</v>
      </c>
      <c r="G140" s="184" t="n">
        <v>0</v>
      </c>
      <c r="H140" s="184" t="n">
        <v>0</v>
      </c>
      <c r="I140" s="184" t="n">
        <v>0</v>
      </c>
      <c r="J140" s="184" t="n">
        <v>0</v>
      </c>
      <c r="K140" s="225" t="s">
        <v>83</v>
      </c>
      <c r="L140" s="184" t="n">
        <v>0</v>
      </c>
      <c r="M140" s="184" t="n">
        <v>0</v>
      </c>
      <c r="N140" s="184" t="n">
        <v>0</v>
      </c>
      <c r="O140" s="184" t="n">
        <v>0</v>
      </c>
      <c r="P140" s="184" t="n">
        <v>0</v>
      </c>
      <c r="Q140" s="184" t="n">
        <v>0</v>
      </c>
      <c r="R140" s="225" t="s">
        <v>83</v>
      </c>
      <c r="S140" s="184" t="n">
        <v>0</v>
      </c>
      <c r="T140" s="184" t="n">
        <v>0</v>
      </c>
      <c r="U140" s="184" t="n">
        <v>0</v>
      </c>
      <c r="V140" s="184" t="n">
        <v>0</v>
      </c>
      <c r="W140" s="184" t="n">
        <v>0</v>
      </c>
      <c r="X140" s="184" t="n">
        <v>0</v>
      </c>
      <c r="Y140" s="225" t="s">
        <v>83</v>
      </c>
      <c r="Z140" s="184" t="n">
        <v>0</v>
      </c>
      <c r="AA140" s="184" t="n">
        <v>0</v>
      </c>
      <c r="AB140" s="184" t="n">
        <v>0</v>
      </c>
      <c r="AC140" s="184" t="n">
        <v>0</v>
      </c>
      <c r="AD140" s="184" t="n">
        <v>0</v>
      </c>
      <c r="AE140" s="184" t="n">
        <v>0</v>
      </c>
      <c r="AF140" s="225" t="s">
        <v>83</v>
      </c>
      <c r="AG140" s="228" t="n">
        <f aca="false">E140+L140+S140+Z140</f>
        <v>0</v>
      </c>
      <c r="AH140" s="217" t="n">
        <f aca="false">F140+M140+U140+AA140</f>
        <v>0</v>
      </c>
      <c r="AI140" s="184" t="n">
        <v>0</v>
      </c>
      <c r="AJ140" s="217" t="n">
        <f aca="false">H140+O140+V140+AC140</f>
        <v>0</v>
      </c>
      <c r="AK140" s="184" t="n">
        <v>0</v>
      </c>
      <c r="AL140" s="184" t="n">
        <v>0</v>
      </c>
    </row>
    <row r="141" customFormat="false" ht="40.5" hidden="false" customHeight="true" outlineLevel="0" collapsed="false">
      <c r="A141" s="212" t="s">
        <v>150</v>
      </c>
      <c r="B141" s="226" t="s">
        <v>94</v>
      </c>
      <c r="C141" s="227"/>
      <c r="D141" s="225" t="s">
        <v>83</v>
      </c>
      <c r="E141" s="184" t="n">
        <v>0</v>
      </c>
      <c r="F141" s="184" t="n">
        <v>0</v>
      </c>
      <c r="G141" s="184" t="n">
        <v>0</v>
      </c>
      <c r="H141" s="184" t="n">
        <v>0</v>
      </c>
      <c r="I141" s="184" t="n">
        <v>0</v>
      </c>
      <c r="J141" s="184" t="n">
        <v>0</v>
      </c>
      <c r="K141" s="225" t="s">
        <v>83</v>
      </c>
      <c r="L141" s="184" t="n">
        <v>0</v>
      </c>
      <c r="M141" s="184" t="n">
        <v>0</v>
      </c>
      <c r="N141" s="184" t="n">
        <v>0</v>
      </c>
      <c r="O141" s="184" t="n">
        <v>0</v>
      </c>
      <c r="P141" s="184" t="n">
        <v>0</v>
      </c>
      <c r="Q141" s="184" t="n">
        <v>0</v>
      </c>
      <c r="R141" s="225" t="s">
        <v>83</v>
      </c>
      <c r="S141" s="184" t="n">
        <v>0</v>
      </c>
      <c r="T141" s="184" t="n">
        <v>0</v>
      </c>
      <c r="U141" s="184" t="n">
        <v>0</v>
      </c>
      <c r="V141" s="184" t="n">
        <v>0</v>
      </c>
      <c r="W141" s="184" t="n">
        <v>0</v>
      </c>
      <c r="X141" s="184" t="n">
        <v>0</v>
      </c>
      <c r="Y141" s="225" t="s">
        <v>83</v>
      </c>
      <c r="Z141" s="184" t="n">
        <v>0</v>
      </c>
      <c r="AA141" s="184" t="n">
        <v>0</v>
      </c>
      <c r="AB141" s="184" t="n">
        <v>0</v>
      </c>
      <c r="AC141" s="184" t="n">
        <v>0</v>
      </c>
      <c r="AD141" s="184" t="n">
        <v>0</v>
      </c>
      <c r="AE141" s="184" t="n">
        <v>0</v>
      </c>
      <c r="AF141" s="225" t="s">
        <v>83</v>
      </c>
      <c r="AG141" s="228" t="n">
        <f aca="false">E141+L141+S141+Z141</f>
        <v>0</v>
      </c>
      <c r="AH141" s="217" t="n">
        <f aca="false">F141+M141+U141+AA141</f>
        <v>0</v>
      </c>
      <c r="AI141" s="184" t="n">
        <v>0</v>
      </c>
      <c r="AJ141" s="217" t="n">
        <f aca="false">H141+O141+V141+AC141</f>
        <v>0</v>
      </c>
      <c r="AK141" s="184" t="n">
        <v>0</v>
      </c>
      <c r="AL141" s="184" t="n">
        <v>0</v>
      </c>
    </row>
    <row r="142" customFormat="false" ht="45.75" hidden="false" customHeight="true" outlineLevel="0" collapsed="false">
      <c r="A142" s="212" t="s">
        <v>150</v>
      </c>
      <c r="B142" s="226" t="s">
        <v>94</v>
      </c>
      <c r="C142" s="227"/>
      <c r="D142" s="225"/>
      <c r="E142" s="225"/>
      <c r="F142" s="225"/>
      <c r="G142" s="225"/>
      <c r="H142" s="225"/>
      <c r="I142" s="225"/>
      <c r="J142" s="225"/>
      <c r="K142" s="225"/>
      <c r="L142" s="225"/>
      <c r="M142" s="225"/>
      <c r="N142" s="225"/>
      <c r="O142" s="225"/>
      <c r="P142" s="225"/>
      <c r="Q142" s="225"/>
      <c r="R142" s="225"/>
      <c r="S142" s="225"/>
      <c r="T142" s="225"/>
      <c r="U142" s="225"/>
      <c r="V142" s="225"/>
      <c r="W142" s="225"/>
      <c r="X142" s="225"/>
      <c r="Y142" s="225"/>
      <c r="Z142" s="225"/>
      <c r="AA142" s="225"/>
      <c r="AB142" s="225"/>
      <c r="AC142" s="225"/>
      <c r="AD142" s="225"/>
      <c r="AE142" s="225"/>
      <c r="AF142" s="225"/>
      <c r="AG142" s="228" t="n">
        <f aca="false">E142+L142+S142+Z142</f>
        <v>0</v>
      </c>
      <c r="AH142" s="217" t="n">
        <f aca="false">F142+M142+U142+AA142</f>
        <v>0</v>
      </c>
      <c r="AI142" s="225"/>
      <c r="AJ142" s="217" t="n">
        <f aca="false">H142+O142+V142+AC142</f>
        <v>0</v>
      </c>
      <c r="AK142" s="225"/>
      <c r="AL142" s="225"/>
    </row>
    <row r="143" customFormat="false" ht="15.75" hidden="false" customHeight="false" outlineLevel="0" collapsed="false">
      <c r="A143" s="212" t="s">
        <v>23</v>
      </c>
      <c r="B143" s="218" t="s">
        <v>23</v>
      </c>
      <c r="C143" s="227"/>
      <c r="D143" s="225" t="s">
        <v>83</v>
      </c>
      <c r="E143" s="184" t="n">
        <v>0</v>
      </c>
      <c r="F143" s="184" t="n">
        <v>0</v>
      </c>
      <c r="G143" s="184" t="n">
        <v>0</v>
      </c>
      <c r="H143" s="184" t="n">
        <v>0</v>
      </c>
      <c r="I143" s="184" t="n">
        <v>0</v>
      </c>
      <c r="J143" s="184" t="n">
        <v>0</v>
      </c>
      <c r="K143" s="225" t="s">
        <v>83</v>
      </c>
      <c r="L143" s="184" t="n">
        <v>0</v>
      </c>
      <c r="M143" s="184" t="n">
        <v>0</v>
      </c>
      <c r="N143" s="184" t="n">
        <v>0</v>
      </c>
      <c r="O143" s="184" t="n">
        <v>0</v>
      </c>
      <c r="P143" s="184" t="n">
        <v>0</v>
      </c>
      <c r="Q143" s="184" t="n">
        <v>0</v>
      </c>
      <c r="R143" s="225" t="s">
        <v>83</v>
      </c>
      <c r="S143" s="184" t="n">
        <v>0</v>
      </c>
      <c r="T143" s="184" t="n">
        <v>0</v>
      </c>
      <c r="U143" s="184" t="n">
        <v>0</v>
      </c>
      <c r="V143" s="184" t="n">
        <v>0</v>
      </c>
      <c r="W143" s="184" t="n">
        <v>0</v>
      </c>
      <c r="X143" s="184" t="n">
        <v>0</v>
      </c>
      <c r="Y143" s="225" t="s">
        <v>83</v>
      </c>
      <c r="Z143" s="184" t="n">
        <v>0</v>
      </c>
      <c r="AA143" s="184" t="n">
        <v>0</v>
      </c>
      <c r="AB143" s="184" t="n">
        <v>0</v>
      </c>
      <c r="AC143" s="184" t="n">
        <v>0</v>
      </c>
      <c r="AD143" s="184" t="n">
        <v>0</v>
      </c>
      <c r="AE143" s="184" t="n">
        <v>0</v>
      </c>
      <c r="AF143" s="225" t="s">
        <v>83</v>
      </c>
      <c r="AG143" s="228" t="n">
        <f aca="false">E143+L143+S143+Z143</f>
        <v>0</v>
      </c>
      <c r="AH143" s="217" t="n">
        <f aca="false">F143+M143+U143+AA143</f>
        <v>0</v>
      </c>
      <c r="AI143" s="184" t="n">
        <v>0</v>
      </c>
      <c r="AJ143" s="217" t="n">
        <f aca="false">H143+O143+V143+AC143</f>
        <v>0</v>
      </c>
      <c r="AK143" s="184" t="n">
        <v>0</v>
      </c>
      <c r="AL143" s="184" t="n">
        <v>0</v>
      </c>
    </row>
    <row r="144" customFormat="false" ht="76.5" hidden="false" customHeight="true" outlineLevel="0" collapsed="false">
      <c r="A144" s="212" t="s">
        <v>152</v>
      </c>
      <c r="B144" s="218" t="s">
        <v>153</v>
      </c>
      <c r="C144" s="227"/>
      <c r="D144" s="225" t="s">
        <v>83</v>
      </c>
      <c r="E144" s="184" t="n">
        <v>0</v>
      </c>
      <c r="F144" s="184" t="n">
        <v>0</v>
      </c>
      <c r="G144" s="184" t="n">
        <v>0</v>
      </c>
      <c r="H144" s="184" t="n">
        <v>0</v>
      </c>
      <c r="I144" s="184" t="n">
        <v>0</v>
      </c>
      <c r="J144" s="184" t="n">
        <v>0</v>
      </c>
      <c r="K144" s="225" t="s">
        <v>83</v>
      </c>
      <c r="L144" s="184" t="n">
        <v>0</v>
      </c>
      <c r="M144" s="184" t="n">
        <v>0</v>
      </c>
      <c r="N144" s="184" t="n">
        <v>0</v>
      </c>
      <c r="O144" s="184" t="n">
        <v>0</v>
      </c>
      <c r="P144" s="184" t="n">
        <v>0</v>
      </c>
      <c r="Q144" s="184" t="n">
        <v>0</v>
      </c>
      <c r="R144" s="225" t="s">
        <v>83</v>
      </c>
      <c r="S144" s="184" t="n">
        <v>0</v>
      </c>
      <c r="T144" s="184" t="n">
        <v>0</v>
      </c>
      <c r="U144" s="184" t="n">
        <v>0</v>
      </c>
      <c r="V144" s="184" t="n">
        <v>0</v>
      </c>
      <c r="W144" s="184" t="n">
        <v>0</v>
      </c>
      <c r="X144" s="184" t="n">
        <v>0</v>
      </c>
      <c r="Y144" s="225" t="s">
        <v>83</v>
      </c>
      <c r="Z144" s="184" t="n">
        <v>0</v>
      </c>
      <c r="AA144" s="184" t="n">
        <v>0</v>
      </c>
      <c r="AB144" s="184" t="n">
        <v>0</v>
      </c>
      <c r="AC144" s="184" t="n">
        <v>0</v>
      </c>
      <c r="AD144" s="184" t="n">
        <v>0</v>
      </c>
      <c r="AE144" s="184" t="n">
        <v>0</v>
      </c>
      <c r="AF144" s="225" t="s">
        <v>83</v>
      </c>
      <c r="AG144" s="228" t="n">
        <f aca="false">E144+L144+S144+Z144</f>
        <v>0</v>
      </c>
      <c r="AH144" s="217" t="n">
        <f aca="false">F144+M144+U144+AA144</f>
        <v>0</v>
      </c>
      <c r="AI144" s="184" t="n">
        <v>0</v>
      </c>
      <c r="AJ144" s="217" t="n">
        <f aca="false">H144+O144+V144+AC144</f>
        <v>0</v>
      </c>
      <c r="AK144" s="184" t="n">
        <v>0</v>
      </c>
      <c r="AL144" s="184" t="n">
        <v>0</v>
      </c>
    </row>
    <row r="145" customFormat="false" ht="42" hidden="false" customHeight="true" outlineLevel="0" collapsed="false">
      <c r="A145" s="212" t="s">
        <v>152</v>
      </c>
      <c r="B145" s="226" t="s">
        <v>94</v>
      </c>
      <c r="C145" s="227"/>
      <c r="D145" s="225" t="s">
        <v>83</v>
      </c>
      <c r="E145" s="184" t="n">
        <v>0</v>
      </c>
      <c r="F145" s="184" t="n">
        <v>0</v>
      </c>
      <c r="G145" s="184" t="n">
        <v>0</v>
      </c>
      <c r="H145" s="184" t="n">
        <v>0</v>
      </c>
      <c r="I145" s="184" t="n">
        <v>0</v>
      </c>
      <c r="J145" s="184" t="n">
        <v>0</v>
      </c>
      <c r="K145" s="225" t="s">
        <v>83</v>
      </c>
      <c r="L145" s="184" t="n">
        <v>0</v>
      </c>
      <c r="M145" s="184" t="n">
        <v>0</v>
      </c>
      <c r="N145" s="184" t="n">
        <v>0</v>
      </c>
      <c r="O145" s="184" t="n">
        <v>0</v>
      </c>
      <c r="P145" s="184" t="n">
        <v>0</v>
      </c>
      <c r="Q145" s="184" t="n">
        <v>0</v>
      </c>
      <c r="R145" s="225" t="s">
        <v>83</v>
      </c>
      <c r="S145" s="184" t="n">
        <v>0</v>
      </c>
      <c r="T145" s="184" t="n">
        <v>0</v>
      </c>
      <c r="U145" s="184" t="n">
        <v>0</v>
      </c>
      <c r="V145" s="184" t="n">
        <v>0</v>
      </c>
      <c r="W145" s="184" t="n">
        <v>0</v>
      </c>
      <c r="X145" s="184" t="n">
        <v>0</v>
      </c>
      <c r="Y145" s="225" t="s">
        <v>83</v>
      </c>
      <c r="Z145" s="184" t="n">
        <v>0</v>
      </c>
      <c r="AA145" s="184" t="n">
        <v>0</v>
      </c>
      <c r="AB145" s="184" t="n">
        <v>0</v>
      </c>
      <c r="AC145" s="184" t="n">
        <v>0</v>
      </c>
      <c r="AD145" s="184" t="n">
        <v>0</v>
      </c>
      <c r="AE145" s="184" t="n">
        <v>0</v>
      </c>
      <c r="AF145" s="225" t="s">
        <v>83</v>
      </c>
      <c r="AG145" s="228" t="n">
        <f aca="false">E145+L145+S145+Z145</f>
        <v>0</v>
      </c>
      <c r="AH145" s="217" t="n">
        <f aca="false">F145+M145+U145+AA145</f>
        <v>0</v>
      </c>
      <c r="AI145" s="184" t="n">
        <v>0</v>
      </c>
      <c r="AJ145" s="217" t="n">
        <f aca="false">H145+O145+V145+AC145</f>
        <v>0</v>
      </c>
      <c r="AK145" s="184" t="n">
        <v>0</v>
      </c>
      <c r="AL145" s="184" t="n">
        <v>0</v>
      </c>
    </row>
    <row r="146" customFormat="false" ht="42" hidden="false" customHeight="true" outlineLevel="0" collapsed="false">
      <c r="A146" s="212" t="s">
        <v>152</v>
      </c>
      <c r="B146" s="226" t="s">
        <v>94</v>
      </c>
      <c r="C146" s="227"/>
      <c r="D146" s="225"/>
      <c r="E146" s="225"/>
      <c r="F146" s="225"/>
      <c r="G146" s="225"/>
      <c r="H146" s="225"/>
      <c r="I146" s="225"/>
      <c r="J146" s="225"/>
      <c r="K146" s="225"/>
      <c r="L146" s="224"/>
      <c r="M146" s="224"/>
      <c r="N146" s="224"/>
      <c r="O146" s="224"/>
      <c r="P146" s="224"/>
      <c r="Q146" s="224"/>
      <c r="R146" s="225"/>
      <c r="S146" s="224"/>
      <c r="T146" s="224"/>
      <c r="U146" s="224"/>
      <c r="V146" s="224"/>
      <c r="W146" s="224"/>
      <c r="X146" s="224"/>
      <c r="Y146" s="225"/>
      <c r="Z146" s="224"/>
      <c r="AA146" s="224"/>
      <c r="AB146" s="224"/>
      <c r="AC146" s="224"/>
      <c r="AD146" s="224"/>
      <c r="AE146" s="224"/>
      <c r="AF146" s="225"/>
      <c r="AG146" s="228"/>
      <c r="AH146" s="217"/>
      <c r="AI146" s="224"/>
      <c r="AJ146" s="217"/>
      <c r="AK146" s="224"/>
      <c r="AL146" s="224"/>
    </row>
    <row r="147" customFormat="false" ht="15.75" hidden="false" customHeight="false" outlineLevel="0" collapsed="false">
      <c r="A147" s="212" t="s">
        <v>23</v>
      </c>
      <c r="B147" s="218" t="s">
        <v>23</v>
      </c>
      <c r="C147" s="227"/>
      <c r="D147" s="217" t="n">
        <v>0</v>
      </c>
      <c r="E147" s="217" t="n">
        <v>0</v>
      </c>
      <c r="F147" s="217" t="n">
        <v>0</v>
      </c>
      <c r="G147" s="217" t="n">
        <v>0</v>
      </c>
      <c r="H147" s="217" t="n">
        <v>0</v>
      </c>
      <c r="I147" s="217" t="n">
        <v>0</v>
      </c>
      <c r="J147" s="217" t="n">
        <v>0</v>
      </c>
      <c r="K147" s="217" t="n">
        <v>0</v>
      </c>
      <c r="L147" s="217" t="n">
        <v>0</v>
      </c>
      <c r="M147" s="217" t="n">
        <v>0</v>
      </c>
      <c r="N147" s="217" t="n">
        <v>0</v>
      </c>
      <c r="O147" s="217" t="n">
        <v>0</v>
      </c>
      <c r="P147" s="217" t="n">
        <v>0</v>
      </c>
      <c r="Q147" s="217" t="n">
        <v>0</v>
      </c>
      <c r="R147" s="217" t="n">
        <v>0</v>
      </c>
      <c r="S147" s="217" t="n">
        <f aca="false">S148</f>
        <v>0</v>
      </c>
      <c r="T147" s="217" t="n">
        <f aca="false">T148</f>
        <v>0</v>
      </c>
      <c r="U147" s="217" t="n">
        <v>0</v>
      </c>
      <c r="V147" s="217" t="n">
        <v>0</v>
      </c>
      <c r="W147" s="217" t="n">
        <v>0</v>
      </c>
      <c r="X147" s="217" t="n">
        <v>0</v>
      </c>
      <c r="Y147" s="217" t="n">
        <v>0</v>
      </c>
      <c r="Z147" s="217" t="n">
        <v>0</v>
      </c>
      <c r="AA147" s="217" t="n">
        <v>0</v>
      </c>
      <c r="AB147" s="217" t="n">
        <v>0</v>
      </c>
      <c r="AC147" s="217" t="n">
        <v>0</v>
      </c>
      <c r="AD147" s="217" t="n">
        <v>0</v>
      </c>
      <c r="AE147" s="217" t="n">
        <v>0</v>
      </c>
      <c r="AF147" s="217" t="n">
        <v>0</v>
      </c>
      <c r="AG147" s="228" t="n">
        <f aca="false">E147+L147+S147+Z147</f>
        <v>0</v>
      </c>
      <c r="AH147" s="217" t="n">
        <f aca="false">F147+M147+U147+AA147</f>
        <v>0</v>
      </c>
      <c r="AI147" s="217" t="n">
        <v>0</v>
      </c>
      <c r="AJ147" s="217" t="n">
        <f aca="false">H147+O147+V147+AC147</f>
        <v>0</v>
      </c>
      <c r="AK147" s="217" t="n">
        <v>0</v>
      </c>
      <c r="AL147" s="217" t="n">
        <v>0</v>
      </c>
    </row>
    <row r="148" customFormat="false" ht="74.25" hidden="false" customHeight="true" outlineLevel="0" collapsed="false">
      <c r="A148" s="212" t="s">
        <v>154</v>
      </c>
      <c r="B148" s="218" t="s">
        <v>155</v>
      </c>
      <c r="C148" s="227"/>
      <c r="D148" s="225" t="s">
        <v>83</v>
      </c>
      <c r="E148" s="217" t="n">
        <v>0</v>
      </c>
      <c r="F148" s="217" t="n">
        <v>0</v>
      </c>
      <c r="G148" s="217" t="n">
        <v>0</v>
      </c>
      <c r="H148" s="217" t="n">
        <v>0</v>
      </c>
      <c r="I148" s="217" t="n">
        <v>0</v>
      </c>
      <c r="J148" s="217" t="n">
        <v>0</v>
      </c>
      <c r="K148" s="225" t="s">
        <v>83</v>
      </c>
      <c r="L148" s="217" t="n">
        <v>0</v>
      </c>
      <c r="M148" s="217" t="n">
        <v>0</v>
      </c>
      <c r="N148" s="217" t="n">
        <v>0</v>
      </c>
      <c r="O148" s="217" t="n">
        <v>0</v>
      </c>
      <c r="P148" s="217" t="n">
        <v>0</v>
      </c>
      <c r="Q148" s="217" t="n">
        <v>0</v>
      </c>
      <c r="R148" s="225" t="s">
        <v>83</v>
      </c>
      <c r="S148" s="217" t="n">
        <f aca="false">S149</f>
        <v>0</v>
      </c>
      <c r="T148" s="217" t="n">
        <f aca="false">T149</f>
        <v>0</v>
      </c>
      <c r="U148" s="217" t="n">
        <v>0</v>
      </c>
      <c r="V148" s="217" t="n">
        <v>0</v>
      </c>
      <c r="W148" s="217" t="n">
        <v>0</v>
      </c>
      <c r="X148" s="217" t="n">
        <v>0</v>
      </c>
      <c r="Y148" s="225" t="s">
        <v>83</v>
      </c>
      <c r="Z148" s="217" t="n">
        <v>0</v>
      </c>
      <c r="AA148" s="217" t="n">
        <v>0</v>
      </c>
      <c r="AB148" s="217" t="n">
        <v>0</v>
      </c>
      <c r="AC148" s="217" t="n">
        <v>0</v>
      </c>
      <c r="AD148" s="217" t="n">
        <v>0</v>
      </c>
      <c r="AE148" s="217" t="n">
        <v>0</v>
      </c>
      <c r="AF148" s="225" t="s">
        <v>83</v>
      </c>
      <c r="AG148" s="228" t="n">
        <f aca="false">E148+L148+S148+Z148</f>
        <v>0</v>
      </c>
      <c r="AH148" s="217" t="n">
        <f aca="false">F148+M148+U148+AA148</f>
        <v>0</v>
      </c>
      <c r="AI148" s="217" t="n">
        <v>0</v>
      </c>
      <c r="AJ148" s="217" t="n">
        <f aca="false">H148+O148+V148+AC148</f>
        <v>0</v>
      </c>
      <c r="AK148" s="217" t="n">
        <v>0</v>
      </c>
      <c r="AL148" s="217" t="n">
        <v>0</v>
      </c>
    </row>
    <row r="149" customFormat="false" ht="40.5" hidden="false" customHeight="true" outlineLevel="0" collapsed="false">
      <c r="A149" s="212" t="s">
        <v>154</v>
      </c>
      <c r="B149" s="226" t="s">
        <v>94</v>
      </c>
      <c r="C149" s="227"/>
      <c r="D149" s="225" t="s">
        <v>83</v>
      </c>
      <c r="E149" s="217" t="n">
        <v>0</v>
      </c>
      <c r="F149" s="217" t="n">
        <v>0</v>
      </c>
      <c r="G149" s="217" t="n">
        <v>0</v>
      </c>
      <c r="H149" s="217" t="n">
        <v>0</v>
      </c>
      <c r="I149" s="217" t="n">
        <v>0</v>
      </c>
      <c r="J149" s="217" t="n">
        <v>0</v>
      </c>
      <c r="K149" s="225" t="s">
        <v>83</v>
      </c>
      <c r="L149" s="217" t="n">
        <v>0</v>
      </c>
      <c r="M149" s="217" t="n">
        <v>0</v>
      </c>
      <c r="N149" s="217" t="n">
        <v>0</v>
      </c>
      <c r="O149" s="217" t="n">
        <v>0</v>
      </c>
      <c r="P149" s="217" t="n">
        <v>0</v>
      </c>
      <c r="Q149" s="217" t="n">
        <v>0</v>
      </c>
      <c r="R149" s="225" t="s">
        <v>83</v>
      </c>
      <c r="S149" s="217" t="n">
        <v>0</v>
      </c>
      <c r="T149" s="217" t="n">
        <v>0</v>
      </c>
      <c r="U149" s="217" t="n">
        <v>0</v>
      </c>
      <c r="V149" s="217" t="n">
        <v>0</v>
      </c>
      <c r="W149" s="217" t="n">
        <v>0</v>
      </c>
      <c r="X149" s="217" t="n">
        <v>0</v>
      </c>
      <c r="Y149" s="225" t="s">
        <v>83</v>
      </c>
      <c r="Z149" s="217" t="n">
        <v>0</v>
      </c>
      <c r="AA149" s="217" t="n">
        <v>0</v>
      </c>
      <c r="AB149" s="217" t="n">
        <v>0</v>
      </c>
      <c r="AC149" s="217" t="n">
        <v>0</v>
      </c>
      <c r="AD149" s="217" t="n">
        <v>0</v>
      </c>
      <c r="AE149" s="217" t="n">
        <v>0</v>
      </c>
      <c r="AF149" s="225" t="s">
        <v>83</v>
      </c>
      <c r="AG149" s="228" t="n">
        <f aca="false">E149+L149+S149+Z149</f>
        <v>0</v>
      </c>
      <c r="AH149" s="217" t="n">
        <f aca="false">F149+M149+U149+AA149</f>
        <v>0</v>
      </c>
      <c r="AI149" s="217" t="n">
        <v>0</v>
      </c>
      <c r="AJ149" s="217" t="n">
        <f aca="false">H149+O149+V149+AC149</f>
        <v>0</v>
      </c>
      <c r="AK149" s="217" t="n">
        <v>0</v>
      </c>
      <c r="AL149" s="217" t="n">
        <v>0</v>
      </c>
    </row>
    <row r="150" customFormat="false" ht="36" hidden="false" customHeight="true" outlineLevel="0" collapsed="false">
      <c r="A150" s="212" t="s">
        <v>154</v>
      </c>
      <c r="B150" s="226" t="s">
        <v>94</v>
      </c>
      <c r="C150" s="227"/>
      <c r="D150" s="225" t="s">
        <v>83</v>
      </c>
      <c r="E150" s="217" t="n">
        <v>0</v>
      </c>
      <c r="F150" s="217" t="n">
        <v>0</v>
      </c>
      <c r="G150" s="217" t="n">
        <v>0</v>
      </c>
      <c r="H150" s="217" t="n">
        <v>0</v>
      </c>
      <c r="I150" s="217" t="n">
        <v>0</v>
      </c>
      <c r="J150" s="217" t="n">
        <v>0</v>
      </c>
      <c r="K150" s="225" t="s">
        <v>83</v>
      </c>
      <c r="L150" s="217" t="n">
        <v>0</v>
      </c>
      <c r="M150" s="217" t="n">
        <v>0</v>
      </c>
      <c r="N150" s="217" t="n">
        <v>0</v>
      </c>
      <c r="O150" s="217" t="n">
        <v>0</v>
      </c>
      <c r="P150" s="217" t="n">
        <v>0</v>
      </c>
      <c r="Q150" s="217" t="n">
        <v>0</v>
      </c>
      <c r="R150" s="225" t="s">
        <v>83</v>
      </c>
      <c r="S150" s="217" t="n">
        <v>0</v>
      </c>
      <c r="T150" s="217" t="n">
        <v>0</v>
      </c>
      <c r="U150" s="217" t="n">
        <v>0</v>
      </c>
      <c r="V150" s="217" t="n">
        <v>0</v>
      </c>
      <c r="W150" s="217" t="n">
        <v>0</v>
      </c>
      <c r="X150" s="217" t="n">
        <v>0</v>
      </c>
      <c r="Y150" s="225" t="s">
        <v>83</v>
      </c>
      <c r="Z150" s="217" t="n">
        <v>0</v>
      </c>
      <c r="AA150" s="217" t="n">
        <v>0</v>
      </c>
      <c r="AB150" s="217" t="n">
        <v>0</v>
      </c>
      <c r="AC150" s="217" t="n">
        <v>0</v>
      </c>
      <c r="AD150" s="217" t="n">
        <v>0</v>
      </c>
      <c r="AE150" s="217" t="n">
        <v>0</v>
      </c>
      <c r="AF150" s="225" t="s">
        <v>83</v>
      </c>
      <c r="AG150" s="228" t="n">
        <f aca="false">E150+L150+S150+Z150</f>
        <v>0</v>
      </c>
      <c r="AH150" s="217" t="n">
        <f aca="false">F150+M150+U150+AA150</f>
        <v>0</v>
      </c>
      <c r="AI150" s="217" t="n">
        <v>0</v>
      </c>
      <c r="AJ150" s="217" t="n">
        <f aca="false">H150+O150+V150+AC150</f>
        <v>0</v>
      </c>
      <c r="AK150" s="217" t="n">
        <v>0</v>
      </c>
      <c r="AL150" s="217" t="n">
        <v>0</v>
      </c>
    </row>
    <row r="151" customFormat="false" ht="15.75" hidden="false" customHeight="false" outlineLevel="0" collapsed="false">
      <c r="A151" s="212" t="s">
        <v>23</v>
      </c>
      <c r="B151" s="218" t="s">
        <v>23</v>
      </c>
      <c r="C151" s="227"/>
      <c r="D151" s="225" t="s">
        <v>83</v>
      </c>
      <c r="E151" s="217" t="n">
        <v>0</v>
      </c>
      <c r="F151" s="217" t="n">
        <v>0</v>
      </c>
      <c r="G151" s="217" t="n">
        <v>0</v>
      </c>
      <c r="H151" s="217" t="n">
        <v>0</v>
      </c>
      <c r="I151" s="217" t="n">
        <v>0</v>
      </c>
      <c r="J151" s="217" t="n">
        <v>0</v>
      </c>
      <c r="K151" s="225" t="s">
        <v>83</v>
      </c>
      <c r="L151" s="217" t="n">
        <v>0</v>
      </c>
      <c r="M151" s="217" t="n">
        <v>0</v>
      </c>
      <c r="N151" s="217" t="n">
        <v>0</v>
      </c>
      <c r="O151" s="217" t="n">
        <v>0</v>
      </c>
      <c r="P151" s="217" t="n">
        <v>0</v>
      </c>
      <c r="Q151" s="217" t="n">
        <v>0</v>
      </c>
      <c r="R151" s="225" t="s">
        <v>83</v>
      </c>
      <c r="S151" s="217" t="n">
        <v>0</v>
      </c>
      <c r="T151" s="217" t="n">
        <v>0</v>
      </c>
      <c r="U151" s="217" t="n">
        <v>0</v>
      </c>
      <c r="V151" s="217" t="n">
        <v>0</v>
      </c>
      <c r="W151" s="217" t="n">
        <v>0</v>
      </c>
      <c r="X151" s="217" t="n">
        <v>0</v>
      </c>
      <c r="Y151" s="225" t="s">
        <v>83</v>
      </c>
      <c r="Z151" s="217" t="n">
        <v>0</v>
      </c>
      <c r="AA151" s="217" t="n">
        <v>0</v>
      </c>
      <c r="AB151" s="217" t="n">
        <v>0</v>
      </c>
      <c r="AC151" s="217" t="n">
        <v>0</v>
      </c>
      <c r="AD151" s="217" t="n">
        <v>0</v>
      </c>
      <c r="AE151" s="217" t="n">
        <v>0</v>
      </c>
      <c r="AF151" s="225" t="s">
        <v>83</v>
      </c>
      <c r="AG151" s="228" t="n">
        <f aca="false">E151+L151+S151+Z151</f>
        <v>0</v>
      </c>
      <c r="AH151" s="217" t="n">
        <f aca="false">F151+M151+U151+AA151</f>
        <v>0</v>
      </c>
      <c r="AI151" s="217" t="n">
        <v>0</v>
      </c>
      <c r="AJ151" s="217" t="n">
        <f aca="false">H151+O151+V151+AC151</f>
        <v>0</v>
      </c>
      <c r="AK151" s="217" t="n">
        <v>0</v>
      </c>
      <c r="AL151" s="217" t="n">
        <v>0</v>
      </c>
    </row>
    <row r="152" customFormat="false" ht="87.75" hidden="false" customHeight="true" outlineLevel="0" collapsed="false">
      <c r="A152" s="212" t="s">
        <v>156</v>
      </c>
      <c r="B152" s="218" t="s">
        <v>157</v>
      </c>
      <c r="C152" s="227"/>
      <c r="D152" s="225" t="s">
        <v>83</v>
      </c>
      <c r="E152" s="217" t="n">
        <v>0</v>
      </c>
      <c r="F152" s="217" t="n">
        <v>0</v>
      </c>
      <c r="G152" s="217" t="n">
        <v>0</v>
      </c>
      <c r="H152" s="217" t="n">
        <v>0</v>
      </c>
      <c r="I152" s="217" t="n">
        <v>0</v>
      </c>
      <c r="J152" s="217" t="n">
        <v>0</v>
      </c>
      <c r="K152" s="225" t="s">
        <v>83</v>
      </c>
      <c r="L152" s="217" t="n">
        <v>0</v>
      </c>
      <c r="M152" s="217" t="n">
        <v>0</v>
      </c>
      <c r="N152" s="217" t="n">
        <v>0</v>
      </c>
      <c r="O152" s="217" t="n">
        <v>0</v>
      </c>
      <c r="P152" s="217" t="n">
        <v>0</v>
      </c>
      <c r="Q152" s="217" t="n">
        <v>0</v>
      </c>
      <c r="R152" s="225" t="s">
        <v>83</v>
      </c>
      <c r="S152" s="217" t="n">
        <v>0</v>
      </c>
      <c r="T152" s="217" t="n">
        <v>0</v>
      </c>
      <c r="U152" s="217" t="n">
        <v>0</v>
      </c>
      <c r="V152" s="217" t="n">
        <v>0</v>
      </c>
      <c r="W152" s="217" t="n">
        <v>0</v>
      </c>
      <c r="X152" s="217" t="n">
        <v>0</v>
      </c>
      <c r="Y152" s="225" t="s">
        <v>83</v>
      </c>
      <c r="Z152" s="217" t="n">
        <v>0</v>
      </c>
      <c r="AA152" s="217" t="n">
        <v>0</v>
      </c>
      <c r="AB152" s="217" t="n">
        <v>0</v>
      </c>
      <c r="AC152" s="217" t="n">
        <v>0</v>
      </c>
      <c r="AD152" s="217" t="n">
        <v>0</v>
      </c>
      <c r="AE152" s="217" t="n">
        <v>0</v>
      </c>
      <c r="AF152" s="225" t="s">
        <v>83</v>
      </c>
      <c r="AG152" s="228" t="n">
        <f aca="false">E152+L152+S152+Z152</f>
        <v>0</v>
      </c>
      <c r="AH152" s="217" t="n">
        <f aca="false">F152+M152+U152+AA152</f>
        <v>0</v>
      </c>
      <c r="AI152" s="217" t="n">
        <v>0</v>
      </c>
      <c r="AJ152" s="217" t="n">
        <f aca="false">H152+O152+V152+AC152</f>
        <v>0</v>
      </c>
      <c r="AK152" s="217" t="n">
        <v>0</v>
      </c>
      <c r="AL152" s="217" t="n">
        <v>0</v>
      </c>
    </row>
    <row r="153" customFormat="false" ht="34.5" hidden="false" customHeight="true" outlineLevel="0" collapsed="false">
      <c r="A153" s="212" t="s">
        <v>156</v>
      </c>
      <c r="B153" s="226" t="s">
        <v>94</v>
      </c>
      <c r="C153" s="227"/>
      <c r="D153" s="225" t="s">
        <v>83</v>
      </c>
      <c r="E153" s="217" t="n">
        <v>0</v>
      </c>
      <c r="F153" s="217" t="n">
        <v>0</v>
      </c>
      <c r="G153" s="217" t="n">
        <v>0</v>
      </c>
      <c r="H153" s="217" t="n">
        <v>0</v>
      </c>
      <c r="I153" s="217" t="n">
        <v>0</v>
      </c>
      <c r="J153" s="217" t="n">
        <v>0</v>
      </c>
      <c r="K153" s="225" t="s">
        <v>83</v>
      </c>
      <c r="L153" s="217" t="n">
        <v>0</v>
      </c>
      <c r="M153" s="217" t="n">
        <v>0</v>
      </c>
      <c r="N153" s="217" t="n">
        <v>0</v>
      </c>
      <c r="O153" s="217" t="n">
        <v>0</v>
      </c>
      <c r="P153" s="217" t="n">
        <v>0</v>
      </c>
      <c r="Q153" s="217" t="n">
        <v>0</v>
      </c>
      <c r="R153" s="225" t="s">
        <v>83</v>
      </c>
      <c r="S153" s="217" t="n">
        <v>0</v>
      </c>
      <c r="T153" s="217" t="n">
        <v>0</v>
      </c>
      <c r="U153" s="217" t="n">
        <v>0</v>
      </c>
      <c r="V153" s="217" t="n">
        <v>0</v>
      </c>
      <c r="W153" s="217" t="n">
        <v>0</v>
      </c>
      <c r="X153" s="217" t="n">
        <v>0</v>
      </c>
      <c r="Y153" s="225" t="s">
        <v>83</v>
      </c>
      <c r="Z153" s="217" t="n">
        <v>0</v>
      </c>
      <c r="AA153" s="217" t="n">
        <v>0</v>
      </c>
      <c r="AB153" s="217" t="n">
        <v>0</v>
      </c>
      <c r="AC153" s="217" t="n">
        <v>0</v>
      </c>
      <c r="AD153" s="217" t="n">
        <v>0</v>
      </c>
      <c r="AE153" s="217" t="n">
        <v>0</v>
      </c>
      <c r="AF153" s="225" t="s">
        <v>83</v>
      </c>
      <c r="AG153" s="228" t="n">
        <f aca="false">E153+L153+S153+Z153</f>
        <v>0</v>
      </c>
      <c r="AH153" s="217" t="n">
        <f aca="false">F153+M153+U153+AA153</f>
        <v>0</v>
      </c>
      <c r="AI153" s="217" t="n">
        <v>0</v>
      </c>
      <c r="AJ153" s="217" t="n">
        <f aca="false">H153+O153+V153+AC153</f>
        <v>0</v>
      </c>
      <c r="AK153" s="217" t="n">
        <v>0</v>
      </c>
      <c r="AL153" s="217" t="n">
        <v>0</v>
      </c>
    </row>
    <row r="154" customFormat="false" ht="34.5" hidden="false" customHeight="true" outlineLevel="0" collapsed="false">
      <c r="A154" s="212" t="s">
        <v>156</v>
      </c>
      <c r="B154" s="226" t="s">
        <v>94</v>
      </c>
      <c r="C154" s="227"/>
      <c r="D154" s="225" t="s">
        <v>83</v>
      </c>
      <c r="E154" s="217" t="n">
        <v>0</v>
      </c>
      <c r="F154" s="217" t="n">
        <v>0</v>
      </c>
      <c r="G154" s="217" t="n">
        <v>0</v>
      </c>
      <c r="H154" s="217" t="n">
        <v>0</v>
      </c>
      <c r="I154" s="217" t="n">
        <v>0</v>
      </c>
      <c r="J154" s="217" t="n">
        <v>0</v>
      </c>
      <c r="K154" s="225" t="s">
        <v>83</v>
      </c>
      <c r="L154" s="217" t="n">
        <v>0</v>
      </c>
      <c r="M154" s="217" t="n">
        <v>0</v>
      </c>
      <c r="N154" s="217" t="n">
        <v>0</v>
      </c>
      <c r="O154" s="217" t="n">
        <v>0</v>
      </c>
      <c r="P154" s="217" t="n">
        <v>0</v>
      </c>
      <c r="Q154" s="217" t="n">
        <v>0</v>
      </c>
      <c r="R154" s="225" t="s">
        <v>83</v>
      </c>
      <c r="S154" s="217" t="n">
        <v>0</v>
      </c>
      <c r="T154" s="217" t="n">
        <v>0</v>
      </c>
      <c r="U154" s="217" t="n">
        <v>0</v>
      </c>
      <c r="V154" s="217" t="n">
        <v>0</v>
      </c>
      <c r="W154" s="217" t="n">
        <v>0</v>
      </c>
      <c r="X154" s="217" t="n">
        <v>0</v>
      </c>
      <c r="Y154" s="225" t="s">
        <v>83</v>
      </c>
      <c r="Z154" s="217" t="n">
        <v>0</v>
      </c>
      <c r="AA154" s="217" t="n">
        <v>0</v>
      </c>
      <c r="AB154" s="217" t="n">
        <v>0</v>
      </c>
      <c r="AC154" s="217" t="n">
        <v>0</v>
      </c>
      <c r="AD154" s="217" t="n">
        <v>0</v>
      </c>
      <c r="AE154" s="217" t="n">
        <v>0</v>
      </c>
      <c r="AF154" s="225" t="s">
        <v>83</v>
      </c>
      <c r="AG154" s="228" t="n">
        <f aca="false">E154+L154+S154+Z154</f>
        <v>0</v>
      </c>
      <c r="AH154" s="217" t="n">
        <f aca="false">F154+M154+U154+AA154</f>
        <v>0</v>
      </c>
      <c r="AI154" s="217" t="n">
        <v>0</v>
      </c>
      <c r="AJ154" s="217" t="n">
        <f aca="false">H154+O154+V154+AC154</f>
        <v>0</v>
      </c>
      <c r="AK154" s="217" t="n">
        <v>0</v>
      </c>
      <c r="AL154" s="217" t="n">
        <v>0</v>
      </c>
    </row>
    <row r="155" customFormat="false" ht="15.75" hidden="false" customHeight="false" outlineLevel="0" collapsed="false">
      <c r="A155" s="212" t="s">
        <v>23</v>
      </c>
      <c r="B155" s="218" t="s">
        <v>23</v>
      </c>
      <c r="C155" s="227"/>
      <c r="D155" s="225" t="s">
        <v>83</v>
      </c>
      <c r="E155" s="217" t="n">
        <v>0</v>
      </c>
      <c r="F155" s="217" t="n">
        <v>0</v>
      </c>
      <c r="G155" s="217" t="n">
        <v>0</v>
      </c>
      <c r="H155" s="217" t="n">
        <v>0</v>
      </c>
      <c r="I155" s="217" t="n">
        <v>0</v>
      </c>
      <c r="J155" s="217" t="n">
        <v>0</v>
      </c>
      <c r="K155" s="225" t="s">
        <v>83</v>
      </c>
      <c r="L155" s="217" t="n">
        <v>0</v>
      </c>
      <c r="M155" s="217" t="n">
        <v>0</v>
      </c>
      <c r="N155" s="217" t="n">
        <v>0</v>
      </c>
      <c r="O155" s="217" t="n">
        <v>0</v>
      </c>
      <c r="P155" s="217" t="n">
        <v>0</v>
      </c>
      <c r="Q155" s="217" t="n">
        <v>0</v>
      </c>
      <c r="R155" s="225" t="s">
        <v>83</v>
      </c>
      <c r="S155" s="217" t="n">
        <v>0</v>
      </c>
      <c r="T155" s="217" t="n">
        <v>0</v>
      </c>
      <c r="U155" s="217" t="n">
        <v>0</v>
      </c>
      <c r="V155" s="217" t="n">
        <v>0</v>
      </c>
      <c r="W155" s="217" t="n">
        <v>0</v>
      </c>
      <c r="X155" s="217" t="n">
        <v>0</v>
      </c>
      <c r="Y155" s="225" t="s">
        <v>83</v>
      </c>
      <c r="Z155" s="217" t="n">
        <v>0</v>
      </c>
      <c r="AA155" s="217" t="n">
        <v>0</v>
      </c>
      <c r="AB155" s="217" t="n">
        <v>0</v>
      </c>
      <c r="AC155" s="217" t="n">
        <v>0</v>
      </c>
      <c r="AD155" s="217" t="n">
        <v>0</v>
      </c>
      <c r="AE155" s="217" t="n">
        <v>0</v>
      </c>
      <c r="AF155" s="225" t="s">
        <v>83</v>
      </c>
      <c r="AG155" s="228" t="n">
        <f aca="false">E155+L155+S155+Z155</f>
        <v>0</v>
      </c>
      <c r="AH155" s="217" t="n">
        <f aca="false">F155+M155+U155+AA155</f>
        <v>0</v>
      </c>
      <c r="AI155" s="217" t="n">
        <v>0</v>
      </c>
      <c r="AJ155" s="217" t="n">
        <f aca="false">H155+O155+V155+AC155</f>
        <v>0</v>
      </c>
      <c r="AK155" s="217" t="n">
        <v>0</v>
      </c>
      <c r="AL155" s="217" t="n">
        <v>0</v>
      </c>
    </row>
    <row r="156" customFormat="false" ht="78" hidden="false" customHeight="true" outlineLevel="0" collapsed="false">
      <c r="A156" s="212" t="s">
        <v>158</v>
      </c>
      <c r="B156" s="218" t="s">
        <v>159</v>
      </c>
      <c r="C156" s="227"/>
      <c r="D156" s="225" t="s">
        <v>83</v>
      </c>
      <c r="E156" s="217" t="n">
        <v>0</v>
      </c>
      <c r="F156" s="217" t="n">
        <v>0</v>
      </c>
      <c r="G156" s="217" t="n">
        <v>0</v>
      </c>
      <c r="H156" s="217" t="n">
        <v>0</v>
      </c>
      <c r="I156" s="217" t="n">
        <v>0</v>
      </c>
      <c r="J156" s="217" t="n">
        <v>0</v>
      </c>
      <c r="K156" s="225" t="s">
        <v>83</v>
      </c>
      <c r="L156" s="217" t="n">
        <v>0</v>
      </c>
      <c r="M156" s="217" t="n">
        <v>0</v>
      </c>
      <c r="N156" s="217" t="n">
        <v>0</v>
      </c>
      <c r="O156" s="217" t="n">
        <v>0</v>
      </c>
      <c r="P156" s="217" t="n">
        <v>0</v>
      </c>
      <c r="Q156" s="217" t="n">
        <v>0</v>
      </c>
      <c r="R156" s="225" t="s">
        <v>83</v>
      </c>
      <c r="S156" s="217" t="n">
        <v>0</v>
      </c>
      <c r="T156" s="217" t="n">
        <v>0</v>
      </c>
      <c r="U156" s="217" t="n">
        <v>0</v>
      </c>
      <c r="V156" s="217" t="n">
        <v>0</v>
      </c>
      <c r="W156" s="217" t="n">
        <v>0</v>
      </c>
      <c r="X156" s="217" t="n">
        <v>0</v>
      </c>
      <c r="Y156" s="225" t="s">
        <v>83</v>
      </c>
      <c r="Z156" s="217" t="n">
        <v>0</v>
      </c>
      <c r="AA156" s="217" t="n">
        <v>0</v>
      </c>
      <c r="AB156" s="217" t="n">
        <v>0</v>
      </c>
      <c r="AC156" s="217" t="n">
        <v>0</v>
      </c>
      <c r="AD156" s="217" t="n">
        <v>0</v>
      </c>
      <c r="AE156" s="217" t="n">
        <v>0</v>
      </c>
      <c r="AF156" s="225" t="s">
        <v>83</v>
      </c>
      <c r="AG156" s="228" t="n">
        <f aca="false">E156+L156+S156+Z156</f>
        <v>0</v>
      </c>
      <c r="AH156" s="217" t="n">
        <f aca="false">F156+M156+U156+AA156</f>
        <v>0</v>
      </c>
      <c r="AI156" s="217" t="n">
        <v>1</v>
      </c>
      <c r="AJ156" s="217" t="n">
        <f aca="false">H156+O156+V156+AC156</f>
        <v>0</v>
      </c>
      <c r="AK156" s="217" t="n">
        <v>0</v>
      </c>
      <c r="AL156" s="217" t="n">
        <v>0</v>
      </c>
    </row>
    <row r="157" customFormat="false" ht="72.75" hidden="false" customHeight="true" outlineLevel="0" collapsed="false">
      <c r="A157" s="212" t="s">
        <v>160</v>
      </c>
      <c r="B157" s="218" t="s">
        <v>161</v>
      </c>
      <c r="C157" s="227"/>
      <c r="D157" s="217" t="n">
        <v>0</v>
      </c>
      <c r="E157" s="215" t="n">
        <f aca="false">E158+E159+E160</f>
        <v>0</v>
      </c>
      <c r="F157" s="217" t="n">
        <v>0</v>
      </c>
      <c r="G157" s="217" t="n">
        <v>0</v>
      </c>
      <c r="H157" s="217" t="n">
        <v>0</v>
      </c>
      <c r="I157" s="217" t="n">
        <v>0</v>
      </c>
      <c r="J157" s="217" t="n">
        <v>0</v>
      </c>
      <c r="K157" s="225" t="s">
        <v>83</v>
      </c>
      <c r="L157" s="215" t="n">
        <f aca="false">L158+L159+L160</f>
        <v>0</v>
      </c>
      <c r="M157" s="234" t="n">
        <f aca="false">AD157+AQ157</f>
        <v>0</v>
      </c>
      <c r="N157" s="234" t="n">
        <f aca="false">AE157+AR157</f>
        <v>0</v>
      </c>
      <c r="O157" s="234" t="n">
        <f aca="false">AF157+AS157</f>
        <v>0</v>
      </c>
      <c r="P157" s="234" t="n">
        <v>0</v>
      </c>
      <c r="Q157" s="234" t="n">
        <v>0</v>
      </c>
      <c r="R157" s="225" t="s">
        <v>83</v>
      </c>
      <c r="S157" s="215" t="n">
        <f aca="false">S158+S159+S160</f>
        <v>0</v>
      </c>
      <c r="T157" s="234" t="n">
        <f aca="false">AK157+AX157</f>
        <v>0</v>
      </c>
      <c r="U157" s="234" t="n">
        <f aca="false">AL157+AY157</f>
        <v>0</v>
      </c>
      <c r="V157" s="234" t="n">
        <f aca="false">AM157+AZ157</f>
        <v>0</v>
      </c>
      <c r="W157" s="234" t="n">
        <f aca="false">AN157+BA157</f>
        <v>0</v>
      </c>
      <c r="X157" s="234" t="n">
        <f aca="false">AO157+BB157</f>
        <v>0</v>
      </c>
      <c r="Y157" s="225" t="s">
        <v>83</v>
      </c>
      <c r="Z157" s="216" t="n">
        <f aca="false">Z158+Z159+Z160</f>
        <v>0</v>
      </c>
      <c r="AA157" s="234" t="n">
        <f aca="false">AR157+BE157</f>
        <v>0</v>
      </c>
      <c r="AB157" s="234" t="n">
        <f aca="false">AS157+BF157</f>
        <v>0</v>
      </c>
      <c r="AC157" s="234" t="n">
        <f aca="false">AT157+BG157</f>
        <v>0</v>
      </c>
      <c r="AD157" s="234" t="n">
        <f aca="false">AU157+BH157</f>
        <v>0</v>
      </c>
      <c r="AE157" s="234" t="n">
        <f aca="false">AV157+BI157</f>
        <v>0</v>
      </c>
      <c r="AF157" s="234" t="n">
        <f aca="false">AW157+BJ157</f>
        <v>0</v>
      </c>
      <c r="AG157" s="228" t="n">
        <f aca="false">E157+L157+S157+Z157</f>
        <v>0</v>
      </c>
      <c r="AH157" s="217" t="n">
        <f aca="false">F157+M157+U157+AA157</f>
        <v>0</v>
      </c>
      <c r="AI157" s="234" t="n">
        <f aca="false">AZ157+BM157</f>
        <v>0</v>
      </c>
      <c r="AJ157" s="217" t="n">
        <f aca="false">H157+O157+V157+AC157</f>
        <v>0</v>
      </c>
      <c r="AK157" s="234" t="n">
        <f aca="false">BB157+BO157</f>
        <v>0</v>
      </c>
      <c r="AL157" s="234" t="n">
        <f aca="false">BC157+BP157</f>
        <v>0</v>
      </c>
    </row>
    <row r="158" customFormat="false" ht="34.5" hidden="false" customHeight="true" outlineLevel="0" collapsed="false">
      <c r="A158" s="212" t="s">
        <v>160</v>
      </c>
      <c r="B158" s="226" t="s">
        <v>94</v>
      </c>
      <c r="C158" s="227"/>
      <c r="D158" s="225" t="s">
        <v>83</v>
      </c>
      <c r="E158" s="215" t="n">
        <f aca="false">E159+E160+E161</f>
        <v>0</v>
      </c>
      <c r="F158" s="217" t="n">
        <v>0</v>
      </c>
      <c r="G158" s="217" t="n">
        <v>0</v>
      </c>
      <c r="H158" s="217" t="n">
        <v>0</v>
      </c>
      <c r="I158" s="217" t="n">
        <v>0</v>
      </c>
      <c r="J158" s="217" t="n">
        <v>0</v>
      </c>
      <c r="K158" s="225" t="s">
        <v>83</v>
      </c>
      <c r="L158" s="215" t="n">
        <f aca="false">L159+L160+L161</f>
        <v>0</v>
      </c>
      <c r="M158" s="217" t="n">
        <v>0</v>
      </c>
      <c r="N158" s="217" t="n">
        <v>0</v>
      </c>
      <c r="O158" s="217" t="n">
        <v>0</v>
      </c>
      <c r="P158" s="217" t="n">
        <v>0</v>
      </c>
      <c r="Q158" s="217" t="n">
        <v>0</v>
      </c>
      <c r="R158" s="235" t="s">
        <v>83</v>
      </c>
      <c r="S158" s="215" t="n">
        <f aca="false">S159+S160+S161</f>
        <v>0</v>
      </c>
      <c r="T158" s="234" t="n">
        <f aca="false">AK158+AX158</f>
        <v>0</v>
      </c>
      <c r="U158" s="234" t="n">
        <f aca="false">AL158+AY158</f>
        <v>0</v>
      </c>
      <c r="V158" s="234" t="n">
        <f aca="false">AM158+AZ158</f>
        <v>0</v>
      </c>
      <c r="W158" s="234" t="n">
        <f aca="false">AN158+BA158</f>
        <v>0</v>
      </c>
      <c r="X158" s="234" t="n">
        <f aca="false">AO158+BB158</f>
        <v>0</v>
      </c>
      <c r="Y158" s="225" t="s">
        <v>83</v>
      </c>
      <c r="Z158" s="234" t="n">
        <f aca="false">AQ158+BD158</f>
        <v>0</v>
      </c>
      <c r="AA158" s="234" t="n">
        <f aca="false">AR158+BE158</f>
        <v>0</v>
      </c>
      <c r="AB158" s="234" t="n">
        <f aca="false">AS158+BF158</f>
        <v>0</v>
      </c>
      <c r="AC158" s="234" t="n">
        <f aca="false">AT158+BG158</f>
        <v>0</v>
      </c>
      <c r="AD158" s="234" t="n">
        <f aca="false">AU158+BH158</f>
        <v>0</v>
      </c>
      <c r="AE158" s="234" t="n">
        <f aca="false">AV158+BI158</f>
        <v>0</v>
      </c>
      <c r="AF158" s="225" t="s">
        <v>83</v>
      </c>
      <c r="AG158" s="228" t="n">
        <f aca="false">E158+L158+S158+Z158</f>
        <v>0</v>
      </c>
      <c r="AH158" s="217" t="n">
        <f aca="false">F158+M158+U158+AA158</f>
        <v>0</v>
      </c>
      <c r="AI158" s="234" t="n">
        <f aca="false">AZ158+BM158</f>
        <v>0</v>
      </c>
      <c r="AJ158" s="217" t="n">
        <f aca="false">H158+O158+V158+AC158</f>
        <v>0</v>
      </c>
      <c r="AK158" s="234" t="n">
        <f aca="false">BB158+BO158</f>
        <v>0</v>
      </c>
      <c r="AL158" s="234" t="n">
        <f aca="false">BC158+BP158</f>
        <v>0</v>
      </c>
    </row>
    <row r="159" customFormat="false" ht="34.5" hidden="false" customHeight="true" outlineLevel="0" collapsed="false">
      <c r="A159" s="212" t="s">
        <v>160</v>
      </c>
      <c r="B159" s="226" t="s">
        <v>94</v>
      </c>
      <c r="C159" s="227"/>
      <c r="D159" s="225" t="s">
        <v>83</v>
      </c>
      <c r="E159" s="217" t="n">
        <v>0</v>
      </c>
      <c r="F159" s="217" t="n">
        <v>0</v>
      </c>
      <c r="G159" s="217" t="n">
        <v>0</v>
      </c>
      <c r="H159" s="217" t="n">
        <v>0</v>
      </c>
      <c r="I159" s="217" t="n">
        <v>0</v>
      </c>
      <c r="J159" s="217" t="n">
        <v>0</v>
      </c>
      <c r="K159" s="225" t="s">
        <v>83</v>
      </c>
      <c r="L159" s="215" t="n">
        <f aca="false">L160+L161+L162</f>
        <v>0</v>
      </c>
      <c r="M159" s="217" t="n">
        <v>0</v>
      </c>
      <c r="N159" s="217" t="n">
        <v>0</v>
      </c>
      <c r="O159" s="217" t="n">
        <v>0</v>
      </c>
      <c r="P159" s="217" t="n">
        <v>0</v>
      </c>
      <c r="Q159" s="217" t="n">
        <v>0</v>
      </c>
      <c r="R159" s="225" t="s">
        <v>83</v>
      </c>
      <c r="S159" s="215" t="n">
        <f aca="false">S160+S161+S162</f>
        <v>0</v>
      </c>
      <c r="T159" s="234" t="n">
        <f aca="false">AK159+AX159</f>
        <v>0</v>
      </c>
      <c r="U159" s="234" t="n">
        <f aca="false">AL159+AY159</f>
        <v>0</v>
      </c>
      <c r="V159" s="234" t="n">
        <f aca="false">AM159+AZ159</f>
        <v>0</v>
      </c>
      <c r="W159" s="234" t="n">
        <f aca="false">AN159+BA159</f>
        <v>0</v>
      </c>
      <c r="X159" s="234" t="n">
        <f aca="false">AO159+BB159</f>
        <v>0</v>
      </c>
      <c r="Y159" s="225" t="s">
        <v>83</v>
      </c>
      <c r="Z159" s="234" t="n">
        <f aca="false">AQ159+BD159</f>
        <v>0</v>
      </c>
      <c r="AA159" s="234" t="n">
        <f aca="false">AR159+BE159</f>
        <v>0</v>
      </c>
      <c r="AB159" s="234" t="n">
        <f aca="false">AS159+BF159</f>
        <v>0</v>
      </c>
      <c r="AC159" s="234" t="n">
        <f aca="false">AT159+BG159</f>
        <v>0</v>
      </c>
      <c r="AD159" s="234" t="n">
        <f aca="false">AU159+BH159</f>
        <v>0</v>
      </c>
      <c r="AE159" s="234" t="n">
        <f aca="false">AV159+BI159</f>
        <v>0</v>
      </c>
      <c r="AF159" s="225" t="s">
        <v>83</v>
      </c>
      <c r="AG159" s="228" t="n">
        <f aca="false">E159+L159+S159+Z159</f>
        <v>0</v>
      </c>
      <c r="AH159" s="217" t="n">
        <f aca="false">F159+M159+U159+AA159</f>
        <v>0</v>
      </c>
      <c r="AI159" s="234" t="n">
        <f aca="false">AZ159+BM159</f>
        <v>0</v>
      </c>
      <c r="AJ159" s="217" t="n">
        <f aca="false">H159+O159+V159+AC159</f>
        <v>0</v>
      </c>
      <c r="AK159" s="234" t="n">
        <f aca="false">BB159+BO159</f>
        <v>0</v>
      </c>
      <c r="AL159" s="234" t="n">
        <f aca="false">BC159+BP159</f>
        <v>0</v>
      </c>
    </row>
    <row r="160" customFormat="false" ht="15.75" hidden="false" customHeight="false" outlineLevel="0" collapsed="false">
      <c r="A160" s="212" t="s">
        <v>23</v>
      </c>
      <c r="B160" s="218" t="s">
        <v>23</v>
      </c>
      <c r="C160" s="227"/>
      <c r="D160" s="225" t="s">
        <v>83</v>
      </c>
      <c r="E160" s="217" t="n">
        <v>0</v>
      </c>
      <c r="F160" s="217" t="n">
        <v>0</v>
      </c>
      <c r="G160" s="217" t="n">
        <v>0</v>
      </c>
      <c r="H160" s="217" t="n">
        <v>0</v>
      </c>
      <c r="I160" s="217" t="n">
        <v>0</v>
      </c>
      <c r="J160" s="217" t="n">
        <v>0</v>
      </c>
      <c r="K160" s="225" t="s">
        <v>83</v>
      </c>
      <c r="L160" s="215" t="n">
        <f aca="false">L161+L162+L163</f>
        <v>0</v>
      </c>
      <c r="M160" s="217" t="n">
        <v>0</v>
      </c>
      <c r="N160" s="217" t="n">
        <v>0</v>
      </c>
      <c r="O160" s="217" t="n">
        <v>0</v>
      </c>
      <c r="P160" s="217" t="n">
        <v>0</v>
      </c>
      <c r="Q160" s="217" t="n">
        <v>0</v>
      </c>
      <c r="R160" s="225" t="s">
        <v>83</v>
      </c>
      <c r="S160" s="215" t="n">
        <f aca="false">S161+S162+S163</f>
        <v>0</v>
      </c>
      <c r="T160" s="234" t="n">
        <f aca="false">AK160+AX160</f>
        <v>0</v>
      </c>
      <c r="U160" s="234" t="n">
        <f aca="false">AL160+AY160</f>
        <v>0</v>
      </c>
      <c r="V160" s="234" t="n">
        <f aca="false">AM160+AZ160</f>
        <v>0</v>
      </c>
      <c r="W160" s="234" t="n">
        <f aca="false">AN160+BA160</f>
        <v>0</v>
      </c>
      <c r="X160" s="234" t="n">
        <f aca="false">AO160+BB160</f>
        <v>0</v>
      </c>
      <c r="Y160" s="225" t="s">
        <v>83</v>
      </c>
      <c r="Z160" s="217" t="n">
        <v>0</v>
      </c>
      <c r="AA160" s="217" t="n">
        <v>0</v>
      </c>
      <c r="AB160" s="217" t="n">
        <v>0</v>
      </c>
      <c r="AC160" s="234" t="n">
        <f aca="false">AT160+BG160</f>
        <v>0</v>
      </c>
      <c r="AD160" s="234" t="n">
        <f aca="false">AU160+BH160</f>
        <v>0</v>
      </c>
      <c r="AE160" s="234" t="n">
        <f aca="false">AV160+BI160</f>
        <v>0</v>
      </c>
      <c r="AF160" s="225" t="s">
        <v>83</v>
      </c>
      <c r="AG160" s="228" t="n">
        <f aca="false">E160+L160+S160+Z160</f>
        <v>0</v>
      </c>
      <c r="AH160" s="217" t="n">
        <f aca="false">F160+M160+U160+AA160</f>
        <v>0</v>
      </c>
      <c r="AI160" s="234" t="n">
        <f aca="false">AZ160+BM160</f>
        <v>0</v>
      </c>
      <c r="AJ160" s="217" t="n">
        <f aca="false">H160+O160+V160+AC160</f>
        <v>0</v>
      </c>
      <c r="AK160" s="234" t="n">
        <f aca="false">BB160+BO160</f>
        <v>0</v>
      </c>
      <c r="AL160" s="234" t="n">
        <f aca="false">BC160+BP160</f>
        <v>0</v>
      </c>
    </row>
    <row r="161" customFormat="false" ht="75" hidden="false" customHeight="true" outlineLevel="0" collapsed="false">
      <c r="A161" s="212" t="s">
        <v>162</v>
      </c>
      <c r="B161" s="218" t="s">
        <v>163</v>
      </c>
      <c r="C161" s="227"/>
      <c r="D161" s="225" t="s">
        <v>83</v>
      </c>
      <c r="E161" s="217" t="n">
        <v>0</v>
      </c>
      <c r="F161" s="217" t="n">
        <v>0</v>
      </c>
      <c r="G161" s="217" t="n">
        <v>0</v>
      </c>
      <c r="H161" s="217" t="n">
        <v>0</v>
      </c>
      <c r="I161" s="217" t="n">
        <v>0</v>
      </c>
      <c r="J161" s="217" t="n">
        <v>0</v>
      </c>
      <c r="K161" s="225" t="s">
        <v>83</v>
      </c>
      <c r="L161" s="215" t="n">
        <f aca="false">L162+L163+L164</f>
        <v>0</v>
      </c>
      <c r="M161" s="217" t="n">
        <v>0</v>
      </c>
      <c r="N161" s="217" t="n">
        <v>0</v>
      </c>
      <c r="O161" s="217" t="n">
        <v>0</v>
      </c>
      <c r="P161" s="217" t="n">
        <v>0</v>
      </c>
      <c r="Q161" s="217" t="n">
        <v>0</v>
      </c>
      <c r="R161" s="225" t="s">
        <v>83</v>
      </c>
      <c r="S161" s="215" t="n">
        <f aca="false">S162+S163+S164</f>
        <v>0</v>
      </c>
      <c r="T161" s="234" t="n">
        <f aca="false">AK161+AX161</f>
        <v>0</v>
      </c>
      <c r="U161" s="234" t="n">
        <f aca="false">AL161+AY161</f>
        <v>0</v>
      </c>
      <c r="V161" s="234" t="n">
        <f aca="false">AM161+AZ161</f>
        <v>0</v>
      </c>
      <c r="W161" s="234" t="n">
        <f aca="false">AN161+BA161</f>
        <v>0</v>
      </c>
      <c r="X161" s="234" t="n">
        <f aca="false">AO161+BB161</f>
        <v>0</v>
      </c>
      <c r="Y161" s="225" t="s">
        <v>83</v>
      </c>
      <c r="Z161" s="217" t="n">
        <v>0</v>
      </c>
      <c r="AA161" s="217" t="n">
        <v>0</v>
      </c>
      <c r="AB161" s="217" t="n">
        <v>0</v>
      </c>
      <c r="AC161" s="234" t="n">
        <f aca="false">AT161+BG161</f>
        <v>0</v>
      </c>
      <c r="AD161" s="234" t="n">
        <f aca="false">AU161+BH161</f>
        <v>0</v>
      </c>
      <c r="AE161" s="234" t="n">
        <f aca="false">AV161+BI161</f>
        <v>0</v>
      </c>
      <c r="AF161" s="225" t="s">
        <v>83</v>
      </c>
      <c r="AG161" s="228" t="n">
        <f aca="false">E161+L161+S161+Z161</f>
        <v>0</v>
      </c>
      <c r="AH161" s="217" t="n">
        <f aca="false">F161+M161+U161+AA161</f>
        <v>0</v>
      </c>
      <c r="AI161" s="234" t="n">
        <f aca="false">AZ161+BM161</f>
        <v>0</v>
      </c>
      <c r="AJ161" s="217" t="n">
        <f aca="false">H161+O161+V161+AC161</f>
        <v>0</v>
      </c>
      <c r="AK161" s="234" t="n">
        <f aca="false">BB161+BO161</f>
        <v>0</v>
      </c>
      <c r="AL161" s="234" t="n">
        <f aca="false">BC161+BP161</f>
        <v>0</v>
      </c>
    </row>
    <row r="162" customFormat="false" ht="38.25" hidden="false" customHeight="true" outlineLevel="0" collapsed="false">
      <c r="A162" s="212" t="s">
        <v>162</v>
      </c>
      <c r="B162" s="226" t="s">
        <v>94</v>
      </c>
      <c r="C162" s="227"/>
      <c r="D162" s="225" t="s">
        <v>83</v>
      </c>
      <c r="E162" s="217" t="n">
        <v>0</v>
      </c>
      <c r="F162" s="217" t="n">
        <v>0</v>
      </c>
      <c r="G162" s="217" t="n">
        <v>0</v>
      </c>
      <c r="H162" s="217" t="n">
        <v>0</v>
      </c>
      <c r="I162" s="217" t="n">
        <v>0</v>
      </c>
      <c r="J162" s="217" t="n">
        <v>0</v>
      </c>
      <c r="K162" s="225" t="s">
        <v>83</v>
      </c>
      <c r="L162" s="215" t="n">
        <f aca="false">L163+L164+L165</f>
        <v>0</v>
      </c>
      <c r="M162" s="217" t="n">
        <v>0</v>
      </c>
      <c r="N162" s="217" t="n">
        <v>0</v>
      </c>
      <c r="O162" s="217" t="n">
        <v>0</v>
      </c>
      <c r="P162" s="217" t="n">
        <v>0</v>
      </c>
      <c r="Q162" s="217" t="n">
        <v>0</v>
      </c>
      <c r="R162" s="225" t="s">
        <v>83</v>
      </c>
      <c r="S162" s="215" t="n">
        <f aca="false">S163+S164+S165</f>
        <v>0</v>
      </c>
      <c r="T162" s="234" t="n">
        <f aca="false">AK162+AX162</f>
        <v>0</v>
      </c>
      <c r="U162" s="234" t="n">
        <f aca="false">AL162+AY162</f>
        <v>0</v>
      </c>
      <c r="V162" s="234" t="n">
        <f aca="false">AM162+AZ162</f>
        <v>0</v>
      </c>
      <c r="W162" s="234" t="n">
        <f aca="false">AN162+BA162</f>
        <v>0</v>
      </c>
      <c r="X162" s="234" t="n">
        <f aca="false">AO162+BB162</f>
        <v>0</v>
      </c>
      <c r="Y162" s="225" t="s">
        <v>83</v>
      </c>
      <c r="Z162" s="217" t="n">
        <v>0</v>
      </c>
      <c r="AA162" s="217" t="n">
        <v>0</v>
      </c>
      <c r="AB162" s="217" t="n">
        <v>0</v>
      </c>
      <c r="AC162" s="234" t="n">
        <f aca="false">AT162+BG162</f>
        <v>0</v>
      </c>
      <c r="AD162" s="234" t="n">
        <f aca="false">AU162+BH162</f>
        <v>0</v>
      </c>
      <c r="AE162" s="234" t="n">
        <f aca="false">AV162+BI162</f>
        <v>0</v>
      </c>
      <c r="AF162" s="225" t="s">
        <v>83</v>
      </c>
      <c r="AG162" s="228" t="n">
        <f aca="false">E162+L162+S162+Z162</f>
        <v>0</v>
      </c>
      <c r="AH162" s="217" t="n">
        <f aca="false">F162+M162+U162+AA162</f>
        <v>0</v>
      </c>
      <c r="AI162" s="234" t="n">
        <f aca="false">AZ162+BM162</f>
        <v>0</v>
      </c>
      <c r="AJ162" s="217" t="n">
        <f aca="false">H162+O162+V162+AC162</f>
        <v>0</v>
      </c>
      <c r="AK162" s="234" t="n">
        <f aca="false">BB162+BO162</f>
        <v>0</v>
      </c>
      <c r="AL162" s="234" t="n">
        <f aca="false">BC162+BP162</f>
        <v>0</v>
      </c>
    </row>
    <row r="163" customFormat="false" ht="53.25" hidden="false" customHeight="true" outlineLevel="0" collapsed="false">
      <c r="A163" s="212" t="s">
        <v>162</v>
      </c>
      <c r="B163" s="226" t="s">
        <v>94</v>
      </c>
      <c r="C163" s="227"/>
      <c r="D163" s="225" t="s">
        <v>83</v>
      </c>
      <c r="E163" s="217" t="n">
        <v>0</v>
      </c>
      <c r="F163" s="217" t="n">
        <v>0</v>
      </c>
      <c r="G163" s="217" t="n">
        <v>0</v>
      </c>
      <c r="H163" s="217" t="n">
        <v>0</v>
      </c>
      <c r="I163" s="217" t="n">
        <v>0</v>
      </c>
      <c r="J163" s="217" t="n">
        <v>0</v>
      </c>
      <c r="K163" s="225" t="s">
        <v>83</v>
      </c>
      <c r="L163" s="215" t="n">
        <f aca="false">L164+L165+L166</f>
        <v>0</v>
      </c>
      <c r="M163" s="217" t="n">
        <v>0</v>
      </c>
      <c r="N163" s="217" t="n">
        <v>0</v>
      </c>
      <c r="O163" s="217" t="n">
        <v>0</v>
      </c>
      <c r="P163" s="217" t="n">
        <v>0</v>
      </c>
      <c r="Q163" s="217" t="n">
        <v>0</v>
      </c>
      <c r="R163" s="225" t="s">
        <v>83</v>
      </c>
      <c r="S163" s="215" t="n">
        <f aca="false">S164+S165+S166</f>
        <v>0</v>
      </c>
      <c r="T163" s="234" t="n">
        <f aca="false">AK163+AX163</f>
        <v>0</v>
      </c>
      <c r="U163" s="234" t="n">
        <f aca="false">AL163+AY163</f>
        <v>0</v>
      </c>
      <c r="V163" s="234" t="n">
        <f aca="false">AM163+AZ163</f>
        <v>0</v>
      </c>
      <c r="W163" s="234" t="n">
        <f aca="false">AN163+BA163</f>
        <v>0</v>
      </c>
      <c r="X163" s="234" t="n">
        <f aca="false">AO163+BB163</f>
        <v>0</v>
      </c>
      <c r="Y163" s="225" t="s">
        <v>83</v>
      </c>
      <c r="Z163" s="217" t="n">
        <v>0</v>
      </c>
      <c r="AA163" s="217" t="n">
        <v>0</v>
      </c>
      <c r="AB163" s="217" t="n">
        <v>0</v>
      </c>
      <c r="AC163" s="234" t="n">
        <f aca="false">AT163+BG163</f>
        <v>0</v>
      </c>
      <c r="AD163" s="234" t="n">
        <f aca="false">AU163+BH163</f>
        <v>0</v>
      </c>
      <c r="AE163" s="234" t="n">
        <f aca="false">AV163+BI163</f>
        <v>0</v>
      </c>
      <c r="AF163" s="225" t="s">
        <v>83</v>
      </c>
      <c r="AG163" s="228" t="n">
        <f aca="false">E163+L163+S163+Z163</f>
        <v>0</v>
      </c>
      <c r="AH163" s="217" t="n">
        <f aca="false">F163+M163+U163+AA163</f>
        <v>0</v>
      </c>
      <c r="AI163" s="234" t="n">
        <f aca="false">AZ163+BM163</f>
        <v>0</v>
      </c>
      <c r="AJ163" s="217" t="n">
        <f aca="false">H163+O163+V163+AC163</f>
        <v>0</v>
      </c>
      <c r="AK163" s="234" t="n">
        <f aca="false">BB163+BO163</f>
        <v>0</v>
      </c>
      <c r="AL163" s="234" t="n">
        <f aca="false">BC163+BP163</f>
        <v>0</v>
      </c>
    </row>
    <row r="164" customFormat="false" ht="15.75" hidden="false" customHeight="false" outlineLevel="0" collapsed="false">
      <c r="A164" s="212" t="s">
        <v>23</v>
      </c>
      <c r="B164" s="218" t="s">
        <v>23</v>
      </c>
      <c r="C164" s="227"/>
      <c r="D164" s="225" t="s">
        <v>83</v>
      </c>
      <c r="E164" s="217" t="n">
        <v>0</v>
      </c>
      <c r="F164" s="217" t="n">
        <v>0</v>
      </c>
      <c r="G164" s="217" t="n">
        <v>0</v>
      </c>
      <c r="H164" s="217" t="n">
        <v>0</v>
      </c>
      <c r="I164" s="217" t="n">
        <v>0</v>
      </c>
      <c r="J164" s="217" t="n">
        <v>0</v>
      </c>
      <c r="K164" s="225" t="s">
        <v>83</v>
      </c>
      <c r="L164" s="215" t="n">
        <f aca="false">L165+L166+L167</f>
        <v>0</v>
      </c>
      <c r="M164" s="217" t="n">
        <v>0</v>
      </c>
      <c r="N164" s="217" t="n">
        <v>0</v>
      </c>
      <c r="O164" s="217" t="n">
        <v>0</v>
      </c>
      <c r="P164" s="217" t="n">
        <v>0</v>
      </c>
      <c r="Q164" s="217" t="n">
        <v>0</v>
      </c>
      <c r="R164" s="225" t="s">
        <v>83</v>
      </c>
      <c r="S164" s="215" t="n">
        <f aca="false">S165+S166+S167</f>
        <v>0</v>
      </c>
      <c r="T164" s="234" t="n">
        <f aca="false">AK164+AX164</f>
        <v>0</v>
      </c>
      <c r="U164" s="234" t="n">
        <f aca="false">AL164+AY164</f>
        <v>0</v>
      </c>
      <c r="V164" s="234" t="n">
        <f aca="false">AM164+AZ164</f>
        <v>0</v>
      </c>
      <c r="W164" s="234" t="n">
        <f aca="false">AN164+BA164</f>
        <v>0</v>
      </c>
      <c r="X164" s="234" t="n">
        <f aca="false">AO164+BB164</f>
        <v>0</v>
      </c>
      <c r="Y164" s="225" t="s">
        <v>83</v>
      </c>
      <c r="Z164" s="217" t="n">
        <v>0</v>
      </c>
      <c r="AA164" s="217" t="n">
        <v>0</v>
      </c>
      <c r="AB164" s="217" t="n">
        <v>0</v>
      </c>
      <c r="AC164" s="234" t="n">
        <f aca="false">AT164+BG164</f>
        <v>0</v>
      </c>
      <c r="AD164" s="234" t="n">
        <f aca="false">AU164+BH164</f>
        <v>0</v>
      </c>
      <c r="AE164" s="234" t="n">
        <f aca="false">AV164+BI164</f>
        <v>0</v>
      </c>
      <c r="AF164" s="225" t="s">
        <v>83</v>
      </c>
      <c r="AG164" s="228" t="n">
        <f aca="false">E164+L164+S164+Z164</f>
        <v>0</v>
      </c>
      <c r="AH164" s="217" t="n">
        <f aca="false">F164+M164+U164+AA164</f>
        <v>0</v>
      </c>
      <c r="AI164" s="234" t="n">
        <f aca="false">AZ164+BM164</f>
        <v>0</v>
      </c>
      <c r="AJ164" s="217" t="n">
        <f aca="false">H164+O164+V164+AC164</f>
        <v>0</v>
      </c>
      <c r="AK164" s="234" t="n">
        <f aca="false">BB164+BO164</f>
        <v>0</v>
      </c>
      <c r="AL164" s="234" t="n">
        <f aca="false">BC164+BP164</f>
        <v>0</v>
      </c>
    </row>
    <row r="165" customFormat="false" ht="101.25" hidden="false" customHeight="true" outlineLevel="0" collapsed="false">
      <c r="A165" s="212" t="s">
        <v>164</v>
      </c>
      <c r="B165" s="218" t="s">
        <v>165</v>
      </c>
      <c r="C165" s="214"/>
      <c r="D165" s="225" t="s">
        <v>83</v>
      </c>
      <c r="E165" s="217" t="n">
        <v>0</v>
      </c>
      <c r="F165" s="217" t="n">
        <v>0</v>
      </c>
      <c r="G165" s="217" t="n">
        <v>0</v>
      </c>
      <c r="H165" s="217" t="n">
        <v>0</v>
      </c>
      <c r="I165" s="217" t="n">
        <v>0</v>
      </c>
      <c r="J165" s="217" t="n">
        <v>0</v>
      </c>
      <c r="K165" s="225" t="s">
        <v>83</v>
      </c>
      <c r="L165" s="215" t="n">
        <f aca="false">L166+L167+L168</f>
        <v>0</v>
      </c>
      <c r="M165" s="217" t="n">
        <v>0</v>
      </c>
      <c r="N165" s="217" t="n">
        <v>0</v>
      </c>
      <c r="O165" s="217" t="n">
        <v>0</v>
      </c>
      <c r="P165" s="217" t="n">
        <v>0</v>
      </c>
      <c r="Q165" s="217" t="n">
        <v>0</v>
      </c>
      <c r="R165" s="225" t="s">
        <v>83</v>
      </c>
      <c r="S165" s="215" t="n">
        <f aca="false">S166+S167+S168</f>
        <v>0</v>
      </c>
      <c r="T165" s="234" t="n">
        <f aca="false">AK165+AX165</f>
        <v>0</v>
      </c>
      <c r="U165" s="234" t="n">
        <f aca="false">AL165+AY165</f>
        <v>0</v>
      </c>
      <c r="V165" s="234" t="n">
        <f aca="false">AM165+AZ165</f>
        <v>0</v>
      </c>
      <c r="W165" s="234" t="n">
        <f aca="false">AN165+BA165</f>
        <v>0</v>
      </c>
      <c r="X165" s="234" t="n">
        <f aca="false">AO165+BB165</f>
        <v>0</v>
      </c>
      <c r="Y165" s="225" t="s">
        <v>83</v>
      </c>
      <c r="Z165" s="217" t="n">
        <v>0</v>
      </c>
      <c r="AA165" s="217" t="n">
        <v>0</v>
      </c>
      <c r="AB165" s="217" t="n">
        <v>0</v>
      </c>
      <c r="AC165" s="234" t="n">
        <f aca="false">AT165+BG165</f>
        <v>0</v>
      </c>
      <c r="AD165" s="234" t="n">
        <f aca="false">AU165+BH165</f>
        <v>0</v>
      </c>
      <c r="AE165" s="234" t="n">
        <f aca="false">AV165+BI165</f>
        <v>0</v>
      </c>
      <c r="AF165" s="225" t="s">
        <v>83</v>
      </c>
      <c r="AG165" s="228" t="n">
        <f aca="false">E165+L165+S165+Z165</f>
        <v>0</v>
      </c>
      <c r="AH165" s="217" t="n">
        <f aca="false">F165+M165+U165+AA165</f>
        <v>0</v>
      </c>
      <c r="AI165" s="234" t="n">
        <f aca="false">AZ165+BM165</f>
        <v>0</v>
      </c>
      <c r="AJ165" s="217" t="n">
        <f aca="false">H165+O165+V165+AC165</f>
        <v>0</v>
      </c>
      <c r="AK165" s="234" t="n">
        <f aca="false">BB165+BO165</f>
        <v>0</v>
      </c>
      <c r="AL165" s="234" t="n">
        <f aca="false">BC165+BP165</f>
        <v>0</v>
      </c>
    </row>
    <row r="166" customFormat="false" ht="97.5" hidden="false" customHeight="true" outlineLevel="0" collapsed="false">
      <c r="A166" s="212" t="s">
        <v>166</v>
      </c>
      <c r="B166" s="218" t="s">
        <v>167</v>
      </c>
      <c r="C166" s="214"/>
      <c r="D166" s="225" t="s">
        <v>83</v>
      </c>
      <c r="E166" s="217" t="n">
        <v>0</v>
      </c>
      <c r="F166" s="217" t="n">
        <v>0</v>
      </c>
      <c r="G166" s="217" t="n">
        <v>0</v>
      </c>
      <c r="H166" s="217" t="n">
        <v>0</v>
      </c>
      <c r="I166" s="217" t="n">
        <v>0</v>
      </c>
      <c r="J166" s="217" t="n">
        <v>0</v>
      </c>
      <c r="K166" s="225" t="s">
        <v>83</v>
      </c>
      <c r="L166" s="215" t="n">
        <f aca="false">L167+L168+L169</f>
        <v>0</v>
      </c>
      <c r="M166" s="217" t="n">
        <v>0</v>
      </c>
      <c r="N166" s="217" t="n">
        <v>0</v>
      </c>
      <c r="O166" s="217" t="n">
        <v>0</v>
      </c>
      <c r="P166" s="217" t="n">
        <v>0</v>
      </c>
      <c r="Q166" s="217" t="n">
        <v>0</v>
      </c>
      <c r="R166" s="225" t="s">
        <v>83</v>
      </c>
      <c r="S166" s="215" t="n">
        <f aca="false">S167+S168+S169</f>
        <v>0</v>
      </c>
      <c r="T166" s="234" t="n">
        <f aca="false">AK166+AX166</f>
        <v>0</v>
      </c>
      <c r="U166" s="234" t="n">
        <f aca="false">AL166+AY166</f>
        <v>0</v>
      </c>
      <c r="V166" s="234" t="n">
        <f aca="false">AM166+AZ166</f>
        <v>0</v>
      </c>
      <c r="W166" s="234" t="n">
        <f aca="false">AN166+BA166</f>
        <v>0</v>
      </c>
      <c r="X166" s="234" t="n">
        <f aca="false">AO166+BB166</f>
        <v>0</v>
      </c>
      <c r="Y166" s="225" t="s">
        <v>83</v>
      </c>
      <c r="Z166" s="217" t="n">
        <v>0</v>
      </c>
      <c r="AA166" s="217" t="n">
        <v>0</v>
      </c>
      <c r="AB166" s="217" t="n">
        <v>0</v>
      </c>
      <c r="AC166" s="234" t="n">
        <f aca="false">AT166+BG166</f>
        <v>0</v>
      </c>
      <c r="AD166" s="234" t="n">
        <f aca="false">AU166+BH166</f>
        <v>0</v>
      </c>
      <c r="AE166" s="234" t="n">
        <f aca="false">AV166+BI166</f>
        <v>0</v>
      </c>
      <c r="AF166" s="225" t="s">
        <v>83</v>
      </c>
      <c r="AG166" s="228" t="n">
        <f aca="false">E166+L166+S166+Z166</f>
        <v>0</v>
      </c>
      <c r="AH166" s="217" t="n">
        <f aca="false">F166+M166+U166+AA166</f>
        <v>0</v>
      </c>
      <c r="AI166" s="234" t="n">
        <f aca="false">AZ166+BM166</f>
        <v>0</v>
      </c>
      <c r="AJ166" s="217" t="n">
        <f aca="false">H166+O166+V166+AC166</f>
        <v>0</v>
      </c>
      <c r="AK166" s="234" t="n">
        <f aca="false">BB166+BO166</f>
        <v>0</v>
      </c>
      <c r="AL166" s="234" t="n">
        <f aca="false">BC166+BP166</f>
        <v>0</v>
      </c>
    </row>
    <row r="167" customFormat="false" ht="38.25" hidden="false" customHeight="true" outlineLevel="0" collapsed="false">
      <c r="A167" s="212" t="s">
        <v>166</v>
      </c>
      <c r="B167" s="226" t="s">
        <v>94</v>
      </c>
      <c r="C167" s="227"/>
      <c r="D167" s="225" t="s">
        <v>83</v>
      </c>
      <c r="E167" s="217" t="n">
        <v>0</v>
      </c>
      <c r="F167" s="217" t="n">
        <v>0</v>
      </c>
      <c r="G167" s="217" t="n">
        <v>0</v>
      </c>
      <c r="H167" s="217" t="n">
        <v>0</v>
      </c>
      <c r="I167" s="217" t="n">
        <v>0</v>
      </c>
      <c r="J167" s="217" t="n">
        <v>0</v>
      </c>
      <c r="K167" s="225" t="s">
        <v>83</v>
      </c>
      <c r="L167" s="215" t="n">
        <f aca="false">L168+L169+L170</f>
        <v>0</v>
      </c>
      <c r="M167" s="217" t="n">
        <v>0</v>
      </c>
      <c r="N167" s="217" t="n">
        <v>0</v>
      </c>
      <c r="O167" s="217" t="n">
        <v>0</v>
      </c>
      <c r="P167" s="217" t="n">
        <v>0</v>
      </c>
      <c r="Q167" s="217" t="n">
        <v>0</v>
      </c>
      <c r="R167" s="225" t="s">
        <v>83</v>
      </c>
      <c r="S167" s="215" t="n">
        <f aca="false">S168+S169+S170</f>
        <v>0</v>
      </c>
      <c r="T167" s="234" t="n">
        <f aca="false">AK167+AX167</f>
        <v>0</v>
      </c>
      <c r="U167" s="234" t="n">
        <f aca="false">AL167+AY167</f>
        <v>0</v>
      </c>
      <c r="V167" s="234" t="n">
        <f aca="false">AM167+AZ167</f>
        <v>0</v>
      </c>
      <c r="W167" s="234" t="n">
        <f aca="false">AN167+BA167</f>
        <v>0</v>
      </c>
      <c r="X167" s="234" t="n">
        <f aca="false">AO167+BB167</f>
        <v>0</v>
      </c>
      <c r="Y167" s="225" t="s">
        <v>83</v>
      </c>
      <c r="Z167" s="217" t="n">
        <v>0</v>
      </c>
      <c r="AA167" s="217" t="n">
        <v>0</v>
      </c>
      <c r="AB167" s="217" t="n">
        <v>0</v>
      </c>
      <c r="AC167" s="234" t="n">
        <f aca="false">AT167+BG167</f>
        <v>0</v>
      </c>
      <c r="AD167" s="234" t="n">
        <f aca="false">AU167+BH167</f>
        <v>0</v>
      </c>
      <c r="AE167" s="234" t="n">
        <f aca="false">AV167+BI167</f>
        <v>0</v>
      </c>
      <c r="AF167" s="225" t="s">
        <v>83</v>
      </c>
      <c r="AG167" s="228" t="n">
        <f aca="false">E167+L167+S167+Z167</f>
        <v>0</v>
      </c>
      <c r="AH167" s="217" t="n">
        <f aca="false">F167+M167+U167+AA167</f>
        <v>0</v>
      </c>
      <c r="AI167" s="234" t="n">
        <f aca="false">AZ167+BM167</f>
        <v>0</v>
      </c>
      <c r="AJ167" s="217" t="n">
        <f aca="false">H167+O167+V167+AC167</f>
        <v>0</v>
      </c>
      <c r="AK167" s="234" t="n">
        <f aca="false">BB167+BO167</f>
        <v>0</v>
      </c>
      <c r="AL167" s="234" t="n">
        <f aca="false">BC167+BP167</f>
        <v>0</v>
      </c>
    </row>
    <row r="168" customFormat="false" ht="38.25" hidden="false" customHeight="true" outlineLevel="0" collapsed="false">
      <c r="A168" s="212" t="s">
        <v>166</v>
      </c>
      <c r="B168" s="226" t="s">
        <v>94</v>
      </c>
      <c r="C168" s="227"/>
      <c r="D168" s="225" t="s">
        <v>83</v>
      </c>
      <c r="E168" s="217" t="n">
        <v>0</v>
      </c>
      <c r="F168" s="217" t="n">
        <v>0</v>
      </c>
      <c r="G168" s="217" t="n">
        <v>0</v>
      </c>
      <c r="H168" s="217" t="n">
        <v>0</v>
      </c>
      <c r="I168" s="217" t="n">
        <v>0</v>
      </c>
      <c r="J168" s="217" t="n">
        <v>0</v>
      </c>
      <c r="K168" s="225" t="s">
        <v>83</v>
      </c>
      <c r="L168" s="215" t="n">
        <f aca="false">L169+L170+L171</f>
        <v>0</v>
      </c>
      <c r="M168" s="217" t="n">
        <v>0</v>
      </c>
      <c r="N168" s="217" t="n">
        <v>0</v>
      </c>
      <c r="O168" s="217" t="n">
        <v>0</v>
      </c>
      <c r="P168" s="217" t="n">
        <v>0</v>
      </c>
      <c r="Q168" s="217" t="n">
        <v>0</v>
      </c>
      <c r="R168" s="225" t="s">
        <v>83</v>
      </c>
      <c r="S168" s="215" t="n">
        <f aca="false">S169+S170+S171</f>
        <v>0</v>
      </c>
      <c r="T168" s="234" t="n">
        <f aca="false">AK168+AX168</f>
        <v>0</v>
      </c>
      <c r="U168" s="234" t="n">
        <f aca="false">AL168+AY168</f>
        <v>0</v>
      </c>
      <c r="V168" s="234" t="n">
        <f aca="false">AM168+AZ168</f>
        <v>0</v>
      </c>
      <c r="W168" s="234" t="n">
        <f aca="false">AN168+BA168</f>
        <v>0</v>
      </c>
      <c r="X168" s="234" t="n">
        <f aca="false">AO168+BB168</f>
        <v>0</v>
      </c>
      <c r="Y168" s="225" t="s">
        <v>83</v>
      </c>
      <c r="Z168" s="217" t="n">
        <v>0</v>
      </c>
      <c r="AA168" s="217" t="n">
        <v>0</v>
      </c>
      <c r="AB168" s="217" t="n">
        <v>0</v>
      </c>
      <c r="AC168" s="234" t="n">
        <f aca="false">AT168+BG168</f>
        <v>0</v>
      </c>
      <c r="AD168" s="234" t="n">
        <f aca="false">AU168+BH168</f>
        <v>0</v>
      </c>
      <c r="AE168" s="234" t="n">
        <f aca="false">AV168+BI168</f>
        <v>0</v>
      </c>
      <c r="AF168" s="225" t="s">
        <v>83</v>
      </c>
      <c r="AG168" s="228" t="n">
        <f aca="false">E168+L168+S168+Z168</f>
        <v>0</v>
      </c>
      <c r="AH168" s="217" t="n">
        <f aca="false">F168+M168+U168+AA168</f>
        <v>0</v>
      </c>
      <c r="AI168" s="234" t="n">
        <f aca="false">AZ168+BM168</f>
        <v>0</v>
      </c>
      <c r="AJ168" s="217" t="n">
        <f aca="false">H168+O168+V168+AC168</f>
        <v>0</v>
      </c>
      <c r="AK168" s="234" t="n">
        <f aca="false">BB168+BO168</f>
        <v>0</v>
      </c>
      <c r="AL168" s="234" t="n">
        <f aca="false">BC168+BP168</f>
        <v>0</v>
      </c>
    </row>
    <row r="169" customFormat="false" ht="15.75" hidden="false" customHeight="false" outlineLevel="0" collapsed="false">
      <c r="A169" s="212" t="s">
        <v>23</v>
      </c>
      <c r="B169" s="236" t="s">
        <v>23</v>
      </c>
      <c r="C169" s="227"/>
      <c r="D169" s="225" t="s">
        <v>83</v>
      </c>
      <c r="E169" s="217" t="n">
        <v>0</v>
      </c>
      <c r="F169" s="217" t="n">
        <v>0</v>
      </c>
      <c r="G169" s="217" t="n">
        <v>0</v>
      </c>
      <c r="H169" s="217" t="n">
        <v>0</v>
      </c>
      <c r="I169" s="217" t="n">
        <v>0</v>
      </c>
      <c r="J169" s="217" t="n">
        <v>0</v>
      </c>
      <c r="K169" s="225" t="s">
        <v>83</v>
      </c>
      <c r="L169" s="215" t="n">
        <f aca="false">L170+L171+L172</f>
        <v>0</v>
      </c>
      <c r="M169" s="217" t="n">
        <v>0</v>
      </c>
      <c r="N169" s="217" t="n">
        <v>0</v>
      </c>
      <c r="O169" s="217" t="n">
        <v>0</v>
      </c>
      <c r="P169" s="217" t="n">
        <v>0</v>
      </c>
      <c r="Q169" s="217" t="n">
        <v>0</v>
      </c>
      <c r="R169" s="225" t="s">
        <v>83</v>
      </c>
      <c r="S169" s="215" t="n">
        <f aca="false">S170+S171+S172</f>
        <v>0</v>
      </c>
      <c r="T169" s="234" t="n">
        <f aca="false">AK169+AX169</f>
        <v>0</v>
      </c>
      <c r="U169" s="234" t="n">
        <f aca="false">AL169+AY169</f>
        <v>0</v>
      </c>
      <c r="V169" s="234" t="n">
        <f aca="false">AM169+AZ169</f>
        <v>0</v>
      </c>
      <c r="W169" s="234" t="n">
        <f aca="false">AN169+BA169</f>
        <v>0</v>
      </c>
      <c r="X169" s="234" t="n">
        <f aca="false">AO169+BB169</f>
        <v>0</v>
      </c>
      <c r="Y169" s="225" t="s">
        <v>83</v>
      </c>
      <c r="Z169" s="217" t="n">
        <v>0</v>
      </c>
      <c r="AA169" s="217" t="n">
        <v>0</v>
      </c>
      <c r="AB169" s="217" t="n">
        <v>0</v>
      </c>
      <c r="AC169" s="234" t="n">
        <f aca="false">AT169+BG169</f>
        <v>0</v>
      </c>
      <c r="AD169" s="234" t="n">
        <f aca="false">AU169+BH169</f>
        <v>0</v>
      </c>
      <c r="AE169" s="234" t="n">
        <f aca="false">AV169+BI169</f>
        <v>0</v>
      </c>
      <c r="AF169" s="225" t="s">
        <v>83</v>
      </c>
      <c r="AG169" s="228" t="n">
        <f aca="false">E169+L169+S169+Z169</f>
        <v>0</v>
      </c>
      <c r="AH169" s="217" t="n">
        <f aca="false">F169+M169+U169+AA169</f>
        <v>0</v>
      </c>
      <c r="AI169" s="234" t="n">
        <f aca="false">AZ169+BM169</f>
        <v>0</v>
      </c>
      <c r="AJ169" s="217" t="n">
        <f aca="false">H169+O169+V169+AC169</f>
        <v>0</v>
      </c>
      <c r="AK169" s="234" t="n">
        <f aca="false">BB169+BO169</f>
        <v>0</v>
      </c>
      <c r="AL169" s="234" t="n">
        <f aca="false">BC169+BP169</f>
        <v>0</v>
      </c>
    </row>
    <row r="170" customFormat="false" ht="92.25" hidden="false" customHeight="true" outlineLevel="0" collapsed="false">
      <c r="A170" s="212" t="s">
        <v>168</v>
      </c>
      <c r="B170" s="218" t="s">
        <v>169</v>
      </c>
      <c r="C170" s="227"/>
      <c r="D170" s="225" t="s">
        <v>83</v>
      </c>
      <c r="E170" s="217" t="n">
        <v>0</v>
      </c>
      <c r="F170" s="217" t="n">
        <v>0</v>
      </c>
      <c r="G170" s="217" t="n">
        <v>0</v>
      </c>
      <c r="H170" s="217" t="n">
        <v>0</v>
      </c>
      <c r="I170" s="217" t="n">
        <v>0</v>
      </c>
      <c r="J170" s="217" t="n">
        <v>0</v>
      </c>
      <c r="K170" s="225" t="s">
        <v>83</v>
      </c>
      <c r="L170" s="215" t="n">
        <f aca="false">L171+L172+L173</f>
        <v>0</v>
      </c>
      <c r="M170" s="217" t="n">
        <v>0</v>
      </c>
      <c r="N170" s="217" t="n">
        <v>0</v>
      </c>
      <c r="O170" s="217" t="n">
        <v>0</v>
      </c>
      <c r="P170" s="217" t="n">
        <v>0</v>
      </c>
      <c r="Q170" s="217" t="n">
        <v>0</v>
      </c>
      <c r="R170" s="225" t="s">
        <v>83</v>
      </c>
      <c r="S170" s="215" t="n">
        <f aca="false">S171+S172+S173</f>
        <v>0</v>
      </c>
      <c r="T170" s="234" t="n">
        <f aca="false">AK170+AX170</f>
        <v>0</v>
      </c>
      <c r="U170" s="234" t="n">
        <f aca="false">AL170+AY170</f>
        <v>0</v>
      </c>
      <c r="V170" s="234" t="n">
        <f aca="false">AM170+AZ170</f>
        <v>0</v>
      </c>
      <c r="W170" s="234" t="n">
        <f aca="false">AN170+BA170</f>
        <v>0</v>
      </c>
      <c r="X170" s="234" t="n">
        <f aca="false">AO170+BB170</f>
        <v>0</v>
      </c>
      <c r="Y170" s="225" t="s">
        <v>83</v>
      </c>
      <c r="Z170" s="217" t="n">
        <v>0</v>
      </c>
      <c r="AA170" s="217" t="n">
        <v>0</v>
      </c>
      <c r="AB170" s="217" t="n">
        <v>0</v>
      </c>
      <c r="AC170" s="234" t="n">
        <f aca="false">AT170+BG170</f>
        <v>0</v>
      </c>
      <c r="AD170" s="234" t="n">
        <f aca="false">AU170+BH170</f>
        <v>0</v>
      </c>
      <c r="AE170" s="234" t="n">
        <f aca="false">AV170+BI170</f>
        <v>0</v>
      </c>
      <c r="AF170" s="225" t="s">
        <v>83</v>
      </c>
      <c r="AG170" s="228" t="n">
        <f aca="false">E170+L170+S170+Z170</f>
        <v>0</v>
      </c>
      <c r="AH170" s="217" t="n">
        <f aca="false">F170+M170+U170+AA170</f>
        <v>0</v>
      </c>
      <c r="AI170" s="234" t="n">
        <f aca="false">AZ170+BM170</f>
        <v>0</v>
      </c>
      <c r="AJ170" s="217" t="n">
        <f aca="false">H170+O170+V170+AC170</f>
        <v>0</v>
      </c>
      <c r="AK170" s="234" t="n">
        <f aca="false">BB170+BO170</f>
        <v>0</v>
      </c>
      <c r="AL170" s="234" t="n">
        <f aca="false">BC170+BP170</f>
        <v>0</v>
      </c>
    </row>
    <row r="171" customFormat="false" ht="36" hidden="false" customHeight="true" outlineLevel="0" collapsed="false">
      <c r="A171" s="212" t="s">
        <v>168</v>
      </c>
      <c r="B171" s="226" t="s">
        <v>94</v>
      </c>
      <c r="C171" s="227"/>
      <c r="D171" s="225" t="s">
        <v>83</v>
      </c>
      <c r="E171" s="217" t="n">
        <v>0</v>
      </c>
      <c r="F171" s="217" t="n">
        <v>0</v>
      </c>
      <c r="G171" s="217" t="n">
        <v>0</v>
      </c>
      <c r="H171" s="217" t="n">
        <v>0</v>
      </c>
      <c r="I171" s="217" t="n">
        <v>0</v>
      </c>
      <c r="J171" s="217" t="n">
        <v>0</v>
      </c>
      <c r="K171" s="225" t="s">
        <v>83</v>
      </c>
      <c r="L171" s="215" t="n">
        <f aca="false">L172+L173+L174</f>
        <v>0</v>
      </c>
      <c r="M171" s="217" t="n">
        <v>0</v>
      </c>
      <c r="N171" s="217" t="n">
        <v>0</v>
      </c>
      <c r="O171" s="217" t="n">
        <v>0</v>
      </c>
      <c r="P171" s="217" t="n">
        <v>0</v>
      </c>
      <c r="Q171" s="217" t="n">
        <v>0</v>
      </c>
      <c r="R171" s="225" t="s">
        <v>83</v>
      </c>
      <c r="S171" s="215" t="n">
        <f aca="false">S172+S173+S174</f>
        <v>0</v>
      </c>
      <c r="T171" s="234" t="n">
        <f aca="false">AK171+AX171</f>
        <v>0</v>
      </c>
      <c r="U171" s="234" t="n">
        <f aca="false">AL171+AY171</f>
        <v>0</v>
      </c>
      <c r="V171" s="234" t="n">
        <f aca="false">AM171+AZ171</f>
        <v>0</v>
      </c>
      <c r="W171" s="234" t="n">
        <f aca="false">AN171+BA171</f>
        <v>0</v>
      </c>
      <c r="X171" s="234" t="n">
        <f aca="false">AO171+BB171</f>
        <v>0</v>
      </c>
      <c r="Y171" s="225" t="s">
        <v>83</v>
      </c>
      <c r="Z171" s="217" t="n">
        <v>0</v>
      </c>
      <c r="AA171" s="217" t="n">
        <v>0</v>
      </c>
      <c r="AB171" s="217" t="n">
        <v>0</v>
      </c>
      <c r="AC171" s="234" t="n">
        <f aca="false">AT171+BG171</f>
        <v>0</v>
      </c>
      <c r="AD171" s="234" t="n">
        <f aca="false">AU171+BH171</f>
        <v>0</v>
      </c>
      <c r="AE171" s="234" t="n">
        <f aca="false">AV171+BI171</f>
        <v>0</v>
      </c>
      <c r="AF171" s="225" t="s">
        <v>83</v>
      </c>
      <c r="AG171" s="228" t="n">
        <f aca="false">E171+L171+S171+Z171</f>
        <v>0</v>
      </c>
      <c r="AH171" s="217" t="n">
        <f aca="false">F171+M171+U171+AA171</f>
        <v>0</v>
      </c>
      <c r="AI171" s="234" t="n">
        <f aca="false">AZ171+BM171</f>
        <v>0</v>
      </c>
      <c r="AJ171" s="217" t="n">
        <f aca="false">H171+O171+V171+AC171</f>
        <v>0</v>
      </c>
      <c r="AK171" s="234" t="n">
        <f aca="false">BB171+BO171</f>
        <v>0</v>
      </c>
      <c r="AL171" s="234" t="n">
        <f aca="false">BC171+BP171</f>
        <v>0</v>
      </c>
    </row>
    <row r="172" customFormat="false" ht="32.25" hidden="false" customHeight="true" outlineLevel="0" collapsed="false">
      <c r="A172" s="212" t="s">
        <v>168</v>
      </c>
      <c r="B172" s="226" t="s">
        <v>94</v>
      </c>
      <c r="C172" s="227"/>
      <c r="D172" s="225" t="s">
        <v>83</v>
      </c>
      <c r="E172" s="217" t="n">
        <v>0</v>
      </c>
      <c r="F172" s="217" t="n">
        <v>0</v>
      </c>
      <c r="G172" s="217" t="n">
        <v>0</v>
      </c>
      <c r="H172" s="217" t="n">
        <v>0</v>
      </c>
      <c r="I172" s="217" t="n">
        <v>0</v>
      </c>
      <c r="J172" s="217" t="n">
        <v>0</v>
      </c>
      <c r="K172" s="225" t="s">
        <v>83</v>
      </c>
      <c r="L172" s="215" t="n">
        <f aca="false">L173+L174+L175</f>
        <v>0</v>
      </c>
      <c r="M172" s="217" t="n">
        <v>0</v>
      </c>
      <c r="N172" s="217" t="n">
        <v>0</v>
      </c>
      <c r="O172" s="217" t="n">
        <v>0</v>
      </c>
      <c r="P172" s="217" t="n">
        <v>0</v>
      </c>
      <c r="Q172" s="217" t="n">
        <v>0</v>
      </c>
      <c r="R172" s="225" t="s">
        <v>83</v>
      </c>
      <c r="S172" s="215" t="n">
        <f aca="false">S173+S174+S175</f>
        <v>0</v>
      </c>
      <c r="T172" s="234" t="n">
        <f aca="false">AK172+AX172</f>
        <v>0</v>
      </c>
      <c r="U172" s="234" t="n">
        <f aca="false">AL172+AY172</f>
        <v>0</v>
      </c>
      <c r="V172" s="234" t="n">
        <f aca="false">AM172+AZ172</f>
        <v>0</v>
      </c>
      <c r="W172" s="234" t="n">
        <f aca="false">AN172+BA172</f>
        <v>0</v>
      </c>
      <c r="X172" s="234" t="n">
        <f aca="false">AO172+BB172</f>
        <v>0</v>
      </c>
      <c r="Y172" s="225" t="s">
        <v>83</v>
      </c>
      <c r="Z172" s="217" t="n">
        <v>0</v>
      </c>
      <c r="AA172" s="217" t="n">
        <v>0</v>
      </c>
      <c r="AB172" s="217" t="n">
        <v>0</v>
      </c>
      <c r="AC172" s="234" t="n">
        <f aca="false">AT172+BG172</f>
        <v>0</v>
      </c>
      <c r="AD172" s="234" t="n">
        <f aca="false">AU172+BH172</f>
        <v>0</v>
      </c>
      <c r="AE172" s="234" t="n">
        <f aca="false">AV172+BI172</f>
        <v>0</v>
      </c>
      <c r="AF172" s="225" t="s">
        <v>83</v>
      </c>
      <c r="AG172" s="228" t="n">
        <f aca="false">E172+L172+S172+Z172</f>
        <v>0</v>
      </c>
      <c r="AH172" s="217" t="n">
        <f aca="false">F172+M172+U172+AA172</f>
        <v>0</v>
      </c>
      <c r="AI172" s="234" t="n">
        <f aca="false">AZ172+BM172</f>
        <v>0</v>
      </c>
      <c r="AJ172" s="217" t="n">
        <f aca="false">H172+O172+V172+AC172</f>
        <v>0</v>
      </c>
      <c r="AK172" s="234" t="n">
        <f aca="false">BB172+BO172</f>
        <v>0</v>
      </c>
      <c r="AL172" s="234" t="n">
        <f aca="false">BC172+BP172</f>
        <v>0</v>
      </c>
    </row>
    <row r="173" customFormat="false" ht="15.75" hidden="false" customHeight="false" outlineLevel="0" collapsed="false">
      <c r="A173" s="212" t="s">
        <v>23</v>
      </c>
      <c r="B173" s="236" t="s">
        <v>23</v>
      </c>
      <c r="C173" s="227"/>
      <c r="D173" s="225" t="s">
        <v>83</v>
      </c>
      <c r="E173" s="217" t="n">
        <v>0</v>
      </c>
      <c r="F173" s="217" t="n">
        <v>0</v>
      </c>
      <c r="G173" s="217" t="n">
        <v>0</v>
      </c>
      <c r="H173" s="217" t="n">
        <v>0</v>
      </c>
      <c r="I173" s="217" t="n">
        <v>0</v>
      </c>
      <c r="J173" s="217" t="n">
        <v>0</v>
      </c>
      <c r="K173" s="225" t="s">
        <v>83</v>
      </c>
      <c r="L173" s="215" t="n">
        <f aca="false">L174+L175+L176</f>
        <v>0</v>
      </c>
      <c r="M173" s="217" t="n">
        <v>0</v>
      </c>
      <c r="N173" s="217" t="n">
        <v>0</v>
      </c>
      <c r="O173" s="217" t="n">
        <v>0</v>
      </c>
      <c r="P173" s="217" t="n">
        <v>0</v>
      </c>
      <c r="Q173" s="217" t="n">
        <v>0</v>
      </c>
      <c r="R173" s="225" t="s">
        <v>83</v>
      </c>
      <c r="S173" s="215" t="n">
        <f aca="false">S174+S175+S176</f>
        <v>0</v>
      </c>
      <c r="T173" s="234" t="n">
        <f aca="false">AK173+AX173</f>
        <v>0</v>
      </c>
      <c r="U173" s="234" t="n">
        <f aca="false">AL173+AY173</f>
        <v>0</v>
      </c>
      <c r="V173" s="234" t="n">
        <f aca="false">AM173+AZ173</f>
        <v>0</v>
      </c>
      <c r="W173" s="234" t="n">
        <f aca="false">AN173+BA173</f>
        <v>0</v>
      </c>
      <c r="X173" s="234" t="n">
        <f aca="false">AO173+BB173</f>
        <v>0</v>
      </c>
      <c r="Y173" s="225" t="s">
        <v>83</v>
      </c>
      <c r="Z173" s="217" t="n">
        <v>0</v>
      </c>
      <c r="AA173" s="217" t="n">
        <v>0</v>
      </c>
      <c r="AB173" s="217" t="n">
        <v>0</v>
      </c>
      <c r="AC173" s="234" t="n">
        <f aca="false">AT173+BG173</f>
        <v>0</v>
      </c>
      <c r="AD173" s="234" t="n">
        <f aca="false">AU173+BH173</f>
        <v>0</v>
      </c>
      <c r="AE173" s="234" t="n">
        <f aca="false">AV173+BI173</f>
        <v>0</v>
      </c>
      <c r="AF173" s="225" t="s">
        <v>83</v>
      </c>
      <c r="AG173" s="228" t="n">
        <f aca="false">E173+L173+S173+Z173</f>
        <v>0</v>
      </c>
      <c r="AH173" s="217" t="n">
        <f aca="false">F173+M173+U173+AA173</f>
        <v>0</v>
      </c>
      <c r="AI173" s="234" t="n">
        <f aca="false">AZ173+BM173</f>
        <v>0</v>
      </c>
      <c r="AJ173" s="217" t="n">
        <f aca="false">H173+O173+V173+AC173</f>
        <v>0</v>
      </c>
      <c r="AK173" s="234" t="n">
        <f aca="false">BB173+BO173</f>
        <v>0</v>
      </c>
      <c r="AL173" s="234" t="n">
        <f aca="false">BC173+BP173</f>
        <v>0</v>
      </c>
    </row>
    <row r="174" customFormat="false" ht="71.25" hidden="false" customHeight="true" outlineLevel="0" collapsed="false">
      <c r="A174" s="212" t="s">
        <v>170</v>
      </c>
      <c r="B174" s="213" t="s">
        <v>171</v>
      </c>
      <c r="C174" s="214" t="s">
        <v>68</v>
      </c>
      <c r="D174" s="225" t="s">
        <v>83</v>
      </c>
      <c r="E174" s="217" t="n">
        <v>0</v>
      </c>
      <c r="F174" s="217" t="n">
        <v>0</v>
      </c>
      <c r="G174" s="217" t="n">
        <v>0</v>
      </c>
      <c r="H174" s="217" t="n">
        <v>0</v>
      </c>
      <c r="I174" s="217" t="n">
        <v>0</v>
      </c>
      <c r="J174" s="217" t="n">
        <v>0</v>
      </c>
      <c r="K174" s="225" t="s">
        <v>83</v>
      </c>
      <c r="L174" s="215" t="n">
        <f aca="false">L175+L176+L177</f>
        <v>0</v>
      </c>
      <c r="M174" s="217" t="n">
        <v>0</v>
      </c>
      <c r="N174" s="217" t="n">
        <v>0</v>
      </c>
      <c r="O174" s="217" t="n">
        <v>0</v>
      </c>
      <c r="P174" s="217" t="n">
        <v>0</v>
      </c>
      <c r="Q174" s="217" t="n">
        <v>0</v>
      </c>
      <c r="R174" s="225" t="s">
        <v>83</v>
      </c>
      <c r="S174" s="215" t="n">
        <f aca="false">S175+S176+S177</f>
        <v>0</v>
      </c>
      <c r="T174" s="234" t="n">
        <f aca="false">AK174+AX174</f>
        <v>0</v>
      </c>
      <c r="U174" s="234" t="n">
        <f aca="false">AL174+AY174</f>
        <v>0</v>
      </c>
      <c r="V174" s="234" t="n">
        <f aca="false">AM174+AZ174</f>
        <v>0</v>
      </c>
      <c r="W174" s="234" t="n">
        <f aca="false">AN174+BA174</f>
        <v>0</v>
      </c>
      <c r="X174" s="234" t="n">
        <f aca="false">AO174+BB174</f>
        <v>0</v>
      </c>
      <c r="Y174" s="225" t="s">
        <v>83</v>
      </c>
      <c r="Z174" s="217" t="n">
        <v>0</v>
      </c>
      <c r="AA174" s="217" t="n">
        <v>0</v>
      </c>
      <c r="AB174" s="217" t="n">
        <v>0</v>
      </c>
      <c r="AC174" s="234" t="n">
        <f aca="false">AT174+BG174</f>
        <v>0</v>
      </c>
      <c r="AD174" s="234" t="n">
        <f aca="false">AU174+BH174</f>
        <v>0</v>
      </c>
      <c r="AE174" s="234" t="n">
        <f aca="false">AV174+BI174</f>
        <v>0</v>
      </c>
      <c r="AF174" s="225" t="s">
        <v>83</v>
      </c>
      <c r="AG174" s="228" t="n">
        <f aca="false">E174+L174+S174+Z174</f>
        <v>0</v>
      </c>
      <c r="AH174" s="217" t="n">
        <f aca="false">F174+M174+U174+AA174</f>
        <v>0</v>
      </c>
      <c r="AI174" s="234" t="n">
        <f aca="false">AZ174+BM174</f>
        <v>0</v>
      </c>
      <c r="AJ174" s="217" t="n">
        <f aca="false">H174+O174+V174+AC174</f>
        <v>0</v>
      </c>
      <c r="AK174" s="234" t="n">
        <f aca="false">BB174+BO174</f>
        <v>0</v>
      </c>
      <c r="AL174" s="234" t="n">
        <f aca="false">BC174+BP174</f>
        <v>0</v>
      </c>
    </row>
    <row r="175" customFormat="false" ht="15.75" hidden="false" customHeight="false" outlineLevel="0" collapsed="false">
      <c r="A175" s="212" t="s">
        <v>170</v>
      </c>
      <c r="B175" s="226"/>
      <c r="C175" s="227"/>
      <c r="D175" s="225" t="s">
        <v>83</v>
      </c>
      <c r="E175" s="217" t="n">
        <v>0</v>
      </c>
      <c r="F175" s="217" t="n">
        <v>0</v>
      </c>
      <c r="G175" s="217" t="n">
        <v>0</v>
      </c>
      <c r="H175" s="217" t="n">
        <v>0</v>
      </c>
      <c r="I175" s="217" t="n">
        <v>0</v>
      </c>
      <c r="J175" s="217" t="n">
        <v>0</v>
      </c>
      <c r="K175" s="225" t="s">
        <v>83</v>
      </c>
      <c r="L175" s="215" t="n">
        <f aca="false">L176+L177+L178</f>
        <v>0</v>
      </c>
      <c r="M175" s="217" t="n">
        <v>0</v>
      </c>
      <c r="N175" s="217" t="n">
        <v>0</v>
      </c>
      <c r="O175" s="217" t="n">
        <v>0</v>
      </c>
      <c r="P175" s="217" t="n">
        <v>0</v>
      </c>
      <c r="Q175" s="217" t="n">
        <v>0</v>
      </c>
      <c r="R175" s="225" t="s">
        <v>83</v>
      </c>
      <c r="S175" s="215" t="n">
        <f aca="false">S176+S177+S178</f>
        <v>0</v>
      </c>
      <c r="T175" s="234" t="n">
        <f aca="false">AK175+AX175</f>
        <v>0</v>
      </c>
      <c r="U175" s="234" t="n">
        <f aca="false">AL175+AY175</f>
        <v>0</v>
      </c>
      <c r="V175" s="234" t="n">
        <f aca="false">AM175+AZ175</f>
        <v>0</v>
      </c>
      <c r="W175" s="234" t="n">
        <f aca="false">AN175+BA175</f>
        <v>0</v>
      </c>
      <c r="X175" s="234" t="n">
        <f aca="false">AO175+BB175</f>
        <v>0</v>
      </c>
      <c r="Y175" s="225" t="s">
        <v>83</v>
      </c>
      <c r="Z175" s="217" t="n">
        <v>0</v>
      </c>
      <c r="AA175" s="217" t="n">
        <v>0</v>
      </c>
      <c r="AB175" s="217" t="n">
        <v>0</v>
      </c>
      <c r="AC175" s="234" t="n">
        <f aca="false">AT175+BG175</f>
        <v>0</v>
      </c>
      <c r="AD175" s="234" t="n">
        <f aca="false">AU175+BH175</f>
        <v>0</v>
      </c>
      <c r="AE175" s="234" t="n">
        <f aca="false">AV175+BI175</f>
        <v>0</v>
      </c>
      <c r="AF175" s="225" t="s">
        <v>83</v>
      </c>
      <c r="AG175" s="228" t="n">
        <f aca="false">E175+L175+S175+Z175</f>
        <v>0</v>
      </c>
      <c r="AH175" s="217" t="n">
        <f aca="false">F175+M175+U175+AA175</f>
        <v>0</v>
      </c>
      <c r="AI175" s="234" t="n">
        <f aca="false">AZ175+BM175</f>
        <v>0</v>
      </c>
      <c r="AJ175" s="217" t="n">
        <f aca="false">H175+O175+V175+AC175</f>
        <v>0</v>
      </c>
      <c r="AK175" s="234" t="n">
        <f aca="false">BB175+BO175</f>
        <v>0</v>
      </c>
      <c r="AL175" s="234" t="n">
        <f aca="false">BC175+BP175</f>
        <v>0</v>
      </c>
    </row>
    <row r="176" customFormat="false" ht="39.75" hidden="false" customHeight="true" outlineLevel="0" collapsed="false">
      <c r="A176" s="212" t="s">
        <v>170</v>
      </c>
      <c r="B176" s="226" t="s">
        <v>94</v>
      </c>
      <c r="C176" s="227"/>
      <c r="D176" s="225" t="s">
        <v>83</v>
      </c>
      <c r="E176" s="217" t="n">
        <v>0</v>
      </c>
      <c r="F176" s="217" t="n">
        <v>0</v>
      </c>
      <c r="G176" s="217" t="n">
        <v>0</v>
      </c>
      <c r="H176" s="217" t="n">
        <v>0</v>
      </c>
      <c r="I176" s="217" t="n">
        <v>0</v>
      </c>
      <c r="J176" s="217" t="n">
        <v>0</v>
      </c>
      <c r="K176" s="225" t="s">
        <v>83</v>
      </c>
      <c r="L176" s="215" t="n">
        <f aca="false">L177+L178+L179</f>
        <v>0</v>
      </c>
      <c r="M176" s="217" t="n">
        <v>0</v>
      </c>
      <c r="N176" s="217" t="n">
        <v>0</v>
      </c>
      <c r="O176" s="217" t="n">
        <v>0</v>
      </c>
      <c r="P176" s="217" t="n">
        <v>0</v>
      </c>
      <c r="Q176" s="217" t="n">
        <v>0</v>
      </c>
      <c r="R176" s="225" t="s">
        <v>83</v>
      </c>
      <c r="S176" s="215" t="n">
        <f aca="false">S177+S178+S179</f>
        <v>0</v>
      </c>
      <c r="T176" s="234" t="n">
        <f aca="false">AK176+AX176</f>
        <v>0</v>
      </c>
      <c r="U176" s="234" t="n">
        <f aca="false">AL176+AY176</f>
        <v>0</v>
      </c>
      <c r="V176" s="234" t="n">
        <f aca="false">AM176+AZ176</f>
        <v>0</v>
      </c>
      <c r="W176" s="234" t="n">
        <f aca="false">AN176+BA176</f>
        <v>0</v>
      </c>
      <c r="X176" s="234" t="n">
        <f aca="false">AO176+BB176</f>
        <v>0</v>
      </c>
      <c r="Y176" s="225" t="s">
        <v>83</v>
      </c>
      <c r="Z176" s="217" t="n">
        <v>0</v>
      </c>
      <c r="AA176" s="217" t="n">
        <v>0</v>
      </c>
      <c r="AB176" s="217" t="n">
        <v>0</v>
      </c>
      <c r="AC176" s="234" t="n">
        <f aca="false">AT176+BG176</f>
        <v>0</v>
      </c>
      <c r="AD176" s="234" t="n">
        <f aca="false">AU176+BH176</f>
        <v>0</v>
      </c>
      <c r="AE176" s="234" t="n">
        <f aca="false">AV176+BI176</f>
        <v>0</v>
      </c>
      <c r="AF176" s="225" t="s">
        <v>83</v>
      </c>
      <c r="AG176" s="228" t="n">
        <f aca="false">E176+L176+S176+Z176</f>
        <v>0</v>
      </c>
      <c r="AH176" s="217" t="n">
        <f aca="false">F176+M176+U176+AA176</f>
        <v>0</v>
      </c>
      <c r="AI176" s="234" t="n">
        <f aca="false">AZ176+BM176</f>
        <v>0</v>
      </c>
      <c r="AJ176" s="217" t="n">
        <f aca="false">H176+O176+V176+AC176</f>
        <v>0</v>
      </c>
      <c r="AK176" s="234" t="n">
        <f aca="false">BB176+BO176</f>
        <v>0</v>
      </c>
      <c r="AL176" s="234" t="n">
        <f aca="false">BC176+BP176</f>
        <v>0</v>
      </c>
    </row>
    <row r="177" customFormat="false" ht="15.75" hidden="false" customHeight="false" outlineLevel="0" collapsed="false">
      <c r="A177" s="212" t="s">
        <v>23</v>
      </c>
      <c r="B177" s="236" t="s">
        <v>23</v>
      </c>
      <c r="C177" s="227"/>
      <c r="D177" s="225" t="s">
        <v>83</v>
      </c>
      <c r="E177" s="217" t="n">
        <v>0</v>
      </c>
      <c r="F177" s="217" t="n">
        <v>0</v>
      </c>
      <c r="G177" s="217" t="n">
        <v>0</v>
      </c>
      <c r="H177" s="217" t="n">
        <v>0</v>
      </c>
      <c r="I177" s="217" t="n">
        <v>0</v>
      </c>
      <c r="J177" s="217" t="n">
        <v>0</v>
      </c>
      <c r="K177" s="225" t="s">
        <v>83</v>
      </c>
      <c r="L177" s="215" t="n">
        <f aca="false">L178+L179+L180</f>
        <v>0</v>
      </c>
      <c r="M177" s="217" t="n">
        <v>0</v>
      </c>
      <c r="N177" s="217" t="n">
        <v>0</v>
      </c>
      <c r="O177" s="217" t="n">
        <v>0</v>
      </c>
      <c r="P177" s="217" t="n">
        <v>0</v>
      </c>
      <c r="Q177" s="217" t="n">
        <v>0</v>
      </c>
      <c r="R177" s="225" t="s">
        <v>83</v>
      </c>
      <c r="S177" s="215" t="n">
        <f aca="false">S178+S179+S180</f>
        <v>0</v>
      </c>
      <c r="T177" s="234" t="n">
        <f aca="false">AK177+AX177</f>
        <v>0</v>
      </c>
      <c r="U177" s="234" t="n">
        <f aca="false">AL177+AY177</f>
        <v>0</v>
      </c>
      <c r="V177" s="234" t="n">
        <f aca="false">AM177+AZ177</f>
        <v>0</v>
      </c>
      <c r="W177" s="234" t="n">
        <f aca="false">AN177+BA177</f>
        <v>0</v>
      </c>
      <c r="X177" s="234" t="n">
        <f aca="false">AO177+BB177</f>
        <v>0</v>
      </c>
      <c r="Y177" s="225" t="s">
        <v>83</v>
      </c>
      <c r="Z177" s="217" t="n">
        <v>0</v>
      </c>
      <c r="AA177" s="217" t="n">
        <v>0</v>
      </c>
      <c r="AB177" s="217" t="n">
        <v>0</v>
      </c>
      <c r="AC177" s="234" t="n">
        <f aca="false">AT177+BG177</f>
        <v>0</v>
      </c>
      <c r="AD177" s="234" t="n">
        <f aca="false">AU177+BH177</f>
        <v>0</v>
      </c>
      <c r="AE177" s="234" t="n">
        <f aca="false">AV177+BI177</f>
        <v>0</v>
      </c>
      <c r="AF177" s="225" t="s">
        <v>83</v>
      </c>
      <c r="AG177" s="228" t="n">
        <f aca="false">E177+L177+S177+Z177</f>
        <v>0</v>
      </c>
      <c r="AH177" s="217" t="n">
        <f aca="false">F177+M177+U177+AA177</f>
        <v>0</v>
      </c>
      <c r="AI177" s="234" t="n">
        <f aca="false">AZ177+BM177</f>
        <v>0</v>
      </c>
      <c r="AJ177" s="217" t="n">
        <f aca="false">H177+O177+V177+AC177</f>
        <v>0</v>
      </c>
      <c r="AK177" s="234" t="n">
        <f aca="false">BB177+BO177</f>
        <v>0</v>
      </c>
      <c r="AL177" s="234" t="n">
        <f aca="false">BC177+BP177</f>
        <v>0</v>
      </c>
    </row>
    <row r="178" customFormat="false" ht="48.75" hidden="false" customHeight="true" outlineLevel="0" collapsed="false">
      <c r="A178" s="212" t="s">
        <v>172</v>
      </c>
      <c r="B178" s="219" t="s">
        <v>173</v>
      </c>
      <c r="C178" s="214"/>
      <c r="D178" s="225" t="s">
        <v>83</v>
      </c>
      <c r="E178" s="217" t="n">
        <v>0</v>
      </c>
      <c r="F178" s="217" t="n">
        <v>0</v>
      </c>
      <c r="G178" s="217" t="n">
        <v>0</v>
      </c>
      <c r="H178" s="217" t="n">
        <v>0</v>
      </c>
      <c r="I178" s="217" t="n">
        <v>0</v>
      </c>
      <c r="J178" s="217" t="n">
        <v>0</v>
      </c>
      <c r="K178" s="225" t="s">
        <v>83</v>
      </c>
      <c r="L178" s="215" t="n">
        <f aca="false">L179+L180+L181</f>
        <v>0</v>
      </c>
      <c r="M178" s="217" t="n">
        <v>0</v>
      </c>
      <c r="N178" s="217" t="n">
        <v>0</v>
      </c>
      <c r="O178" s="217" t="n">
        <v>0</v>
      </c>
      <c r="P178" s="217" t="n">
        <v>0</v>
      </c>
      <c r="Q178" s="217" t="n">
        <v>0</v>
      </c>
      <c r="R178" s="225" t="s">
        <v>83</v>
      </c>
      <c r="S178" s="215" t="n">
        <f aca="false">S179+S180+S181</f>
        <v>0</v>
      </c>
      <c r="T178" s="234" t="n">
        <f aca="false">AK178+AX178</f>
        <v>0</v>
      </c>
      <c r="U178" s="234" t="n">
        <f aca="false">AL178+AY178</f>
        <v>0</v>
      </c>
      <c r="V178" s="234" t="n">
        <f aca="false">AM178+AZ178</f>
        <v>0</v>
      </c>
      <c r="W178" s="234" t="n">
        <f aca="false">AN178+BA178</f>
        <v>0</v>
      </c>
      <c r="X178" s="234" t="n">
        <f aca="false">AO178+BB178</f>
        <v>0</v>
      </c>
      <c r="Y178" s="225" t="s">
        <v>83</v>
      </c>
      <c r="Z178" s="217" t="n">
        <v>0</v>
      </c>
      <c r="AA178" s="217" t="n">
        <v>0</v>
      </c>
      <c r="AB178" s="217" t="n">
        <v>0</v>
      </c>
      <c r="AC178" s="234" t="n">
        <f aca="false">AT178+BG178</f>
        <v>0</v>
      </c>
      <c r="AD178" s="234" t="n">
        <f aca="false">AU178+BH178</f>
        <v>0</v>
      </c>
      <c r="AE178" s="234" t="n">
        <f aca="false">AV178+BI178</f>
        <v>0</v>
      </c>
      <c r="AF178" s="225" t="s">
        <v>83</v>
      </c>
      <c r="AG178" s="228" t="n">
        <f aca="false">E178+L178+S178+Z178</f>
        <v>0</v>
      </c>
      <c r="AH178" s="217" t="n">
        <f aca="false">F178+M178+U178+AA178</f>
        <v>0</v>
      </c>
      <c r="AI178" s="234" t="n">
        <f aca="false">AZ178+BM178</f>
        <v>0</v>
      </c>
      <c r="AJ178" s="217" t="n">
        <f aca="false">H178+O178+V178+AC178</f>
        <v>0</v>
      </c>
      <c r="AK178" s="234" t="n">
        <f aca="false">BB178+BO178</f>
        <v>0</v>
      </c>
      <c r="AL178" s="234" t="n">
        <f aca="false">BC178+BP178</f>
        <v>0</v>
      </c>
    </row>
    <row r="179" customFormat="false" ht="36" hidden="false" customHeight="true" outlineLevel="0" collapsed="false">
      <c r="A179" s="212" t="s">
        <v>172</v>
      </c>
      <c r="B179" s="226" t="s">
        <v>94</v>
      </c>
      <c r="C179" s="227"/>
      <c r="D179" s="225" t="s">
        <v>83</v>
      </c>
      <c r="E179" s="217" t="n">
        <v>0</v>
      </c>
      <c r="F179" s="217" t="n">
        <v>0</v>
      </c>
      <c r="G179" s="217" t="n">
        <v>0</v>
      </c>
      <c r="H179" s="217" t="n">
        <v>0</v>
      </c>
      <c r="I179" s="217" t="n">
        <v>0</v>
      </c>
      <c r="J179" s="217" t="n">
        <v>0</v>
      </c>
      <c r="K179" s="225" t="s">
        <v>83</v>
      </c>
      <c r="L179" s="228" t="n">
        <v>0</v>
      </c>
      <c r="M179" s="217" t="n">
        <v>0</v>
      </c>
      <c r="N179" s="217" t="n">
        <v>0</v>
      </c>
      <c r="O179" s="217" t="n">
        <v>0</v>
      </c>
      <c r="P179" s="217" t="n">
        <v>0</v>
      </c>
      <c r="Q179" s="217" t="n">
        <v>0</v>
      </c>
      <c r="R179" s="225" t="s">
        <v>83</v>
      </c>
      <c r="S179" s="228" t="n">
        <v>0</v>
      </c>
      <c r="T179" s="234" t="n">
        <f aca="false">AK179+AX179</f>
        <v>0</v>
      </c>
      <c r="U179" s="234" t="n">
        <f aca="false">AL179+AY179</f>
        <v>0</v>
      </c>
      <c r="V179" s="234" t="n">
        <f aca="false">AM179+AZ179</f>
        <v>0</v>
      </c>
      <c r="W179" s="234" t="n">
        <f aca="false">AN179+BA179</f>
        <v>0</v>
      </c>
      <c r="X179" s="234" t="n">
        <f aca="false">AO179+BB179</f>
        <v>0</v>
      </c>
      <c r="Y179" s="225" t="s">
        <v>83</v>
      </c>
      <c r="Z179" s="217" t="n">
        <v>0</v>
      </c>
      <c r="AA179" s="217" t="n">
        <v>0</v>
      </c>
      <c r="AB179" s="217" t="n">
        <v>0</v>
      </c>
      <c r="AC179" s="234" t="n">
        <f aca="false">AT179+BG179</f>
        <v>0</v>
      </c>
      <c r="AD179" s="234" t="n">
        <f aca="false">AU179+BH179</f>
        <v>0</v>
      </c>
      <c r="AE179" s="234" t="n">
        <f aca="false">AV179+BI179</f>
        <v>0</v>
      </c>
      <c r="AF179" s="225" t="s">
        <v>83</v>
      </c>
      <c r="AG179" s="228" t="n">
        <f aca="false">E179+L179+S179+Z179</f>
        <v>0</v>
      </c>
      <c r="AH179" s="217" t="n">
        <f aca="false">F179+M179+U179+AA179</f>
        <v>0</v>
      </c>
      <c r="AI179" s="234" t="n">
        <f aca="false">AZ179+BM179</f>
        <v>0</v>
      </c>
      <c r="AJ179" s="217" t="n">
        <f aca="false">H179+O179+V179+AC179</f>
        <v>0</v>
      </c>
      <c r="AK179" s="234" t="n">
        <f aca="false">BB179+BO179</f>
        <v>0</v>
      </c>
      <c r="AL179" s="234" t="n">
        <f aca="false">BC179+BP179</f>
        <v>0</v>
      </c>
    </row>
    <row r="180" customFormat="false" ht="33.75" hidden="false" customHeight="true" outlineLevel="0" collapsed="false">
      <c r="A180" s="212" t="s">
        <v>172</v>
      </c>
      <c r="B180" s="226" t="s">
        <v>94</v>
      </c>
      <c r="C180" s="227"/>
      <c r="D180" s="225" t="s">
        <v>83</v>
      </c>
      <c r="E180" s="217" t="n">
        <v>0</v>
      </c>
      <c r="F180" s="217" t="n">
        <v>0</v>
      </c>
      <c r="G180" s="217" t="n">
        <v>0</v>
      </c>
      <c r="H180" s="217" t="n">
        <v>0</v>
      </c>
      <c r="I180" s="217" t="n">
        <v>0</v>
      </c>
      <c r="J180" s="217" t="n">
        <v>0</v>
      </c>
      <c r="K180" s="225" t="s">
        <v>83</v>
      </c>
      <c r="L180" s="228" t="n">
        <v>0</v>
      </c>
      <c r="M180" s="217" t="n">
        <v>0</v>
      </c>
      <c r="N180" s="217" t="n">
        <v>0</v>
      </c>
      <c r="O180" s="217" t="n">
        <v>0</v>
      </c>
      <c r="P180" s="217" t="n">
        <v>0</v>
      </c>
      <c r="Q180" s="217" t="n">
        <v>0</v>
      </c>
      <c r="R180" s="225" t="s">
        <v>83</v>
      </c>
      <c r="S180" s="228" t="n">
        <v>0</v>
      </c>
      <c r="T180" s="234" t="n">
        <f aca="false">AK180+AX180</f>
        <v>0</v>
      </c>
      <c r="U180" s="234" t="n">
        <f aca="false">AL180+AY180</f>
        <v>0</v>
      </c>
      <c r="V180" s="234" t="n">
        <f aca="false">AM180+AZ180</f>
        <v>0</v>
      </c>
      <c r="W180" s="234" t="n">
        <f aca="false">AN180+BA180</f>
        <v>0</v>
      </c>
      <c r="X180" s="234" t="n">
        <f aca="false">AO180+BB180</f>
        <v>0</v>
      </c>
      <c r="Y180" s="225" t="s">
        <v>83</v>
      </c>
      <c r="Z180" s="217" t="n">
        <v>0</v>
      </c>
      <c r="AA180" s="217" t="n">
        <v>0</v>
      </c>
      <c r="AB180" s="217" t="n">
        <v>0</v>
      </c>
      <c r="AC180" s="234" t="n">
        <f aca="false">AT180+BG180</f>
        <v>0</v>
      </c>
      <c r="AD180" s="234" t="n">
        <f aca="false">AU180+BH180</f>
        <v>0</v>
      </c>
      <c r="AE180" s="234" t="n">
        <f aca="false">AV180+BI180</f>
        <v>0</v>
      </c>
      <c r="AF180" s="225" t="s">
        <v>83</v>
      </c>
      <c r="AG180" s="228" t="n">
        <f aca="false">E180+L180+S180+Z180</f>
        <v>0</v>
      </c>
      <c r="AH180" s="217" t="n">
        <f aca="false">F180+M180+U180+AA180</f>
        <v>0</v>
      </c>
      <c r="AI180" s="234" t="n">
        <f aca="false">AZ180+BM180</f>
        <v>0</v>
      </c>
      <c r="AJ180" s="217" t="n">
        <f aca="false">H180+O180+V180+AC180</f>
        <v>0</v>
      </c>
      <c r="AK180" s="234" t="n">
        <f aca="false">BB180+BO180</f>
        <v>0</v>
      </c>
      <c r="AL180" s="234" t="n">
        <f aca="false">BC180+BP180</f>
        <v>0</v>
      </c>
    </row>
    <row r="181" customFormat="false" ht="15.75" hidden="false" customHeight="false" outlineLevel="0" collapsed="false">
      <c r="A181" s="212" t="s">
        <v>23</v>
      </c>
      <c r="B181" s="236" t="s">
        <v>23</v>
      </c>
      <c r="C181" s="227"/>
      <c r="D181" s="225" t="s">
        <v>83</v>
      </c>
      <c r="E181" s="217" t="n">
        <v>0</v>
      </c>
      <c r="F181" s="217" t="n">
        <v>0</v>
      </c>
      <c r="G181" s="217" t="n">
        <v>0</v>
      </c>
      <c r="H181" s="217" t="n">
        <v>0</v>
      </c>
      <c r="I181" s="217" t="n">
        <v>0</v>
      </c>
      <c r="J181" s="217" t="n">
        <v>0</v>
      </c>
      <c r="K181" s="225" t="s">
        <v>83</v>
      </c>
      <c r="L181" s="228" t="n">
        <v>0</v>
      </c>
      <c r="M181" s="217" t="n">
        <v>0</v>
      </c>
      <c r="N181" s="217" t="n">
        <v>0</v>
      </c>
      <c r="O181" s="217" t="n">
        <v>0</v>
      </c>
      <c r="P181" s="217" t="n">
        <v>0</v>
      </c>
      <c r="Q181" s="217" t="n">
        <v>0</v>
      </c>
      <c r="R181" s="225" t="s">
        <v>83</v>
      </c>
      <c r="S181" s="228" t="n">
        <v>0</v>
      </c>
      <c r="T181" s="234" t="n">
        <f aca="false">AK181+AX181</f>
        <v>0</v>
      </c>
      <c r="U181" s="234" t="n">
        <f aca="false">AL181+AY181</f>
        <v>0</v>
      </c>
      <c r="V181" s="234" t="n">
        <f aca="false">AM181+AZ181</f>
        <v>0</v>
      </c>
      <c r="W181" s="234" t="n">
        <f aca="false">AN181+BA181</f>
        <v>0</v>
      </c>
      <c r="X181" s="234" t="n">
        <f aca="false">AO181+BB181</f>
        <v>0</v>
      </c>
      <c r="Y181" s="225" t="s">
        <v>83</v>
      </c>
      <c r="Z181" s="217" t="n">
        <v>0</v>
      </c>
      <c r="AA181" s="217" t="n">
        <v>0</v>
      </c>
      <c r="AB181" s="217" t="n">
        <v>0</v>
      </c>
      <c r="AC181" s="234" t="n">
        <f aca="false">AT181+BG181</f>
        <v>0</v>
      </c>
      <c r="AD181" s="234" t="n">
        <f aca="false">AU181+BH181</f>
        <v>0</v>
      </c>
      <c r="AE181" s="234" t="n">
        <f aca="false">AV181+BI181</f>
        <v>0</v>
      </c>
      <c r="AF181" s="225" t="s">
        <v>83</v>
      </c>
      <c r="AG181" s="228" t="n">
        <f aca="false">E181+L181+S181+Z181</f>
        <v>0</v>
      </c>
      <c r="AH181" s="217" t="n">
        <f aca="false">F181+M181+U181+AA181</f>
        <v>0</v>
      </c>
      <c r="AI181" s="234" t="n">
        <f aca="false">AZ181+BM181</f>
        <v>0</v>
      </c>
      <c r="AJ181" s="217" t="n">
        <f aca="false">H181+O181+V181+AC181</f>
        <v>0</v>
      </c>
      <c r="AK181" s="234" t="n">
        <f aca="false">BB181+BO181</f>
        <v>0</v>
      </c>
      <c r="AL181" s="234" t="n">
        <f aca="false">BC181+BP181</f>
        <v>0</v>
      </c>
    </row>
    <row r="182" customFormat="false" ht="39.75" hidden="false" customHeight="true" outlineLevel="0" collapsed="false">
      <c r="A182" s="212" t="s">
        <v>174</v>
      </c>
      <c r="B182" s="237" t="s">
        <v>175</v>
      </c>
      <c r="C182" s="214" t="s">
        <v>68</v>
      </c>
      <c r="D182" s="225" t="s">
        <v>83</v>
      </c>
      <c r="E182" s="222" t="n">
        <f aca="false">E183</f>
        <v>0</v>
      </c>
      <c r="F182" s="217" t="n">
        <v>0</v>
      </c>
      <c r="G182" s="217" t="n">
        <v>0</v>
      </c>
      <c r="H182" s="217" t="n">
        <v>0</v>
      </c>
      <c r="I182" s="217" t="n">
        <v>0</v>
      </c>
      <c r="J182" s="217" t="n">
        <v>0</v>
      </c>
      <c r="K182" s="225" t="s">
        <v>83</v>
      </c>
      <c r="L182" s="222" t="n">
        <f aca="false">L183</f>
        <v>0</v>
      </c>
      <c r="M182" s="217" t="n">
        <v>0</v>
      </c>
      <c r="N182" s="217" t="n">
        <v>0</v>
      </c>
      <c r="O182" s="217" t="n">
        <v>0</v>
      </c>
      <c r="P182" s="217" t="n">
        <v>0</v>
      </c>
      <c r="Q182" s="217" t="n">
        <v>0</v>
      </c>
      <c r="R182" s="225" t="s">
        <v>83</v>
      </c>
      <c r="S182" s="222" t="n">
        <f aca="false">S183</f>
        <v>0</v>
      </c>
      <c r="T182" s="234" t="n">
        <f aca="false">AK182+AX182</f>
        <v>0</v>
      </c>
      <c r="U182" s="234" t="n">
        <f aca="false">AL182+AY182</f>
        <v>0</v>
      </c>
      <c r="V182" s="234" t="n">
        <f aca="false">AM182+AZ182</f>
        <v>0</v>
      </c>
      <c r="W182" s="234" t="n">
        <f aca="false">AN182+BA182</f>
        <v>0</v>
      </c>
      <c r="X182" s="234" t="n">
        <f aca="false">AO182+BB182</f>
        <v>0</v>
      </c>
      <c r="Y182" s="225" t="s">
        <v>83</v>
      </c>
      <c r="Z182" s="222" t="n">
        <f aca="false">Z183</f>
        <v>0</v>
      </c>
      <c r="AA182" s="217" t="n">
        <v>0</v>
      </c>
      <c r="AB182" s="217" t="n">
        <v>0</v>
      </c>
      <c r="AC182" s="234" t="n">
        <f aca="false">AT182+BG182</f>
        <v>0</v>
      </c>
      <c r="AD182" s="234" t="n">
        <f aca="false">AU182+BH182</f>
        <v>0</v>
      </c>
      <c r="AE182" s="234" t="n">
        <f aca="false">AV182+BI182</f>
        <v>0</v>
      </c>
      <c r="AF182" s="225" t="s">
        <v>83</v>
      </c>
      <c r="AG182" s="231" t="n">
        <f aca="false">E182+L182+S182+Z182</f>
        <v>0</v>
      </c>
      <c r="AH182" s="217" t="n">
        <f aca="false">F182+M182+U182+AA182</f>
        <v>0</v>
      </c>
      <c r="AI182" s="234" t="n">
        <f aca="false">AZ182+BM182</f>
        <v>0</v>
      </c>
      <c r="AJ182" s="217" t="n">
        <f aca="false">H182+O182+V182+AC182</f>
        <v>0</v>
      </c>
      <c r="AK182" s="234" t="n">
        <f aca="false">BB182+BO182</f>
        <v>0</v>
      </c>
      <c r="AL182" s="234" t="n">
        <f aca="false">BC182+BP182</f>
        <v>0</v>
      </c>
    </row>
    <row r="183" customFormat="false" ht="1.5" hidden="false" customHeight="true" outlineLevel="0" collapsed="false">
      <c r="A183" s="212" t="s">
        <v>310</v>
      </c>
      <c r="B183" s="238"/>
      <c r="C183" s="227"/>
      <c r="D183" s="225"/>
      <c r="E183" s="222"/>
      <c r="F183" s="217"/>
      <c r="G183" s="217"/>
      <c r="H183" s="217"/>
      <c r="I183" s="217"/>
      <c r="J183" s="217"/>
      <c r="K183" s="225"/>
      <c r="L183" s="222"/>
      <c r="M183" s="217"/>
      <c r="N183" s="217"/>
      <c r="O183" s="217"/>
      <c r="P183" s="217"/>
      <c r="Q183" s="217"/>
      <c r="R183" s="225"/>
      <c r="S183" s="222"/>
      <c r="T183" s="234"/>
      <c r="U183" s="234"/>
      <c r="V183" s="234"/>
      <c r="W183" s="234"/>
      <c r="X183" s="234"/>
      <c r="Y183" s="225"/>
      <c r="Z183" s="222"/>
      <c r="AA183" s="217"/>
      <c r="AB183" s="217"/>
      <c r="AC183" s="234"/>
      <c r="AD183" s="234"/>
      <c r="AE183" s="234"/>
      <c r="AF183" s="225"/>
      <c r="AG183" s="231"/>
      <c r="AH183" s="217"/>
      <c r="AI183" s="234"/>
      <c r="AJ183" s="217"/>
      <c r="AK183" s="234"/>
      <c r="AL183" s="234"/>
    </row>
    <row r="184" customFormat="false" ht="15.75" hidden="true" customHeight="false" outlineLevel="0" collapsed="false">
      <c r="A184" s="212" t="s">
        <v>311</v>
      </c>
      <c r="B184" s="238"/>
      <c r="C184" s="227"/>
      <c r="D184" s="239"/>
      <c r="E184" s="239"/>
      <c r="F184" s="239"/>
      <c r="G184" s="239"/>
      <c r="H184" s="239"/>
      <c r="I184" s="239"/>
      <c r="J184" s="239"/>
      <c r="K184" s="239"/>
      <c r="L184" s="239"/>
      <c r="M184" s="239"/>
      <c r="N184" s="239"/>
      <c r="O184" s="239"/>
      <c r="P184" s="239"/>
      <c r="Q184" s="239"/>
      <c r="R184" s="239"/>
      <c r="S184" s="239"/>
      <c r="T184" s="239"/>
      <c r="U184" s="239"/>
      <c r="V184" s="239"/>
      <c r="W184" s="239"/>
      <c r="X184" s="239"/>
      <c r="Y184" s="239"/>
      <c r="Z184" s="239"/>
      <c r="AA184" s="239"/>
      <c r="AB184" s="239"/>
      <c r="AC184" s="239"/>
      <c r="AD184" s="239"/>
      <c r="AE184" s="239"/>
      <c r="AF184" s="239"/>
      <c r="AG184" s="239"/>
      <c r="AH184" s="239"/>
      <c r="AI184" s="239"/>
      <c r="AJ184" s="239"/>
      <c r="AK184" s="239"/>
      <c r="AL184" s="239"/>
    </row>
    <row r="185" customFormat="false" ht="15.75" hidden="true" customHeight="false" outlineLevel="0" collapsed="false">
      <c r="A185" s="212" t="s">
        <v>312</v>
      </c>
      <c r="B185" s="238"/>
      <c r="C185" s="227"/>
      <c r="D185" s="239"/>
      <c r="E185" s="239"/>
      <c r="F185" s="239"/>
      <c r="G185" s="239"/>
      <c r="H185" s="239"/>
      <c r="I185" s="239"/>
      <c r="J185" s="239"/>
      <c r="K185" s="239"/>
      <c r="L185" s="239"/>
      <c r="M185" s="239"/>
      <c r="N185" s="239"/>
      <c r="O185" s="239"/>
      <c r="P185" s="239"/>
      <c r="Q185" s="239"/>
      <c r="R185" s="239"/>
      <c r="S185" s="239"/>
      <c r="T185" s="239"/>
      <c r="U185" s="239"/>
      <c r="V185" s="239"/>
      <c r="W185" s="239"/>
      <c r="X185" s="239"/>
      <c r="Y185" s="239"/>
      <c r="Z185" s="239"/>
      <c r="AA185" s="239"/>
      <c r="AB185" s="239"/>
      <c r="AC185" s="239"/>
      <c r="AD185" s="239"/>
      <c r="AE185" s="239"/>
      <c r="AF185" s="239"/>
      <c r="AG185" s="239"/>
      <c r="AH185" s="239"/>
      <c r="AI185" s="239"/>
      <c r="AJ185" s="239"/>
      <c r="AK185" s="239"/>
      <c r="AL185" s="239"/>
    </row>
    <row r="186" customFormat="false" ht="15.75" hidden="true" customHeight="false" outlineLevel="0" collapsed="false">
      <c r="A186" s="212"/>
      <c r="B186" s="218"/>
      <c r="C186" s="240"/>
      <c r="D186" s="239"/>
      <c r="E186" s="239"/>
      <c r="F186" s="239"/>
      <c r="G186" s="239"/>
      <c r="H186" s="239"/>
      <c r="I186" s="239"/>
      <c r="J186" s="239"/>
      <c r="K186" s="239"/>
      <c r="L186" s="239"/>
      <c r="M186" s="239"/>
      <c r="N186" s="239"/>
      <c r="O186" s="239"/>
      <c r="P186" s="239"/>
      <c r="Q186" s="239"/>
      <c r="R186" s="239"/>
      <c r="S186" s="239"/>
      <c r="T186" s="239"/>
      <c r="U186" s="239"/>
      <c r="V186" s="239"/>
      <c r="W186" s="239"/>
      <c r="X186" s="239"/>
      <c r="Y186" s="239"/>
      <c r="Z186" s="239"/>
      <c r="AA186" s="239"/>
      <c r="AB186" s="239"/>
      <c r="AC186" s="239"/>
      <c r="AD186" s="239"/>
      <c r="AE186" s="239"/>
      <c r="AF186" s="239"/>
      <c r="AG186" s="239"/>
      <c r="AH186" s="239"/>
      <c r="AI186" s="239"/>
      <c r="AJ186" s="239"/>
      <c r="AK186" s="239"/>
      <c r="AL186" s="239"/>
    </row>
    <row r="187" customFormat="false" ht="15.75" hidden="true" customHeight="false" outlineLevel="0" collapsed="false">
      <c r="A187" s="212"/>
      <c r="B187" s="236"/>
      <c r="C187" s="240"/>
      <c r="D187" s="239"/>
      <c r="E187" s="239"/>
      <c r="F187" s="239"/>
      <c r="G187" s="239"/>
      <c r="H187" s="239"/>
      <c r="I187" s="239"/>
      <c r="J187" s="239"/>
      <c r="K187" s="239"/>
      <c r="L187" s="239"/>
      <c r="M187" s="239"/>
      <c r="N187" s="239"/>
      <c r="O187" s="239"/>
      <c r="P187" s="239"/>
      <c r="Q187" s="239"/>
      <c r="R187" s="239"/>
      <c r="S187" s="239"/>
      <c r="T187" s="239"/>
      <c r="U187" s="239"/>
      <c r="V187" s="239"/>
      <c r="W187" s="239"/>
      <c r="X187" s="239"/>
      <c r="Y187" s="239"/>
      <c r="Z187" s="239"/>
      <c r="AA187" s="239"/>
      <c r="AB187" s="239"/>
      <c r="AC187" s="239"/>
      <c r="AD187" s="239"/>
      <c r="AE187" s="239"/>
      <c r="AF187" s="239"/>
      <c r="AG187" s="239"/>
      <c r="AH187" s="239"/>
      <c r="AI187" s="239"/>
      <c r="AJ187" s="239"/>
      <c r="AK187" s="239"/>
      <c r="AL187" s="239"/>
    </row>
    <row r="190" customFormat="false" ht="15.75" hidden="false" customHeight="false" outlineLevel="0" collapsed="false">
      <c r="B190" s="2"/>
      <c r="C190" s="2"/>
      <c r="D190" s="2"/>
      <c r="E190" s="2"/>
      <c r="F190" s="2"/>
      <c r="G190" s="2"/>
      <c r="H190" s="2"/>
    </row>
    <row r="191" customFormat="false" ht="15.75" hidden="false" customHeight="false" outlineLevel="0" collapsed="false">
      <c r="B191" s="2"/>
      <c r="C191" s="27" t="s">
        <v>177</v>
      </c>
      <c r="D191" s="27"/>
      <c r="E191" s="27"/>
      <c r="F191" s="27"/>
      <c r="G191" s="27"/>
      <c r="H191" s="27" t="s">
        <v>178</v>
      </c>
    </row>
    <row r="192" customFormat="false" ht="15.75" hidden="false" customHeight="false" outlineLevel="0" collapsed="false">
      <c r="B192" s="2"/>
      <c r="C192" s="27"/>
      <c r="D192" s="27"/>
      <c r="E192" s="27"/>
      <c r="F192" s="27"/>
      <c r="G192" s="27"/>
      <c r="H192" s="27"/>
    </row>
  </sheetData>
  <mergeCells count="22">
    <mergeCell ref="A4:AL4"/>
    <mergeCell ref="A5:AL5"/>
    <mergeCell ref="A7:AL7"/>
    <mergeCell ref="A8:AL8"/>
    <mergeCell ref="A10:AL10"/>
    <mergeCell ref="A12:AL12"/>
    <mergeCell ref="A13:AL13"/>
    <mergeCell ref="A14:AL14"/>
    <mergeCell ref="A15:A18"/>
    <mergeCell ref="B15:B18"/>
    <mergeCell ref="C15:C18"/>
    <mergeCell ref="D15:AL15"/>
    <mergeCell ref="D16:J16"/>
    <mergeCell ref="K16:Q16"/>
    <mergeCell ref="R16:X16"/>
    <mergeCell ref="Y16:AE16"/>
    <mergeCell ref="AF16:AL16"/>
    <mergeCell ref="E17:J17"/>
    <mergeCell ref="L17:Q17"/>
    <mergeCell ref="S17:X17"/>
    <mergeCell ref="Z17:AE17"/>
    <mergeCell ref="AG17:AL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L184"/>
  <sheetViews>
    <sheetView showFormulas="false" showGridLines="true" showRowColHeaders="true" showZeros="true" rightToLeft="false" tabSelected="false" showOutlineSymbols="true" defaultGridColor="true" view="normal" topLeftCell="J1" colorId="64" zoomScale="58" zoomScaleNormal="58" zoomScalePageLayoutView="100" workbookViewId="0">
      <selection pane="topLeft" activeCell="F182" activeCellId="0" sqref="F182:L184"/>
    </sheetView>
  </sheetViews>
  <sheetFormatPr defaultColWidth="8.9921875" defaultRowHeight="15.75" zeroHeight="false" outlineLevelRow="0" outlineLevelCol="0"/>
  <cols>
    <col collapsed="false" customWidth="true" hidden="false" outlineLevel="0" max="1" min="1" style="191" width="10.11"/>
    <col collapsed="false" customWidth="true" hidden="false" outlineLevel="0" max="2" min="2" style="191" width="26.74"/>
    <col collapsed="false" customWidth="true" hidden="false" outlineLevel="0" max="3" min="3" style="191" width="10.74"/>
    <col collapsed="false" customWidth="false" hidden="false" outlineLevel="0" max="24" min="4" style="191" width="8.99"/>
    <col collapsed="false" customWidth="true" hidden="false" outlineLevel="0" max="25" min="25" style="191" width="8.12"/>
    <col collapsed="false" customWidth="false" hidden="false" outlineLevel="0" max="257" min="26" style="191" width="8.99"/>
  </cols>
  <sheetData>
    <row r="1" customFormat="false" ht="18.75" hidden="false" customHeight="false" outlineLevel="0" collapsed="false">
      <c r="O1" s="192"/>
      <c r="P1" s="192"/>
      <c r="Q1" s="192"/>
      <c r="R1" s="192"/>
      <c r="S1" s="192"/>
      <c r="T1" s="192"/>
      <c r="U1" s="192"/>
      <c r="V1" s="192"/>
      <c r="W1" s="192"/>
      <c r="X1" s="192"/>
      <c r="Y1" s="192"/>
      <c r="Z1" s="192"/>
      <c r="AA1" s="192"/>
      <c r="AB1" s="192"/>
      <c r="AC1" s="192"/>
      <c r="AL1" s="193" t="s">
        <v>391</v>
      </c>
    </row>
    <row r="2" customFormat="false" ht="18.75" hidden="false" customHeight="false" outlineLevel="0" collapsed="false">
      <c r="O2" s="192"/>
      <c r="P2" s="192"/>
      <c r="Q2" s="192"/>
      <c r="R2" s="192"/>
      <c r="S2" s="192"/>
      <c r="T2" s="192"/>
      <c r="U2" s="192"/>
      <c r="V2" s="192"/>
      <c r="W2" s="192"/>
      <c r="X2" s="192"/>
      <c r="Y2" s="192"/>
      <c r="Z2" s="192"/>
      <c r="AA2" s="192"/>
      <c r="AB2" s="192"/>
      <c r="AC2" s="192"/>
      <c r="AL2" s="194" t="s">
        <v>192</v>
      </c>
    </row>
    <row r="3" customFormat="false" ht="18.75" hidden="false" customHeight="false" outlineLevel="0" collapsed="false">
      <c r="O3" s="192"/>
      <c r="P3" s="192"/>
      <c r="Q3" s="192"/>
      <c r="R3" s="192"/>
      <c r="S3" s="192"/>
      <c r="T3" s="192"/>
      <c r="U3" s="192"/>
      <c r="V3" s="192"/>
      <c r="W3" s="192"/>
      <c r="X3" s="192"/>
      <c r="Y3" s="192"/>
      <c r="Z3" s="192"/>
      <c r="AA3" s="192"/>
      <c r="AB3" s="192"/>
      <c r="AC3" s="192"/>
      <c r="AL3" s="194" t="s">
        <v>0</v>
      </c>
    </row>
    <row r="4" customFormat="false" ht="18.75" hidden="false" customHeight="false" outlineLevel="0" collapsed="false">
      <c r="A4" s="195" t="s">
        <v>393</v>
      </c>
      <c r="B4" s="195"/>
      <c r="C4" s="195"/>
      <c r="D4" s="195"/>
      <c r="E4" s="195"/>
      <c r="F4" s="195"/>
      <c r="G4" s="195"/>
      <c r="H4" s="195"/>
      <c r="I4" s="195"/>
      <c r="J4" s="195"/>
      <c r="K4" s="195"/>
      <c r="L4" s="195"/>
      <c r="M4" s="195"/>
      <c r="N4" s="195"/>
      <c r="O4" s="195"/>
      <c r="P4" s="195"/>
      <c r="Q4" s="195"/>
      <c r="R4" s="195"/>
      <c r="S4" s="195"/>
      <c r="T4" s="195"/>
      <c r="U4" s="195"/>
      <c r="V4" s="195"/>
      <c r="W4" s="195"/>
      <c r="X4" s="195"/>
      <c r="Y4" s="195"/>
      <c r="Z4" s="195"/>
      <c r="AA4" s="195"/>
      <c r="AB4" s="195"/>
      <c r="AC4" s="195"/>
      <c r="AD4" s="195"/>
      <c r="AE4" s="195"/>
      <c r="AF4" s="195"/>
      <c r="AG4" s="195"/>
      <c r="AH4" s="195"/>
      <c r="AI4" s="195"/>
      <c r="AJ4" s="195"/>
      <c r="AK4" s="195"/>
      <c r="AL4" s="195"/>
    </row>
    <row r="5" customFormat="false" ht="18.75" hidden="false" customHeight="false" outlineLevel="0" collapsed="false">
      <c r="A5" s="196" t="s">
        <v>439</v>
      </c>
      <c r="B5" s="196"/>
      <c r="C5" s="196"/>
      <c r="D5" s="196"/>
      <c r="E5" s="196"/>
      <c r="F5" s="196"/>
      <c r="G5" s="196"/>
      <c r="H5" s="196"/>
      <c r="I5" s="196"/>
      <c r="J5" s="196"/>
      <c r="K5" s="196"/>
      <c r="L5" s="196"/>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row>
    <row r="6" customFormat="false" ht="15.75" hidden="false" customHeight="false" outlineLevel="0" collapsed="false">
      <c r="A6" s="197"/>
      <c r="B6" s="197"/>
      <c r="C6" s="197"/>
      <c r="D6" s="197"/>
      <c r="E6" s="197"/>
      <c r="F6" s="197"/>
      <c r="G6" s="197"/>
      <c r="H6" s="197"/>
      <c r="I6" s="197"/>
      <c r="J6" s="197"/>
      <c r="K6" s="197"/>
      <c r="L6" s="197"/>
      <c r="M6" s="197"/>
      <c r="N6" s="197"/>
      <c r="O6" s="197"/>
      <c r="P6" s="197"/>
      <c r="Q6" s="197"/>
      <c r="R6" s="197"/>
      <c r="S6" s="197"/>
      <c r="T6" s="197"/>
      <c r="U6" s="197"/>
      <c r="V6" s="197"/>
      <c r="W6" s="197"/>
      <c r="X6" s="197"/>
      <c r="Y6" s="197"/>
      <c r="Z6" s="197"/>
      <c r="AA6" s="197"/>
      <c r="AB6" s="197"/>
      <c r="AC6" s="197"/>
      <c r="AD6" s="197"/>
      <c r="AE6" s="197"/>
      <c r="AF6" s="197"/>
      <c r="AG6" s="197"/>
      <c r="AH6" s="197"/>
      <c r="AI6" s="197"/>
      <c r="AJ6" s="197"/>
      <c r="AK6" s="197"/>
      <c r="AL6" s="197"/>
    </row>
    <row r="7" customFormat="false" ht="18.75" hidden="false" customHeight="false" outlineLevel="0" collapsed="false">
      <c r="A7" s="198" t="s">
        <v>395</v>
      </c>
      <c r="B7" s="198"/>
      <c r="C7" s="198"/>
      <c r="D7" s="198"/>
      <c r="E7" s="198"/>
      <c r="F7" s="198"/>
      <c r="G7" s="198"/>
      <c r="H7" s="198"/>
      <c r="I7" s="198"/>
      <c r="J7" s="198"/>
      <c r="K7" s="198"/>
      <c r="L7" s="198"/>
      <c r="M7" s="198"/>
      <c r="N7" s="198"/>
      <c r="O7" s="198"/>
      <c r="P7" s="198"/>
      <c r="Q7" s="198"/>
      <c r="R7" s="198"/>
      <c r="S7" s="198"/>
      <c r="T7" s="198"/>
      <c r="U7" s="198"/>
      <c r="V7" s="198"/>
      <c r="W7" s="198"/>
      <c r="X7" s="198"/>
      <c r="Y7" s="198"/>
      <c r="Z7" s="198"/>
      <c r="AA7" s="198"/>
      <c r="AB7" s="198"/>
      <c r="AC7" s="198"/>
      <c r="AD7" s="198"/>
      <c r="AE7" s="198"/>
      <c r="AF7" s="198"/>
      <c r="AG7" s="198"/>
      <c r="AH7" s="198"/>
      <c r="AI7" s="198"/>
      <c r="AJ7" s="198"/>
      <c r="AK7" s="198"/>
      <c r="AL7" s="198"/>
    </row>
    <row r="8" customFormat="false" ht="15.75" hidden="false" customHeight="false" outlineLevel="0" collapsed="false">
      <c r="A8" s="199" t="s">
        <v>396</v>
      </c>
      <c r="B8" s="199"/>
      <c r="C8" s="199"/>
      <c r="D8" s="199"/>
      <c r="E8" s="199"/>
      <c r="F8" s="199"/>
      <c r="G8" s="199"/>
      <c r="H8" s="199"/>
      <c r="I8" s="199"/>
      <c r="J8" s="199"/>
      <c r="K8" s="199"/>
      <c r="L8" s="199"/>
      <c r="M8" s="199"/>
      <c r="N8" s="199"/>
      <c r="O8" s="199"/>
      <c r="P8" s="199"/>
      <c r="Q8" s="199"/>
      <c r="R8" s="199"/>
      <c r="S8" s="199"/>
      <c r="T8" s="199"/>
      <c r="U8" s="199"/>
      <c r="V8" s="199"/>
      <c r="W8" s="199"/>
      <c r="X8" s="199"/>
      <c r="Y8" s="199"/>
      <c r="Z8" s="199"/>
      <c r="AA8" s="199"/>
      <c r="AB8" s="199"/>
      <c r="AC8" s="199"/>
      <c r="AD8" s="199"/>
      <c r="AE8" s="199"/>
      <c r="AF8" s="199"/>
      <c r="AG8" s="199"/>
      <c r="AH8" s="199"/>
      <c r="AI8" s="199"/>
      <c r="AJ8" s="199"/>
      <c r="AK8" s="199"/>
      <c r="AL8" s="199"/>
    </row>
    <row r="9" customFormat="false" ht="15.75" hidden="false" customHeight="false" outlineLevel="0" collapsed="false">
      <c r="A9" s="200"/>
      <c r="B9" s="200"/>
      <c r="C9" s="200"/>
      <c r="D9" s="200"/>
      <c r="E9" s="200"/>
      <c r="F9" s="200"/>
      <c r="G9" s="200"/>
      <c r="H9" s="200"/>
      <c r="I9" s="200"/>
      <c r="J9" s="200"/>
      <c r="K9" s="200"/>
      <c r="L9" s="200"/>
      <c r="M9" s="200"/>
      <c r="N9" s="200"/>
      <c r="O9" s="200"/>
      <c r="P9" s="200"/>
      <c r="Q9" s="200"/>
      <c r="R9" s="200"/>
      <c r="S9" s="200"/>
      <c r="T9" s="200"/>
      <c r="U9" s="200"/>
      <c r="V9" s="200"/>
      <c r="W9" s="200"/>
      <c r="X9" s="200"/>
      <c r="Y9" s="200"/>
      <c r="Z9" s="200"/>
      <c r="AA9" s="200"/>
      <c r="AB9" s="200"/>
      <c r="AC9" s="200"/>
      <c r="AD9" s="200"/>
      <c r="AE9" s="200"/>
      <c r="AF9" s="200"/>
      <c r="AG9" s="200"/>
      <c r="AH9" s="200"/>
      <c r="AI9" s="200"/>
      <c r="AJ9" s="200"/>
      <c r="AK9" s="200"/>
      <c r="AL9" s="200"/>
    </row>
    <row r="10" customFormat="false" ht="15.75" hidden="false" customHeight="false" outlineLevel="0" collapsed="false">
      <c r="A10" s="201" t="s">
        <v>195</v>
      </c>
      <c r="B10" s="201"/>
      <c r="C10" s="201"/>
      <c r="D10" s="201"/>
      <c r="E10" s="201"/>
      <c r="F10" s="201"/>
      <c r="G10" s="201"/>
      <c r="H10" s="201"/>
      <c r="I10" s="201"/>
      <c r="J10" s="201"/>
      <c r="K10" s="201"/>
      <c r="L10" s="201"/>
      <c r="M10" s="201"/>
      <c r="N10" s="201"/>
      <c r="O10" s="201"/>
      <c r="P10" s="201"/>
      <c r="Q10" s="201"/>
      <c r="R10" s="201"/>
      <c r="S10" s="201"/>
      <c r="T10" s="201"/>
      <c r="U10" s="201"/>
      <c r="V10" s="201"/>
      <c r="W10" s="201"/>
      <c r="X10" s="201"/>
      <c r="Y10" s="201"/>
      <c r="Z10" s="201"/>
      <c r="AA10" s="201"/>
      <c r="AB10" s="201"/>
      <c r="AC10" s="201"/>
      <c r="AD10" s="201"/>
      <c r="AE10" s="201"/>
      <c r="AF10" s="201"/>
      <c r="AG10" s="201"/>
      <c r="AH10" s="201"/>
      <c r="AI10" s="201"/>
      <c r="AJ10" s="201"/>
      <c r="AK10" s="201"/>
      <c r="AL10" s="201"/>
    </row>
    <row r="11" customFormat="false" ht="18.75" hidden="false" customHeight="false" outlineLevel="0" collapsed="false">
      <c r="A11" s="202"/>
      <c r="B11" s="202"/>
      <c r="C11" s="202"/>
      <c r="D11" s="202"/>
      <c r="E11" s="202"/>
      <c r="F11" s="202"/>
      <c r="G11" s="202"/>
      <c r="H11" s="202"/>
      <c r="I11" s="202"/>
      <c r="J11" s="202"/>
      <c r="K11" s="202"/>
      <c r="L11" s="202"/>
      <c r="M11" s="202"/>
      <c r="N11" s="202"/>
      <c r="O11" s="202"/>
      <c r="P11" s="202"/>
      <c r="Q11" s="202"/>
      <c r="R11" s="202"/>
      <c r="S11" s="202"/>
      <c r="T11" s="202"/>
      <c r="U11" s="202"/>
      <c r="V11" s="202"/>
      <c r="W11" s="202"/>
      <c r="X11" s="202"/>
      <c r="Y11" s="202"/>
      <c r="Z11" s="202"/>
      <c r="AA11" s="202"/>
      <c r="AB11" s="202"/>
      <c r="AC11" s="202"/>
      <c r="AD11" s="202"/>
      <c r="AE11" s="202"/>
      <c r="AF11" s="202"/>
      <c r="AG11" s="202"/>
      <c r="AH11" s="202"/>
      <c r="AI11" s="202"/>
      <c r="AJ11" s="202"/>
      <c r="AK11" s="202"/>
      <c r="AL11" s="202"/>
    </row>
    <row r="12" customFormat="false" ht="18.75" hidden="false" customHeight="false" outlineLevel="0" collapsed="false">
      <c r="A12" s="203" t="s">
        <v>316</v>
      </c>
      <c r="B12" s="203"/>
      <c r="C12" s="203"/>
      <c r="D12" s="203"/>
      <c r="E12" s="203"/>
      <c r="F12" s="203"/>
      <c r="G12" s="203"/>
      <c r="H12" s="203"/>
      <c r="I12" s="203"/>
      <c r="J12" s="203"/>
      <c r="K12" s="203"/>
      <c r="L12" s="203"/>
      <c r="M12" s="203"/>
      <c r="N12" s="203"/>
      <c r="O12" s="203"/>
      <c r="P12" s="203"/>
      <c r="Q12" s="203"/>
      <c r="R12" s="203"/>
      <c r="S12" s="203"/>
      <c r="T12" s="203"/>
      <c r="U12" s="203"/>
      <c r="V12" s="203"/>
      <c r="W12" s="203"/>
      <c r="X12" s="203"/>
      <c r="Y12" s="203"/>
      <c r="Z12" s="203"/>
      <c r="AA12" s="203"/>
      <c r="AB12" s="203"/>
      <c r="AC12" s="203"/>
      <c r="AD12" s="203"/>
      <c r="AE12" s="203"/>
      <c r="AF12" s="203"/>
      <c r="AG12" s="203"/>
      <c r="AH12" s="203"/>
      <c r="AI12" s="203"/>
      <c r="AJ12" s="203"/>
      <c r="AK12" s="203"/>
      <c r="AL12" s="203"/>
    </row>
    <row r="13" customFormat="false" ht="15.75" hidden="false" customHeight="true" outlineLevel="0" collapsed="false">
      <c r="A13" s="204" t="s">
        <v>6</v>
      </c>
      <c r="B13" s="204"/>
      <c r="C13" s="204"/>
      <c r="D13" s="204"/>
      <c r="E13" s="204"/>
      <c r="F13" s="204"/>
      <c r="G13" s="204"/>
      <c r="H13" s="204"/>
      <c r="I13" s="204"/>
      <c r="J13" s="204"/>
      <c r="K13" s="204"/>
      <c r="L13" s="204"/>
      <c r="M13" s="204"/>
      <c r="N13" s="204"/>
      <c r="O13" s="204"/>
      <c r="P13" s="204"/>
      <c r="Q13" s="204"/>
      <c r="R13" s="204"/>
      <c r="S13" s="204"/>
      <c r="T13" s="204"/>
      <c r="U13" s="204"/>
      <c r="V13" s="204"/>
      <c r="W13" s="204"/>
      <c r="X13" s="204"/>
      <c r="Y13" s="204"/>
      <c r="Z13" s="204"/>
      <c r="AA13" s="204"/>
      <c r="AB13" s="204"/>
      <c r="AC13" s="204"/>
      <c r="AD13" s="204"/>
      <c r="AE13" s="204"/>
      <c r="AF13" s="204"/>
      <c r="AG13" s="204"/>
      <c r="AH13" s="204"/>
      <c r="AI13" s="204"/>
      <c r="AJ13" s="204"/>
      <c r="AK13" s="204"/>
      <c r="AL13" s="204"/>
    </row>
    <row r="14" customFormat="false" ht="15.75" hidden="false" customHeight="true" outlineLevel="0" collapsed="false">
      <c r="A14" s="205"/>
      <c r="B14" s="205"/>
      <c r="C14" s="205"/>
      <c r="D14" s="205"/>
      <c r="E14" s="205"/>
      <c r="F14" s="205"/>
      <c r="G14" s="205"/>
      <c r="H14" s="205"/>
      <c r="I14" s="205"/>
      <c r="J14" s="205"/>
      <c r="K14" s="205"/>
      <c r="L14" s="205"/>
      <c r="M14" s="205"/>
      <c r="N14" s="205"/>
      <c r="O14" s="205"/>
      <c r="P14" s="205"/>
      <c r="Q14" s="205"/>
      <c r="R14" s="205"/>
      <c r="S14" s="205"/>
      <c r="T14" s="205"/>
      <c r="U14" s="205"/>
      <c r="V14" s="205"/>
      <c r="W14" s="205"/>
      <c r="X14" s="205"/>
      <c r="Y14" s="205"/>
      <c r="Z14" s="205"/>
      <c r="AA14" s="205"/>
      <c r="AB14" s="205"/>
      <c r="AC14" s="205"/>
      <c r="AD14" s="205"/>
      <c r="AE14" s="205"/>
      <c r="AF14" s="205"/>
      <c r="AG14" s="205"/>
      <c r="AH14" s="205"/>
      <c r="AI14" s="205"/>
      <c r="AJ14" s="205"/>
      <c r="AK14" s="205"/>
      <c r="AL14" s="205"/>
    </row>
    <row r="15" customFormat="false" ht="15.75" hidden="false" customHeight="true" outlineLevel="0" collapsed="false">
      <c r="A15" s="206" t="s">
        <v>7</v>
      </c>
      <c r="B15" s="206" t="s">
        <v>8</v>
      </c>
      <c r="C15" s="206" t="s">
        <v>9</v>
      </c>
      <c r="D15" s="207" t="s">
        <v>397</v>
      </c>
      <c r="E15" s="207"/>
      <c r="F15" s="207"/>
      <c r="G15" s="207"/>
      <c r="H15" s="207"/>
      <c r="I15" s="207"/>
      <c r="J15" s="207"/>
      <c r="K15" s="207"/>
      <c r="L15" s="207"/>
      <c r="M15" s="207"/>
      <c r="N15" s="207"/>
      <c r="O15" s="207"/>
      <c r="P15" s="207"/>
      <c r="Q15" s="207"/>
      <c r="R15" s="207"/>
      <c r="S15" s="207"/>
      <c r="T15" s="207"/>
      <c r="U15" s="207"/>
      <c r="V15" s="207"/>
      <c r="W15" s="207"/>
      <c r="X15" s="207"/>
      <c r="Y15" s="207"/>
      <c r="Z15" s="207"/>
      <c r="AA15" s="207"/>
      <c r="AB15" s="207"/>
      <c r="AC15" s="207"/>
      <c r="AD15" s="207"/>
      <c r="AE15" s="207"/>
      <c r="AF15" s="207"/>
      <c r="AG15" s="207"/>
      <c r="AH15" s="207"/>
      <c r="AI15" s="207"/>
      <c r="AJ15" s="207"/>
      <c r="AK15" s="207"/>
      <c r="AL15" s="207"/>
    </row>
    <row r="16" customFormat="false" ht="15.75" hidden="false" customHeight="true" outlineLevel="0" collapsed="false">
      <c r="A16" s="206"/>
      <c r="B16" s="206"/>
      <c r="C16" s="206"/>
      <c r="D16" s="207" t="s">
        <v>398</v>
      </c>
      <c r="E16" s="207"/>
      <c r="F16" s="207"/>
      <c r="G16" s="207"/>
      <c r="H16" s="207"/>
      <c r="I16" s="207"/>
      <c r="J16" s="207"/>
      <c r="K16" s="207" t="s">
        <v>399</v>
      </c>
      <c r="L16" s="207"/>
      <c r="M16" s="207"/>
      <c r="N16" s="207"/>
      <c r="O16" s="207"/>
      <c r="P16" s="207"/>
      <c r="Q16" s="207"/>
      <c r="R16" s="207" t="s">
        <v>400</v>
      </c>
      <c r="S16" s="207"/>
      <c r="T16" s="207"/>
      <c r="U16" s="207"/>
      <c r="V16" s="207"/>
      <c r="W16" s="207"/>
      <c r="X16" s="207"/>
      <c r="Y16" s="207" t="s">
        <v>401</v>
      </c>
      <c r="Z16" s="207"/>
      <c r="AA16" s="207"/>
      <c r="AB16" s="207"/>
      <c r="AC16" s="207"/>
      <c r="AD16" s="207"/>
      <c r="AE16" s="207"/>
      <c r="AF16" s="206" t="s">
        <v>402</v>
      </c>
      <c r="AG16" s="206"/>
      <c r="AH16" s="206"/>
      <c r="AI16" s="206"/>
      <c r="AJ16" s="206"/>
      <c r="AK16" s="206"/>
      <c r="AL16" s="206"/>
    </row>
    <row r="17" customFormat="false" ht="47.25" hidden="false" customHeight="true" outlineLevel="0" collapsed="false">
      <c r="A17" s="206"/>
      <c r="B17" s="206"/>
      <c r="C17" s="206"/>
      <c r="D17" s="206" t="s">
        <v>326</v>
      </c>
      <c r="E17" s="207" t="s">
        <v>327</v>
      </c>
      <c r="F17" s="207"/>
      <c r="G17" s="207"/>
      <c r="H17" s="207"/>
      <c r="I17" s="207"/>
      <c r="J17" s="207"/>
      <c r="K17" s="206" t="s">
        <v>326</v>
      </c>
      <c r="L17" s="206" t="s">
        <v>327</v>
      </c>
      <c r="M17" s="206"/>
      <c r="N17" s="206"/>
      <c r="O17" s="206"/>
      <c r="P17" s="206"/>
      <c r="Q17" s="206"/>
      <c r="R17" s="206" t="s">
        <v>326</v>
      </c>
      <c r="S17" s="206" t="s">
        <v>327</v>
      </c>
      <c r="T17" s="206"/>
      <c r="U17" s="206"/>
      <c r="V17" s="206"/>
      <c r="W17" s="206"/>
      <c r="X17" s="206"/>
      <c r="Y17" s="206" t="s">
        <v>326</v>
      </c>
      <c r="Z17" s="206" t="s">
        <v>327</v>
      </c>
      <c r="AA17" s="206"/>
      <c r="AB17" s="206"/>
      <c r="AC17" s="206"/>
      <c r="AD17" s="206"/>
      <c r="AE17" s="206"/>
      <c r="AF17" s="206" t="s">
        <v>326</v>
      </c>
      <c r="AG17" s="206" t="s">
        <v>327</v>
      </c>
      <c r="AH17" s="206"/>
      <c r="AI17" s="206"/>
      <c r="AJ17" s="206"/>
      <c r="AK17" s="206"/>
      <c r="AL17" s="206"/>
    </row>
    <row r="18" customFormat="false" ht="63.75" hidden="false" customHeight="false" outlineLevel="0" collapsed="false">
      <c r="A18" s="206"/>
      <c r="B18" s="206"/>
      <c r="C18" s="206"/>
      <c r="D18" s="208" t="s">
        <v>328</v>
      </c>
      <c r="E18" s="208" t="s">
        <v>328</v>
      </c>
      <c r="F18" s="209" t="s">
        <v>329</v>
      </c>
      <c r="G18" s="209" t="s">
        <v>330</v>
      </c>
      <c r="H18" s="209" t="s">
        <v>331</v>
      </c>
      <c r="I18" s="209" t="s">
        <v>332</v>
      </c>
      <c r="J18" s="209" t="s">
        <v>333</v>
      </c>
      <c r="K18" s="208" t="s">
        <v>328</v>
      </c>
      <c r="L18" s="208" t="s">
        <v>328</v>
      </c>
      <c r="M18" s="209" t="s">
        <v>329</v>
      </c>
      <c r="N18" s="209" t="s">
        <v>330</v>
      </c>
      <c r="O18" s="209" t="s">
        <v>331</v>
      </c>
      <c r="P18" s="209" t="s">
        <v>332</v>
      </c>
      <c r="Q18" s="209" t="s">
        <v>333</v>
      </c>
      <c r="R18" s="208" t="s">
        <v>328</v>
      </c>
      <c r="S18" s="208" t="s">
        <v>328</v>
      </c>
      <c r="T18" s="209" t="s">
        <v>329</v>
      </c>
      <c r="U18" s="209" t="s">
        <v>330</v>
      </c>
      <c r="V18" s="209" t="s">
        <v>331</v>
      </c>
      <c r="W18" s="209" t="s">
        <v>332</v>
      </c>
      <c r="X18" s="209" t="s">
        <v>333</v>
      </c>
      <c r="Y18" s="208" t="s">
        <v>328</v>
      </c>
      <c r="Z18" s="208" t="s">
        <v>328</v>
      </c>
      <c r="AA18" s="209" t="s">
        <v>329</v>
      </c>
      <c r="AB18" s="209" t="s">
        <v>330</v>
      </c>
      <c r="AC18" s="209" t="s">
        <v>331</v>
      </c>
      <c r="AD18" s="209" t="s">
        <v>332</v>
      </c>
      <c r="AE18" s="209" t="s">
        <v>333</v>
      </c>
      <c r="AF18" s="208" t="s">
        <v>328</v>
      </c>
      <c r="AG18" s="208" t="s">
        <v>328</v>
      </c>
      <c r="AH18" s="209" t="s">
        <v>329</v>
      </c>
      <c r="AI18" s="209" t="s">
        <v>330</v>
      </c>
      <c r="AJ18" s="209" t="s">
        <v>331</v>
      </c>
      <c r="AK18" s="209" t="s">
        <v>332</v>
      </c>
      <c r="AL18" s="209" t="s">
        <v>333</v>
      </c>
    </row>
    <row r="19" customFormat="false" ht="15.75" hidden="false" customHeight="false" outlineLevel="0" collapsed="false">
      <c r="A19" s="210" t="n">
        <v>1</v>
      </c>
      <c r="B19" s="207" t="n">
        <v>2</v>
      </c>
      <c r="C19" s="207" t="n">
        <v>3</v>
      </c>
      <c r="D19" s="211" t="s">
        <v>403</v>
      </c>
      <c r="E19" s="211" t="s">
        <v>404</v>
      </c>
      <c r="F19" s="211" t="s">
        <v>405</v>
      </c>
      <c r="G19" s="211" t="s">
        <v>406</v>
      </c>
      <c r="H19" s="211" t="s">
        <v>407</v>
      </c>
      <c r="I19" s="211" t="s">
        <v>408</v>
      </c>
      <c r="J19" s="211" t="s">
        <v>409</v>
      </c>
      <c r="K19" s="211" t="s">
        <v>410</v>
      </c>
      <c r="L19" s="211" t="s">
        <v>411</v>
      </c>
      <c r="M19" s="211" t="s">
        <v>412</v>
      </c>
      <c r="N19" s="211" t="s">
        <v>413</v>
      </c>
      <c r="O19" s="211" t="s">
        <v>414</v>
      </c>
      <c r="P19" s="211" t="s">
        <v>415</v>
      </c>
      <c r="Q19" s="211" t="s">
        <v>416</v>
      </c>
      <c r="R19" s="211" t="s">
        <v>417</v>
      </c>
      <c r="S19" s="211" t="s">
        <v>418</v>
      </c>
      <c r="T19" s="211" t="s">
        <v>419</v>
      </c>
      <c r="U19" s="211" t="s">
        <v>420</v>
      </c>
      <c r="V19" s="211" t="s">
        <v>421</v>
      </c>
      <c r="W19" s="211" t="s">
        <v>422</v>
      </c>
      <c r="X19" s="211" t="s">
        <v>423</v>
      </c>
      <c r="Y19" s="211" t="s">
        <v>424</v>
      </c>
      <c r="Z19" s="211" t="s">
        <v>425</v>
      </c>
      <c r="AA19" s="211" t="s">
        <v>426</v>
      </c>
      <c r="AB19" s="211" t="s">
        <v>427</v>
      </c>
      <c r="AC19" s="211" t="s">
        <v>428</v>
      </c>
      <c r="AD19" s="211" t="s">
        <v>429</v>
      </c>
      <c r="AE19" s="211" t="s">
        <v>430</v>
      </c>
      <c r="AF19" s="211" t="s">
        <v>431</v>
      </c>
      <c r="AG19" s="211" t="s">
        <v>432</v>
      </c>
      <c r="AH19" s="211" t="s">
        <v>433</v>
      </c>
      <c r="AI19" s="211" t="s">
        <v>434</v>
      </c>
      <c r="AJ19" s="211" t="s">
        <v>390</v>
      </c>
      <c r="AK19" s="211" t="s">
        <v>435</v>
      </c>
      <c r="AL19" s="211" t="s">
        <v>436</v>
      </c>
    </row>
    <row r="20" customFormat="false" ht="31.5" hidden="false" customHeight="false" outlineLevel="0" collapsed="false">
      <c r="A20" s="212" t="s">
        <v>66</v>
      </c>
      <c r="B20" s="213" t="s">
        <v>67</v>
      </c>
      <c r="C20" s="214" t="s">
        <v>68</v>
      </c>
      <c r="D20" s="215" t="n">
        <v>0</v>
      </c>
      <c r="E20" s="216" t="n">
        <f aca="false">E22+E26</f>
        <v>0</v>
      </c>
      <c r="F20" s="216" t="n">
        <f aca="false">F22+F26</f>
        <v>0</v>
      </c>
      <c r="G20" s="215" t="n">
        <v>0</v>
      </c>
      <c r="H20" s="216" t="n">
        <f aca="false">H22+H26</f>
        <v>0</v>
      </c>
      <c r="I20" s="215" t="n">
        <v>0</v>
      </c>
      <c r="J20" s="215" t="n">
        <v>0</v>
      </c>
      <c r="K20" s="215" t="n">
        <v>0</v>
      </c>
      <c r="L20" s="216" t="n">
        <f aca="false">L22+L26</f>
        <v>0</v>
      </c>
      <c r="M20" s="216" t="n">
        <f aca="false">M22+M26</f>
        <v>0</v>
      </c>
      <c r="N20" s="215" t="n">
        <v>0</v>
      </c>
      <c r="O20" s="216" t="n">
        <f aca="false">O22+O26</f>
        <v>0</v>
      </c>
      <c r="P20" s="215" t="n">
        <v>0</v>
      </c>
      <c r="Q20" s="215" t="n">
        <v>0</v>
      </c>
      <c r="R20" s="215" t="n">
        <v>0</v>
      </c>
      <c r="S20" s="216" t="n">
        <f aca="false">S22+S26</f>
        <v>5.639</v>
      </c>
      <c r="T20" s="216" t="n">
        <f aca="false">T22+T26</f>
        <v>0</v>
      </c>
      <c r="U20" s="217" t="n">
        <v>0</v>
      </c>
      <c r="V20" s="216" t="n">
        <f aca="false">V22+V26</f>
        <v>2.888</v>
      </c>
      <c r="W20" s="217" t="n">
        <v>0</v>
      </c>
      <c r="X20" s="216" t="n">
        <f aca="false">X22+X26</f>
        <v>4</v>
      </c>
      <c r="Y20" s="217" t="n">
        <v>0</v>
      </c>
      <c r="Z20" s="216" t="n">
        <f aca="false">Z22+Z26</f>
        <v>0</v>
      </c>
      <c r="AA20" s="216" t="n">
        <f aca="false">AA22+AA26</f>
        <v>0</v>
      </c>
      <c r="AB20" s="215" t="n">
        <v>0</v>
      </c>
      <c r="AC20" s="216" t="n">
        <f aca="false">AC22+AC26</f>
        <v>0</v>
      </c>
      <c r="AD20" s="215" t="n">
        <v>0</v>
      </c>
      <c r="AE20" s="215" t="n">
        <v>0</v>
      </c>
      <c r="AF20" s="215" t="n">
        <v>0</v>
      </c>
      <c r="AG20" s="216" t="n">
        <f aca="false">AG22+AG26</f>
        <v>5.639</v>
      </c>
      <c r="AH20" s="216" t="n">
        <f aca="false">AH22+AH26</f>
        <v>0</v>
      </c>
      <c r="AI20" s="215" t="n">
        <v>0</v>
      </c>
      <c r="AJ20" s="216" t="n">
        <f aca="false">AJ22+AJ26</f>
        <v>2.888</v>
      </c>
      <c r="AK20" s="215" t="n">
        <v>0</v>
      </c>
      <c r="AL20" s="216" t="n">
        <f aca="false">AL22+AL26</f>
        <v>4</v>
      </c>
    </row>
    <row r="21" customFormat="false" ht="31.5" hidden="false" customHeight="false" outlineLevel="0" collapsed="false">
      <c r="A21" s="212" t="s">
        <v>69</v>
      </c>
      <c r="B21" s="218" t="s">
        <v>70</v>
      </c>
      <c r="C21" s="214" t="s">
        <v>68</v>
      </c>
      <c r="D21" s="215" t="n">
        <v>0</v>
      </c>
      <c r="E21" s="215" t="n">
        <v>0</v>
      </c>
      <c r="F21" s="215" t="n">
        <v>0</v>
      </c>
      <c r="G21" s="215" t="n">
        <v>0</v>
      </c>
      <c r="H21" s="215" t="n">
        <v>0</v>
      </c>
      <c r="I21" s="215" t="n">
        <v>0</v>
      </c>
      <c r="J21" s="215" t="n">
        <v>0</v>
      </c>
      <c r="K21" s="215" t="n">
        <v>0</v>
      </c>
      <c r="L21" s="215" t="n">
        <v>0</v>
      </c>
      <c r="M21" s="215" t="n">
        <v>0</v>
      </c>
      <c r="N21" s="215" t="n">
        <v>0</v>
      </c>
      <c r="O21" s="215" t="n">
        <v>0</v>
      </c>
      <c r="P21" s="215" t="n">
        <v>0</v>
      </c>
      <c r="Q21" s="215" t="n">
        <v>0</v>
      </c>
      <c r="R21" s="215" t="n">
        <v>0</v>
      </c>
      <c r="S21" s="215" t="n">
        <v>0</v>
      </c>
      <c r="T21" s="217" t="n">
        <v>0</v>
      </c>
      <c r="U21" s="217" t="n">
        <v>0</v>
      </c>
      <c r="V21" s="217" t="n">
        <v>0</v>
      </c>
      <c r="W21" s="217" t="n">
        <v>0</v>
      </c>
      <c r="X21" s="217" t="n">
        <v>0</v>
      </c>
      <c r="Y21" s="217" t="n">
        <v>0</v>
      </c>
      <c r="Z21" s="217" t="n">
        <v>0</v>
      </c>
      <c r="AA21" s="217" t="n">
        <v>0</v>
      </c>
      <c r="AB21" s="215" t="n">
        <v>0</v>
      </c>
      <c r="AC21" s="215" t="n">
        <v>0</v>
      </c>
      <c r="AD21" s="215" t="n">
        <v>0</v>
      </c>
      <c r="AE21" s="215" t="n">
        <v>0</v>
      </c>
      <c r="AF21" s="215" t="n">
        <v>0</v>
      </c>
      <c r="AG21" s="215" t="n">
        <v>0</v>
      </c>
      <c r="AH21" s="215" t="n">
        <v>0</v>
      </c>
      <c r="AI21" s="215" t="n">
        <v>0</v>
      </c>
      <c r="AJ21" s="215" t="n">
        <v>0</v>
      </c>
      <c r="AK21" s="215" t="n">
        <v>0</v>
      </c>
      <c r="AL21" s="215" t="n">
        <v>0</v>
      </c>
    </row>
    <row r="22" customFormat="false" ht="47.25" hidden="false" customHeight="false" outlineLevel="0" collapsed="false">
      <c r="A22" s="212" t="s">
        <v>71</v>
      </c>
      <c r="B22" s="213" t="s">
        <v>72</v>
      </c>
      <c r="C22" s="214" t="s">
        <v>68</v>
      </c>
      <c r="D22" s="215" t="n">
        <v>0</v>
      </c>
      <c r="E22" s="215" t="n">
        <f aca="false">E82+E95</f>
        <v>0</v>
      </c>
      <c r="F22" s="215" t="n">
        <f aca="false">F82+F95</f>
        <v>0</v>
      </c>
      <c r="G22" s="215" t="n">
        <v>0</v>
      </c>
      <c r="H22" s="215" t="n">
        <f aca="false">H82+H95</f>
        <v>0</v>
      </c>
      <c r="I22" s="215" t="n">
        <v>0</v>
      </c>
      <c r="J22" s="215" t="n">
        <v>0</v>
      </c>
      <c r="K22" s="215" t="n">
        <v>0</v>
      </c>
      <c r="L22" s="216" t="n">
        <f aca="false">L82+L95</f>
        <v>0</v>
      </c>
      <c r="M22" s="216" t="n">
        <f aca="false">M82+M95</f>
        <v>0</v>
      </c>
      <c r="N22" s="215" t="n">
        <v>0</v>
      </c>
      <c r="O22" s="215" t="n">
        <v>0</v>
      </c>
      <c r="P22" s="215" t="n">
        <f aca="false">P82+P95</f>
        <v>0</v>
      </c>
      <c r="Q22" s="215" t="n">
        <v>0</v>
      </c>
      <c r="R22" s="215" t="n">
        <v>0</v>
      </c>
      <c r="S22" s="216" t="n">
        <f aca="false">S82+S95</f>
        <v>5.639</v>
      </c>
      <c r="T22" s="215" t="n">
        <f aca="false">T82+T95</f>
        <v>0</v>
      </c>
      <c r="U22" s="217" t="n">
        <v>0</v>
      </c>
      <c r="V22" s="216" t="n">
        <f aca="false">V82+V95</f>
        <v>2.888</v>
      </c>
      <c r="W22" s="217" t="n">
        <v>0</v>
      </c>
      <c r="X22" s="216" t="n">
        <f aca="false">X82+X95</f>
        <v>4</v>
      </c>
      <c r="Y22" s="217" t="n">
        <v>0</v>
      </c>
      <c r="Z22" s="216" t="n">
        <f aca="false">Z82+Z95</f>
        <v>0</v>
      </c>
      <c r="AA22" s="215" t="n">
        <f aca="false">AA82+AA95</f>
        <v>0</v>
      </c>
      <c r="AB22" s="215" t="n">
        <v>0</v>
      </c>
      <c r="AC22" s="215" t="n">
        <f aca="false">AC82+AC95</f>
        <v>0</v>
      </c>
      <c r="AD22" s="215" t="n">
        <v>0</v>
      </c>
      <c r="AE22" s="215" t="n">
        <v>0</v>
      </c>
      <c r="AF22" s="215" t="n">
        <v>0</v>
      </c>
      <c r="AG22" s="216" t="n">
        <f aca="false">AG82+AG95</f>
        <v>5.639</v>
      </c>
      <c r="AH22" s="215" t="n">
        <f aca="false">AH82+AH95</f>
        <v>0</v>
      </c>
      <c r="AI22" s="215" t="n">
        <v>0</v>
      </c>
      <c r="AJ22" s="216" t="n">
        <f aca="false">AJ82+AJ95</f>
        <v>2.888</v>
      </c>
      <c r="AK22" s="215" t="n">
        <v>0</v>
      </c>
      <c r="AL22" s="216" t="n">
        <f aca="false">AL82+AL95</f>
        <v>4</v>
      </c>
    </row>
    <row r="23" customFormat="false" ht="94.5" hidden="false" customHeight="false" outlineLevel="0" collapsed="false">
      <c r="A23" s="212" t="s">
        <v>73</v>
      </c>
      <c r="B23" s="219" t="s">
        <v>74</v>
      </c>
      <c r="C23" s="214" t="s">
        <v>68</v>
      </c>
      <c r="D23" s="215" t="n">
        <v>0</v>
      </c>
      <c r="E23" s="215" t="n">
        <v>0</v>
      </c>
      <c r="F23" s="215" t="n">
        <v>0</v>
      </c>
      <c r="G23" s="215" t="n">
        <v>0</v>
      </c>
      <c r="H23" s="215" t="n">
        <v>0</v>
      </c>
      <c r="I23" s="215" t="n">
        <v>0</v>
      </c>
      <c r="J23" s="215" t="n">
        <v>0</v>
      </c>
      <c r="K23" s="215" t="n">
        <v>0</v>
      </c>
      <c r="L23" s="215" t="n">
        <v>0</v>
      </c>
      <c r="M23" s="215" t="n">
        <v>0</v>
      </c>
      <c r="N23" s="215" t="n">
        <v>0</v>
      </c>
      <c r="O23" s="215" t="n">
        <v>0</v>
      </c>
      <c r="P23" s="215" t="n">
        <v>0</v>
      </c>
      <c r="Q23" s="215" t="n">
        <v>0</v>
      </c>
      <c r="R23" s="215" t="n">
        <v>0</v>
      </c>
      <c r="S23" s="215" t="n">
        <v>0</v>
      </c>
      <c r="T23" s="217" t="n">
        <v>0</v>
      </c>
      <c r="U23" s="217" t="n">
        <v>0</v>
      </c>
      <c r="V23" s="217" t="n">
        <v>0</v>
      </c>
      <c r="W23" s="217" t="n">
        <v>0</v>
      </c>
      <c r="X23" s="217" t="n">
        <v>0</v>
      </c>
      <c r="Y23" s="217" t="n">
        <v>0</v>
      </c>
      <c r="Z23" s="217" t="n">
        <v>0</v>
      </c>
      <c r="AA23" s="217" t="n">
        <v>0</v>
      </c>
      <c r="AB23" s="215" t="n">
        <v>0</v>
      </c>
      <c r="AC23" s="215" t="n">
        <v>0</v>
      </c>
      <c r="AD23" s="215" t="n">
        <v>0</v>
      </c>
      <c r="AE23" s="215" t="n">
        <v>0</v>
      </c>
      <c r="AF23" s="215" t="n">
        <v>0</v>
      </c>
      <c r="AG23" s="215" t="n">
        <v>0</v>
      </c>
      <c r="AH23" s="215" t="n">
        <v>0</v>
      </c>
      <c r="AI23" s="215" t="n">
        <v>0</v>
      </c>
      <c r="AJ23" s="215" t="n">
        <v>0</v>
      </c>
      <c r="AK23" s="215" t="n">
        <v>0</v>
      </c>
      <c r="AL23" s="215" t="n">
        <v>0</v>
      </c>
    </row>
    <row r="24" customFormat="false" ht="63" hidden="false" customHeight="false" outlineLevel="0" collapsed="false">
      <c r="A24" s="212" t="s">
        <v>75</v>
      </c>
      <c r="B24" s="213" t="s">
        <v>76</v>
      </c>
      <c r="C24" s="214" t="s">
        <v>68</v>
      </c>
      <c r="D24" s="215" t="n">
        <v>0</v>
      </c>
      <c r="E24" s="215" t="n">
        <v>0</v>
      </c>
      <c r="F24" s="215" t="n">
        <v>0</v>
      </c>
      <c r="G24" s="215" t="n">
        <v>0</v>
      </c>
      <c r="H24" s="215" t="n">
        <v>0</v>
      </c>
      <c r="I24" s="215" t="n">
        <v>0</v>
      </c>
      <c r="J24" s="215" t="n">
        <v>0</v>
      </c>
      <c r="K24" s="215" t="n">
        <v>0</v>
      </c>
      <c r="L24" s="215" t="n">
        <v>0</v>
      </c>
      <c r="M24" s="215" t="n">
        <v>0</v>
      </c>
      <c r="N24" s="215" t="n">
        <v>0</v>
      </c>
      <c r="O24" s="215" t="n">
        <v>0</v>
      </c>
      <c r="P24" s="215" t="n">
        <v>0</v>
      </c>
      <c r="Q24" s="215" t="n">
        <v>0</v>
      </c>
      <c r="R24" s="215" t="n">
        <v>0</v>
      </c>
      <c r="S24" s="215" t="n">
        <v>0</v>
      </c>
      <c r="T24" s="217" t="n">
        <f aca="false">T138</f>
        <v>0</v>
      </c>
      <c r="U24" s="217" t="n">
        <v>0</v>
      </c>
      <c r="V24" s="223" t="n">
        <f aca="false">V138</f>
        <v>0</v>
      </c>
      <c r="W24" s="217" t="n">
        <v>0</v>
      </c>
      <c r="X24" s="217" t="n">
        <v>0</v>
      </c>
      <c r="Y24" s="217" t="n">
        <v>0</v>
      </c>
      <c r="Z24" s="217" t="n">
        <v>0</v>
      </c>
      <c r="AA24" s="217" t="n">
        <v>0</v>
      </c>
      <c r="AB24" s="215" t="n">
        <v>0</v>
      </c>
      <c r="AC24" s="215" t="n">
        <v>0</v>
      </c>
      <c r="AD24" s="215" t="n">
        <v>0</v>
      </c>
      <c r="AE24" s="215" t="n">
        <v>0</v>
      </c>
      <c r="AF24" s="215" t="n">
        <v>0</v>
      </c>
      <c r="AG24" s="215" t="n">
        <v>0</v>
      </c>
      <c r="AH24" s="217" t="n">
        <f aca="false">AH138</f>
        <v>0</v>
      </c>
      <c r="AI24" s="217" t="n">
        <v>0</v>
      </c>
      <c r="AJ24" s="215" t="n">
        <v>0</v>
      </c>
      <c r="AK24" s="215" t="n">
        <v>0</v>
      </c>
      <c r="AL24" s="215" t="n">
        <v>0</v>
      </c>
    </row>
    <row r="25" customFormat="false" ht="63" hidden="false" customHeight="false" outlineLevel="0" collapsed="false">
      <c r="A25" s="212" t="s">
        <v>77</v>
      </c>
      <c r="B25" s="218" t="s">
        <v>78</v>
      </c>
      <c r="C25" s="214" t="s">
        <v>68</v>
      </c>
      <c r="D25" s="215" t="n">
        <v>0</v>
      </c>
      <c r="E25" s="215" t="n">
        <v>0</v>
      </c>
      <c r="F25" s="215" t="n">
        <v>0</v>
      </c>
      <c r="G25" s="215" t="n">
        <v>0</v>
      </c>
      <c r="H25" s="215" t="n">
        <v>0</v>
      </c>
      <c r="I25" s="215" t="n">
        <v>0</v>
      </c>
      <c r="J25" s="215" t="n">
        <v>0</v>
      </c>
      <c r="K25" s="215" t="n">
        <v>0</v>
      </c>
      <c r="L25" s="215" t="n">
        <v>0</v>
      </c>
      <c r="M25" s="215" t="n">
        <v>0</v>
      </c>
      <c r="N25" s="215" t="n">
        <v>0</v>
      </c>
      <c r="O25" s="215" t="n">
        <v>0</v>
      </c>
      <c r="P25" s="215" t="n">
        <v>0</v>
      </c>
      <c r="Q25" s="215" t="n">
        <v>0</v>
      </c>
      <c r="R25" s="215" t="n">
        <v>0</v>
      </c>
      <c r="S25" s="215" t="n">
        <v>0</v>
      </c>
      <c r="T25" s="217" t="n">
        <v>0</v>
      </c>
      <c r="U25" s="217" t="n">
        <v>0</v>
      </c>
      <c r="V25" s="217" t="n">
        <v>0</v>
      </c>
      <c r="W25" s="217" t="n">
        <v>0</v>
      </c>
      <c r="X25" s="217" t="n">
        <v>0</v>
      </c>
      <c r="Y25" s="217" t="n">
        <v>0</v>
      </c>
      <c r="Z25" s="217" t="n">
        <v>0</v>
      </c>
      <c r="AA25" s="217" t="n">
        <v>0</v>
      </c>
      <c r="AB25" s="215" t="n">
        <v>0</v>
      </c>
      <c r="AC25" s="215" t="n">
        <v>0</v>
      </c>
      <c r="AD25" s="215" t="n">
        <v>0</v>
      </c>
      <c r="AE25" s="215" t="n">
        <v>0</v>
      </c>
      <c r="AF25" s="215" t="n">
        <v>0</v>
      </c>
      <c r="AG25" s="215" t="n">
        <v>0</v>
      </c>
      <c r="AH25" s="215" t="n">
        <v>0</v>
      </c>
      <c r="AI25" s="215" t="n">
        <v>0</v>
      </c>
      <c r="AJ25" s="215" t="n">
        <v>0</v>
      </c>
      <c r="AK25" s="215" t="n">
        <v>0</v>
      </c>
      <c r="AL25" s="215" t="n">
        <v>0</v>
      </c>
    </row>
    <row r="26" customFormat="false" ht="31.5" hidden="false" customHeight="false" outlineLevel="0" collapsed="false">
      <c r="A26" s="220" t="s">
        <v>79</v>
      </c>
      <c r="B26" s="221" t="s">
        <v>80</v>
      </c>
      <c r="C26" s="214" t="s">
        <v>68</v>
      </c>
      <c r="D26" s="215" t="n">
        <v>0</v>
      </c>
      <c r="E26" s="216" t="n">
        <f aca="false">E173</f>
        <v>0</v>
      </c>
      <c r="F26" s="215" t="n">
        <v>0</v>
      </c>
      <c r="G26" s="215" t="n">
        <v>0</v>
      </c>
      <c r="H26" s="215" t="n">
        <v>0</v>
      </c>
      <c r="I26" s="215" t="n">
        <v>0</v>
      </c>
      <c r="J26" s="215" t="n">
        <v>0</v>
      </c>
      <c r="K26" s="215" t="n">
        <v>0</v>
      </c>
      <c r="L26" s="216" t="n">
        <f aca="false">L174</f>
        <v>0</v>
      </c>
      <c r="M26" s="215" t="n">
        <v>0</v>
      </c>
      <c r="N26" s="215" t="n">
        <v>0</v>
      </c>
      <c r="O26" s="215" t="n">
        <v>0</v>
      </c>
      <c r="P26" s="215" t="n">
        <v>0</v>
      </c>
      <c r="Q26" s="215" t="n">
        <v>0</v>
      </c>
      <c r="R26" s="215" t="n">
        <v>0</v>
      </c>
      <c r="S26" s="216" t="n">
        <f aca="false">S174</f>
        <v>0</v>
      </c>
      <c r="T26" s="217" t="n">
        <f aca="false">T148</f>
        <v>0</v>
      </c>
      <c r="U26" s="217" t="n">
        <v>0</v>
      </c>
      <c r="V26" s="223" t="n">
        <f aca="false">V148</f>
        <v>0</v>
      </c>
      <c r="W26" s="217" t="n">
        <v>0</v>
      </c>
      <c r="X26" s="217" t="n">
        <v>0</v>
      </c>
      <c r="Y26" s="217" t="n">
        <v>0</v>
      </c>
      <c r="Z26" s="216" t="n">
        <f aca="false">Z174</f>
        <v>0</v>
      </c>
      <c r="AA26" s="217" t="n">
        <v>0</v>
      </c>
      <c r="AB26" s="215" t="n">
        <v>0</v>
      </c>
      <c r="AC26" s="215" t="n">
        <v>0</v>
      </c>
      <c r="AD26" s="215" t="n">
        <v>0</v>
      </c>
      <c r="AE26" s="215" t="n">
        <v>0</v>
      </c>
      <c r="AF26" s="215" t="n">
        <v>0</v>
      </c>
      <c r="AG26" s="215" t="n">
        <v>0</v>
      </c>
      <c r="AH26" s="215" t="n">
        <f aca="false">F26+M26+T26+AA26</f>
        <v>0</v>
      </c>
      <c r="AI26" s="215" t="n">
        <v>0</v>
      </c>
      <c r="AJ26" s="215" t="n">
        <f aca="false">H26+O26+V26+AC26</f>
        <v>0</v>
      </c>
      <c r="AK26" s="215" t="n">
        <v>0</v>
      </c>
      <c r="AL26" s="215" t="n">
        <v>0</v>
      </c>
    </row>
    <row r="27" customFormat="false" ht="47.25" hidden="false" customHeight="false" outlineLevel="0" collapsed="false">
      <c r="A27" s="212" t="s">
        <v>81</v>
      </c>
      <c r="B27" s="218" t="s">
        <v>82</v>
      </c>
      <c r="C27" s="214"/>
      <c r="D27" s="225" t="s">
        <v>83</v>
      </c>
      <c r="E27" s="215" t="n">
        <v>0</v>
      </c>
      <c r="F27" s="215" t="n">
        <v>0</v>
      </c>
      <c r="G27" s="215" t="n">
        <v>0</v>
      </c>
      <c r="H27" s="215" t="n">
        <v>0</v>
      </c>
      <c r="I27" s="215" t="n">
        <v>0</v>
      </c>
      <c r="J27" s="215" t="n">
        <v>0</v>
      </c>
      <c r="K27" s="225" t="s">
        <v>83</v>
      </c>
      <c r="L27" s="215" t="n">
        <v>0</v>
      </c>
      <c r="M27" s="215" t="n">
        <v>0</v>
      </c>
      <c r="N27" s="215" t="n">
        <v>0</v>
      </c>
      <c r="O27" s="215" t="n">
        <v>0</v>
      </c>
      <c r="P27" s="215" t="n">
        <v>0</v>
      </c>
      <c r="Q27" s="215" t="n">
        <v>0</v>
      </c>
      <c r="R27" s="225" t="s">
        <v>83</v>
      </c>
      <c r="S27" s="215" t="n">
        <v>0</v>
      </c>
      <c r="T27" s="215" t="n">
        <v>0</v>
      </c>
      <c r="U27" s="215" t="n">
        <v>0</v>
      </c>
      <c r="V27" s="215" t="n">
        <v>0</v>
      </c>
      <c r="W27" s="215" t="n">
        <v>0</v>
      </c>
      <c r="X27" s="215" t="n">
        <v>0</v>
      </c>
      <c r="Y27" s="225" t="s">
        <v>83</v>
      </c>
      <c r="Z27" s="215" t="n">
        <v>0</v>
      </c>
      <c r="AA27" s="215" t="n">
        <v>0</v>
      </c>
      <c r="AB27" s="215" t="n">
        <v>0</v>
      </c>
      <c r="AC27" s="215" t="n">
        <v>0</v>
      </c>
      <c r="AD27" s="215" t="n">
        <v>0</v>
      </c>
      <c r="AE27" s="215" t="n">
        <v>0</v>
      </c>
      <c r="AF27" s="225" t="s">
        <v>83</v>
      </c>
      <c r="AG27" s="215" t="n">
        <v>0</v>
      </c>
      <c r="AH27" s="215" t="n">
        <v>0</v>
      </c>
      <c r="AI27" s="215" t="n">
        <v>0</v>
      </c>
      <c r="AJ27" s="215" t="n">
        <v>0</v>
      </c>
      <c r="AK27" s="215" t="n">
        <v>0</v>
      </c>
      <c r="AL27" s="215" t="n">
        <v>0</v>
      </c>
    </row>
    <row r="28" customFormat="false" ht="47.25" hidden="false" customHeight="false" outlineLevel="0" collapsed="false">
      <c r="A28" s="212" t="s">
        <v>84</v>
      </c>
      <c r="B28" s="218" t="s">
        <v>85</v>
      </c>
      <c r="C28" s="214"/>
      <c r="D28" s="225" t="s">
        <v>83</v>
      </c>
      <c r="E28" s="225" t="s">
        <v>83</v>
      </c>
      <c r="F28" s="225" t="s">
        <v>83</v>
      </c>
      <c r="G28" s="225" t="s">
        <v>83</v>
      </c>
      <c r="H28" s="225" t="s">
        <v>83</v>
      </c>
      <c r="I28" s="225" t="s">
        <v>83</v>
      </c>
      <c r="J28" s="225" t="s">
        <v>83</v>
      </c>
      <c r="K28" s="225" t="s">
        <v>83</v>
      </c>
      <c r="L28" s="225" t="s">
        <v>83</v>
      </c>
      <c r="M28" s="225" t="s">
        <v>83</v>
      </c>
      <c r="N28" s="225" t="s">
        <v>83</v>
      </c>
      <c r="O28" s="225" t="s">
        <v>83</v>
      </c>
      <c r="P28" s="225" t="s">
        <v>83</v>
      </c>
      <c r="Q28" s="225" t="s">
        <v>83</v>
      </c>
      <c r="R28" s="225" t="s">
        <v>83</v>
      </c>
      <c r="S28" s="225" t="s">
        <v>83</v>
      </c>
      <c r="T28" s="225" t="s">
        <v>83</v>
      </c>
      <c r="U28" s="225" t="s">
        <v>83</v>
      </c>
      <c r="V28" s="225" t="s">
        <v>83</v>
      </c>
      <c r="W28" s="225" t="s">
        <v>83</v>
      </c>
      <c r="X28" s="225" t="s">
        <v>83</v>
      </c>
      <c r="Y28" s="225" t="s">
        <v>83</v>
      </c>
      <c r="Z28" s="225" t="s">
        <v>83</v>
      </c>
      <c r="AA28" s="225" t="s">
        <v>83</v>
      </c>
      <c r="AB28" s="225" t="s">
        <v>83</v>
      </c>
      <c r="AC28" s="225" t="s">
        <v>83</v>
      </c>
      <c r="AD28" s="225" t="s">
        <v>83</v>
      </c>
      <c r="AE28" s="225" t="s">
        <v>83</v>
      </c>
      <c r="AF28" s="225" t="s">
        <v>83</v>
      </c>
      <c r="AG28" s="225" t="s">
        <v>83</v>
      </c>
      <c r="AH28" s="225" t="s">
        <v>83</v>
      </c>
      <c r="AI28" s="225" t="s">
        <v>83</v>
      </c>
      <c r="AJ28" s="225" t="s">
        <v>83</v>
      </c>
      <c r="AK28" s="225" t="s">
        <v>83</v>
      </c>
      <c r="AL28" s="225" t="s">
        <v>83</v>
      </c>
    </row>
    <row r="29" customFormat="false" ht="78.75" hidden="false" customHeight="false" outlineLevel="0" collapsed="false">
      <c r="A29" s="212" t="s">
        <v>86</v>
      </c>
      <c r="B29" s="218" t="s">
        <v>87</v>
      </c>
      <c r="C29" s="214"/>
      <c r="D29" s="225" t="s">
        <v>83</v>
      </c>
      <c r="E29" s="215" t="n">
        <v>0</v>
      </c>
      <c r="F29" s="215" t="n">
        <v>0</v>
      </c>
      <c r="G29" s="215" t="n">
        <v>0</v>
      </c>
      <c r="H29" s="215" t="n">
        <v>0</v>
      </c>
      <c r="I29" s="215" t="n">
        <v>0</v>
      </c>
      <c r="J29" s="215" t="n">
        <v>0</v>
      </c>
      <c r="K29" s="225" t="s">
        <v>83</v>
      </c>
      <c r="L29" s="215" t="n">
        <v>0</v>
      </c>
      <c r="M29" s="215" t="n">
        <v>0</v>
      </c>
      <c r="N29" s="215" t="n">
        <v>0</v>
      </c>
      <c r="O29" s="215" t="n">
        <v>0</v>
      </c>
      <c r="P29" s="215" t="n">
        <v>0</v>
      </c>
      <c r="Q29" s="215" t="n">
        <v>0</v>
      </c>
      <c r="R29" s="225" t="s">
        <v>83</v>
      </c>
      <c r="S29" s="215" t="n">
        <v>0</v>
      </c>
      <c r="T29" s="215" t="n">
        <v>0</v>
      </c>
      <c r="U29" s="215" t="n">
        <v>0</v>
      </c>
      <c r="V29" s="215" t="n">
        <v>0</v>
      </c>
      <c r="W29" s="215" t="n">
        <v>0</v>
      </c>
      <c r="X29" s="215" t="n">
        <v>0</v>
      </c>
      <c r="Y29" s="225" t="s">
        <v>83</v>
      </c>
      <c r="Z29" s="215" t="n">
        <v>0</v>
      </c>
      <c r="AA29" s="215" t="n">
        <v>0</v>
      </c>
      <c r="AB29" s="215" t="n">
        <v>0</v>
      </c>
      <c r="AC29" s="215" t="n">
        <v>0</v>
      </c>
      <c r="AD29" s="215" t="n">
        <v>0</v>
      </c>
      <c r="AE29" s="215" t="n">
        <v>0</v>
      </c>
      <c r="AF29" s="225" t="s">
        <v>83</v>
      </c>
      <c r="AG29" s="215" t="n">
        <v>0</v>
      </c>
      <c r="AH29" s="215" t="n">
        <v>0</v>
      </c>
      <c r="AI29" s="215" t="n">
        <v>0</v>
      </c>
      <c r="AJ29" s="215" t="n">
        <v>0</v>
      </c>
      <c r="AK29" s="215" t="n">
        <v>0</v>
      </c>
      <c r="AL29" s="215" t="n">
        <v>0</v>
      </c>
    </row>
    <row r="30" customFormat="false" ht="94.5" hidden="false" customHeight="false" outlineLevel="0" collapsed="false">
      <c r="A30" s="212" t="s">
        <v>88</v>
      </c>
      <c r="B30" s="218" t="s">
        <v>89</v>
      </c>
      <c r="C30" s="214"/>
      <c r="D30" s="225" t="s">
        <v>83</v>
      </c>
      <c r="E30" s="215" t="n">
        <v>0</v>
      </c>
      <c r="F30" s="215" t="n">
        <v>0</v>
      </c>
      <c r="G30" s="215" t="n">
        <v>0</v>
      </c>
      <c r="H30" s="215" t="n">
        <v>0</v>
      </c>
      <c r="I30" s="215" t="n">
        <v>0</v>
      </c>
      <c r="J30" s="215" t="n">
        <v>0</v>
      </c>
      <c r="K30" s="225" t="s">
        <v>83</v>
      </c>
      <c r="L30" s="215" t="n">
        <v>0</v>
      </c>
      <c r="M30" s="215" t="n">
        <v>0</v>
      </c>
      <c r="N30" s="215" t="n">
        <v>0</v>
      </c>
      <c r="O30" s="215" t="n">
        <v>0</v>
      </c>
      <c r="P30" s="215" t="n">
        <v>0</v>
      </c>
      <c r="Q30" s="215" t="n">
        <v>0</v>
      </c>
      <c r="R30" s="225" t="s">
        <v>83</v>
      </c>
      <c r="S30" s="215" t="n">
        <v>0</v>
      </c>
      <c r="T30" s="215" t="n">
        <v>0</v>
      </c>
      <c r="U30" s="215" t="n">
        <v>0</v>
      </c>
      <c r="V30" s="215" t="n">
        <v>0</v>
      </c>
      <c r="W30" s="215" t="n">
        <v>0</v>
      </c>
      <c r="X30" s="215" t="n">
        <v>0</v>
      </c>
      <c r="Y30" s="225" t="s">
        <v>83</v>
      </c>
      <c r="Z30" s="215" t="n">
        <v>0</v>
      </c>
      <c r="AA30" s="215" t="n">
        <v>0</v>
      </c>
      <c r="AB30" s="215" t="n">
        <v>0</v>
      </c>
      <c r="AC30" s="215" t="n">
        <v>0</v>
      </c>
      <c r="AD30" s="215" t="n">
        <v>0</v>
      </c>
      <c r="AE30" s="215" t="n">
        <v>0</v>
      </c>
      <c r="AF30" s="225" t="s">
        <v>83</v>
      </c>
      <c r="AG30" s="215" t="n">
        <v>0</v>
      </c>
      <c r="AH30" s="215" t="n">
        <v>0</v>
      </c>
      <c r="AI30" s="215" t="n">
        <v>0</v>
      </c>
      <c r="AJ30" s="215" t="n">
        <v>0</v>
      </c>
      <c r="AK30" s="215" t="n">
        <v>0</v>
      </c>
      <c r="AL30" s="215" t="n">
        <v>0</v>
      </c>
    </row>
    <row r="31" customFormat="false" ht="94.5" hidden="false" customHeight="false" outlineLevel="0" collapsed="false">
      <c r="A31" s="212" t="s">
        <v>90</v>
      </c>
      <c r="B31" s="218" t="s">
        <v>91</v>
      </c>
      <c r="C31" s="214"/>
      <c r="D31" s="225" t="s">
        <v>83</v>
      </c>
      <c r="E31" s="215" t="n">
        <v>0</v>
      </c>
      <c r="F31" s="215" t="n">
        <v>0</v>
      </c>
      <c r="G31" s="215" t="n">
        <v>0</v>
      </c>
      <c r="H31" s="215" t="n">
        <v>0</v>
      </c>
      <c r="I31" s="215" t="n">
        <v>0</v>
      </c>
      <c r="J31" s="215" t="n">
        <v>0</v>
      </c>
      <c r="K31" s="225" t="s">
        <v>83</v>
      </c>
      <c r="L31" s="215" t="n">
        <v>0</v>
      </c>
      <c r="M31" s="215" t="n">
        <v>0</v>
      </c>
      <c r="N31" s="215" t="n">
        <v>0</v>
      </c>
      <c r="O31" s="215" t="n">
        <v>0</v>
      </c>
      <c r="P31" s="215" t="n">
        <v>0</v>
      </c>
      <c r="Q31" s="215" t="n">
        <v>0</v>
      </c>
      <c r="R31" s="225" t="s">
        <v>83</v>
      </c>
      <c r="S31" s="215" t="n">
        <v>0</v>
      </c>
      <c r="T31" s="215" t="n">
        <v>0</v>
      </c>
      <c r="U31" s="215" t="n">
        <v>0</v>
      </c>
      <c r="V31" s="215" t="n">
        <v>0</v>
      </c>
      <c r="W31" s="215" t="n">
        <v>0</v>
      </c>
      <c r="X31" s="215" t="n">
        <v>0</v>
      </c>
      <c r="Y31" s="225" t="s">
        <v>83</v>
      </c>
      <c r="Z31" s="215" t="n">
        <v>0</v>
      </c>
      <c r="AA31" s="215" t="n">
        <v>0</v>
      </c>
      <c r="AB31" s="215" t="n">
        <v>0</v>
      </c>
      <c r="AC31" s="215" t="n">
        <v>0</v>
      </c>
      <c r="AD31" s="215" t="n">
        <v>0</v>
      </c>
      <c r="AE31" s="215" t="n">
        <v>0</v>
      </c>
      <c r="AF31" s="225" t="s">
        <v>83</v>
      </c>
      <c r="AG31" s="215" t="n">
        <v>0</v>
      </c>
      <c r="AH31" s="215" t="n">
        <v>0</v>
      </c>
      <c r="AI31" s="215" t="n">
        <v>0</v>
      </c>
      <c r="AJ31" s="215" t="n">
        <v>0</v>
      </c>
      <c r="AK31" s="215" t="n">
        <v>0</v>
      </c>
      <c r="AL31" s="215" t="n">
        <v>0</v>
      </c>
    </row>
    <row r="32" customFormat="false" ht="94.5" hidden="false" customHeight="false" outlineLevel="0" collapsed="false">
      <c r="A32" s="212" t="s">
        <v>92</v>
      </c>
      <c r="B32" s="218" t="s">
        <v>93</v>
      </c>
      <c r="C32" s="214"/>
      <c r="D32" s="225" t="s">
        <v>83</v>
      </c>
      <c r="E32" s="215" t="n">
        <v>0</v>
      </c>
      <c r="F32" s="215" t="n">
        <v>0</v>
      </c>
      <c r="G32" s="215" t="n">
        <v>0</v>
      </c>
      <c r="H32" s="215" t="n">
        <v>0</v>
      </c>
      <c r="I32" s="215" t="n">
        <v>0</v>
      </c>
      <c r="J32" s="215" t="n">
        <v>0</v>
      </c>
      <c r="K32" s="225" t="s">
        <v>83</v>
      </c>
      <c r="L32" s="215" t="n">
        <v>0</v>
      </c>
      <c r="M32" s="215" t="n">
        <v>0</v>
      </c>
      <c r="N32" s="215" t="n">
        <v>0</v>
      </c>
      <c r="O32" s="215" t="n">
        <v>0</v>
      </c>
      <c r="P32" s="215" t="n">
        <v>0</v>
      </c>
      <c r="Q32" s="215" t="n">
        <v>0</v>
      </c>
      <c r="R32" s="225" t="s">
        <v>83</v>
      </c>
      <c r="S32" s="215" t="n">
        <v>0</v>
      </c>
      <c r="T32" s="215" t="n">
        <v>0</v>
      </c>
      <c r="U32" s="215" t="n">
        <v>0</v>
      </c>
      <c r="V32" s="215" t="n">
        <v>0</v>
      </c>
      <c r="W32" s="215" t="n">
        <v>0</v>
      </c>
      <c r="X32" s="215" t="n">
        <v>0</v>
      </c>
      <c r="Y32" s="225" t="s">
        <v>83</v>
      </c>
      <c r="Z32" s="215" t="n">
        <v>0</v>
      </c>
      <c r="AA32" s="215" t="n">
        <v>0</v>
      </c>
      <c r="AB32" s="215" t="n">
        <v>0</v>
      </c>
      <c r="AC32" s="215" t="n">
        <v>0</v>
      </c>
      <c r="AD32" s="215" t="n">
        <v>0</v>
      </c>
      <c r="AE32" s="215" t="n">
        <v>0</v>
      </c>
      <c r="AF32" s="225" t="s">
        <v>83</v>
      </c>
      <c r="AG32" s="215" t="n">
        <v>0</v>
      </c>
      <c r="AH32" s="215" t="n">
        <v>0</v>
      </c>
      <c r="AI32" s="215" t="n">
        <v>0</v>
      </c>
      <c r="AJ32" s="215" t="n">
        <v>0</v>
      </c>
      <c r="AK32" s="215" t="n">
        <v>0</v>
      </c>
      <c r="AL32" s="215" t="n">
        <v>0</v>
      </c>
    </row>
    <row r="33" customFormat="false" ht="31.5" hidden="false" customHeight="false" outlineLevel="0" collapsed="false">
      <c r="A33" s="212" t="s">
        <v>92</v>
      </c>
      <c r="B33" s="226" t="s">
        <v>94</v>
      </c>
      <c r="C33" s="227"/>
      <c r="D33" s="225" t="s">
        <v>83</v>
      </c>
      <c r="E33" s="215" t="n">
        <v>0</v>
      </c>
      <c r="F33" s="215" t="n">
        <v>0</v>
      </c>
      <c r="G33" s="215" t="n">
        <v>0</v>
      </c>
      <c r="H33" s="215" t="n">
        <v>0</v>
      </c>
      <c r="I33" s="215" t="n">
        <v>0</v>
      </c>
      <c r="J33" s="215" t="n">
        <v>0</v>
      </c>
      <c r="K33" s="225" t="s">
        <v>83</v>
      </c>
      <c r="L33" s="215" t="n">
        <v>0</v>
      </c>
      <c r="M33" s="215" t="n">
        <v>0</v>
      </c>
      <c r="N33" s="215" t="n">
        <v>0</v>
      </c>
      <c r="O33" s="215" t="n">
        <v>0</v>
      </c>
      <c r="P33" s="215" t="n">
        <v>0</v>
      </c>
      <c r="Q33" s="215" t="n">
        <v>0</v>
      </c>
      <c r="R33" s="225" t="s">
        <v>83</v>
      </c>
      <c r="S33" s="215" t="n">
        <v>0</v>
      </c>
      <c r="T33" s="215" t="n">
        <v>0</v>
      </c>
      <c r="U33" s="215" t="n">
        <v>0</v>
      </c>
      <c r="V33" s="215" t="n">
        <v>0</v>
      </c>
      <c r="W33" s="215" t="n">
        <v>0</v>
      </c>
      <c r="X33" s="215" t="n">
        <v>0</v>
      </c>
      <c r="Y33" s="225" t="s">
        <v>83</v>
      </c>
      <c r="Z33" s="215" t="n">
        <v>0</v>
      </c>
      <c r="AA33" s="215" t="n">
        <v>0</v>
      </c>
      <c r="AB33" s="215" t="n">
        <v>0</v>
      </c>
      <c r="AC33" s="215" t="n">
        <v>0</v>
      </c>
      <c r="AD33" s="215" t="n">
        <v>0</v>
      </c>
      <c r="AE33" s="215" t="n">
        <v>0</v>
      </c>
      <c r="AF33" s="225" t="s">
        <v>83</v>
      </c>
      <c r="AG33" s="215" t="n">
        <v>0</v>
      </c>
      <c r="AH33" s="215" t="n">
        <v>0</v>
      </c>
      <c r="AI33" s="215" t="n">
        <v>0</v>
      </c>
      <c r="AJ33" s="215" t="n">
        <v>0</v>
      </c>
      <c r="AK33" s="215" t="n">
        <v>0</v>
      </c>
      <c r="AL33" s="215" t="n">
        <v>0</v>
      </c>
    </row>
    <row r="34" customFormat="false" ht="31.5" hidden="false" customHeight="false" outlineLevel="0" collapsed="false">
      <c r="A34" s="212" t="s">
        <v>92</v>
      </c>
      <c r="B34" s="226" t="s">
        <v>94</v>
      </c>
      <c r="C34" s="227"/>
      <c r="D34" s="225" t="s">
        <v>83</v>
      </c>
      <c r="E34" s="215" t="n">
        <v>0</v>
      </c>
      <c r="F34" s="215" t="n">
        <v>0</v>
      </c>
      <c r="G34" s="215" t="n">
        <v>0</v>
      </c>
      <c r="H34" s="215" t="n">
        <v>0</v>
      </c>
      <c r="I34" s="215" t="n">
        <v>0</v>
      </c>
      <c r="J34" s="215" t="n">
        <v>0</v>
      </c>
      <c r="K34" s="225" t="s">
        <v>83</v>
      </c>
      <c r="L34" s="215" t="n">
        <v>0</v>
      </c>
      <c r="M34" s="215" t="n">
        <v>0</v>
      </c>
      <c r="N34" s="215" t="n">
        <v>0</v>
      </c>
      <c r="O34" s="215" t="n">
        <v>0</v>
      </c>
      <c r="P34" s="215" t="n">
        <v>0</v>
      </c>
      <c r="Q34" s="215" t="n">
        <v>0</v>
      </c>
      <c r="R34" s="225" t="s">
        <v>83</v>
      </c>
      <c r="S34" s="215" t="n">
        <v>0</v>
      </c>
      <c r="T34" s="215" t="n">
        <v>0</v>
      </c>
      <c r="U34" s="215" t="n">
        <v>0</v>
      </c>
      <c r="V34" s="215" t="n">
        <v>0</v>
      </c>
      <c r="W34" s="215" t="n">
        <v>0</v>
      </c>
      <c r="X34" s="215" t="n">
        <v>0</v>
      </c>
      <c r="Y34" s="225" t="s">
        <v>83</v>
      </c>
      <c r="Z34" s="215" t="n">
        <v>0</v>
      </c>
      <c r="AA34" s="215" t="n">
        <v>0</v>
      </c>
      <c r="AB34" s="215" t="n">
        <v>0</v>
      </c>
      <c r="AC34" s="215" t="n">
        <v>0</v>
      </c>
      <c r="AD34" s="215" t="n">
        <v>0</v>
      </c>
      <c r="AE34" s="215" t="n">
        <v>0</v>
      </c>
      <c r="AF34" s="225" t="s">
        <v>83</v>
      </c>
      <c r="AG34" s="215" t="n">
        <v>0</v>
      </c>
      <c r="AH34" s="215" t="n">
        <v>0</v>
      </c>
      <c r="AI34" s="215" t="n">
        <v>0</v>
      </c>
      <c r="AJ34" s="215" t="n">
        <v>0</v>
      </c>
      <c r="AK34" s="215" t="n">
        <v>0</v>
      </c>
      <c r="AL34" s="215" t="n">
        <v>0</v>
      </c>
    </row>
    <row r="35" customFormat="false" ht="15.75" hidden="false" customHeight="false" outlineLevel="0" collapsed="false">
      <c r="A35" s="212" t="s">
        <v>23</v>
      </c>
      <c r="B35" s="218" t="s">
        <v>23</v>
      </c>
      <c r="C35" s="227"/>
      <c r="D35" s="225" t="s">
        <v>83</v>
      </c>
      <c r="E35" s="215" t="n">
        <v>0</v>
      </c>
      <c r="F35" s="215" t="n">
        <v>0</v>
      </c>
      <c r="G35" s="215" t="n">
        <v>0</v>
      </c>
      <c r="H35" s="215" t="n">
        <v>0</v>
      </c>
      <c r="I35" s="215" t="n">
        <v>0</v>
      </c>
      <c r="J35" s="215" t="n">
        <v>0</v>
      </c>
      <c r="K35" s="225" t="s">
        <v>83</v>
      </c>
      <c r="L35" s="215" t="n">
        <v>0</v>
      </c>
      <c r="M35" s="215" t="n">
        <v>0</v>
      </c>
      <c r="N35" s="215" t="n">
        <v>0</v>
      </c>
      <c r="O35" s="215" t="n">
        <v>0</v>
      </c>
      <c r="P35" s="215" t="n">
        <v>0</v>
      </c>
      <c r="Q35" s="215" t="n">
        <v>0</v>
      </c>
      <c r="R35" s="225" t="s">
        <v>83</v>
      </c>
      <c r="S35" s="215" t="n">
        <v>0</v>
      </c>
      <c r="T35" s="215" t="n">
        <v>0</v>
      </c>
      <c r="U35" s="215" t="n">
        <v>0</v>
      </c>
      <c r="V35" s="215" t="n">
        <v>0</v>
      </c>
      <c r="W35" s="215" t="n">
        <v>0</v>
      </c>
      <c r="X35" s="215" t="n">
        <v>0</v>
      </c>
      <c r="Y35" s="225" t="s">
        <v>83</v>
      </c>
      <c r="Z35" s="215" t="n">
        <v>0</v>
      </c>
      <c r="AA35" s="215" t="n">
        <v>0</v>
      </c>
      <c r="AB35" s="215" t="n">
        <v>0</v>
      </c>
      <c r="AC35" s="215" t="n">
        <v>0</v>
      </c>
      <c r="AD35" s="215" t="n">
        <v>0</v>
      </c>
      <c r="AE35" s="215" t="n">
        <v>0</v>
      </c>
      <c r="AF35" s="225" t="s">
        <v>83</v>
      </c>
      <c r="AG35" s="215" t="n">
        <v>0</v>
      </c>
      <c r="AH35" s="215" t="n">
        <v>0</v>
      </c>
      <c r="AI35" s="215" t="n">
        <v>0</v>
      </c>
      <c r="AJ35" s="215" t="n">
        <v>0</v>
      </c>
      <c r="AK35" s="215" t="n">
        <v>0</v>
      </c>
      <c r="AL35" s="215" t="n">
        <v>0</v>
      </c>
    </row>
    <row r="36" customFormat="false" ht="63" hidden="false" customHeight="false" outlineLevel="0" collapsed="false">
      <c r="A36" s="212" t="s">
        <v>95</v>
      </c>
      <c r="B36" s="218" t="s">
        <v>96</v>
      </c>
      <c r="C36" s="227"/>
      <c r="D36" s="225" t="s">
        <v>83</v>
      </c>
      <c r="E36" s="215" t="n">
        <v>0</v>
      </c>
      <c r="F36" s="215" t="n">
        <v>0</v>
      </c>
      <c r="G36" s="215" t="n">
        <v>0</v>
      </c>
      <c r="H36" s="215" t="n">
        <v>0</v>
      </c>
      <c r="I36" s="215" t="n">
        <v>0</v>
      </c>
      <c r="J36" s="215" t="n">
        <v>0</v>
      </c>
      <c r="K36" s="225" t="s">
        <v>83</v>
      </c>
      <c r="L36" s="215" t="n">
        <v>0</v>
      </c>
      <c r="M36" s="215" t="n">
        <v>0</v>
      </c>
      <c r="N36" s="215" t="n">
        <v>0</v>
      </c>
      <c r="O36" s="215" t="n">
        <v>0</v>
      </c>
      <c r="P36" s="215" t="n">
        <v>0</v>
      </c>
      <c r="Q36" s="215" t="n">
        <v>0</v>
      </c>
      <c r="R36" s="225" t="s">
        <v>83</v>
      </c>
      <c r="S36" s="215" t="n">
        <v>0</v>
      </c>
      <c r="T36" s="215" t="n">
        <v>0</v>
      </c>
      <c r="U36" s="215" t="n">
        <v>0</v>
      </c>
      <c r="V36" s="215" t="n">
        <v>0</v>
      </c>
      <c r="W36" s="215" t="n">
        <v>0</v>
      </c>
      <c r="X36" s="215" t="n">
        <v>0</v>
      </c>
      <c r="Y36" s="225" t="s">
        <v>83</v>
      </c>
      <c r="Z36" s="215" t="n">
        <v>0</v>
      </c>
      <c r="AA36" s="215" t="n">
        <v>0</v>
      </c>
      <c r="AB36" s="215" t="n">
        <v>0</v>
      </c>
      <c r="AC36" s="215" t="n">
        <v>0</v>
      </c>
      <c r="AD36" s="215" t="n">
        <v>0</v>
      </c>
      <c r="AE36" s="215" t="n">
        <v>0</v>
      </c>
      <c r="AF36" s="225" t="s">
        <v>83</v>
      </c>
      <c r="AG36" s="215" t="n">
        <v>0</v>
      </c>
      <c r="AH36" s="215" t="n">
        <v>0</v>
      </c>
      <c r="AI36" s="215" t="n">
        <v>0</v>
      </c>
      <c r="AJ36" s="215" t="n">
        <v>0</v>
      </c>
      <c r="AK36" s="215" t="n">
        <v>0</v>
      </c>
      <c r="AL36" s="215" t="n">
        <v>0</v>
      </c>
    </row>
    <row r="37" customFormat="false" ht="110.25" hidden="false" customHeight="false" outlineLevel="0" collapsed="false">
      <c r="A37" s="212" t="s">
        <v>97</v>
      </c>
      <c r="B37" s="218" t="s">
        <v>98</v>
      </c>
      <c r="C37" s="227"/>
      <c r="D37" s="225" t="s">
        <v>83</v>
      </c>
      <c r="E37" s="215" t="n">
        <v>0</v>
      </c>
      <c r="F37" s="215" t="n">
        <v>0</v>
      </c>
      <c r="G37" s="215" t="n">
        <v>0</v>
      </c>
      <c r="H37" s="215" t="n">
        <v>0</v>
      </c>
      <c r="I37" s="215" t="n">
        <v>0</v>
      </c>
      <c r="J37" s="215" t="n">
        <v>0</v>
      </c>
      <c r="K37" s="225" t="s">
        <v>83</v>
      </c>
      <c r="L37" s="215" t="n">
        <v>0</v>
      </c>
      <c r="M37" s="215" t="n">
        <v>0</v>
      </c>
      <c r="N37" s="215" t="n">
        <v>0</v>
      </c>
      <c r="O37" s="215" t="n">
        <v>0</v>
      </c>
      <c r="P37" s="215" t="n">
        <v>0</v>
      </c>
      <c r="Q37" s="215" t="n">
        <v>0</v>
      </c>
      <c r="R37" s="225" t="s">
        <v>83</v>
      </c>
      <c r="S37" s="215" t="n">
        <v>0</v>
      </c>
      <c r="T37" s="215" t="n">
        <v>0</v>
      </c>
      <c r="U37" s="215" t="n">
        <v>0</v>
      </c>
      <c r="V37" s="215" t="n">
        <v>0</v>
      </c>
      <c r="W37" s="215" t="n">
        <v>0</v>
      </c>
      <c r="X37" s="215" t="n">
        <v>0</v>
      </c>
      <c r="Y37" s="225" t="s">
        <v>83</v>
      </c>
      <c r="Z37" s="215" t="n">
        <v>0</v>
      </c>
      <c r="AA37" s="215" t="n">
        <v>0</v>
      </c>
      <c r="AB37" s="215" t="n">
        <v>0</v>
      </c>
      <c r="AC37" s="215" t="n">
        <v>0</v>
      </c>
      <c r="AD37" s="215" t="n">
        <v>0</v>
      </c>
      <c r="AE37" s="215" t="n">
        <v>0</v>
      </c>
      <c r="AF37" s="225" t="s">
        <v>83</v>
      </c>
      <c r="AG37" s="215" t="n">
        <v>0</v>
      </c>
      <c r="AH37" s="215" t="n">
        <v>0</v>
      </c>
      <c r="AI37" s="215" t="n">
        <v>0</v>
      </c>
      <c r="AJ37" s="215" t="n">
        <v>0</v>
      </c>
      <c r="AK37" s="215" t="n">
        <v>0</v>
      </c>
      <c r="AL37" s="215" t="n">
        <v>0</v>
      </c>
    </row>
    <row r="38" customFormat="false" ht="31.5" hidden="false" customHeight="false" outlineLevel="0" collapsed="false">
      <c r="A38" s="212" t="s">
        <v>97</v>
      </c>
      <c r="B38" s="226" t="s">
        <v>94</v>
      </c>
      <c r="C38" s="227"/>
      <c r="D38" s="225" t="s">
        <v>83</v>
      </c>
      <c r="E38" s="215" t="n">
        <v>0</v>
      </c>
      <c r="F38" s="215" t="n">
        <v>0</v>
      </c>
      <c r="G38" s="215" t="n">
        <v>0</v>
      </c>
      <c r="H38" s="215" t="n">
        <v>0</v>
      </c>
      <c r="I38" s="215" t="n">
        <v>0</v>
      </c>
      <c r="J38" s="215" t="n">
        <v>0</v>
      </c>
      <c r="K38" s="225" t="s">
        <v>83</v>
      </c>
      <c r="L38" s="215" t="n">
        <v>0</v>
      </c>
      <c r="M38" s="215" t="n">
        <v>0</v>
      </c>
      <c r="N38" s="215" t="n">
        <v>0</v>
      </c>
      <c r="O38" s="215" t="n">
        <v>0</v>
      </c>
      <c r="P38" s="215" t="n">
        <v>0</v>
      </c>
      <c r="Q38" s="215" t="n">
        <v>0</v>
      </c>
      <c r="R38" s="225" t="s">
        <v>83</v>
      </c>
      <c r="S38" s="215" t="n">
        <v>0</v>
      </c>
      <c r="T38" s="215" t="n">
        <v>0</v>
      </c>
      <c r="U38" s="215" t="n">
        <v>0</v>
      </c>
      <c r="V38" s="215" t="n">
        <v>0</v>
      </c>
      <c r="W38" s="215" t="n">
        <v>0</v>
      </c>
      <c r="X38" s="215" t="n">
        <v>0</v>
      </c>
      <c r="Y38" s="225" t="s">
        <v>83</v>
      </c>
      <c r="Z38" s="215" t="n">
        <v>0</v>
      </c>
      <c r="AA38" s="215" t="n">
        <v>0</v>
      </c>
      <c r="AB38" s="215" t="n">
        <v>0</v>
      </c>
      <c r="AC38" s="215" t="n">
        <v>0</v>
      </c>
      <c r="AD38" s="215" t="n">
        <v>0</v>
      </c>
      <c r="AE38" s="215" t="n">
        <v>0</v>
      </c>
      <c r="AF38" s="225" t="s">
        <v>83</v>
      </c>
      <c r="AG38" s="215" t="n">
        <v>0</v>
      </c>
      <c r="AH38" s="215" t="n">
        <v>0</v>
      </c>
      <c r="AI38" s="215" t="n">
        <v>0</v>
      </c>
      <c r="AJ38" s="215" t="n">
        <v>0</v>
      </c>
      <c r="AK38" s="215" t="n">
        <v>0</v>
      </c>
      <c r="AL38" s="215" t="n">
        <v>0</v>
      </c>
    </row>
    <row r="39" customFormat="false" ht="31.5" hidden="false" customHeight="false" outlineLevel="0" collapsed="false">
      <c r="A39" s="212" t="s">
        <v>97</v>
      </c>
      <c r="B39" s="226" t="s">
        <v>94</v>
      </c>
      <c r="C39" s="227"/>
      <c r="D39" s="225" t="s">
        <v>83</v>
      </c>
      <c r="E39" s="215" t="n">
        <v>0</v>
      </c>
      <c r="F39" s="215" t="n">
        <v>0</v>
      </c>
      <c r="G39" s="215" t="n">
        <v>0</v>
      </c>
      <c r="H39" s="215" t="n">
        <v>0</v>
      </c>
      <c r="I39" s="215" t="n">
        <v>0</v>
      </c>
      <c r="J39" s="215" t="n">
        <v>0</v>
      </c>
      <c r="K39" s="225" t="s">
        <v>83</v>
      </c>
      <c r="L39" s="215" t="n">
        <v>0</v>
      </c>
      <c r="M39" s="215" t="n">
        <v>0</v>
      </c>
      <c r="N39" s="215" t="n">
        <v>0</v>
      </c>
      <c r="O39" s="215" t="n">
        <v>0</v>
      </c>
      <c r="P39" s="215" t="n">
        <v>0</v>
      </c>
      <c r="Q39" s="215" t="n">
        <v>0</v>
      </c>
      <c r="R39" s="225" t="s">
        <v>83</v>
      </c>
      <c r="S39" s="215" t="n">
        <v>0</v>
      </c>
      <c r="T39" s="215" t="n">
        <v>0</v>
      </c>
      <c r="U39" s="215" t="n">
        <v>0</v>
      </c>
      <c r="V39" s="215" t="n">
        <v>0</v>
      </c>
      <c r="W39" s="215" t="n">
        <v>0</v>
      </c>
      <c r="X39" s="215" t="n">
        <v>0</v>
      </c>
      <c r="Y39" s="225" t="s">
        <v>83</v>
      </c>
      <c r="Z39" s="215" t="n">
        <v>0</v>
      </c>
      <c r="AA39" s="215" t="n">
        <v>0</v>
      </c>
      <c r="AB39" s="215" t="n">
        <v>0</v>
      </c>
      <c r="AC39" s="215" t="n">
        <v>0</v>
      </c>
      <c r="AD39" s="215" t="n">
        <v>0</v>
      </c>
      <c r="AE39" s="215" t="n">
        <v>0</v>
      </c>
      <c r="AF39" s="225" t="s">
        <v>83</v>
      </c>
      <c r="AG39" s="215" t="n">
        <v>0</v>
      </c>
      <c r="AH39" s="215" t="n">
        <v>0</v>
      </c>
      <c r="AI39" s="215" t="n">
        <v>0</v>
      </c>
      <c r="AJ39" s="215" t="n">
        <v>0</v>
      </c>
      <c r="AK39" s="215" t="n">
        <v>0</v>
      </c>
      <c r="AL39" s="215" t="n">
        <v>0</v>
      </c>
    </row>
    <row r="40" customFormat="false" ht="15.75" hidden="false" customHeight="false" outlineLevel="0" collapsed="false">
      <c r="A40" s="212" t="s">
        <v>23</v>
      </c>
      <c r="B40" s="218" t="s">
        <v>23</v>
      </c>
      <c r="C40" s="227"/>
      <c r="D40" s="225" t="s">
        <v>83</v>
      </c>
      <c r="E40" s="215" t="n">
        <v>0</v>
      </c>
      <c r="F40" s="215" t="n">
        <v>0</v>
      </c>
      <c r="G40" s="215" t="n">
        <v>0</v>
      </c>
      <c r="H40" s="215" t="n">
        <v>0</v>
      </c>
      <c r="I40" s="215" t="n">
        <v>0</v>
      </c>
      <c r="J40" s="215" t="n">
        <v>0</v>
      </c>
      <c r="K40" s="225" t="s">
        <v>83</v>
      </c>
      <c r="L40" s="215" t="n">
        <v>0</v>
      </c>
      <c r="M40" s="215" t="n">
        <v>0</v>
      </c>
      <c r="N40" s="215" t="n">
        <v>0</v>
      </c>
      <c r="O40" s="215" t="n">
        <v>0</v>
      </c>
      <c r="P40" s="215" t="n">
        <v>0</v>
      </c>
      <c r="Q40" s="215" t="n">
        <v>0</v>
      </c>
      <c r="R40" s="225" t="s">
        <v>83</v>
      </c>
      <c r="S40" s="215" t="n">
        <v>0</v>
      </c>
      <c r="T40" s="215" t="n">
        <v>0</v>
      </c>
      <c r="U40" s="215" t="n">
        <v>0</v>
      </c>
      <c r="V40" s="215" t="n">
        <v>0</v>
      </c>
      <c r="W40" s="215" t="n">
        <v>0</v>
      </c>
      <c r="X40" s="215" t="n">
        <v>0</v>
      </c>
      <c r="Y40" s="225" t="s">
        <v>83</v>
      </c>
      <c r="Z40" s="215" t="n">
        <v>0</v>
      </c>
      <c r="AA40" s="215" t="n">
        <v>0</v>
      </c>
      <c r="AB40" s="215" t="n">
        <v>0</v>
      </c>
      <c r="AC40" s="215" t="n">
        <v>0</v>
      </c>
      <c r="AD40" s="215" t="n">
        <v>0</v>
      </c>
      <c r="AE40" s="215" t="n">
        <v>0</v>
      </c>
      <c r="AF40" s="225" t="s">
        <v>83</v>
      </c>
      <c r="AG40" s="215" t="n">
        <v>0</v>
      </c>
      <c r="AH40" s="215" t="n">
        <v>0</v>
      </c>
      <c r="AI40" s="215" t="n">
        <v>0</v>
      </c>
      <c r="AJ40" s="215" t="n">
        <v>0</v>
      </c>
      <c r="AK40" s="215" t="n">
        <v>0</v>
      </c>
      <c r="AL40" s="215" t="n">
        <v>0</v>
      </c>
    </row>
    <row r="41" customFormat="false" ht="78.75" hidden="false" customHeight="false" outlineLevel="0" collapsed="false">
      <c r="A41" s="212" t="s">
        <v>99</v>
      </c>
      <c r="B41" s="218" t="s">
        <v>100</v>
      </c>
      <c r="C41" s="227"/>
      <c r="D41" s="225"/>
      <c r="E41" s="215" t="n">
        <v>0</v>
      </c>
      <c r="F41" s="215" t="n">
        <v>0</v>
      </c>
      <c r="G41" s="215" t="n">
        <v>0</v>
      </c>
      <c r="H41" s="215" t="n">
        <v>0</v>
      </c>
      <c r="I41" s="215" t="n">
        <v>0</v>
      </c>
      <c r="J41" s="215" t="n">
        <v>0</v>
      </c>
      <c r="K41" s="225"/>
      <c r="L41" s="215" t="n">
        <v>0</v>
      </c>
      <c r="M41" s="215" t="n">
        <v>0</v>
      </c>
      <c r="N41" s="215" t="n">
        <v>0</v>
      </c>
      <c r="O41" s="215" t="n">
        <v>0</v>
      </c>
      <c r="P41" s="215" t="n">
        <v>0</v>
      </c>
      <c r="Q41" s="215" t="n">
        <v>0</v>
      </c>
      <c r="R41" s="225" t="s">
        <v>83</v>
      </c>
      <c r="S41" s="215" t="n">
        <v>0</v>
      </c>
      <c r="T41" s="215" t="n">
        <v>0</v>
      </c>
      <c r="U41" s="215" t="n">
        <v>0</v>
      </c>
      <c r="V41" s="215" t="n">
        <v>0</v>
      </c>
      <c r="W41" s="215" t="n">
        <v>0</v>
      </c>
      <c r="X41" s="215" t="n">
        <v>0</v>
      </c>
      <c r="Y41" s="225" t="s">
        <v>83</v>
      </c>
      <c r="Z41" s="215" t="n">
        <v>0</v>
      </c>
      <c r="AA41" s="215" t="n">
        <v>0</v>
      </c>
      <c r="AB41" s="215" t="n">
        <v>0</v>
      </c>
      <c r="AC41" s="215" t="n">
        <v>0</v>
      </c>
      <c r="AD41" s="215" t="n">
        <v>0</v>
      </c>
      <c r="AE41" s="215" t="n">
        <v>0</v>
      </c>
      <c r="AF41" s="225" t="s">
        <v>83</v>
      </c>
      <c r="AG41" s="215" t="n">
        <v>0</v>
      </c>
      <c r="AH41" s="215" t="n">
        <v>0</v>
      </c>
      <c r="AI41" s="215" t="n">
        <v>0</v>
      </c>
      <c r="AJ41" s="215" t="n">
        <v>0</v>
      </c>
      <c r="AK41" s="215" t="n">
        <v>0</v>
      </c>
      <c r="AL41" s="215" t="n">
        <v>0</v>
      </c>
    </row>
    <row r="42" customFormat="false" ht="31.5" hidden="false" customHeight="false" outlineLevel="0" collapsed="false">
      <c r="A42" s="212" t="s">
        <v>99</v>
      </c>
      <c r="B42" s="226" t="s">
        <v>94</v>
      </c>
      <c r="C42" s="227"/>
      <c r="D42" s="225" t="s">
        <v>83</v>
      </c>
      <c r="E42" s="215" t="n">
        <v>0</v>
      </c>
      <c r="F42" s="215" t="n">
        <v>0</v>
      </c>
      <c r="G42" s="215" t="n">
        <v>0</v>
      </c>
      <c r="H42" s="215" t="n">
        <v>0</v>
      </c>
      <c r="I42" s="215" t="n">
        <v>0</v>
      </c>
      <c r="J42" s="215" t="n">
        <v>0</v>
      </c>
      <c r="K42" s="225" t="s">
        <v>83</v>
      </c>
      <c r="L42" s="215" t="n">
        <v>0</v>
      </c>
      <c r="M42" s="215" t="n">
        <v>0</v>
      </c>
      <c r="N42" s="215" t="n">
        <v>0</v>
      </c>
      <c r="O42" s="215" t="n">
        <v>0</v>
      </c>
      <c r="P42" s="215" t="n">
        <v>0</v>
      </c>
      <c r="Q42" s="215" t="n">
        <v>0</v>
      </c>
      <c r="R42" s="225" t="s">
        <v>83</v>
      </c>
      <c r="S42" s="215" t="n">
        <v>0</v>
      </c>
      <c r="T42" s="215" t="n">
        <v>0</v>
      </c>
      <c r="U42" s="215" t="n">
        <v>0</v>
      </c>
      <c r="V42" s="215" t="n">
        <v>0</v>
      </c>
      <c r="W42" s="215" t="n">
        <v>0</v>
      </c>
      <c r="X42" s="215" t="n">
        <v>0</v>
      </c>
      <c r="Y42" s="225" t="s">
        <v>83</v>
      </c>
      <c r="Z42" s="215" t="n">
        <v>0</v>
      </c>
      <c r="AA42" s="215" t="n">
        <v>0</v>
      </c>
      <c r="AB42" s="215" t="n">
        <v>0</v>
      </c>
      <c r="AC42" s="215" t="n">
        <v>0</v>
      </c>
      <c r="AD42" s="215" t="n">
        <v>0</v>
      </c>
      <c r="AE42" s="215" t="n">
        <v>0</v>
      </c>
      <c r="AF42" s="225" t="s">
        <v>83</v>
      </c>
      <c r="AG42" s="215" t="n">
        <v>0</v>
      </c>
      <c r="AH42" s="215" t="n">
        <v>0</v>
      </c>
      <c r="AI42" s="215" t="n">
        <v>0</v>
      </c>
      <c r="AJ42" s="215" t="n">
        <v>0</v>
      </c>
      <c r="AK42" s="215" t="n">
        <v>0</v>
      </c>
      <c r="AL42" s="215" t="n">
        <v>0</v>
      </c>
    </row>
    <row r="43" customFormat="false" ht="31.5" hidden="false" customHeight="false" outlineLevel="0" collapsed="false">
      <c r="A43" s="212" t="s">
        <v>99</v>
      </c>
      <c r="B43" s="226" t="s">
        <v>94</v>
      </c>
      <c r="C43" s="227"/>
      <c r="D43" s="225" t="s">
        <v>83</v>
      </c>
      <c r="E43" s="215" t="n">
        <v>0</v>
      </c>
      <c r="F43" s="215" t="n">
        <v>0</v>
      </c>
      <c r="G43" s="215" t="n">
        <v>0</v>
      </c>
      <c r="H43" s="215" t="n">
        <v>0</v>
      </c>
      <c r="I43" s="215" t="n">
        <v>0</v>
      </c>
      <c r="J43" s="215" t="n">
        <v>0</v>
      </c>
      <c r="K43" s="225" t="s">
        <v>83</v>
      </c>
      <c r="L43" s="215" t="n">
        <v>0</v>
      </c>
      <c r="M43" s="215" t="n">
        <v>0</v>
      </c>
      <c r="N43" s="215" t="n">
        <v>0</v>
      </c>
      <c r="O43" s="215" t="n">
        <v>0</v>
      </c>
      <c r="P43" s="215" t="n">
        <v>0</v>
      </c>
      <c r="Q43" s="215" t="n">
        <v>0</v>
      </c>
      <c r="R43" s="225" t="s">
        <v>83</v>
      </c>
      <c r="S43" s="215" t="n">
        <v>0</v>
      </c>
      <c r="T43" s="215" t="n">
        <v>0</v>
      </c>
      <c r="U43" s="215" t="n">
        <v>0</v>
      </c>
      <c r="V43" s="215" t="n">
        <v>0</v>
      </c>
      <c r="W43" s="215" t="n">
        <v>0</v>
      </c>
      <c r="X43" s="215" t="n">
        <v>0</v>
      </c>
      <c r="Y43" s="225" t="s">
        <v>83</v>
      </c>
      <c r="Z43" s="215" t="n">
        <v>0</v>
      </c>
      <c r="AA43" s="215" t="n">
        <v>0</v>
      </c>
      <c r="AB43" s="215" t="n">
        <v>0</v>
      </c>
      <c r="AC43" s="215" t="n">
        <v>0</v>
      </c>
      <c r="AD43" s="215" t="n">
        <v>0</v>
      </c>
      <c r="AE43" s="215" t="n">
        <v>0</v>
      </c>
      <c r="AF43" s="225" t="s">
        <v>83</v>
      </c>
      <c r="AG43" s="215" t="n">
        <v>0</v>
      </c>
      <c r="AH43" s="215" t="n">
        <v>0</v>
      </c>
      <c r="AI43" s="215" t="n">
        <v>0</v>
      </c>
      <c r="AJ43" s="215" t="n">
        <v>0</v>
      </c>
      <c r="AK43" s="215" t="n">
        <v>0</v>
      </c>
      <c r="AL43" s="215" t="n">
        <v>0</v>
      </c>
    </row>
    <row r="44" customFormat="false" ht="15.75" hidden="false" customHeight="false" outlineLevel="0" collapsed="false">
      <c r="A44" s="212" t="s">
        <v>23</v>
      </c>
      <c r="B44" s="218" t="s">
        <v>23</v>
      </c>
      <c r="C44" s="227"/>
      <c r="D44" s="225" t="s">
        <v>83</v>
      </c>
      <c r="E44" s="215" t="n">
        <v>0</v>
      </c>
      <c r="F44" s="215" t="n">
        <v>0</v>
      </c>
      <c r="G44" s="215" t="n">
        <v>0</v>
      </c>
      <c r="H44" s="215" t="n">
        <v>0</v>
      </c>
      <c r="I44" s="215" t="n">
        <v>0</v>
      </c>
      <c r="J44" s="215" t="n">
        <v>0</v>
      </c>
      <c r="K44" s="225" t="s">
        <v>83</v>
      </c>
      <c r="L44" s="215" t="n">
        <v>0</v>
      </c>
      <c r="M44" s="215" t="n">
        <v>0</v>
      </c>
      <c r="N44" s="215" t="n">
        <v>0</v>
      </c>
      <c r="O44" s="215" t="n">
        <v>0</v>
      </c>
      <c r="P44" s="215" t="n">
        <v>0</v>
      </c>
      <c r="Q44" s="215" t="n">
        <v>0</v>
      </c>
      <c r="R44" s="225" t="s">
        <v>83</v>
      </c>
      <c r="S44" s="215" t="n">
        <v>0</v>
      </c>
      <c r="T44" s="215" t="n">
        <v>0</v>
      </c>
      <c r="U44" s="215" t="n">
        <v>0</v>
      </c>
      <c r="V44" s="215" t="n">
        <v>0</v>
      </c>
      <c r="W44" s="215" t="n">
        <v>0</v>
      </c>
      <c r="X44" s="215" t="n">
        <v>0</v>
      </c>
      <c r="Y44" s="225" t="s">
        <v>83</v>
      </c>
      <c r="Z44" s="215" t="n">
        <v>0</v>
      </c>
      <c r="AA44" s="215" t="n">
        <v>0</v>
      </c>
      <c r="AB44" s="215" t="n">
        <v>0</v>
      </c>
      <c r="AC44" s="215" t="n">
        <v>0</v>
      </c>
      <c r="AD44" s="215" t="n">
        <v>0</v>
      </c>
      <c r="AE44" s="215" t="n">
        <v>0</v>
      </c>
      <c r="AF44" s="225" t="s">
        <v>83</v>
      </c>
      <c r="AG44" s="215" t="n">
        <v>0</v>
      </c>
      <c r="AH44" s="215" t="n">
        <v>0</v>
      </c>
      <c r="AI44" s="215" t="n">
        <v>0</v>
      </c>
      <c r="AJ44" s="215" t="n">
        <v>0</v>
      </c>
      <c r="AK44" s="215" t="n">
        <v>0</v>
      </c>
      <c r="AL44" s="215" t="n">
        <v>0</v>
      </c>
    </row>
    <row r="45" customFormat="false" ht="63" hidden="false" customHeight="false" outlineLevel="0" collapsed="false">
      <c r="A45" s="212" t="s">
        <v>101</v>
      </c>
      <c r="B45" s="218" t="s">
        <v>102</v>
      </c>
      <c r="C45" s="227"/>
      <c r="D45" s="225" t="s">
        <v>83</v>
      </c>
      <c r="E45" s="215" t="n">
        <v>0</v>
      </c>
      <c r="F45" s="215" t="n">
        <v>0</v>
      </c>
      <c r="G45" s="215" t="n">
        <v>0</v>
      </c>
      <c r="H45" s="215" t="n">
        <v>0</v>
      </c>
      <c r="I45" s="215" t="n">
        <v>0</v>
      </c>
      <c r="J45" s="215" t="n">
        <v>0</v>
      </c>
      <c r="K45" s="225" t="s">
        <v>83</v>
      </c>
      <c r="L45" s="215" t="n">
        <v>0</v>
      </c>
      <c r="M45" s="215" t="n">
        <v>0</v>
      </c>
      <c r="N45" s="215" t="n">
        <v>0</v>
      </c>
      <c r="O45" s="215" t="n">
        <v>0</v>
      </c>
      <c r="P45" s="215" t="n">
        <v>0</v>
      </c>
      <c r="Q45" s="215" t="n">
        <v>0</v>
      </c>
      <c r="R45" s="225" t="s">
        <v>83</v>
      </c>
      <c r="S45" s="215" t="n">
        <v>0</v>
      </c>
      <c r="T45" s="215" t="n">
        <v>0</v>
      </c>
      <c r="U45" s="215" t="n">
        <v>0</v>
      </c>
      <c r="V45" s="215" t="n">
        <v>0</v>
      </c>
      <c r="W45" s="215" t="n">
        <v>0</v>
      </c>
      <c r="X45" s="215" t="n">
        <v>0</v>
      </c>
      <c r="Y45" s="225" t="s">
        <v>83</v>
      </c>
      <c r="Z45" s="215" t="n">
        <v>0</v>
      </c>
      <c r="AA45" s="215" t="n">
        <v>0</v>
      </c>
      <c r="AB45" s="215" t="n">
        <v>0</v>
      </c>
      <c r="AC45" s="215" t="n">
        <v>0</v>
      </c>
      <c r="AD45" s="215" t="n">
        <v>0</v>
      </c>
      <c r="AE45" s="215" t="n">
        <v>0</v>
      </c>
      <c r="AF45" s="225" t="s">
        <v>83</v>
      </c>
      <c r="AG45" s="215" t="n">
        <v>0</v>
      </c>
      <c r="AH45" s="215" t="n">
        <v>0</v>
      </c>
      <c r="AI45" s="215" t="n">
        <v>0</v>
      </c>
      <c r="AJ45" s="215" t="n">
        <v>0</v>
      </c>
      <c r="AK45" s="215" t="n">
        <v>0</v>
      </c>
      <c r="AL45" s="215" t="n">
        <v>0</v>
      </c>
    </row>
    <row r="46" customFormat="false" ht="47.25" hidden="false" customHeight="false" outlineLevel="0" collapsed="false">
      <c r="A46" s="212" t="s">
        <v>103</v>
      </c>
      <c r="B46" s="218" t="s">
        <v>104</v>
      </c>
      <c r="C46" s="227"/>
      <c r="D46" s="225" t="s">
        <v>83</v>
      </c>
      <c r="E46" s="215" t="n">
        <v>0</v>
      </c>
      <c r="F46" s="215" t="n">
        <v>0</v>
      </c>
      <c r="G46" s="215" t="n">
        <v>0</v>
      </c>
      <c r="H46" s="215" t="n">
        <v>0</v>
      </c>
      <c r="I46" s="215" t="n">
        <v>0</v>
      </c>
      <c r="J46" s="215" t="n">
        <v>0</v>
      </c>
      <c r="K46" s="225" t="s">
        <v>83</v>
      </c>
      <c r="L46" s="215" t="n">
        <v>0</v>
      </c>
      <c r="M46" s="215" t="n">
        <v>0</v>
      </c>
      <c r="N46" s="215" t="n">
        <v>0</v>
      </c>
      <c r="O46" s="215" t="n">
        <v>0</v>
      </c>
      <c r="P46" s="215" t="n">
        <v>0</v>
      </c>
      <c r="Q46" s="215" t="n">
        <v>0</v>
      </c>
      <c r="R46" s="225" t="s">
        <v>83</v>
      </c>
      <c r="S46" s="215" t="n">
        <v>0</v>
      </c>
      <c r="T46" s="215" t="n">
        <v>0</v>
      </c>
      <c r="U46" s="215" t="n">
        <v>0</v>
      </c>
      <c r="V46" s="215" t="n">
        <v>0</v>
      </c>
      <c r="W46" s="215" t="n">
        <v>0</v>
      </c>
      <c r="X46" s="215" t="n">
        <v>0</v>
      </c>
      <c r="Y46" s="225" t="s">
        <v>83</v>
      </c>
      <c r="Z46" s="215" t="n">
        <v>0</v>
      </c>
      <c r="AA46" s="215" t="n">
        <v>0</v>
      </c>
      <c r="AB46" s="215" t="n">
        <v>0</v>
      </c>
      <c r="AC46" s="215" t="n">
        <v>0</v>
      </c>
      <c r="AD46" s="215" t="n">
        <v>0</v>
      </c>
      <c r="AE46" s="215" t="n">
        <v>0</v>
      </c>
      <c r="AF46" s="225" t="s">
        <v>83</v>
      </c>
      <c r="AG46" s="215" t="n">
        <v>0</v>
      </c>
      <c r="AH46" s="215" t="n">
        <v>0</v>
      </c>
      <c r="AI46" s="215" t="n">
        <v>0</v>
      </c>
      <c r="AJ46" s="215" t="n">
        <v>0</v>
      </c>
      <c r="AK46" s="215" t="n">
        <v>0</v>
      </c>
      <c r="AL46" s="215" t="n">
        <v>0</v>
      </c>
    </row>
    <row r="47" customFormat="false" ht="157.5" hidden="false" customHeight="false" outlineLevel="0" collapsed="false">
      <c r="A47" s="212" t="s">
        <v>103</v>
      </c>
      <c r="B47" s="218" t="s">
        <v>105</v>
      </c>
      <c r="C47" s="227"/>
      <c r="D47" s="225" t="s">
        <v>83</v>
      </c>
      <c r="E47" s="215" t="n">
        <v>0</v>
      </c>
      <c r="F47" s="215" t="n">
        <v>0</v>
      </c>
      <c r="G47" s="215" t="n">
        <v>0</v>
      </c>
      <c r="H47" s="215" t="n">
        <v>0</v>
      </c>
      <c r="I47" s="215" t="n">
        <v>0</v>
      </c>
      <c r="J47" s="215" t="n">
        <v>0</v>
      </c>
      <c r="K47" s="225" t="s">
        <v>83</v>
      </c>
      <c r="L47" s="215" t="n">
        <v>0</v>
      </c>
      <c r="M47" s="215" t="n">
        <v>0</v>
      </c>
      <c r="N47" s="215" t="n">
        <v>0</v>
      </c>
      <c r="O47" s="215" t="n">
        <v>0</v>
      </c>
      <c r="P47" s="215" t="n">
        <v>0</v>
      </c>
      <c r="Q47" s="215" t="n">
        <v>0</v>
      </c>
      <c r="R47" s="225" t="s">
        <v>83</v>
      </c>
      <c r="S47" s="215" t="n">
        <v>0</v>
      </c>
      <c r="T47" s="215" t="n">
        <v>0</v>
      </c>
      <c r="U47" s="215" t="n">
        <v>0</v>
      </c>
      <c r="V47" s="215" t="n">
        <v>0</v>
      </c>
      <c r="W47" s="215" t="n">
        <v>0</v>
      </c>
      <c r="X47" s="215" t="n">
        <v>0</v>
      </c>
      <c r="Y47" s="225" t="s">
        <v>83</v>
      </c>
      <c r="Z47" s="215" t="n">
        <v>0</v>
      </c>
      <c r="AA47" s="215" t="n">
        <v>0</v>
      </c>
      <c r="AB47" s="215" t="n">
        <v>0</v>
      </c>
      <c r="AC47" s="215" t="n">
        <v>0</v>
      </c>
      <c r="AD47" s="215" t="n">
        <v>0</v>
      </c>
      <c r="AE47" s="215" t="n">
        <v>0</v>
      </c>
      <c r="AF47" s="225" t="s">
        <v>83</v>
      </c>
      <c r="AG47" s="215" t="n">
        <v>0</v>
      </c>
      <c r="AH47" s="215" t="n">
        <v>0</v>
      </c>
      <c r="AI47" s="215" t="n">
        <v>0</v>
      </c>
      <c r="AJ47" s="215" t="n">
        <v>0</v>
      </c>
      <c r="AK47" s="215" t="n">
        <v>0</v>
      </c>
      <c r="AL47" s="215" t="n">
        <v>0</v>
      </c>
    </row>
    <row r="48" customFormat="false" ht="31.5" hidden="false" customHeight="false" outlineLevel="0" collapsed="false">
      <c r="A48" s="212" t="s">
        <v>103</v>
      </c>
      <c r="B48" s="226" t="s">
        <v>94</v>
      </c>
      <c r="C48" s="227"/>
      <c r="D48" s="225" t="s">
        <v>83</v>
      </c>
      <c r="E48" s="215" t="n">
        <v>0</v>
      </c>
      <c r="F48" s="215" t="n">
        <v>0</v>
      </c>
      <c r="G48" s="215" t="n">
        <v>0</v>
      </c>
      <c r="H48" s="215" t="n">
        <v>0</v>
      </c>
      <c r="I48" s="215" t="n">
        <v>0</v>
      </c>
      <c r="J48" s="215" t="n">
        <v>0</v>
      </c>
      <c r="K48" s="225" t="s">
        <v>83</v>
      </c>
      <c r="L48" s="215" t="n">
        <v>0</v>
      </c>
      <c r="M48" s="215" t="n">
        <v>0</v>
      </c>
      <c r="N48" s="215" t="n">
        <v>0</v>
      </c>
      <c r="O48" s="215" t="n">
        <v>0</v>
      </c>
      <c r="P48" s="215" t="n">
        <v>0</v>
      </c>
      <c r="Q48" s="215" t="n">
        <v>0</v>
      </c>
      <c r="R48" s="225" t="s">
        <v>83</v>
      </c>
      <c r="S48" s="215" t="n">
        <v>0</v>
      </c>
      <c r="T48" s="215" t="n">
        <v>0</v>
      </c>
      <c r="U48" s="215" t="n">
        <v>0</v>
      </c>
      <c r="V48" s="215" t="n">
        <v>0</v>
      </c>
      <c r="W48" s="215" t="n">
        <v>0</v>
      </c>
      <c r="X48" s="215" t="n">
        <v>0</v>
      </c>
      <c r="Y48" s="225" t="s">
        <v>83</v>
      </c>
      <c r="Z48" s="215" t="n">
        <v>0</v>
      </c>
      <c r="AA48" s="215" t="n">
        <v>0</v>
      </c>
      <c r="AB48" s="215" t="n">
        <v>0</v>
      </c>
      <c r="AC48" s="215" t="n">
        <v>0</v>
      </c>
      <c r="AD48" s="215" t="n">
        <v>0</v>
      </c>
      <c r="AE48" s="215" t="n">
        <v>0</v>
      </c>
      <c r="AF48" s="225" t="s">
        <v>83</v>
      </c>
      <c r="AG48" s="215" t="n">
        <v>0</v>
      </c>
      <c r="AH48" s="215" t="n">
        <v>0</v>
      </c>
      <c r="AI48" s="215" t="n">
        <v>0</v>
      </c>
      <c r="AJ48" s="215" t="n">
        <v>0</v>
      </c>
      <c r="AK48" s="215" t="n">
        <v>0</v>
      </c>
      <c r="AL48" s="215" t="n">
        <v>0</v>
      </c>
    </row>
    <row r="49" customFormat="false" ht="31.5" hidden="false" customHeight="false" outlineLevel="0" collapsed="false">
      <c r="A49" s="212" t="s">
        <v>103</v>
      </c>
      <c r="B49" s="226" t="s">
        <v>94</v>
      </c>
      <c r="C49" s="227"/>
      <c r="D49" s="225" t="s">
        <v>83</v>
      </c>
      <c r="E49" s="215" t="n">
        <v>0</v>
      </c>
      <c r="F49" s="215" t="n">
        <v>0</v>
      </c>
      <c r="G49" s="215" t="n">
        <v>0</v>
      </c>
      <c r="H49" s="215" t="n">
        <v>0</v>
      </c>
      <c r="I49" s="215" t="n">
        <v>0</v>
      </c>
      <c r="J49" s="215" t="n">
        <v>0</v>
      </c>
      <c r="K49" s="225" t="s">
        <v>83</v>
      </c>
      <c r="L49" s="215" t="n">
        <v>0</v>
      </c>
      <c r="M49" s="215" t="n">
        <v>0</v>
      </c>
      <c r="N49" s="215" t="n">
        <v>0</v>
      </c>
      <c r="O49" s="215" t="n">
        <v>0</v>
      </c>
      <c r="P49" s="215" t="n">
        <v>0</v>
      </c>
      <c r="Q49" s="215" t="n">
        <v>0</v>
      </c>
      <c r="R49" s="225" t="s">
        <v>83</v>
      </c>
      <c r="S49" s="215" t="n">
        <v>0</v>
      </c>
      <c r="T49" s="215" t="n">
        <v>0</v>
      </c>
      <c r="U49" s="215" t="n">
        <v>0</v>
      </c>
      <c r="V49" s="215" t="n">
        <v>0</v>
      </c>
      <c r="W49" s="215" t="n">
        <v>0</v>
      </c>
      <c r="X49" s="215" t="n">
        <v>0</v>
      </c>
      <c r="Y49" s="225" t="s">
        <v>83</v>
      </c>
      <c r="Z49" s="215" t="n">
        <v>0</v>
      </c>
      <c r="AA49" s="215" t="n">
        <v>0</v>
      </c>
      <c r="AB49" s="215" t="n">
        <v>0</v>
      </c>
      <c r="AC49" s="215" t="n">
        <v>0</v>
      </c>
      <c r="AD49" s="215" t="n">
        <v>0</v>
      </c>
      <c r="AE49" s="215" t="n">
        <v>0</v>
      </c>
      <c r="AF49" s="225" t="s">
        <v>83</v>
      </c>
      <c r="AG49" s="215" t="n">
        <v>0</v>
      </c>
      <c r="AH49" s="215" t="n">
        <v>0</v>
      </c>
      <c r="AI49" s="215" t="n">
        <v>0</v>
      </c>
      <c r="AJ49" s="215" t="n">
        <v>0</v>
      </c>
      <c r="AK49" s="215" t="n">
        <v>0</v>
      </c>
      <c r="AL49" s="215" t="n">
        <v>0</v>
      </c>
    </row>
    <row r="50" customFormat="false" ht="15.75" hidden="false" customHeight="false" outlineLevel="0" collapsed="false">
      <c r="A50" s="212" t="s">
        <v>23</v>
      </c>
      <c r="B50" s="218" t="s">
        <v>23</v>
      </c>
      <c r="C50" s="227"/>
      <c r="D50" s="225" t="s">
        <v>83</v>
      </c>
      <c r="E50" s="215" t="n">
        <v>0</v>
      </c>
      <c r="F50" s="215" t="n">
        <v>0</v>
      </c>
      <c r="G50" s="215" t="n">
        <v>0</v>
      </c>
      <c r="H50" s="215" t="n">
        <v>0</v>
      </c>
      <c r="I50" s="215" t="n">
        <v>0</v>
      </c>
      <c r="J50" s="215" t="n">
        <v>0</v>
      </c>
      <c r="K50" s="225" t="s">
        <v>83</v>
      </c>
      <c r="L50" s="215" t="n">
        <v>0</v>
      </c>
      <c r="M50" s="215" t="n">
        <v>0</v>
      </c>
      <c r="N50" s="215" t="n">
        <v>0</v>
      </c>
      <c r="O50" s="215" t="n">
        <v>0</v>
      </c>
      <c r="P50" s="215" t="n">
        <v>0</v>
      </c>
      <c r="Q50" s="215" t="n">
        <v>0</v>
      </c>
      <c r="R50" s="225" t="s">
        <v>83</v>
      </c>
      <c r="S50" s="215" t="n">
        <v>0</v>
      </c>
      <c r="T50" s="215" t="n">
        <v>0</v>
      </c>
      <c r="U50" s="215" t="n">
        <v>0</v>
      </c>
      <c r="V50" s="215" t="n">
        <v>0</v>
      </c>
      <c r="W50" s="215" t="n">
        <v>0</v>
      </c>
      <c r="X50" s="215" t="n">
        <v>0</v>
      </c>
      <c r="Y50" s="225" t="s">
        <v>83</v>
      </c>
      <c r="Z50" s="215" t="n">
        <v>0</v>
      </c>
      <c r="AA50" s="215" t="n">
        <v>0</v>
      </c>
      <c r="AB50" s="215" t="n">
        <v>0</v>
      </c>
      <c r="AC50" s="215" t="n">
        <v>0</v>
      </c>
      <c r="AD50" s="215" t="n">
        <v>0</v>
      </c>
      <c r="AE50" s="215" t="n">
        <v>0</v>
      </c>
      <c r="AF50" s="225" t="s">
        <v>83</v>
      </c>
      <c r="AG50" s="215" t="n">
        <v>0</v>
      </c>
      <c r="AH50" s="215" t="n">
        <v>0</v>
      </c>
      <c r="AI50" s="215" t="n">
        <v>0</v>
      </c>
      <c r="AJ50" s="215" t="n">
        <v>0</v>
      </c>
      <c r="AK50" s="215" t="n">
        <v>0</v>
      </c>
      <c r="AL50" s="215" t="n">
        <v>0</v>
      </c>
    </row>
    <row r="51" customFormat="false" ht="141.75" hidden="false" customHeight="false" outlineLevel="0" collapsed="false">
      <c r="A51" s="212" t="s">
        <v>103</v>
      </c>
      <c r="B51" s="218" t="s">
        <v>106</v>
      </c>
      <c r="C51" s="227"/>
      <c r="D51" s="225" t="s">
        <v>83</v>
      </c>
      <c r="E51" s="215" t="n">
        <v>0</v>
      </c>
      <c r="F51" s="215" t="n">
        <v>0</v>
      </c>
      <c r="G51" s="215" t="n">
        <v>0</v>
      </c>
      <c r="H51" s="215" t="n">
        <v>0</v>
      </c>
      <c r="I51" s="215" t="n">
        <v>0</v>
      </c>
      <c r="J51" s="215" t="n">
        <v>0</v>
      </c>
      <c r="K51" s="225" t="s">
        <v>83</v>
      </c>
      <c r="L51" s="215" t="n">
        <v>0</v>
      </c>
      <c r="M51" s="215" t="n">
        <v>0</v>
      </c>
      <c r="N51" s="215" t="n">
        <v>0</v>
      </c>
      <c r="O51" s="215" t="n">
        <v>0</v>
      </c>
      <c r="P51" s="215" t="n">
        <v>0</v>
      </c>
      <c r="Q51" s="215" t="n">
        <v>0</v>
      </c>
      <c r="R51" s="225" t="s">
        <v>83</v>
      </c>
      <c r="S51" s="215" t="n">
        <v>0</v>
      </c>
      <c r="T51" s="215" t="n">
        <v>0</v>
      </c>
      <c r="U51" s="215" t="n">
        <v>0</v>
      </c>
      <c r="V51" s="215" t="n">
        <v>0</v>
      </c>
      <c r="W51" s="215" t="n">
        <v>0</v>
      </c>
      <c r="X51" s="215" t="n">
        <v>0</v>
      </c>
      <c r="Y51" s="225" t="s">
        <v>83</v>
      </c>
      <c r="Z51" s="215" t="n">
        <v>0</v>
      </c>
      <c r="AA51" s="215" t="n">
        <v>0</v>
      </c>
      <c r="AB51" s="215" t="n">
        <v>0</v>
      </c>
      <c r="AC51" s="215" t="n">
        <v>0</v>
      </c>
      <c r="AD51" s="215" t="n">
        <v>0</v>
      </c>
      <c r="AE51" s="215" t="n">
        <v>0</v>
      </c>
      <c r="AF51" s="225" t="s">
        <v>83</v>
      </c>
      <c r="AG51" s="215" t="n">
        <v>0</v>
      </c>
      <c r="AH51" s="215" t="n">
        <v>0</v>
      </c>
      <c r="AI51" s="215" t="n">
        <v>0</v>
      </c>
      <c r="AJ51" s="215" t="n">
        <v>0</v>
      </c>
      <c r="AK51" s="215" t="n">
        <v>0</v>
      </c>
      <c r="AL51" s="215" t="n">
        <v>0</v>
      </c>
    </row>
    <row r="52" customFormat="false" ht="31.5" hidden="false" customHeight="false" outlineLevel="0" collapsed="false">
      <c r="A52" s="212" t="s">
        <v>103</v>
      </c>
      <c r="B52" s="226" t="s">
        <v>94</v>
      </c>
      <c r="C52" s="227"/>
      <c r="D52" s="225" t="s">
        <v>83</v>
      </c>
      <c r="E52" s="215" t="n">
        <v>0</v>
      </c>
      <c r="F52" s="215" t="n">
        <v>0</v>
      </c>
      <c r="G52" s="215" t="n">
        <v>0</v>
      </c>
      <c r="H52" s="215" t="n">
        <v>0</v>
      </c>
      <c r="I52" s="215" t="n">
        <v>0</v>
      </c>
      <c r="J52" s="215" t="n">
        <v>0</v>
      </c>
      <c r="K52" s="225" t="s">
        <v>83</v>
      </c>
      <c r="L52" s="215" t="n">
        <v>0</v>
      </c>
      <c r="M52" s="215" t="n">
        <v>0</v>
      </c>
      <c r="N52" s="215" t="n">
        <v>0</v>
      </c>
      <c r="O52" s="215" t="n">
        <v>0</v>
      </c>
      <c r="P52" s="215" t="n">
        <v>0</v>
      </c>
      <c r="Q52" s="215" t="n">
        <v>0</v>
      </c>
      <c r="R52" s="225" t="s">
        <v>83</v>
      </c>
      <c r="S52" s="215" t="n">
        <v>0</v>
      </c>
      <c r="T52" s="215" t="n">
        <v>0</v>
      </c>
      <c r="U52" s="215" t="n">
        <v>0</v>
      </c>
      <c r="V52" s="215" t="n">
        <v>0</v>
      </c>
      <c r="W52" s="215" t="n">
        <v>0</v>
      </c>
      <c r="X52" s="215" t="n">
        <v>0</v>
      </c>
      <c r="Y52" s="225" t="s">
        <v>83</v>
      </c>
      <c r="Z52" s="215" t="n">
        <v>0</v>
      </c>
      <c r="AA52" s="215" t="n">
        <v>0</v>
      </c>
      <c r="AB52" s="215" t="n">
        <v>0</v>
      </c>
      <c r="AC52" s="215" t="n">
        <v>0</v>
      </c>
      <c r="AD52" s="215" t="n">
        <v>0</v>
      </c>
      <c r="AE52" s="215" t="n">
        <v>0</v>
      </c>
      <c r="AF52" s="225" t="s">
        <v>83</v>
      </c>
      <c r="AG52" s="215" t="n">
        <v>0</v>
      </c>
      <c r="AH52" s="215" t="n">
        <v>0</v>
      </c>
      <c r="AI52" s="215" t="n">
        <v>0</v>
      </c>
      <c r="AJ52" s="215" t="n">
        <v>0</v>
      </c>
      <c r="AK52" s="215" t="n">
        <v>0</v>
      </c>
      <c r="AL52" s="215" t="n">
        <v>0</v>
      </c>
    </row>
    <row r="53" customFormat="false" ht="31.5" hidden="false" customHeight="false" outlineLevel="0" collapsed="false">
      <c r="A53" s="212" t="s">
        <v>103</v>
      </c>
      <c r="B53" s="226" t="s">
        <v>94</v>
      </c>
      <c r="C53" s="227"/>
      <c r="D53" s="225" t="s">
        <v>83</v>
      </c>
      <c r="E53" s="215" t="n">
        <v>0</v>
      </c>
      <c r="F53" s="215" t="n">
        <v>0</v>
      </c>
      <c r="G53" s="215" t="n">
        <v>0</v>
      </c>
      <c r="H53" s="215" t="n">
        <v>0</v>
      </c>
      <c r="I53" s="215" t="n">
        <v>0</v>
      </c>
      <c r="J53" s="215" t="n">
        <v>0</v>
      </c>
      <c r="K53" s="225" t="s">
        <v>83</v>
      </c>
      <c r="L53" s="215" t="n">
        <v>0</v>
      </c>
      <c r="M53" s="215" t="n">
        <v>0</v>
      </c>
      <c r="N53" s="215" t="n">
        <v>0</v>
      </c>
      <c r="O53" s="215" t="n">
        <v>0</v>
      </c>
      <c r="P53" s="215" t="n">
        <v>0</v>
      </c>
      <c r="Q53" s="215" t="n">
        <v>0</v>
      </c>
      <c r="R53" s="225" t="s">
        <v>83</v>
      </c>
      <c r="S53" s="215" t="n">
        <v>0</v>
      </c>
      <c r="T53" s="215" t="n">
        <v>0</v>
      </c>
      <c r="U53" s="215" t="n">
        <v>0</v>
      </c>
      <c r="V53" s="215" t="n">
        <v>0</v>
      </c>
      <c r="W53" s="215" t="n">
        <v>0</v>
      </c>
      <c r="X53" s="215" t="n">
        <v>0</v>
      </c>
      <c r="Y53" s="225" t="s">
        <v>83</v>
      </c>
      <c r="Z53" s="215" t="n">
        <v>0</v>
      </c>
      <c r="AA53" s="215" t="n">
        <v>0</v>
      </c>
      <c r="AB53" s="215" t="n">
        <v>0</v>
      </c>
      <c r="AC53" s="215" t="n">
        <v>0</v>
      </c>
      <c r="AD53" s="215" t="n">
        <v>0</v>
      </c>
      <c r="AE53" s="215" t="n">
        <v>0</v>
      </c>
      <c r="AF53" s="225" t="s">
        <v>83</v>
      </c>
      <c r="AG53" s="215" t="n">
        <v>0</v>
      </c>
      <c r="AH53" s="215" t="n">
        <v>0</v>
      </c>
      <c r="AI53" s="215" t="n">
        <v>0</v>
      </c>
      <c r="AJ53" s="215" t="n">
        <v>0</v>
      </c>
      <c r="AK53" s="215" t="n">
        <v>0</v>
      </c>
      <c r="AL53" s="215" t="n">
        <v>0</v>
      </c>
    </row>
    <row r="54" customFormat="false" ht="15.75" hidden="false" customHeight="false" outlineLevel="0" collapsed="false">
      <c r="A54" s="212" t="s">
        <v>23</v>
      </c>
      <c r="B54" s="218" t="s">
        <v>23</v>
      </c>
      <c r="C54" s="227"/>
      <c r="D54" s="225" t="s">
        <v>83</v>
      </c>
      <c r="E54" s="215" t="n">
        <v>0</v>
      </c>
      <c r="F54" s="215" t="n">
        <v>0</v>
      </c>
      <c r="G54" s="215" t="n">
        <v>0</v>
      </c>
      <c r="H54" s="215" t="n">
        <v>0</v>
      </c>
      <c r="I54" s="215" t="n">
        <v>0</v>
      </c>
      <c r="J54" s="215" t="n">
        <v>0</v>
      </c>
      <c r="K54" s="225" t="s">
        <v>83</v>
      </c>
      <c r="L54" s="215" t="n">
        <v>0</v>
      </c>
      <c r="M54" s="215" t="n">
        <v>0</v>
      </c>
      <c r="N54" s="215" t="n">
        <v>0</v>
      </c>
      <c r="O54" s="215" t="n">
        <v>0</v>
      </c>
      <c r="P54" s="215" t="n">
        <v>0</v>
      </c>
      <c r="Q54" s="215" t="n">
        <v>0</v>
      </c>
      <c r="R54" s="225" t="s">
        <v>83</v>
      </c>
      <c r="S54" s="215" t="n">
        <v>0</v>
      </c>
      <c r="T54" s="215" t="n">
        <v>0</v>
      </c>
      <c r="U54" s="215" t="n">
        <v>0</v>
      </c>
      <c r="V54" s="215" t="n">
        <v>0</v>
      </c>
      <c r="W54" s="215" t="n">
        <v>0</v>
      </c>
      <c r="X54" s="215" t="n">
        <v>0</v>
      </c>
      <c r="Y54" s="225" t="s">
        <v>83</v>
      </c>
      <c r="Z54" s="215" t="n">
        <v>0</v>
      </c>
      <c r="AA54" s="215" t="n">
        <v>0</v>
      </c>
      <c r="AB54" s="215" t="n">
        <v>0</v>
      </c>
      <c r="AC54" s="215" t="n">
        <v>0</v>
      </c>
      <c r="AD54" s="215" t="n">
        <v>0</v>
      </c>
      <c r="AE54" s="215" t="n">
        <v>0</v>
      </c>
      <c r="AF54" s="225" t="s">
        <v>83</v>
      </c>
      <c r="AG54" s="215" t="n">
        <v>0</v>
      </c>
      <c r="AH54" s="215" t="n">
        <v>0</v>
      </c>
      <c r="AI54" s="215" t="n">
        <v>0</v>
      </c>
      <c r="AJ54" s="215" t="n">
        <v>0</v>
      </c>
      <c r="AK54" s="215" t="n">
        <v>0</v>
      </c>
      <c r="AL54" s="215" t="n">
        <v>0</v>
      </c>
    </row>
    <row r="55" customFormat="false" ht="141.75" hidden="false" customHeight="false" outlineLevel="0" collapsed="false">
      <c r="A55" s="212" t="s">
        <v>103</v>
      </c>
      <c r="B55" s="218" t="s">
        <v>107</v>
      </c>
      <c r="C55" s="227"/>
      <c r="D55" s="225" t="s">
        <v>83</v>
      </c>
      <c r="E55" s="215" t="n">
        <v>0</v>
      </c>
      <c r="F55" s="215" t="n">
        <v>0</v>
      </c>
      <c r="G55" s="215" t="n">
        <v>0</v>
      </c>
      <c r="H55" s="215" t="n">
        <v>0</v>
      </c>
      <c r="I55" s="215" t="n">
        <v>0</v>
      </c>
      <c r="J55" s="215" t="n">
        <v>0</v>
      </c>
      <c r="K55" s="225" t="s">
        <v>83</v>
      </c>
      <c r="L55" s="215" t="n">
        <v>0</v>
      </c>
      <c r="M55" s="215" t="n">
        <v>0</v>
      </c>
      <c r="N55" s="215" t="n">
        <v>0</v>
      </c>
      <c r="O55" s="215" t="n">
        <v>0</v>
      </c>
      <c r="P55" s="215" t="n">
        <v>0</v>
      </c>
      <c r="Q55" s="215" t="n">
        <v>0</v>
      </c>
      <c r="R55" s="225" t="s">
        <v>83</v>
      </c>
      <c r="S55" s="215" t="n">
        <v>0</v>
      </c>
      <c r="T55" s="215" t="n">
        <v>0</v>
      </c>
      <c r="U55" s="215" t="n">
        <v>0</v>
      </c>
      <c r="V55" s="215" t="n">
        <v>0</v>
      </c>
      <c r="W55" s="215" t="n">
        <v>0</v>
      </c>
      <c r="X55" s="215" t="n">
        <v>0</v>
      </c>
      <c r="Y55" s="225" t="s">
        <v>83</v>
      </c>
      <c r="Z55" s="215" t="n">
        <v>0</v>
      </c>
      <c r="AA55" s="215" t="n">
        <v>0</v>
      </c>
      <c r="AB55" s="215" t="n">
        <v>0</v>
      </c>
      <c r="AC55" s="215" t="n">
        <v>0</v>
      </c>
      <c r="AD55" s="215" t="n">
        <v>0</v>
      </c>
      <c r="AE55" s="215" t="n">
        <v>0</v>
      </c>
      <c r="AF55" s="225" t="s">
        <v>83</v>
      </c>
      <c r="AG55" s="215" t="n">
        <v>0</v>
      </c>
      <c r="AH55" s="215" t="n">
        <v>0</v>
      </c>
      <c r="AI55" s="215" t="n">
        <v>0</v>
      </c>
      <c r="AJ55" s="215" t="n">
        <v>0</v>
      </c>
      <c r="AK55" s="215" t="n">
        <v>0</v>
      </c>
      <c r="AL55" s="215" t="n">
        <v>0</v>
      </c>
    </row>
    <row r="56" customFormat="false" ht="31.5" hidden="false" customHeight="false" outlineLevel="0" collapsed="false">
      <c r="A56" s="212" t="s">
        <v>103</v>
      </c>
      <c r="B56" s="226" t="s">
        <v>94</v>
      </c>
      <c r="C56" s="227"/>
      <c r="D56" s="225" t="s">
        <v>83</v>
      </c>
      <c r="E56" s="215" t="n">
        <v>0</v>
      </c>
      <c r="F56" s="215" t="n">
        <v>0</v>
      </c>
      <c r="G56" s="215" t="n">
        <v>0</v>
      </c>
      <c r="H56" s="215" t="n">
        <v>0</v>
      </c>
      <c r="I56" s="215" t="n">
        <v>0</v>
      </c>
      <c r="J56" s="215" t="n">
        <v>0</v>
      </c>
      <c r="K56" s="225" t="s">
        <v>83</v>
      </c>
      <c r="L56" s="215" t="n">
        <v>0</v>
      </c>
      <c r="M56" s="215" t="n">
        <v>0</v>
      </c>
      <c r="N56" s="215" t="n">
        <v>0</v>
      </c>
      <c r="O56" s="215" t="n">
        <v>0</v>
      </c>
      <c r="P56" s="215" t="n">
        <v>0</v>
      </c>
      <c r="Q56" s="215" t="n">
        <v>0</v>
      </c>
      <c r="R56" s="225" t="s">
        <v>83</v>
      </c>
      <c r="S56" s="215" t="n">
        <v>0</v>
      </c>
      <c r="T56" s="215" t="n">
        <v>0</v>
      </c>
      <c r="U56" s="215" t="n">
        <v>0</v>
      </c>
      <c r="V56" s="215" t="n">
        <v>0</v>
      </c>
      <c r="W56" s="215" t="n">
        <v>0</v>
      </c>
      <c r="X56" s="215" t="n">
        <v>0</v>
      </c>
      <c r="Y56" s="225" t="s">
        <v>83</v>
      </c>
      <c r="Z56" s="215" t="n">
        <v>0</v>
      </c>
      <c r="AA56" s="215" t="n">
        <v>0</v>
      </c>
      <c r="AB56" s="215" t="n">
        <v>0</v>
      </c>
      <c r="AC56" s="215" t="n">
        <v>0</v>
      </c>
      <c r="AD56" s="215" t="n">
        <v>0</v>
      </c>
      <c r="AE56" s="215" t="n">
        <v>0</v>
      </c>
      <c r="AF56" s="225" t="s">
        <v>83</v>
      </c>
      <c r="AG56" s="215" t="n">
        <v>0</v>
      </c>
      <c r="AH56" s="215" t="n">
        <v>0</v>
      </c>
      <c r="AI56" s="215" t="n">
        <v>0</v>
      </c>
      <c r="AJ56" s="215" t="n">
        <v>0</v>
      </c>
      <c r="AK56" s="215" t="n">
        <v>0</v>
      </c>
      <c r="AL56" s="215" t="n">
        <v>0</v>
      </c>
    </row>
    <row r="57" customFormat="false" ht="31.5" hidden="false" customHeight="false" outlineLevel="0" collapsed="false">
      <c r="A57" s="212" t="s">
        <v>103</v>
      </c>
      <c r="B57" s="226" t="s">
        <v>94</v>
      </c>
      <c r="C57" s="227"/>
      <c r="D57" s="225" t="s">
        <v>83</v>
      </c>
      <c r="E57" s="215" t="n">
        <v>0</v>
      </c>
      <c r="F57" s="215" t="n">
        <v>0</v>
      </c>
      <c r="G57" s="215" t="n">
        <v>0</v>
      </c>
      <c r="H57" s="215" t="n">
        <v>0</v>
      </c>
      <c r="I57" s="215" t="n">
        <v>0</v>
      </c>
      <c r="J57" s="215" t="n">
        <v>0</v>
      </c>
      <c r="K57" s="225" t="s">
        <v>83</v>
      </c>
      <c r="L57" s="215" t="n">
        <v>0</v>
      </c>
      <c r="M57" s="215" t="n">
        <v>0</v>
      </c>
      <c r="N57" s="215" t="n">
        <v>0</v>
      </c>
      <c r="O57" s="215" t="n">
        <v>0</v>
      </c>
      <c r="P57" s="215" t="n">
        <v>0</v>
      </c>
      <c r="Q57" s="215" t="n">
        <v>0</v>
      </c>
      <c r="R57" s="225" t="s">
        <v>83</v>
      </c>
      <c r="S57" s="215" t="n">
        <v>0</v>
      </c>
      <c r="T57" s="215" t="n">
        <v>0</v>
      </c>
      <c r="U57" s="215" t="n">
        <v>0</v>
      </c>
      <c r="V57" s="215" t="n">
        <v>0</v>
      </c>
      <c r="W57" s="215" t="n">
        <v>0</v>
      </c>
      <c r="X57" s="215" t="n">
        <v>0</v>
      </c>
      <c r="Y57" s="225" t="s">
        <v>83</v>
      </c>
      <c r="Z57" s="215" t="n">
        <v>0</v>
      </c>
      <c r="AA57" s="215" t="n">
        <v>0</v>
      </c>
      <c r="AB57" s="215" t="n">
        <v>0</v>
      </c>
      <c r="AC57" s="215" t="n">
        <v>0</v>
      </c>
      <c r="AD57" s="215" t="n">
        <v>0</v>
      </c>
      <c r="AE57" s="215" t="n">
        <v>0</v>
      </c>
      <c r="AF57" s="225" t="s">
        <v>83</v>
      </c>
      <c r="AG57" s="215" t="n">
        <v>0</v>
      </c>
      <c r="AH57" s="215" t="n">
        <v>0</v>
      </c>
      <c r="AI57" s="215" t="n">
        <v>0</v>
      </c>
      <c r="AJ57" s="215" t="n">
        <v>0</v>
      </c>
      <c r="AK57" s="215" t="n">
        <v>0</v>
      </c>
      <c r="AL57" s="215" t="n">
        <v>0</v>
      </c>
    </row>
    <row r="58" customFormat="false" ht="15.75" hidden="false" customHeight="false" outlineLevel="0" collapsed="false">
      <c r="A58" s="212" t="s">
        <v>23</v>
      </c>
      <c r="B58" s="218" t="s">
        <v>23</v>
      </c>
      <c r="C58" s="227"/>
      <c r="D58" s="225" t="s">
        <v>83</v>
      </c>
      <c r="E58" s="215" t="n">
        <v>0</v>
      </c>
      <c r="F58" s="215" t="n">
        <v>0</v>
      </c>
      <c r="G58" s="215" t="n">
        <v>0</v>
      </c>
      <c r="H58" s="215" t="n">
        <v>0</v>
      </c>
      <c r="I58" s="215" t="n">
        <v>0</v>
      </c>
      <c r="J58" s="215" t="n">
        <v>0</v>
      </c>
      <c r="K58" s="225" t="s">
        <v>83</v>
      </c>
      <c r="L58" s="215" t="n">
        <v>0</v>
      </c>
      <c r="M58" s="215" t="n">
        <v>0</v>
      </c>
      <c r="N58" s="215" t="n">
        <v>0</v>
      </c>
      <c r="O58" s="215" t="n">
        <v>0</v>
      </c>
      <c r="P58" s="215" t="n">
        <v>0</v>
      </c>
      <c r="Q58" s="215" t="n">
        <v>0</v>
      </c>
      <c r="R58" s="225" t="s">
        <v>83</v>
      </c>
      <c r="S58" s="215" t="n">
        <v>0</v>
      </c>
      <c r="T58" s="215" t="n">
        <v>0</v>
      </c>
      <c r="U58" s="215" t="n">
        <v>0</v>
      </c>
      <c r="V58" s="215" t="n">
        <v>0</v>
      </c>
      <c r="W58" s="215" t="n">
        <v>0</v>
      </c>
      <c r="X58" s="215" t="n">
        <v>0</v>
      </c>
      <c r="Y58" s="225" t="s">
        <v>83</v>
      </c>
      <c r="Z58" s="215" t="n">
        <v>0</v>
      </c>
      <c r="AA58" s="215" t="n">
        <v>0</v>
      </c>
      <c r="AB58" s="215" t="n">
        <v>0</v>
      </c>
      <c r="AC58" s="215" t="n">
        <v>0</v>
      </c>
      <c r="AD58" s="215" t="n">
        <v>0</v>
      </c>
      <c r="AE58" s="215" t="n">
        <v>0</v>
      </c>
      <c r="AF58" s="225" t="s">
        <v>83</v>
      </c>
      <c r="AG58" s="215" t="n">
        <v>0</v>
      </c>
      <c r="AH58" s="215" t="n">
        <v>0</v>
      </c>
      <c r="AI58" s="215" t="n">
        <v>0</v>
      </c>
      <c r="AJ58" s="215" t="n">
        <v>0</v>
      </c>
      <c r="AK58" s="215" t="n">
        <v>0</v>
      </c>
      <c r="AL58" s="215" t="n">
        <v>0</v>
      </c>
    </row>
    <row r="59" customFormat="false" ht="47.25" hidden="false" customHeight="false" outlineLevel="0" collapsed="false">
      <c r="A59" s="212" t="s">
        <v>108</v>
      </c>
      <c r="B59" s="218" t="s">
        <v>104</v>
      </c>
      <c r="C59" s="227"/>
      <c r="D59" s="225"/>
      <c r="E59" s="215" t="n">
        <v>0</v>
      </c>
      <c r="F59" s="215" t="n">
        <v>0</v>
      </c>
      <c r="G59" s="215" t="n">
        <v>0</v>
      </c>
      <c r="H59" s="215" t="n">
        <v>0</v>
      </c>
      <c r="I59" s="215" t="n">
        <v>0</v>
      </c>
      <c r="J59" s="215" t="n">
        <v>0</v>
      </c>
      <c r="K59" s="225"/>
      <c r="L59" s="215" t="n">
        <v>0</v>
      </c>
      <c r="M59" s="215" t="n">
        <v>0</v>
      </c>
      <c r="N59" s="215" t="n">
        <v>0</v>
      </c>
      <c r="O59" s="215" t="n">
        <v>0</v>
      </c>
      <c r="P59" s="215" t="n">
        <v>0</v>
      </c>
      <c r="Q59" s="215" t="n">
        <v>0</v>
      </c>
      <c r="R59" s="225" t="s">
        <v>83</v>
      </c>
      <c r="S59" s="215" t="n">
        <v>0</v>
      </c>
      <c r="T59" s="215" t="n">
        <v>0</v>
      </c>
      <c r="U59" s="215" t="n">
        <v>0</v>
      </c>
      <c r="V59" s="215" t="n">
        <v>0</v>
      </c>
      <c r="W59" s="215" t="n">
        <v>0</v>
      </c>
      <c r="X59" s="215" t="n">
        <v>0</v>
      </c>
      <c r="Y59" s="225" t="s">
        <v>83</v>
      </c>
      <c r="Z59" s="215" t="n">
        <v>0</v>
      </c>
      <c r="AA59" s="215" t="n">
        <v>0</v>
      </c>
      <c r="AB59" s="215" t="n">
        <v>0</v>
      </c>
      <c r="AC59" s="215" t="n">
        <v>0</v>
      </c>
      <c r="AD59" s="215" t="n">
        <v>0</v>
      </c>
      <c r="AE59" s="215" t="n">
        <v>0</v>
      </c>
      <c r="AF59" s="225" t="s">
        <v>83</v>
      </c>
      <c r="AG59" s="215" t="n">
        <v>0</v>
      </c>
      <c r="AH59" s="215" t="n">
        <v>0</v>
      </c>
      <c r="AI59" s="215" t="n">
        <v>0</v>
      </c>
      <c r="AJ59" s="215" t="n">
        <v>0</v>
      </c>
      <c r="AK59" s="215" t="n">
        <v>0</v>
      </c>
      <c r="AL59" s="215" t="n">
        <v>0</v>
      </c>
    </row>
    <row r="60" customFormat="false" ht="157.5" hidden="false" customHeight="false" outlineLevel="0" collapsed="false">
      <c r="A60" s="212" t="s">
        <v>108</v>
      </c>
      <c r="B60" s="218" t="s">
        <v>105</v>
      </c>
      <c r="C60" s="227"/>
      <c r="D60" s="225" t="s">
        <v>83</v>
      </c>
      <c r="E60" s="215" t="n">
        <v>0</v>
      </c>
      <c r="F60" s="215" t="n">
        <v>0</v>
      </c>
      <c r="G60" s="215" t="n">
        <v>0</v>
      </c>
      <c r="H60" s="215" t="n">
        <v>0</v>
      </c>
      <c r="I60" s="215" t="n">
        <v>0</v>
      </c>
      <c r="J60" s="215" t="n">
        <v>0</v>
      </c>
      <c r="K60" s="225" t="s">
        <v>83</v>
      </c>
      <c r="L60" s="215" t="n">
        <v>0</v>
      </c>
      <c r="M60" s="215" t="n">
        <v>0</v>
      </c>
      <c r="N60" s="215" t="n">
        <v>0</v>
      </c>
      <c r="O60" s="215" t="n">
        <v>0</v>
      </c>
      <c r="P60" s="215" t="n">
        <v>0</v>
      </c>
      <c r="Q60" s="215" t="n">
        <v>0</v>
      </c>
      <c r="R60" s="225" t="s">
        <v>83</v>
      </c>
      <c r="S60" s="215" t="n">
        <v>0</v>
      </c>
      <c r="T60" s="215" t="n">
        <v>0</v>
      </c>
      <c r="U60" s="215" t="n">
        <v>0</v>
      </c>
      <c r="V60" s="215" t="n">
        <v>0</v>
      </c>
      <c r="W60" s="215" t="n">
        <v>0</v>
      </c>
      <c r="X60" s="215" t="n">
        <v>0</v>
      </c>
      <c r="Y60" s="225" t="s">
        <v>83</v>
      </c>
      <c r="Z60" s="215" t="n">
        <v>0</v>
      </c>
      <c r="AA60" s="215" t="n">
        <v>0</v>
      </c>
      <c r="AB60" s="215" t="n">
        <v>0</v>
      </c>
      <c r="AC60" s="215" t="n">
        <v>0</v>
      </c>
      <c r="AD60" s="215" t="n">
        <v>0</v>
      </c>
      <c r="AE60" s="215" t="n">
        <v>0</v>
      </c>
      <c r="AF60" s="225" t="s">
        <v>83</v>
      </c>
      <c r="AG60" s="215" t="n">
        <v>0</v>
      </c>
      <c r="AH60" s="215" t="n">
        <v>0</v>
      </c>
      <c r="AI60" s="215" t="n">
        <v>0</v>
      </c>
      <c r="AJ60" s="215" t="n">
        <v>0</v>
      </c>
      <c r="AK60" s="215" t="n">
        <v>0</v>
      </c>
      <c r="AL60" s="215" t="n">
        <v>0</v>
      </c>
    </row>
    <row r="61" customFormat="false" ht="31.5" hidden="false" customHeight="false" outlineLevel="0" collapsed="false">
      <c r="A61" s="212" t="s">
        <v>108</v>
      </c>
      <c r="B61" s="226" t="s">
        <v>94</v>
      </c>
      <c r="C61" s="227"/>
      <c r="D61" s="225" t="s">
        <v>83</v>
      </c>
      <c r="E61" s="215" t="n">
        <v>0</v>
      </c>
      <c r="F61" s="215" t="n">
        <v>0</v>
      </c>
      <c r="G61" s="215" t="n">
        <v>0</v>
      </c>
      <c r="H61" s="215" t="n">
        <v>0</v>
      </c>
      <c r="I61" s="215" t="n">
        <v>0</v>
      </c>
      <c r="J61" s="215" t="n">
        <v>0</v>
      </c>
      <c r="K61" s="225" t="s">
        <v>83</v>
      </c>
      <c r="L61" s="215" t="n">
        <v>0</v>
      </c>
      <c r="M61" s="215" t="n">
        <v>0</v>
      </c>
      <c r="N61" s="215" t="n">
        <v>0</v>
      </c>
      <c r="O61" s="215" t="n">
        <v>0</v>
      </c>
      <c r="P61" s="215" t="n">
        <v>0</v>
      </c>
      <c r="Q61" s="215" t="n">
        <v>0</v>
      </c>
      <c r="R61" s="225" t="s">
        <v>83</v>
      </c>
      <c r="S61" s="215" t="n">
        <v>0</v>
      </c>
      <c r="T61" s="215" t="n">
        <v>0</v>
      </c>
      <c r="U61" s="215" t="n">
        <v>0</v>
      </c>
      <c r="V61" s="215" t="n">
        <v>0</v>
      </c>
      <c r="W61" s="215" t="n">
        <v>0</v>
      </c>
      <c r="X61" s="215" t="n">
        <v>0</v>
      </c>
      <c r="Y61" s="225" t="s">
        <v>83</v>
      </c>
      <c r="Z61" s="215" t="n">
        <v>0</v>
      </c>
      <c r="AA61" s="215" t="n">
        <v>0</v>
      </c>
      <c r="AB61" s="215" t="n">
        <v>0</v>
      </c>
      <c r="AC61" s="215" t="n">
        <v>0</v>
      </c>
      <c r="AD61" s="215" t="n">
        <v>0</v>
      </c>
      <c r="AE61" s="215" t="n">
        <v>0</v>
      </c>
      <c r="AF61" s="225" t="s">
        <v>83</v>
      </c>
      <c r="AG61" s="215" t="n">
        <v>0</v>
      </c>
      <c r="AH61" s="215" t="n">
        <v>0</v>
      </c>
      <c r="AI61" s="215" t="n">
        <v>0</v>
      </c>
      <c r="AJ61" s="215" t="n">
        <v>0</v>
      </c>
      <c r="AK61" s="215" t="n">
        <v>0</v>
      </c>
      <c r="AL61" s="215" t="n">
        <v>0</v>
      </c>
    </row>
    <row r="62" customFormat="false" ht="31.5" hidden="false" customHeight="false" outlineLevel="0" collapsed="false">
      <c r="A62" s="212" t="s">
        <v>108</v>
      </c>
      <c r="B62" s="226" t="s">
        <v>94</v>
      </c>
      <c r="C62" s="227"/>
      <c r="D62" s="225" t="s">
        <v>83</v>
      </c>
      <c r="E62" s="215" t="n">
        <v>0</v>
      </c>
      <c r="F62" s="215" t="n">
        <v>0</v>
      </c>
      <c r="G62" s="215" t="n">
        <v>0</v>
      </c>
      <c r="H62" s="215" t="n">
        <v>0</v>
      </c>
      <c r="I62" s="215" t="n">
        <v>0</v>
      </c>
      <c r="J62" s="215" t="n">
        <v>0</v>
      </c>
      <c r="K62" s="225" t="s">
        <v>83</v>
      </c>
      <c r="L62" s="215" t="n">
        <v>0</v>
      </c>
      <c r="M62" s="215" t="n">
        <v>0</v>
      </c>
      <c r="N62" s="215" t="n">
        <v>0</v>
      </c>
      <c r="O62" s="215" t="n">
        <v>0</v>
      </c>
      <c r="P62" s="215" t="n">
        <v>0</v>
      </c>
      <c r="Q62" s="215" t="n">
        <v>0</v>
      </c>
      <c r="R62" s="225" t="s">
        <v>83</v>
      </c>
      <c r="S62" s="215" t="n">
        <v>0</v>
      </c>
      <c r="T62" s="215" t="n">
        <v>0</v>
      </c>
      <c r="U62" s="215" t="n">
        <v>0</v>
      </c>
      <c r="V62" s="215" t="n">
        <v>0</v>
      </c>
      <c r="W62" s="215" t="n">
        <v>0</v>
      </c>
      <c r="X62" s="215" t="n">
        <v>0</v>
      </c>
      <c r="Y62" s="225" t="s">
        <v>83</v>
      </c>
      <c r="Z62" s="215" t="n">
        <v>0</v>
      </c>
      <c r="AA62" s="215" t="n">
        <v>0</v>
      </c>
      <c r="AB62" s="215" t="n">
        <v>0</v>
      </c>
      <c r="AC62" s="215" t="n">
        <v>0</v>
      </c>
      <c r="AD62" s="215" t="n">
        <v>0</v>
      </c>
      <c r="AE62" s="215" t="n">
        <v>0</v>
      </c>
      <c r="AF62" s="225" t="s">
        <v>83</v>
      </c>
      <c r="AG62" s="215" t="n">
        <v>0</v>
      </c>
      <c r="AH62" s="215" t="n">
        <v>0</v>
      </c>
      <c r="AI62" s="215" t="n">
        <v>0</v>
      </c>
      <c r="AJ62" s="215" t="n">
        <v>0</v>
      </c>
      <c r="AK62" s="215" t="n">
        <v>0</v>
      </c>
      <c r="AL62" s="215" t="n">
        <v>0</v>
      </c>
    </row>
    <row r="63" customFormat="false" ht="15.75" hidden="false" customHeight="false" outlineLevel="0" collapsed="false">
      <c r="A63" s="212" t="s">
        <v>23</v>
      </c>
      <c r="B63" s="218" t="s">
        <v>23</v>
      </c>
      <c r="C63" s="227"/>
      <c r="D63" s="225" t="s">
        <v>83</v>
      </c>
      <c r="E63" s="215" t="n">
        <v>0</v>
      </c>
      <c r="F63" s="215" t="n">
        <v>0</v>
      </c>
      <c r="G63" s="215" t="n">
        <v>0</v>
      </c>
      <c r="H63" s="215" t="n">
        <v>0</v>
      </c>
      <c r="I63" s="215" t="n">
        <v>0</v>
      </c>
      <c r="J63" s="215" t="n">
        <v>0</v>
      </c>
      <c r="K63" s="225" t="s">
        <v>83</v>
      </c>
      <c r="L63" s="215" t="n">
        <v>0</v>
      </c>
      <c r="M63" s="215" t="n">
        <v>0</v>
      </c>
      <c r="N63" s="215" t="n">
        <v>0</v>
      </c>
      <c r="O63" s="215" t="n">
        <v>0</v>
      </c>
      <c r="P63" s="215" t="n">
        <v>0</v>
      </c>
      <c r="Q63" s="215" t="n">
        <v>0</v>
      </c>
      <c r="R63" s="225" t="s">
        <v>83</v>
      </c>
      <c r="S63" s="215" t="n">
        <v>0</v>
      </c>
      <c r="T63" s="215" t="n">
        <v>0</v>
      </c>
      <c r="U63" s="215" t="n">
        <v>0</v>
      </c>
      <c r="V63" s="215" t="n">
        <v>0</v>
      </c>
      <c r="W63" s="215" t="n">
        <v>0</v>
      </c>
      <c r="X63" s="215" t="n">
        <v>0</v>
      </c>
      <c r="Y63" s="225" t="s">
        <v>83</v>
      </c>
      <c r="Z63" s="215" t="n">
        <v>0</v>
      </c>
      <c r="AA63" s="215" t="n">
        <v>0</v>
      </c>
      <c r="AB63" s="215" t="n">
        <v>0</v>
      </c>
      <c r="AC63" s="215" t="n">
        <v>0</v>
      </c>
      <c r="AD63" s="215" t="n">
        <v>0</v>
      </c>
      <c r="AE63" s="215" t="n">
        <v>0</v>
      </c>
      <c r="AF63" s="225" t="s">
        <v>83</v>
      </c>
      <c r="AG63" s="215" t="n">
        <v>0</v>
      </c>
      <c r="AH63" s="215" t="n">
        <v>0</v>
      </c>
      <c r="AI63" s="215" t="n">
        <v>0</v>
      </c>
      <c r="AJ63" s="215" t="n">
        <v>0</v>
      </c>
      <c r="AK63" s="215" t="n">
        <v>0</v>
      </c>
      <c r="AL63" s="215" t="n">
        <v>0</v>
      </c>
    </row>
    <row r="64" customFormat="false" ht="141.75" hidden="false" customHeight="false" outlineLevel="0" collapsed="false">
      <c r="A64" s="212" t="s">
        <v>108</v>
      </c>
      <c r="B64" s="218" t="s">
        <v>106</v>
      </c>
      <c r="C64" s="227"/>
      <c r="D64" s="225" t="s">
        <v>83</v>
      </c>
      <c r="E64" s="215" t="n">
        <v>0</v>
      </c>
      <c r="F64" s="215" t="n">
        <v>0</v>
      </c>
      <c r="G64" s="215" t="n">
        <v>0</v>
      </c>
      <c r="H64" s="215" t="n">
        <v>0</v>
      </c>
      <c r="I64" s="215" t="n">
        <v>0</v>
      </c>
      <c r="J64" s="215" t="n">
        <v>0</v>
      </c>
      <c r="K64" s="225" t="s">
        <v>83</v>
      </c>
      <c r="L64" s="215" t="n">
        <v>0</v>
      </c>
      <c r="M64" s="215" t="n">
        <v>0</v>
      </c>
      <c r="N64" s="215" t="n">
        <v>0</v>
      </c>
      <c r="O64" s="215" t="n">
        <v>0</v>
      </c>
      <c r="P64" s="215" t="n">
        <v>0</v>
      </c>
      <c r="Q64" s="215" t="n">
        <v>0</v>
      </c>
      <c r="R64" s="225" t="s">
        <v>83</v>
      </c>
      <c r="S64" s="215" t="n">
        <v>0</v>
      </c>
      <c r="T64" s="215" t="n">
        <v>0</v>
      </c>
      <c r="U64" s="215" t="n">
        <v>0</v>
      </c>
      <c r="V64" s="215" t="n">
        <v>0</v>
      </c>
      <c r="W64" s="215" t="n">
        <v>0</v>
      </c>
      <c r="X64" s="215" t="n">
        <v>0</v>
      </c>
      <c r="Y64" s="225" t="s">
        <v>83</v>
      </c>
      <c r="Z64" s="215" t="n">
        <v>0</v>
      </c>
      <c r="AA64" s="215" t="n">
        <v>0</v>
      </c>
      <c r="AB64" s="215" t="n">
        <v>0</v>
      </c>
      <c r="AC64" s="215" t="n">
        <v>0</v>
      </c>
      <c r="AD64" s="215" t="n">
        <v>0</v>
      </c>
      <c r="AE64" s="215" t="n">
        <v>0</v>
      </c>
      <c r="AF64" s="225" t="s">
        <v>83</v>
      </c>
      <c r="AG64" s="215" t="n">
        <v>0</v>
      </c>
      <c r="AH64" s="215" t="n">
        <v>0</v>
      </c>
      <c r="AI64" s="215" t="n">
        <v>0</v>
      </c>
      <c r="AJ64" s="215" t="n">
        <v>0</v>
      </c>
      <c r="AK64" s="215" t="n">
        <v>0</v>
      </c>
      <c r="AL64" s="215" t="n">
        <v>0</v>
      </c>
    </row>
    <row r="65" customFormat="false" ht="31.5" hidden="false" customHeight="false" outlineLevel="0" collapsed="false">
      <c r="A65" s="212" t="s">
        <v>108</v>
      </c>
      <c r="B65" s="226" t="s">
        <v>94</v>
      </c>
      <c r="C65" s="227"/>
      <c r="D65" s="225" t="s">
        <v>83</v>
      </c>
      <c r="E65" s="215" t="n">
        <v>0</v>
      </c>
      <c r="F65" s="215" t="n">
        <v>0</v>
      </c>
      <c r="G65" s="215" t="n">
        <v>0</v>
      </c>
      <c r="H65" s="215" t="n">
        <v>0</v>
      </c>
      <c r="I65" s="215" t="n">
        <v>0</v>
      </c>
      <c r="J65" s="215" t="n">
        <v>0</v>
      </c>
      <c r="K65" s="225" t="s">
        <v>83</v>
      </c>
      <c r="L65" s="215" t="n">
        <v>0</v>
      </c>
      <c r="M65" s="215" t="n">
        <v>0</v>
      </c>
      <c r="N65" s="215" t="n">
        <v>0</v>
      </c>
      <c r="O65" s="215" t="n">
        <v>0</v>
      </c>
      <c r="P65" s="215" t="n">
        <v>0</v>
      </c>
      <c r="Q65" s="215" t="n">
        <v>0</v>
      </c>
      <c r="R65" s="225" t="s">
        <v>83</v>
      </c>
      <c r="S65" s="215" t="n">
        <v>0</v>
      </c>
      <c r="T65" s="215" t="n">
        <v>0</v>
      </c>
      <c r="U65" s="215" t="n">
        <v>0</v>
      </c>
      <c r="V65" s="215" t="n">
        <v>0</v>
      </c>
      <c r="W65" s="215" t="n">
        <v>0</v>
      </c>
      <c r="X65" s="215" t="n">
        <v>0</v>
      </c>
      <c r="Y65" s="225" t="s">
        <v>83</v>
      </c>
      <c r="Z65" s="215" t="n">
        <v>0</v>
      </c>
      <c r="AA65" s="215" t="n">
        <v>0</v>
      </c>
      <c r="AB65" s="215" t="n">
        <v>0</v>
      </c>
      <c r="AC65" s="215" t="n">
        <v>0</v>
      </c>
      <c r="AD65" s="215" t="n">
        <v>0</v>
      </c>
      <c r="AE65" s="215" t="n">
        <v>0</v>
      </c>
      <c r="AF65" s="225" t="s">
        <v>83</v>
      </c>
      <c r="AG65" s="215" t="n">
        <v>0</v>
      </c>
      <c r="AH65" s="215" t="n">
        <v>0</v>
      </c>
      <c r="AI65" s="215" t="n">
        <v>0</v>
      </c>
      <c r="AJ65" s="215" t="n">
        <v>0</v>
      </c>
      <c r="AK65" s="215" t="n">
        <v>0</v>
      </c>
      <c r="AL65" s="215" t="n">
        <v>0</v>
      </c>
    </row>
    <row r="66" customFormat="false" ht="31.5" hidden="false" customHeight="false" outlineLevel="0" collapsed="false">
      <c r="A66" s="212" t="s">
        <v>108</v>
      </c>
      <c r="B66" s="226" t="s">
        <v>94</v>
      </c>
      <c r="C66" s="227"/>
      <c r="D66" s="225" t="s">
        <v>83</v>
      </c>
      <c r="E66" s="215" t="n">
        <v>0</v>
      </c>
      <c r="F66" s="215" t="n">
        <v>0</v>
      </c>
      <c r="G66" s="215" t="n">
        <v>0</v>
      </c>
      <c r="H66" s="215" t="n">
        <v>0</v>
      </c>
      <c r="I66" s="215" t="n">
        <v>0</v>
      </c>
      <c r="J66" s="215" t="n">
        <v>0</v>
      </c>
      <c r="K66" s="225" t="s">
        <v>83</v>
      </c>
      <c r="L66" s="215" t="n">
        <v>0</v>
      </c>
      <c r="M66" s="215" t="n">
        <v>0</v>
      </c>
      <c r="N66" s="215" t="n">
        <v>0</v>
      </c>
      <c r="O66" s="215" t="n">
        <v>0</v>
      </c>
      <c r="P66" s="215" t="n">
        <v>0</v>
      </c>
      <c r="Q66" s="215" t="n">
        <v>0</v>
      </c>
      <c r="R66" s="225" t="s">
        <v>83</v>
      </c>
      <c r="S66" s="215" t="n">
        <v>0</v>
      </c>
      <c r="T66" s="215" t="n">
        <v>0</v>
      </c>
      <c r="U66" s="215" t="n">
        <v>0</v>
      </c>
      <c r="V66" s="215" t="n">
        <v>0</v>
      </c>
      <c r="W66" s="215" t="n">
        <v>0</v>
      </c>
      <c r="X66" s="215" t="n">
        <v>0</v>
      </c>
      <c r="Y66" s="225" t="s">
        <v>83</v>
      </c>
      <c r="Z66" s="215" t="n">
        <v>0</v>
      </c>
      <c r="AA66" s="215" t="n">
        <v>0</v>
      </c>
      <c r="AB66" s="215" t="n">
        <v>0</v>
      </c>
      <c r="AC66" s="215" t="n">
        <v>0</v>
      </c>
      <c r="AD66" s="215" t="n">
        <v>0</v>
      </c>
      <c r="AE66" s="215" t="n">
        <v>0</v>
      </c>
      <c r="AF66" s="225" t="s">
        <v>83</v>
      </c>
      <c r="AG66" s="215" t="n">
        <v>0</v>
      </c>
      <c r="AH66" s="215" t="n">
        <v>0</v>
      </c>
      <c r="AI66" s="215" t="n">
        <v>0</v>
      </c>
      <c r="AJ66" s="215" t="n">
        <v>0</v>
      </c>
      <c r="AK66" s="215" t="n">
        <v>0</v>
      </c>
      <c r="AL66" s="215" t="n">
        <v>0</v>
      </c>
    </row>
    <row r="67" customFormat="false" ht="15.75" hidden="false" customHeight="false" outlineLevel="0" collapsed="false">
      <c r="A67" s="212" t="s">
        <v>23</v>
      </c>
      <c r="B67" s="218" t="s">
        <v>23</v>
      </c>
      <c r="C67" s="227"/>
      <c r="D67" s="225" t="s">
        <v>83</v>
      </c>
      <c r="E67" s="215" t="n">
        <v>0</v>
      </c>
      <c r="F67" s="215" t="n">
        <v>0</v>
      </c>
      <c r="G67" s="215" t="n">
        <v>0</v>
      </c>
      <c r="H67" s="215" t="n">
        <v>0</v>
      </c>
      <c r="I67" s="215" t="n">
        <v>0</v>
      </c>
      <c r="J67" s="215" t="n">
        <v>0</v>
      </c>
      <c r="K67" s="225" t="s">
        <v>83</v>
      </c>
      <c r="L67" s="215" t="n">
        <v>0</v>
      </c>
      <c r="M67" s="215" t="n">
        <v>0</v>
      </c>
      <c r="N67" s="215" t="n">
        <v>0</v>
      </c>
      <c r="O67" s="215" t="n">
        <v>0</v>
      </c>
      <c r="P67" s="215" t="n">
        <v>0</v>
      </c>
      <c r="Q67" s="215" t="n">
        <v>0</v>
      </c>
      <c r="R67" s="225" t="s">
        <v>83</v>
      </c>
      <c r="S67" s="215" t="n">
        <v>0</v>
      </c>
      <c r="T67" s="215" t="n">
        <v>0</v>
      </c>
      <c r="U67" s="215" t="n">
        <v>0</v>
      </c>
      <c r="V67" s="215" t="n">
        <v>0</v>
      </c>
      <c r="W67" s="215" t="n">
        <v>0</v>
      </c>
      <c r="X67" s="215" t="n">
        <v>0</v>
      </c>
      <c r="Y67" s="225" t="s">
        <v>83</v>
      </c>
      <c r="Z67" s="215" t="n">
        <v>0</v>
      </c>
      <c r="AA67" s="215" t="n">
        <v>0</v>
      </c>
      <c r="AB67" s="215" t="n">
        <v>0</v>
      </c>
      <c r="AC67" s="215" t="n">
        <v>0</v>
      </c>
      <c r="AD67" s="215" t="n">
        <v>0</v>
      </c>
      <c r="AE67" s="215" t="n">
        <v>0</v>
      </c>
      <c r="AF67" s="225" t="s">
        <v>83</v>
      </c>
      <c r="AG67" s="215" t="n">
        <v>0</v>
      </c>
      <c r="AH67" s="215" t="n">
        <v>0</v>
      </c>
      <c r="AI67" s="215" t="n">
        <v>0</v>
      </c>
      <c r="AJ67" s="215" t="n">
        <v>0</v>
      </c>
      <c r="AK67" s="215" t="n">
        <v>0</v>
      </c>
      <c r="AL67" s="215" t="n">
        <v>0</v>
      </c>
    </row>
    <row r="68" customFormat="false" ht="141.75" hidden="false" customHeight="false" outlineLevel="0" collapsed="false">
      <c r="A68" s="212" t="s">
        <v>108</v>
      </c>
      <c r="B68" s="218" t="s">
        <v>109</v>
      </c>
      <c r="C68" s="227"/>
      <c r="D68" s="225" t="s">
        <v>83</v>
      </c>
      <c r="E68" s="215" t="n">
        <v>0</v>
      </c>
      <c r="F68" s="215" t="n">
        <v>0</v>
      </c>
      <c r="G68" s="215" t="n">
        <v>0</v>
      </c>
      <c r="H68" s="215" t="n">
        <v>0</v>
      </c>
      <c r="I68" s="215" t="n">
        <v>0</v>
      </c>
      <c r="J68" s="215" t="n">
        <v>0</v>
      </c>
      <c r="K68" s="225" t="s">
        <v>83</v>
      </c>
      <c r="L68" s="215" t="n">
        <v>0</v>
      </c>
      <c r="M68" s="215" t="n">
        <v>0</v>
      </c>
      <c r="N68" s="215" t="n">
        <v>0</v>
      </c>
      <c r="O68" s="215" t="n">
        <v>0</v>
      </c>
      <c r="P68" s="215" t="n">
        <v>0</v>
      </c>
      <c r="Q68" s="215" t="n">
        <v>0</v>
      </c>
      <c r="R68" s="225" t="s">
        <v>83</v>
      </c>
      <c r="S68" s="215" t="n">
        <v>0</v>
      </c>
      <c r="T68" s="215" t="n">
        <v>0</v>
      </c>
      <c r="U68" s="215" t="n">
        <v>0</v>
      </c>
      <c r="V68" s="215" t="n">
        <v>0</v>
      </c>
      <c r="W68" s="215" t="n">
        <v>0</v>
      </c>
      <c r="X68" s="215" t="n">
        <v>0</v>
      </c>
      <c r="Y68" s="225" t="s">
        <v>83</v>
      </c>
      <c r="Z68" s="215" t="n">
        <v>0</v>
      </c>
      <c r="AA68" s="215" t="n">
        <v>0</v>
      </c>
      <c r="AB68" s="215" t="n">
        <v>0</v>
      </c>
      <c r="AC68" s="215" t="n">
        <v>0</v>
      </c>
      <c r="AD68" s="215" t="n">
        <v>0</v>
      </c>
      <c r="AE68" s="215" t="n">
        <v>0</v>
      </c>
      <c r="AF68" s="225" t="s">
        <v>83</v>
      </c>
      <c r="AG68" s="215" t="n">
        <v>0</v>
      </c>
      <c r="AH68" s="215" t="n">
        <v>0</v>
      </c>
      <c r="AI68" s="215" t="n">
        <v>0</v>
      </c>
      <c r="AJ68" s="215" t="n">
        <v>0</v>
      </c>
      <c r="AK68" s="215" t="n">
        <v>0</v>
      </c>
      <c r="AL68" s="215" t="n">
        <v>0</v>
      </c>
    </row>
    <row r="69" customFormat="false" ht="31.5" hidden="false" customHeight="false" outlineLevel="0" collapsed="false">
      <c r="A69" s="212" t="s">
        <v>108</v>
      </c>
      <c r="B69" s="226" t="s">
        <v>94</v>
      </c>
      <c r="C69" s="227"/>
      <c r="D69" s="225" t="s">
        <v>83</v>
      </c>
      <c r="E69" s="215" t="n">
        <v>0</v>
      </c>
      <c r="F69" s="215" t="n">
        <v>0</v>
      </c>
      <c r="G69" s="215" t="n">
        <v>0</v>
      </c>
      <c r="H69" s="215" t="n">
        <v>0</v>
      </c>
      <c r="I69" s="215" t="n">
        <v>0</v>
      </c>
      <c r="J69" s="215" t="n">
        <v>0</v>
      </c>
      <c r="K69" s="225" t="s">
        <v>83</v>
      </c>
      <c r="L69" s="215" t="n">
        <v>0</v>
      </c>
      <c r="M69" s="215" t="n">
        <v>0</v>
      </c>
      <c r="N69" s="215" t="n">
        <v>0</v>
      </c>
      <c r="O69" s="215" t="n">
        <v>0</v>
      </c>
      <c r="P69" s="215" t="n">
        <v>0</v>
      </c>
      <c r="Q69" s="215" t="n">
        <v>0</v>
      </c>
      <c r="R69" s="225" t="s">
        <v>83</v>
      </c>
      <c r="S69" s="215" t="n">
        <v>0</v>
      </c>
      <c r="T69" s="215" t="n">
        <v>0</v>
      </c>
      <c r="U69" s="215" t="n">
        <v>0</v>
      </c>
      <c r="V69" s="215" t="n">
        <v>0</v>
      </c>
      <c r="W69" s="215" t="n">
        <v>0</v>
      </c>
      <c r="X69" s="215" t="n">
        <v>0</v>
      </c>
      <c r="Y69" s="225" t="s">
        <v>83</v>
      </c>
      <c r="Z69" s="215" t="n">
        <v>0</v>
      </c>
      <c r="AA69" s="215" t="n">
        <v>0</v>
      </c>
      <c r="AB69" s="215" t="n">
        <v>0</v>
      </c>
      <c r="AC69" s="215" t="n">
        <v>0</v>
      </c>
      <c r="AD69" s="215" t="n">
        <v>0</v>
      </c>
      <c r="AE69" s="215" t="n">
        <v>0</v>
      </c>
      <c r="AF69" s="225" t="s">
        <v>83</v>
      </c>
      <c r="AG69" s="215" t="n">
        <v>0</v>
      </c>
      <c r="AH69" s="215" t="n">
        <v>0</v>
      </c>
      <c r="AI69" s="215" t="n">
        <v>0</v>
      </c>
      <c r="AJ69" s="215" t="n">
        <v>0</v>
      </c>
      <c r="AK69" s="215" t="n">
        <v>0</v>
      </c>
      <c r="AL69" s="215" t="n">
        <v>0</v>
      </c>
    </row>
    <row r="70" customFormat="false" ht="31.5" hidden="false" customHeight="false" outlineLevel="0" collapsed="false">
      <c r="A70" s="212" t="s">
        <v>108</v>
      </c>
      <c r="B70" s="226" t="s">
        <v>94</v>
      </c>
      <c r="C70" s="227"/>
      <c r="D70" s="225" t="s">
        <v>83</v>
      </c>
      <c r="E70" s="215" t="n">
        <v>0</v>
      </c>
      <c r="F70" s="215" t="n">
        <v>0</v>
      </c>
      <c r="G70" s="215" t="n">
        <v>0</v>
      </c>
      <c r="H70" s="215" t="n">
        <v>0</v>
      </c>
      <c r="I70" s="215" t="n">
        <v>0</v>
      </c>
      <c r="J70" s="215" t="n">
        <v>0</v>
      </c>
      <c r="K70" s="225" t="s">
        <v>83</v>
      </c>
      <c r="L70" s="215" t="n">
        <v>0</v>
      </c>
      <c r="M70" s="215" t="n">
        <v>0</v>
      </c>
      <c r="N70" s="215" t="n">
        <v>0</v>
      </c>
      <c r="O70" s="215" t="n">
        <v>0</v>
      </c>
      <c r="P70" s="215" t="n">
        <v>0</v>
      </c>
      <c r="Q70" s="215" t="n">
        <v>0</v>
      </c>
      <c r="R70" s="225" t="s">
        <v>83</v>
      </c>
      <c r="S70" s="215" t="n">
        <v>0</v>
      </c>
      <c r="T70" s="215" t="n">
        <v>0</v>
      </c>
      <c r="U70" s="215" t="n">
        <v>0</v>
      </c>
      <c r="V70" s="215" t="n">
        <v>0</v>
      </c>
      <c r="W70" s="215" t="n">
        <v>0</v>
      </c>
      <c r="X70" s="215" t="n">
        <v>0</v>
      </c>
      <c r="Y70" s="225" t="s">
        <v>83</v>
      </c>
      <c r="Z70" s="215" t="n">
        <v>0</v>
      </c>
      <c r="AA70" s="215" t="n">
        <v>0</v>
      </c>
      <c r="AB70" s="215" t="n">
        <v>0</v>
      </c>
      <c r="AC70" s="215" t="n">
        <v>0</v>
      </c>
      <c r="AD70" s="215" t="n">
        <v>0</v>
      </c>
      <c r="AE70" s="215" t="n">
        <v>0</v>
      </c>
      <c r="AF70" s="225" t="s">
        <v>83</v>
      </c>
      <c r="AG70" s="215" t="n">
        <v>0</v>
      </c>
      <c r="AH70" s="215" t="n">
        <v>0</v>
      </c>
      <c r="AI70" s="215" t="n">
        <v>0</v>
      </c>
      <c r="AJ70" s="215" t="n">
        <v>0</v>
      </c>
      <c r="AK70" s="215" t="n">
        <v>0</v>
      </c>
      <c r="AL70" s="215" t="n">
        <v>0</v>
      </c>
    </row>
    <row r="71" customFormat="false" ht="15.75" hidden="false" customHeight="false" outlineLevel="0" collapsed="false">
      <c r="A71" s="212" t="s">
        <v>23</v>
      </c>
      <c r="B71" s="218" t="s">
        <v>23</v>
      </c>
      <c r="C71" s="227"/>
      <c r="D71" s="225" t="s">
        <v>83</v>
      </c>
      <c r="E71" s="215" t="n">
        <v>0</v>
      </c>
      <c r="F71" s="215" t="n">
        <v>0</v>
      </c>
      <c r="G71" s="215" t="n">
        <v>0</v>
      </c>
      <c r="H71" s="215" t="n">
        <v>0</v>
      </c>
      <c r="I71" s="215" t="n">
        <v>0</v>
      </c>
      <c r="J71" s="215" t="n">
        <v>0</v>
      </c>
      <c r="K71" s="225" t="s">
        <v>83</v>
      </c>
      <c r="L71" s="215" t="n">
        <v>0</v>
      </c>
      <c r="M71" s="215" t="n">
        <v>0</v>
      </c>
      <c r="N71" s="215" t="n">
        <v>0</v>
      </c>
      <c r="O71" s="215" t="n">
        <v>0</v>
      </c>
      <c r="P71" s="215" t="n">
        <v>0</v>
      </c>
      <c r="Q71" s="215" t="n">
        <v>0</v>
      </c>
      <c r="R71" s="225" t="s">
        <v>83</v>
      </c>
      <c r="S71" s="215" t="n">
        <v>0</v>
      </c>
      <c r="T71" s="215" t="n">
        <v>0</v>
      </c>
      <c r="U71" s="215" t="n">
        <v>0</v>
      </c>
      <c r="V71" s="215" t="n">
        <v>0</v>
      </c>
      <c r="W71" s="215" t="n">
        <v>0</v>
      </c>
      <c r="X71" s="215" t="n">
        <v>0</v>
      </c>
      <c r="Y71" s="225" t="s">
        <v>83</v>
      </c>
      <c r="Z71" s="215" t="n">
        <v>0</v>
      </c>
      <c r="AA71" s="215" t="n">
        <v>0</v>
      </c>
      <c r="AB71" s="215" t="n">
        <v>0</v>
      </c>
      <c r="AC71" s="215" t="n">
        <v>0</v>
      </c>
      <c r="AD71" s="215" t="n">
        <v>0</v>
      </c>
      <c r="AE71" s="215" t="n">
        <v>0</v>
      </c>
      <c r="AF71" s="225" t="s">
        <v>83</v>
      </c>
      <c r="AG71" s="215" t="n">
        <v>0</v>
      </c>
      <c r="AH71" s="215" t="n">
        <v>0</v>
      </c>
      <c r="AI71" s="215" t="n">
        <v>0</v>
      </c>
      <c r="AJ71" s="215" t="n">
        <v>0</v>
      </c>
      <c r="AK71" s="215" t="n">
        <v>0</v>
      </c>
      <c r="AL71" s="215" t="n">
        <v>0</v>
      </c>
    </row>
    <row r="72" customFormat="false" ht="141.75" hidden="false" customHeight="false" outlineLevel="0" collapsed="false">
      <c r="A72" s="212" t="s">
        <v>110</v>
      </c>
      <c r="B72" s="218" t="s">
        <v>111</v>
      </c>
      <c r="C72" s="227"/>
      <c r="D72" s="225" t="s">
        <v>83</v>
      </c>
      <c r="E72" s="215" t="n">
        <v>0</v>
      </c>
      <c r="F72" s="215" t="n">
        <v>0</v>
      </c>
      <c r="G72" s="215" t="n">
        <v>0</v>
      </c>
      <c r="H72" s="215" t="n">
        <v>0</v>
      </c>
      <c r="I72" s="215" t="n">
        <v>0</v>
      </c>
      <c r="J72" s="215" t="n">
        <v>0</v>
      </c>
      <c r="K72" s="225" t="s">
        <v>83</v>
      </c>
      <c r="L72" s="215" t="n">
        <v>0</v>
      </c>
      <c r="M72" s="215" t="n">
        <v>0</v>
      </c>
      <c r="N72" s="215" t="n">
        <v>0</v>
      </c>
      <c r="O72" s="215" t="n">
        <v>0</v>
      </c>
      <c r="P72" s="215" t="n">
        <v>0</v>
      </c>
      <c r="Q72" s="215" t="n">
        <v>0</v>
      </c>
      <c r="R72" s="225" t="s">
        <v>83</v>
      </c>
      <c r="S72" s="215" t="n">
        <v>0</v>
      </c>
      <c r="T72" s="215" t="n">
        <v>0</v>
      </c>
      <c r="U72" s="215" t="n">
        <v>0</v>
      </c>
      <c r="V72" s="215" t="n">
        <v>0</v>
      </c>
      <c r="W72" s="215" t="n">
        <v>0</v>
      </c>
      <c r="X72" s="215" t="n">
        <v>0</v>
      </c>
      <c r="Y72" s="225" t="s">
        <v>83</v>
      </c>
      <c r="Z72" s="215" t="n">
        <v>0</v>
      </c>
      <c r="AA72" s="215" t="n">
        <v>0</v>
      </c>
      <c r="AB72" s="215" t="n">
        <v>0</v>
      </c>
      <c r="AC72" s="215" t="n">
        <v>0</v>
      </c>
      <c r="AD72" s="215" t="n">
        <v>0</v>
      </c>
      <c r="AE72" s="215" t="n">
        <v>0</v>
      </c>
      <c r="AF72" s="225" t="s">
        <v>83</v>
      </c>
      <c r="AG72" s="215" t="n">
        <v>0</v>
      </c>
      <c r="AH72" s="215" t="n">
        <v>0</v>
      </c>
      <c r="AI72" s="215" t="n">
        <v>0</v>
      </c>
      <c r="AJ72" s="215" t="n">
        <v>0</v>
      </c>
      <c r="AK72" s="215" t="n">
        <v>0</v>
      </c>
      <c r="AL72" s="215" t="n">
        <v>0</v>
      </c>
    </row>
    <row r="73" customFormat="false" ht="126" hidden="false" customHeight="false" outlineLevel="0" collapsed="false">
      <c r="A73" s="212" t="s">
        <v>112</v>
      </c>
      <c r="B73" s="218" t="s">
        <v>113</v>
      </c>
      <c r="C73" s="227"/>
      <c r="D73" s="225" t="s">
        <v>83</v>
      </c>
      <c r="E73" s="215" t="n">
        <v>0</v>
      </c>
      <c r="F73" s="215" t="n">
        <v>0</v>
      </c>
      <c r="G73" s="215" t="n">
        <v>0</v>
      </c>
      <c r="H73" s="215" t="n">
        <v>0</v>
      </c>
      <c r="I73" s="215" t="n">
        <v>0</v>
      </c>
      <c r="J73" s="215" t="n">
        <v>0</v>
      </c>
      <c r="K73" s="225" t="s">
        <v>83</v>
      </c>
      <c r="L73" s="215" t="n">
        <v>0</v>
      </c>
      <c r="M73" s="215" t="n">
        <v>0</v>
      </c>
      <c r="N73" s="215" t="n">
        <v>0</v>
      </c>
      <c r="O73" s="215" t="n">
        <v>0</v>
      </c>
      <c r="P73" s="215" t="n">
        <v>0</v>
      </c>
      <c r="Q73" s="215" t="n">
        <v>0</v>
      </c>
      <c r="R73" s="225" t="s">
        <v>83</v>
      </c>
      <c r="S73" s="215" t="n">
        <v>0</v>
      </c>
      <c r="T73" s="215" t="n">
        <v>0</v>
      </c>
      <c r="U73" s="215" t="n">
        <v>0</v>
      </c>
      <c r="V73" s="215" t="n">
        <v>0</v>
      </c>
      <c r="W73" s="215" t="n">
        <v>0</v>
      </c>
      <c r="X73" s="215" t="n">
        <v>0</v>
      </c>
      <c r="Y73" s="225" t="s">
        <v>83</v>
      </c>
      <c r="Z73" s="215" t="n">
        <v>0</v>
      </c>
      <c r="AA73" s="215" t="n">
        <v>0</v>
      </c>
      <c r="AB73" s="215" t="n">
        <v>0</v>
      </c>
      <c r="AC73" s="215" t="n">
        <v>0</v>
      </c>
      <c r="AD73" s="215" t="n">
        <v>0</v>
      </c>
      <c r="AE73" s="215" t="n">
        <v>0</v>
      </c>
      <c r="AF73" s="225" t="s">
        <v>83</v>
      </c>
      <c r="AG73" s="215" t="n">
        <v>0</v>
      </c>
      <c r="AH73" s="215" t="n">
        <v>0</v>
      </c>
      <c r="AI73" s="215" t="n">
        <v>0</v>
      </c>
      <c r="AJ73" s="215" t="n">
        <v>0</v>
      </c>
      <c r="AK73" s="215" t="n">
        <v>0</v>
      </c>
      <c r="AL73" s="215" t="n">
        <v>0</v>
      </c>
    </row>
    <row r="74" customFormat="false" ht="31.5" hidden="false" customHeight="false" outlineLevel="0" collapsed="false">
      <c r="A74" s="212" t="s">
        <v>112</v>
      </c>
      <c r="B74" s="226" t="s">
        <v>94</v>
      </c>
      <c r="C74" s="227"/>
      <c r="D74" s="225" t="s">
        <v>83</v>
      </c>
      <c r="E74" s="215" t="n">
        <v>0</v>
      </c>
      <c r="F74" s="215" t="n">
        <v>0</v>
      </c>
      <c r="G74" s="215" t="n">
        <v>0</v>
      </c>
      <c r="H74" s="215" t="n">
        <v>0</v>
      </c>
      <c r="I74" s="215" t="n">
        <v>0</v>
      </c>
      <c r="J74" s="215" t="n">
        <v>0</v>
      </c>
      <c r="K74" s="225" t="s">
        <v>83</v>
      </c>
      <c r="L74" s="215" t="n">
        <v>0</v>
      </c>
      <c r="M74" s="215" t="n">
        <v>0</v>
      </c>
      <c r="N74" s="215" t="n">
        <v>0</v>
      </c>
      <c r="O74" s="215" t="n">
        <v>0</v>
      </c>
      <c r="P74" s="215" t="n">
        <v>0</v>
      </c>
      <c r="Q74" s="215" t="n">
        <v>0</v>
      </c>
      <c r="R74" s="225" t="s">
        <v>83</v>
      </c>
      <c r="S74" s="215" t="n">
        <v>0</v>
      </c>
      <c r="T74" s="215" t="n">
        <v>0</v>
      </c>
      <c r="U74" s="215" t="n">
        <v>0</v>
      </c>
      <c r="V74" s="215" t="n">
        <v>0</v>
      </c>
      <c r="W74" s="215" t="n">
        <v>0</v>
      </c>
      <c r="X74" s="215" t="n">
        <v>0</v>
      </c>
      <c r="Y74" s="225" t="s">
        <v>83</v>
      </c>
      <c r="Z74" s="215" t="n">
        <v>0</v>
      </c>
      <c r="AA74" s="215" t="n">
        <v>0</v>
      </c>
      <c r="AB74" s="215" t="n">
        <v>0</v>
      </c>
      <c r="AC74" s="215" t="n">
        <v>0</v>
      </c>
      <c r="AD74" s="215" t="n">
        <v>0</v>
      </c>
      <c r="AE74" s="215" t="n">
        <v>0</v>
      </c>
      <c r="AF74" s="225" t="s">
        <v>83</v>
      </c>
      <c r="AG74" s="215" t="n">
        <v>0</v>
      </c>
      <c r="AH74" s="215" t="n">
        <v>0</v>
      </c>
      <c r="AI74" s="215" t="n">
        <v>0</v>
      </c>
      <c r="AJ74" s="215" t="n">
        <v>0</v>
      </c>
      <c r="AK74" s="215" t="n">
        <v>0</v>
      </c>
      <c r="AL74" s="215" t="n">
        <v>0</v>
      </c>
    </row>
    <row r="75" customFormat="false" ht="31.5" hidden="false" customHeight="false" outlineLevel="0" collapsed="false">
      <c r="A75" s="212" t="s">
        <v>112</v>
      </c>
      <c r="B75" s="226" t="s">
        <v>94</v>
      </c>
      <c r="C75" s="227"/>
      <c r="D75" s="225" t="s">
        <v>83</v>
      </c>
      <c r="E75" s="215" t="n">
        <v>0</v>
      </c>
      <c r="F75" s="215" t="n">
        <v>0</v>
      </c>
      <c r="G75" s="215" t="n">
        <v>0</v>
      </c>
      <c r="H75" s="215" t="n">
        <v>0</v>
      </c>
      <c r="I75" s="215" t="n">
        <v>0</v>
      </c>
      <c r="J75" s="215" t="n">
        <v>0</v>
      </c>
      <c r="K75" s="225" t="s">
        <v>83</v>
      </c>
      <c r="L75" s="215" t="n">
        <v>0</v>
      </c>
      <c r="M75" s="215" t="n">
        <v>0</v>
      </c>
      <c r="N75" s="215" t="n">
        <v>0</v>
      </c>
      <c r="O75" s="215" t="n">
        <v>0</v>
      </c>
      <c r="P75" s="215" t="n">
        <v>0</v>
      </c>
      <c r="Q75" s="215" t="n">
        <v>0</v>
      </c>
      <c r="R75" s="225" t="s">
        <v>83</v>
      </c>
      <c r="S75" s="215" t="n">
        <v>0</v>
      </c>
      <c r="T75" s="215" t="n">
        <v>0</v>
      </c>
      <c r="U75" s="215" t="n">
        <v>0</v>
      </c>
      <c r="V75" s="215" t="n">
        <v>0</v>
      </c>
      <c r="W75" s="215" t="n">
        <v>0</v>
      </c>
      <c r="X75" s="215" t="n">
        <v>0</v>
      </c>
      <c r="Y75" s="225" t="s">
        <v>83</v>
      </c>
      <c r="Z75" s="215" t="n">
        <v>0</v>
      </c>
      <c r="AA75" s="215" t="n">
        <v>0</v>
      </c>
      <c r="AB75" s="215" t="n">
        <v>0</v>
      </c>
      <c r="AC75" s="215" t="n">
        <v>0</v>
      </c>
      <c r="AD75" s="215" t="n">
        <v>0</v>
      </c>
      <c r="AE75" s="215" t="n">
        <v>0</v>
      </c>
      <c r="AF75" s="225" t="s">
        <v>83</v>
      </c>
      <c r="AG75" s="215" t="n">
        <v>0</v>
      </c>
      <c r="AH75" s="215" t="n">
        <v>0</v>
      </c>
      <c r="AI75" s="215" t="n">
        <v>0</v>
      </c>
      <c r="AJ75" s="215" t="n">
        <v>0</v>
      </c>
      <c r="AK75" s="215" t="n">
        <v>0</v>
      </c>
      <c r="AL75" s="215" t="n">
        <v>0</v>
      </c>
    </row>
    <row r="76" customFormat="false" ht="15.75" hidden="false" customHeight="false" outlineLevel="0" collapsed="false">
      <c r="A76" s="212" t="s">
        <v>23</v>
      </c>
      <c r="B76" s="218" t="s">
        <v>23</v>
      </c>
      <c r="C76" s="227"/>
      <c r="D76" s="225" t="s">
        <v>83</v>
      </c>
      <c r="E76" s="215" t="n">
        <v>0</v>
      </c>
      <c r="F76" s="215" t="n">
        <v>0</v>
      </c>
      <c r="G76" s="215" t="n">
        <v>0</v>
      </c>
      <c r="H76" s="215" t="n">
        <v>0</v>
      </c>
      <c r="I76" s="215" t="n">
        <v>0</v>
      </c>
      <c r="J76" s="215" t="n">
        <v>0</v>
      </c>
      <c r="K76" s="225" t="s">
        <v>83</v>
      </c>
      <c r="L76" s="215" t="n">
        <v>0</v>
      </c>
      <c r="M76" s="215" t="n">
        <v>0</v>
      </c>
      <c r="N76" s="215" t="n">
        <v>0</v>
      </c>
      <c r="O76" s="215" t="n">
        <v>0</v>
      </c>
      <c r="P76" s="215" t="n">
        <v>0</v>
      </c>
      <c r="Q76" s="215" t="n">
        <v>0</v>
      </c>
      <c r="R76" s="225" t="s">
        <v>83</v>
      </c>
      <c r="S76" s="215" t="n">
        <v>0</v>
      </c>
      <c r="T76" s="215" t="n">
        <v>0</v>
      </c>
      <c r="U76" s="215" t="n">
        <v>0</v>
      </c>
      <c r="V76" s="215" t="n">
        <v>0</v>
      </c>
      <c r="W76" s="215" t="n">
        <v>0</v>
      </c>
      <c r="X76" s="215" t="n">
        <v>0</v>
      </c>
      <c r="Y76" s="225" t="s">
        <v>83</v>
      </c>
      <c r="Z76" s="215" t="n">
        <v>0</v>
      </c>
      <c r="AA76" s="215" t="n">
        <v>0</v>
      </c>
      <c r="AB76" s="215" t="n">
        <v>0</v>
      </c>
      <c r="AC76" s="215" t="n">
        <v>0</v>
      </c>
      <c r="AD76" s="215" t="n">
        <v>0</v>
      </c>
      <c r="AE76" s="215" t="n">
        <v>0</v>
      </c>
      <c r="AF76" s="225" t="s">
        <v>83</v>
      </c>
      <c r="AG76" s="215" t="n">
        <v>0</v>
      </c>
      <c r="AH76" s="215" t="n">
        <v>0</v>
      </c>
      <c r="AI76" s="215" t="n">
        <v>0</v>
      </c>
      <c r="AJ76" s="215" t="n">
        <v>0</v>
      </c>
      <c r="AK76" s="215" t="n">
        <v>0</v>
      </c>
      <c r="AL76" s="215" t="n">
        <v>0</v>
      </c>
    </row>
    <row r="77" customFormat="false" ht="126" hidden="false" customHeight="false" outlineLevel="0" collapsed="false">
      <c r="A77" s="212" t="s">
        <v>114</v>
      </c>
      <c r="B77" s="218" t="s">
        <v>115</v>
      </c>
      <c r="C77" s="227"/>
      <c r="D77" s="225" t="s">
        <v>83</v>
      </c>
      <c r="E77" s="215" t="n">
        <v>0</v>
      </c>
      <c r="F77" s="215" t="n">
        <v>0</v>
      </c>
      <c r="G77" s="215" t="n">
        <v>0</v>
      </c>
      <c r="H77" s="215" t="n">
        <v>0</v>
      </c>
      <c r="I77" s="215" t="n">
        <v>0</v>
      </c>
      <c r="J77" s="215" t="n">
        <v>0</v>
      </c>
      <c r="K77" s="225" t="s">
        <v>83</v>
      </c>
      <c r="L77" s="215" t="n">
        <v>0</v>
      </c>
      <c r="M77" s="215" t="n">
        <v>0</v>
      </c>
      <c r="N77" s="215" t="n">
        <v>0</v>
      </c>
      <c r="O77" s="215" t="n">
        <v>0</v>
      </c>
      <c r="P77" s="215" t="n">
        <v>0</v>
      </c>
      <c r="Q77" s="215" t="n">
        <v>0</v>
      </c>
      <c r="R77" s="225" t="s">
        <v>83</v>
      </c>
      <c r="S77" s="215" t="n">
        <v>0</v>
      </c>
      <c r="T77" s="215" t="n">
        <v>0</v>
      </c>
      <c r="U77" s="215" t="n">
        <v>0</v>
      </c>
      <c r="V77" s="215" t="n">
        <v>0</v>
      </c>
      <c r="W77" s="215" t="n">
        <v>0</v>
      </c>
      <c r="X77" s="215" t="n">
        <v>0</v>
      </c>
      <c r="Y77" s="225" t="s">
        <v>83</v>
      </c>
      <c r="Z77" s="215" t="n">
        <v>0</v>
      </c>
      <c r="AA77" s="215" t="n">
        <v>0</v>
      </c>
      <c r="AB77" s="215" t="n">
        <v>0</v>
      </c>
      <c r="AC77" s="215" t="n">
        <v>0</v>
      </c>
      <c r="AD77" s="215" t="n">
        <v>0</v>
      </c>
      <c r="AE77" s="215" t="n">
        <v>0</v>
      </c>
      <c r="AF77" s="225" t="s">
        <v>83</v>
      </c>
      <c r="AG77" s="215" t="n">
        <v>0</v>
      </c>
      <c r="AH77" s="215" t="n">
        <v>0</v>
      </c>
      <c r="AI77" s="215" t="n">
        <v>0</v>
      </c>
      <c r="AJ77" s="215" t="n">
        <v>0</v>
      </c>
      <c r="AK77" s="215" t="n">
        <v>0</v>
      </c>
      <c r="AL77" s="215" t="n">
        <v>0</v>
      </c>
    </row>
    <row r="78" customFormat="false" ht="31.5" hidden="false" customHeight="false" outlineLevel="0" collapsed="false">
      <c r="A78" s="212" t="s">
        <v>114</v>
      </c>
      <c r="B78" s="226" t="s">
        <v>94</v>
      </c>
      <c r="C78" s="227"/>
      <c r="D78" s="225" t="s">
        <v>83</v>
      </c>
      <c r="E78" s="215" t="n">
        <v>0</v>
      </c>
      <c r="F78" s="215" t="n">
        <v>0</v>
      </c>
      <c r="G78" s="215" t="n">
        <v>0</v>
      </c>
      <c r="H78" s="215" t="n">
        <v>0</v>
      </c>
      <c r="I78" s="215" t="n">
        <v>0</v>
      </c>
      <c r="J78" s="215" t="n">
        <v>0</v>
      </c>
      <c r="K78" s="225" t="s">
        <v>83</v>
      </c>
      <c r="L78" s="215" t="n">
        <v>0</v>
      </c>
      <c r="M78" s="215" t="n">
        <v>0</v>
      </c>
      <c r="N78" s="215" t="n">
        <v>0</v>
      </c>
      <c r="O78" s="215" t="n">
        <v>0</v>
      </c>
      <c r="P78" s="215" t="n">
        <v>0</v>
      </c>
      <c r="Q78" s="215" t="n">
        <v>0</v>
      </c>
      <c r="R78" s="225" t="s">
        <v>83</v>
      </c>
      <c r="S78" s="215" t="n">
        <v>0</v>
      </c>
      <c r="T78" s="215" t="n">
        <v>0</v>
      </c>
      <c r="U78" s="215" t="n">
        <v>0</v>
      </c>
      <c r="V78" s="215" t="n">
        <v>0</v>
      </c>
      <c r="W78" s="215" t="n">
        <v>0</v>
      </c>
      <c r="X78" s="215" t="n">
        <v>0</v>
      </c>
      <c r="Y78" s="225" t="s">
        <v>83</v>
      </c>
      <c r="Z78" s="215" t="n">
        <v>0</v>
      </c>
      <c r="AA78" s="215" t="n">
        <v>0</v>
      </c>
      <c r="AB78" s="215" t="n">
        <v>0</v>
      </c>
      <c r="AC78" s="215" t="n">
        <v>0</v>
      </c>
      <c r="AD78" s="215" t="n">
        <v>0</v>
      </c>
      <c r="AE78" s="215" t="n">
        <v>0</v>
      </c>
      <c r="AF78" s="225" t="s">
        <v>83</v>
      </c>
      <c r="AG78" s="215" t="n">
        <v>0</v>
      </c>
      <c r="AH78" s="215" t="n">
        <v>0</v>
      </c>
      <c r="AI78" s="215" t="n">
        <v>0</v>
      </c>
      <c r="AJ78" s="215" t="n">
        <v>0</v>
      </c>
      <c r="AK78" s="215" t="n">
        <v>0</v>
      </c>
      <c r="AL78" s="215" t="n">
        <v>0</v>
      </c>
    </row>
    <row r="79" customFormat="false" ht="31.5" hidden="false" customHeight="false" outlineLevel="0" collapsed="false">
      <c r="A79" s="212" t="s">
        <v>114</v>
      </c>
      <c r="B79" s="226" t="s">
        <v>94</v>
      </c>
      <c r="C79" s="227"/>
      <c r="D79" s="225" t="s">
        <v>83</v>
      </c>
      <c r="E79" s="215" t="n">
        <v>0</v>
      </c>
      <c r="F79" s="215" t="n">
        <v>0</v>
      </c>
      <c r="G79" s="215" t="n">
        <v>0</v>
      </c>
      <c r="H79" s="215" t="n">
        <v>0</v>
      </c>
      <c r="I79" s="215" t="n">
        <v>0</v>
      </c>
      <c r="J79" s="215" t="n">
        <v>0</v>
      </c>
      <c r="K79" s="225" t="s">
        <v>83</v>
      </c>
      <c r="L79" s="215" t="n">
        <v>0</v>
      </c>
      <c r="M79" s="215" t="n">
        <v>0</v>
      </c>
      <c r="N79" s="215" t="n">
        <v>0</v>
      </c>
      <c r="O79" s="215" t="n">
        <v>0</v>
      </c>
      <c r="P79" s="215" t="n">
        <v>0</v>
      </c>
      <c r="Q79" s="215" t="n">
        <v>0</v>
      </c>
      <c r="R79" s="225" t="s">
        <v>83</v>
      </c>
      <c r="S79" s="215" t="n">
        <v>0</v>
      </c>
      <c r="T79" s="215" t="n">
        <v>0</v>
      </c>
      <c r="U79" s="215" t="n">
        <v>0</v>
      </c>
      <c r="V79" s="215" t="n">
        <v>0</v>
      </c>
      <c r="W79" s="215" t="n">
        <v>0</v>
      </c>
      <c r="X79" s="215" t="n">
        <v>0</v>
      </c>
      <c r="Y79" s="225" t="s">
        <v>83</v>
      </c>
      <c r="Z79" s="215" t="n">
        <v>0</v>
      </c>
      <c r="AA79" s="215" t="n">
        <v>0</v>
      </c>
      <c r="AB79" s="215" t="n">
        <v>0</v>
      </c>
      <c r="AC79" s="215" t="n">
        <v>0</v>
      </c>
      <c r="AD79" s="215" t="n">
        <v>0</v>
      </c>
      <c r="AE79" s="215" t="n">
        <v>0</v>
      </c>
      <c r="AF79" s="225" t="s">
        <v>83</v>
      </c>
      <c r="AG79" s="215" t="n">
        <v>0</v>
      </c>
      <c r="AH79" s="215" t="n">
        <v>0</v>
      </c>
      <c r="AI79" s="215" t="n">
        <v>0</v>
      </c>
      <c r="AJ79" s="215" t="n">
        <v>0</v>
      </c>
      <c r="AK79" s="215" t="n">
        <v>0</v>
      </c>
      <c r="AL79" s="215" t="n">
        <v>0</v>
      </c>
    </row>
    <row r="80" customFormat="false" ht="15.75" hidden="false" customHeight="false" outlineLevel="0" collapsed="false">
      <c r="A80" s="212" t="s">
        <v>23</v>
      </c>
      <c r="B80" s="218" t="s">
        <v>23</v>
      </c>
      <c r="C80" s="214"/>
      <c r="D80" s="225" t="s">
        <v>83</v>
      </c>
      <c r="E80" s="215" t="n">
        <v>0</v>
      </c>
      <c r="F80" s="215" t="n">
        <v>0</v>
      </c>
      <c r="G80" s="215" t="n">
        <v>0</v>
      </c>
      <c r="H80" s="215" t="n">
        <v>0</v>
      </c>
      <c r="I80" s="215" t="n">
        <v>0</v>
      </c>
      <c r="J80" s="215" t="n">
        <v>0</v>
      </c>
      <c r="K80" s="225" t="s">
        <v>83</v>
      </c>
      <c r="L80" s="215" t="n">
        <v>0</v>
      </c>
      <c r="M80" s="215" t="n">
        <v>0</v>
      </c>
      <c r="N80" s="215" t="n">
        <v>0</v>
      </c>
      <c r="O80" s="215" t="n">
        <v>0</v>
      </c>
      <c r="P80" s="215" t="n">
        <v>0</v>
      </c>
      <c r="Q80" s="215" t="n">
        <v>0</v>
      </c>
      <c r="R80" s="225" t="s">
        <v>83</v>
      </c>
      <c r="S80" s="215" t="n">
        <v>0</v>
      </c>
      <c r="T80" s="215" t="n">
        <v>0</v>
      </c>
      <c r="U80" s="215" t="n">
        <v>0</v>
      </c>
      <c r="V80" s="215" t="n">
        <v>0</v>
      </c>
      <c r="W80" s="215" t="n">
        <v>0</v>
      </c>
      <c r="X80" s="215" t="n">
        <v>0</v>
      </c>
      <c r="Y80" s="225" t="s">
        <v>83</v>
      </c>
      <c r="Z80" s="215" t="n">
        <v>0</v>
      </c>
      <c r="AA80" s="215" t="n">
        <v>0</v>
      </c>
      <c r="AB80" s="215" t="n">
        <v>0</v>
      </c>
      <c r="AC80" s="215" t="n">
        <v>0</v>
      </c>
      <c r="AD80" s="215" t="n">
        <v>0</v>
      </c>
      <c r="AE80" s="215" t="n">
        <v>0</v>
      </c>
      <c r="AF80" s="225" t="s">
        <v>83</v>
      </c>
      <c r="AG80" s="215" t="n">
        <v>0</v>
      </c>
      <c r="AH80" s="215" t="n">
        <v>0</v>
      </c>
      <c r="AI80" s="215" t="n">
        <v>0</v>
      </c>
      <c r="AJ80" s="215" t="n">
        <v>0</v>
      </c>
      <c r="AK80" s="215" t="n">
        <v>0</v>
      </c>
      <c r="AL80" s="215" t="n">
        <v>0</v>
      </c>
    </row>
    <row r="81" customFormat="false" ht="63" hidden="false" customHeight="false" outlineLevel="0" collapsed="false">
      <c r="A81" s="212" t="s">
        <v>116</v>
      </c>
      <c r="B81" s="213" t="s">
        <v>117</v>
      </c>
      <c r="C81" s="214" t="s">
        <v>68</v>
      </c>
      <c r="D81" s="225" t="s">
        <v>83</v>
      </c>
      <c r="E81" s="215" t="n">
        <v>0</v>
      </c>
      <c r="F81" s="215" t="n">
        <v>0</v>
      </c>
      <c r="G81" s="215" t="n">
        <v>0</v>
      </c>
      <c r="H81" s="215" t="n">
        <v>0</v>
      </c>
      <c r="I81" s="215" t="n">
        <v>0</v>
      </c>
      <c r="J81" s="215" t="n">
        <v>0</v>
      </c>
      <c r="K81" s="225" t="s">
        <v>83</v>
      </c>
      <c r="L81" s="215" t="n">
        <v>0</v>
      </c>
      <c r="M81" s="215" t="n">
        <v>0</v>
      </c>
      <c r="N81" s="215" t="n">
        <v>0</v>
      </c>
      <c r="O81" s="215" t="n">
        <v>0</v>
      </c>
      <c r="P81" s="215" t="n">
        <v>0</v>
      </c>
      <c r="Q81" s="215" t="n">
        <v>0</v>
      </c>
      <c r="R81" s="225" t="s">
        <v>83</v>
      </c>
      <c r="S81" s="215" t="n">
        <f aca="false">S95</f>
        <v>5.639</v>
      </c>
      <c r="T81" s="215" t="n">
        <f aca="false">T95</f>
        <v>0</v>
      </c>
      <c r="U81" s="215" t="n">
        <f aca="false">U95</f>
        <v>0</v>
      </c>
      <c r="V81" s="215" t="n">
        <f aca="false">V95</f>
        <v>2.888</v>
      </c>
      <c r="W81" s="215" t="n">
        <f aca="false">W95</f>
        <v>0</v>
      </c>
      <c r="X81" s="215" t="n">
        <f aca="false">X95</f>
        <v>4</v>
      </c>
      <c r="Y81" s="225" t="s">
        <v>83</v>
      </c>
      <c r="Z81" s="215" t="n">
        <v>0</v>
      </c>
      <c r="AA81" s="215" t="n">
        <v>0</v>
      </c>
      <c r="AB81" s="215" t="n">
        <v>0</v>
      </c>
      <c r="AC81" s="215" t="n">
        <v>0</v>
      </c>
      <c r="AD81" s="215" t="n">
        <v>0</v>
      </c>
      <c r="AE81" s="215" t="n">
        <v>0</v>
      </c>
      <c r="AF81" s="225" t="s">
        <v>83</v>
      </c>
      <c r="AG81" s="217" t="n">
        <f aca="false">AG95</f>
        <v>5.639</v>
      </c>
      <c r="AH81" s="217" t="n">
        <f aca="false">AH95</f>
        <v>0</v>
      </c>
      <c r="AI81" s="217" t="n">
        <f aca="false">AI95</f>
        <v>0</v>
      </c>
      <c r="AJ81" s="217" t="n">
        <f aca="false">AJ95</f>
        <v>2.888</v>
      </c>
      <c r="AK81" s="217" t="n">
        <f aca="false">AK95</f>
        <v>0</v>
      </c>
      <c r="AL81" s="217" t="n">
        <f aca="false">AL95</f>
        <v>4</v>
      </c>
    </row>
    <row r="82" customFormat="false" ht="126" hidden="false" customHeight="false" outlineLevel="0" collapsed="false">
      <c r="A82" s="212" t="s">
        <v>118</v>
      </c>
      <c r="B82" s="213" t="s">
        <v>119</v>
      </c>
      <c r="C82" s="214" t="s">
        <v>68</v>
      </c>
      <c r="D82" s="215" t="n">
        <v>0</v>
      </c>
      <c r="E82" s="216" t="n">
        <f aca="false">E83</f>
        <v>0</v>
      </c>
      <c r="F82" s="216" t="n">
        <f aca="false">F83</f>
        <v>0</v>
      </c>
      <c r="G82" s="215" t="n">
        <v>0</v>
      </c>
      <c r="H82" s="216" t="n">
        <f aca="false">H83</f>
        <v>0</v>
      </c>
      <c r="I82" s="215" t="n">
        <v>0</v>
      </c>
      <c r="J82" s="215" t="n">
        <v>0</v>
      </c>
      <c r="K82" s="215" t="n">
        <v>0</v>
      </c>
      <c r="L82" s="216" t="n">
        <f aca="false">L83</f>
        <v>0</v>
      </c>
      <c r="M82" s="216" t="n">
        <f aca="false">M83</f>
        <v>0</v>
      </c>
      <c r="N82" s="215" t="n">
        <v>0</v>
      </c>
      <c r="O82" s="216" t="n">
        <f aca="false">O83</f>
        <v>0</v>
      </c>
      <c r="P82" s="215" t="n">
        <v>0</v>
      </c>
      <c r="Q82" s="215" t="n">
        <v>0</v>
      </c>
      <c r="R82" s="215" t="n">
        <v>0</v>
      </c>
      <c r="S82" s="216" t="n">
        <f aca="false">S83</f>
        <v>0</v>
      </c>
      <c r="T82" s="216" t="n">
        <f aca="false">T83</f>
        <v>0</v>
      </c>
      <c r="U82" s="217" t="n">
        <v>0</v>
      </c>
      <c r="V82" s="216" t="n">
        <f aca="false">V83</f>
        <v>0</v>
      </c>
      <c r="W82" s="217" t="n">
        <v>0</v>
      </c>
      <c r="X82" s="217" t="n">
        <v>0</v>
      </c>
      <c r="Y82" s="217" t="n">
        <v>0</v>
      </c>
      <c r="Z82" s="216" t="n">
        <f aca="false">Z83</f>
        <v>0</v>
      </c>
      <c r="AA82" s="216" t="n">
        <f aca="false">AA83</f>
        <v>0</v>
      </c>
      <c r="AB82" s="215" t="n">
        <v>0</v>
      </c>
      <c r="AC82" s="216" t="n">
        <f aca="false">AC83</f>
        <v>0</v>
      </c>
      <c r="AD82" s="215" t="n">
        <v>0</v>
      </c>
      <c r="AE82" s="215" t="n">
        <v>0</v>
      </c>
      <c r="AF82" s="215" t="n">
        <v>0</v>
      </c>
      <c r="AG82" s="216" t="n">
        <f aca="false">AG83</f>
        <v>0</v>
      </c>
      <c r="AH82" s="216" t="n">
        <f aca="false">AH83</f>
        <v>0</v>
      </c>
      <c r="AI82" s="217" t="n">
        <v>0</v>
      </c>
      <c r="AJ82" s="216" t="n">
        <f aca="false">AJ83</f>
        <v>0</v>
      </c>
      <c r="AK82" s="217" t="n">
        <v>0</v>
      </c>
      <c r="AL82" s="215" t="n">
        <v>0</v>
      </c>
    </row>
    <row r="83" customFormat="false" ht="63" hidden="false" customHeight="false" outlineLevel="0" collapsed="false">
      <c r="A83" s="212" t="s">
        <v>120</v>
      </c>
      <c r="B83" s="213" t="s">
        <v>121</v>
      </c>
      <c r="C83" s="214" t="s">
        <v>68</v>
      </c>
      <c r="D83" s="215" t="n">
        <v>0</v>
      </c>
      <c r="E83" s="216" t="n">
        <f aca="false">E84+E85+E86+E87+E88+E89+E90</f>
        <v>0</v>
      </c>
      <c r="F83" s="216" t="n">
        <f aca="false">F84+F85+F86+F87+F88+F89+F90</f>
        <v>0</v>
      </c>
      <c r="G83" s="215" t="n">
        <v>0</v>
      </c>
      <c r="H83" s="216" t="n">
        <f aca="false">H84+H85+H86+H87+H88+H89+H90</f>
        <v>0</v>
      </c>
      <c r="I83" s="215" t="n">
        <v>0</v>
      </c>
      <c r="J83" s="215" t="n">
        <v>0</v>
      </c>
      <c r="K83" s="215" t="n">
        <v>0</v>
      </c>
      <c r="L83" s="216" t="n">
        <f aca="false">L84+L85+L86+L87+L88+L89+L90</f>
        <v>0</v>
      </c>
      <c r="M83" s="216" t="n">
        <f aca="false">M84+M85+M86+M87+M88+M89+M90</f>
        <v>0</v>
      </c>
      <c r="N83" s="215" t="n">
        <v>0</v>
      </c>
      <c r="O83" s="216" t="n">
        <f aca="false">O84+O85+O86+O87+O88+O89+O90</f>
        <v>0</v>
      </c>
      <c r="P83" s="215" t="n">
        <v>0</v>
      </c>
      <c r="Q83" s="215" t="n">
        <v>0</v>
      </c>
      <c r="R83" s="215" t="n">
        <v>0</v>
      </c>
      <c r="S83" s="216" t="n">
        <f aca="false">S84+S85+S86+S87+S88+S89+S90</f>
        <v>0</v>
      </c>
      <c r="T83" s="216" t="n">
        <f aca="false">T84+T85+T86+T87+T88+T89+T90</f>
        <v>0</v>
      </c>
      <c r="U83" s="217" t="n">
        <v>0</v>
      </c>
      <c r="V83" s="216" t="n">
        <f aca="false">V84+V85+V86+V87+V88+V89+V90</f>
        <v>0</v>
      </c>
      <c r="W83" s="217" t="n">
        <v>0</v>
      </c>
      <c r="X83" s="217" t="n">
        <v>0</v>
      </c>
      <c r="Y83" s="217" t="n">
        <v>0</v>
      </c>
      <c r="Z83" s="216" t="n">
        <f aca="false">Z84+Z85+Z86+Z87+Z88+Z89+Z90</f>
        <v>0</v>
      </c>
      <c r="AA83" s="216" t="n">
        <f aca="false">AA84+AA85+AA86+AA87+AA88+AA89+AA90</f>
        <v>0</v>
      </c>
      <c r="AB83" s="215" t="n">
        <v>0</v>
      </c>
      <c r="AC83" s="216" t="n">
        <f aca="false">AC84+AC85+AC86+AC87+AC88+AC89+AC90</f>
        <v>0</v>
      </c>
      <c r="AD83" s="215" t="n">
        <v>0</v>
      </c>
      <c r="AE83" s="215" t="n">
        <v>0</v>
      </c>
      <c r="AF83" s="215" t="n">
        <v>0</v>
      </c>
      <c r="AG83" s="216" t="n">
        <f aca="false">AG84+AG85+AG86+AG87+AG88+AG89+AG90</f>
        <v>0</v>
      </c>
      <c r="AH83" s="216" t="n">
        <f aca="false">AH84+AH85+AH86+AH87+AH88+AH89+AH90</f>
        <v>0</v>
      </c>
      <c r="AI83" s="217" t="n">
        <v>0</v>
      </c>
      <c r="AJ83" s="216" t="n">
        <v>0</v>
      </c>
      <c r="AK83" s="217" t="n">
        <v>0</v>
      </c>
      <c r="AL83" s="215" t="n">
        <v>0</v>
      </c>
    </row>
    <row r="84" customFormat="false" ht="15.75" hidden="true" customHeight="false" outlineLevel="0" collapsed="false">
      <c r="A84" s="212"/>
      <c r="B84" s="129"/>
      <c r="C84" s="130"/>
      <c r="D84" s="215"/>
      <c r="E84" s="215"/>
      <c r="F84" s="215"/>
      <c r="G84" s="215"/>
      <c r="H84" s="215"/>
      <c r="I84" s="215"/>
      <c r="J84" s="215"/>
      <c r="K84" s="215"/>
      <c r="L84" s="215"/>
      <c r="M84" s="215"/>
      <c r="N84" s="215"/>
      <c r="O84" s="215"/>
      <c r="P84" s="215"/>
      <c r="Q84" s="215"/>
      <c r="R84" s="215"/>
      <c r="S84" s="216"/>
      <c r="T84" s="216"/>
      <c r="U84" s="217"/>
      <c r="V84" s="216"/>
      <c r="W84" s="217"/>
      <c r="X84" s="217"/>
      <c r="Y84" s="217"/>
      <c r="Z84" s="217"/>
      <c r="AA84" s="217"/>
      <c r="AB84" s="215"/>
      <c r="AC84" s="215"/>
      <c r="AD84" s="215"/>
      <c r="AE84" s="215"/>
      <c r="AF84" s="215"/>
      <c r="AG84" s="231"/>
      <c r="AH84" s="232"/>
      <c r="AI84" s="217"/>
      <c r="AJ84" s="217"/>
      <c r="AK84" s="217"/>
      <c r="AL84" s="215"/>
    </row>
    <row r="85" customFormat="false" ht="15.75" hidden="true" customHeight="false" outlineLevel="0" collapsed="false">
      <c r="A85" s="212"/>
      <c r="B85" s="129"/>
      <c r="C85" s="130"/>
      <c r="D85" s="225"/>
      <c r="E85" s="215"/>
      <c r="F85" s="215"/>
      <c r="G85" s="215"/>
      <c r="H85" s="215"/>
      <c r="I85" s="215"/>
      <c r="J85" s="215"/>
      <c r="K85" s="225"/>
      <c r="L85" s="215"/>
      <c r="M85" s="215"/>
      <c r="N85" s="215"/>
      <c r="O85" s="215"/>
      <c r="P85" s="215"/>
      <c r="Q85" s="215"/>
      <c r="R85" s="225"/>
      <c r="S85" s="216"/>
      <c r="T85" s="216"/>
      <c r="U85" s="217"/>
      <c r="V85" s="216"/>
      <c r="W85" s="217"/>
      <c r="X85" s="217"/>
      <c r="Y85" s="225"/>
      <c r="Z85" s="217"/>
      <c r="AA85" s="217"/>
      <c r="AB85" s="215"/>
      <c r="AC85" s="215"/>
      <c r="AD85" s="215"/>
      <c r="AE85" s="215"/>
      <c r="AF85" s="225"/>
      <c r="AG85" s="231"/>
      <c r="AH85" s="232"/>
      <c r="AI85" s="217"/>
      <c r="AJ85" s="217"/>
      <c r="AK85" s="217"/>
      <c r="AL85" s="215"/>
    </row>
    <row r="86" customFormat="false" ht="15.75" hidden="true" customHeight="false" outlineLevel="0" collapsed="false">
      <c r="A86" s="212"/>
      <c r="B86" s="129"/>
      <c r="C86" s="130"/>
      <c r="D86" s="225"/>
      <c r="E86" s="215"/>
      <c r="F86" s="215"/>
      <c r="G86" s="215"/>
      <c r="H86" s="215"/>
      <c r="I86" s="215"/>
      <c r="J86" s="215"/>
      <c r="K86" s="225"/>
      <c r="L86" s="215"/>
      <c r="M86" s="215"/>
      <c r="N86" s="215"/>
      <c r="O86" s="215"/>
      <c r="P86" s="215"/>
      <c r="Q86" s="215"/>
      <c r="R86" s="225"/>
      <c r="S86" s="216"/>
      <c r="T86" s="216"/>
      <c r="U86" s="217"/>
      <c r="V86" s="216"/>
      <c r="W86" s="217"/>
      <c r="X86" s="217"/>
      <c r="Y86" s="225"/>
      <c r="Z86" s="217"/>
      <c r="AA86" s="217"/>
      <c r="AB86" s="215"/>
      <c r="AC86" s="215"/>
      <c r="AD86" s="215"/>
      <c r="AE86" s="215"/>
      <c r="AF86" s="225"/>
      <c r="AG86" s="231"/>
      <c r="AH86" s="232"/>
      <c r="AI86" s="217"/>
      <c r="AJ86" s="217"/>
      <c r="AK86" s="217"/>
      <c r="AL86" s="215"/>
    </row>
    <row r="87" customFormat="false" ht="15.75" hidden="true" customHeight="false" outlineLevel="0" collapsed="false">
      <c r="A87" s="212"/>
      <c r="B87" s="129"/>
      <c r="C87" s="130"/>
      <c r="D87" s="225"/>
      <c r="E87" s="215"/>
      <c r="F87" s="215"/>
      <c r="G87" s="215"/>
      <c r="H87" s="215"/>
      <c r="I87" s="215"/>
      <c r="J87" s="215"/>
      <c r="K87" s="225"/>
      <c r="L87" s="215"/>
      <c r="M87" s="215"/>
      <c r="N87" s="215"/>
      <c r="O87" s="215"/>
      <c r="P87" s="215"/>
      <c r="Q87" s="215"/>
      <c r="R87" s="225"/>
      <c r="S87" s="216"/>
      <c r="T87" s="216"/>
      <c r="U87" s="217"/>
      <c r="V87" s="216"/>
      <c r="W87" s="217"/>
      <c r="X87" s="217"/>
      <c r="Y87" s="225"/>
      <c r="Z87" s="217"/>
      <c r="AA87" s="217"/>
      <c r="AB87" s="215"/>
      <c r="AC87" s="215"/>
      <c r="AD87" s="215"/>
      <c r="AE87" s="215"/>
      <c r="AF87" s="225"/>
      <c r="AG87" s="231"/>
      <c r="AH87" s="232"/>
      <c r="AI87" s="217"/>
      <c r="AJ87" s="217"/>
      <c r="AK87" s="217"/>
      <c r="AL87" s="215"/>
    </row>
    <row r="88" customFormat="false" ht="15.75" hidden="true" customHeight="false" outlineLevel="0" collapsed="false">
      <c r="A88" s="212"/>
      <c r="B88" s="129"/>
      <c r="C88" s="130"/>
      <c r="D88" s="225"/>
      <c r="E88" s="215"/>
      <c r="F88" s="215"/>
      <c r="G88" s="215"/>
      <c r="H88" s="215"/>
      <c r="I88" s="215"/>
      <c r="J88" s="215"/>
      <c r="K88" s="225"/>
      <c r="L88" s="215"/>
      <c r="M88" s="215"/>
      <c r="N88" s="215"/>
      <c r="O88" s="215"/>
      <c r="P88" s="215"/>
      <c r="Q88" s="215"/>
      <c r="R88" s="225"/>
      <c r="S88" s="216"/>
      <c r="T88" s="215"/>
      <c r="U88" s="215"/>
      <c r="V88" s="215"/>
      <c r="W88" s="215"/>
      <c r="X88" s="215"/>
      <c r="Y88" s="225"/>
      <c r="Z88" s="217"/>
      <c r="AA88" s="217"/>
      <c r="AB88" s="215"/>
      <c r="AC88" s="215"/>
      <c r="AD88" s="215"/>
      <c r="AE88" s="215"/>
      <c r="AF88" s="223"/>
      <c r="AG88" s="231"/>
      <c r="AH88" s="217"/>
      <c r="AI88" s="217"/>
      <c r="AJ88" s="217"/>
      <c r="AK88" s="217"/>
      <c r="AL88" s="215"/>
    </row>
    <row r="89" customFormat="false" ht="0.75" hidden="true" customHeight="true" outlineLevel="0" collapsed="false">
      <c r="A89" s="212"/>
      <c r="B89" s="129"/>
      <c r="C89" s="130"/>
      <c r="D89" s="225"/>
      <c r="E89" s="215"/>
      <c r="F89" s="215"/>
      <c r="G89" s="215"/>
      <c r="H89" s="215"/>
      <c r="I89" s="215"/>
      <c r="J89" s="215"/>
      <c r="K89" s="225"/>
      <c r="L89" s="215"/>
      <c r="M89" s="215"/>
      <c r="N89" s="215"/>
      <c r="O89" s="215"/>
      <c r="P89" s="215"/>
      <c r="Q89" s="215"/>
      <c r="R89" s="225"/>
      <c r="S89" s="215"/>
      <c r="T89" s="215"/>
      <c r="U89" s="215"/>
      <c r="V89" s="215"/>
      <c r="W89" s="215"/>
      <c r="X89" s="215"/>
      <c r="Y89" s="225"/>
      <c r="Z89" s="217"/>
      <c r="AA89" s="217"/>
      <c r="AB89" s="215"/>
      <c r="AC89" s="215"/>
      <c r="AD89" s="215"/>
      <c r="AE89" s="215"/>
      <c r="AF89" s="225"/>
      <c r="AG89" s="231"/>
      <c r="AH89" s="217"/>
      <c r="AI89" s="217"/>
      <c r="AJ89" s="217"/>
      <c r="AK89" s="217"/>
      <c r="AL89" s="215"/>
    </row>
    <row r="90" customFormat="false" ht="15.75" hidden="true" customHeight="false" outlineLevel="0" collapsed="false">
      <c r="A90" s="212"/>
      <c r="B90" s="129"/>
      <c r="C90" s="130"/>
      <c r="D90" s="225"/>
      <c r="E90" s="215"/>
      <c r="F90" s="215"/>
      <c r="G90" s="215"/>
      <c r="H90" s="215"/>
      <c r="I90" s="215"/>
      <c r="J90" s="215"/>
      <c r="K90" s="225"/>
      <c r="L90" s="215"/>
      <c r="M90" s="215"/>
      <c r="N90" s="215"/>
      <c r="O90" s="215"/>
      <c r="P90" s="215"/>
      <c r="Q90" s="215"/>
      <c r="R90" s="225"/>
      <c r="S90" s="215"/>
      <c r="T90" s="215"/>
      <c r="U90" s="215"/>
      <c r="V90" s="215"/>
      <c r="W90" s="215"/>
      <c r="X90" s="215"/>
      <c r="Y90" s="225"/>
      <c r="Z90" s="215"/>
      <c r="AA90" s="215"/>
      <c r="AB90" s="215"/>
      <c r="AC90" s="215"/>
      <c r="AD90" s="215"/>
      <c r="AE90" s="215"/>
      <c r="AF90" s="225"/>
      <c r="AG90" s="231"/>
      <c r="AH90" s="217"/>
      <c r="AI90" s="215"/>
      <c r="AJ90" s="217"/>
      <c r="AK90" s="215"/>
      <c r="AL90" s="215"/>
    </row>
    <row r="91" customFormat="false" ht="94.5" hidden="false" customHeight="false" outlineLevel="0" collapsed="false">
      <c r="A91" s="212" t="s">
        <v>124</v>
      </c>
      <c r="B91" s="218" t="s">
        <v>125</v>
      </c>
      <c r="C91" s="227"/>
      <c r="D91" s="225"/>
      <c r="E91" s="225"/>
      <c r="F91" s="225"/>
      <c r="G91" s="225"/>
      <c r="H91" s="225"/>
      <c r="I91" s="225"/>
      <c r="J91" s="225"/>
      <c r="K91" s="225"/>
      <c r="L91" s="225"/>
      <c r="M91" s="225"/>
      <c r="N91" s="225"/>
      <c r="O91" s="225"/>
      <c r="P91" s="225"/>
      <c r="Q91" s="225"/>
      <c r="R91" s="225"/>
      <c r="S91" s="225"/>
      <c r="T91" s="225"/>
      <c r="U91" s="225"/>
      <c r="V91" s="225"/>
      <c r="W91" s="225"/>
      <c r="X91" s="225"/>
      <c r="Y91" s="225"/>
      <c r="Z91" s="225"/>
      <c r="AA91" s="225"/>
      <c r="AB91" s="225"/>
      <c r="AC91" s="225"/>
      <c r="AD91" s="225"/>
      <c r="AE91" s="225"/>
      <c r="AF91" s="225"/>
      <c r="AG91" s="231"/>
      <c r="AH91" s="217"/>
      <c r="AI91" s="225"/>
      <c r="AJ91" s="217"/>
      <c r="AK91" s="225"/>
      <c r="AL91" s="225"/>
    </row>
    <row r="92" customFormat="false" ht="31.5" hidden="false" customHeight="false" outlineLevel="0" collapsed="false">
      <c r="A92" s="212" t="s">
        <v>124</v>
      </c>
      <c r="B92" s="226" t="s">
        <v>94</v>
      </c>
      <c r="C92" s="227"/>
      <c r="D92" s="225" t="s">
        <v>83</v>
      </c>
      <c r="E92" s="184" t="n">
        <v>0</v>
      </c>
      <c r="F92" s="184" t="n">
        <v>0</v>
      </c>
      <c r="G92" s="184" t="n">
        <v>0</v>
      </c>
      <c r="H92" s="184" t="n">
        <v>0</v>
      </c>
      <c r="I92" s="184" t="n">
        <v>0</v>
      </c>
      <c r="J92" s="184" t="n">
        <v>0</v>
      </c>
      <c r="K92" s="225" t="s">
        <v>83</v>
      </c>
      <c r="L92" s="184" t="n">
        <v>0</v>
      </c>
      <c r="M92" s="184" t="n">
        <v>0</v>
      </c>
      <c r="N92" s="184" t="n">
        <v>0</v>
      </c>
      <c r="O92" s="184" t="n">
        <v>0</v>
      </c>
      <c r="P92" s="184" t="n">
        <v>0</v>
      </c>
      <c r="Q92" s="184" t="n">
        <v>0</v>
      </c>
      <c r="R92" s="225" t="s">
        <v>83</v>
      </c>
      <c r="S92" s="184" t="n">
        <v>0</v>
      </c>
      <c r="T92" s="184" t="n">
        <v>0</v>
      </c>
      <c r="U92" s="184" t="n">
        <v>0</v>
      </c>
      <c r="V92" s="184" t="n">
        <v>0</v>
      </c>
      <c r="W92" s="184" t="n">
        <v>0</v>
      </c>
      <c r="X92" s="184" t="n">
        <v>0</v>
      </c>
      <c r="Y92" s="225" t="s">
        <v>83</v>
      </c>
      <c r="Z92" s="184" t="n">
        <v>0</v>
      </c>
      <c r="AA92" s="184" t="n">
        <v>0</v>
      </c>
      <c r="AB92" s="184" t="n">
        <v>0</v>
      </c>
      <c r="AC92" s="184" t="n">
        <v>0</v>
      </c>
      <c r="AD92" s="184" t="n">
        <v>0</v>
      </c>
      <c r="AE92" s="184" t="n">
        <v>0</v>
      </c>
      <c r="AF92" s="225" t="s">
        <v>83</v>
      </c>
      <c r="AG92" s="231" t="n">
        <f aca="false">E92+L92+S92+Z92</f>
        <v>0</v>
      </c>
      <c r="AH92" s="217" t="n">
        <f aca="false">F92+M92+T92+AA92</f>
        <v>0</v>
      </c>
      <c r="AI92" s="184" t="n">
        <v>0</v>
      </c>
      <c r="AJ92" s="217" t="n">
        <f aca="false">H92+O92+V92+AC92</f>
        <v>0</v>
      </c>
      <c r="AK92" s="184" t="n">
        <v>0</v>
      </c>
      <c r="AL92" s="184" t="n">
        <v>0</v>
      </c>
    </row>
    <row r="93" customFormat="false" ht="31.5" hidden="false" customHeight="false" outlineLevel="0" collapsed="false">
      <c r="A93" s="212" t="s">
        <v>124</v>
      </c>
      <c r="B93" s="226" t="s">
        <v>94</v>
      </c>
      <c r="C93" s="227"/>
      <c r="D93" s="225" t="s">
        <v>83</v>
      </c>
      <c r="E93" s="184" t="n">
        <v>0</v>
      </c>
      <c r="F93" s="184" t="n">
        <v>0</v>
      </c>
      <c r="G93" s="184" t="n">
        <v>0</v>
      </c>
      <c r="H93" s="184" t="n">
        <v>0</v>
      </c>
      <c r="I93" s="184" t="n">
        <v>0</v>
      </c>
      <c r="J93" s="184" t="n">
        <v>0</v>
      </c>
      <c r="K93" s="225" t="s">
        <v>83</v>
      </c>
      <c r="L93" s="184" t="n">
        <v>0</v>
      </c>
      <c r="M93" s="184" t="n">
        <v>0</v>
      </c>
      <c r="N93" s="184" t="n">
        <v>0</v>
      </c>
      <c r="O93" s="184" t="n">
        <v>0</v>
      </c>
      <c r="P93" s="184" t="n">
        <v>0</v>
      </c>
      <c r="Q93" s="184" t="n">
        <v>0</v>
      </c>
      <c r="R93" s="225" t="s">
        <v>83</v>
      </c>
      <c r="S93" s="184" t="n">
        <v>0</v>
      </c>
      <c r="T93" s="184" t="n">
        <v>0</v>
      </c>
      <c r="U93" s="184" t="n">
        <v>0</v>
      </c>
      <c r="V93" s="184" t="n">
        <v>0</v>
      </c>
      <c r="W93" s="184" t="n">
        <v>0</v>
      </c>
      <c r="X93" s="184" t="n">
        <v>0</v>
      </c>
      <c r="Y93" s="225" t="s">
        <v>83</v>
      </c>
      <c r="Z93" s="184" t="n">
        <v>0</v>
      </c>
      <c r="AA93" s="184" t="n">
        <v>0</v>
      </c>
      <c r="AB93" s="184" t="n">
        <v>0</v>
      </c>
      <c r="AC93" s="184" t="n">
        <v>0</v>
      </c>
      <c r="AD93" s="184" t="n">
        <v>0</v>
      </c>
      <c r="AE93" s="184" t="n">
        <v>0</v>
      </c>
      <c r="AF93" s="225" t="s">
        <v>83</v>
      </c>
      <c r="AG93" s="231" t="n">
        <f aca="false">E93+L93+S93+Z93</f>
        <v>0</v>
      </c>
      <c r="AH93" s="217" t="n">
        <f aca="false">F93+M93+T93+AA93</f>
        <v>0</v>
      </c>
      <c r="AI93" s="184" t="n">
        <v>0</v>
      </c>
      <c r="AJ93" s="217" t="n">
        <f aca="false">H93+O93+V93+AC93</f>
        <v>0</v>
      </c>
      <c r="AK93" s="184" t="n">
        <v>0</v>
      </c>
      <c r="AL93" s="184" t="n">
        <v>0</v>
      </c>
    </row>
    <row r="94" customFormat="false" ht="15.75" hidden="false" customHeight="false" outlineLevel="0" collapsed="false">
      <c r="A94" s="212" t="s">
        <v>23</v>
      </c>
      <c r="B94" s="218" t="s">
        <v>23</v>
      </c>
      <c r="C94" s="227"/>
      <c r="D94" s="225" t="s">
        <v>83</v>
      </c>
      <c r="E94" s="184" t="n">
        <v>0</v>
      </c>
      <c r="F94" s="184" t="n">
        <v>0</v>
      </c>
      <c r="G94" s="184" t="n">
        <v>0</v>
      </c>
      <c r="H94" s="184" t="n">
        <v>0</v>
      </c>
      <c r="I94" s="184" t="n">
        <v>0</v>
      </c>
      <c r="J94" s="184" t="n">
        <v>0</v>
      </c>
      <c r="K94" s="225" t="s">
        <v>83</v>
      </c>
      <c r="L94" s="184" t="n">
        <v>0</v>
      </c>
      <c r="M94" s="184" t="n">
        <v>0</v>
      </c>
      <c r="N94" s="184" t="n">
        <v>0</v>
      </c>
      <c r="O94" s="184" t="n">
        <v>0</v>
      </c>
      <c r="P94" s="184" t="n">
        <v>0</v>
      </c>
      <c r="Q94" s="184" t="n">
        <v>0</v>
      </c>
      <c r="R94" s="225" t="s">
        <v>83</v>
      </c>
      <c r="S94" s="184" t="n">
        <v>0</v>
      </c>
      <c r="T94" s="184" t="n">
        <v>0</v>
      </c>
      <c r="U94" s="184" t="n">
        <v>0</v>
      </c>
      <c r="V94" s="184" t="n">
        <v>0</v>
      </c>
      <c r="W94" s="184" t="n">
        <v>0</v>
      </c>
      <c r="X94" s="184" t="n">
        <v>0</v>
      </c>
      <c r="Y94" s="225" t="s">
        <v>83</v>
      </c>
      <c r="Z94" s="184" t="n">
        <v>0</v>
      </c>
      <c r="AA94" s="184" t="n">
        <v>0</v>
      </c>
      <c r="AB94" s="184" t="n">
        <v>0</v>
      </c>
      <c r="AC94" s="184" t="n">
        <v>0</v>
      </c>
      <c r="AD94" s="184" t="n">
        <v>0</v>
      </c>
      <c r="AE94" s="184" t="n">
        <v>0</v>
      </c>
      <c r="AF94" s="225" t="s">
        <v>83</v>
      </c>
      <c r="AG94" s="231" t="n">
        <f aca="false">E94+L94+S94+Z94</f>
        <v>0</v>
      </c>
      <c r="AH94" s="217" t="n">
        <f aca="false">F94+M94+T94+AA94</f>
        <v>0</v>
      </c>
      <c r="AI94" s="184" t="n">
        <v>0</v>
      </c>
      <c r="AJ94" s="217" t="n">
        <f aca="false">H94+O94+V94+AC94</f>
        <v>0</v>
      </c>
      <c r="AK94" s="184" t="n">
        <v>0</v>
      </c>
      <c r="AL94" s="184" t="n">
        <v>0</v>
      </c>
    </row>
    <row r="95" customFormat="false" ht="78.75" hidden="false" customHeight="false" outlineLevel="0" collapsed="false">
      <c r="A95" s="212" t="s">
        <v>126</v>
      </c>
      <c r="B95" s="213" t="s">
        <v>127</v>
      </c>
      <c r="C95" s="214" t="s">
        <v>68</v>
      </c>
      <c r="D95" s="225" t="s">
        <v>83</v>
      </c>
      <c r="E95" s="184" t="n">
        <f aca="false">E96</f>
        <v>0</v>
      </c>
      <c r="F95" s="184" t="n">
        <f aca="false">F96</f>
        <v>0</v>
      </c>
      <c r="G95" s="184" t="n">
        <v>0</v>
      </c>
      <c r="H95" s="184" t="n">
        <f aca="false">H96</f>
        <v>0</v>
      </c>
      <c r="I95" s="184" t="n">
        <v>0</v>
      </c>
      <c r="J95" s="184" t="n">
        <v>0</v>
      </c>
      <c r="K95" s="184" t="n">
        <v>0</v>
      </c>
      <c r="L95" s="184" t="n">
        <f aca="false">L96</f>
        <v>0</v>
      </c>
      <c r="M95" s="184" t="n">
        <f aca="false">M96</f>
        <v>0</v>
      </c>
      <c r="N95" s="184" t="n">
        <v>0</v>
      </c>
      <c r="O95" s="184" t="n">
        <f aca="false">O96</f>
        <v>0</v>
      </c>
      <c r="P95" s="184" t="n">
        <v>0</v>
      </c>
      <c r="Q95" s="184" t="n">
        <v>0</v>
      </c>
      <c r="R95" s="225" t="s">
        <v>83</v>
      </c>
      <c r="S95" s="233" t="n">
        <f aca="false">S96</f>
        <v>5.639</v>
      </c>
      <c r="T95" s="184" t="n">
        <f aca="false">T96</f>
        <v>0</v>
      </c>
      <c r="U95" s="184" t="n">
        <v>0</v>
      </c>
      <c r="V95" s="233" t="n">
        <f aca="false">V96</f>
        <v>2.888</v>
      </c>
      <c r="W95" s="184" t="n">
        <v>0</v>
      </c>
      <c r="X95" s="233" t="n">
        <f aca="false">X96</f>
        <v>4</v>
      </c>
      <c r="Y95" s="225" t="s">
        <v>83</v>
      </c>
      <c r="Z95" s="184" t="n">
        <f aca="false">Z96</f>
        <v>0</v>
      </c>
      <c r="AA95" s="184" t="n">
        <f aca="false">AA96</f>
        <v>0</v>
      </c>
      <c r="AB95" s="184" t="n">
        <v>0</v>
      </c>
      <c r="AC95" s="184" t="n">
        <f aca="false">AC96</f>
        <v>0</v>
      </c>
      <c r="AD95" s="184" t="n">
        <v>0</v>
      </c>
      <c r="AE95" s="184" t="n">
        <v>0</v>
      </c>
      <c r="AF95" s="225" t="s">
        <v>83</v>
      </c>
      <c r="AG95" s="233" t="n">
        <f aca="false">AG96</f>
        <v>5.639</v>
      </c>
      <c r="AH95" s="184" t="n">
        <f aca="false">AH96</f>
        <v>0</v>
      </c>
      <c r="AI95" s="184" t="n">
        <v>0</v>
      </c>
      <c r="AJ95" s="232" t="n">
        <f aca="false">H95+O95+V95+AC95</f>
        <v>2.888</v>
      </c>
      <c r="AK95" s="184" t="n">
        <v>0</v>
      </c>
      <c r="AL95" s="233" t="n">
        <f aca="false">AL96</f>
        <v>4</v>
      </c>
    </row>
    <row r="96" customFormat="false" ht="47.25" hidden="false" customHeight="false" outlineLevel="0" collapsed="false">
      <c r="A96" s="212" t="s">
        <v>128</v>
      </c>
      <c r="B96" s="213" t="s">
        <v>129</v>
      </c>
      <c r="C96" s="214" t="s">
        <v>68</v>
      </c>
      <c r="D96" s="225" t="s">
        <v>83</v>
      </c>
      <c r="E96" s="184" t="n">
        <f aca="false">E97+E98+E99+E100+E101+E102+E103+E104+E105+E106+E107+E108</f>
        <v>0</v>
      </c>
      <c r="F96" s="184" t="n">
        <f aca="false">F97+F98+F99+F100+F101+F102+F103+F104+F105+F106+F107+F108</f>
        <v>0</v>
      </c>
      <c r="G96" s="184" t="n">
        <f aca="false">G97+G98+G99+G100+G101+G102+G103+G104+G105+G106+G107+G108</f>
        <v>0</v>
      </c>
      <c r="H96" s="184" t="n">
        <f aca="false">H97+H98+H99+H100+H101+H102+H103+H104+H105+H106+H107+H108</f>
        <v>0</v>
      </c>
      <c r="I96" s="184" t="n">
        <f aca="false">I97+I98+I99+I100+I101+I102+I103+I104+I105+I106+I107+I108</f>
        <v>0</v>
      </c>
      <c r="J96" s="184" t="n">
        <f aca="false">J97+J98+J99+J100+J101+J102+J103+J104+J105+J106+J107+J108</f>
        <v>0</v>
      </c>
      <c r="K96" s="225" t="s">
        <v>83</v>
      </c>
      <c r="L96" s="184" t="n">
        <f aca="false">L97+L98+L99+L100+L101+L102+L103+L104+L105+L106+L107+L108</f>
        <v>0</v>
      </c>
      <c r="M96" s="184" t="n">
        <f aca="false">M97+M98+M99+M100+M101+M102+M103+M104+M105+M106+M107+M108</f>
        <v>0</v>
      </c>
      <c r="N96" s="184" t="n">
        <f aca="false">N97+N98+N99+N100+N101+N102+N103+N104+N105+N106+N107+N108</f>
        <v>0</v>
      </c>
      <c r="O96" s="184" t="n">
        <f aca="false">O97+O98+O99+O100+O101+O102+O103+O104+O105+O106+O107+O108</f>
        <v>0</v>
      </c>
      <c r="P96" s="184" t="n">
        <f aca="false">P97+P98+P99+P100+P101+P102+P103+P104+P105+P106+P107+P108</f>
        <v>0</v>
      </c>
      <c r="Q96" s="184" t="n">
        <f aca="false">Q97+Q98+Q99+Q100+Q101+Q102+Q103+Q104+Q105+Q106+Q107+Q108</f>
        <v>0</v>
      </c>
      <c r="R96" s="225" t="s">
        <v>83</v>
      </c>
      <c r="S96" s="184" t="n">
        <f aca="false">S97+S98+S99+S100+S101+S102+S103+S104+S105+S106+S107+S108</f>
        <v>5.639</v>
      </c>
      <c r="T96" s="184" t="n">
        <f aca="false">T97+T98+T99+T100+T101+T102+T103+T104+T105+T106+T107+T108</f>
        <v>0</v>
      </c>
      <c r="U96" s="184" t="n">
        <f aca="false">U97+U98+U99+U100+U101+U102+U103+U104+U105+U106+U107+U108</f>
        <v>0</v>
      </c>
      <c r="V96" s="184" t="n">
        <f aca="false">V97+V98+V99+V100+V101+V102+V103+V104+V105+V106+V107+V108</f>
        <v>2.888</v>
      </c>
      <c r="W96" s="184" t="n">
        <f aca="false">W97+W98+W99+W100+W101+W102+W103+W104+W105+W106+W107+W108</f>
        <v>0</v>
      </c>
      <c r="X96" s="184" t="n">
        <f aca="false">X97+X98+X99+X100+X101+X102+X103+X104+X105+X106+X107+X108</f>
        <v>4</v>
      </c>
      <c r="Y96" s="225" t="s">
        <v>83</v>
      </c>
      <c r="Z96" s="184" t="n">
        <f aca="false">Z97+Z98+Z99+Z100+Z101+Z102+Z103+Z104+Z105+Z106+Z107+Z108</f>
        <v>0</v>
      </c>
      <c r="AA96" s="184" t="n">
        <f aca="false">AA97+AA98+AA99+AA100+AA101+AA102+AA103+AA104+AA105+AA106+AA107+AA108</f>
        <v>0</v>
      </c>
      <c r="AB96" s="184" t="n">
        <f aca="false">AB97+AB98+AB99+AB100+AB101+AB102+AB103+AB104+AB105+AB106+AB107+AB108</f>
        <v>0</v>
      </c>
      <c r="AC96" s="184" t="n">
        <f aca="false">AC97+AC98+AC99+AC100+AC101+AC102+AC103+AC104+AC105+AC106+AC107+AC108</f>
        <v>0</v>
      </c>
      <c r="AD96" s="184" t="n">
        <v>0</v>
      </c>
      <c r="AE96" s="184" t="n">
        <v>0</v>
      </c>
      <c r="AF96" s="225" t="s">
        <v>83</v>
      </c>
      <c r="AG96" s="184" t="n">
        <f aca="false">AG97+AG98+AG99+AG100+AG101+AG102+AG103+AG104+AG105+AG106+AG107+AG108</f>
        <v>5.639</v>
      </c>
      <c r="AH96" s="184" t="n">
        <f aca="false">AH97+AH98+AH99+AH100+AH101+AH102+AH103+AH104+AH105+AH106+AH107+AH108</f>
        <v>0</v>
      </c>
      <c r="AI96" s="184" t="n">
        <f aca="false">AI97+AI98+AI99+AI100+AI101+AI102+AI103+AI104+AI105+AI106+AI107+AI108</f>
        <v>1</v>
      </c>
      <c r="AJ96" s="232" t="n">
        <f aca="false">H96+O96+V96+AC96</f>
        <v>2.888</v>
      </c>
      <c r="AK96" s="184" t="n">
        <v>0</v>
      </c>
      <c r="AL96" s="184" t="n">
        <f aca="false">AL97+AL98+AL99+AL100+AL101+AL102+AL103+AL104+AL105+AL106+AL107+AL108</f>
        <v>4</v>
      </c>
    </row>
    <row r="97" customFormat="false" ht="15.75" hidden="true" customHeight="false" outlineLevel="0" collapsed="false">
      <c r="A97" s="176"/>
      <c r="B97" s="129"/>
      <c r="C97" s="130"/>
      <c r="D97" s="225"/>
      <c r="E97" s="184"/>
      <c r="F97" s="184"/>
      <c r="G97" s="184"/>
      <c r="H97" s="184"/>
      <c r="I97" s="184"/>
      <c r="J97" s="184"/>
      <c r="K97" s="225"/>
      <c r="L97" s="184"/>
      <c r="M97" s="184"/>
      <c r="N97" s="184"/>
      <c r="O97" s="184"/>
      <c r="P97" s="184"/>
      <c r="Q97" s="184"/>
      <c r="R97" s="225"/>
      <c r="S97" s="184"/>
      <c r="T97" s="184"/>
      <c r="U97" s="184"/>
      <c r="V97" s="216"/>
      <c r="W97" s="184"/>
      <c r="X97" s="184"/>
      <c r="Y97" s="225"/>
      <c r="Z97" s="184"/>
      <c r="AA97" s="184"/>
      <c r="AB97" s="184"/>
      <c r="AC97" s="184"/>
      <c r="AD97" s="184"/>
      <c r="AE97" s="184"/>
      <c r="AF97" s="225"/>
      <c r="AG97" s="231"/>
      <c r="AH97" s="217"/>
      <c r="AI97" s="184"/>
      <c r="AJ97" s="217"/>
      <c r="AK97" s="184"/>
      <c r="AL97" s="184"/>
    </row>
    <row r="98" customFormat="false" ht="15.75" hidden="true" customHeight="false" outlineLevel="0" collapsed="false">
      <c r="A98" s="176"/>
      <c r="B98" s="129"/>
      <c r="C98" s="130"/>
      <c r="D98" s="225"/>
      <c r="E98" s="184"/>
      <c r="F98" s="184"/>
      <c r="G98" s="184"/>
      <c r="H98" s="184"/>
      <c r="I98" s="184"/>
      <c r="J98" s="184"/>
      <c r="K98" s="225"/>
      <c r="L98" s="184"/>
      <c r="M98" s="184"/>
      <c r="N98" s="184"/>
      <c r="O98" s="184"/>
      <c r="P98" s="184"/>
      <c r="Q98" s="184"/>
      <c r="R98" s="225"/>
      <c r="S98" s="184"/>
      <c r="T98" s="184"/>
      <c r="U98" s="184"/>
      <c r="V98" s="184"/>
      <c r="W98" s="184"/>
      <c r="X98" s="184"/>
      <c r="Y98" s="225"/>
      <c r="Z98" s="184"/>
      <c r="AA98" s="184"/>
      <c r="AB98" s="184"/>
      <c r="AC98" s="184"/>
      <c r="AD98" s="184"/>
      <c r="AE98" s="184"/>
      <c r="AF98" s="225"/>
      <c r="AG98" s="231"/>
      <c r="AH98" s="217"/>
      <c r="AI98" s="184"/>
      <c r="AJ98" s="217"/>
      <c r="AK98" s="184"/>
      <c r="AL98" s="184"/>
    </row>
    <row r="99" customFormat="false" ht="15.75" hidden="true" customHeight="false" outlineLevel="0" collapsed="false">
      <c r="A99" s="176"/>
      <c r="B99" s="129"/>
      <c r="C99" s="130"/>
      <c r="D99" s="225"/>
      <c r="E99" s="184"/>
      <c r="F99" s="184"/>
      <c r="G99" s="184"/>
      <c r="H99" s="184"/>
      <c r="I99" s="184"/>
      <c r="J99" s="184"/>
      <c r="K99" s="225"/>
      <c r="L99" s="184"/>
      <c r="M99" s="184"/>
      <c r="N99" s="184"/>
      <c r="O99" s="184"/>
      <c r="P99" s="184"/>
      <c r="Q99" s="184"/>
      <c r="R99" s="225"/>
      <c r="S99" s="184"/>
      <c r="T99" s="184"/>
      <c r="U99" s="184"/>
      <c r="V99" s="184"/>
      <c r="W99" s="184"/>
      <c r="X99" s="184"/>
      <c r="Y99" s="225"/>
      <c r="Z99" s="184"/>
      <c r="AA99" s="184"/>
      <c r="AB99" s="184"/>
      <c r="AC99" s="184"/>
      <c r="AD99" s="184"/>
      <c r="AE99" s="184"/>
      <c r="AF99" s="225"/>
      <c r="AG99" s="231"/>
      <c r="AH99" s="217"/>
      <c r="AI99" s="184"/>
      <c r="AJ99" s="232"/>
      <c r="AK99" s="184"/>
      <c r="AL99" s="184"/>
    </row>
    <row r="100" customFormat="false" ht="15.75" hidden="true" customHeight="false" outlineLevel="0" collapsed="false">
      <c r="A100" s="176"/>
      <c r="B100" s="129"/>
      <c r="C100" s="130"/>
      <c r="D100" s="225"/>
      <c r="E100" s="184"/>
      <c r="F100" s="184"/>
      <c r="G100" s="184"/>
      <c r="H100" s="184"/>
      <c r="I100" s="184"/>
      <c r="J100" s="184"/>
      <c r="K100" s="225"/>
      <c r="L100" s="184"/>
      <c r="M100" s="184"/>
      <c r="N100" s="184"/>
      <c r="O100" s="184"/>
      <c r="P100" s="184"/>
      <c r="Q100" s="184"/>
      <c r="R100" s="225"/>
      <c r="S100" s="233"/>
      <c r="T100" s="184"/>
      <c r="U100" s="184"/>
      <c r="V100" s="184"/>
      <c r="W100" s="184"/>
      <c r="X100" s="184"/>
      <c r="Y100" s="225"/>
      <c r="Z100" s="184"/>
      <c r="AA100" s="184"/>
      <c r="AB100" s="184"/>
      <c r="AC100" s="184"/>
      <c r="AD100" s="184"/>
      <c r="AE100" s="184"/>
      <c r="AF100" s="225"/>
      <c r="AG100" s="231"/>
      <c r="AH100" s="217"/>
      <c r="AI100" s="184"/>
      <c r="AJ100" s="217"/>
      <c r="AK100" s="184"/>
      <c r="AL100" s="184"/>
    </row>
    <row r="101" customFormat="false" ht="15.75" hidden="true" customHeight="false" outlineLevel="0" collapsed="false">
      <c r="A101" s="176"/>
      <c r="B101" s="129"/>
      <c r="C101" s="130"/>
      <c r="D101" s="225"/>
      <c r="E101" s="184"/>
      <c r="F101" s="184"/>
      <c r="G101" s="184"/>
      <c r="H101" s="184"/>
      <c r="I101" s="184"/>
      <c r="J101" s="184"/>
      <c r="K101" s="225"/>
      <c r="L101" s="184"/>
      <c r="M101" s="184"/>
      <c r="N101" s="184"/>
      <c r="O101" s="184"/>
      <c r="P101" s="184"/>
      <c r="Q101" s="184"/>
      <c r="R101" s="225"/>
      <c r="S101" s="233"/>
      <c r="T101" s="215"/>
      <c r="U101" s="215"/>
      <c r="V101" s="216"/>
      <c r="W101" s="184"/>
      <c r="X101" s="184"/>
      <c r="Y101" s="225"/>
      <c r="Z101" s="184"/>
      <c r="AA101" s="184"/>
      <c r="AB101" s="184"/>
      <c r="AC101" s="184"/>
      <c r="AD101" s="184"/>
      <c r="AE101" s="184"/>
      <c r="AF101" s="225"/>
      <c r="AG101" s="231"/>
      <c r="AH101" s="217"/>
      <c r="AI101" s="184"/>
      <c r="AJ101" s="217"/>
      <c r="AK101" s="184"/>
      <c r="AL101" s="184"/>
    </row>
    <row r="102" customFormat="false" ht="15.75" hidden="true" customHeight="false" outlineLevel="0" collapsed="false">
      <c r="A102" s="176"/>
      <c r="B102" s="129"/>
      <c r="C102" s="130"/>
      <c r="D102" s="225"/>
      <c r="E102" s="184"/>
      <c r="F102" s="184"/>
      <c r="G102" s="184"/>
      <c r="H102" s="184"/>
      <c r="I102" s="184"/>
      <c r="J102" s="184"/>
      <c r="K102" s="225"/>
      <c r="L102" s="184"/>
      <c r="M102" s="184"/>
      <c r="N102" s="184"/>
      <c r="O102" s="184"/>
      <c r="P102" s="184"/>
      <c r="Q102" s="184"/>
      <c r="R102" s="225"/>
      <c r="S102" s="233"/>
      <c r="T102" s="215"/>
      <c r="U102" s="215"/>
      <c r="V102" s="215"/>
      <c r="W102" s="184"/>
      <c r="X102" s="184"/>
      <c r="Y102" s="225"/>
      <c r="Z102" s="184"/>
      <c r="AA102" s="184"/>
      <c r="AB102" s="184"/>
      <c r="AC102" s="184"/>
      <c r="AD102" s="184"/>
      <c r="AE102" s="184"/>
      <c r="AF102" s="225"/>
      <c r="AG102" s="231"/>
      <c r="AH102" s="217"/>
      <c r="AI102" s="184"/>
      <c r="AJ102" s="217"/>
      <c r="AK102" s="184"/>
      <c r="AL102" s="184"/>
    </row>
    <row r="103" customFormat="false" ht="15.75" hidden="true" customHeight="false" outlineLevel="0" collapsed="false">
      <c r="A103" s="176"/>
      <c r="B103" s="129"/>
      <c r="C103" s="130"/>
      <c r="D103" s="225"/>
      <c r="E103" s="184"/>
      <c r="F103" s="184"/>
      <c r="G103" s="184"/>
      <c r="H103" s="184"/>
      <c r="I103" s="184"/>
      <c r="J103" s="184"/>
      <c r="K103" s="225"/>
      <c r="L103" s="184"/>
      <c r="M103" s="184"/>
      <c r="N103" s="184"/>
      <c r="O103" s="184"/>
      <c r="P103" s="184"/>
      <c r="Q103" s="184"/>
      <c r="R103" s="225"/>
      <c r="S103" s="233"/>
      <c r="T103" s="215"/>
      <c r="U103" s="215"/>
      <c r="V103" s="215"/>
      <c r="W103" s="184"/>
      <c r="X103" s="184"/>
      <c r="Y103" s="225"/>
      <c r="Z103" s="233"/>
      <c r="AA103" s="184"/>
      <c r="AB103" s="184"/>
      <c r="AC103" s="184"/>
      <c r="AD103" s="184"/>
      <c r="AE103" s="184"/>
      <c r="AF103" s="225"/>
      <c r="AG103" s="231"/>
      <c r="AH103" s="217"/>
      <c r="AI103" s="184"/>
      <c r="AJ103" s="217"/>
      <c r="AK103" s="184"/>
      <c r="AL103" s="184"/>
    </row>
    <row r="104" customFormat="false" ht="15.75" hidden="true" customHeight="false" outlineLevel="0" collapsed="false">
      <c r="A104" s="176"/>
      <c r="B104" s="129"/>
      <c r="C104" s="130"/>
      <c r="D104" s="225"/>
      <c r="E104" s="184"/>
      <c r="F104" s="184"/>
      <c r="G104" s="184"/>
      <c r="H104" s="184"/>
      <c r="I104" s="184"/>
      <c r="J104" s="184"/>
      <c r="K104" s="225"/>
      <c r="L104" s="184"/>
      <c r="M104" s="184"/>
      <c r="N104" s="184"/>
      <c r="O104" s="184"/>
      <c r="P104" s="184"/>
      <c r="Q104" s="184"/>
      <c r="R104" s="225"/>
      <c r="S104" s="184"/>
      <c r="T104" s="184"/>
      <c r="U104" s="184"/>
      <c r="V104" s="184"/>
      <c r="W104" s="184"/>
      <c r="X104" s="184"/>
      <c r="Y104" s="225"/>
      <c r="Z104" s="184"/>
      <c r="AA104" s="184"/>
      <c r="AB104" s="184"/>
      <c r="AC104" s="184"/>
      <c r="AD104" s="184"/>
      <c r="AE104" s="184"/>
      <c r="AF104" s="225"/>
      <c r="AG104" s="231"/>
      <c r="AH104" s="217"/>
      <c r="AI104" s="184"/>
      <c r="AJ104" s="217"/>
      <c r="AK104" s="184"/>
      <c r="AL104" s="184"/>
    </row>
    <row r="105" customFormat="false" ht="0.75" hidden="false" customHeight="true" outlineLevel="0" collapsed="false">
      <c r="A105" s="176"/>
      <c r="B105" s="129"/>
      <c r="C105" s="130"/>
      <c r="D105" s="225"/>
      <c r="E105" s="184"/>
      <c r="F105" s="184"/>
      <c r="G105" s="184"/>
      <c r="H105" s="184"/>
      <c r="I105" s="184"/>
      <c r="J105" s="184"/>
      <c r="K105" s="225"/>
      <c r="L105" s="184"/>
      <c r="M105" s="184"/>
      <c r="N105" s="184"/>
      <c r="O105" s="184"/>
      <c r="P105" s="184"/>
      <c r="Q105" s="184"/>
      <c r="R105" s="225"/>
      <c r="S105" s="184"/>
      <c r="T105" s="184"/>
      <c r="U105" s="184"/>
      <c r="V105" s="184"/>
      <c r="W105" s="184"/>
      <c r="X105" s="184"/>
      <c r="Y105" s="225"/>
      <c r="Z105" s="184"/>
      <c r="AA105" s="184"/>
      <c r="AB105" s="184"/>
      <c r="AC105" s="184"/>
      <c r="AD105" s="184"/>
      <c r="AE105" s="184"/>
      <c r="AF105" s="225"/>
      <c r="AG105" s="231"/>
      <c r="AH105" s="217"/>
      <c r="AI105" s="184"/>
      <c r="AJ105" s="217"/>
      <c r="AK105" s="184"/>
      <c r="AL105" s="184"/>
    </row>
    <row r="106" customFormat="false" ht="141.75" hidden="false" customHeight="false" outlineLevel="0" collapsed="false">
      <c r="A106" s="176" t="s">
        <v>272</v>
      </c>
      <c r="B106" s="129" t="s">
        <v>184</v>
      </c>
      <c r="C106" s="130" t="s">
        <v>185</v>
      </c>
      <c r="D106" s="225" t="s">
        <v>83</v>
      </c>
      <c r="E106" s="184" t="n">
        <v>0</v>
      </c>
      <c r="F106" s="184" t="n">
        <v>0</v>
      </c>
      <c r="G106" s="184" t="n">
        <v>0</v>
      </c>
      <c r="H106" s="184" t="n">
        <v>0</v>
      </c>
      <c r="I106" s="184" t="n">
        <v>0</v>
      </c>
      <c r="J106" s="184" t="n">
        <v>0</v>
      </c>
      <c r="K106" s="225" t="s">
        <v>83</v>
      </c>
      <c r="L106" s="184" t="n">
        <v>0</v>
      </c>
      <c r="M106" s="184" t="n">
        <v>0</v>
      </c>
      <c r="N106" s="184" t="n">
        <v>0</v>
      </c>
      <c r="O106" s="184" t="n">
        <v>0</v>
      </c>
      <c r="P106" s="184" t="n">
        <v>0</v>
      </c>
      <c r="Q106" s="184" t="n">
        <v>0</v>
      </c>
      <c r="R106" s="225" t="s">
        <v>83</v>
      </c>
      <c r="S106" s="184" t="n">
        <v>2.318</v>
      </c>
      <c r="T106" s="184" t="n">
        <v>0</v>
      </c>
      <c r="U106" s="184" t="n">
        <v>0</v>
      </c>
      <c r="V106" s="184" t="n">
        <v>1.548</v>
      </c>
      <c r="W106" s="184" t="n">
        <v>0</v>
      </c>
      <c r="X106" s="184" t="n">
        <v>0</v>
      </c>
      <c r="Y106" s="225" t="s">
        <v>83</v>
      </c>
      <c r="Z106" s="184" t="n">
        <v>0</v>
      </c>
      <c r="AA106" s="184" t="n">
        <v>0</v>
      </c>
      <c r="AB106" s="184" t="n">
        <v>0</v>
      </c>
      <c r="AC106" s="184" t="n">
        <v>0</v>
      </c>
      <c r="AD106" s="184" t="n">
        <v>0</v>
      </c>
      <c r="AE106" s="184" t="n">
        <v>0</v>
      </c>
      <c r="AF106" s="225" t="s">
        <v>83</v>
      </c>
      <c r="AG106" s="231" t="n">
        <f aca="false">E106+L106+S106+Z106</f>
        <v>2.318</v>
      </c>
      <c r="AH106" s="217" t="n">
        <f aca="false">F106+M106+U106+AA106</f>
        <v>0</v>
      </c>
      <c r="AI106" s="184" t="n">
        <v>0</v>
      </c>
      <c r="AJ106" s="217" t="n">
        <f aca="false">H106+O106+V106+AC106</f>
        <v>1.548</v>
      </c>
      <c r="AK106" s="184" t="n">
        <v>0</v>
      </c>
      <c r="AL106" s="184" t="n">
        <v>0</v>
      </c>
    </row>
    <row r="107" customFormat="false" ht="94.5" hidden="false" customHeight="false" outlineLevel="0" collapsed="false">
      <c r="A107" s="176" t="s">
        <v>273</v>
      </c>
      <c r="B107" s="129" t="s">
        <v>187</v>
      </c>
      <c r="C107" s="130" t="s">
        <v>188</v>
      </c>
      <c r="D107" s="225" t="s">
        <v>83</v>
      </c>
      <c r="E107" s="184" t="n">
        <v>0</v>
      </c>
      <c r="F107" s="184" t="n">
        <v>0</v>
      </c>
      <c r="G107" s="184" t="n">
        <v>0</v>
      </c>
      <c r="H107" s="184" t="n">
        <v>0</v>
      </c>
      <c r="I107" s="184" t="n">
        <v>0</v>
      </c>
      <c r="J107" s="184" t="n">
        <v>0</v>
      </c>
      <c r="K107" s="225" t="s">
        <v>83</v>
      </c>
      <c r="L107" s="184" t="n">
        <v>0</v>
      </c>
      <c r="M107" s="184" t="n">
        <v>0</v>
      </c>
      <c r="N107" s="184" t="n">
        <v>0</v>
      </c>
      <c r="O107" s="184" t="n">
        <v>0</v>
      </c>
      <c r="P107" s="184" t="n">
        <v>0</v>
      </c>
      <c r="Q107" s="184" t="n">
        <v>0</v>
      </c>
      <c r="R107" s="225" t="s">
        <v>83</v>
      </c>
      <c r="S107" s="184" t="n">
        <v>1.884</v>
      </c>
      <c r="T107" s="184" t="n">
        <v>0</v>
      </c>
      <c r="U107" s="184" t="n">
        <v>0</v>
      </c>
      <c r="V107" s="184" t="n">
        <v>1.34</v>
      </c>
      <c r="W107" s="184" t="n">
        <v>0</v>
      </c>
      <c r="X107" s="184" t="n">
        <v>0</v>
      </c>
      <c r="Y107" s="225" t="s">
        <v>83</v>
      </c>
      <c r="Z107" s="184" t="n">
        <v>0</v>
      </c>
      <c r="AA107" s="184" t="n">
        <v>0</v>
      </c>
      <c r="AB107" s="184" t="n">
        <v>0</v>
      </c>
      <c r="AC107" s="184" t="n">
        <v>0</v>
      </c>
      <c r="AD107" s="184" t="n">
        <v>0</v>
      </c>
      <c r="AE107" s="184" t="n">
        <v>0</v>
      </c>
      <c r="AF107" s="225" t="s">
        <v>83</v>
      </c>
      <c r="AG107" s="231" t="n">
        <f aca="false">E107+L107+S107+Z107</f>
        <v>1.884</v>
      </c>
      <c r="AH107" s="217" t="n">
        <f aca="false">F107+M107+U107+AA107</f>
        <v>0</v>
      </c>
      <c r="AI107" s="184" t="n">
        <v>1</v>
      </c>
      <c r="AJ107" s="217" t="n">
        <f aca="false">H107+O107+V107+AC107</f>
        <v>1.34</v>
      </c>
      <c r="AK107" s="184" t="n">
        <v>0</v>
      </c>
      <c r="AL107" s="184" t="n">
        <v>0</v>
      </c>
    </row>
    <row r="108" customFormat="false" ht="47.25" hidden="false" customHeight="false" outlineLevel="0" collapsed="false">
      <c r="A108" s="176" t="s">
        <v>274</v>
      </c>
      <c r="B108" s="129" t="s">
        <v>189</v>
      </c>
      <c r="C108" s="130" t="s">
        <v>190</v>
      </c>
      <c r="D108" s="225" t="s">
        <v>83</v>
      </c>
      <c r="E108" s="184" t="n">
        <v>0</v>
      </c>
      <c r="F108" s="184" t="n">
        <v>0</v>
      </c>
      <c r="G108" s="184" t="n">
        <v>0</v>
      </c>
      <c r="H108" s="184" t="n">
        <v>0</v>
      </c>
      <c r="I108" s="184" t="n">
        <v>0</v>
      </c>
      <c r="J108" s="184" t="n">
        <v>0</v>
      </c>
      <c r="K108" s="225" t="s">
        <v>83</v>
      </c>
      <c r="L108" s="184" t="n">
        <v>0</v>
      </c>
      <c r="M108" s="184" t="n">
        <v>0</v>
      </c>
      <c r="N108" s="184" t="n">
        <v>0</v>
      </c>
      <c r="O108" s="184" t="n">
        <v>0</v>
      </c>
      <c r="P108" s="184" t="n">
        <v>0</v>
      </c>
      <c r="Q108" s="184" t="n">
        <v>0</v>
      </c>
      <c r="R108" s="225" t="s">
        <v>83</v>
      </c>
      <c r="S108" s="184" t="n">
        <v>1.437</v>
      </c>
      <c r="T108" s="184" t="n">
        <v>0</v>
      </c>
      <c r="U108" s="184" t="n">
        <v>0</v>
      </c>
      <c r="V108" s="184" t="n">
        <v>0</v>
      </c>
      <c r="W108" s="184" t="n">
        <v>0</v>
      </c>
      <c r="X108" s="184" t="n">
        <v>4</v>
      </c>
      <c r="Y108" s="225" t="s">
        <v>83</v>
      </c>
      <c r="Z108" s="184" t="n">
        <v>0</v>
      </c>
      <c r="AA108" s="184" t="n">
        <v>0</v>
      </c>
      <c r="AB108" s="184" t="n">
        <v>0</v>
      </c>
      <c r="AC108" s="184" t="n">
        <v>0</v>
      </c>
      <c r="AD108" s="184" t="n">
        <v>0</v>
      </c>
      <c r="AE108" s="184" t="n">
        <v>0</v>
      </c>
      <c r="AF108" s="225" t="s">
        <v>83</v>
      </c>
      <c r="AG108" s="231" t="n">
        <f aca="false">E108+L108+S108+Z108</f>
        <v>1.437</v>
      </c>
      <c r="AH108" s="217" t="n">
        <f aca="false">F108+M108+U108+AA108</f>
        <v>0</v>
      </c>
      <c r="AI108" s="184" t="n">
        <v>0</v>
      </c>
      <c r="AJ108" s="217" t="n">
        <f aca="false">H108+O108+V108+AC108</f>
        <v>0</v>
      </c>
      <c r="AK108" s="184" t="n">
        <v>0</v>
      </c>
      <c r="AL108" s="231" t="n">
        <f aca="false">J108+Q108+X108+AE108</f>
        <v>4</v>
      </c>
    </row>
    <row r="109" customFormat="false" ht="15.75" hidden="false" customHeight="false" outlineLevel="0" collapsed="false">
      <c r="A109" s="212"/>
      <c r="B109" s="238"/>
      <c r="C109" s="227"/>
      <c r="D109" s="225" t="s">
        <v>83</v>
      </c>
      <c r="E109" s="184" t="n">
        <v>0</v>
      </c>
      <c r="F109" s="184" t="n">
        <v>0</v>
      </c>
      <c r="G109" s="184" t="n">
        <v>0</v>
      </c>
      <c r="H109" s="184" t="n">
        <v>0</v>
      </c>
      <c r="I109" s="184" t="n">
        <v>0</v>
      </c>
      <c r="J109" s="184" t="n">
        <v>0</v>
      </c>
      <c r="K109" s="225" t="s">
        <v>83</v>
      </c>
      <c r="L109" s="184" t="n">
        <v>0</v>
      </c>
      <c r="M109" s="184" t="n">
        <v>0</v>
      </c>
      <c r="N109" s="184" t="n">
        <v>0</v>
      </c>
      <c r="O109" s="184" t="n">
        <v>0</v>
      </c>
      <c r="P109" s="184" t="n">
        <v>0</v>
      </c>
      <c r="Q109" s="184" t="n">
        <v>0</v>
      </c>
      <c r="R109" s="225" t="s">
        <v>83</v>
      </c>
      <c r="S109" s="184" t="n">
        <v>0</v>
      </c>
      <c r="T109" s="184" t="n">
        <v>0</v>
      </c>
      <c r="U109" s="184" t="n">
        <v>0</v>
      </c>
      <c r="V109" s="184" t="n">
        <v>0</v>
      </c>
      <c r="W109" s="184" t="n">
        <v>0</v>
      </c>
      <c r="X109" s="184" t="n">
        <v>0</v>
      </c>
      <c r="Y109" s="225" t="s">
        <v>83</v>
      </c>
      <c r="Z109" s="184" t="n">
        <v>0</v>
      </c>
      <c r="AA109" s="184" t="n">
        <v>0</v>
      </c>
      <c r="AB109" s="184" t="n">
        <v>0</v>
      </c>
      <c r="AC109" s="184" t="n">
        <v>0</v>
      </c>
      <c r="AD109" s="184" t="n">
        <v>0</v>
      </c>
      <c r="AE109" s="184" t="n">
        <v>0</v>
      </c>
      <c r="AF109" s="225" t="s">
        <v>83</v>
      </c>
      <c r="AG109" s="231" t="n">
        <f aca="false">E109+L109+S109+Z109</f>
        <v>0</v>
      </c>
      <c r="AH109" s="217" t="n">
        <f aca="false">F109+M109+U109+AA109</f>
        <v>0</v>
      </c>
      <c r="AI109" s="184" t="n">
        <v>10</v>
      </c>
      <c r="AJ109" s="217" t="n">
        <f aca="false">H109+O109+V109+AC109</f>
        <v>0</v>
      </c>
      <c r="AK109" s="184" t="n">
        <v>0</v>
      </c>
      <c r="AL109" s="184" t="n">
        <v>0</v>
      </c>
    </row>
    <row r="110" customFormat="false" ht="63" hidden="false" customHeight="false" outlineLevel="0" collapsed="false">
      <c r="A110" s="212" t="s">
        <v>130</v>
      </c>
      <c r="B110" s="218" t="s">
        <v>139</v>
      </c>
      <c r="C110" s="227"/>
      <c r="D110" s="225" t="s">
        <v>83</v>
      </c>
      <c r="E110" s="184" t="n">
        <v>0</v>
      </c>
      <c r="F110" s="184" t="n">
        <v>0</v>
      </c>
      <c r="G110" s="184" t="n">
        <v>0</v>
      </c>
      <c r="H110" s="184" t="n">
        <v>0</v>
      </c>
      <c r="I110" s="184" t="n">
        <v>0</v>
      </c>
      <c r="J110" s="184" t="n">
        <v>0</v>
      </c>
      <c r="K110" s="225" t="s">
        <v>83</v>
      </c>
      <c r="L110" s="184" t="n">
        <v>0</v>
      </c>
      <c r="M110" s="184" t="n">
        <v>0</v>
      </c>
      <c r="N110" s="184" t="n">
        <v>0</v>
      </c>
      <c r="O110" s="184" t="n">
        <v>0</v>
      </c>
      <c r="P110" s="184" t="n">
        <v>0</v>
      </c>
      <c r="Q110" s="184" t="n">
        <v>0</v>
      </c>
      <c r="R110" s="225" t="s">
        <v>83</v>
      </c>
      <c r="S110" s="184" t="n">
        <v>0</v>
      </c>
      <c r="T110" s="184" t="n">
        <v>0</v>
      </c>
      <c r="U110" s="184" t="n">
        <v>0</v>
      </c>
      <c r="V110" s="184" t="n">
        <v>0</v>
      </c>
      <c r="W110" s="184" t="n">
        <v>0</v>
      </c>
      <c r="X110" s="184" t="n">
        <v>0</v>
      </c>
      <c r="Y110" s="225" t="s">
        <v>83</v>
      </c>
      <c r="Z110" s="184" t="n">
        <v>0</v>
      </c>
      <c r="AA110" s="184" t="n">
        <v>0</v>
      </c>
      <c r="AB110" s="184" t="n">
        <v>0</v>
      </c>
      <c r="AC110" s="184" t="n">
        <v>0</v>
      </c>
      <c r="AD110" s="184" t="n">
        <v>0</v>
      </c>
      <c r="AE110" s="184" t="n">
        <v>0</v>
      </c>
      <c r="AF110" s="225" t="s">
        <v>83</v>
      </c>
      <c r="AG110" s="231" t="n">
        <f aca="false">E110+L110+S110+Z110</f>
        <v>0</v>
      </c>
      <c r="AH110" s="217" t="n">
        <f aca="false">F110+M110+U110+AA110</f>
        <v>0</v>
      </c>
      <c r="AI110" s="184" t="n">
        <v>0</v>
      </c>
      <c r="AJ110" s="217" t="n">
        <f aca="false">H110+O110+V110+AC110</f>
        <v>0</v>
      </c>
      <c r="AK110" s="184" t="n">
        <v>0</v>
      </c>
      <c r="AL110" s="184" t="n">
        <v>0</v>
      </c>
    </row>
    <row r="111" customFormat="false" ht="15.75" hidden="false" customHeight="false" outlineLevel="0" collapsed="false">
      <c r="A111" s="212"/>
      <c r="B111" s="226"/>
      <c r="C111" s="227"/>
      <c r="D111" s="225"/>
      <c r="E111" s="225"/>
      <c r="F111" s="225"/>
      <c r="G111" s="225"/>
      <c r="H111" s="225"/>
      <c r="I111" s="225"/>
      <c r="J111" s="225"/>
      <c r="K111" s="225"/>
      <c r="L111" s="225"/>
      <c r="M111" s="225"/>
      <c r="N111" s="225"/>
      <c r="O111" s="225"/>
      <c r="P111" s="225"/>
      <c r="Q111" s="225"/>
      <c r="R111" s="225"/>
      <c r="S111" s="225"/>
      <c r="T111" s="225"/>
      <c r="U111" s="225"/>
      <c r="V111" s="225"/>
      <c r="W111" s="225"/>
      <c r="X111" s="225"/>
      <c r="Y111" s="225"/>
      <c r="Z111" s="225"/>
      <c r="AA111" s="225"/>
      <c r="AB111" s="225"/>
      <c r="AC111" s="225"/>
      <c r="AD111" s="225"/>
      <c r="AE111" s="225"/>
      <c r="AF111" s="225"/>
      <c r="AG111" s="231" t="n">
        <f aca="false">E111+L111+S111+Z111</f>
        <v>0</v>
      </c>
      <c r="AH111" s="217" t="n">
        <f aca="false">F111+M111+U111+AA111</f>
        <v>0</v>
      </c>
      <c r="AI111" s="225"/>
      <c r="AJ111" s="217" t="n">
        <f aca="false">H111+O111+V111+AC111</f>
        <v>0</v>
      </c>
      <c r="AK111" s="225"/>
      <c r="AL111" s="225"/>
    </row>
    <row r="112" customFormat="false" ht="15.75" hidden="false" customHeight="false" outlineLevel="0" collapsed="false">
      <c r="A112" s="212"/>
      <c r="B112" s="226"/>
      <c r="C112" s="227"/>
      <c r="D112" s="225"/>
      <c r="E112" s="184"/>
      <c r="F112" s="184"/>
      <c r="G112" s="184"/>
      <c r="H112" s="184"/>
      <c r="I112" s="184"/>
      <c r="J112" s="184"/>
      <c r="K112" s="225"/>
      <c r="L112" s="184"/>
      <c r="M112" s="184"/>
      <c r="N112" s="184"/>
      <c r="O112" s="184"/>
      <c r="P112" s="184"/>
      <c r="Q112" s="184"/>
      <c r="R112" s="225"/>
      <c r="S112" s="184"/>
      <c r="T112" s="184"/>
      <c r="U112" s="184"/>
      <c r="V112" s="184"/>
      <c r="W112" s="184"/>
      <c r="X112" s="184"/>
      <c r="Y112" s="225"/>
      <c r="Z112" s="184"/>
      <c r="AA112" s="184"/>
      <c r="AB112" s="184"/>
      <c r="AC112" s="184"/>
      <c r="AD112" s="184"/>
      <c r="AE112" s="184"/>
      <c r="AF112" s="225"/>
      <c r="AG112" s="231"/>
      <c r="AH112" s="217"/>
      <c r="AI112" s="184"/>
      <c r="AJ112" s="217"/>
      <c r="AK112" s="184"/>
      <c r="AL112" s="184"/>
    </row>
    <row r="113" customFormat="false" ht="15.75" hidden="false" customHeight="false" outlineLevel="0" collapsed="false">
      <c r="A113" s="212"/>
      <c r="B113" s="218"/>
      <c r="C113" s="227"/>
      <c r="D113" s="225"/>
      <c r="E113" s="184"/>
      <c r="F113" s="184"/>
      <c r="G113" s="184"/>
      <c r="H113" s="184"/>
      <c r="I113" s="184"/>
      <c r="J113" s="184"/>
      <c r="K113" s="225"/>
      <c r="L113" s="184"/>
      <c r="M113" s="184"/>
      <c r="N113" s="184"/>
      <c r="O113" s="184"/>
      <c r="P113" s="184"/>
      <c r="Q113" s="184"/>
      <c r="R113" s="225"/>
      <c r="S113" s="184"/>
      <c r="T113" s="184"/>
      <c r="U113" s="184"/>
      <c r="V113" s="184"/>
      <c r="W113" s="184"/>
      <c r="X113" s="184"/>
      <c r="Y113" s="225"/>
      <c r="Z113" s="184"/>
      <c r="AA113" s="184"/>
      <c r="AB113" s="184"/>
      <c r="AC113" s="184"/>
      <c r="AD113" s="184"/>
      <c r="AE113" s="184"/>
      <c r="AF113" s="225"/>
      <c r="AG113" s="231"/>
      <c r="AH113" s="217"/>
      <c r="AI113" s="184"/>
      <c r="AJ113" s="217"/>
      <c r="AK113" s="184"/>
      <c r="AL113" s="184"/>
    </row>
    <row r="114" customFormat="false" ht="63" hidden="false" customHeight="false" outlineLevel="0" collapsed="false">
      <c r="A114" s="212" t="s">
        <v>140</v>
      </c>
      <c r="B114" s="218" t="s">
        <v>141</v>
      </c>
      <c r="C114" s="227"/>
      <c r="D114" s="225" t="s">
        <v>83</v>
      </c>
      <c r="E114" s="184" t="n">
        <v>0</v>
      </c>
      <c r="F114" s="184" t="n">
        <v>0</v>
      </c>
      <c r="G114" s="184" t="n">
        <v>0</v>
      </c>
      <c r="H114" s="184" t="n">
        <v>0</v>
      </c>
      <c r="I114" s="184" t="n">
        <v>0</v>
      </c>
      <c r="J114" s="184" t="n">
        <v>0</v>
      </c>
      <c r="K114" s="225" t="s">
        <v>83</v>
      </c>
      <c r="L114" s="184" t="n">
        <v>0</v>
      </c>
      <c r="M114" s="184" t="n">
        <v>0</v>
      </c>
      <c r="N114" s="184" t="n">
        <v>0</v>
      </c>
      <c r="O114" s="184" t="n">
        <v>0</v>
      </c>
      <c r="P114" s="184" t="n">
        <v>0</v>
      </c>
      <c r="Q114" s="184" t="n">
        <v>0</v>
      </c>
      <c r="R114" s="225" t="s">
        <v>83</v>
      </c>
      <c r="S114" s="184" t="n">
        <v>0</v>
      </c>
      <c r="T114" s="184" t="n">
        <v>0</v>
      </c>
      <c r="U114" s="184" t="n">
        <v>0</v>
      </c>
      <c r="V114" s="184" t="n">
        <v>0</v>
      </c>
      <c r="W114" s="184" t="n">
        <v>0</v>
      </c>
      <c r="X114" s="184" t="n">
        <v>0</v>
      </c>
      <c r="Y114" s="225" t="s">
        <v>83</v>
      </c>
      <c r="Z114" s="184" t="n">
        <v>0</v>
      </c>
      <c r="AA114" s="184" t="n">
        <v>0</v>
      </c>
      <c r="AB114" s="184" t="n">
        <v>0</v>
      </c>
      <c r="AC114" s="184" t="n">
        <v>0</v>
      </c>
      <c r="AD114" s="184" t="n">
        <v>0</v>
      </c>
      <c r="AE114" s="184" t="n">
        <v>0</v>
      </c>
      <c r="AF114" s="225" t="s">
        <v>83</v>
      </c>
      <c r="AG114" s="231" t="n">
        <f aca="false">E114+L114+S114+Z114</f>
        <v>0</v>
      </c>
      <c r="AH114" s="217" t="n">
        <f aca="false">F114+M114+U114+AA114</f>
        <v>0</v>
      </c>
      <c r="AI114" s="184" t="n">
        <v>0</v>
      </c>
      <c r="AJ114" s="217" t="n">
        <f aca="false">H114+O114+V114+AC114</f>
        <v>0</v>
      </c>
      <c r="AK114" s="184" t="n">
        <v>0</v>
      </c>
      <c r="AL114" s="184" t="n">
        <v>0</v>
      </c>
    </row>
    <row r="115" customFormat="false" ht="47.25" hidden="false" customHeight="false" outlineLevel="0" collapsed="false">
      <c r="A115" s="212" t="s">
        <v>142</v>
      </c>
      <c r="B115" s="218" t="s">
        <v>143</v>
      </c>
      <c r="C115" s="227"/>
      <c r="D115" s="225"/>
      <c r="E115" s="225"/>
      <c r="F115" s="225"/>
      <c r="G115" s="225"/>
      <c r="H115" s="225"/>
      <c r="I115" s="225"/>
      <c r="J115" s="225"/>
      <c r="K115" s="225"/>
      <c r="L115" s="225"/>
      <c r="M115" s="225"/>
      <c r="N115" s="225"/>
      <c r="O115" s="225"/>
      <c r="P115" s="225"/>
      <c r="Q115" s="225"/>
      <c r="R115" s="225"/>
      <c r="S115" s="225"/>
      <c r="T115" s="225"/>
      <c r="U115" s="225"/>
      <c r="V115" s="225"/>
      <c r="W115" s="225"/>
      <c r="X115" s="225"/>
      <c r="Y115" s="225"/>
      <c r="Z115" s="225"/>
      <c r="AA115" s="225"/>
      <c r="AB115" s="225"/>
      <c r="AC115" s="225"/>
      <c r="AD115" s="225"/>
      <c r="AE115" s="225"/>
      <c r="AF115" s="225"/>
      <c r="AG115" s="231"/>
      <c r="AH115" s="217"/>
      <c r="AI115" s="225"/>
      <c r="AJ115" s="217"/>
      <c r="AK115" s="225"/>
      <c r="AL115" s="225"/>
    </row>
    <row r="116" customFormat="false" ht="31.5" hidden="false" customHeight="false" outlineLevel="0" collapsed="false">
      <c r="A116" s="212" t="s">
        <v>142</v>
      </c>
      <c r="B116" s="226" t="s">
        <v>94</v>
      </c>
      <c r="C116" s="227"/>
      <c r="D116" s="225" t="s">
        <v>83</v>
      </c>
      <c r="E116" s="184" t="n">
        <v>0</v>
      </c>
      <c r="F116" s="184" t="n">
        <v>0</v>
      </c>
      <c r="G116" s="184" t="n">
        <v>0</v>
      </c>
      <c r="H116" s="184" t="n">
        <v>0</v>
      </c>
      <c r="I116" s="184" t="n">
        <v>0</v>
      </c>
      <c r="J116" s="184" t="n">
        <v>0</v>
      </c>
      <c r="K116" s="225" t="s">
        <v>83</v>
      </c>
      <c r="L116" s="184" t="n">
        <v>0</v>
      </c>
      <c r="M116" s="184" t="n">
        <v>0</v>
      </c>
      <c r="N116" s="184" t="n">
        <v>0</v>
      </c>
      <c r="O116" s="184" t="n">
        <v>0</v>
      </c>
      <c r="P116" s="184" t="n">
        <v>0</v>
      </c>
      <c r="Q116" s="184" t="n">
        <v>0</v>
      </c>
      <c r="R116" s="225" t="s">
        <v>83</v>
      </c>
      <c r="S116" s="184" t="n">
        <v>0</v>
      </c>
      <c r="T116" s="184" t="n">
        <v>0</v>
      </c>
      <c r="U116" s="184" t="n">
        <v>0</v>
      </c>
      <c r="V116" s="184" t="n">
        <v>0</v>
      </c>
      <c r="W116" s="184" t="n">
        <v>0</v>
      </c>
      <c r="X116" s="184" t="n">
        <v>0</v>
      </c>
      <c r="Y116" s="225" t="s">
        <v>83</v>
      </c>
      <c r="Z116" s="184" t="n">
        <v>0</v>
      </c>
      <c r="AA116" s="184" t="n">
        <v>0</v>
      </c>
      <c r="AB116" s="184" t="n">
        <v>0</v>
      </c>
      <c r="AC116" s="184" t="n">
        <v>0</v>
      </c>
      <c r="AD116" s="184" t="n">
        <v>0</v>
      </c>
      <c r="AE116" s="184" t="n">
        <v>0</v>
      </c>
      <c r="AF116" s="225" t="s">
        <v>83</v>
      </c>
      <c r="AG116" s="231" t="n">
        <f aca="false">E116+L116+S116+Z116</f>
        <v>0</v>
      </c>
      <c r="AH116" s="217" t="n">
        <f aca="false">F116+M116+U116+AA116</f>
        <v>0</v>
      </c>
      <c r="AI116" s="184" t="n">
        <v>0</v>
      </c>
      <c r="AJ116" s="217" t="n">
        <f aca="false">H116+O116+V116+AC116</f>
        <v>0</v>
      </c>
      <c r="AK116" s="184" t="n">
        <v>0</v>
      </c>
      <c r="AL116" s="184" t="n">
        <v>0</v>
      </c>
    </row>
    <row r="117" customFormat="false" ht="31.5" hidden="false" customHeight="false" outlineLevel="0" collapsed="false">
      <c r="A117" s="212" t="s">
        <v>142</v>
      </c>
      <c r="B117" s="226" t="s">
        <v>94</v>
      </c>
      <c r="C117" s="227"/>
      <c r="D117" s="225" t="s">
        <v>83</v>
      </c>
      <c r="E117" s="184" t="n">
        <v>0</v>
      </c>
      <c r="F117" s="184" t="n">
        <v>0</v>
      </c>
      <c r="G117" s="184" t="n">
        <v>0</v>
      </c>
      <c r="H117" s="184" t="n">
        <v>0</v>
      </c>
      <c r="I117" s="184" t="n">
        <v>0</v>
      </c>
      <c r="J117" s="184" t="n">
        <v>0</v>
      </c>
      <c r="K117" s="225" t="s">
        <v>83</v>
      </c>
      <c r="L117" s="184" t="n">
        <v>0</v>
      </c>
      <c r="M117" s="184" t="n">
        <v>0</v>
      </c>
      <c r="N117" s="184" t="n">
        <v>0</v>
      </c>
      <c r="O117" s="184" t="n">
        <v>0</v>
      </c>
      <c r="P117" s="184" t="n">
        <v>0</v>
      </c>
      <c r="Q117" s="184" t="n">
        <v>0</v>
      </c>
      <c r="R117" s="225" t="s">
        <v>83</v>
      </c>
      <c r="S117" s="184" t="n">
        <v>0</v>
      </c>
      <c r="T117" s="184" t="n">
        <v>0</v>
      </c>
      <c r="U117" s="184" t="n">
        <v>0</v>
      </c>
      <c r="V117" s="184" t="n">
        <v>0</v>
      </c>
      <c r="W117" s="184" t="n">
        <v>0</v>
      </c>
      <c r="X117" s="184" t="n">
        <v>0</v>
      </c>
      <c r="Y117" s="225" t="s">
        <v>83</v>
      </c>
      <c r="Z117" s="184" t="n">
        <v>0</v>
      </c>
      <c r="AA117" s="184" t="n">
        <v>0</v>
      </c>
      <c r="AB117" s="184" t="n">
        <v>0</v>
      </c>
      <c r="AC117" s="184" t="n">
        <v>0</v>
      </c>
      <c r="AD117" s="184" t="n">
        <v>0</v>
      </c>
      <c r="AE117" s="184" t="n">
        <v>0</v>
      </c>
      <c r="AF117" s="225" t="s">
        <v>83</v>
      </c>
      <c r="AG117" s="231" t="n">
        <f aca="false">E117+L117+S117+Z117</f>
        <v>0</v>
      </c>
      <c r="AH117" s="217" t="n">
        <f aca="false">F117+M117+U117+AA117</f>
        <v>0</v>
      </c>
      <c r="AI117" s="184" t="n">
        <v>0</v>
      </c>
      <c r="AJ117" s="217" t="n">
        <f aca="false">H117+O117+V117+AC117</f>
        <v>0</v>
      </c>
      <c r="AK117" s="184" t="n">
        <v>0</v>
      </c>
      <c r="AL117" s="184" t="n">
        <v>0</v>
      </c>
    </row>
    <row r="118" customFormat="false" ht="15.75" hidden="false" customHeight="false" outlineLevel="0" collapsed="false">
      <c r="A118" s="212" t="s">
        <v>23</v>
      </c>
      <c r="B118" s="218" t="s">
        <v>23</v>
      </c>
      <c r="C118" s="227"/>
      <c r="D118" s="225" t="s">
        <v>83</v>
      </c>
      <c r="E118" s="184" t="n">
        <v>0</v>
      </c>
      <c r="F118" s="184" t="n">
        <v>0</v>
      </c>
      <c r="G118" s="184" t="n">
        <v>0</v>
      </c>
      <c r="H118" s="184" t="n">
        <v>0</v>
      </c>
      <c r="I118" s="184" t="n">
        <v>0</v>
      </c>
      <c r="J118" s="184" t="n">
        <v>0</v>
      </c>
      <c r="K118" s="225" t="s">
        <v>83</v>
      </c>
      <c r="L118" s="184" t="n">
        <v>0</v>
      </c>
      <c r="M118" s="184" t="n">
        <v>0</v>
      </c>
      <c r="N118" s="184" t="n">
        <v>0</v>
      </c>
      <c r="O118" s="184" t="n">
        <v>0</v>
      </c>
      <c r="P118" s="184" t="n">
        <v>0</v>
      </c>
      <c r="Q118" s="184" t="n">
        <v>0</v>
      </c>
      <c r="R118" s="225" t="s">
        <v>83</v>
      </c>
      <c r="S118" s="184" t="n">
        <v>0</v>
      </c>
      <c r="T118" s="184" t="n">
        <v>0</v>
      </c>
      <c r="U118" s="184" t="n">
        <v>0</v>
      </c>
      <c r="V118" s="184" t="n">
        <v>0</v>
      </c>
      <c r="W118" s="184" t="n">
        <v>0</v>
      </c>
      <c r="X118" s="184" t="n">
        <v>0</v>
      </c>
      <c r="Y118" s="225" t="s">
        <v>83</v>
      </c>
      <c r="Z118" s="184" t="n">
        <v>0</v>
      </c>
      <c r="AA118" s="184" t="n">
        <v>0</v>
      </c>
      <c r="AB118" s="184" t="n">
        <v>0</v>
      </c>
      <c r="AC118" s="184" t="n">
        <v>0</v>
      </c>
      <c r="AD118" s="184" t="n">
        <v>0</v>
      </c>
      <c r="AE118" s="184" t="n">
        <v>0</v>
      </c>
      <c r="AF118" s="225" t="s">
        <v>83</v>
      </c>
      <c r="AG118" s="231" t="n">
        <f aca="false">E118+L118+S118+Z118</f>
        <v>0</v>
      </c>
      <c r="AH118" s="217" t="n">
        <f aca="false">F118+M118+U118+AA118</f>
        <v>0</v>
      </c>
      <c r="AI118" s="184" t="n">
        <v>0</v>
      </c>
      <c r="AJ118" s="217" t="n">
        <f aca="false">H118+O118+V118+AC118</f>
        <v>0</v>
      </c>
      <c r="AK118" s="184" t="n">
        <v>0</v>
      </c>
      <c r="AL118" s="184" t="n">
        <v>0</v>
      </c>
    </row>
    <row r="119" customFormat="false" ht="47.25" hidden="false" customHeight="false" outlineLevel="0" collapsed="false">
      <c r="A119" s="212" t="s">
        <v>144</v>
      </c>
      <c r="B119" s="218" t="s">
        <v>145</v>
      </c>
      <c r="C119" s="227"/>
      <c r="D119" s="225"/>
      <c r="E119" s="225"/>
      <c r="F119" s="225"/>
      <c r="G119" s="225"/>
      <c r="H119" s="225"/>
      <c r="I119" s="225"/>
      <c r="J119" s="225"/>
      <c r="K119" s="225"/>
      <c r="L119" s="225"/>
      <c r="M119" s="225"/>
      <c r="N119" s="225"/>
      <c r="O119" s="225"/>
      <c r="P119" s="225"/>
      <c r="Q119" s="225"/>
      <c r="R119" s="225"/>
      <c r="S119" s="225"/>
      <c r="T119" s="225"/>
      <c r="U119" s="225"/>
      <c r="V119" s="225"/>
      <c r="W119" s="225"/>
      <c r="X119" s="225"/>
      <c r="Y119" s="225"/>
      <c r="Z119" s="225"/>
      <c r="AA119" s="225"/>
      <c r="AB119" s="225"/>
      <c r="AC119" s="225"/>
      <c r="AD119" s="225"/>
      <c r="AE119" s="225"/>
      <c r="AF119" s="225"/>
      <c r="AG119" s="231"/>
      <c r="AH119" s="217"/>
      <c r="AI119" s="225"/>
      <c r="AJ119" s="217"/>
      <c r="AK119" s="225"/>
      <c r="AL119" s="225"/>
    </row>
    <row r="120" customFormat="false" ht="31.5" hidden="false" customHeight="false" outlineLevel="0" collapsed="false">
      <c r="A120" s="212" t="s">
        <v>144</v>
      </c>
      <c r="B120" s="226" t="s">
        <v>94</v>
      </c>
      <c r="C120" s="227"/>
      <c r="D120" s="225" t="s">
        <v>83</v>
      </c>
      <c r="E120" s="184" t="n">
        <v>0</v>
      </c>
      <c r="F120" s="184" t="n">
        <v>0</v>
      </c>
      <c r="G120" s="184" t="n">
        <v>0</v>
      </c>
      <c r="H120" s="184" t="n">
        <v>0</v>
      </c>
      <c r="I120" s="184" t="n">
        <v>0</v>
      </c>
      <c r="J120" s="184" t="n">
        <v>0</v>
      </c>
      <c r="K120" s="225" t="s">
        <v>83</v>
      </c>
      <c r="L120" s="184" t="n">
        <v>0</v>
      </c>
      <c r="M120" s="184" t="n">
        <v>0</v>
      </c>
      <c r="N120" s="184" t="n">
        <v>0</v>
      </c>
      <c r="O120" s="184" t="n">
        <v>0</v>
      </c>
      <c r="P120" s="184" t="n">
        <v>0</v>
      </c>
      <c r="Q120" s="184" t="n">
        <v>0</v>
      </c>
      <c r="R120" s="225" t="s">
        <v>83</v>
      </c>
      <c r="S120" s="184" t="n">
        <v>0</v>
      </c>
      <c r="T120" s="184" t="n">
        <v>0</v>
      </c>
      <c r="U120" s="184" t="n">
        <v>0</v>
      </c>
      <c r="V120" s="184" t="n">
        <v>0</v>
      </c>
      <c r="W120" s="184" t="n">
        <v>0</v>
      </c>
      <c r="X120" s="184" t="n">
        <v>0</v>
      </c>
      <c r="Y120" s="225" t="s">
        <v>83</v>
      </c>
      <c r="Z120" s="184" t="n">
        <v>0</v>
      </c>
      <c r="AA120" s="184" t="n">
        <v>0</v>
      </c>
      <c r="AB120" s="184" t="n">
        <v>0</v>
      </c>
      <c r="AC120" s="184" t="n">
        <v>0</v>
      </c>
      <c r="AD120" s="184" t="n">
        <v>0</v>
      </c>
      <c r="AE120" s="184" t="n">
        <v>0</v>
      </c>
      <c r="AF120" s="225" t="s">
        <v>83</v>
      </c>
      <c r="AG120" s="231" t="n">
        <f aca="false">E120+L120+S120+Z120</f>
        <v>0</v>
      </c>
      <c r="AH120" s="217" t="n">
        <f aca="false">F120+M120+U120+AA120</f>
        <v>0</v>
      </c>
      <c r="AI120" s="184" t="n">
        <v>0</v>
      </c>
      <c r="AJ120" s="217" t="n">
        <f aca="false">H120+O120+V120+AC120</f>
        <v>0</v>
      </c>
      <c r="AK120" s="184" t="n">
        <v>0</v>
      </c>
      <c r="AL120" s="184" t="n">
        <v>0</v>
      </c>
    </row>
    <row r="121" customFormat="false" ht="31.5" hidden="false" customHeight="false" outlineLevel="0" collapsed="false">
      <c r="A121" s="212" t="s">
        <v>144</v>
      </c>
      <c r="B121" s="226" t="s">
        <v>94</v>
      </c>
      <c r="C121" s="227"/>
      <c r="D121" s="225" t="s">
        <v>83</v>
      </c>
      <c r="E121" s="184" t="n">
        <v>0</v>
      </c>
      <c r="F121" s="184" t="n">
        <v>0</v>
      </c>
      <c r="G121" s="184" t="n">
        <v>0</v>
      </c>
      <c r="H121" s="184" t="n">
        <v>0</v>
      </c>
      <c r="I121" s="184" t="n">
        <v>0</v>
      </c>
      <c r="J121" s="184" t="n">
        <v>0</v>
      </c>
      <c r="K121" s="225" t="s">
        <v>83</v>
      </c>
      <c r="L121" s="184" t="n">
        <v>0</v>
      </c>
      <c r="M121" s="184" t="n">
        <v>0</v>
      </c>
      <c r="N121" s="184" t="n">
        <v>0</v>
      </c>
      <c r="O121" s="184" t="n">
        <v>0</v>
      </c>
      <c r="P121" s="184" t="n">
        <v>0</v>
      </c>
      <c r="Q121" s="184" t="n">
        <v>0</v>
      </c>
      <c r="R121" s="225" t="s">
        <v>83</v>
      </c>
      <c r="S121" s="184" t="n">
        <v>0</v>
      </c>
      <c r="T121" s="184" t="n">
        <v>0</v>
      </c>
      <c r="U121" s="184" t="n">
        <v>0</v>
      </c>
      <c r="V121" s="184" t="n">
        <v>0</v>
      </c>
      <c r="W121" s="184" t="n">
        <v>0</v>
      </c>
      <c r="X121" s="184" t="n">
        <v>0</v>
      </c>
      <c r="Y121" s="225" t="s">
        <v>83</v>
      </c>
      <c r="Z121" s="184" t="n">
        <v>0</v>
      </c>
      <c r="AA121" s="184" t="n">
        <v>0</v>
      </c>
      <c r="AB121" s="184" t="n">
        <v>0</v>
      </c>
      <c r="AC121" s="184" t="n">
        <v>0</v>
      </c>
      <c r="AD121" s="184" t="n">
        <v>0</v>
      </c>
      <c r="AE121" s="184" t="n">
        <v>0</v>
      </c>
      <c r="AF121" s="225" t="s">
        <v>83</v>
      </c>
      <c r="AG121" s="231" t="n">
        <f aca="false">E121+L121+S121+Z121</f>
        <v>0</v>
      </c>
      <c r="AH121" s="217" t="n">
        <f aca="false">F121+M121+U121+AA121</f>
        <v>0</v>
      </c>
      <c r="AI121" s="184" t="n">
        <v>0</v>
      </c>
      <c r="AJ121" s="217" t="n">
        <f aca="false">H121+O121+V121+AC121</f>
        <v>0</v>
      </c>
      <c r="AK121" s="184" t="n">
        <v>0</v>
      </c>
      <c r="AL121" s="184" t="n">
        <v>0</v>
      </c>
    </row>
    <row r="122" customFormat="false" ht="15.75" hidden="false" customHeight="false" outlineLevel="0" collapsed="false">
      <c r="A122" s="212" t="s">
        <v>23</v>
      </c>
      <c r="B122" s="218" t="s">
        <v>23</v>
      </c>
      <c r="C122" s="227"/>
      <c r="D122" s="225" t="s">
        <v>83</v>
      </c>
      <c r="E122" s="184" t="n">
        <v>0</v>
      </c>
      <c r="F122" s="184" t="n">
        <v>0</v>
      </c>
      <c r="G122" s="184" t="n">
        <v>0</v>
      </c>
      <c r="H122" s="184" t="n">
        <v>0</v>
      </c>
      <c r="I122" s="184" t="n">
        <v>0</v>
      </c>
      <c r="J122" s="184" t="n">
        <v>0</v>
      </c>
      <c r="K122" s="225" t="s">
        <v>83</v>
      </c>
      <c r="L122" s="184" t="n">
        <v>0</v>
      </c>
      <c r="M122" s="184" t="n">
        <v>0</v>
      </c>
      <c r="N122" s="184" t="n">
        <v>0</v>
      </c>
      <c r="O122" s="184" t="n">
        <v>0</v>
      </c>
      <c r="P122" s="184" t="n">
        <v>0</v>
      </c>
      <c r="Q122" s="184" t="n">
        <v>0</v>
      </c>
      <c r="R122" s="225" t="s">
        <v>83</v>
      </c>
      <c r="S122" s="184" t="n">
        <v>0</v>
      </c>
      <c r="T122" s="184" t="n">
        <v>0</v>
      </c>
      <c r="U122" s="184" t="n">
        <v>0</v>
      </c>
      <c r="V122" s="184" t="n">
        <v>0</v>
      </c>
      <c r="W122" s="184" t="n">
        <v>0</v>
      </c>
      <c r="X122" s="184" t="n">
        <v>0</v>
      </c>
      <c r="Y122" s="225" t="s">
        <v>83</v>
      </c>
      <c r="Z122" s="184" t="n">
        <v>0</v>
      </c>
      <c r="AA122" s="184" t="n">
        <v>0</v>
      </c>
      <c r="AB122" s="184" t="n">
        <v>0</v>
      </c>
      <c r="AC122" s="184" t="n">
        <v>0</v>
      </c>
      <c r="AD122" s="184" t="n">
        <v>0</v>
      </c>
      <c r="AE122" s="184" t="n">
        <v>0</v>
      </c>
      <c r="AF122" s="225" t="s">
        <v>83</v>
      </c>
      <c r="AG122" s="231" t="n">
        <f aca="false">E122+L122+S122+Z122</f>
        <v>0</v>
      </c>
      <c r="AH122" s="217" t="n">
        <f aca="false">F122+M122+U122+AA122</f>
        <v>0</v>
      </c>
      <c r="AI122" s="184" t="n">
        <v>0</v>
      </c>
      <c r="AJ122" s="217" t="n">
        <f aca="false">H122+O122+V122+AC122</f>
        <v>0</v>
      </c>
      <c r="AK122" s="184" t="n">
        <v>0</v>
      </c>
      <c r="AL122" s="184" t="n">
        <v>0</v>
      </c>
    </row>
    <row r="123" customFormat="false" ht="47.25" hidden="false" customHeight="false" outlineLevel="0" collapsed="false">
      <c r="A123" s="212" t="s">
        <v>146</v>
      </c>
      <c r="B123" s="218" t="s">
        <v>147</v>
      </c>
      <c r="C123" s="227"/>
      <c r="D123" s="225" t="s">
        <v>83</v>
      </c>
      <c r="E123" s="184" t="n">
        <v>0</v>
      </c>
      <c r="F123" s="184" t="n">
        <v>0</v>
      </c>
      <c r="G123" s="184" t="n">
        <v>0</v>
      </c>
      <c r="H123" s="184" t="n">
        <v>0</v>
      </c>
      <c r="I123" s="184" t="n">
        <v>0</v>
      </c>
      <c r="J123" s="184" t="n">
        <v>0</v>
      </c>
      <c r="K123" s="225" t="s">
        <v>83</v>
      </c>
      <c r="L123" s="184" t="n">
        <v>0</v>
      </c>
      <c r="M123" s="184" t="n">
        <v>0</v>
      </c>
      <c r="N123" s="184" t="n">
        <v>0</v>
      </c>
      <c r="O123" s="184" t="n">
        <v>0</v>
      </c>
      <c r="P123" s="184" t="n">
        <v>0</v>
      </c>
      <c r="Q123" s="184" t="n">
        <v>0</v>
      </c>
      <c r="R123" s="225" t="s">
        <v>83</v>
      </c>
      <c r="S123" s="184" t="n">
        <v>0</v>
      </c>
      <c r="T123" s="184" t="n">
        <v>0</v>
      </c>
      <c r="U123" s="184" t="n">
        <v>0</v>
      </c>
      <c r="V123" s="184" t="n">
        <v>0</v>
      </c>
      <c r="W123" s="184" t="n">
        <v>0</v>
      </c>
      <c r="X123" s="184" t="n">
        <v>0</v>
      </c>
      <c r="Y123" s="225" t="s">
        <v>83</v>
      </c>
      <c r="Z123" s="184" t="n">
        <v>0</v>
      </c>
      <c r="AA123" s="184" t="n">
        <v>0</v>
      </c>
      <c r="AB123" s="184" t="n">
        <v>0</v>
      </c>
      <c r="AC123" s="184" t="n">
        <v>0</v>
      </c>
      <c r="AD123" s="184" t="n">
        <v>0</v>
      </c>
      <c r="AE123" s="184" t="n">
        <v>0</v>
      </c>
      <c r="AF123" s="225" t="s">
        <v>83</v>
      </c>
      <c r="AG123" s="231" t="n">
        <f aca="false">E123+L123+S123+Z123</f>
        <v>0</v>
      </c>
      <c r="AH123" s="217" t="n">
        <f aca="false">F123+M123+U123+AA123</f>
        <v>0</v>
      </c>
      <c r="AI123" s="184" t="n">
        <v>0</v>
      </c>
      <c r="AJ123" s="217" t="n">
        <f aca="false">H123+O123+V123+AC123</f>
        <v>0</v>
      </c>
      <c r="AK123" s="184" t="n">
        <v>0</v>
      </c>
      <c r="AL123" s="184" t="n">
        <v>0</v>
      </c>
    </row>
    <row r="124" customFormat="false" ht="31.5" hidden="false" customHeight="false" outlineLevel="0" collapsed="false">
      <c r="A124" s="212" t="s">
        <v>146</v>
      </c>
      <c r="B124" s="226" t="s">
        <v>94</v>
      </c>
      <c r="C124" s="227"/>
      <c r="D124" s="225"/>
      <c r="E124" s="225"/>
      <c r="F124" s="225"/>
      <c r="G124" s="225"/>
      <c r="H124" s="225"/>
      <c r="I124" s="225"/>
      <c r="J124" s="225"/>
      <c r="K124" s="225"/>
      <c r="L124" s="225"/>
      <c r="M124" s="225"/>
      <c r="N124" s="225"/>
      <c r="O124" s="225"/>
      <c r="P124" s="225"/>
      <c r="Q124" s="225"/>
      <c r="R124" s="225"/>
      <c r="S124" s="225"/>
      <c r="T124" s="225"/>
      <c r="U124" s="225"/>
      <c r="V124" s="225"/>
      <c r="W124" s="225"/>
      <c r="X124" s="225"/>
      <c r="Y124" s="225"/>
      <c r="Z124" s="225"/>
      <c r="AA124" s="225"/>
      <c r="AB124" s="225"/>
      <c r="AC124" s="225"/>
      <c r="AD124" s="225"/>
      <c r="AE124" s="225"/>
      <c r="AF124" s="225"/>
      <c r="AG124" s="231"/>
      <c r="AH124" s="217"/>
      <c r="AI124" s="225"/>
      <c r="AJ124" s="217"/>
      <c r="AK124" s="225"/>
      <c r="AL124" s="225"/>
    </row>
    <row r="125" customFormat="false" ht="31.5" hidden="false" customHeight="false" outlineLevel="0" collapsed="false">
      <c r="A125" s="212" t="s">
        <v>146</v>
      </c>
      <c r="B125" s="226" t="s">
        <v>94</v>
      </c>
      <c r="C125" s="227"/>
      <c r="D125" s="225" t="s">
        <v>83</v>
      </c>
      <c r="E125" s="184" t="n">
        <v>0</v>
      </c>
      <c r="F125" s="184" t="n">
        <v>0</v>
      </c>
      <c r="G125" s="184" t="n">
        <v>0</v>
      </c>
      <c r="H125" s="184" t="n">
        <v>0</v>
      </c>
      <c r="I125" s="184" t="n">
        <v>0</v>
      </c>
      <c r="J125" s="184" t="n">
        <v>0</v>
      </c>
      <c r="K125" s="225" t="s">
        <v>83</v>
      </c>
      <c r="L125" s="184" t="n">
        <v>0</v>
      </c>
      <c r="M125" s="184" t="n">
        <v>0</v>
      </c>
      <c r="N125" s="184" t="n">
        <v>0</v>
      </c>
      <c r="O125" s="184" t="n">
        <v>0</v>
      </c>
      <c r="P125" s="184" t="n">
        <v>0</v>
      </c>
      <c r="Q125" s="184" t="n">
        <v>0</v>
      </c>
      <c r="R125" s="225" t="s">
        <v>83</v>
      </c>
      <c r="S125" s="184" t="n">
        <v>0</v>
      </c>
      <c r="T125" s="184" t="n">
        <v>0</v>
      </c>
      <c r="U125" s="184" t="n">
        <v>0</v>
      </c>
      <c r="V125" s="184" t="n">
        <v>0</v>
      </c>
      <c r="W125" s="184" t="n">
        <v>0</v>
      </c>
      <c r="X125" s="184" t="n">
        <v>0</v>
      </c>
      <c r="Y125" s="225" t="s">
        <v>83</v>
      </c>
      <c r="Z125" s="184" t="n">
        <v>0</v>
      </c>
      <c r="AA125" s="184" t="n">
        <v>0</v>
      </c>
      <c r="AB125" s="184" t="n">
        <v>0</v>
      </c>
      <c r="AC125" s="184" t="n">
        <v>0</v>
      </c>
      <c r="AD125" s="184" t="n">
        <v>0</v>
      </c>
      <c r="AE125" s="184" t="n">
        <v>0</v>
      </c>
      <c r="AF125" s="225" t="s">
        <v>83</v>
      </c>
      <c r="AG125" s="231" t="n">
        <f aca="false">E125+L125+S125+Z125</f>
        <v>0</v>
      </c>
      <c r="AH125" s="217" t="n">
        <f aca="false">F125+M125+U125+AA125</f>
        <v>0</v>
      </c>
      <c r="AI125" s="184" t="n">
        <v>0</v>
      </c>
      <c r="AJ125" s="217" t="n">
        <f aca="false">H125+O125+V125+AC125</f>
        <v>0</v>
      </c>
      <c r="AK125" s="184" t="n">
        <v>0</v>
      </c>
      <c r="AL125" s="184" t="n">
        <v>0</v>
      </c>
    </row>
    <row r="126" customFormat="false" ht="15.75" hidden="false" customHeight="false" outlineLevel="0" collapsed="false">
      <c r="A126" s="212" t="s">
        <v>23</v>
      </c>
      <c r="B126" s="218" t="s">
        <v>23</v>
      </c>
      <c r="C126" s="227"/>
      <c r="D126" s="225" t="s">
        <v>83</v>
      </c>
      <c r="E126" s="184" t="n">
        <v>0</v>
      </c>
      <c r="F126" s="184" t="n">
        <v>0</v>
      </c>
      <c r="G126" s="184" t="n">
        <v>0</v>
      </c>
      <c r="H126" s="184" t="n">
        <v>0</v>
      </c>
      <c r="I126" s="184" t="n">
        <v>0</v>
      </c>
      <c r="J126" s="184" t="n">
        <v>0</v>
      </c>
      <c r="K126" s="225" t="s">
        <v>83</v>
      </c>
      <c r="L126" s="184" t="n">
        <v>0</v>
      </c>
      <c r="M126" s="184" t="n">
        <v>0</v>
      </c>
      <c r="N126" s="184" t="n">
        <v>0</v>
      </c>
      <c r="O126" s="184" t="n">
        <v>0</v>
      </c>
      <c r="P126" s="184" t="n">
        <v>0</v>
      </c>
      <c r="Q126" s="184" t="n">
        <v>0</v>
      </c>
      <c r="R126" s="225" t="s">
        <v>83</v>
      </c>
      <c r="S126" s="184" t="n">
        <v>0</v>
      </c>
      <c r="T126" s="184" t="n">
        <v>0</v>
      </c>
      <c r="U126" s="184" t="n">
        <v>0</v>
      </c>
      <c r="V126" s="184" t="n">
        <v>0</v>
      </c>
      <c r="W126" s="184" t="n">
        <v>0</v>
      </c>
      <c r="X126" s="184" t="n">
        <v>0</v>
      </c>
      <c r="Y126" s="225" t="s">
        <v>83</v>
      </c>
      <c r="Z126" s="184" t="n">
        <v>0</v>
      </c>
      <c r="AA126" s="184" t="n">
        <v>0</v>
      </c>
      <c r="AB126" s="184" t="n">
        <v>0</v>
      </c>
      <c r="AC126" s="184" t="n">
        <v>0</v>
      </c>
      <c r="AD126" s="184" t="n">
        <v>0</v>
      </c>
      <c r="AE126" s="184" t="n">
        <v>0</v>
      </c>
      <c r="AF126" s="225" t="s">
        <v>83</v>
      </c>
      <c r="AG126" s="231" t="n">
        <f aca="false">E126+L126+S126+Z126</f>
        <v>0</v>
      </c>
      <c r="AH126" s="217" t="n">
        <f aca="false">F126+M126+U126+AA126</f>
        <v>0</v>
      </c>
      <c r="AI126" s="184" t="n">
        <v>0</v>
      </c>
      <c r="AJ126" s="217" t="n">
        <f aca="false">H126+O126+V126+AC126</f>
        <v>0</v>
      </c>
      <c r="AK126" s="184" t="n">
        <v>0</v>
      </c>
      <c r="AL126" s="184" t="n">
        <v>0</v>
      </c>
    </row>
    <row r="127" customFormat="false" ht="47.25" hidden="false" customHeight="false" outlineLevel="0" collapsed="false">
      <c r="A127" s="212" t="s">
        <v>148</v>
      </c>
      <c r="B127" s="218" t="s">
        <v>149</v>
      </c>
      <c r="C127" s="227"/>
      <c r="D127" s="225" t="s">
        <v>83</v>
      </c>
      <c r="E127" s="184" t="n">
        <v>0</v>
      </c>
      <c r="F127" s="184" t="n">
        <v>0</v>
      </c>
      <c r="G127" s="184" t="n">
        <v>0</v>
      </c>
      <c r="H127" s="184" t="n">
        <v>0</v>
      </c>
      <c r="I127" s="184" t="n">
        <v>0</v>
      </c>
      <c r="J127" s="184" t="n">
        <v>0</v>
      </c>
      <c r="K127" s="225" t="s">
        <v>83</v>
      </c>
      <c r="L127" s="184" t="n">
        <v>0</v>
      </c>
      <c r="M127" s="184" t="n">
        <v>0</v>
      </c>
      <c r="N127" s="184" t="n">
        <v>0</v>
      </c>
      <c r="O127" s="184" t="n">
        <v>0</v>
      </c>
      <c r="P127" s="184" t="n">
        <v>0</v>
      </c>
      <c r="Q127" s="184" t="n">
        <v>0</v>
      </c>
      <c r="R127" s="225" t="s">
        <v>83</v>
      </c>
      <c r="S127" s="184" t="n">
        <v>0</v>
      </c>
      <c r="T127" s="184" t="n">
        <v>0</v>
      </c>
      <c r="U127" s="184" t="n">
        <v>0</v>
      </c>
      <c r="V127" s="184" t="n">
        <v>0</v>
      </c>
      <c r="W127" s="184" t="n">
        <v>0</v>
      </c>
      <c r="X127" s="184" t="n">
        <v>0</v>
      </c>
      <c r="Y127" s="225" t="s">
        <v>83</v>
      </c>
      <c r="Z127" s="184" t="n">
        <v>0</v>
      </c>
      <c r="AA127" s="184" t="n">
        <v>0</v>
      </c>
      <c r="AB127" s="184" t="n">
        <v>0</v>
      </c>
      <c r="AC127" s="184" t="n">
        <v>0</v>
      </c>
      <c r="AD127" s="184" t="n">
        <v>0</v>
      </c>
      <c r="AE127" s="184" t="n">
        <v>0</v>
      </c>
      <c r="AF127" s="225" t="s">
        <v>83</v>
      </c>
      <c r="AG127" s="231" t="n">
        <f aca="false">E127+L127+S127+Z127</f>
        <v>0</v>
      </c>
      <c r="AH127" s="217" t="n">
        <f aca="false">F127+M127+U127+AA127</f>
        <v>0</v>
      </c>
      <c r="AI127" s="184" t="n">
        <v>0</v>
      </c>
      <c r="AJ127" s="217" t="n">
        <f aca="false">H127+O127+V127+AC127</f>
        <v>0</v>
      </c>
      <c r="AK127" s="184" t="n">
        <v>0</v>
      </c>
      <c r="AL127" s="184" t="n">
        <v>0</v>
      </c>
    </row>
    <row r="128" customFormat="false" ht="31.5" hidden="false" customHeight="false" outlineLevel="0" collapsed="false">
      <c r="A128" s="212" t="s">
        <v>148</v>
      </c>
      <c r="B128" s="226" t="s">
        <v>94</v>
      </c>
      <c r="C128" s="227"/>
      <c r="D128" s="225"/>
      <c r="E128" s="225"/>
      <c r="F128" s="225"/>
      <c r="G128" s="225"/>
      <c r="H128" s="225"/>
      <c r="I128" s="225"/>
      <c r="J128" s="225"/>
      <c r="K128" s="225"/>
      <c r="L128" s="225"/>
      <c r="M128" s="225"/>
      <c r="N128" s="225"/>
      <c r="O128" s="225"/>
      <c r="P128" s="225"/>
      <c r="Q128" s="225"/>
      <c r="R128" s="225"/>
      <c r="S128" s="225"/>
      <c r="T128" s="225"/>
      <c r="U128" s="225"/>
      <c r="V128" s="225"/>
      <c r="W128" s="225"/>
      <c r="X128" s="225"/>
      <c r="Y128" s="225"/>
      <c r="Z128" s="225"/>
      <c r="AA128" s="225"/>
      <c r="AB128" s="225"/>
      <c r="AC128" s="225"/>
      <c r="AD128" s="225"/>
      <c r="AE128" s="225"/>
      <c r="AF128" s="225"/>
      <c r="AG128" s="231"/>
      <c r="AH128" s="217"/>
      <c r="AI128" s="225"/>
      <c r="AJ128" s="217"/>
      <c r="AK128" s="225"/>
      <c r="AL128" s="225"/>
    </row>
    <row r="129" customFormat="false" ht="31.5" hidden="false" customHeight="false" outlineLevel="0" collapsed="false">
      <c r="A129" s="212" t="s">
        <v>148</v>
      </c>
      <c r="B129" s="226" t="s">
        <v>94</v>
      </c>
      <c r="C129" s="227"/>
      <c r="D129" s="225" t="s">
        <v>83</v>
      </c>
      <c r="E129" s="184" t="n">
        <v>0</v>
      </c>
      <c r="F129" s="184" t="n">
        <v>0</v>
      </c>
      <c r="G129" s="184" t="n">
        <v>0</v>
      </c>
      <c r="H129" s="184" t="n">
        <v>0</v>
      </c>
      <c r="I129" s="184" t="n">
        <v>0</v>
      </c>
      <c r="J129" s="184" t="n">
        <v>0</v>
      </c>
      <c r="K129" s="225" t="s">
        <v>83</v>
      </c>
      <c r="L129" s="184" t="n">
        <v>0</v>
      </c>
      <c r="M129" s="184" t="n">
        <v>0</v>
      </c>
      <c r="N129" s="184" t="n">
        <v>0</v>
      </c>
      <c r="O129" s="184" t="n">
        <v>0</v>
      </c>
      <c r="P129" s="184" t="n">
        <v>0</v>
      </c>
      <c r="Q129" s="184" t="n">
        <v>0</v>
      </c>
      <c r="R129" s="225" t="s">
        <v>83</v>
      </c>
      <c r="S129" s="184" t="n">
        <v>0</v>
      </c>
      <c r="T129" s="184" t="n">
        <v>0</v>
      </c>
      <c r="U129" s="184" t="n">
        <v>0</v>
      </c>
      <c r="V129" s="184" t="n">
        <v>0</v>
      </c>
      <c r="W129" s="184" t="n">
        <v>0</v>
      </c>
      <c r="X129" s="184" t="n">
        <v>0</v>
      </c>
      <c r="Y129" s="225" t="s">
        <v>83</v>
      </c>
      <c r="Z129" s="184" t="n">
        <v>0</v>
      </c>
      <c r="AA129" s="184" t="n">
        <v>0</v>
      </c>
      <c r="AB129" s="184" t="n">
        <v>0</v>
      </c>
      <c r="AC129" s="184" t="n">
        <v>0</v>
      </c>
      <c r="AD129" s="184" t="n">
        <v>0</v>
      </c>
      <c r="AE129" s="184" t="n">
        <v>0</v>
      </c>
      <c r="AF129" s="225" t="s">
        <v>83</v>
      </c>
      <c r="AG129" s="231" t="n">
        <f aca="false">E129+L129+S129+Z129</f>
        <v>0</v>
      </c>
      <c r="AH129" s="217" t="n">
        <f aca="false">F129+M129+U129+AA129</f>
        <v>0</v>
      </c>
      <c r="AI129" s="184" t="n">
        <v>0</v>
      </c>
      <c r="AJ129" s="217" t="n">
        <f aca="false">H129+O129+V129+AC129</f>
        <v>0</v>
      </c>
      <c r="AK129" s="184" t="n">
        <v>0</v>
      </c>
      <c r="AL129" s="184" t="n">
        <v>0</v>
      </c>
    </row>
    <row r="130" customFormat="false" ht="15.75" hidden="false" customHeight="false" outlineLevel="0" collapsed="false">
      <c r="A130" s="212" t="s">
        <v>23</v>
      </c>
      <c r="B130" s="218" t="s">
        <v>23</v>
      </c>
      <c r="C130" s="227"/>
      <c r="D130" s="225" t="s">
        <v>83</v>
      </c>
      <c r="E130" s="184" t="n">
        <v>0</v>
      </c>
      <c r="F130" s="184" t="n">
        <v>0</v>
      </c>
      <c r="G130" s="184" t="n">
        <v>0</v>
      </c>
      <c r="H130" s="184" t="n">
        <v>0</v>
      </c>
      <c r="I130" s="184" t="n">
        <v>0</v>
      </c>
      <c r="J130" s="184" t="n">
        <v>0</v>
      </c>
      <c r="K130" s="225" t="s">
        <v>83</v>
      </c>
      <c r="L130" s="184" t="n">
        <v>0</v>
      </c>
      <c r="M130" s="184" t="n">
        <v>0</v>
      </c>
      <c r="N130" s="184" t="n">
        <v>0</v>
      </c>
      <c r="O130" s="184" t="n">
        <v>0</v>
      </c>
      <c r="P130" s="184" t="n">
        <v>0</v>
      </c>
      <c r="Q130" s="184" t="n">
        <v>0</v>
      </c>
      <c r="R130" s="225" t="s">
        <v>83</v>
      </c>
      <c r="S130" s="184" t="n">
        <v>0</v>
      </c>
      <c r="T130" s="184" t="n">
        <v>0</v>
      </c>
      <c r="U130" s="184" t="n">
        <v>0</v>
      </c>
      <c r="V130" s="184" t="n">
        <v>0</v>
      </c>
      <c r="W130" s="184" t="n">
        <v>0</v>
      </c>
      <c r="X130" s="184" t="n">
        <v>0</v>
      </c>
      <c r="Y130" s="225" t="s">
        <v>83</v>
      </c>
      <c r="Z130" s="184" t="n">
        <v>0</v>
      </c>
      <c r="AA130" s="184" t="n">
        <v>0</v>
      </c>
      <c r="AB130" s="184" t="n">
        <v>0</v>
      </c>
      <c r="AC130" s="184" t="n">
        <v>0</v>
      </c>
      <c r="AD130" s="184" t="n">
        <v>0</v>
      </c>
      <c r="AE130" s="184" t="n">
        <v>0</v>
      </c>
      <c r="AF130" s="225" t="s">
        <v>83</v>
      </c>
      <c r="AG130" s="231" t="n">
        <f aca="false">E130+L130+S130+Z130</f>
        <v>0</v>
      </c>
      <c r="AH130" s="217" t="n">
        <f aca="false">F130+M130+U130+AA130</f>
        <v>0</v>
      </c>
      <c r="AI130" s="184" t="n">
        <v>0</v>
      </c>
      <c r="AJ130" s="217" t="n">
        <f aca="false">H130+O130+V130+AC130</f>
        <v>0</v>
      </c>
      <c r="AK130" s="184" t="n">
        <v>0</v>
      </c>
      <c r="AL130" s="184" t="n">
        <v>0</v>
      </c>
    </row>
    <row r="131" customFormat="false" ht="78.75" hidden="false" customHeight="false" outlineLevel="0" collapsed="false">
      <c r="A131" s="212" t="s">
        <v>150</v>
      </c>
      <c r="B131" s="218" t="s">
        <v>151</v>
      </c>
      <c r="C131" s="227"/>
      <c r="D131" s="225" t="s">
        <v>83</v>
      </c>
      <c r="E131" s="184" t="n">
        <v>0</v>
      </c>
      <c r="F131" s="184" t="n">
        <v>0</v>
      </c>
      <c r="G131" s="184" t="n">
        <v>0</v>
      </c>
      <c r="H131" s="184" t="n">
        <v>0</v>
      </c>
      <c r="I131" s="184" t="n">
        <v>0</v>
      </c>
      <c r="J131" s="184" t="n">
        <v>0</v>
      </c>
      <c r="K131" s="225" t="s">
        <v>83</v>
      </c>
      <c r="L131" s="184" t="n">
        <v>0</v>
      </c>
      <c r="M131" s="184" t="n">
        <v>0</v>
      </c>
      <c r="N131" s="184" t="n">
        <v>0</v>
      </c>
      <c r="O131" s="184" t="n">
        <v>0</v>
      </c>
      <c r="P131" s="184" t="n">
        <v>0</v>
      </c>
      <c r="Q131" s="184" t="n">
        <v>0</v>
      </c>
      <c r="R131" s="225" t="s">
        <v>83</v>
      </c>
      <c r="S131" s="184" t="n">
        <v>0</v>
      </c>
      <c r="T131" s="184" t="n">
        <v>0</v>
      </c>
      <c r="U131" s="184" t="n">
        <v>0</v>
      </c>
      <c r="V131" s="184" t="n">
        <v>0</v>
      </c>
      <c r="W131" s="184" t="n">
        <v>0</v>
      </c>
      <c r="X131" s="184" t="n">
        <v>0</v>
      </c>
      <c r="Y131" s="225" t="s">
        <v>83</v>
      </c>
      <c r="Z131" s="184" t="n">
        <v>0</v>
      </c>
      <c r="AA131" s="184" t="n">
        <v>0</v>
      </c>
      <c r="AB131" s="184" t="n">
        <v>0</v>
      </c>
      <c r="AC131" s="184" t="n">
        <v>0</v>
      </c>
      <c r="AD131" s="184" t="n">
        <v>0</v>
      </c>
      <c r="AE131" s="184" t="n">
        <v>0</v>
      </c>
      <c r="AF131" s="225" t="s">
        <v>83</v>
      </c>
      <c r="AG131" s="231" t="n">
        <f aca="false">E131+L131+S131+Z131</f>
        <v>0</v>
      </c>
      <c r="AH131" s="217" t="n">
        <f aca="false">F131+M131+U131+AA131</f>
        <v>0</v>
      </c>
      <c r="AI131" s="184" t="n">
        <v>0</v>
      </c>
      <c r="AJ131" s="217" t="n">
        <f aca="false">H131+O131+V131+AC131</f>
        <v>0</v>
      </c>
      <c r="AK131" s="184" t="n">
        <v>0</v>
      </c>
      <c r="AL131" s="184" t="n">
        <v>0</v>
      </c>
    </row>
    <row r="132" customFormat="false" ht="31.5" hidden="false" customHeight="false" outlineLevel="0" collapsed="false">
      <c r="A132" s="212" t="s">
        <v>150</v>
      </c>
      <c r="B132" s="226" t="s">
        <v>94</v>
      </c>
      <c r="C132" s="227"/>
      <c r="D132" s="225" t="s">
        <v>83</v>
      </c>
      <c r="E132" s="184" t="n">
        <v>0</v>
      </c>
      <c r="F132" s="184" t="n">
        <v>0</v>
      </c>
      <c r="G132" s="184" t="n">
        <v>0</v>
      </c>
      <c r="H132" s="184" t="n">
        <v>0</v>
      </c>
      <c r="I132" s="184" t="n">
        <v>0</v>
      </c>
      <c r="J132" s="184" t="n">
        <v>0</v>
      </c>
      <c r="K132" s="225" t="s">
        <v>83</v>
      </c>
      <c r="L132" s="184" t="n">
        <v>0</v>
      </c>
      <c r="M132" s="184" t="n">
        <v>0</v>
      </c>
      <c r="N132" s="184" t="n">
        <v>0</v>
      </c>
      <c r="O132" s="184" t="n">
        <v>0</v>
      </c>
      <c r="P132" s="184" t="n">
        <v>0</v>
      </c>
      <c r="Q132" s="184" t="n">
        <v>0</v>
      </c>
      <c r="R132" s="225" t="s">
        <v>83</v>
      </c>
      <c r="S132" s="184" t="n">
        <v>0</v>
      </c>
      <c r="T132" s="184" t="n">
        <v>0</v>
      </c>
      <c r="U132" s="184" t="n">
        <v>0</v>
      </c>
      <c r="V132" s="184" t="n">
        <v>0</v>
      </c>
      <c r="W132" s="184" t="n">
        <v>0</v>
      </c>
      <c r="X132" s="184" t="n">
        <v>0</v>
      </c>
      <c r="Y132" s="225" t="s">
        <v>83</v>
      </c>
      <c r="Z132" s="184" t="n">
        <v>0</v>
      </c>
      <c r="AA132" s="184" t="n">
        <v>0</v>
      </c>
      <c r="AB132" s="184" t="n">
        <v>0</v>
      </c>
      <c r="AC132" s="184" t="n">
        <v>0</v>
      </c>
      <c r="AD132" s="184" t="n">
        <v>0</v>
      </c>
      <c r="AE132" s="184" t="n">
        <v>0</v>
      </c>
      <c r="AF132" s="225" t="s">
        <v>83</v>
      </c>
      <c r="AG132" s="231" t="n">
        <f aca="false">E132+L132+S132+Z132</f>
        <v>0</v>
      </c>
      <c r="AH132" s="217" t="n">
        <f aca="false">F132+M132+U132+AA132</f>
        <v>0</v>
      </c>
      <c r="AI132" s="184" t="n">
        <v>0</v>
      </c>
      <c r="AJ132" s="217" t="n">
        <f aca="false">H132+O132+V132+AC132</f>
        <v>0</v>
      </c>
      <c r="AK132" s="184" t="n">
        <v>0</v>
      </c>
      <c r="AL132" s="184" t="n">
        <v>0</v>
      </c>
    </row>
    <row r="133" customFormat="false" ht="31.5" hidden="false" customHeight="false" outlineLevel="0" collapsed="false">
      <c r="A133" s="212" t="s">
        <v>150</v>
      </c>
      <c r="B133" s="226" t="s">
        <v>94</v>
      </c>
      <c r="C133" s="227"/>
      <c r="D133" s="225"/>
      <c r="E133" s="225"/>
      <c r="F133" s="225"/>
      <c r="G133" s="225"/>
      <c r="H133" s="225"/>
      <c r="I133" s="225"/>
      <c r="J133" s="225"/>
      <c r="K133" s="225"/>
      <c r="L133" s="225"/>
      <c r="M133" s="225"/>
      <c r="N133" s="225"/>
      <c r="O133" s="225"/>
      <c r="P133" s="225"/>
      <c r="Q133" s="225"/>
      <c r="R133" s="225"/>
      <c r="S133" s="225"/>
      <c r="T133" s="225"/>
      <c r="U133" s="225"/>
      <c r="V133" s="225"/>
      <c r="W133" s="225"/>
      <c r="X133" s="225"/>
      <c r="Y133" s="225"/>
      <c r="Z133" s="225"/>
      <c r="AA133" s="225"/>
      <c r="AB133" s="225"/>
      <c r="AC133" s="225"/>
      <c r="AD133" s="225"/>
      <c r="AE133" s="225"/>
      <c r="AF133" s="225"/>
      <c r="AG133" s="231" t="n">
        <f aca="false">E133+L133+S133+Z133</f>
        <v>0</v>
      </c>
      <c r="AH133" s="217" t="n">
        <f aca="false">F133+M133+U133+AA133</f>
        <v>0</v>
      </c>
      <c r="AI133" s="225"/>
      <c r="AJ133" s="217" t="n">
        <f aca="false">H133+O133+V133+AC133</f>
        <v>0</v>
      </c>
      <c r="AK133" s="225"/>
      <c r="AL133" s="225"/>
    </row>
    <row r="134" customFormat="false" ht="15.75" hidden="false" customHeight="false" outlineLevel="0" collapsed="false">
      <c r="A134" s="212" t="s">
        <v>23</v>
      </c>
      <c r="B134" s="218" t="s">
        <v>23</v>
      </c>
      <c r="C134" s="227"/>
      <c r="D134" s="225" t="s">
        <v>83</v>
      </c>
      <c r="E134" s="184" t="n">
        <v>0</v>
      </c>
      <c r="F134" s="184" t="n">
        <v>0</v>
      </c>
      <c r="G134" s="184" t="n">
        <v>0</v>
      </c>
      <c r="H134" s="184" t="n">
        <v>0</v>
      </c>
      <c r="I134" s="184" t="n">
        <v>0</v>
      </c>
      <c r="J134" s="184" t="n">
        <v>0</v>
      </c>
      <c r="K134" s="225" t="s">
        <v>83</v>
      </c>
      <c r="L134" s="184" t="n">
        <v>0</v>
      </c>
      <c r="M134" s="184" t="n">
        <v>0</v>
      </c>
      <c r="N134" s="184" t="n">
        <v>0</v>
      </c>
      <c r="O134" s="184" t="n">
        <v>0</v>
      </c>
      <c r="P134" s="184" t="n">
        <v>0</v>
      </c>
      <c r="Q134" s="184" t="n">
        <v>0</v>
      </c>
      <c r="R134" s="225" t="s">
        <v>83</v>
      </c>
      <c r="S134" s="184" t="n">
        <v>0</v>
      </c>
      <c r="T134" s="184" t="n">
        <v>0</v>
      </c>
      <c r="U134" s="184" t="n">
        <v>0</v>
      </c>
      <c r="V134" s="184" t="n">
        <v>0</v>
      </c>
      <c r="W134" s="184" t="n">
        <v>0</v>
      </c>
      <c r="X134" s="184" t="n">
        <v>0</v>
      </c>
      <c r="Y134" s="225" t="s">
        <v>83</v>
      </c>
      <c r="Z134" s="184" t="n">
        <v>0</v>
      </c>
      <c r="AA134" s="184" t="n">
        <v>0</v>
      </c>
      <c r="AB134" s="184" t="n">
        <v>0</v>
      </c>
      <c r="AC134" s="184" t="n">
        <v>0</v>
      </c>
      <c r="AD134" s="184" t="n">
        <v>0</v>
      </c>
      <c r="AE134" s="184" t="n">
        <v>0</v>
      </c>
      <c r="AF134" s="225" t="s">
        <v>83</v>
      </c>
      <c r="AG134" s="231" t="n">
        <f aca="false">E134+L134+S134+Z134</f>
        <v>0</v>
      </c>
      <c r="AH134" s="217" t="n">
        <f aca="false">F134+M134+U134+AA134</f>
        <v>0</v>
      </c>
      <c r="AI134" s="184" t="n">
        <v>0</v>
      </c>
      <c r="AJ134" s="217" t="n">
        <f aca="false">H134+O134+V134+AC134</f>
        <v>0</v>
      </c>
      <c r="AK134" s="184" t="n">
        <v>0</v>
      </c>
      <c r="AL134" s="184" t="n">
        <v>0</v>
      </c>
    </row>
    <row r="135" customFormat="false" ht="63" hidden="false" customHeight="false" outlineLevel="0" collapsed="false">
      <c r="A135" s="212" t="s">
        <v>152</v>
      </c>
      <c r="B135" s="218" t="s">
        <v>153</v>
      </c>
      <c r="C135" s="227"/>
      <c r="D135" s="225" t="s">
        <v>83</v>
      </c>
      <c r="E135" s="184" t="n">
        <v>0</v>
      </c>
      <c r="F135" s="184" t="n">
        <v>0</v>
      </c>
      <c r="G135" s="184" t="n">
        <v>0</v>
      </c>
      <c r="H135" s="184" t="n">
        <v>0</v>
      </c>
      <c r="I135" s="184" t="n">
        <v>0</v>
      </c>
      <c r="J135" s="184" t="n">
        <v>0</v>
      </c>
      <c r="K135" s="225" t="s">
        <v>83</v>
      </c>
      <c r="L135" s="184" t="n">
        <v>0</v>
      </c>
      <c r="M135" s="184" t="n">
        <v>0</v>
      </c>
      <c r="N135" s="184" t="n">
        <v>0</v>
      </c>
      <c r="O135" s="184" t="n">
        <v>0</v>
      </c>
      <c r="P135" s="184" t="n">
        <v>0</v>
      </c>
      <c r="Q135" s="184" t="n">
        <v>0</v>
      </c>
      <c r="R135" s="225" t="s">
        <v>83</v>
      </c>
      <c r="S135" s="184" t="n">
        <v>0</v>
      </c>
      <c r="T135" s="184" t="n">
        <v>0</v>
      </c>
      <c r="U135" s="184" t="n">
        <v>0</v>
      </c>
      <c r="V135" s="184" t="n">
        <v>0</v>
      </c>
      <c r="W135" s="184" t="n">
        <v>0</v>
      </c>
      <c r="X135" s="184" t="n">
        <v>0</v>
      </c>
      <c r="Y135" s="225" t="s">
        <v>83</v>
      </c>
      <c r="Z135" s="184" t="n">
        <v>0</v>
      </c>
      <c r="AA135" s="184" t="n">
        <v>0</v>
      </c>
      <c r="AB135" s="184" t="n">
        <v>0</v>
      </c>
      <c r="AC135" s="184" t="n">
        <v>0</v>
      </c>
      <c r="AD135" s="184" t="n">
        <v>0</v>
      </c>
      <c r="AE135" s="184" t="n">
        <v>0</v>
      </c>
      <c r="AF135" s="225" t="s">
        <v>83</v>
      </c>
      <c r="AG135" s="231" t="n">
        <f aca="false">E135+L135+S135+Z135</f>
        <v>0</v>
      </c>
      <c r="AH135" s="217" t="n">
        <f aca="false">F135+M135+U135+AA135</f>
        <v>0</v>
      </c>
      <c r="AI135" s="184" t="n">
        <v>0</v>
      </c>
      <c r="AJ135" s="217" t="n">
        <f aca="false">H135+O135+V135+AC135</f>
        <v>0</v>
      </c>
      <c r="AK135" s="184" t="n">
        <v>0</v>
      </c>
      <c r="AL135" s="184" t="n">
        <v>0</v>
      </c>
    </row>
    <row r="136" customFormat="false" ht="31.5" hidden="false" customHeight="false" outlineLevel="0" collapsed="false">
      <c r="A136" s="212" t="s">
        <v>152</v>
      </c>
      <c r="B136" s="226" t="s">
        <v>94</v>
      </c>
      <c r="C136" s="227"/>
      <c r="D136" s="225" t="s">
        <v>83</v>
      </c>
      <c r="E136" s="184" t="n">
        <v>0</v>
      </c>
      <c r="F136" s="184" t="n">
        <v>0</v>
      </c>
      <c r="G136" s="184" t="n">
        <v>0</v>
      </c>
      <c r="H136" s="184" t="n">
        <v>0</v>
      </c>
      <c r="I136" s="184" t="n">
        <v>0</v>
      </c>
      <c r="J136" s="184" t="n">
        <v>0</v>
      </c>
      <c r="K136" s="225" t="s">
        <v>83</v>
      </c>
      <c r="L136" s="184" t="n">
        <v>0</v>
      </c>
      <c r="M136" s="184" t="n">
        <v>0</v>
      </c>
      <c r="N136" s="184" t="n">
        <v>0</v>
      </c>
      <c r="O136" s="184" t="n">
        <v>0</v>
      </c>
      <c r="P136" s="184" t="n">
        <v>0</v>
      </c>
      <c r="Q136" s="184" t="n">
        <v>0</v>
      </c>
      <c r="R136" s="225" t="s">
        <v>83</v>
      </c>
      <c r="S136" s="184" t="n">
        <v>0</v>
      </c>
      <c r="T136" s="184" t="n">
        <v>0</v>
      </c>
      <c r="U136" s="184" t="n">
        <v>0</v>
      </c>
      <c r="V136" s="184" t="n">
        <v>0</v>
      </c>
      <c r="W136" s="184" t="n">
        <v>0</v>
      </c>
      <c r="X136" s="184" t="n">
        <v>0</v>
      </c>
      <c r="Y136" s="225" t="s">
        <v>83</v>
      </c>
      <c r="Z136" s="184" t="n">
        <v>0</v>
      </c>
      <c r="AA136" s="184" t="n">
        <v>0</v>
      </c>
      <c r="AB136" s="184" t="n">
        <v>0</v>
      </c>
      <c r="AC136" s="184" t="n">
        <v>0</v>
      </c>
      <c r="AD136" s="184" t="n">
        <v>0</v>
      </c>
      <c r="AE136" s="184" t="n">
        <v>0</v>
      </c>
      <c r="AF136" s="225" t="s">
        <v>83</v>
      </c>
      <c r="AG136" s="231" t="n">
        <f aca="false">E136+L136+S136+Z136</f>
        <v>0</v>
      </c>
      <c r="AH136" s="217" t="n">
        <f aca="false">F136+M136+U136+AA136</f>
        <v>0</v>
      </c>
      <c r="AI136" s="184" t="n">
        <v>0</v>
      </c>
      <c r="AJ136" s="217" t="n">
        <f aca="false">H136+O136+V136+AC136</f>
        <v>0</v>
      </c>
      <c r="AK136" s="184" t="n">
        <v>0</v>
      </c>
      <c r="AL136" s="184" t="n">
        <v>0</v>
      </c>
    </row>
    <row r="137" customFormat="false" ht="31.5" hidden="false" customHeight="false" outlineLevel="0" collapsed="false">
      <c r="A137" s="212" t="s">
        <v>152</v>
      </c>
      <c r="B137" s="226" t="s">
        <v>94</v>
      </c>
      <c r="C137" s="227"/>
      <c r="D137" s="225"/>
      <c r="E137" s="225"/>
      <c r="F137" s="225"/>
      <c r="G137" s="225"/>
      <c r="H137" s="225"/>
      <c r="I137" s="225"/>
      <c r="J137" s="225"/>
      <c r="K137" s="225"/>
      <c r="L137" s="224"/>
      <c r="M137" s="224"/>
      <c r="N137" s="224"/>
      <c r="O137" s="224"/>
      <c r="P137" s="224"/>
      <c r="Q137" s="224"/>
      <c r="R137" s="225"/>
      <c r="S137" s="224"/>
      <c r="T137" s="224"/>
      <c r="U137" s="224"/>
      <c r="V137" s="224"/>
      <c r="W137" s="224"/>
      <c r="X137" s="224"/>
      <c r="Y137" s="225"/>
      <c r="Z137" s="224"/>
      <c r="AA137" s="224"/>
      <c r="AB137" s="224"/>
      <c r="AC137" s="224"/>
      <c r="AD137" s="224"/>
      <c r="AE137" s="224"/>
      <c r="AF137" s="225"/>
      <c r="AG137" s="231" t="n">
        <f aca="false">E137+L137+S137+Z137</f>
        <v>0</v>
      </c>
      <c r="AH137" s="217" t="n">
        <f aca="false">F137+M137+U137+AA137</f>
        <v>0</v>
      </c>
      <c r="AI137" s="224"/>
      <c r="AJ137" s="217" t="n">
        <f aca="false">H137+O137+V137+AC137</f>
        <v>0</v>
      </c>
      <c r="AK137" s="224"/>
      <c r="AL137" s="224"/>
    </row>
    <row r="138" customFormat="false" ht="15.75" hidden="false" customHeight="false" outlineLevel="0" collapsed="false">
      <c r="A138" s="212" t="s">
        <v>23</v>
      </c>
      <c r="B138" s="218" t="s">
        <v>23</v>
      </c>
      <c r="C138" s="227"/>
      <c r="D138" s="217" t="n">
        <v>0</v>
      </c>
      <c r="E138" s="217" t="n">
        <v>0</v>
      </c>
      <c r="F138" s="217" t="n">
        <v>0</v>
      </c>
      <c r="G138" s="217" t="n">
        <v>0</v>
      </c>
      <c r="H138" s="217" t="n">
        <v>0</v>
      </c>
      <c r="I138" s="217" t="n">
        <v>0</v>
      </c>
      <c r="J138" s="217" t="n">
        <v>0</v>
      </c>
      <c r="K138" s="217" t="n">
        <v>0</v>
      </c>
      <c r="L138" s="217" t="n">
        <v>0</v>
      </c>
      <c r="M138" s="217" t="n">
        <v>0</v>
      </c>
      <c r="N138" s="217" t="n">
        <v>0</v>
      </c>
      <c r="O138" s="217" t="n">
        <v>0</v>
      </c>
      <c r="P138" s="217" t="n">
        <v>0</v>
      </c>
      <c r="Q138" s="217" t="n">
        <v>0</v>
      </c>
      <c r="R138" s="217" t="n">
        <v>0</v>
      </c>
      <c r="S138" s="217" t="n">
        <f aca="false">S139</f>
        <v>0</v>
      </c>
      <c r="T138" s="217" t="n">
        <f aca="false">T139</f>
        <v>0</v>
      </c>
      <c r="U138" s="217" t="n">
        <v>0</v>
      </c>
      <c r="V138" s="217" t="n">
        <v>0</v>
      </c>
      <c r="W138" s="217" t="n">
        <v>0</v>
      </c>
      <c r="X138" s="217" t="n">
        <v>0</v>
      </c>
      <c r="Y138" s="217" t="n">
        <v>0</v>
      </c>
      <c r="Z138" s="217" t="n">
        <v>0</v>
      </c>
      <c r="AA138" s="217" t="n">
        <v>0</v>
      </c>
      <c r="AB138" s="217" t="n">
        <v>0</v>
      </c>
      <c r="AC138" s="217" t="n">
        <v>0</v>
      </c>
      <c r="AD138" s="217" t="n">
        <v>0</v>
      </c>
      <c r="AE138" s="217" t="n">
        <v>0</v>
      </c>
      <c r="AF138" s="217" t="n">
        <v>0</v>
      </c>
      <c r="AG138" s="231" t="n">
        <f aca="false">E138+L138+S138+Z138</f>
        <v>0</v>
      </c>
      <c r="AH138" s="217" t="n">
        <f aca="false">F138+M138+U138+AA138</f>
        <v>0</v>
      </c>
      <c r="AI138" s="217" t="n">
        <v>0</v>
      </c>
      <c r="AJ138" s="217" t="n">
        <f aca="false">H138+O138+V138+AC138</f>
        <v>0</v>
      </c>
      <c r="AK138" s="217" t="n">
        <v>0</v>
      </c>
      <c r="AL138" s="217" t="n">
        <v>0</v>
      </c>
    </row>
    <row r="139" customFormat="false" ht="63" hidden="false" customHeight="false" outlineLevel="0" collapsed="false">
      <c r="A139" s="212" t="s">
        <v>154</v>
      </c>
      <c r="B139" s="218" t="s">
        <v>155</v>
      </c>
      <c r="C139" s="227"/>
      <c r="D139" s="225" t="s">
        <v>83</v>
      </c>
      <c r="E139" s="217" t="n">
        <v>0</v>
      </c>
      <c r="F139" s="217" t="n">
        <v>0</v>
      </c>
      <c r="G139" s="217" t="n">
        <v>0</v>
      </c>
      <c r="H139" s="217" t="n">
        <v>0</v>
      </c>
      <c r="I139" s="217" t="n">
        <v>0</v>
      </c>
      <c r="J139" s="217" t="n">
        <v>0</v>
      </c>
      <c r="K139" s="225" t="s">
        <v>83</v>
      </c>
      <c r="L139" s="217" t="n">
        <v>0</v>
      </c>
      <c r="M139" s="217" t="n">
        <v>0</v>
      </c>
      <c r="N139" s="217" t="n">
        <v>0</v>
      </c>
      <c r="O139" s="217" t="n">
        <v>0</v>
      </c>
      <c r="P139" s="217" t="n">
        <v>0</v>
      </c>
      <c r="Q139" s="217" t="n">
        <v>0</v>
      </c>
      <c r="R139" s="225" t="s">
        <v>83</v>
      </c>
      <c r="S139" s="217" t="n">
        <f aca="false">S140</f>
        <v>0</v>
      </c>
      <c r="T139" s="217" t="n">
        <f aca="false">T140</f>
        <v>0</v>
      </c>
      <c r="U139" s="217" t="n">
        <v>0</v>
      </c>
      <c r="V139" s="217" t="n">
        <v>0</v>
      </c>
      <c r="W139" s="217" t="n">
        <v>0</v>
      </c>
      <c r="X139" s="217" t="n">
        <v>0</v>
      </c>
      <c r="Y139" s="225" t="s">
        <v>83</v>
      </c>
      <c r="Z139" s="217" t="n">
        <v>0</v>
      </c>
      <c r="AA139" s="217" t="n">
        <v>0</v>
      </c>
      <c r="AB139" s="217" t="n">
        <v>0</v>
      </c>
      <c r="AC139" s="217" t="n">
        <v>0</v>
      </c>
      <c r="AD139" s="217" t="n">
        <v>0</v>
      </c>
      <c r="AE139" s="217" t="n">
        <v>0</v>
      </c>
      <c r="AF139" s="225" t="s">
        <v>83</v>
      </c>
      <c r="AG139" s="231" t="n">
        <f aca="false">E139+L139+S139+Z139</f>
        <v>0</v>
      </c>
      <c r="AH139" s="217" t="n">
        <f aca="false">F139+M139+U139+AA139</f>
        <v>0</v>
      </c>
      <c r="AI139" s="217" t="n">
        <v>0</v>
      </c>
      <c r="AJ139" s="217" t="n">
        <f aca="false">H139+O139+V139+AC139</f>
        <v>0</v>
      </c>
      <c r="AK139" s="217" t="n">
        <v>0</v>
      </c>
      <c r="AL139" s="217" t="n">
        <v>0</v>
      </c>
    </row>
    <row r="140" customFormat="false" ht="31.5" hidden="false" customHeight="false" outlineLevel="0" collapsed="false">
      <c r="A140" s="212" t="s">
        <v>154</v>
      </c>
      <c r="B140" s="226" t="s">
        <v>94</v>
      </c>
      <c r="C140" s="227"/>
      <c r="D140" s="225" t="s">
        <v>83</v>
      </c>
      <c r="E140" s="217" t="n">
        <v>0</v>
      </c>
      <c r="F140" s="217" t="n">
        <v>0</v>
      </c>
      <c r="G140" s="217" t="n">
        <v>0</v>
      </c>
      <c r="H140" s="217" t="n">
        <v>0</v>
      </c>
      <c r="I140" s="217" t="n">
        <v>0</v>
      </c>
      <c r="J140" s="217" t="n">
        <v>0</v>
      </c>
      <c r="K140" s="225" t="s">
        <v>83</v>
      </c>
      <c r="L140" s="217" t="n">
        <v>0</v>
      </c>
      <c r="M140" s="217" t="n">
        <v>0</v>
      </c>
      <c r="N140" s="217" t="n">
        <v>0</v>
      </c>
      <c r="O140" s="217" t="n">
        <v>0</v>
      </c>
      <c r="P140" s="217" t="n">
        <v>0</v>
      </c>
      <c r="Q140" s="217" t="n">
        <v>0</v>
      </c>
      <c r="R140" s="225" t="s">
        <v>83</v>
      </c>
      <c r="S140" s="217" t="n">
        <v>0</v>
      </c>
      <c r="T140" s="217" t="n">
        <v>0</v>
      </c>
      <c r="U140" s="217" t="n">
        <v>0</v>
      </c>
      <c r="V140" s="217" t="n">
        <v>0</v>
      </c>
      <c r="W140" s="217" t="n">
        <v>0</v>
      </c>
      <c r="X140" s="217" t="n">
        <v>0</v>
      </c>
      <c r="Y140" s="225" t="s">
        <v>83</v>
      </c>
      <c r="Z140" s="217" t="n">
        <v>0</v>
      </c>
      <c r="AA140" s="217" t="n">
        <v>0</v>
      </c>
      <c r="AB140" s="217" t="n">
        <v>0</v>
      </c>
      <c r="AC140" s="217" t="n">
        <v>0</v>
      </c>
      <c r="AD140" s="217" t="n">
        <v>0</v>
      </c>
      <c r="AE140" s="217" t="n">
        <v>0</v>
      </c>
      <c r="AF140" s="225" t="s">
        <v>83</v>
      </c>
      <c r="AG140" s="231" t="n">
        <f aca="false">E140+L140+S140+Z140</f>
        <v>0</v>
      </c>
      <c r="AH140" s="217" t="n">
        <f aca="false">F140+M140+U140+AA140</f>
        <v>0</v>
      </c>
      <c r="AI140" s="217" t="n">
        <v>0</v>
      </c>
      <c r="AJ140" s="217" t="n">
        <f aca="false">H140+O140+V140+AC140</f>
        <v>0</v>
      </c>
      <c r="AK140" s="217" t="n">
        <v>0</v>
      </c>
      <c r="AL140" s="217" t="n">
        <v>0</v>
      </c>
    </row>
    <row r="141" customFormat="false" ht="31.5" hidden="false" customHeight="false" outlineLevel="0" collapsed="false">
      <c r="A141" s="212" t="s">
        <v>154</v>
      </c>
      <c r="B141" s="226" t="s">
        <v>94</v>
      </c>
      <c r="C141" s="227"/>
      <c r="D141" s="225" t="s">
        <v>83</v>
      </c>
      <c r="E141" s="217" t="n">
        <v>0</v>
      </c>
      <c r="F141" s="217" t="n">
        <v>0</v>
      </c>
      <c r="G141" s="217" t="n">
        <v>0</v>
      </c>
      <c r="H141" s="217" t="n">
        <v>0</v>
      </c>
      <c r="I141" s="217" t="n">
        <v>0</v>
      </c>
      <c r="J141" s="217" t="n">
        <v>0</v>
      </c>
      <c r="K141" s="225" t="s">
        <v>83</v>
      </c>
      <c r="L141" s="217" t="n">
        <v>0</v>
      </c>
      <c r="M141" s="217" t="n">
        <v>0</v>
      </c>
      <c r="N141" s="217" t="n">
        <v>0</v>
      </c>
      <c r="O141" s="217" t="n">
        <v>0</v>
      </c>
      <c r="P141" s="217" t="n">
        <v>0</v>
      </c>
      <c r="Q141" s="217" t="n">
        <v>0</v>
      </c>
      <c r="R141" s="225" t="s">
        <v>83</v>
      </c>
      <c r="S141" s="217" t="n">
        <v>0</v>
      </c>
      <c r="T141" s="217" t="n">
        <v>0</v>
      </c>
      <c r="U141" s="217" t="n">
        <v>0</v>
      </c>
      <c r="V141" s="217" t="n">
        <v>0</v>
      </c>
      <c r="W141" s="217" t="n">
        <v>0</v>
      </c>
      <c r="X141" s="217" t="n">
        <v>0</v>
      </c>
      <c r="Y141" s="225" t="s">
        <v>83</v>
      </c>
      <c r="Z141" s="217" t="n">
        <v>0</v>
      </c>
      <c r="AA141" s="217" t="n">
        <v>0</v>
      </c>
      <c r="AB141" s="217" t="n">
        <v>0</v>
      </c>
      <c r="AC141" s="217" t="n">
        <v>0</v>
      </c>
      <c r="AD141" s="217" t="n">
        <v>0</v>
      </c>
      <c r="AE141" s="217" t="n">
        <v>0</v>
      </c>
      <c r="AF141" s="225" t="s">
        <v>83</v>
      </c>
      <c r="AG141" s="231" t="n">
        <f aca="false">E141+L141+S141+Z141</f>
        <v>0</v>
      </c>
      <c r="AH141" s="217" t="n">
        <f aca="false">F141+M141+U141+AA141</f>
        <v>0</v>
      </c>
      <c r="AI141" s="217" t="n">
        <v>0</v>
      </c>
      <c r="AJ141" s="217" t="n">
        <f aca="false">H141+O141+V141+AC141</f>
        <v>0</v>
      </c>
      <c r="AK141" s="217" t="n">
        <v>0</v>
      </c>
      <c r="AL141" s="217" t="n">
        <v>0</v>
      </c>
    </row>
    <row r="142" customFormat="false" ht="15.75" hidden="false" customHeight="false" outlineLevel="0" collapsed="false">
      <c r="A142" s="212" t="s">
        <v>23</v>
      </c>
      <c r="B142" s="218" t="s">
        <v>23</v>
      </c>
      <c r="C142" s="227"/>
      <c r="D142" s="225" t="s">
        <v>83</v>
      </c>
      <c r="E142" s="217" t="n">
        <v>0</v>
      </c>
      <c r="F142" s="217" t="n">
        <v>0</v>
      </c>
      <c r="G142" s="217" t="n">
        <v>0</v>
      </c>
      <c r="H142" s="217" t="n">
        <v>0</v>
      </c>
      <c r="I142" s="217" t="n">
        <v>0</v>
      </c>
      <c r="J142" s="217" t="n">
        <v>0</v>
      </c>
      <c r="K142" s="225" t="s">
        <v>83</v>
      </c>
      <c r="L142" s="217" t="n">
        <v>0</v>
      </c>
      <c r="M142" s="217" t="n">
        <v>0</v>
      </c>
      <c r="N142" s="217" t="n">
        <v>0</v>
      </c>
      <c r="O142" s="217" t="n">
        <v>0</v>
      </c>
      <c r="P142" s="217" t="n">
        <v>0</v>
      </c>
      <c r="Q142" s="217" t="n">
        <v>0</v>
      </c>
      <c r="R142" s="225" t="s">
        <v>83</v>
      </c>
      <c r="S142" s="217" t="n">
        <v>0</v>
      </c>
      <c r="T142" s="217" t="n">
        <v>0</v>
      </c>
      <c r="U142" s="217" t="n">
        <v>0</v>
      </c>
      <c r="V142" s="217" t="n">
        <v>0</v>
      </c>
      <c r="W142" s="217" t="n">
        <v>0</v>
      </c>
      <c r="X142" s="217" t="n">
        <v>0</v>
      </c>
      <c r="Y142" s="225" t="s">
        <v>83</v>
      </c>
      <c r="Z142" s="217" t="n">
        <v>0</v>
      </c>
      <c r="AA142" s="217" t="n">
        <v>0</v>
      </c>
      <c r="AB142" s="217" t="n">
        <v>0</v>
      </c>
      <c r="AC142" s="217" t="n">
        <v>0</v>
      </c>
      <c r="AD142" s="217" t="n">
        <v>0</v>
      </c>
      <c r="AE142" s="217" t="n">
        <v>0</v>
      </c>
      <c r="AF142" s="225" t="s">
        <v>83</v>
      </c>
      <c r="AG142" s="231" t="n">
        <f aca="false">E142+L142+S142+Z142</f>
        <v>0</v>
      </c>
      <c r="AH142" s="217" t="n">
        <f aca="false">F142+M142+U142+AA142</f>
        <v>0</v>
      </c>
      <c r="AI142" s="217" t="n">
        <v>0</v>
      </c>
      <c r="AJ142" s="217" t="n">
        <f aca="false">H142+O142+V142+AC142</f>
        <v>0</v>
      </c>
      <c r="AK142" s="217" t="n">
        <v>0</v>
      </c>
      <c r="AL142" s="217" t="n">
        <v>0</v>
      </c>
    </row>
    <row r="143" customFormat="false" ht="78.75" hidden="false" customHeight="false" outlineLevel="0" collapsed="false">
      <c r="A143" s="212" t="s">
        <v>156</v>
      </c>
      <c r="B143" s="218" t="s">
        <v>157</v>
      </c>
      <c r="C143" s="227"/>
      <c r="D143" s="225" t="s">
        <v>83</v>
      </c>
      <c r="E143" s="217" t="n">
        <v>0</v>
      </c>
      <c r="F143" s="217" t="n">
        <v>0</v>
      </c>
      <c r="G143" s="217" t="n">
        <v>0</v>
      </c>
      <c r="H143" s="217" t="n">
        <v>0</v>
      </c>
      <c r="I143" s="217" t="n">
        <v>0</v>
      </c>
      <c r="J143" s="217" t="n">
        <v>0</v>
      </c>
      <c r="K143" s="225" t="s">
        <v>83</v>
      </c>
      <c r="L143" s="217" t="n">
        <v>0</v>
      </c>
      <c r="M143" s="217" t="n">
        <v>0</v>
      </c>
      <c r="N143" s="217" t="n">
        <v>0</v>
      </c>
      <c r="O143" s="217" t="n">
        <v>0</v>
      </c>
      <c r="P143" s="217" t="n">
        <v>0</v>
      </c>
      <c r="Q143" s="217" t="n">
        <v>0</v>
      </c>
      <c r="R143" s="225" t="s">
        <v>83</v>
      </c>
      <c r="S143" s="217" t="n">
        <v>0</v>
      </c>
      <c r="T143" s="217" t="n">
        <v>0</v>
      </c>
      <c r="U143" s="217" t="n">
        <v>0</v>
      </c>
      <c r="V143" s="217" t="n">
        <v>0</v>
      </c>
      <c r="W143" s="217" t="n">
        <v>0</v>
      </c>
      <c r="X143" s="217" t="n">
        <v>0</v>
      </c>
      <c r="Y143" s="225" t="s">
        <v>83</v>
      </c>
      <c r="Z143" s="217" t="n">
        <v>0</v>
      </c>
      <c r="AA143" s="217" t="n">
        <v>0</v>
      </c>
      <c r="AB143" s="217" t="n">
        <v>0</v>
      </c>
      <c r="AC143" s="217" t="n">
        <v>0</v>
      </c>
      <c r="AD143" s="217" t="n">
        <v>0</v>
      </c>
      <c r="AE143" s="217" t="n">
        <v>0</v>
      </c>
      <c r="AF143" s="225" t="s">
        <v>83</v>
      </c>
      <c r="AG143" s="231" t="n">
        <f aca="false">E143+L143+S143+Z143</f>
        <v>0</v>
      </c>
      <c r="AH143" s="217" t="n">
        <f aca="false">F143+M143+U143+AA143</f>
        <v>0</v>
      </c>
      <c r="AI143" s="217" t="n">
        <v>0</v>
      </c>
      <c r="AJ143" s="217" t="n">
        <f aca="false">H143+O143+V143+AC143</f>
        <v>0</v>
      </c>
      <c r="AK143" s="217" t="n">
        <v>0</v>
      </c>
      <c r="AL143" s="217" t="n">
        <v>0</v>
      </c>
    </row>
    <row r="144" customFormat="false" ht="31.5" hidden="false" customHeight="false" outlineLevel="0" collapsed="false">
      <c r="A144" s="212" t="s">
        <v>156</v>
      </c>
      <c r="B144" s="226" t="s">
        <v>94</v>
      </c>
      <c r="C144" s="227"/>
      <c r="D144" s="225" t="s">
        <v>83</v>
      </c>
      <c r="E144" s="217" t="n">
        <v>0</v>
      </c>
      <c r="F144" s="217" t="n">
        <v>0</v>
      </c>
      <c r="G144" s="217" t="n">
        <v>0</v>
      </c>
      <c r="H144" s="217" t="n">
        <v>0</v>
      </c>
      <c r="I144" s="217" t="n">
        <v>0</v>
      </c>
      <c r="J144" s="217" t="n">
        <v>0</v>
      </c>
      <c r="K144" s="225" t="s">
        <v>83</v>
      </c>
      <c r="L144" s="217" t="n">
        <v>0</v>
      </c>
      <c r="M144" s="217" t="n">
        <v>0</v>
      </c>
      <c r="N144" s="217" t="n">
        <v>0</v>
      </c>
      <c r="O144" s="217" t="n">
        <v>0</v>
      </c>
      <c r="P144" s="217" t="n">
        <v>0</v>
      </c>
      <c r="Q144" s="217" t="n">
        <v>0</v>
      </c>
      <c r="R144" s="225" t="s">
        <v>83</v>
      </c>
      <c r="S144" s="217" t="n">
        <v>0</v>
      </c>
      <c r="T144" s="217" t="n">
        <v>0</v>
      </c>
      <c r="U144" s="217" t="n">
        <v>0</v>
      </c>
      <c r="V144" s="217" t="n">
        <v>0</v>
      </c>
      <c r="W144" s="217" t="n">
        <v>0</v>
      </c>
      <c r="X144" s="217" t="n">
        <v>0</v>
      </c>
      <c r="Y144" s="225" t="s">
        <v>83</v>
      </c>
      <c r="Z144" s="217" t="n">
        <v>0</v>
      </c>
      <c r="AA144" s="217" t="n">
        <v>0</v>
      </c>
      <c r="AB144" s="217" t="n">
        <v>0</v>
      </c>
      <c r="AC144" s="217" t="n">
        <v>0</v>
      </c>
      <c r="AD144" s="217" t="n">
        <v>0</v>
      </c>
      <c r="AE144" s="217" t="n">
        <v>0</v>
      </c>
      <c r="AF144" s="225" t="s">
        <v>83</v>
      </c>
      <c r="AG144" s="231" t="n">
        <f aca="false">E144+L144+S144+Z144</f>
        <v>0</v>
      </c>
      <c r="AH144" s="217" t="n">
        <f aca="false">F144+M144+U144+AA144</f>
        <v>0</v>
      </c>
      <c r="AI144" s="217" t="n">
        <v>0</v>
      </c>
      <c r="AJ144" s="217" t="n">
        <f aca="false">H144+O144+V144+AC144</f>
        <v>0</v>
      </c>
      <c r="AK144" s="217" t="n">
        <v>0</v>
      </c>
      <c r="AL144" s="217" t="n">
        <v>0</v>
      </c>
    </row>
    <row r="145" customFormat="false" ht="31.5" hidden="false" customHeight="false" outlineLevel="0" collapsed="false">
      <c r="A145" s="212" t="s">
        <v>156</v>
      </c>
      <c r="B145" s="226" t="s">
        <v>94</v>
      </c>
      <c r="C145" s="227"/>
      <c r="D145" s="225" t="s">
        <v>83</v>
      </c>
      <c r="E145" s="217" t="n">
        <v>0</v>
      </c>
      <c r="F145" s="217" t="n">
        <v>0</v>
      </c>
      <c r="G145" s="217" t="n">
        <v>0</v>
      </c>
      <c r="H145" s="217" t="n">
        <v>0</v>
      </c>
      <c r="I145" s="217" t="n">
        <v>0</v>
      </c>
      <c r="J145" s="217" t="n">
        <v>0</v>
      </c>
      <c r="K145" s="225" t="s">
        <v>83</v>
      </c>
      <c r="L145" s="217" t="n">
        <v>0</v>
      </c>
      <c r="M145" s="217" t="n">
        <v>0</v>
      </c>
      <c r="N145" s="217" t="n">
        <v>0</v>
      </c>
      <c r="O145" s="217" t="n">
        <v>0</v>
      </c>
      <c r="P145" s="217" t="n">
        <v>0</v>
      </c>
      <c r="Q145" s="217" t="n">
        <v>0</v>
      </c>
      <c r="R145" s="225" t="s">
        <v>83</v>
      </c>
      <c r="S145" s="217" t="n">
        <v>0</v>
      </c>
      <c r="T145" s="217" t="n">
        <v>0</v>
      </c>
      <c r="U145" s="217" t="n">
        <v>0</v>
      </c>
      <c r="V145" s="217" t="n">
        <v>0</v>
      </c>
      <c r="W145" s="217" t="n">
        <v>0</v>
      </c>
      <c r="X145" s="217" t="n">
        <v>0</v>
      </c>
      <c r="Y145" s="225" t="s">
        <v>83</v>
      </c>
      <c r="Z145" s="217" t="n">
        <v>0</v>
      </c>
      <c r="AA145" s="217" t="n">
        <v>0</v>
      </c>
      <c r="AB145" s="217" t="n">
        <v>0</v>
      </c>
      <c r="AC145" s="217" t="n">
        <v>0</v>
      </c>
      <c r="AD145" s="217" t="n">
        <v>0</v>
      </c>
      <c r="AE145" s="217" t="n">
        <v>0</v>
      </c>
      <c r="AF145" s="225" t="s">
        <v>83</v>
      </c>
      <c r="AG145" s="231" t="n">
        <f aca="false">E145+L145+S145+Z145</f>
        <v>0</v>
      </c>
      <c r="AH145" s="217" t="n">
        <f aca="false">F145+M145+U145+AA145</f>
        <v>0</v>
      </c>
      <c r="AI145" s="217" t="n">
        <v>0</v>
      </c>
      <c r="AJ145" s="217" t="n">
        <f aca="false">H145+O145+V145+AC145</f>
        <v>0</v>
      </c>
      <c r="AK145" s="217" t="n">
        <v>0</v>
      </c>
      <c r="AL145" s="217" t="n">
        <v>0</v>
      </c>
    </row>
    <row r="146" customFormat="false" ht="15.75" hidden="false" customHeight="false" outlineLevel="0" collapsed="false">
      <c r="A146" s="212" t="s">
        <v>23</v>
      </c>
      <c r="B146" s="218" t="s">
        <v>23</v>
      </c>
      <c r="C146" s="227"/>
      <c r="D146" s="225" t="s">
        <v>83</v>
      </c>
      <c r="E146" s="217" t="n">
        <v>0</v>
      </c>
      <c r="F146" s="217" t="n">
        <v>0</v>
      </c>
      <c r="G146" s="217" t="n">
        <v>0</v>
      </c>
      <c r="H146" s="217" t="n">
        <v>0</v>
      </c>
      <c r="I146" s="217" t="n">
        <v>0</v>
      </c>
      <c r="J146" s="217" t="n">
        <v>0</v>
      </c>
      <c r="K146" s="225" t="s">
        <v>83</v>
      </c>
      <c r="L146" s="217" t="n">
        <v>0</v>
      </c>
      <c r="M146" s="217" t="n">
        <v>0</v>
      </c>
      <c r="N146" s="217" t="n">
        <v>0</v>
      </c>
      <c r="O146" s="217" t="n">
        <v>0</v>
      </c>
      <c r="P146" s="217" t="n">
        <v>0</v>
      </c>
      <c r="Q146" s="217" t="n">
        <v>0</v>
      </c>
      <c r="R146" s="225" t="s">
        <v>83</v>
      </c>
      <c r="S146" s="217" t="n">
        <v>0</v>
      </c>
      <c r="T146" s="217" t="n">
        <v>0</v>
      </c>
      <c r="U146" s="217" t="n">
        <v>0</v>
      </c>
      <c r="V146" s="217" t="n">
        <v>0</v>
      </c>
      <c r="W146" s="217" t="n">
        <v>0</v>
      </c>
      <c r="X146" s="217" t="n">
        <v>0</v>
      </c>
      <c r="Y146" s="225" t="s">
        <v>83</v>
      </c>
      <c r="Z146" s="217" t="n">
        <v>0</v>
      </c>
      <c r="AA146" s="217" t="n">
        <v>0</v>
      </c>
      <c r="AB146" s="217" t="n">
        <v>0</v>
      </c>
      <c r="AC146" s="217" t="n">
        <v>0</v>
      </c>
      <c r="AD146" s="217" t="n">
        <v>0</v>
      </c>
      <c r="AE146" s="217" t="n">
        <v>0</v>
      </c>
      <c r="AF146" s="225" t="s">
        <v>83</v>
      </c>
      <c r="AG146" s="231" t="n">
        <f aca="false">E146+L146+S146+Z146</f>
        <v>0</v>
      </c>
      <c r="AH146" s="217" t="n">
        <f aca="false">F146+M146+U146+AA146</f>
        <v>0</v>
      </c>
      <c r="AI146" s="217" t="n">
        <v>0</v>
      </c>
      <c r="AJ146" s="217" t="n">
        <f aca="false">H146+O146+V146+AC146</f>
        <v>0</v>
      </c>
      <c r="AK146" s="217" t="n">
        <v>0</v>
      </c>
      <c r="AL146" s="217" t="n">
        <v>0</v>
      </c>
    </row>
    <row r="147" customFormat="false" ht="78.75" hidden="false" customHeight="false" outlineLevel="0" collapsed="false">
      <c r="A147" s="212" t="s">
        <v>158</v>
      </c>
      <c r="B147" s="218" t="s">
        <v>159</v>
      </c>
      <c r="C147" s="227"/>
      <c r="D147" s="225"/>
      <c r="E147" s="225"/>
      <c r="F147" s="225"/>
      <c r="G147" s="225"/>
      <c r="H147" s="225"/>
      <c r="I147" s="225"/>
      <c r="J147" s="225"/>
      <c r="K147" s="225"/>
      <c r="L147" s="224"/>
      <c r="M147" s="224"/>
      <c r="N147" s="224"/>
      <c r="O147" s="224"/>
      <c r="P147" s="224"/>
      <c r="Q147" s="224"/>
      <c r="R147" s="225"/>
      <c r="S147" s="223"/>
      <c r="T147" s="215"/>
      <c r="U147" s="224"/>
      <c r="V147" s="224"/>
      <c r="W147" s="224"/>
      <c r="X147" s="224"/>
      <c r="Y147" s="225"/>
      <c r="Z147" s="224"/>
      <c r="AA147" s="224"/>
      <c r="AB147" s="224"/>
      <c r="AC147" s="224"/>
      <c r="AD147" s="224"/>
      <c r="AE147" s="224"/>
      <c r="AF147" s="225"/>
      <c r="AG147" s="231"/>
      <c r="AH147" s="217"/>
      <c r="AI147" s="223"/>
      <c r="AJ147" s="217"/>
      <c r="AK147" s="224"/>
      <c r="AL147" s="224"/>
    </row>
    <row r="148" customFormat="false" ht="47.25" hidden="false" customHeight="false" outlineLevel="0" collapsed="false">
      <c r="A148" s="212" t="s">
        <v>160</v>
      </c>
      <c r="B148" s="218" t="s">
        <v>161</v>
      </c>
      <c r="C148" s="227"/>
      <c r="D148" s="217" t="n">
        <v>0</v>
      </c>
      <c r="E148" s="216" t="n">
        <f aca="false">E149+E150+E151</f>
        <v>0</v>
      </c>
      <c r="F148" s="217" t="n">
        <v>0</v>
      </c>
      <c r="G148" s="217" t="n">
        <v>0</v>
      </c>
      <c r="H148" s="217" t="n">
        <v>0</v>
      </c>
      <c r="I148" s="217" t="n">
        <v>0</v>
      </c>
      <c r="J148" s="217" t="n">
        <v>0</v>
      </c>
      <c r="K148" s="234" t="n">
        <f aca="false">AB148+AO148</f>
        <v>0</v>
      </c>
      <c r="L148" s="216" t="n">
        <f aca="false">L149+L150+L151</f>
        <v>0</v>
      </c>
      <c r="M148" s="234" t="n">
        <f aca="false">AD148+AQ148</f>
        <v>0</v>
      </c>
      <c r="N148" s="234" t="n">
        <f aca="false">AE148+AR148</f>
        <v>0</v>
      </c>
      <c r="O148" s="234" t="n">
        <f aca="false">AF148+AS148</f>
        <v>0</v>
      </c>
      <c r="P148" s="234" t="n">
        <v>0</v>
      </c>
      <c r="Q148" s="234" t="n">
        <v>0</v>
      </c>
      <c r="R148" s="234" t="n">
        <f aca="false">AI148+AV148</f>
        <v>0</v>
      </c>
      <c r="S148" s="216" t="n">
        <f aca="false">S149+S150+S151</f>
        <v>0</v>
      </c>
      <c r="T148" s="234" t="n">
        <f aca="false">AK148+AX148</f>
        <v>0</v>
      </c>
      <c r="U148" s="234" t="n">
        <f aca="false">AL148+AY148</f>
        <v>0</v>
      </c>
      <c r="V148" s="234" t="n">
        <f aca="false">AM148+AZ148</f>
        <v>0</v>
      </c>
      <c r="W148" s="234" t="n">
        <f aca="false">AN148+BA148</f>
        <v>0</v>
      </c>
      <c r="X148" s="234" t="n">
        <f aca="false">AO148+BB148</f>
        <v>0</v>
      </c>
      <c r="Y148" s="234" t="n">
        <f aca="false">AP148+BC148</f>
        <v>0</v>
      </c>
      <c r="Z148" s="216" t="n">
        <f aca="false">Z149+Z150+Z151</f>
        <v>0</v>
      </c>
      <c r="AA148" s="234" t="n">
        <f aca="false">AR148+BE148</f>
        <v>0</v>
      </c>
      <c r="AB148" s="234" t="n">
        <f aca="false">AS148+BF148</f>
        <v>0</v>
      </c>
      <c r="AC148" s="234" t="n">
        <f aca="false">AT148+BG148</f>
        <v>0</v>
      </c>
      <c r="AD148" s="234" t="n">
        <f aca="false">AU148+BH148</f>
        <v>0</v>
      </c>
      <c r="AE148" s="234" t="n">
        <f aca="false">AV148+BI148</f>
        <v>0</v>
      </c>
      <c r="AF148" s="234" t="n">
        <f aca="false">AW148+BJ148</f>
        <v>0</v>
      </c>
      <c r="AG148" s="231" t="n">
        <f aca="false">E148+L148+S148+Z148</f>
        <v>0</v>
      </c>
      <c r="AH148" s="217" t="n">
        <f aca="false">F148+M148+U148+AA148</f>
        <v>0</v>
      </c>
      <c r="AI148" s="234" t="n">
        <f aca="false">AZ148+BM148</f>
        <v>0</v>
      </c>
      <c r="AJ148" s="217" t="n">
        <f aca="false">H148+O148+V148+AC148</f>
        <v>0</v>
      </c>
      <c r="AK148" s="234" t="n">
        <f aca="false">BB148+BO148</f>
        <v>0</v>
      </c>
      <c r="AL148" s="234" t="n">
        <f aca="false">BC148+BP148</f>
        <v>0</v>
      </c>
    </row>
    <row r="149" customFormat="false" ht="31.5" hidden="false" customHeight="false" outlineLevel="0" collapsed="false">
      <c r="A149" s="212" t="s">
        <v>160</v>
      </c>
      <c r="B149" s="226" t="s">
        <v>94</v>
      </c>
      <c r="C149" s="227"/>
      <c r="D149" s="225" t="s">
        <v>83</v>
      </c>
      <c r="E149" s="216" t="n">
        <f aca="false">E150+E151+E152</f>
        <v>0</v>
      </c>
      <c r="F149" s="217" t="n">
        <v>0</v>
      </c>
      <c r="G149" s="217" t="n">
        <v>0</v>
      </c>
      <c r="H149" s="217" t="n">
        <v>0</v>
      </c>
      <c r="I149" s="217" t="n">
        <v>0</v>
      </c>
      <c r="J149" s="217" t="n">
        <v>0</v>
      </c>
      <c r="K149" s="225" t="s">
        <v>83</v>
      </c>
      <c r="L149" s="216" t="n">
        <f aca="false">L150+L151+L152</f>
        <v>0</v>
      </c>
      <c r="M149" s="217" t="n">
        <v>0</v>
      </c>
      <c r="N149" s="217" t="n">
        <v>0</v>
      </c>
      <c r="O149" s="217" t="n">
        <v>0</v>
      </c>
      <c r="P149" s="217" t="n">
        <v>0</v>
      </c>
      <c r="Q149" s="217" t="n">
        <v>0</v>
      </c>
      <c r="R149" s="235" t="s">
        <v>83</v>
      </c>
      <c r="S149" s="216" t="n">
        <f aca="false">S150+S151+S152</f>
        <v>0</v>
      </c>
      <c r="T149" s="234" t="n">
        <f aca="false">AK149+AX149</f>
        <v>0</v>
      </c>
      <c r="U149" s="234" t="n">
        <f aca="false">AL149+AY149</f>
        <v>0</v>
      </c>
      <c r="V149" s="234" t="n">
        <f aca="false">AM149+AZ149</f>
        <v>0</v>
      </c>
      <c r="W149" s="234" t="n">
        <f aca="false">AN149+BA149</f>
        <v>0</v>
      </c>
      <c r="X149" s="234" t="n">
        <f aca="false">AO149+BB149</f>
        <v>0</v>
      </c>
      <c r="Y149" s="225" t="s">
        <v>83</v>
      </c>
      <c r="Z149" s="216"/>
      <c r="AA149" s="234" t="n">
        <f aca="false">AR149+BE149</f>
        <v>0</v>
      </c>
      <c r="AB149" s="234" t="n">
        <f aca="false">AS149+BF149</f>
        <v>0</v>
      </c>
      <c r="AC149" s="234" t="n">
        <f aca="false">AT149+BG149</f>
        <v>0</v>
      </c>
      <c r="AD149" s="234" t="n">
        <f aca="false">AU149+BH149</f>
        <v>0</v>
      </c>
      <c r="AE149" s="234" t="n">
        <f aca="false">AV149+BI149</f>
        <v>0</v>
      </c>
      <c r="AF149" s="225" t="s">
        <v>83</v>
      </c>
      <c r="AG149" s="231" t="n">
        <f aca="false">E149+L149+S149+Z149</f>
        <v>0</v>
      </c>
      <c r="AH149" s="217" t="n">
        <f aca="false">F149+M149+U149+AA149</f>
        <v>0</v>
      </c>
      <c r="AI149" s="234" t="n">
        <f aca="false">AZ149+BM149</f>
        <v>0</v>
      </c>
      <c r="AJ149" s="217" t="n">
        <f aca="false">H149+O149+V149+AC149</f>
        <v>0</v>
      </c>
      <c r="AK149" s="234" t="n">
        <f aca="false">BB149+BO149</f>
        <v>0</v>
      </c>
      <c r="AL149" s="234" t="n">
        <f aca="false">BC149+BP149</f>
        <v>0</v>
      </c>
    </row>
    <row r="150" customFormat="false" ht="31.5" hidden="false" customHeight="false" outlineLevel="0" collapsed="false">
      <c r="A150" s="212" t="s">
        <v>160</v>
      </c>
      <c r="B150" s="226" t="s">
        <v>94</v>
      </c>
      <c r="C150" s="227"/>
      <c r="D150" s="225" t="s">
        <v>83</v>
      </c>
      <c r="E150" s="217" t="n">
        <v>0</v>
      </c>
      <c r="F150" s="217" t="n">
        <v>0</v>
      </c>
      <c r="G150" s="217" t="n">
        <v>0</v>
      </c>
      <c r="H150" s="217" t="n">
        <v>0</v>
      </c>
      <c r="I150" s="217" t="n">
        <v>0</v>
      </c>
      <c r="J150" s="217" t="n">
        <v>0</v>
      </c>
      <c r="K150" s="225" t="s">
        <v>83</v>
      </c>
      <c r="L150" s="216" t="n">
        <f aca="false">L151+L152+L153</f>
        <v>0</v>
      </c>
      <c r="M150" s="217" t="n">
        <v>0</v>
      </c>
      <c r="N150" s="217" t="n">
        <v>0</v>
      </c>
      <c r="O150" s="217" t="n">
        <v>0</v>
      </c>
      <c r="P150" s="217" t="n">
        <v>0</v>
      </c>
      <c r="Q150" s="217" t="n">
        <v>0</v>
      </c>
      <c r="R150" s="225" t="s">
        <v>83</v>
      </c>
      <c r="S150" s="216" t="n">
        <f aca="false">S151+S152+S153</f>
        <v>0</v>
      </c>
      <c r="T150" s="234" t="n">
        <f aca="false">AK150+AX150</f>
        <v>0</v>
      </c>
      <c r="U150" s="234" t="n">
        <f aca="false">AL150+AY150</f>
        <v>0</v>
      </c>
      <c r="V150" s="234" t="n">
        <f aca="false">AM150+AZ150</f>
        <v>0</v>
      </c>
      <c r="W150" s="234" t="n">
        <f aca="false">AN150+BA150</f>
        <v>0</v>
      </c>
      <c r="X150" s="234" t="n">
        <f aca="false">AO150+BB150</f>
        <v>0</v>
      </c>
      <c r="Y150" s="225" t="s">
        <v>83</v>
      </c>
      <c r="Z150" s="234" t="n">
        <f aca="false">AQ150+BD150</f>
        <v>0</v>
      </c>
      <c r="AA150" s="234" t="n">
        <f aca="false">AR150+BE150</f>
        <v>0</v>
      </c>
      <c r="AB150" s="234" t="n">
        <f aca="false">AS150+BF150</f>
        <v>0</v>
      </c>
      <c r="AC150" s="234" t="n">
        <f aca="false">AT150+BG150</f>
        <v>0</v>
      </c>
      <c r="AD150" s="234" t="n">
        <f aca="false">AU150+BH150</f>
        <v>0</v>
      </c>
      <c r="AE150" s="234" t="n">
        <f aca="false">AV150+BI150</f>
        <v>0</v>
      </c>
      <c r="AF150" s="225" t="s">
        <v>83</v>
      </c>
      <c r="AG150" s="231" t="n">
        <f aca="false">E150+L150+S150+Z150</f>
        <v>0</v>
      </c>
      <c r="AH150" s="217" t="n">
        <f aca="false">F150+M150+U150+AA150</f>
        <v>0</v>
      </c>
      <c r="AI150" s="234" t="n">
        <f aca="false">AZ150+BM150</f>
        <v>0</v>
      </c>
      <c r="AJ150" s="217" t="n">
        <f aca="false">H150+O150+V150+AC150</f>
        <v>0</v>
      </c>
      <c r="AK150" s="234" t="n">
        <f aca="false">BB150+BO150</f>
        <v>0</v>
      </c>
      <c r="AL150" s="234" t="n">
        <f aca="false">BC150+BP150</f>
        <v>0</v>
      </c>
    </row>
    <row r="151" customFormat="false" ht="15.75" hidden="false" customHeight="false" outlineLevel="0" collapsed="false">
      <c r="A151" s="212" t="s">
        <v>23</v>
      </c>
      <c r="B151" s="218" t="s">
        <v>23</v>
      </c>
      <c r="C151" s="227"/>
      <c r="D151" s="225" t="s">
        <v>83</v>
      </c>
      <c r="E151" s="217" t="n">
        <v>0</v>
      </c>
      <c r="F151" s="217" t="n">
        <v>0</v>
      </c>
      <c r="G151" s="217" t="n">
        <v>0</v>
      </c>
      <c r="H151" s="217" t="n">
        <v>0</v>
      </c>
      <c r="I151" s="217" t="n">
        <v>0</v>
      </c>
      <c r="J151" s="217" t="n">
        <v>0</v>
      </c>
      <c r="K151" s="225" t="s">
        <v>83</v>
      </c>
      <c r="L151" s="216" t="n">
        <f aca="false">L152+L153+L154</f>
        <v>0</v>
      </c>
      <c r="M151" s="217" t="n">
        <v>0</v>
      </c>
      <c r="N151" s="217" t="n">
        <v>0</v>
      </c>
      <c r="O151" s="217" t="n">
        <v>0</v>
      </c>
      <c r="P151" s="217" t="n">
        <v>0</v>
      </c>
      <c r="Q151" s="217" t="n">
        <v>0</v>
      </c>
      <c r="R151" s="225" t="s">
        <v>83</v>
      </c>
      <c r="S151" s="216" t="n">
        <f aca="false">S152+S153+S154</f>
        <v>0</v>
      </c>
      <c r="T151" s="234" t="n">
        <f aca="false">AK151+AX151</f>
        <v>0</v>
      </c>
      <c r="U151" s="234" t="n">
        <f aca="false">AL151+AY151</f>
        <v>0</v>
      </c>
      <c r="V151" s="234" t="n">
        <f aca="false">AM151+AZ151</f>
        <v>0</v>
      </c>
      <c r="W151" s="234" t="n">
        <f aca="false">AN151+BA151</f>
        <v>0</v>
      </c>
      <c r="X151" s="234" t="n">
        <f aca="false">AO151+BB151</f>
        <v>0</v>
      </c>
      <c r="Y151" s="225" t="s">
        <v>83</v>
      </c>
      <c r="Z151" s="234" t="n">
        <f aca="false">AQ151+BD151</f>
        <v>0</v>
      </c>
      <c r="AA151" s="234" t="n">
        <f aca="false">AR151+BE151</f>
        <v>0</v>
      </c>
      <c r="AB151" s="234" t="n">
        <f aca="false">AS151+BF151</f>
        <v>0</v>
      </c>
      <c r="AC151" s="234" t="n">
        <f aca="false">AT151+BG151</f>
        <v>0</v>
      </c>
      <c r="AD151" s="234" t="n">
        <f aca="false">AU151+BH151</f>
        <v>0</v>
      </c>
      <c r="AE151" s="234" t="n">
        <f aca="false">AV151+BI151</f>
        <v>0</v>
      </c>
      <c r="AF151" s="225" t="s">
        <v>83</v>
      </c>
      <c r="AG151" s="231" t="n">
        <f aca="false">E151+L151+S151+Z151</f>
        <v>0</v>
      </c>
      <c r="AH151" s="217" t="n">
        <f aca="false">F151+M151+U151+AA151</f>
        <v>0</v>
      </c>
      <c r="AI151" s="234" t="n">
        <f aca="false">AZ151+BM151</f>
        <v>0</v>
      </c>
      <c r="AJ151" s="217" t="n">
        <f aca="false">H151+O151+V151+AC151</f>
        <v>0</v>
      </c>
      <c r="AK151" s="234" t="n">
        <f aca="false">BB151+BO151</f>
        <v>0</v>
      </c>
      <c r="AL151" s="234" t="n">
        <f aca="false">BC151+BP151</f>
        <v>0</v>
      </c>
    </row>
    <row r="152" customFormat="false" ht="63" hidden="false" customHeight="false" outlineLevel="0" collapsed="false">
      <c r="A152" s="212" t="s">
        <v>162</v>
      </c>
      <c r="B152" s="218" t="s">
        <v>163</v>
      </c>
      <c r="C152" s="227"/>
      <c r="D152" s="225" t="s">
        <v>83</v>
      </c>
      <c r="E152" s="217" t="n">
        <v>0</v>
      </c>
      <c r="F152" s="217" t="n">
        <v>0</v>
      </c>
      <c r="G152" s="217" t="n">
        <v>0</v>
      </c>
      <c r="H152" s="217" t="n">
        <v>0</v>
      </c>
      <c r="I152" s="217" t="n">
        <v>0</v>
      </c>
      <c r="J152" s="217" t="n">
        <v>0</v>
      </c>
      <c r="K152" s="225" t="s">
        <v>83</v>
      </c>
      <c r="L152" s="216" t="n">
        <f aca="false">L153+L154+L155</f>
        <v>0</v>
      </c>
      <c r="M152" s="217" t="n">
        <v>0</v>
      </c>
      <c r="N152" s="217" t="n">
        <v>0</v>
      </c>
      <c r="O152" s="217" t="n">
        <v>0</v>
      </c>
      <c r="P152" s="217" t="n">
        <v>0</v>
      </c>
      <c r="Q152" s="217" t="n">
        <v>0</v>
      </c>
      <c r="R152" s="225" t="s">
        <v>83</v>
      </c>
      <c r="S152" s="216" t="n">
        <f aca="false">S153+S154+S155</f>
        <v>0</v>
      </c>
      <c r="T152" s="234" t="n">
        <f aca="false">AK152+AX152</f>
        <v>0</v>
      </c>
      <c r="U152" s="234" t="n">
        <f aca="false">AL152+AY152</f>
        <v>0</v>
      </c>
      <c r="V152" s="234" t="n">
        <f aca="false">AM152+AZ152</f>
        <v>0</v>
      </c>
      <c r="W152" s="234" t="n">
        <f aca="false">AN152+BA152</f>
        <v>0</v>
      </c>
      <c r="X152" s="234" t="n">
        <f aca="false">AO152+BB152</f>
        <v>0</v>
      </c>
      <c r="Y152" s="225" t="s">
        <v>83</v>
      </c>
      <c r="Z152" s="234" t="n">
        <f aca="false">AQ152+BD152</f>
        <v>0</v>
      </c>
      <c r="AA152" s="234" t="n">
        <f aca="false">AR152+BE152</f>
        <v>0</v>
      </c>
      <c r="AB152" s="234" t="n">
        <f aca="false">AS152+BF152</f>
        <v>0</v>
      </c>
      <c r="AC152" s="234" t="n">
        <f aca="false">AT152+BG152</f>
        <v>0</v>
      </c>
      <c r="AD152" s="234" t="n">
        <f aca="false">AU152+BH152</f>
        <v>0</v>
      </c>
      <c r="AE152" s="234" t="n">
        <f aca="false">AV152+BI152</f>
        <v>0</v>
      </c>
      <c r="AF152" s="225" t="s">
        <v>83</v>
      </c>
      <c r="AG152" s="231" t="n">
        <f aca="false">E152+L152+S152+Z152</f>
        <v>0</v>
      </c>
      <c r="AH152" s="217" t="n">
        <f aca="false">F152+M152+U152+AA152</f>
        <v>0</v>
      </c>
      <c r="AI152" s="234" t="n">
        <f aca="false">AZ152+BM152</f>
        <v>0</v>
      </c>
      <c r="AJ152" s="217" t="n">
        <f aca="false">H152+O152+V152+AC152</f>
        <v>0</v>
      </c>
      <c r="AK152" s="234" t="n">
        <f aca="false">BB152+BO152</f>
        <v>0</v>
      </c>
      <c r="AL152" s="234" t="n">
        <f aca="false">BC152+BP152</f>
        <v>0</v>
      </c>
    </row>
    <row r="153" customFormat="false" ht="31.5" hidden="false" customHeight="false" outlineLevel="0" collapsed="false">
      <c r="A153" s="212" t="s">
        <v>162</v>
      </c>
      <c r="B153" s="226" t="s">
        <v>94</v>
      </c>
      <c r="C153" s="227"/>
      <c r="D153" s="225" t="s">
        <v>83</v>
      </c>
      <c r="E153" s="217" t="n">
        <v>0</v>
      </c>
      <c r="F153" s="217" t="n">
        <v>0</v>
      </c>
      <c r="G153" s="217" t="n">
        <v>0</v>
      </c>
      <c r="H153" s="217" t="n">
        <v>0</v>
      </c>
      <c r="I153" s="217" t="n">
        <v>0</v>
      </c>
      <c r="J153" s="217" t="n">
        <v>0</v>
      </c>
      <c r="K153" s="225" t="s">
        <v>83</v>
      </c>
      <c r="L153" s="216" t="n">
        <f aca="false">L154+L155+L156</f>
        <v>0</v>
      </c>
      <c r="M153" s="217" t="n">
        <v>0</v>
      </c>
      <c r="N153" s="217" t="n">
        <v>0</v>
      </c>
      <c r="O153" s="217" t="n">
        <v>0</v>
      </c>
      <c r="P153" s="217" t="n">
        <v>0</v>
      </c>
      <c r="Q153" s="217" t="n">
        <v>0</v>
      </c>
      <c r="R153" s="225" t="s">
        <v>83</v>
      </c>
      <c r="S153" s="216" t="n">
        <f aca="false">S154+S155+S156</f>
        <v>0</v>
      </c>
      <c r="T153" s="234" t="n">
        <f aca="false">AK153+AX153</f>
        <v>0</v>
      </c>
      <c r="U153" s="234" t="n">
        <f aca="false">AL153+AY153</f>
        <v>0</v>
      </c>
      <c r="V153" s="234" t="n">
        <f aca="false">AM153+AZ153</f>
        <v>0</v>
      </c>
      <c r="W153" s="234" t="n">
        <f aca="false">AN153+BA153</f>
        <v>0</v>
      </c>
      <c r="X153" s="234" t="n">
        <f aca="false">AO153+BB153</f>
        <v>0</v>
      </c>
      <c r="Y153" s="225" t="s">
        <v>83</v>
      </c>
      <c r="Z153" s="234" t="n">
        <f aca="false">AQ153+BD153</f>
        <v>0</v>
      </c>
      <c r="AA153" s="234" t="n">
        <f aca="false">AR153+BE153</f>
        <v>0</v>
      </c>
      <c r="AB153" s="234" t="n">
        <f aca="false">AS153+BF153</f>
        <v>0</v>
      </c>
      <c r="AC153" s="234" t="n">
        <f aca="false">AT153+BG153</f>
        <v>0</v>
      </c>
      <c r="AD153" s="234" t="n">
        <f aca="false">AU153+BH153</f>
        <v>0</v>
      </c>
      <c r="AE153" s="234" t="n">
        <f aca="false">AV153+BI153</f>
        <v>0</v>
      </c>
      <c r="AF153" s="225" t="s">
        <v>83</v>
      </c>
      <c r="AG153" s="231" t="n">
        <f aca="false">E153+L153+S153+Z153</f>
        <v>0</v>
      </c>
      <c r="AH153" s="217" t="n">
        <f aca="false">F153+M153+U153+AA153</f>
        <v>0</v>
      </c>
      <c r="AI153" s="234" t="n">
        <f aca="false">AZ153+BM153</f>
        <v>0</v>
      </c>
      <c r="AJ153" s="217" t="n">
        <f aca="false">H153+O153+V153+AC153</f>
        <v>0</v>
      </c>
      <c r="AK153" s="234" t="n">
        <f aca="false">BB153+BO153</f>
        <v>0</v>
      </c>
      <c r="AL153" s="234" t="n">
        <f aca="false">BC153+BP153</f>
        <v>0</v>
      </c>
    </row>
    <row r="154" customFormat="false" ht="31.5" hidden="false" customHeight="false" outlineLevel="0" collapsed="false">
      <c r="A154" s="212" t="s">
        <v>162</v>
      </c>
      <c r="B154" s="226" t="s">
        <v>94</v>
      </c>
      <c r="C154" s="227"/>
      <c r="D154" s="225" t="s">
        <v>83</v>
      </c>
      <c r="E154" s="217" t="n">
        <v>0</v>
      </c>
      <c r="F154" s="217" t="n">
        <v>0</v>
      </c>
      <c r="G154" s="217" t="n">
        <v>0</v>
      </c>
      <c r="H154" s="217" t="n">
        <v>0</v>
      </c>
      <c r="I154" s="217" t="n">
        <v>0</v>
      </c>
      <c r="J154" s="217" t="n">
        <v>0</v>
      </c>
      <c r="K154" s="225" t="s">
        <v>83</v>
      </c>
      <c r="L154" s="216" t="n">
        <f aca="false">L155+L156+L157</f>
        <v>0</v>
      </c>
      <c r="M154" s="217" t="n">
        <v>0</v>
      </c>
      <c r="N154" s="217" t="n">
        <v>0</v>
      </c>
      <c r="O154" s="217" t="n">
        <v>0</v>
      </c>
      <c r="P154" s="217" t="n">
        <v>0</v>
      </c>
      <c r="Q154" s="217" t="n">
        <v>0</v>
      </c>
      <c r="R154" s="225" t="s">
        <v>83</v>
      </c>
      <c r="S154" s="216" t="n">
        <f aca="false">S155+S156+S157</f>
        <v>0</v>
      </c>
      <c r="T154" s="234" t="n">
        <f aca="false">AK154+AX154</f>
        <v>0</v>
      </c>
      <c r="U154" s="234" t="n">
        <f aca="false">AL154+AY154</f>
        <v>0</v>
      </c>
      <c r="V154" s="234" t="n">
        <f aca="false">AM154+AZ154</f>
        <v>0</v>
      </c>
      <c r="W154" s="234" t="n">
        <f aca="false">AN154+BA154</f>
        <v>0</v>
      </c>
      <c r="X154" s="234" t="n">
        <f aca="false">AO154+BB154</f>
        <v>0</v>
      </c>
      <c r="Y154" s="225" t="s">
        <v>83</v>
      </c>
      <c r="Z154" s="234" t="n">
        <f aca="false">AQ154+BD154</f>
        <v>0</v>
      </c>
      <c r="AA154" s="234" t="n">
        <f aca="false">AR154+BE154</f>
        <v>0</v>
      </c>
      <c r="AB154" s="234" t="n">
        <f aca="false">AS154+BF154</f>
        <v>0</v>
      </c>
      <c r="AC154" s="234" t="n">
        <f aca="false">AT154+BG154</f>
        <v>0</v>
      </c>
      <c r="AD154" s="234" t="n">
        <f aca="false">AU154+BH154</f>
        <v>0</v>
      </c>
      <c r="AE154" s="234" t="n">
        <f aca="false">AV154+BI154</f>
        <v>0</v>
      </c>
      <c r="AF154" s="225" t="s">
        <v>83</v>
      </c>
      <c r="AG154" s="231" t="n">
        <f aca="false">E154+L154+S154+Z154</f>
        <v>0</v>
      </c>
      <c r="AH154" s="217" t="n">
        <f aca="false">F154+M154+U154+AA154</f>
        <v>0</v>
      </c>
      <c r="AI154" s="234" t="n">
        <f aca="false">AZ154+BM154</f>
        <v>0</v>
      </c>
      <c r="AJ154" s="217" t="n">
        <f aca="false">H154+O154+V154+AC154</f>
        <v>0</v>
      </c>
      <c r="AK154" s="234" t="n">
        <f aca="false">BB154+BO154</f>
        <v>0</v>
      </c>
      <c r="AL154" s="234" t="n">
        <f aca="false">BC154+BP154</f>
        <v>0</v>
      </c>
    </row>
    <row r="155" customFormat="false" ht="15.75" hidden="false" customHeight="false" outlineLevel="0" collapsed="false">
      <c r="A155" s="212" t="s">
        <v>23</v>
      </c>
      <c r="B155" s="218" t="s">
        <v>23</v>
      </c>
      <c r="C155" s="227"/>
      <c r="D155" s="225" t="s">
        <v>83</v>
      </c>
      <c r="E155" s="217" t="n">
        <v>0</v>
      </c>
      <c r="F155" s="217" t="n">
        <v>0</v>
      </c>
      <c r="G155" s="217" t="n">
        <v>0</v>
      </c>
      <c r="H155" s="217" t="n">
        <v>0</v>
      </c>
      <c r="I155" s="217" t="n">
        <v>0</v>
      </c>
      <c r="J155" s="217" t="n">
        <v>0</v>
      </c>
      <c r="K155" s="225" t="s">
        <v>83</v>
      </c>
      <c r="L155" s="216" t="n">
        <f aca="false">L156+L157+L158</f>
        <v>0</v>
      </c>
      <c r="M155" s="217" t="n">
        <v>0</v>
      </c>
      <c r="N155" s="217" t="n">
        <v>0</v>
      </c>
      <c r="O155" s="217" t="n">
        <v>0</v>
      </c>
      <c r="P155" s="217" t="n">
        <v>0</v>
      </c>
      <c r="Q155" s="217" t="n">
        <v>0</v>
      </c>
      <c r="R155" s="225" t="s">
        <v>83</v>
      </c>
      <c r="S155" s="216" t="n">
        <f aca="false">S156+S157+S158</f>
        <v>0</v>
      </c>
      <c r="T155" s="234" t="n">
        <f aca="false">AK155+AX155</f>
        <v>0</v>
      </c>
      <c r="U155" s="234" t="n">
        <f aca="false">AL155+AY155</f>
        <v>0</v>
      </c>
      <c r="V155" s="234" t="n">
        <f aca="false">AM155+AZ155</f>
        <v>0</v>
      </c>
      <c r="W155" s="234" t="n">
        <f aca="false">AN155+BA155</f>
        <v>0</v>
      </c>
      <c r="X155" s="234" t="n">
        <f aca="false">AO155+BB155</f>
        <v>0</v>
      </c>
      <c r="Y155" s="225" t="s">
        <v>83</v>
      </c>
      <c r="Z155" s="234" t="n">
        <f aca="false">AQ155+BD155</f>
        <v>0</v>
      </c>
      <c r="AA155" s="234" t="n">
        <f aca="false">AR155+BE155</f>
        <v>0</v>
      </c>
      <c r="AB155" s="234" t="n">
        <f aca="false">AS155+BF155</f>
        <v>0</v>
      </c>
      <c r="AC155" s="234" t="n">
        <f aca="false">AT155+BG155</f>
        <v>0</v>
      </c>
      <c r="AD155" s="234" t="n">
        <f aca="false">AU155+BH155</f>
        <v>0</v>
      </c>
      <c r="AE155" s="234" t="n">
        <f aca="false">AV155+BI155</f>
        <v>0</v>
      </c>
      <c r="AF155" s="225" t="s">
        <v>83</v>
      </c>
      <c r="AG155" s="231" t="n">
        <f aca="false">E155+L155+S155+Z155</f>
        <v>0</v>
      </c>
      <c r="AH155" s="217" t="n">
        <f aca="false">F155+M155+U155+AA155</f>
        <v>0</v>
      </c>
      <c r="AI155" s="234" t="n">
        <f aca="false">AZ155+BM155</f>
        <v>0</v>
      </c>
      <c r="AJ155" s="217" t="n">
        <f aca="false">H155+O155+V155+AC155</f>
        <v>0</v>
      </c>
      <c r="AK155" s="234" t="n">
        <f aca="false">BB155+BO155</f>
        <v>0</v>
      </c>
      <c r="AL155" s="234" t="n">
        <f aca="false">BC155+BP155</f>
        <v>0</v>
      </c>
    </row>
    <row r="156" customFormat="false" ht="110.25" hidden="false" customHeight="false" outlineLevel="0" collapsed="false">
      <c r="A156" s="212" t="s">
        <v>164</v>
      </c>
      <c r="B156" s="218" t="s">
        <v>165</v>
      </c>
      <c r="C156" s="214"/>
      <c r="D156" s="225" t="s">
        <v>83</v>
      </c>
      <c r="E156" s="217" t="n">
        <v>0</v>
      </c>
      <c r="F156" s="217" t="n">
        <v>0</v>
      </c>
      <c r="G156" s="217" t="n">
        <v>0</v>
      </c>
      <c r="H156" s="217" t="n">
        <v>0</v>
      </c>
      <c r="I156" s="217" t="n">
        <v>0</v>
      </c>
      <c r="J156" s="217" t="n">
        <v>0</v>
      </c>
      <c r="K156" s="225" t="s">
        <v>83</v>
      </c>
      <c r="L156" s="216" t="n">
        <f aca="false">L157+L158+L159</f>
        <v>0</v>
      </c>
      <c r="M156" s="217" t="n">
        <v>0</v>
      </c>
      <c r="N156" s="217" t="n">
        <v>0</v>
      </c>
      <c r="O156" s="217" t="n">
        <v>0</v>
      </c>
      <c r="P156" s="217" t="n">
        <v>0</v>
      </c>
      <c r="Q156" s="217" t="n">
        <v>0</v>
      </c>
      <c r="R156" s="225" t="s">
        <v>83</v>
      </c>
      <c r="S156" s="216" t="n">
        <f aca="false">S157+S158+S159</f>
        <v>0</v>
      </c>
      <c r="T156" s="234" t="n">
        <f aca="false">AK156+AX156</f>
        <v>0</v>
      </c>
      <c r="U156" s="234" t="n">
        <f aca="false">AL156+AY156</f>
        <v>0</v>
      </c>
      <c r="V156" s="234" t="n">
        <f aca="false">AM156+AZ156</f>
        <v>0</v>
      </c>
      <c r="W156" s="234" t="n">
        <f aca="false">AN156+BA156</f>
        <v>0</v>
      </c>
      <c r="X156" s="234" t="n">
        <f aca="false">AO156+BB156</f>
        <v>0</v>
      </c>
      <c r="Y156" s="225" t="s">
        <v>83</v>
      </c>
      <c r="Z156" s="234" t="n">
        <f aca="false">AQ156+BD156</f>
        <v>0</v>
      </c>
      <c r="AA156" s="234" t="n">
        <f aca="false">AR156+BE156</f>
        <v>0</v>
      </c>
      <c r="AB156" s="234" t="n">
        <f aca="false">AS156+BF156</f>
        <v>0</v>
      </c>
      <c r="AC156" s="234" t="n">
        <f aca="false">AT156+BG156</f>
        <v>0</v>
      </c>
      <c r="AD156" s="234" t="n">
        <f aca="false">AU156+BH156</f>
        <v>0</v>
      </c>
      <c r="AE156" s="234" t="n">
        <f aca="false">AV156+BI156</f>
        <v>0</v>
      </c>
      <c r="AF156" s="225" t="s">
        <v>83</v>
      </c>
      <c r="AG156" s="231" t="n">
        <f aca="false">E156+L156+S156+Z156</f>
        <v>0</v>
      </c>
      <c r="AH156" s="217" t="n">
        <f aca="false">F156+M156+U156+AA156</f>
        <v>0</v>
      </c>
      <c r="AI156" s="239"/>
      <c r="AJ156" s="217" t="n">
        <f aca="false">H156+O156+V156+AC156</f>
        <v>0</v>
      </c>
      <c r="AK156" s="234" t="n">
        <f aca="false">BB156+BO156</f>
        <v>0</v>
      </c>
      <c r="AL156" s="234" t="n">
        <f aca="false">BC156+BP156</f>
        <v>0</v>
      </c>
    </row>
    <row r="157" customFormat="false" ht="94.5" hidden="false" customHeight="false" outlineLevel="0" collapsed="false">
      <c r="A157" s="212" t="s">
        <v>166</v>
      </c>
      <c r="B157" s="218" t="s">
        <v>167</v>
      </c>
      <c r="C157" s="214"/>
      <c r="D157" s="225" t="s">
        <v>83</v>
      </c>
      <c r="E157" s="217" t="n">
        <v>0</v>
      </c>
      <c r="F157" s="217" t="n">
        <v>0</v>
      </c>
      <c r="G157" s="217" t="n">
        <v>0</v>
      </c>
      <c r="H157" s="217" t="n">
        <v>0</v>
      </c>
      <c r="I157" s="217" t="n">
        <v>0</v>
      </c>
      <c r="J157" s="217" t="n">
        <v>0</v>
      </c>
      <c r="K157" s="225" t="s">
        <v>83</v>
      </c>
      <c r="L157" s="216" t="n">
        <f aca="false">L158+L159+L160</f>
        <v>0</v>
      </c>
      <c r="M157" s="217" t="n">
        <v>0</v>
      </c>
      <c r="N157" s="217" t="n">
        <v>0</v>
      </c>
      <c r="O157" s="217" t="n">
        <v>0</v>
      </c>
      <c r="P157" s="217" t="n">
        <v>0</v>
      </c>
      <c r="Q157" s="217" t="n">
        <v>0</v>
      </c>
      <c r="R157" s="225" t="s">
        <v>83</v>
      </c>
      <c r="S157" s="216" t="n">
        <f aca="false">S158+S159+S160</f>
        <v>0</v>
      </c>
      <c r="T157" s="234" t="n">
        <f aca="false">AK157+AX157</f>
        <v>0</v>
      </c>
      <c r="U157" s="234" t="n">
        <f aca="false">AL157+AY157</f>
        <v>0</v>
      </c>
      <c r="V157" s="234" t="n">
        <f aca="false">AM157+AZ157</f>
        <v>0</v>
      </c>
      <c r="W157" s="234" t="n">
        <f aca="false">AN157+BA157</f>
        <v>0</v>
      </c>
      <c r="X157" s="234" t="n">
        <f aca="false">AO157+BB157</f>
        <v>0</v>
      </c>
      <c r="Y157" s="225" t="s">
        <v>83</v>
      </c>
      <c r="Z157" s="234" t="n">
        <f aca="false">AQ157+BD157</f>
        <v>0</v>
      </c>
      <c r="AA157" s="234" t="n">
        <f aca="false">AR157+BE157</f>
        <v>0</v>
      </c>
      <c r="AB157" s="234" t="n">
        <f aca="false">AS157+BF157</f>
        <v>0</v>
      </c>
      <c r="AC157" s="234" t="n">
        <f aca="false">AT157+BG157</f>
        <v>0</v>
      </c>
      <c r="AD157" s="234" t="n">
        <f aca="false">AU157+BH157</f>
        <v>0</v>
      </c>
      <c r="AE157" s="234" t="n">
        <f aca="false">AV157+BI157</f>
        <v>0</v>
      </c>
      <c r="AF157" s="225" t="s">
        <v>83</v>
      </c>
      <c r="AG157" s="231" t="n">
        <f aca="false">E157+L157+S157+Z157</f>
        <v>0</v>
      </c>
      <c r="AH157" s="217" t="n">
        <f aca="false">F157+M157+U157+AA157</f>
        <v>0</v>
      </c>
      <c r="AI157" s="239"/>
      <c r="AJ157" s="217" t="n">
        <f aca="false">H157+O157+V157+AC157</f>
        <v>0</v>
      </c>
      <c r="AK157" s="234" t="n">
        <f aca="false">BB157+BO157</f>
        <v>0</v>
      </c>
      <c r="AL157" s="234" t="n">
        <f aca="false">BC157+BP157</f>
        <v>0</v>
      </c>
    </row>
    <row r="158" customFormat="false" ht="31.5" hidden="false" customHeight="false" outlineLevel="0" collapsed="false">
      <c r="A158" s="212" t="s">
        <v>166</v>
      </c>
      <c r="B158" s="226" t="s">
        <v>94</v>
      </c>
      <c r="C158" s="227"/>
      <c r="D158" s="225" t="s">
        <v>83</v>
      </c>
      <c r="E158" s="217" t="n">
        <v>0</v>
      </c>
      <c r="F158" s="217" t="n">
        <v>0</v>
      </c>
      <c r="G158" s="217" t="n">
        <v>0</v>
      </c>
      <c r="H158" s="217" t="n">
        <v>0</v>
      </c>
      <c r="I158" s="217" t="n">
        <v>0</v>
      </c>
      <c r="J158" s="217" t="n">
        <v>0</v>
      </c>
      <c r="K158" s="225" t="s">
        <v>83</v>
      </c>
      <c r="L158" s="216" t="n">
        <f aca="false">L159+L160+L161</f>
        <v>0</v>
      </c>
      <c r="M158" s="217" t="n">
        <v>0</v>
      </c>
      <c r="N158" s="217" t="n">
        <v>0</v>
      </c>
      <c r="O158" s="217" t="n">
        <v>0</v>
      </c>
      <c r="P158" s="217" t="n">
        <v>0</v>
      </c>
      <c r="Q158" s="217" t="n">
        <v>0</v>
      </c>
      <c r="R158" s="225" t="s">
        <v>83</v>
      </c>
      <c r="S158" s="216" t="n">
        <f aca="false">S159+S160+S161</f>
        <v>0</v>
      </c>
      <c r="T158" s="234" t="n">
        <f aca="false">AK158+AX158</f>
        <v>0</v>
      </c>
      <c r="U158" s="234" t="n">
        <f aca="false">AL158+AY158</f>
        <v>0</v>
      </c>
      <c r="V158" s="234" t="n">
        <f aca="false">AM158+AZ158</f>
        <v>0</v>
      </c>
      <c r="W158" s="234" t="n">
        <f aca="false">AN158+BA158</f>
        <v>0</v>
      </c>
      <c r="X158" s="234" t="n">
        <f aca="false">AO158+BB158</f>
        <v>0</v>
      </c>
      <c r="Y158" s="225" t="s">
        <v>83</v>
      </c>
      <c r="Z158" s="234" t="n">
        <f aca="false">AQ158+BD158</f>
        <v>0</v>
      </c>
      <c r="AA158" s="234" t="n">
        <f aca="false">AR158+BE158</f>
        <v>0</v>
      </c>
      <c r="AB158" s="234" t="n">
        <f aca="false">AS158+BF158</f>
        <v>0</v>
      </c>
      <c r="AC158" s="234" t="n">
        <f aca="false">AT158+BG158</f>
        <v>0</v>
      </c>
      <c r="AD158" s="234" t="n">
        <f aca="false">AU158+BH158</f>
        <v>0</v>
      </c>
      <c r="AE158" s="234" t="n">
        <f aca="false">AV158+BI158</f>
        <v>0</v>
      </c>
      <c r="AF158" s="225" t="s">
        <v>83</v>
      </c>
      <c r="AG158" s="231" t="n">
        <f aca="false">E158+L158+S158+Z158</f>
        <v>0</v>
      </c>
      <c r="AH158" s="217" t="n">
        <f aca="false">F158+M158+U158+AA158</f>
        <v>0</v>
      </c>
      <c r="AI158" s="239"/>
      <c r="AJ158" s="217" t="n">
        <f aca="false">H158+O158+V158+AC158</f>
        <v>0</v>
      </c>
      <c r="AK158" s="234" t="n">
        <f aca="false">BB158+BO158</f>
        <v>0</v>
      </c>
      <c r="AL158" s="234" t="n">
        <f aca="false">BC158+BP158</f>
        <v>0</v>
      </c>
    </row>
    <row r="159" customFormat="false" ht="31.5" hidden="false" customHeight="false" outlineLevel="0" collapsed="false">
      <c r="A159" s="212" t="s">
        <v>166</v>
      </c>
      <c r="B159" s="226" t="s">
        <v>94</v>
      </c>
      <c r="C159" s="227"/>
      <c r="D159" s="225" t="s">
        <v>83</v>
      </c>
      <c r="E159" s="217" t="n">
        <v>0</v>
      </c>
      <c r="F159" s="217" t="n">
        <v>0</v>
      </c>
      <c r="G159" s="217" t="n">
        <v>0</v>
      </c>
      <c r="H159" s="217" t="n">
        <v>0</v>
      </c>
      <c r="I159" s="217" t="n">
        <v>0</v>
      </c>
      <c r="J159" s="217" t="n">
        <v>0</v>
      </c>
      <c r="K159" s="225" t="s">
        <v>83</v>
      </c>
      <c r="L159" s="216" t="n">
        <f aca="false">L160+L161+L162</f>
        <v>0</v>
      </c>
      <c r="M159" s="217" t="n">
        <v>0</v>
      </c>
      <c r="N159" s="217" t="n">
        <v>0</v>
      </c>
      <c r="O159" s="217" t="n">
        <v>0</v>
      </c>
      <c r="P159" s="217" t="n">
        <v>0</v>
      </c>
      <c r="Q159" s="217" t="n">
        <v>0</v>
      </c>
      <c r="R159" s="225" t="s">
        <v>83</v>
      </c>
      <c r="S159" s="216" t="n">
        <f aca="false">S160+S161+S162</f>
        <v>0</v>
      </c>
      <c r="T159" s="234" t="n">
        <f aca="false">AK159+AX159</f>
        <v>0</v>
      </c>
      <c r="U159" s="234" t="n">
        <f aca="false">AL159+AY159</f>
        <v>0</v>
      </c>
      <c r="V159" s="234" t="n">
        <f aca="false">AM159+AZ159</f>
        <v>0</v>
      </c>
      <c r="W159" s="234" t="n">
        <f aca="false">AN159+BA159</f>
        <v>0</v>
      </c>
      <c r="X159" s="234" t="n">
        <f aca="false">AO159+BB159</f>
        <v>0</v>
      </c>
      <c r="Y159" s="225" t="s">
        <v>83</v>
      </c>
      <c r="Z159" s="234" t="n">
        <f aca="false">AQ159+BD159</f>
        <v>0</v>
      </c>
      <c r="AA159" s="234" t="n">
        <f aca="false">AR159+BE159</f>
        <v>0</v>
      </c>
      <c r="AB159" s="234" t="n">
        <f aca="false">AS159+BF159</f>
        <v>0</v>
      </c>
      <c r="AC159" s="234" t="n">
        <f aca="false">AT159+BG159</f>
        <v>0</v>
      </c>
      <c r="AD159" s="234" t="n">
        <f aca="false">AU159+BH159</f>
        <v>0</v>
      </c>
      <c r="AE159" s="234" t="n">
        <f aca="false">AV159+BI159</f>
        <v>0</v>
      </c>
      <c r="AF159" s="225" t="s">
        <v>83</v>
      </c>
      <c r="AG159" s="231" t="n">
        <f aca="false">E159+L159+S159+Z159</f>
        <v>0</v>
      </c>
      <c r="AH159" s="217" t="n">
        <f aca="false">F159+M159+U159+AA159</f>
        <v>0</v>
      </c>
      <c r="AI159" s="239"/>
      <c r="AJ159" s="217" t="n">
        <f aca="false">H159+O159+V159+AC159</f>
        <v>0</v>
      </c>
      <c r="AK159" s="234" t="n">
        <f aca="false">BB159+BO159</f>
        <v>0</v>
      </c>
      <c r="AL159" s="234" t="n">
        <f aca="false">BC159+BP159</f>
        <v>0</v>
      </c>
    </row>
    <row r="160" customFormat="false" ht="15.75" hidden="false" customHeight="false" outlineLevel="0" collapsed="false">
      <c r="A160" s="212" t="s">
        <v>23</v>
      </c>
      <c r="B160" s="236" t="s">
        <v>23</v>
      </c>
      <c r="C160" s="227"/>
      <c r="D160" s="225" t="s">
        <v>83</v>
      </c>
      <c r="E160" s="217" t="n">
        <v>0</v>
      </c>
      <c r="F160" s="217" t="n">
        <v>0</v>
      </c>
      <c r="G160" s="217" t="n">
        <v>0</v>
      </c>
      <c r="H160" s="217" t="n">
        <v>0</v>
      </c>
      <c r="I160" s="217" t="n">
        <v>0</v>
      </c>
      <c r="J160" s="217" t="n">
        <v>0</v>
      </c>
      <c r="K160" s="225" t="s">
        <v>83</v>
      </c>
      <c r="L160" s="216" t="n">
        <f aca="false">L161+L162+L163</f>
        <v>0</v>
      </c>
      <c r="M160" s="217" t="n">
        <v>0</v>
      </c>
      <c r="N160" s="217" t="n">
        <v>0</v>
      </c>
      <c r="O160" s="217" t="n">
        <v>0</v>
      </c>
      <c r="P160" s="217" t="n">
        <v>0</v>
      </c>
      <c r="Q160" s="217" t="n">
        <v>0</v>
      </c>
      <c r="R160" s="225" t="s">
        <v>83</v>
      </c>
      <c r="S160" s="216" t="n">
        <f aca="false">S161+S162+S163</f>
        <v>0</v>
      </c>
      <c r="T160" s="234" t="n">
        <f aca="false">AK160+AX160</f>
        <v>0</v>
      </c>
      <c r="U160" s="234" t="n">
        <f aca="false">AL160+AY160</f>
        <v>0</v>
      </c>
      <c r="V160" s="234" t="n">
        <f aca="false">AM160+AZ160</f>
        <v>0</v>
      </c>
      <c r="W160" s="234" t="n">
        <f aca="false">AN160+BA160</f>
        <v>0</v>
      </c>
      <c r="X160" s="234" t="n">
        <f aca="false">AO160+BB160</f>
        <v>0</v>
      </c>
      <c r="Y160" s="225" t="s">
        <v>83</v>
      </c>
      <c r="Z160" s="234" t="n">
        <f aca="false">AQ160+BD160</f>
        <v>0</v>
      </c>
      <c r="AA160" s="234" t="n">
        <f aca="false">AR160+BE160</f>
        <v>0</v>
      </c>
      <c r="AB160" s="234" t="n">
        <f aca="false">AS160+BF160</f>
        <v>0</v>
      </c>
      <c r="AC160" s="234" t="n">
        <f aca="false">AT160+BG160</f>
        <v>0</v>
      </c>
      <c r="AD160" s="234" t="n">
        <f aca="false">AU160+BH160</f>
        <v>0</v>
      </c>
      <c r="AE160" s="234" t="n">
        <f aca="false">AV160+BI160</f>
        <v>0</v>
      </c>
      <c r="AF160" s="225" t="s">
        <v>83</v>
      </c>
      <c r="AG160" s="231" t="n">
        <f aca="false">E160+L160+S160+Z160</f>
        <v>0</v>
      </c>
      <c r="AH160" s="217" t="n">
        <f aca="false">F160+M160+U160+AA160</f>
        <v>0</v>
      </c>
      <c r="AI160" s="239"/>
      <c r="AJ160" s="217" t="n">
        <f aca="false">H160+O160+V160+AC160</f>
        <v>0</v>
      </c>
      <c r="AK160" s="234" t="n">
        <f aca="false">BB160+BO160</f>
        <v>0</v>
      </c>
      <c r="AL160" s="234" t="n">
        <f aca="false">BC160+BP160</f>
        <v>0</v>
      </c>
    </row>
    <row r="161" customFormat="false" ht="94.5" hidden="false" customHeight="false" outlineLevel="0" collapsed="false">
      <c r="A161" s="212" t="s">
        <v>168</v>
      </c>
      <c r="B161" s="218" t="s">
        <v>169</v>
      </c>
      <c r="C161" s="227"/>
      <c r="D161" s="225" t="s">
        <v>83</v>
      </c>
      <c r="E161" s="217" t="n">
        <v>0</v>
      </c>
      <c r="F161" s="217" t="n">
        <v>0</v>
      </c>
      <c r="G161" s="217" t="n">
        <v>0</v>
      </c>
      <c r="H161" s="217" t="n">
        <v>0</v>
      </c>
      <c r="I161" s="217" t="n">
        <v>0</v>
      </c>
      <c r="J161" s="217" t="n">
        <v>0</v>
      </c>
      <c r="K161" s="225" t="s">
        <v>83</v>
      </c>
      <c r="L161" s="216" t="n">
        <f aca="false">L162+L163+L164</f>
        <v>0</v>
      </c>
      <c r="M161" s="217" t="n">
        <v>0</v>
      </c>
      <c r="N161" s="217" t="n">
        <v>0</v>
      </c>
      <c r="O161" s="217" t="n">
        <v>0</v>
      </c>
      <c r="P161" s="217" t="n">
        <v>0</v>
      </c>
      <c r="Q161" s="217" t="n">
        <v>0</v>
      </c>
      <c r="R161" s="225" t="s">
        <v>83</v>
      </c>
      <c r="S161" s="216" t="n">
        <f aca="false">S162+S163+S164</f>
        <v>0</v>
      </c>
      <c r="T161" s="234" t="n">
        <f aca="false">AK161+AX161</f>
        <v>0</v>
      </c>
      <c r="U161" s="234" t="n">
        <f aca="false">AL161+AY161</f>
        <v>0</v>
      </c>
      <c r="V161" s="234" t="n">
        <f aca="false">AM161+AZ161</f>
        <v>0</v>
      </c>
      <c r="W161" s="234" t="n">
        <f aca="false">AN161+BA161</f>
        <v>0</v>
      </c>
      <c r="X161" s="234" t="n">
        <f aca="false">AO161+BB161</f>
        <v>0</v>
      </c>
      <c r="Y161" s="225" t="s">
        <v>83</v>
      </c>
      <c r="Z161" s="234" t="n">
        <f aca="false">AQ161+BD161</f>
        <v>0</v>
      </c>
      <c r="AA161" s="234" t="n">
        <f aca="false">AR161+BE161</f>
        <v>0</v>
      </c>
      <c r="AB161" s="234" t="n">
        <f aca="false">AS161+BF161</f>
        <v>0</v>
      </c>
      <c r="AC161" s="234" t="n">
        <f aca="false">AT161+BG161</f>
        <v>0</v>
      </c>
      <c r="AD161" s="234" t="n">
        <f aca="false">AU161+BH161</f>
        <v>0</v>
      </c>
      <c r="AE161" s="234" t="n">
        <f aca="false">AV161+BI161</f>
        <v>0</v>
      </c>
      <c r="AF161" s="225" t="s">
        <v>83</v>
      </c>
      <c r="AG161" s="231" t="n">
        <f aca="false">E161+L161+S161+Z161</f>
        <v>0</v>
      </c>
      <c r="AH161" s="217" t="n">
        <f aca="false">F161+M161+U161+AA161</f>
        <v>0</v>
      </c>
      <c r="AI161" s="239"/>
      <c r="AJ161" s="217" t="n">
        <f aca="false">H161+O161+V161+AC161</f>
        <v>0</v>
      </c>
      <c r="AK161" s="234" t="n">
        <f aca="false">BB161+BO161</f>
        <v>0</v>
      </c>
      <c r="AL161" s="234" t="n">
        <f aca="false">BC161+BP161</f>
        <v>0</v>
      </c>
    </row>
    <row r="162" customFormat="false" ht="31.5" hidden="false" customHeight="false" outlineLevel="0" collapsed="false">
      <c r="A162" s="212" t="s">
        <v>168</v>
      </c>
      <c r="B162" s="226" t="s">
        <v>94</v>
      </c>
      <c r="C162" s="227"/>
      <c r="D162" s="225" t="s">
        <v>83</v>
      </c>
      <c r="E162" s="217" t="n">
        <v>0</v>
      </c>
      <c r="F162" s="217" t="n">
        <v>0</v>
      </c>
      <c r="G162" s="217" t="n">
        <v>0</v>
      </c>
      <c r="H162" s="217" t="n">
        <v>0</v>
      </c>
      <c r="I162" s="217" t="n">
        <v>0</v>
      </c>
      <c r="J162" s="217" t="n">
        <v>0</v>
      </c>
      <c r="K162" s="225" t="s">
        <v>83</v>
      </c>
      <c r="L162" s="216" t="n">
        <f aca="false">L163+L164+L165</f>
        <v>0</v>
      </c>
      <c r="M162" s="217" t="n">
        <v>0</v>
      </c>
      <c r="N162" s="217" t="n">
        <v>0</v>
      </c>
      <c r="O162" s="217" t="n">
        <v>0</v>
      </c>
      <c r="P162" s="217" t="n">
        <v>0</v>
      </c>
      <c r="Q162" s="217" t="n">
        <v>0</v>
      </c>
      <c r="R162" s="225" t="s">
        <v>83</v>
      </c>
      <c r="S162" s="216" t="n">
        <f aca="false">S163+S164+S165</f>
        <v>0</v>
      </c>
      <c r="T162" s="234" t="n">
        <f aca="false">AK162+AX162</f>
        <v>0</v>
      </c>
      <c r="U162" s="234" t="n">
        <f aca="false">AL162+AY162</f>
        <v>0</v>
      </c>
      <c r="V162" s="234" t="n">
        <f aca="false">AM162+AZ162</f>
        <v>0</v>
      </c>
      <c r="W162" s="234" t="n">
        <f aca="false">AN162+BA162</f>
        <v>0</v>
      </c>
      <c r="X162" s="234" t="n">
        <f aca="false">AO162+BB162</f>
        <v>0</v>
      </c>
      <c r="Y162" s="225" t="s">
        <v>83</v>
      </c>
      <c r="Z162" s="234" t="n">
        <f aca="false">AQ162+BD162</f>
        <v>0</v>
      </c>
      <c r="AA162" s="234" t="n">
        <f aca="false">AR162+BE162</f>
        <v>0</v>
      </c>
      <c r="AB162" s="234" t="n">
        <f aca="false">AS162+BF162</f>
        <v>0</v>
      </c>
      <c r="AC162" s="234" t="n">
        <f aca="false">AT162+BG162</f>
        <v>0</v>
      </c>
      <c r="AD162" s="234" t="n">
        <f aca="false">AU162+BH162</f>
        <v>0</v>
      </c>
      <c r="AE162" s="234" t="n">
        <f aca="false">AV162+BI162</f>
        <v>0</v>
      </c>
      <c r="AF162" s="225" t="s">
        <v>83</v>
      </c>
      <c r="AG162" s="231" t="n">
        <f aca="false">E162+L162+S162+Z162</f>
        <v>0</v>
      </c>
      <c r="AH162" s="217" t="n">
        <f aca="false">F162+M162+U162+AA162</f>
        <v>0</v>
      </c>
      <c r="AI162" s="239"/>
      <c r="AJ162" s="217" t="n">
        <f aca="false">H162+O162+V162+AC162</f>
        <v>0</v>
      </c>
      <c r="AK162" s="234" t="n">
        <f aca="false">BB162+BO162</f>
        <v>0</v>
      </c>
      <c r="AL162" s="234" t="n">
        <f aca="false">BC162+BP162</f>
        <v>0</v>
      </c>
    </row>
    <row r="163" customFormat="false" ht="31.5" hidden="false" customHeight="false" outlineLevel="0" collapsed="false">
      <c r="A163" s="212" t="s">
        <v>168</v>
      </c>
      <c r="B163" s="226" t="s">
        <v>94</v>
      </c>
      <c r="C163" s="227"/>
      <c r="D163" s="225" t="s">
        <v>83</v>
      </c>
      <c r="E163" s="217" t="n">
        <v>0</v>
      </c>
      <c r="F163" s="217" t="n">
        <v>0</v>
      </c>
      <c r="G163" s="217" t="n">
        <v>0</v>
      </c>
      <c r="H163" s="217" t="n">
        <v>0</v>
      </c>
      <c r="I163" s="217" t="n">
        <v>0</v>
      </c>
      <c r="J163" s="217" t="n">
        <v>0</v>
      </c>
      <c r="K163" s="225" t="s">
        <v>83</v>
      </c>
      <c r="L163" s="216" t="n">
        <f aca="false">L164+L165+L166</f>
        <v>0</v>
      </c>
      <c r="M163" s="217" t="n">
        <v>0</v>
      </c>
      <c r="N163" s="217" t="n">
        <v>0</v>
      </c>
      <c r="O163" s="217" t="n">
        <v>0</v>
      </c>
      <c r="P163" s="217" t="n">
        <v>0</v>
      </c>
      <c r="Q163" s="217" t="n">
        <v>0</v>
      </c>
      <c r="R163" s="225" t="s">
        <v>83</v>
      </c>
      <c r="S163" s="216" t="n">
        <f aca="false">S164+S165+S166</f>
        <v>0</v>
      </c>
      <c r="T163" s="234" t="n">
        <f aca="false">AK163+AX163</f>
        <v>0</v>
      </c>
      <c r="U163" s="234" t="n">
        <f aca="false">AL163+AY163</f>
        <v>0</v>
      </c>
      <c r="V163" s="234" t="n">
        <f aca="false">AM163+AZ163</f>
        <v>0</v>
      </c>
      <c r="W163" s="234" t="n">
        <f aca="false">AN163+BA163</f>
        <v>0</v>
      </c>
      <c r="X163" s="234" t="n">
        <f aca="false">AO163+BB163</f>
        <v>0</v>
      </c>
      <c r="Y163" s="225" t="s">
        <v>83</v>
      </c>
      <c r="Z163" s="234" t="n">
        <f aca="false">AQ163+BD163</f>
        <v>0</v>
      </c>
      <c r="AA163" s="234" t="n">
        <f aca="false">AR163+BE163</f>
        <v>0</v>
      </c>
      <c r="AB163" s="234" t="n">
        <f aca="false">AS163+BF163</f>
        <v>0</v>
      </c>
      <c r="AC163" s="234" t="n">
        <f aca="false">AT163+BG163</f>
        <v>0</v>
      </c>
      <c r="AD163" s="234" t="n">
        <f aca="false">AU163+BH163</f>
        <v>0</v>
      </c>
      <c r="AE163" s="234" t="n">
        <f aca="false">AV163+BI163</f>
        <v>0</v>
      </c>
      <c r="AF163" s="225" t="s">
        <v>83</v>
      </c>
      <c r="AG163" s="231" t="n">
        <f aca="false">E163+L163+S163+Z163</f>
        <v>0</v>
      </c>
      <c r="AH163" s="217" t="n">
        <f aca="false">F163+M163+U163+AA163</f>
        <v>0</v>
      </c>
      <c r="AI163" s="239"/>
      <c r="AJ163" s="217" t="n">
        <f aca="false">H163+O163+V163+AC163</f>
        <v>0</v>
      </c>
      <c r="AK163" s="234" t="n">
        <f aca="false">BB163+BO163</f>
        <v>0</v>
      </c>
      <c r="AL163" s="234" t="n">
        <f aca="false">BC163+BP163</f>
        <v>0</v>
      </c>
    </row>
    <row r="164" customFormat="false" ht="15.75" hidden="false" customHeight="false" outlineLevel="0" collapsed="false">
      <c r="A164" s="212" t="s">
        <v>23</v>
      </c>
      <c r="B164" s="236" t="s">
        <v>23</v>
      </c>
      <c r="C164" s="227"/>
      <c r="D164" s="225" t="s">
        <v>83</v>
      </c>
      <c r="E164" s="217" t="n">
        <v>0</v>
      </c>
      <c r="F164" s="217" t="n">
        <v>0</v>
      </c>
      <c r="G164" s="217" t="n">
        <v>0</v>
      </c>
      <c r="H164" s="217" t="n">
        <v>0</v>
      </c>
      <c r="I164" s="217" t="n">
        <v>0</v>
      </c>
      <c r="J164" s="217" t="n">
        <v>0</v>
      </c>
      <c r="K164" s="225" t="s">
        <v>83</v>
      </c>
      <c r="L164" s="216" t="n">
        <f aca="false">L165+L166+L167</f>
        <v>0</v>
      </c>
      <c r="M164" s="217" t="n">
        <v>0</v>
      </c>
      <c r="N164" s="217" t="n">
        <v>0</v>
      </c>
      <c r="O164" s="217" t="n">
        <v>0</v>
      </c>
      <c r="P164" s="217" t="n">
        <v>0</v>
      </c>
      <c r="Q164" s="217" t="n">
        <v>0</v>
      </c>
      <c r="R164" s="225" t="s">
        <v>83</v>
      </c>
      <c r="S164" s="216" t="n">
        <f aca="false">S165+S166+S167</f>
        <v>0</v>
      </c>
      <c r="T164" s="234" t="n">
        <f aca="false">AK164+AX164</f>
        <v>0</v>
      </c>
      <c r="U164" s="234" t="n">
        <f aca="false">AL164+AY164</f>
        <v>0</v>
      </c>
      <c r="V164" s="234" t="n">
        <f aca="false">AM164+AZ164</f>
        <v>0</v>
      </c>
      <c r="W164" s="234" t="n">
        <f aca="false">AN164+BA164</f>
        <v>0</v>
      </c>
      <c r="X164" s="234" t="n">
        <f aca="false">AO164+BB164</f>
        <v>0</v>
      </c>
      <c r="Y164" s="225" t="s">
        <v>83</v>
      </c>
      <c r="Z164" s="234" t="n">
        <f aca="false">AQ164+BD164</f>
        <v>0</v>
      </c>
      <c r="AA164" s="234" t="n">
        <f aca="false">AR164+BE164</f>
        <v>0</v>
      </c>
      <c r="AB164" s="234" t="n">
        <f aca="false">AS164+BF164</f>
        <v>0</v>
      </c>
      <c r="AC164" s="234" t="n">
        <f aca="false">AT164+BG164</f>
        <v>0</v>
      </c>
      <c r="AD164" s="234" t="n">
        <f aca="false">AU164+BH164</f>
        <v>0</v>
      </c>
      <c r="AE164" s="234" t="n">
        <f aca="false">AV164+BI164</f>
        <v>0</v>
      </c>
      <c r="AF164" s="225" t="s">
        <v>83</v>
      </c>
      <c r="AG164" s="231" t="n">
        <f aca="false">E164+L164+S164+Z164</f>
        <v>0</v>
      </c>
      <c r="AH164" s="217" t="n">
        <f aca="false">F164+M164+U164+AA164</f>
        <v>0</v>
      </c>
      <c r="AI164" s="239"/>
      <c r="AJ164" s="217" t="n">
        <f aca="false">H164+O164+V164+AC164</f>
        <v>0</v>
      </c>
      <c r="AK164" s="234" t="n">
        <f aca="false">BB164+BO164</f>
        <v>0</v>
      </c>
      <c r="AL164" s="234" t="n">
        <f aca="false">BC164+BP164</f>
        <v>0</v>
      </c>
    </row>
    <row r="165" customFormat="false" ht="63" hidden="false" customHeight="false" outlineLevel="0" collapsed="false">
      <c r="A165" s="212" t="s">
        <v>170</v>
      </c>
      <c r="B165" s="213" t="s">
        <v>171</v>
      </c>
      <c r="C165" s="214" t="s">
        <v>68</v>
      </c>
      <c r="D165" s="225" t="s">
        <v>83</v>
      </c>
      <c r="E165" s="217" t="n">
        <v>0</v>
      </c>
      <c r="F165" s="217" t="n">
        <v>0</v>
      </c>
      <c r="G165" s="217" t="n">
        <v>0</v>
      </c>
      <c r="H165" s="217" t="n">
        <v>0</v>
      </c>
      <c r="I165" s="217" t="n">
        <v>0</v>
      </c>
      <c r="J165" s="217" t="n">
        <v>0</v>
      </c>
      <c r="K165" s="225" t="s">
        <v>83</v>
      </c>
      <c r="L165" s="216" t="n">
        <f aca="false">L166+L167+L168</f>
        <v>0</v>
      </c>
      <c r="M165" s="217" t="n">
        <v>0</v>
      </c>
      <c r="N165" s="217" t="n">
        <v>0</v>
      </c>
      <c r="O165" s="217" t="n">
        <v>0</v>
      </c>
      <c r="P165" s="217" t="n">
        <v>0</v>
      </c>
      <c r="Q165" s="217" t="n">
        <v>0</v>
      </c>
      <c r="R165" s="225" t="s">
        <v>83</v>
      </c>
      <c r="S165" s="216" t="n">
        <f aca="false">S166+S167+S168</f>
        <v>0</v>
      </c>
      <c r="T165" s="234" t="n">
        <f aca="false">AK165+AX165</f>
        <v>0</v>
      </c>
      <c r="U165" s="234" t="n">
        <f aca="false">AL165+AY165</f>
        <v>0</v>
      </c>
      <c r="V165" s="234" t="n">
        <f aca="false">AM165+AZ165</f>
        <v>0</v>
      </c>
      <c r="W165" s="234" t="n">
        <f aca="false">AN165+BA165</f>
        <v>0</v>
      </c>
      <c r="X165" s="234" t="n">
        <f aca="false">AO165+BB165</f>
        <v>0</v>
      </c>
      <c r="Y165" s="225" t="s">
        <v>83</v>
      </c>
      <c r="Z165" s="234" t="n">
        <f aca="false">AQ165+BD165</f>
        <v>0</v>
      </c>
      <c r="AA165" s="234" t="n">
        <f aca="false">AR165+BE165</f>
        <v>0</v>
      </c>
      <c r="AB165" s="234" t="n">
        <f aca="false">AS165+BF165</f>
        <v>0</v>
      </c>
      <c r="AC165" s="234" t="n">
        <f aca="false">AT165+BG165</f>
        <v>0</v>
      </c>
      <c r="AD165" s="234" t="n">
        <f aca="false">AU165+BH165</f>
        <v>0</v>
      </c>
      <c r="AE165" s="234" t="n">
        <f aca="false">AV165+BI165</f>
        <v>0</v>
      </c>
      <c r="AF165" s="225" t="s">
        <v>83</v>
      </c>
      <c r="AG165" s="231" t="n">
        <f aca="false">E165+L165+S165+Z165</f>
        <v>0</v>
      </c>
      <c r="AH165" s="217" t="n">
        <f aca="false">F165+M165+U165+AA165</f>
        <v>0</v>
      </c>
      <c r="AI165" s="239"/>
      <c r="AJ165" s="217" t="n">
        <f aca="false">H165+O165+V165+AC165</f>
        <v>0</v>
      </c>
      <c r="AK165" s="234" t="n">
        <f aca="false">BB165+BO165</f>
        <v>0</v>
      </c>
      <c r="AL165" s="234" t="n">
        <f aca="false">BC165+BP165</f>
        <v>0</v>
      </c>
    </row>
    <row r="166" customFormat="false" ht="15.75" hidden="false" customHeight="false" outlineLevel="0" collapsed="false">
      <c r="A166" s="212" t="s">
        <v>170</v>
      </c>
      <c r="B166" s="226"/>
      <c r="C166" s="227"/>
      <c r="D166" s="225" t="s">
        <v>83</v>
      </c>
      <c r="E166" s="217" t="n">
        <v>0</v>
      </c>
      <c r="F166" s="217" t="n">
        <v>0</v>
      </c>
      <c r="G166" s="217" t="n">
        <v>0</v>
      </c>
      <c r="H166" s="217" t="n">
        <v>0</v>
      </c>
      <c r="I166" s="217" t="n">
        <v>0</v>
      </c>
      <c r="J166" s="217" t="n">
        <v>0</v>
      </c>
      <c r="K166" s="225" t="s">
        <v>83</v>
      </c>
      <c r="L166" s="216" t="n">
        <f aca="false">L167+L168+L169</f>
        <v>0</v>
      </c>
      <c r="M166" s="217" t="n">
        <v>0</v>
      </c>
      <c r="N166" s="217" t="n">
        <v>0</v>
      </c>
      <c r="O166" s="217" t="n">
        <v>0</v>
      </c>
      <c r="P166" s="217" t="n">
        <v>0</v>
      </c>
      <c r="Q166" s="217" t="n">
        <v>0</v>
      </c>
      <c r="R166" s="225" t="s">
        <v>83</v>
      </c>
      <c r="S166" s="216" t="n">
        <f aca="false">S167+S168+S169</f>
        <v>0</v>
      </c>
      <c r="T166" s="234" t="n">
        <f aca="false">AK166+AX166</f>
        <v>0</v>
      </c>
      <c r="U166" s="234" t="n">
        <f aca="false">AL166+AY166</f>
        <v>0</v>
      </c>
      <c r="V166" s="234" t="n">
        <f aca="false">AM166+AZ166</f>
        <v>0</v>
      </c>
      <c r="W166" s="234" t="n">
        <f aca="false">AN166+BA166</f>
        <v>0</v>
      </c>
      <c r="X166" s="234" t="n">
        <f aca="false">AO166+BB166</f>
        <v>0</v>
      </c>
      <c r="Y166" s="225" t="s">
        <v>83</v>
      </c>
      <c r="Z166" s="234" t="n">
        <f aca="false">AQ166+BD166</f>
        <v>0</v>
      </c>
      <c r="AA166" s="234" t="n">
        <f aca="false">AR166+BE166</f>
        <v>0</v>
      </c>
      <c r="AB166" s="234" t="n">
        <f aca="false">AS166+BF166</f>
        <v>0</v>
      </c>
      <c r="AC166" s="234" t="n">
        <f aca="false">AT166+BG166</f>
        <v>0</v>
      </c>
      <c r="AD166" s="234" t="n">
        <f aca="false">AU166+BH166</f>
        <v>0</v>
      </c>
      <c r="AE166" s="234" t="n">
        <f aca="false">AV166+BI166</f>
        <v>0</v>
      </c>
      <c r="AF166" s="225" t="s">
        <v>83</v>
      </c>
      <c r="AG166" s="231" t="n">
        <f aca="false">E166+L166+S166+Z166</f>
        <v>0</v>
      </c>
      <c r="AH166" s="217" t="n">
        <f aca="false">F166+M166+U166+AA166</f>
        <v>0</v>
      </c>
      <c r="AI166" s="239"/>
      <c r="AJ166" s="217" t="n">
        <f aca="false">H166+O166+V166+AC166</f>
        <v>0</v>
      </c>
      <c r="AK166" s="234" t="n">
        <f aca="false">BB166+BO166</f>
        <v>0</v>
      </c>
      <c r="AL166" s="234" t="n">
        <f aca="false">BC166+BP166</f>
        <v>0</v>
      </c>
    </row>
    <row r="167" customFormat="false" ht="31.5" hidden="false" customHeight="false" outlineLevel="0" collapsed="false">
      <c r="A167" s="212" t="s">
        <v>170</v>
      </c>
      <c r="B167" s="226" t="s">
        <v>94</v>
      </c>
      <c r="C167" s="227"/>
      <c r="D167" s="225" t="s">
        <v>83</v>
      </c>
      <c r="E167" s="217" t="n">
        <v>0</v>
      </c>
      <c r="F167" s="217" t="n">
        <v>0</v>
      </c>
      <c r="G167" s="217" t="n">
        <v>0</v>
      </c>
      <c r="H167" s="217" t="n">
        <v>0</v>
      </c>
      <c r="I167" s="217" t="n">
        <v>0</v>
      </c>
      <c r="J167" s="217" t="n">
        <v>0</v>
      </c>
      <c r="K167" s="225" t="s">
        <v>83</v>
      </c>
      <c r="L167" s="216" t="n">
        <f aca="false">L168+L169+L170</f>
        <v>0</v>
      </c>
      <c r="M167" s="217" t="n">
        <v>0</v>
      </c>
      <c r="N167" s="217" t="n">
        <v>0</v>
      </c>
      <c r="O167" s="217" t="n">
        <v>0</v>
      </c>
      <c r="P167" s="217" t="n">
        <v>0</v>
      </c>
      <c r="Q167" s="217" t="n">
        <v>0</v>
      </c>
      <c r="R167" s="225" t="s">
        <v>83</v>
      </c>
      <c r="S167" s="216" t="n">
        <f aca="false">S168+S169+S170</f>
        <v>0</v>
      </c>
      <c r="T167" s="234" t="n">
        <f aca="false">AK167+AX167</f>
        <v>0</v>
      </c>
      <c r="U167" s="234" t="n">
        <f aca="false">AL167+AY167</f>
        <v>0</v>
      </c>
      <c r="V167" s="234" t="n">
        <f aca="false">AM167+AZ167</f>
        <v>0</v>
      </c>
      <c r="W167" s="234" t="n">
        <f aca="false">AN167+BA167</f>
        <v>0</v>
      </c>
      <c r="X167" s="234" t="n">
        <f aca="false">AO167+BB167</f>
        <v>0</v>
      </c>
      <c r="Y167" s="225" t="s">
        <v>83</v>
      </c>
      <c r="Z167" s="234" t="n">
        <f aca="false">AQ167+BD167</f>
        <v>0</v>
      </c>
      <c r="AA167" s="234" t="n">
        <f aca="false">AR167+BE167</f>
        <v>0</v>
      </c>
      <c r="AB167" s="234" t="n">
        <f aca="false">AS167+BF167</f>
        <v>0</v>
      </c>
      <c r="AC167" s="234" t="n">
        <f aca="false">AT167+BG167</f>
        <v>0</v>
      </c>
      <c r="AD167" s="234" t="n">
        <f aca="false">AU167+BH167</f>
        <v>0</v>
      </c>
      <c r="AE167" s="234" t="n">
        <f aca="false">AV167+BI167</f>
        <v>0</v>
      </c>
      <c r="AF167" s="225" t="s">
        <v>83</v>
      </c>
      <c r="AG167" s="231" t="n">
        <f aca="false">E167+L167+S167+Z167</f>
        <v>0</v>
      </c>
      <c r="AH167" s="217" t="n">
        <f aca="false">F167+M167+U167+AA167</f>
        <v>0</v>
      </c>
      <c r="AI167" s="239"/>
      <c r="AJ167" s="217" t="n">
        <f aca="false">H167+O167+V167+AC167</f>
        <v>0</v>
      </c>
      <c r="AK167" s="234" t="n">
        <f aca="false">BB167+BO167</f>
        <v>0</v>
      </c>
      <c r="AL167" s="234" t="n">
        <f aca="false">BC167+BP167</f>
        <v>0</v>
      </c>
    </row>
    <row r="168" customFormat="false" ht="15.75" hidden="false" customHeight="false" outlineLevel="0" collapsed="false">
      <c r="A168" s="212" t="s">
        <v>23</v>
      </c>
      <c r="B168" s="236" t="s">
        <v>23</v>
      </c>
      <c r="C168" s="227"/>
      <c r="D168" s="225" t="s">
        <v>83</v>
      </c>
      <c r="E168" s="217" t="n">
        <v>0</v>
      </c>
      <c r="F168" s="217" t="n">
        <v>0</v>
      </c>
      <c r="G168" s="217" t="n">
        <v>0</v>
      </c>
      <c r="H168" s="217" t="n">
        <v>0</v>
      </c>
      <c r="I168" s="217" t="n">
        <v>0</v>
      </c>
      <c r="J168" s="217" t="n">
        <v>0</v>
      </c>
      <c r="K168" s="225" t="s">
        <v>83</v>
      </c>
      <c r="L168" s="216" t="n">
        <f aca="false">L169+L170+L171</f>
        <v>0</v>
      </c>
      <c r="M168" s="217" t="n">
        <v>0</v>
      </c>
      <c r="N168" s="217" t="n">
        <v>0</v>
      </c>
      <c r="O168" s="217" t="n">
        <v>0</v>
      </c>
      <c r="P168" s="217" t="n">
        <v>0</v>
      </c>
      <c r="Q168" s="217" t="n">
        <v>0</v>
      </c>
      <c r="R168" s="225" t="s">
        <v>83</v>
      </c>
      <c r="S168" s="216" t="n">
        <f aca="false">S169+S170+S171</f>
        <v>0</v>
      </c>
      <c r="T168" s="234" t="n">
        <f aca="false">AK168+AX168</f>
        <v>0</v>
      </c>
      <c r="U168" s="234" t="n">
        <f aca="false">AL168+AY168</f>
        <v>0</v>
      </c>
      <c r="V168" s="234" t="n">
        <f aca="false">AM168+AZ168</f>
        <v>0</v>
      </c>
      <c r="W168" s="234" t="n">
        <f aca="false">AN168+BA168</f>
        <v>0</v>
      </c>
      <c r="X168" s="234" t="n">
        <f aca="false">AO168+BB168</f>
        <v>0</v>
      </c>
      <c r="Y168" s="225" t="s">
        <v>83</v>
      </c>
      <c r="Z168" s="234" t="n">
        <f aca="false">AQ168+BD168</f>
        <v>0</v>
      </c>
      <c r="AA168" s="234" t="n">
        <f aca="false">AR168+BE168</f>
        <v>0</v>
      </c>
      <c r="AB168" s="234" t="n">
        <f aca="false">AS168+BF168</f>
        <v>0</v>
      </c>
      <c r="AC168" s="234" t="n">
        <f aca="false">AT168+BG168</f>
        <v>0</v>
      </c>
      <c r="AD168" s="234" t="n">
        <f aca="false">AU168+BH168</f>
        <v>0</v>
      </c>
      <c r="AE168" s="234" t="n">
        <f aca="false">AV168+BI168</f>
        <v>0</v>
      </c>
      <c r="AF168" s="225" t="s">
        <v>83</v>
      </c>
      <c r="AG168" s="231" t="n">
        <f aca="false">E168+L168+S168+Z168</f>
        <v>0</v>
      </c>
      <c r="AH168" s="217" t="n">
        <f aca="false">F168+M168+U168+AA168</f>
        <v>0</v>
      </c>
      <c r="AI168" s="239"/>
      <c r="AJ168" s="217" t="n">
        <f aca="false">H168+O168+V168+AC168</f>
        <v>0</v>
      </c>
      <c r="AK168" s="234" t="n">
        <f aca="false">BB168+BO168</f>
        <v>0</v>
      </c>
      <c r="AL168" s="234" t="n">
        <f aca="false">BC168+BP168</f>
        <v>0</v>
      </c>
    </row>
    <row r="169" customFormat="false" ht="63" hidden="false" customHeight="false" outlineLevel="0" collapsed="false">
      <c r="A169" s="212" t="s">
        <v>172</v>
      </c>
      <c r="B169" s="219" t="s">
        <v>173</v>
      </c>
      <c r="C169" s="214"/>
      <c r="D169" s="225" t="s">
        <v>83</v>
      </c>
      <c r="E169" s="217" t="n">
        <v>0</v>
      </c>
      <c r="F169" s="217" t="n">
        <v>0</v>
      </c>
      <c r="G169" s="217" t="n">
        <v>0</v>
      </c>
      <c r="H169" s="217" t="n">
        <v>0</v>
      </c>
      <c r="I169" s="217" t="n">
        <v>0</v>
      </c>
      <c r="J169" s="217" t="n">
        <v>0</v>
      </c>
      <c r="K169" s="225" t="s">
        <v>83</v>
      </c>
      <c r="L169" s="216" t="n">
        <f aca="false">L170+L171+L172</f>
        <v>0</v>
      </c>
      <c r="M169" s="217" t="n">
        <v>0</v>
      </c>
      <c r="N169" s="217" t="n">
        <v>0</v>
      </c>
      <c r="O169" s="217" t="n">
        <v>0</v>
      </c>
      <c r="P169" s="217" t="n">
        <v>0</v>
      </c>
      <c r="Q169" s="217" t="n">
        <v>0</v>
      </c>
      <c r="R169" s="225" t="s">
        <v>83</v>
      </c>
      <c r="S169" s="216" t="n">
        <f aca="false">S170+S171+S172</f>
        <v>0</v>
      </c>
      <c r="T169" s="234" t="n">
        <f aca="false">AK169+AX169</f>
        <v>0</v>
      </c>
      <c r="U169" s="234" t="n">
        <f aca="false">AL169+AY169</f>
        <v>0</v>
      </c>
      <c r="V169" s="234" t="n">
        <f aca="false">AM169+AZ169</f>
        <v>0</v>
      </c>
      <c r="W169" s="234" t="n">
        <f aca="false">AN169+BA169</f>
        <v>0</v>
      </c>
      <c r="X169" s="234" t="n">
        <f aca="false">AO169+BB169</f>
        <v>0</v>
      </c>
      <c r="Y169" s="225" t="s">
        <v>83</v>
      </c>
      <c r="Z169" s="234" t="n">
        <f aca="false">AQ169+BD169</f>
        <v>0</v>
      </c>
      <c r="AA169" s="234" t="n">
        <f aca="false">AR169+BE169</f>
        <v>0</v>
      </c>
      <c r="AB169" s="234" t="n">
        <f aca="false">AS169+BF169</f>
        <v>0</v>
      </c>
      <c r="AC169" s="234" t="n">
        <f aca="false">AT169+BG169</f>
        <v>0</v>
      </c>
      <c r="AD169" s="234" t="n">
        <f aca="false">AU169+BH169</f>
        <v>0</v>
      </c>
      <c r="AE169" s="234" t="n">
        <f aca="false">AV169+BI169</f>
        <v>0</v>
      </c>
      <c r="AF169" s="225" t="s">
        <v>83</v>
      </c>
      <c r="AG169" s="231" t="n">
        <f aca="false">E169+L169+S169+Z169</f>
        <v>0</v>
      </c>
      <c r="AH169" s="217" t="n">
        <f aca="false">F169+M169+U169+AA169</f>
        <v>0</v>
      </c>
      <c r="AI169" s="239"/>
      <c r="AJ169" s="217" t="n">
        <f aca="false">H169+O169+V169+AC169</f>
        <v>0</v>
      </c>
      <c r="AK169" s="234" t="n">
        <f aca="false">BB169+BO169</f>
        <v>0</v>
      </c>
      <c r="AL169" s="234" t="n">
        <f aca="false">BC169+BP169</f>
        <v>0</v>
      </c>
    </row>
    <row r="170" customFormat="false" ht="31.5" hidden="false" customHeight="false" outlineLevel="0" collapsed="false">
      <c r="A170" s="212" t="s">
        <v>172</v>
      </c>
      <c r="B170" s="226" t="s">
        <v>94</v>
      </c>
      <c r="C170" s="227"/>
      <c r="D170" s="225" t="s">
        <v>83</v>
      </c>
      <c r="E170" s="217" t="n">
        <v>0</v>
      </c>
      <c r="F170" s="217" t="n">
        <v>0</v>
      </c>
      <c r="G170" s="217" t="n">
        <v>0</v>
      </c>
      <c r="H170" s="217" t="n">
        <v>0</v>
      </c>
      <c r="I170" s="217" t="n">
        <v>0</v>
      </c>
      <c r="J170" s="217" t="n">
        <v>0</v>
      </c>
      <c r="K170" s="225" t="s">
        <v>83</v>
      </c>
      <c r="L170" s="216" t="n">
        <f aca="false">L171+L172+L173</f>
        <v>0</v>
      </c>
      <c r="M170" s="217" t="n">
        <v>0</v>
      </c>
      <c r="N170" s="217" t="n">
        <v>0</v>
      </c>
      <c r="O170" s="217" t="n">
        <v>0</v>
      </c>
      <c r="P170" s="217" t="n">
        <v>0</v>
      </c>
      <c r="Q170" s="217" t="n">
        <v>0</v>
      </c>
      <c r="R170" s="225" t="s">
        <v>83</v>
      </c>
      <c r="S170" s="216" t="n">
        <f aca="false">S171+S172+S173</f>
        <v>0</v>
      </c>
      <c r="T170" s="234" t="n">
        <f aca="false">AK170+AX170</f>
        <v>0</v>
      </c>
      <c r="U170" s="234" t="n">
        <f aca="false">AL170+AY170</f>
        <v>0</v>
      </c>
      <c r="V170" s="234" t="n">
        <f aca="false">AM170+AZ170</f>
        <v>0</v>
      </c>
      <c r="W170" s="234" t="n">
        <f aca="false">AN170+BA170</f>
        <v>0</v>
      </c>
      <c r="X170" s="234" t="n">
        <f aca="false">AO170+BB170</f>
        <v>0</v>
      </c>
      <c r="Y170" s="225" t="s">
        <v>83</v>
      </c>
      <c r="Z170" s="234" t="n">
        <f aca="false">AQ170+BD170</f>
        <v>0</v>
      </c>
      <c r="AA170" s="234" t="n">
        <f aca="false">AR170+BE170</f>
        <v>0</v>
      </c>
      <c r="AB170" s="234" t="n">
        <f aca="false">AS170+BF170</f>
        <v>0</v>
      </c>
      <c r="AC170" s="234" t="n">
        <f aca="false">AT170+BG170</f>
        <v>0</v>
      </c>
      <c r="AD170" s="234" t="n">
        <f aca="false">AU170+BH170</f>
        <v>0</v>
      </c>
      <c r="AE170" s="234" t="n">
        <f aca="false">AV170+BI170</f>
        <v>0</v>
      </c>
      <c r="AF170" s="225" t="s">
        <v>83</v>
      </c>
      <c r="AG170" s="231" t="n">
        <f aca="false">E170+L170+S170+Z170</f>
        <v>0</v>
      </c>
      <c r="AH170" s="217" t="n">
        <f aca="false">F170+M170+U170+AA170</f>
        <v>0</v>
      </c>
      <c r="AI170" s="239"/>
      <c r="AJ170" s="217" t="n">
        <f aca="false">H170+O170+V170+AC170</f>
        <v>0</v>
      </c>
      <c r="AK170" s="234" t="n">
        <f aca="false">BB170+BO170</f>
        <v>0</v>
      </c>
      <c r="AL170" s="234" t="n">
        <f aca="false">BC170+BP170</f>
        <v>0</v>
      </c>
    </row>
    <row r="171" customFormat="false" ht="31.5" hidden="false" customHeight="false" outlineLevel="0" collapsed="false">
      <c r="A171" s="212" t="s">
        <v>172</v>
      </c>
      <c r="B171" s="226" t="s">
        <v>94</v>
      </c>
      <c r="C171" s="227"/>
      <c r="D171" s="225" t="s">
        <v>83</v>
      </c>
      <c r="E171" s="217" t="n">
        <v>0</v>
      </c>
      <c r="F171" s="217" t="n">
        <v>0</v>
      </c>
      <c r="G171" s="217" t="n">
        <v>0</v>
      </c>
      <c r="H171" s="217" t="n">
        <v>0</v>
      </c>
      <c r="I171" s="217" t="n">
        <v>0</v>
      </c>
      <c r="J171" s="217" t="n">
        <v>0</v>
      </c>
      <c r="K171" s="225" t="s">
        <v>83</v>
      </c>
      <c r="L171" s="216" t="n">
        <f aca="false">L172+L173+L174</f>
        <v>0</v>
      </c>
      <c r="M171" s="217" t="n">
        <v>0</v>
      </c>
      <c r="N171" s="217" t="n">
        <v>0</v>
      </c>
      <c r="O171" s="217" t="n">
        <v>0</v>
      </c>
      <c r="P171" s="217" t="n">
        <v>0</v>
      </c>
      <c r="Q171" s="217" t="n">
        <v>0</v>
      </c>
      <c r="R171" s="225" t="s">
        <v>83</v>
      </c>
      <c r="S171" s="216" t="n">
        <f aca="false">S172+S173+S174</f>
        <v>0</v>
      </c>
      <c r="T171" s="234" t="n">
        <f aca="false">AK171+AX171</f>
        <v>0</v>
      </c>
      <c r="U171" s="234" t="n">
        <f aca="false">AL171+AY171</f>
        <v>0</v>
      </c>
      <c r="V171" s="234" t="n">
        <f aca="false">AM171+AZ171</f>
        <v>0</v>
      </c>
      <c r="W171" s="234" t="n">
        <f aca="false">AN171+BA171</f>
        <v>0</v>
      </c>
      <c r="X171" s="234" t="n">
        <f aca="false">AO171+BB171</f>
        <v>0</v>
      </c>
      <c r="Y171" s="225" t="s">
        <v>83</v>
      </c>
      <c r="Z171" s="234" t="n">
        <f aca="false">AQ171+BD171</f>
        <v>0</v>
      </c>
      <c r="AA171" s="234" t="n">
        <f aca="false">AR171+BE171</f>
        <v>0</v>
      </c>
      <c r="AB171" s="234" t="n">
        <f aca="false">AS171+BF171</f>
        <v>0</v>
      </c>
      <c r="AC171" s="234" t="n">
        <f aca="false">AT171+BG171</f>
        <v>0</v>
      </c>
      <c r="AD171" s="234" t="n">
        <f aca="false">AU171+BH171</f>
        <v>0</v>
      </c>
      <c r="AE171" s="234" t="n">
        <f aca="false">AV171+BI171</f>
        <v>0</v>
      </c>
      <c r="AF171" s="225" t="s">
        <v>83</v>
      </c>
      <c r="AG171" s="231" t="n">
        <f aca="false">E171+L171+S171+Z171</f>
        <v>0</v>
      </c>
      <c r="AH171" s="217" t="n">
        <f aca="false">F171+M171+U171+AA171</f>
        <v>0</v>
      </c>
      <c r="AI171" s="239"/>
      <c r="AJ171" s="217" t="n">
        <f aca="false">H171+O171+V171+AC171</f>
        <v>0</v>
      </c>
      <c r="AK171" s="234" t="n">
        <f aca="false">BB171+BO171</f>
        <v>0</v>
      </c>
      <c r="AL171" s="234" t="n">
        <f aca="false">BC171+BP171</f>
        <v>0</v>
      </c>
    </row>
    <row r="172" customFormat="false" ht="15.75" hidden="false" customHeight="false" outlineLevel="0" collapsed="false">
      <c r="A172" s="212" t="s">
        <v>23</v>
      </c>
      <c r="B172" s="236" t="s">
        <v>23</v>
      </c>
      <c r="C172" s="227"/>
      <c r="D172" s="225" t="s">
        <v>83</v>
      </c>
      <c r="E172" s="217" t="n">
        <v>0</v>
      </c>
      <c r="F172" s="217" t="n">
        <v>0</v>
      </c>
      <c r="G172" s="217" t="n">
        <v>0</v>
      </c>
      <c r="H172" s="217" t="n">
        <v>0</v>
      </c>
      <c r="I172" s="217" t="n">
        <v>0</v>
      </c>
      <c r="J172" s="217" t="n">
        <v>0</v>
      </c>
      <c r="K172" s="225" t="s">
        <v>83</v>
      </c>
      <c r="L172" s="216" t="n">
        <f aca="false">L173+L174+L175</f>
        <v>0</v>
      </c>
      <c r="M172" s="217" t="n">
        <v>0</v>
      </c>
      <c r="N172" s="217" t="n">
        <v>0</v>
      </c>
      <c r="O172" s="217" t="n">
        <v>0</v>
      </c>
      <c r="P172" s="217" t="n">
        <v>0</v>
      </c>
      <c r="Q172" s="217" t="n">
        <v>0</v>
      </c>
      <c r="R172" s="225" t="s">
        <v>83</v>
      </c>
      <c r="S172" s="216" t="n">
        <f aca="false">S173+S174+S175</f>
        <v>0</v>
      </c>
      <c r="T172" s="234" t="n">
        <f aca="false">AK172+AX172</f>
        <v>0</v>
      </c>
      <c r="U172" s="234" t="n">
        <f aca="false">AL172+AY172</f>
        <v>0</v>
      </c>
      <c r="V172" s="234" t="n">
        <f aca="false">AM172+AZ172</f>
        <v>0</v>
      </c>
      <c r="W172" s="234" t="n">
        <f aca="false">AN172+BA172</f>
        <v>0</v>
      </c>
      <c r="X172" s="234" t="n">
        <f aca="false">AO172+BB172</f>
        <v>0</v>
      </c>
      <c r="Y172" s="225" t="s">
        <v>83</v>
      </c>
      <c r="Z172" s="234" t="n">
        <f aca="false">AQ172+BD172</f>
        <v>0</v>
      </c>
      <c r="AA172" s="234" t="n">
        <f aca="false">AR172+BE172</f>
        <v>0</v>
      </c>
      <c r="AB172" s="234" t="n">
        <f aca="false">AS172+BF172</f>
        <v>0</v>
      </c>
      <c r="AC172" s="234" t="n">
        <f aca="false">AT172+BG172</f>
        <v>0</v>
      </c>
      <c r="AD172" s="234" t="n">
        <f aca="false">AU172+BH172</f>
        <v>0</v>
      </c>
      <c r="AE172" s="234" t="n">
        <f aca="false">AV172+BI172</f>
        <v>0</v>
      </c>
      <c r="AF172" s="225" t="s">
        <v>83</v>
      </c>
      <c r="AG172" s="231" t="n">
        <f aca="false">E172+L172+S172+Z172</f>
        <v>0</v>
      </c>
      <c r="AH172" s="217" t="n">
        <f aca="false">F172+M172+U172+AA172</f>
        <v>0</v>
      </c>
      <c r="AI172" s="239"/>
      <c r="AJ172" s="217" t="n">
        <f aca="false">H172+O172+V172+AC172</f>
        <v>0</v>
      </c>
      <c r="AK172" s="234" t="n">
        <f aca="false">BB172+BO172</f>
        <v>0</v>
      </c>
      <c r="AL172" s="234" t="n">
        <f aca="false">BC172+BP172</f>
        <v>0</v>
      </c>
    </row>
    <row r="173" customFormat="false" ht="45.75" hidden="false" customHeight="true" outlineLevel="0" collapsed="false">
      <c r="A173" s="212" t="s">
        <v>174</v>
      </c>
      <c r="B173" s="237" t="s">
        <v>175</v>
      </c>
      <c r="C173" s="214" t="s">
        <v>68</v>
      </c>
      <c r="D173" s="225" t="s">
        <v>83</v>
      </c>
      <c r="E173" s="217" t="n">
        <v>0</v>
      </c>
      <c r="F173" s="217" t="n">
        <v>0</v>
      </c>
      <c r="G173" s="217" t="n">
        <v>0</v>
      </c>
      <c r="H173" s="217" t="n">
        <v>0</v>
      </c>
      <c r="I173" s="217" t="n">
        <v>0</v>
      </c>
      <c r="J173" s="217" t="n">
        <v>0</v>
      </c>
      <c r="K173" s="225" t="s">
        <v>83</v>
      </c>
      <c r="L173" s="216" t="n">
        <f aca="false">L174+L175+L176</f>
        <v>0</v>
      </c>
      <c r="M173" s="217" t="n">
        <v>0</v>
      </c>
      <c r="N173" s="217" t="n">
        <v>0</v>
      </c>
      <c r="O173" s="217" t="n">
        <v>0</v>
      </c>
      <c r="P173" s="217" t="n">
        <v>0</v>
      </c>
      <c r="Q173" s="217" t="n">
        <v>0</v>
      </c>
      <c r="R173" s="225" t="s">
        <v>83</v>
      </c>
      <c r="S173" s="216" t="n">
        <f aca="false">S174+S175+S176</f>
        <v>0</v>
      </c>
      <c r="T173" s="234" t="n">
        <f aca="false">AK173+AX173</f>
        <v>0</v>
      </c>
      <c r="U173" s="234" t="n">
        <f aca="false">AL173+AY173</f>
        <v>0</v>
      </c>
      <c r="V173" s="234" t="n">
        <f aca="false">AM173+AZ173</f>
        <v>0</v>
      </c>
      <c r="W173" s="234" t="n">
        <f aca="false">AN173+BA173</f>
        <v>0</v>
      </c>
      <c r="X173" s="234" t="n">
        <f aca="false">AO173+BB173</f>
        <v>0</v>
      </c>
      <c r="Y173" s="225" t="s">
        <v>83</v>
      </c>
      <c r="Z173" s="234" t="n">
        <f aca="false">AQ173+BD173</f>
        <v>0</v>
      </c>
      <c r="AA173" s="234" t="n">
        <f aca="false">AR173+BE173</f>
        <v>0</v>
      </c>
      <c r="AB173" s="234" t="n">
        <f aca="false">AS173+BF173</f>
        <v>0</v>
      </c>
      <c r="AC173" s="234" t="n">
        <f aca="false">AT173+BG173</f>
        <v>0</v>
      </c>
      <c r="AD173" s="234" t="n">
        <f aca="false">AU173+BH173</f>
        <v>0</v>
      </c>
      <c r="AE173" s="234" t="n">
        <f aca="false">AV173+BI173</f>
        <v>0</v>
      </c>
      <c r="AF173" s="225" t="s">
        <v>83</v>
      </c>
      <c r="AG173" s="231" t="n">
        <f aca="false">E173+L173+S173+Z173</f>
        <v>0</v>
      </c>
      <c r="AH173" s="217" t="n">
        <f aca="false">F173+M173+U173+AA173</f>
        <v>0</v>
      </c>
      <c r="AI173" s="239"/>
      <c r="AJ173" s="217" t="n">
        <f aca="false">H173+O173+V173+AC173</f>
        <v>0</v>
      </c>
      <c r="AK173" s="234" t="n">
        <f aca="false">BB173+BO173</f>
        <v>0</v>
      </c>
      <c r="AL173" s="234" t="n">
        <f aca="false">BC173+BP173</f>
        <v>0</v>
      </c>
    </row>
    <row r="174" customFormat="false" ht="15.75" hidden="true" customHeight="false" outlineLevel="0" collapsed="false">
      <c r="A174" s="212" t="s">
        <v>310</v>
      </c>
      <c r="B174" s="238"/>
      <c r="C174" s="227"/>
      <c r="D174" s="225"/>
      <c r="E174" s="217"/>
      <c r="F174" s="217"/>
      <c r="G174" s="217"/>
      <c r="H174" s="217"/>
      <c r="I174" s="217"/>
      <c r="J174" s="217"/>
      <c r="K174" s="225"/>
      <c r="L174" s="216"/>
      <c r="M174" s="217"/>
      <c r="N174" s="217"/>
      <c r="O174" s="217"/>
      <c r="P174" s="217"/>
      <c r="Q174" s="217"/>
      <c r="R174" s="225"/>
      <c r="S174" s="216"/>
      <c r="T174" s="234"/>
      <c r="U174" s="234"/>
      <c r="V174" s="234"/>
      <c r="W174" s="234"/>
      <c r="X174" s="234"/>
      <c r="Y174" s="225"/>
      <c r="Z174" s="234"/>
      <c r="AA174" s="234"/>
      <c r="AB174" s="234"/>
      <c r="AC174" s="234"/>
      <c r="AD174" s="234"/>
      <c r="AE174" s="234"/>
      <c r="AF174" s="225"/>
      <c r="AG174" s="231"/>
      <c r="AH174" s="217"/>
      <c r="AI174" s="239"/>
      <c r="AJ174" s="217"/>
      <c r="AK174" s="234"/>
      <c r="AL174" s="234"/>
    </row>
    <row r="175" customFormat="false" ht="15.75" hidden="true" customHeight="false" outlineLevel="0" collapsed="false">
      <c r="A175" s="212" t="s">
        <v>311</v>
      </c>
      <c r="B175" s="238"/>
      <c r="C175" s="227"/>
      <c r="D175" s="239"/>
      <c r="E175" s="239"/>
      <c r="F175" s="239"/>
      <c r="G175" s="239"/>
      <c r="H175" s="239"/>
      <c r="I175" s="239"/>
      <c r="J175" s="239"/>
      <c r="K175" s="239"/>
      <c r="L175" s="239"/>
      <c r="M175" s="239"/>
      <c r="N175" s="239"/>
      <c r="O175" s="239"/>
      <c r="P175" s="239"/>
      <c r="Q175" s="239"/>
      <c r="R175" s="239"/>
      <c r="S175" s="239"/>
      <c r="T175" s="239"/>
      <c r="U175" s="239"/>
      <c r="V175" s="239"/>
      <c r="W175" s="239"/>
      <c r="X175" s="239"/>
      <c r="Y175" s="239"/>
      <c r="Z175" s="239"/>
      <c r="AA175" s="239"/>
      <c r="AB175" s="239"/>
      <c r="AC175" s="239"/>
      <c r="AD175" s="239"/>
      <c r="AE175" s="239"/>
      <c r="AF175" s="239"/>
      <c r="AG175" s="239"/>
      <c r="AH175" s="239"/>
      <c r="AI175" s="239"/>
      <c r="AJ175" s="239"/>
      <c r="AK175" s="239"/>
      <c r="AL175" s="239"/>
    </row>
    <row r="176" customFormat="false" ht="15.75" hidden="true" customHeight="false" outlineLevel="0" collapsed="false">
      <c r="A176" s="212" t="s">
        <v>312</v>
      </c>
      <c r="B176" s="238"/>
      <c r="C176" s="227"/>
      <c r="D176" s="239"/>
      <c r="E176" s="239"/>
      <c r="F176" s="239"/>
      <c r="G176" s="239"/>
      <c r="H176" s="239"/>
      <c r="I176" s="239"/>
      <c r="J176" s="239"/>
      <c r="K176" s="239"/>
      <c r="L176" s="239"/>
      <c r="M176" s="239"/>
      <c r="N176" s="239"/>
      <c r="O176" s="239"/>
      <c r="P176" s="239"/>
      <c r="Q176" s="239"/>
      <c r="R176" s="239"/>
      <c r="S176" s="239"/>
      <c r="T176" s="239"/>
      <c r="U176" s="239"/>
      <c r="V176" s="239"/>
      <c r="W176" s="239"/>
      <c r="X176" s="239"/>
      <c r="Y176" s="239"/>
      <c r="Z176" s="239"/>
      <c r="AA176" s="239"/>
      <c r="AB176" s="239"/>
      <c r="AC176" s="239"/>
      <c r="AD176" s="239"/>
      <c r="AE176" s="239"/>
      <c r="AF176" s="239"/>
      <c r="AG176" s="239"/>
      <c r="AH176" s="239"/>
      <c r="AI176" s="239"/>
      <c r="AJ176" s="239"/>
      <c r="AK176" s="239"/>
      <c r="AL176" s="239"/>
    </row>
    <row r="177" customFormat="false" ht="15.75" hidden="true" customHeight="false" outlineLevel="0" collapsed="false">
      <c r="A177" s="212"/>
      <c r="B177" s="218"/>
      <c r="C177" s="240"/>
      <c r="D177" s="239"/>
      <c r="E177" s="239"/>
      <c r="F177" s="239"/>
      <c r="G177" s="239"/>
      <c r="H177" s="239"/>
      <c r="I177" s="239"/>
      <c r="J177" s="239"/>
      <c r="K177" s="239"/>
      <c r="L177" s="239"/>
      <c r="M177" s="239"/>
      <c r="N177" s="239"/>
      <c r="O177" s="239"/>
      <c r="P177" s="239"/>
      <c r="Q177" s="239"/>
      <c r="R177" s="239"/>
      <c r="S177" s="239"/>
      <c r="T177" s="239"/>
      <c r="U177" s="239"/>
      <c r="V177" s="239"/>
      <c r="W177" s="239"/>
      <c r="X177" s="239"/>
      <c r="Y177" s="239"/>
      <c r="Z177" s="239"/>
      <c r="AA177" s="239"/>
      <c r="AB177" s="239"/>
      <c r="AC177" s="239"/>
      <c r="AD177" s="239"/>
      <c r="AE177" s="239"/>
      <c r="AF177" s="239"/>
      <c r="AG177" s="239"/>
      <c r="AH177" s="239"/>
      <c r="AI177" s="239"/>
      <c r="AJ177" s="239"/>
      <c r="AK177" s="239"/>
      <c r="AL177" s="239"/>
    </row>
    <row r="178" customFormat="false" ht="15.75" hidden="true" customHeight="false" outlineLevel="0" collapsed="false">
      <c r="A178" s="212"/>
      <c r="B178" s="236"/>
      <c r="C178" s="240"/>
      <c r="D178" s="239"/>
      <c r="E178" s="239"/>
      <c r="F178" s="239"/>
      <c r="G178" s="239"/>
      <c r="H178" s="239"/>
      <c r="I178" s="239"/>
      <c r="J178" s="239"/>
      <c r="K178" s="239"/>
      <c r="L178" s="239"/>
      <c r="M178" s="239"/>
      <c r="N178" s="239"/>
      <c r="O178" s="239"/>
      <c r="P178" s="239"/>
      <c r="Q178" s="239"/>
      <c r="R178" s="239"/>
      <c r="S178" s="239"/>
      <c r="T178" s="239"/>
      <c r="U178" s="239"/>
      <c r="V178" s="239"/>
      <c r="W178" s="239"/>
      <c r="X178" s="239"/>
      <c r="Y178" s="239"/>
      <c r="Z178" s="239"/>
      <c r="AA178" s="239"/>
      <c r="AB178" s="239"/>
      <c r="AC178" s="239"/>
      <c r="AD178" s="239"/>
      <c r="AE178" s="239"/>
      <c r="AF178" s="239"/>
      <c r="AG178" s="239"/>
      <c r="AH178" s="239"/>
      <c r="AI178" s="239"/>
      <c r="AJ178" s="239"/>
      <c r="AK178" s="239"/>
      <c r="AL178" s="239"/>
    </row>
    <row r="179" customFormat="false" ht="15.75" hidden="false" customHeight="false" outlineLevel="0" collapsed="false">
      <c r="B179" s="192"/>
    </row>
    <row r="181" customFormat="false" ht="15.75" hidden="false" customHeight="false" outlineLevel="0" collapsed="false">
      <c r="B181" s="45"/>
      <c r="C181" s="45"/>
      <c r="D181" s="45"/>
      <c r="E181" s="45"/>
      <c r="F181" s="45"/>
      <c r="G181" s="45"/>
      <c r="H181" s="45"/>
      <c r="I181" s="45"/>
    </row>
    <row r="182" customFormat="false" ht="15.75" hidden="false" customHeight="false" outlineLevel="0" collapsed="false">
      <c r="B182" s="45"/>
      <c r="C182" s="241"/>
      <c r="D182" s="241"/>
      <c r="E182" s="22"/>
      <c r="F182" s="2"/>
      <c r="G182" s="2"/>
      <c r="H182" s="2"/>
      <c r="I182" s="2"/>
      <c r="J182" s="2"/>
      <c r="K182" s="2"/>
      <c r="L182" s="2"/>
    </row>
    <row r="183" customFormat="false" ht="15.75" hidden="false" customHeight="false" outlineLevel="0" collapsed="false">
      <c r="F183" s="2"/>
      <c r="G183" s="27" t="s">
        <v>177</v>
      </c>
      <c r="H183" s="27"/>
      <c r="I183" s="27"/>
      <c r="J183" s="27"/>
      <c r="K183" s="27"/>
      <c r="L183" s="27" t="s">
        <v>178</v>
      </c>
    </row>
    <row r="184" customFormat="false" ht="15.75" hidden="false" customHeight="false" outlineLevel="0" collapsed="false">
      <c r="F184" s="2"/>
      <c r="G184" s="27"/>
      <c r="H184" s="27"/>
      <c r="I184" s="27"/>
      <c r="J184" s="27"/>
      <c r="K184" s="27"/>
      <c r="L184" s="27"/>
    </row>
  </sheetData>
  <mergeCells count="22">
    <mergeCell ref="A4:AL4"/>
    <mergeCell ref="A5:AL5"/>
    <mergeCell ref="A7:AL7"/>
    <mergeCell ref="A8:AL8"/>
    <mergeCell ref="A10:AL10"/>
    <mergeCell ref="A12:AL12"/>
    <mergeCell ref="A13:AL13"/>
    <mergeCell ref="A14:AL14"/>
    <mergeCell ref="A15:A18"/>
    <mergeCell ref="B15:B18"/>
    <mergeCell ref="C15:C18"/>
    <mergeCell ref="D15:AL15"/>
    <mergeCell ref="D16:J16"/>
    <mergeCell ref="K16:Q16"/>
    <mergeCell ref="R16:X16"/>
    <mergeCell ref="Y16:AE16"/>
    <mergeCell ref="AF16:AL16"/>
    <mergeCell ref="E17:J17"/>
    <mergeCell ref="L17:Q17"/>
    <mergeCell ref="S17:X17"/>
    <mergeCell ref="Z17:AE17"/>
    <mergeCell ref="AG17:AL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L184"/>
  <sheetViews>
    <sheetView showFormulas="false" showGridLines="true" showRowColHeaders="true" showZeros="true" rightToLeft="false" tabSelected="false" showOutlineSymbols="true" defaultGridColor="true" view="normal" topLeftCell="C1" colorId="64" zoomScale="58" zoomScaleNormal="58" zoomScalePageLayoutView="100" workbookViewId="0">
      <selection pane="topLeft" activeCell="F182" activeCellId="0" sqref="F182:L184"/>
    </sheetView>
  </sheetViews>
  <sheetFormatPr defaultColWidth="8.9921875" defaultRowHeight="15.75" zeroHeight="false" outlineLevelRow="0" outlineLevelCol="0"/>
  <cols>
    <col collapsed="false" customWidth="true" hidden="false" outlineLevel="0" max="1" min="1" style="191" width="10.11"/>
    <col collapsed="false" customWidth="true" hidden="false" outlineLevel="0" max="2" min="2" style="191" width="26.74"/>
    <col collapsed="false" customWidth="true" hidden="false" outlineLevel="0" max="3" min="3" style="191" width="10.74"/>
    <col collapsed="false" customWidth="false" hidden="false" outlineLevel="0" max="24" min="4" style="191" width="8.99"/>
    <col collapsed="false" customWidth="true" hidden="false" outlineLevel="0" max="25" min="25" style="191" width="8.12"/>
    <col collapsed="false" customWidth="false" hidden="false" outlineLevel="0" max="257" min="26" style="191" width="8.99"/>
  </cols>
  <sheetData>
    <row r="1" customFormat="false" ht="18.75" hidden="false" customHeight="false" outlineLevel="0" collapsed="false">
      <c r="O1" s="192"/>
      <c r="P1" s="192"/>
      <c r="Q1" s="192"/>
      <c r="R1" s="192"/>
      <c r="S1" s="192"/>
      <c r="T1" s="192"/>
      <c r="U1" s="192"/>
      <c r="V1" s="192"/>
      <c r="W1" s="192"/>
      <c r="X1" s="192"/>
      <c r="Y1" s="192"/>
      <c r="Z1" s="192"/>
      <c r="AA1" s="192"/>
      <c r="AB1" s="192"/>
      <c r="AC1" s="192"/>
      <c r="AL1" s="193" t="s">
        <v>391</v>
      </c>
    </row>
    <row r="2" customFormat="false" ht="18.75" hidden="false" customHeight="false" outlineLevel="0" collapsed="false">
      <c r="O2" s="192"/>
      <c r="P2" s="192"/>
      <c r="Q2" s="192"/>
      <c r="R2" s="192"/>
      <c r="S2" s="192"/>
      <c r="T2" s="192"/>
      <c r="U2" s="192"/>
      <c r="V2" s="192"/>
      <c r="W2" s="192"/>
      <c r="X2" s="192"/>
      <c r="Y2" s="192"/>
      <c r="Z2" s="192"/>
      <c r="AA2" s="192"/>
      <c r="AB2" s="192"/>
      <c r="AC2" s="192"/>
      <c r="AL2" s="194" t="s">
        <v>192</v>
      </c>
    </row>
    <row r="3" customFormat="false" ht="18.75" hidden="false" customHeight="false" outlineLevel="0" collapsed="false">
      <c r="O3" s="192"/>
      <c r="P3" s="192"/>
      <c r="Q3" s="192"/>
      <c r="R3" s="192"/>
      <c r="S3" s="192"/>
      <c r="T3" s="192"/>
      <c r="U3" s="192"/>
      <c r="V3" s="192"/>
      <c r="W3" s="192"/>
      <c r="X3" s="192"/>
      <c r="Y3" s="192"/>
      <c r="Z3" s="192"/>
      <c r="AA3" s="192"/>
      <c r="AB3" s="192"/>
      <c r="AC3" s="192"/>
      <c r="AL3" s="194" t="s">
        <v>0</v>
      </c>
    </row>
    <row r="4" customFormat="false" ht="18.75" hidden="false" customHeight="false" outlineLevel="0" collapsed="false">
      <c r="A4" s="195" t="s">
        <v>393</v>
      </c>
      <c r="B4" s="195"/>
      <c r="C4" s="195"/>
      <c r="D4" s="195"/>
      <c r="E4" s="195"/>
      <c r="F4" s="195"/>
      <c r="G4" s="195"/>
      <c r="H4" s="195"/>
      <c r="I4" s="195"/>
      <c r="J4" s="195"/>
      <c r="K4" s="195"/>
      <c r="L4" s="195"/>
      <c r="M4" s="195"/>
      <c r="N4" s="195"/>
      <c r="O4" s="195"/>
      <c r="P4" s="195"/>
      <c r="Q4" s="195"/>
      <c r="R4" s="195"/>
      <c r="S4" s="195"/>
      <c r="T4" s="195"/>
      <c r="U4" s="195"/>
      <c r="V4" s="195"/>
      <c r="W4" s="195"/>
      <c r="X4" s="195"/>
      <c r="Y4" s="195"/>
      <c r="Z4" s="195"/>
      <c r="AA4" s="195"/>
      <c r="AB4" s="195"/>
      <c r="AC4" s="195"/>
      <c r="AD4" s="195"/>
      <c r="AE4" s="195"/>
      <c r="AF4" s="195"/>
      <c r="AG4" s="195"/>
      <c r="AH4" s="195"/>
      <c r="AI4" s="195"/>
      <c r="AJ4" s="195"/>
      <c r="AK4" s="195"/>
      <c r="AL4" s="195"/>
    </row>
    <row r="5" customFormat="false" ht="18.75" hidden="false" customHeight="false" outlineLevel="0" collapsed="false">
      <c r="A5" s="196" t="s">
        <v>439</v>
      </c>
      <c r="B5" s="196"/>
      <c r="C5" s="196"/>
      <c r="D5" s="196"/>
      <c r="E5" s="196"/>
      <c r="F5" s="196"/>
      <c r="G5" s="196"/>
      <c r="H5" s="196"/>
      <c r="I5" s="196"/>
      <c r="J5" s="196"/>
      <c r="K5" s="196"/>
      <c r="L5" s="196"/>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row>
    <row r="6" customFormat="false" ht="15.75" hidden="false" customHeight="false" outlineLevel="0" collapsed="false">
      <c r="A6" s="197"/>
      <c r="B6" s="197"/>
      <c r="C6" s="197"/>
      <c r="D6" s="197"/>
      <c r="E6" s="197"/>
      <c r="F6" s="197"/>
      <c r="G6" s="197"/>
      <c r="H6" s="197"/>
      <c r="I6" s="197"/>
      <c r="J6" s="197"/>
      <c r="K6" s="197"/>
      <c r="L6" s="197"/>
      <c r="M6" s="197"/>
      <c r="N6" s="197"/>
      <c r="O6" s="197"/>
      <c r="P6" s="197"/>
      <c r="Q6" s="197"/>
      <c r="R6" s="197"/>
      <c r="S6" s="197"/>
      <c r="T6" s="197"/>
      <c r="U6" s="197"/>
      <c r="V6" s="197"/>
      <c r="W6" s="197"/>
      <c r="X6" s="197"/>
      <c r="Y6" s="197"/>
      <c r="Z6" s="197"/>
      <c r="AA6" s="197"/>
      <c r="AB6" s="197"/>
      <c r="AC6" s="197"/>
      <c r="AD6" s="197"/>
      <c r="AE6" s="197"/>
      <c r="AF6" s="197"/>
      <c r="AG6" s="197"/>
      <c r="AH6" s="197"/>
      <c r="AI6" s="197"/>
      <c r="AJ6" s="197"/>
      <c r="AK6" s="197"/>
      <c r="AL6" s="197"/>
    </row>
    <row r="7" customFormat="false" ht="18.75" hidden="false" customHeight="false" outlineLevel="0" collapsed="false">
      <c r="A7" s="198" t="s">
        <v>395</v>
      </c>
      <c r="B7" s="198"/>
      <c r="C7" s="198"/>
      <c r="D7" s="198"/>
      <c r="E7" s="198"/>
      <c r="F7" s="198"/>
      <c r="G7" s="198"/>
      <c r="H7" s="198"/>
      <c r="I7" s="198"/>
      <c r="J7" s="198"/>
      <c r="K7" s="198"/>
      <c r="L7" s="198"/>
      <c r="M7" s="198"/>
      <c r="N7" s="198"/>
      <c r="O7" s="198"/>
      <c r="P7" s="198"/>
      <c r="Q7" s="198"/>
      <c r="R7" s="198"/>
      <c r="S7" s="198"/>
      <c r="T7" s="198"/>
      <c r="U7" s="198"/>
      <c r="V7" s="198"/>
      <c r="W7" s="198"/>
      <c r="X7" s="198"/>
      <c r="Y7" s="198"/>
      <c r="Z7" s="198"/>
      <c r="AA7" s="198"/>
      <c r="AB7" s="198"/>
      <c r="AC7" s="198"/>
      <c r="AD7" s="198"/>
      <c r="AE7" s="198"/>
      <c r="AF7" s="198"/>
      <c r="AG7" s="198"/>
      <c r="AH7" s="198"/>
      <c r="AI7" s="198"/>
      <c r="AJ7" s="198"/>
      <c r="AK7" s="198"/>
      <c r="AL7" s="198"/>
    </row>
    <row r="8" customFormat="false" ht="15.75" hidden="false" customHeight="false" outlineLevel="0" collapsed="false">
      <c r="A8" s="199" t="s">
        <v>396</v>
      </c>
      <c r="B8" s="199"/>
      <c r="C8" s="199"/>
      <c r="D8" s="199"/>
      <c r="E8" s="199"/>
      <c r="F8" s="199"/>
      <c r="G8" s="199"/>
      <c r="H8" s="199"/>
      <c r="I8" s="199"/>
      <c r="J8" s="199"/>
      <c r="K8" s="199"/>
      <c r="L8" s="199"/>
      <c r="M8" s="199"/>
      <c r="N8" s="199"/>
      <c r="O8" s="199"/>
      <c r="P8" s="199"/>
      <c r="Q8" s="199"/>
      <c r="R8" s="199"/>
      <c r="S8" s="199"/>
      <c r="T8" s="199"/>
      <c r="U8" s="199"/>
      <c r="V8" s="199"/>
      <c r="W8" s="199"/>
      <c r="X8" s="199"/>
      <c r="Y8" s="199"/>
      <c r="Z8" s="199"/>
      <c r="AA8" s="199"/>
      <c r="AB8" s="199"/>
      <c r="AC8" s="199"/>
      <c r="AD8" s="199"/>
      <c r="AE8" s="199"/>
      <c r="AF8" s="199"/>
      <c r="AG8" s="199"/>
      <c r="AH8" s="199"/>
      <c r="AI8" s="199"/>
      <c r="AJ8" s="199"/>
      <c r="AK8" s="199"/>
      <c r="AL8" s="199"/>
    </row>
    <row r="9" customFormat="false" ht="15.75" hidden="false" customHeight="false" outlineLevel="0" collapsed="false">
      <c r="A9" s="200"/>
      <c r="B9" s="200"/>
      <c r="C9" s="200"/>
      <c r="D9" s="200"/>
      <c r="E9" s="200"/>
      <c r="F9" s="200"/>
      <c r="G9" s="200"/>
      <c r="H9" s="200"/>
      <c r="I9" s="200"/>
      <c r="J9" s="200"/>
      <c r="K9" s="200"/>
      <c r="L9" s="200"/>
      <c r="M9" s="200"/>
      <c r="N9" s="200"/>
      <c r="O9" s="200"/>
      <c r="P9" s="200"/>
      <c r="Q9" s="200"/>
      <c r="R9" s="200"/>
      <c r="S9" s="200"/>
      <c r="T9" s="200"/>
      <c r="U9" s="200"/>
      <c r="V9" s="200"/>
      <c r="W9" s="200"/>
      <c r="X9" s="200"/>
      <c r="Y9" s="200"/>
      <c r="Z9" s="200"/>
      <c r="AA9" s="200"/>
      <c r="AB9" s="200"/>
      <c r="AC9" s="200"/>
      <c r="AD9" s="200"/>
      <c r="AE9" s="200"/>
      <c r="AF9" s="200"/>
      <c r="AG9" s="200"/>
      <c r="AH9" s="200"/>
      <c r="AI9" s="200"/>
      <c r="AJ9" s="200"/>
      <c r="AK9" s="200"/>
      <c r="AL9" s="200"/>
    </row>
    <row r="10" customFormat="false" ht="15.75" hidden="false" customHeight="false" outlineLevel="0" collapsed="false">
      <c r="A10" s="201" t="s">
        <v>195</v>
      </c>
      <c r="B10" s="201"/>
      <c r="C10" s="201"/>
      <c r="D10" s="201"/>
      <c r="E10" s="201"/>
      <c r="F10" s="201"/>
      <c r="G10" s="201"/>
      <c r="H10" s="201"/>
      <c r="I10" s="201"/>
      <c r="J10" s="201"/>
      <c r="K10" s="201"/>
      <c r="L10" s="201"/>
      <c r="M10" s="201"/>
      <c r="N10" s="201"/>
      <c r="O10" s="201"/>
      <c r="P10" s="201"/>
      <c r="Q10" s="201"/>
      <c r="R10" s="201"/>
      <c r="S10" s="201"/>
      <c r="T10" s="201"/>
      <c r="U10" s="201"/>
      <c r="V10" s="201"/>
      <c r="W10" s="201"/>
      <c r="X10" s="201"/>
      <c r="Y10" s="201"/>
      <c r="Z10" s="201"/>
      <c r="AA10" s="201"/>
      <c r="AB10" s="201"/>
      <c r="AC10" s="201"/>
      <c r="AD10" s="201"/>
      <c r="AE10" s="201"/>
      <c r="AF10" s="201"/>
      <c r="AG10" s="201"/>
      <c r="AH10" s="201"/>
      <c r="AI10" s="201"/>
      <c r="AJ10" s="201"/>
      <c r="AK10" s="201"/>
      <c r="AL10" s="201"/>
    </row>
    <row r="11" customFormat="false" ht="18.75" hidden="false" customHeight="false" outlineLevel="0" collapsed="false">
      <c r="A11" s="202"/>
      <c r="B11" s="202"/>
      <c r="C11" s="202"/>
      <c r="D11" s="202"/>
      <c r="E11" s="202"/>
      <c r="F11" s="202"/>
      <c r="G11" s="202"/>
      <c r="H11" s="202"/>
      <c r="I11" s="202"/>
      <c r="J11" s="202"/>
      <c r="K11" s="202"/>
      <c r="L11" s="202"/>
      <c r="M11" s="202"/>
      <c r="N11" s="202"/>
      <c r="O11" s="202"/>
      <c r="P11" s="202"/>
      <c r="Q11" s="202"/>
      <c r="R11" s="202"/>
      <c r="S11" s="202"/>
      <c r="T11" s="202"/>
      <c r="U11" s="202"/>
      <c r="V11" s="202"/>
      <c r="W11" s="202"/>
      <c r="X11" s="202"/>
      <c r="Y11" s="202"/>
      <c r="Z11" s="202"/>
      <c r="AA11" s="202"/>
      <c r="AB11" s="202"/>
      <c r="AC11" s="202"/>
      <c r="AD11" s="202"/>
      <c r="AE11" s="202"/>
      <c r="AF11" s="202"/>
      <c r="AG11" s="202"/>
      <c r="AH11" s="202"/>
      <c r="AI11" s="202"/>
      <c r="AJ11" s="202"/>
      <c r="AK11" s="202"/>
      <c r="AL11" s="202"/>
    </row>
    <row r="12" customFormat="false" ht="18.75" hidden="false" customHeight="false" outlineLevel="0" collapsed="false">
      <c r="A12" s="203" t="s">
        <v>316</v>
      </c>
      <c r="B12" s="203"/>
      <c r="C12" s="203"/>
      <c r="D12" s="203"/>
      <c r="E12" s="203"/>
      <c r="F12" s="203"/>
      <c r="G12" s="203"/>
      <c r="H12" s="203"/>
      <c r="I12" s="203"/>
      <c r="J12" s="203"/>
      <c r="K12" s="203"/>
      <c r="L12" s="203"/>
      <c r="M12" s="203"/>
      <c r="N12" s="203"/>
      <c r="O12" s="203"/>
      <c r="P12" s="203"/>
      <c r="Q12" s="203"/>
      <c r="R12" s="203"/>
      <c r="S12" s="203"/>
      <c r="T12" s="203"/>
      <c r="U12" s="203"/>
      <c r="V12" s="203"/>
      <c r="W12" s="203"/>
      <c r="X12" s="203"/>
      <c r="Y12" s="203"/>
      <c r="Z12" s="203"/>
      <c r="AA12" s="203"/>
      <c r="AB12" s="203"/>
      <c r="AC12" s="203"/>
      <c r="AD12" s="203"/>
      <c r="AE12" s="203"/>
      <c r="AF12" s="203"/>
      <c r="AG12" s="203"/>
      <c r="AH12" s="203"/>
      <c r="AI12" s="203"/>
      <c r="AJ12" s="203"/>
      <c r="AK12" s="203"/>
      <c r="AL12" s="203"/>
    </row>
    <row r="13" customFormat="false" ht="15.75" hidden="false" customHeight="true" outlineLevel="0" collapsed="false">
      <c r="A13" s="204" t="s">
        <v>6</v>
      </c>
      <c r="B13" s="204"/>
      <c r="C13" s="204"/>
      <c r="D13" s="204"/>
      <c r="E13" s="204"/>
      <c r="F13" s="204"/>
      <c r="G13" s="204"/>
      <c r="H13" s="204"/>
      <c r="I13" s="204"/>
      <c r="J13" s="204"/>
      <c r="K13" s="204"/>
      <c r="L13" s="204"/>
      <c r="M13" s="204"/>
      <c r="N13" s="204"/>
      <c r="O13" s="204"/>
      <c r="P13" s="204"/>
      <c r="Q13" s="204"/>
      <c r="R13" s="204"/>
      <c r="S13" s="204"/>
      <c r="T13" s="204"/>
      <c r="U13" s="204"/>
      <c r="V13" s="204"/>
      <c r="W13" s="204"/>
      <c r="X13" s="204"/>
      <c r="Y13" s="204"/>
      <c r="Z13" s="204"/>
      <c r="AA13" s="204"/>
      <c r="AB13" s="204"/>
      <c r="AC13" s="204"/>
      <c r="AD13" s="204"/>
      <c r="AE13" s="204"/>
      <c r="AF13" s="204"/>
      <c r="AG13" s="204"/>
      <c r="AH13" s="204"/>
      <c r="AI13" s="204"/>
      <c r="AJ13" s="204"/>
      <c r="AK13" s="204"/>
      <c r="AL13" s="204"/>
    </row>
    <row r="14" customFormat="false" ht="15.75" hidden="false" customHeight="true" outlineLevel="0" collapsed="false">
      <c r="A14" s="205"/>
      <c r="B14" s="205"/>
      <c r="C14" s="205"/>
      <c r="D14" s="205"/>
      <c r="E14" s="205"/>
      <c r="F14" s="205"/>
      <c r="G14" s="205"/>
      <c r="H14" s="205"/>
      <c r="I14" s="205"/>
      <c r="J14" s="205"/>
      <c r="K14" s="205"/>
      <c r="L14" s="205"/>
      <c r="M14" s="205"/>
      <c r="N14" s="205"/>
      <c r="O14" s="205"/>
      <c r="P14" s="205"/>
      <c r="Q14" s="205"/>
      <c r="R14" s="205"/>
      <c r="S14" s="205"/>
      <c r="T14" s="205"/>
      <c r="U14" s="205"/>
      <c r="V14" s="205"/>
      <c r="W14" s="205"/>
      <c r="X14" s="205"/>
      <c r="Y14" s="205"/>
      <c r="Z14" s="205"/>
      <c r="AA14" s="205"/>
      <c r="AB14" s="205"/>
      <c r="AC14" s="205"/>
      <c r="AD14" s="205"/>
      <c r="AE14" s="205"/>
      <c r="AF14" s="205"/>
      <c r="AG14" s="205"/>
      <c r="AH14" s="205"/>
      <c r="AI14" s="205"/>
      <c r="AJ14" s="205"/>
      <c r="AK14" s="205"/>
      <c r="AL14" s="205"/>
    </row>
    <row r="15" customFormat="false" ht="15.75" hidden="false" customHeight="true" outlineLevel="0" collapsed="false">
      <c r="A15" s="206" t="s">
        <v>7</v>
      </c>
      <c r="B15" s="206" t="s">
        <v>8</v>
      </c>
      <c r="C15" s="206" t="s">
        <v>9</v>
      </c>
      <c r="D15" s="207" t="s">
        <v>397</v>
      </c>
      <c r="E15" s="207"/>
      <c r="F15" s="207"/>
      <c r="G15" s="207"/>
      <c r="H15" s="207"/>
      <c r="I15" s="207"/>
      <c r="J15" s="207"/>
      <c r="K15" s="207"/>
      <c r="L15" s="207"/>
      <c r="M15" s="207"/>
      <c r="N15" s="207"/>
      <c r="O15" s="207"/>
      <c r="P15" s="207"/>
      <c r="Q15" s="207"/>
      <c r="R15" s="207"/>
      <c r="S15" s="207"/>
      <c r="T15" s="207"/>
      <c r="U15" s="207"/>
      <c r="V15" s="207"/>
      <c r="W15" s="207"/>
      <c r="X15" s="207"/>
      <c r="Y15" s="207"/>
      <c r="Z15" s="207"/>
      <c r="AA15" s="207"/>
      <c r="AB15" s="207"/>
      <c r="AC15" s="207"/>
      <c r="AD15" s="207"/>
      <c r="AE15" s="207"/>
      <c r="AF15" s="207"/>
      <c r="AG15" s="207"/>
      <c r="AH15" s="207"/>
      <c r="AI15" s="207"/>
      <c r="AJ15" s="207"/>
      <c r="AK15" s="207"/>
      <c r="AL15" s="207"/>
    </row>
    <row r="16" customFormat="false" ht="15.75" hidden="false" customHeight="true" outlineLevel="0" collapsed="false">
      <c r="A16" s="206"/>
      <c r="B16" s="206"/>
      <c r="C16" s="206"/>
      <c r="D16" s="207" t="s">
        <v>398</v>
      </c>
      <c r="E16" s="207"/>
      <c r="F16" s="207"/>
      <c r="G16" s="207"/>
      <c r="H16" s="207"/>
      <c r="I16" s="207"/>
      <c r="J16" s="207"/>
      <c r="K16" s="207" t="s">
        <v>399</v>
      </c>
      <c r="L16" s="207"/>
      <c r="M16" s="207"/>
      <c r="N16" s="207"/>
      <c r="O16" s="207"/>
      <c r="P16" s="207"/>
      <c r="Q16" s="207"/>
      <c r="R16" s="207" t="s">
        <v>400</v>
      </c>
      <c r="S16" s="207"/>
      <c r="T16" s="207"/>
      <c r="U16" s="207"/>
      <c r="V16" s="207"/>
      <c r="W16" s="207"/>
      <c r="X16" s="207"/>
      <c r="Y16" s="207" t="s">
        <v>401</v>
      </c>
      <c r="Z16" s="207"/>
      <c r="AA16" s="207"/>
      <c r="AB16" s="207"/>
      <c r="AC16" s="207"/>
      <c r="AD16" s="207"/>
      <c r="AE16" s="207"/>
      <c r="AF16" s="206" t="s">
        <v>402</v>
      </c>
      <c r="AG16" s="206"/>
      <c r="AH16" s="206"/>
      <c r="AI16" s="206"/>
      <c r="AJ16" s="206"/>
      <c r="AK16" s="206"/>
      <c r="AL16" s="206"/>
    </row>
    <row r="17" customFormat="false" ht="47.25" hidden="false" customHeight="true" outlineLevel="0" collapsed="false">
      <c r="A17" s="206"/>
      <c r="B17" s="206"/>
      <c r="C17" s="206"/>
      <c r="D17" s="206" t="s">
        <v>326</v>
      </c>
      <c r="E17" s="207" t="s">
        <v>327</v>
      </c>
      <c r="F17" s="207"/>
      <c r="G17" s="207"/>
      <c r="H17" s="207"/>
      <c r="I17" s="207"/>
      <c r="J17" s="207"/>
      <c r="K17" s="206" t="s">
        <v>326</v>
      </c>
      <c r="L17" s="206" t="s">
        <v>327</v>
      </c>
      <c r="M17" s="206"/>
      <c r="N17" s="206"/>
      <c r="O17" s="206"/>
      <c r="P17" s="206"/>
      <c r="Q17" s="206"/>
      <c r="R17" s="206" t="s">
        <v>326</v>
      </c>
      <c r="S17" s="206" t="s">
        <v>327</v>
      </c>
      <c r="T17" s="206"/>
      <c r="U17" s="206"/>
      <c r="V17" s="206"/>
      <c r="W17" s="206"/>
      <c r="X17" s="206"/>
      <c r="Y17" s="206" t="s">
        <v>326</v>
      </c>
      <c r="Z17" s="206" t="s">
        <v>327</v>
      </c>
      <c r="AA17" s="206"/>
      <c r="AB17" s="206"/>
      <c r="AC17" s="206"/>
      <c r="AD17" s="206"/>
      <c r="AE17" s="206"/>
      <c r="AF17" s="206" t="s">
        <v>326</v>
      </c>
      <c r="AG17" s="206" t="s">
        <v>327</v>
      </c>
      <c r="AH17" s="206"/>
      <c r="AI17" s="206"/>
      <c r="AJ17" s="206"/>
      <c r="AK17" s="206"/>
      <c r="AL17" s="206"/>
    </row>
    <row r="18" customFormat="false" ht="63.75" hidden="false" customHeight="false" outlineLevel="0" collapsed="false">
      <c r="A18" s="206"/>
      <c r="B18" s="206"/>
      <c r="C18" s="206"/>
      <c r="D18" s="208" t="s">
        <v>328</v>
      </c>
      <c r="E18" s="208" t="s">
        <v>328</v>
      </c>
      <c r="F18" s="209" t="s">
        <v>329</v>
      </c>
      <c r="G18" s="209" t="s">
        <v>330</v>
      </c>
      <c r="H18" s="209" t="s">
        <v>331</v>
      </c>
      <c r="I18" s="209" t="s">
        <v>332</v>
      </c>
      <c r="J18" s="209" t="s">
        <v>333</v>
      </c>
      <c r="K18" s="208" t="s">
        <v>328</v>
      </c>
      <c r="L18" s="208" t="s">
        <v>328</v>
      </c>
      <c r="M18" s="209" t="s">
        <v>329</v>
      </c>
      <c r="N18" s="209" t="s">
        <v>330</v>
      </c>
      <c r="O18" s="209" t="s">
        <v>331</v>
      </c>
      <c r="P18" s="209" t="s">
        <v>332</v>
      </c>
      <c r="Q18" s="209" t="s">
        <v>333</v>
      </c>
      <c r="R18" s="208" t="s">
        <v>328</v>
      </c>
      <c r="S18" s="208" t="s">
        <v>328</v>
      </c>
      <c r="T18" s="209" t="s">
        <v>329</v>
      </c>
      <c r="U18" s="209" t="s">
        <v>330</v>
      </c>
      <c r="V18" s="209" t="s">
        <v>331</v>
      </c>
      <c r="W18" s="209" t="s">
        <v>332</v>
      </c>
      <c r="X18" s="209" t="s">
        <v>333</v>
      </c>
      <c r="Y18" s="208" t="s">
        <v>328</v>
      </c>
      <c r="Z18" s="208" t="s">
        <v>328</v>
      </c>
      <c r="AA18" s="209" t="s">
        <v>329</v>
      </c>
      <c r="AB18" s="209" t="s">
        <v>330</v>
      </c>
      <c r="AC18" s="209" t="s">
        <v>331</v>
      </c>
      <c r="AD18" s="209" t="s">
        <v>332</v>
      </c>
      <c r="AE18" s="209" t="s">
        <v>333</v>
      </c>
      <c r="AF18" s="208" t="s">
        <v>328</v>
      </c>
      <c r="AG18" s="208" t="s">
        <v>328</v>
      </c>
      <c r="AH18" s="209" t="s">
        <v>329</v>
      </c>
      <c r="AI18" s="209" t="s">
        <v>330</v>
      </c>
      <c r="AJ18" s="209" t="s">
        <v>331</v>
      </c>
      <c r="AK18" s="209" t="s">
        <v>332</v>
      </c>
      <c r="AL18" s="209" t="s">
        <v>333</v>
      </c>
    </row>
    <row r="19" customFormat="false" ht="15.75" hidden="false" customHeight="false" outlineLevel="0" collapsed="false">
      <c r="A19" s="210" t="n">
        <v>1</v>
      </c>
      <c r="B19" s="207" t="n">
        <v>2</v>
      </c>
      <c r="C19" s="207" t="n">
        <v>3</v>
      </c>
      <c r="D19" s="211" t="s">
        <v>403</v>
      </c>
      <c r="E19" s="211" t="s">
        <v>404</v>
      </c>
      <c r="F19" s="211" t="s">
        <v>405</v>
      </c>
      <c r="G19" s="211" t="s">
        <v>406</v>
      </c>
      <c r="H19" s="211" t="s">
        <v>407</v>
      </c>
      <c r="I19" s="211" t="s">
        <v>408</v>
      </c>
      <c r="J19" s="211" t="s">
        <v>409</v>
      </c>
      <c r="K19" s="211" t="s">
        <v>410</v>
      </c>
      <c r="L19" s="211" t="s">
        <v>411</v>
      </c>
      <c r="M19" s="211" t="s">
        <v>412</v>
      </c>
      <c r="N19" s="211" t="s">
        <v>413</v>
      </c>
      <c r="O19" s="211" t="s">
        <v>414</v>
      </c>
      <c r="P19" s="211" t="s">
        <v>415</v>
      </c>
      <c r="Q19" s="211" t="s">
        <v>416</v>
      </c>
      <c r="R19" s="211" t="s">
        <v>417</v>
      </c>
      <c r="S19" s="211" t="s">
        <v>418</v>
      </c>
      <c r="T19" s="211" t="s">
        <v>419</v>
      </c>
      <c r="U19" s="211" t="s">
        <v>420</v>
      </c>
      <c r="V19" s="211" t="s">
        <v>421</v>
      </c>
      <c r="W19" s="211" t="s">
        <v>422</v>
      </c>
      <c r="X19" s="211" t="s">
        <v>423</v>
      </c>
      <c r="Y19" s="211" t="s">
        <v>424</v>
      </c>
      <c r="Z19" s="211" t="s">
        <v>425</v>
      </c>
      <c r="AA19" s="211" t="s">
        <v>426</v>
      </c>
      <c r="AB19" s="211" t="s">
        <v>427</v>
      </c>
      <c r="AC19" s="211" t="s">
        <v>428</v>
      </c>
      <c r="AD19" s="211" t="s">
        <v>429</v>
      </c>
      <c r="AE19" s="211" t="s">
        <v>430</v>
      </c>
      <c r="AF19" s="211" t="s">
        <v>431</v>
      </c>
      <c r="AG19" s="211" t="s">
        <v>432</v>
      </c>
      <c r="AH19" s="211" t="s">
        <v>433</v>
      </c>
      <c r="AI19" s="211" t="s">
        <v>434</v>
      </c>
      <c r="AJ19" s="211" t="s">
        <v>390</v>
      </c>
      <c r="AK19" s="211" t="s">
        <v>435</v>
      </c>
      <c r="AL19" s="211" t="s">
        <v>436</v>
      </c>
    </row>
    <row r="20" customFormat="false" ht="31.5" hidden="false" customHeight="false" outlineLevel="0" collapsed="false">
      <c r="A20" s="212" t="s">
        <v>66</v>
      </c>
      <c r="B20" s="213" t="s">
        <v>67</v>
      </c>
      <c r="C20" s="214" t="s">
        <v>68</v>
      </c>
      <c r="D20" s="215" t="n">
        <v>0</v>
      </c>
      <c r="E20" s="216" t="n">
        <f aca="false">E22+E26</f>
        <v>0</v>
      </c>
      <c r="F20" s="216" t="n">
        <f aca="false">F22+F26</f>
        <v>0</v>
      </c>
      <c r="G20" s="215" t="n">
        <v>0</v>
      </c>
      <c r="H20" s="216" t="n">
        <f aca="false">H22+H26</f>
        <v>0</v>
      </c>
      <c r="I20" s="215" t="n">
        <v>0</v>
      </c>
      <c r="J20" s="215" t="n">
        <v>0</v>
      </c>
      <c r="K20" s="215" t="n">
        <v>0</v>
      </c>
      <c r="L20" s="216" t="n">
        <f aca="false">L22+L26</f>
        <v>0</v>
      </c>
      <c r="M20" s="216" t="n">
        <f aca="false">M22+M26</f>
        <v>0</v>
      </c>
      <c r="N20" s="215" t="n">
        <v>0</v>
      </c>
      <c r="O20" s="216" t="n">
        <f aca="false">O22+O26</f>
        <v>0</v>
      </c>
      <c r="P20" s="215" t="n">
        <v>0</v>
      </c>
      <c r="Q20" s="215" t="n">
        <v>0</v>
      </c>
      <c r="R20" s="215" t="n">
        <v>0</v>
      </c>
      <c r="S20" s="216" t="n">
        <f aca="false">S22+S26</f>
        <v>5.639</v>
      </c>
      <c r="T20" s="216" t="n">
        <f aca="false">T22+T26</f>
        <v>0</v>
      </c>
      <c r="U20" s="217" t="n">
        <v>0</v>
      </c>
      <c r="V20" s="216" t="n">
        <f aca="false">V22+V26</f>
        <v>5.458</v>
      </c>
      <c r="W20" s="217" t="n">
        <v>0</v>
      </c>
      <c r="X20" s="216" t="n">
        <f aca="false">X22+X26</f>
        <v>1</v>
      </c>
      <c r="Y20" s="217" t="n">
        <v>0</v>
      </c>
      <c r="Z20" s="216" t="n">
        <f aca="false">Z22+Z26</f>
        <v>0</v>
      </c>
      <c r="AA20" s="216" t="n">
        <f aca="false">AA22+AA26</f>
        <v>0</v>
      </c>
      <c r="AB20" s="215" t="n">
        <v>0</v>
      </c>
      <c r="AC20" s="216" t="n">
        <f aca="false">AC22+AC26</f>
        <v>0</v>
      </c>
      <c r="AD20" s="215" t="n">
        <v>0</v>
      </c>
      <c r="AE20" s="215" t="n">
        <v>0</v>
      </c>
      <c r="AF20" s="215" t="n">
        <v>0</v>
      </c>
      <c r="AG20" s="216" t="n">
        <f aca="false">AG22+AG26</f>
        <v>5.639</v>
      </c>
      <c r="AH20" s="216" t="n">
        <f aca="false">AH22+AH26</f>
        <v>0</v>
      </c>
      <c r="AI20" s="215" t="n">
        <v>0</v>
      </c>
      <c r="AJ20" s="216" t="n">
        <f aca="false">AJ22+AJ26</f>
        <v>5.458</v>
      </c>
      <c r="AK20" s="215" t="n">
        <v>0</v>
      </c>
      <c r="AL20" s="216" t="n">
        <f aca="false">AL22+AL26</f>
        <v>1</v>
      </c>
    </row>
    <row r="21" customFormat="false" ht="31.5" hidden="false" customHeight="false" outlineLevel="0" collapsed="false">
      <c r="A21" s="212" t="s">
        <v>69</v>
      </c>
      <c r="B21" s="218" t="s">
        <v>70</v>
      </c>
      <c r="C21" s="214" t="s">
        <v>68</v>
      </c>
      <c r="D21" s="215" t="n">
        <v>0</v>
      </c>
      <c r="E21" s="215" t="n">
        <v>0</v>
      </c>
      <c r="F21" s="215" t="n">
        <v>0</v>
      </c>
      <c r="G21" s="215" t="n">
        <v>0</v>
      </c>
      <c r="H21" s="215" t="n">
        <v>0</v>
      </c>
      <c r="I21" s="215" t="n">
        <v>0</v>
      </c>
      <c r="J21" s="215" t="n">
        <v>0</v>
      </c>
      <c r="K21" s="215" t="n">
        <v>0</v>
      </c>
      <c r="L21" s="215" t="n">
        <v>0</v>
      </c>
      <c r="M21" s="215" t="n">
        <v>0</v>
      </c>
      <c r="N21" s="215" t="n">
        <v>0</v>
      </c>
      <c r="O21" s="215" t="n">
        <v>0</v>
      </c>
      <c r="P21" s="215" t="n">
        <v>0</v>
      </c>
      <c r="Q21" s="215" t="n">
        <v>0</v>
      </c>
      <c r="R21" s="215" t="n">
        <v>0</v>
      </c>
      <c r="S21" s="215" t="n">
        <v>0</v>
      </c>
      <c r="T21" s="217" t="n">
        <v>0</v>
      </c>
      <c r="U21" s="217" t="n">
        <v>0</v>
      </c>
      <c r="V21" s="217" t="n">
        <v>0</v>
      </c>
      <c r="W21" s="217" t="n">
        <v>0</v>
      </c>
      <c r="X21" s="217" t="n">
        <v>0</v>
      </c>
      <c r="Y21" s="217" t="n">
        <v>0</v>
      </c>
      <c r="Z21" s="217" t="n">
        <v>0</v>
      </c>
      <c r="AA21" s="217" t="n">
        <v>0</v>
      </c>
      <c r="AB21" s="215" t="n">
        <v>0</v>
      </c>
      <c r="AC21" s="215" t="n">
        <v>0</v>
      </c>
      <c r="AD21" s="215" t="n">
        <v>0</v>
      </c>
      <c r="AE21" s="215" t="n">
        <v>0</v>
      </c>
      <c r="AF21" s="215" t="n">
        <v>0</v>
      </c>
      <c r="AG21" s="215" t="n">
        <v>0</v>
      </c>
      <c r="AH21" s="215" t="n">
        <v>0</v>
      </c>
      <c r="AI21" s="215" t="n">
        <v>0</v>
      </c>
      <c r="AJ21" s="215" t="n">
        <v>0</v>
      </c>
      <c r="AK21" s="215" t="n">
        <v>0</v>
      </c>
      <c r="AL21" s="215" t="n">
        <v>0</v>
      </c>
    </row>
    <row r="22" customFormat="false" ht="47.25" hidden="false" customHeight="false" outlineLevel="0" collapsed="false">
      <c r="A22" s="212" t="s">
        <v>71</v>
      </c>
      <c r="B22" s="213" t="s">
        <v>72</v>
      </c>
      <c r="C22" s="214" t="s">
        <v>68</v>
      </c>
      <c r="D22" s="215" t="n">
        <v>0</v>
      </c>
      <c r="E22" s="215" t="n">
        <f aca="false">E82+E95</f>
        <v>0</v>
      </c>
      <c r="F22" s="215" t="n">
        <f aca="false">F82+F95</f>
        <v>0</v>
      </c>
      <c r="G22" s="215" t="n">
        <v>0</v>
      </c>
      <c r="H22" s="215" t="n">
        <f aca="false">H82+H95</f>
        <v>0</v>
      </c>
      <c r="I22" s="215" t="n">
        <v>0</v>
      </c>
      <c r="J22" s="215" t="n">
        <v>0</v>
      </c>
      <c r="K22" s="215" t="n">
        <v>0</v>
      </c>
      <c r="L22" s="216" t="n">
        <f aca="false">L82+L95</f>
        <v>0</v>
      </c>
      <c r="M22" s="216" t="n">
        <f aca="false">M82+M95</f>
        <v>0</v>
      </c>
      <c r="N22" s="215" t="n">
        <v>0</v>
      </c>
      <c r="O22" s="215" t="n">
        <v>0</v>
      </c>
      <c r="P22" s="215" t="n">
        <f aca="false">P82+P95</f>
        <v>0</v>
      </c>
      <c r="Q22" s="215" t="n">
        <v>0</v>
      </c>
      <c r="R22" s="215" t="n">
        <v>0</v>
      </c>
      <c r="S22" s="216" t="n">
        <f aca="false">S82+S95</f>
        <v>5.639</v>
      </c>
      <c r="T22" s="215" t="n">
        <f aca="false">T82+T95</f>
        <v>0</v>
      </c>
      <c r="U22" s="217" t="n">
        <v>0</v>
      </c>
      <c r="V22" s="216" t="n">
        <f aca="false">V82+V95</f>
        <v>5.458</v>
      </c>
      <c r="W22" s="217" t="n">
        <v>0</v>
      </c>
      <c r="X22" s="216" t="n">
        <f aca="false">X82+X95</f>
        <v>1</v>
      </c>
      <c r="Y22" s="217" t="n">
        <v>0</v>
      </c>
      <c r="Z22" s="216" t="n">
        <f aca="false">Z82+Z95</f>
        <v>0</v>
      </c>
      <c r="AA22" s="215" t="n">
        <f aca="false">AA82+AA95</f>
        <v>0</v>
      </c>
      <c r="AB22" s="215" t="n">
        <v>0</v>
      </c>
      <c r="AC22" s="215" t="n">
        <f aca="false">AC82+AC95</f>
        <v>0</v>
      </c>
      <c r="AD22" s="215" t="n">
        <v>0</v>
      </c>
      <c r="AE22" s="215" t="n">
        <v>0</v>
      </c>
      <c r="AF22" s="215" t="n">
        <v>0</v>
      </c>
      <c r="AG22" s="216" t="n">
        <f aca="false">AG82+AG95</f>
        <v>5.639</v>
      </c>
      <c r="AH22" s="215" t="n">
        <f aca="false">AH82+AH95</f>
        <v>0</v>
      </c>
      <c r="AI22" s="215" t="n">
        <v>0</v>
      </c>
      <c r="AJ22" s="216" t="n">
        <f aca="false">AJ82+AJ95</f>
        <v>5.458</v>
      </c>
      <c r="AK22" s="215" t="n">
        <v>0</v>
      </c>
      <c r="AL22" s="216" t="n">
        <f aca="false">AL82+AL95</f>
        <v>1</v>
      </c>
    </row>
    <row r="23" customFormat="false" ht="94.5" hidden="false" customHeight="false" outlineLevel="0" collapsed="false">
      <c r="A23" s="212" t="s">
        <v>73</v>
      </c>
      <c r="B23" s="219" t="s">
        <v>74</v>
      </c>
      <c r="C23" s="214" t="s">
        <v>68</v>
      </c>
      <c r="D23" s="215" t="n">
        <v>0</v>
      </c>
      <c r="E23" s="215" t="n">
        <v>0</v>
      </c>
      <c r="F23" s="215" t="n">
        <v>0</v>
      </c>
      <c r="G23" s="215" t="n">
        <v>0</v>
      </c>
      <c r="H23" s="215" t="n">
        <v>0</v>
      </c>
      <c r="I23" s="215" t="n">
        <v>0</v>
      </c>
      <c r="J23" s="215" t="n">
        <v>0</v>
      </c>
      <c r="K23" s="215" t="n">
        <v>0</v>
      </c>
      <c r="L23" s="215" t="n">
        <v>0</v>
      </c>
      <c r="M23" s="215" t="n">
        <v>0</v>
      </c>
      <c r="N23" s="215" t="n">
        <v>0</v>
      </c>
      <c r="O23" s="215" t="n">
        <v>0</v>
      </c>
      <c r="P23" s="215" t="n">
        <v>0</v>
      </c>
      <c r="Q23" s="215" t="n">
        <v>0</v>
      </c>
      <c r="R23" s="215" t="n">
        <v>0</v>
      </c>
      <c r="S23" s="215" t="n">
        <v>0</v>
      </c>
      <c r="T23" s="217" t="n">
        <v>0</v>
      </c>
      <c r="U23" s="217" t="n">
        <v>0</v>
      </c>
      <c r="V23" s="217" t="n">
        <v>0</v>
      </c>
      <c r="W23" s="217" t="n">
        <v>0</v>
      </c>
      <c r="X23" s="217" t="n">
        <v>0</v>
      </c>
      <c r="Y23" s="217" t="n">
        <v>0</v>
      </c>
      <c r="Z23" s="217" t="n">
        <v>0</v>
      </c>
      <c r="AA23" s="217" t="n">
        <v>0</v>
      </c>
      <c r="AB23" s="215" t="n">
        <v>0</v>
      </c>
      <c r="AC23" s="215" t="n">
        <v>0</v>
      </c>
      <c r="AD23" s="215" t="n">
        <v>0</v>
      </c>
      <c r="AE23" s="215" t="n">
        <v>0</v>
      </c>
      <c r="AF23" s="215" t="n">
        <v>0</v>
      </c>
      <c r="AG23" s="215" t="n">
        <v>0</v>
      </c>
      <c r="AH23" s="215" t="n">
        <v>0</v>
      </c>
      <c r="AI23" s="215" t="n">
        <v>0</v>
      </c>
      <c r="AJ23" s="215" t="n">
        <v>0</v>
      </c>
      <c r="AK23" s="215" t="n">
        <v>0</v>
      </c>
      <c r="AL23" s="215" t="n">
        <v>0</v>
      </c>
    </row>
    <row r="24" customFormat="false" ht="63" hidden="false" customHeight="false" outlineLevel="0" collapsed="false">
      <c r="A24" s="212" t="s">
        <v>75</v>
      </c>
      <c r="B24" s="213" t="s">
        <v>76</v>
      </c>
      <c r="C24" s="214" t="s">
        <v>68</v>
      </c>
      <c r="D24" s="215" t="n">
        <v>0</v>
      </c>
      <c r="E24" s="215" t="n">
        <v>0</v>
      </c>
      <c r="F24" s="215" t="n">
        <v>0</v>
      </c>
      <c r="G24" s="215" t="n">
        <v>0</v>
      </c>
      <c r="H24" s="215" t="n">
        <v>0</v>
      </c>
      <c r="I24" s="215" t="n">
        <v>0</v>
      </c>
      <c r="J24" s="215" t="n">
        <v>0</v>
      </c>
      <c r="K24" s="215" t="n">
        <v>0</v>
      </c>
      <c r="L24" s="215" t="n">
        <v>0</v>
      </c>
      <c r="M24" s="215" t="n">
        <v>0</v>
      </c>
      <c r="N24" s="215" t="n">
        <v>0</v>
      </c>
      <c r="O24" s="215" t="n">
        <v>0</v>
      </c>
      <c r="P24" s="215" t="n">
        <v>0</v>
      </c>
      <c r="Q24" s="215" t="n">
        <v>0</v>
      </c>
      <c r="R24" s="215" t="n">
        <v>0</v>
      </c>
      <c r="S24" s="215" t="n">
        <v>0</v>
      </c>
      <c r="T24" s="217" t="n">
        <f aca="false">T138</f>
        <v>0</v>
      </c>
      <c r="U24" s="217" t="n">
        <v>0</v>
      </c>
      <c r="V24" s="223" t="n">
        <f aca="false">V138</f>
        <v>0</v>
      </c>
      <c r="W24" s="217" t="n">
        <v>0</v>
      </c>
      <c r="X24" s="217" t="n">
        <v>0</v>
      </c>
      <c r="Y24" s="217" t="n">
        <v>0</v>
      </c>
      <c r="Z24" s="217" t="n">
        <v>0</v>
      </c>
      <c r="AA24" s="217" t="n">
        <v>0</v>
      </c>
      <c r="AB24" s="215" t="n">
        <v>0</v>
      </c>
      <c r="AC24" s="215" t="n">
        <v>0</v>
      </c>
      <c r="AD24" s="215" t="n">
        <v>0</v>
      </c>
      <c r="AE24" s="215" t="n">
        <v>0</v>
      </c>
      <c r="AF24" s="215" t="n">
        <v>0</v>
      </c>
      <c r="AG24" s="215" t="n">
        <v>0</v>
      </c>
      <c r="AH24" s="217" t="n">
        <f aca="false">AH138</f>
        <v>0</v>
      </c>
      <c r="AI24" s="217" t="n">
        <v>0</v>
      </c>
      <c r="AJ24" s="215" t="n">
        <v>0</v>
      </c>
      <c r="AK24" s="215" t="n">
        <v>0</v>
      </c>
      <c r="AL24" s="215" t="n">
        <v>0</v>
      </c>
    </row>
    <row r="25" customFormat="false" ht="63" hidden="false" customHeight="false" outlineLevel="0" collapsed="false">
      <c r="A25" s="212" t="s">
        <v>77</v>
      </c>
      <c r="B25" s="218" t="s">
        <v>78</v>
      </c>
      <c r="C25" s="214" t="s">
        <v>68</v>
      </c>
      <c r="D25" s="215" t="n">
        <v>0</v>
      </c>
      <c r="E25" s="215" t="n">
        <v>0</v>
      </c>
      <c r="F25" s="215" t="n">
        <v>0</v>
      </c>
      <c r="G25" s="215" t="n">
        <v>0</v>
      </c>
      <c r="H25" s="215" t="n">
        <v>0</v>
      </c>
      <c r="I25" s="215" t="n">
        <v>0</v>
      </c>
      <c r="J25" s="215" t="n">
        <v>0</v>
      </c>
      <c r="K25" s="215" t="n">
        <v>0</v>
      </c>
      <c r="L25" s="215" t="n">
        <v>0</v>
      </c>
      <c r="M25" s="215" t="n">
        <v>0</v>
      </c>
      <c r="N25" s="215" t="n">
        <v>0</v>
      </c>
      <c r="O25" s="215" t="n">
        <v>0</v>
      </c>
      <c r="P25" s="215" t="n">
        <v>0</v>
      </c>
      <c r="Q25" s="215" t="n">
        <v>0</v>
      </c>
      <c r="R25" s="215" t="n">
        <v>0</v>
      </c>
      <c r="S25" s="215" t="n">
        <v>0</v>
      </c>
      <c r="T25" s="217" t="n">
        <v>0</v>
      </c>
      <c r="U25" s="217" t="n">
        <v>0</v>
      </c>
      <c r="V25" s="217" t="n">
        <v>0</v>
      </c>
      <c r="W25" s="217" t="n">
        <v>0</v>
      </c>
      <c r="X25" s="217" t="n">
        <v>0</v>
      </c>
      <c r="Y25" s="217" t="n">
        <v>0</v>
      </c>
      <c r="Z25" s="217" t="n">
        <v>0</v>
      </c>
      <c r="AA25" s="217" t="n">
        <v>0</v>
      </c>
      <c r="AB25" s="215" t="n">
        <v>0</v>
      </c>
      <c r="AC25" s="215" t="n">
        <v>0</v>
      </c>
      <c r="AD25" s="215" t="n">
        <v>0</v>
      </c>
      <c r="AE25" s="215" t="n">
        <v>0</v>
      </c>
      <c r="AF25" s="215" t="n">
        <v>0</v>
      </c>
      <c r="AG25" s="215" t="n">
        <v>0</v>
      </c>
      <c r="AH25" s="215" t="n">
        <v>0</v>
      </c>
      <c r="AI25" s="215" t="n">
        <v>0</v>
      </c>
      <c r="AJ25" s="215" t="n">
        <v>0</v>
      </c>
      <c r="AK25" s="215" t="n">
        <v>0</v>
      </c>
      <c r="AL25" s="215" t="n">
        <v>0</v>
      </c>
    </row>
    <row r="26" customFormat="false" ht="31.5" hidden="false" customHeight="false" outlineLevel="0" collapsed="false">
      <c r="A26" s="220" t="s">
        <v>79</v>
      </c>
      <c r="B26" s="221" t="s">
        <v>80</v>
      </c>
      <c r="C26" s="214" t="s">
        <v>68</v>
      </c>
      <c r="D26" s="215" t="n">
        <v>0</v>
      </c>
      <c r="E26" s="216" t="n">
        <f aca="false">E173</f>
        <v>0</v>
      </c>
      <c r="F26" s="215" t="n">
        <v>0</v>
      </c>
      <c r="G26" s="215" t="n">
        <v>0</v>
      </c>
      <c r="H26" s="215" t="n">
        <v>0</v>
      </c>
      <c r="I26" s="215" t="n">
        <v>0</v>
      </c>
      <c r="J26" s="215" t="n">
        <v>0</v>
      </c>
      <c r="K26" s="215" t="n">
        <v>0</v>
      </c>
      <c r="L26" s="216" t="n">
        <f aca="false">L174</f>
        <v>0</v>
      </c>
      <c r="M26" s="215" t="n">
        <v>0</v>
      </c>
      <c r="N26" s="215" t="n">
        <v>0</v>
      </c>
      <c r="O26" s="215" t="n">
        <v>0</v>
      </c>
      <c r="P26" s="215" t="n">
        <v>0</v>
      </c>
      <c r="Q26" s="215" t="n">
        <v>0</v>
      </c>
      <c r="R26" s="215" t="n">
        <v>0</v>
      </c>
      <c r="S26" s="216" t="n">
        <f aca="false">S174</f>
        <v>0</v>
      </c>
      <c r="T26" s="217" t="n">
        <f aca="false">T148</f>
        <v>0</v>
      </c>
      <c r="U26" s="217" t="n">
        <v>0</v>
      </c>
      <c r="V26" s="223" t="n">
        <f aca="false">V148</f>
        <v>0</v>
      </c>
      <c r="W26" s="217" t="n">
        <v>0</v>
      </c>
      <c r="X26" s="217" t="n">
        <v>0</v>
      </c>
      <c r="Y26" s="217" t="n">
        <v>0</v>
      </c>
      <c r="Z26" s="216" t="n">
        <f aca="false">Z174</f>
        <v>0</v>
      </c>
      <c r="AA26" s="217" t="n">
        <v>0</v>
      </c>
      <c r="AB26" s="215" t="n">
        <v>0</v>
      </c>
      <c r="AC26" s="215" t="n">
        <v>0</v>
      </c>
      <c r="AD26" s="215" t="n">
        <v>0</v>
      </c>
      <c r="AE26" s="215" t="n">
        <v>0</v>
      </c>
      <c r="AF26" s="215" t="n">
        <v>0</v>
      </c>
      <c r="AG26" s="215" t="n">
        <v>0</v>
      </c>
      <c r="AH26" s="215" t="n">
        <f aca="false">F26+M26+T26+AA26</f>
        <v>0</v>
      </c>
      <c r="AI26" s="215" t="n">
        <v>0</v>
      </c>
      <c r="AJ26" s="215" t="n">
        <f aca="false">H26+O26+V26+AC26</f>
        <v>0</v>
      </c>
      <c r="AK26" s="215" t="n">
        <v>0</v>
      </c>
      <c r="AL26" s="215" t="n">
        <v>0</v>
      </c>
    </row>
    <row r="27" customFormat="false" ht="47.25" hidden="false" customHeight="false" outlineLevel="0" collapsed="false">
      <c r="A27" s="212" t="s">
        <v>81</v>
      </c>
      <c r="B27" s="218" t="s">
        <v>82</v>
      </c>
      <c r="C27" s="214"/>
      <c r="D27" s="225" t="s">
        <v>83</v>
      </c>
      <c r="E27" s="215" t="n">
        <v>0</v>
      </c>
      <c r="F27" s="215" t="n">
        <v>0</v>
      </c>
      <c r="G27" s="215" t="n">
        <v>0</v>
      </c>
      <c r="H27" s="215" t="n">
        <v>0</v>
      </c>
      <c r="I27" s="215" t="n">
        <v>0</v>
      </c>
      <c r="J27" s="215" t="n">
        <v>0</v>
      </c>
      <c r="K27" s="225" t="s">
        <v>83</v>
      </c>
      <c r="L27" s="215" t="n">
        <v>0</v>
      </c>
      <c r="M27" s="215" t="n">
        <v>0</v>
      </c>
      <c r="N27" s="215" t="n">
        <v>0</v>
      </c>
      <c r="O27" s="215" t="n">
        <v>0</v>
      </c>
      <c r="P27" s="215" t="n">
        <v>0</v>
      </c>
      <c r="Q27" s="215" t="n">
        <v>0</v>
      </c>
      <c r="R27" s="225" t="s">
        <v>83</v>
      </c>
      <c r="S27" s="215" t="n">
        <v>0</v>
      </c>
      <c r="T27" s="215" t="n">
        <v>0</v>
      </c>
      <c r="U27" s="215" t="n">
        <v>0</v>
      </c>
      <c r="V27" s="215" t="n">
        <v>0</v>
      </c>
      <c r="W27" s="215" t="n">
        <v>0</v>
      </c>
      <c r="X27" s="215" t="n">
        <v>0</v>
      </c>
      <c r="Y27" s="225" t="s">
        <v>83</v>
      </c>
      <c r="Z27" s="215" t="n">
        <v>0</v>
      </c>
      <c r="AA27" s="215" t="n">
        <v>0</v>
      </c>
      <c r="AB27" s="215" t="n">
        <v>0</v>
      </c>
      <c r="AC27" s="215" t="n">
        <v>0</v>
      </c>
      <c r="AD27" s="215" t="n">
        <v>0</v>
      </c>
      <c r="AE27" s="215" t="n">
        <v>0</v>
      </c>
      <c r="AF27" s="225" t="s">
        <v>83</v>
      </c>
      <c r="AG27" s="215" t="n">
        <v>0</v>
      </c>
      <c r="AH27" s="215" t="n">
        <v>0</v>
      </c>
      <c r="AI27" s="215" t="n">
        <v>0</v>
      </c>
      <c r="AJ27" s="215" t="n">
        <v>0</v>
      </c>
      <c r="AK27" s="215" t="n">
        <v>0</v>
      </c>
      <c r="AL27" s="215" t="n">
        <v>0</v>
      </c>
    </row>
    <row r="28" customFormat="false" ht="47.25" hidden="false" customHeight="false" outlineLevel="0" collapsed="false">
      <c r="A28" s="212" t="s">
        <v>84</v>
      </c>
      <c r="B28" s="218" t="s">
        <v>85</v>
      </c>
      <c r="C28" s="214"/>
      <c r="D28" s="225" t="s">
        <v>83</v>
      </c>
      <c r="E28" s="225" t="s">
        <v>83</v>
      </c>
      <c r="F28" s="225" t="s">
        <v>83</v>
      </c>
      <c r="G28" s="225" t="s">
        <v>83</v>
      </c>
      <c r="H28" s="225" t="s">
        <v>83</v>
      </c>
      <c r="I28" s="225" t="s">
        <v>83</v>
      </c>
      <c r="J28" s="225" t="s">
        <v>83</v>
      </c>
      <c r="K28" s="225" t="s">
        <v>83</v>
      </c>
      <c r="L28" s="225" t="s">
        <v>83</v>
      </c>
      <c r="M28" s="225" t="s">
        <v>83</v>
      </c>
      <c r="N28" s="225" t="s">
        <v>83</v>
      </c>
      <c r="O28" s="225" t="s">
        <v>83</v>
      </c>
      <c r="P28" s="225" t="s">
        <v>83</v>
      </c>
      <c r="Q28" s="225" t="s">
        <v>83</v>
      </c>
      <c r="R28" s="225" t="s">
        <v>83</v>
      </c>
      <c r="S28" s="225" t="s">
        <v>83</v>
      </c>
      <c r="T28" s="225" t="s">
        <v>83</v>
      </c>
      <c r="U28" s="225" t="s">
        <v>83</v>
      </c>
      <c r="V28" s="225" t="s">
        <v>83</v>
      </c>
      <c r="W28" s="225" t="s">
        <v>83</v>
      </c>
      <c r="X28" s="225" t="s">
        <v>83</v>
      </c>
      <c r="Y28" s="225" t="s">
        <v>83</v>
      </c>
      <c r="Z28" s="225" t="s">
        <v>83</v>
      </c>
      <c r="AA28" s="225" t="s">
        <v>83</v>
      </c>
      <c r="AB28" s="225" t="s">
        <v>83</v>
      </c>
      <c r="AC28" s="225" t="s">
        <v>83</v>
      </c>
      <c r="AD28" s="225" t="s">
        <v>83</v>
      </c>
      <c r="AE28" s="225" t="s">
        <v>83</v>
      </c>
      <c r="AF28" s="225" t="s">
        <v>83</v>
      </c>
      <c r="AG28" s="225" t="s">
        <v>83</v>
      </c>
      <c r="AH28" s="225" t="s">
        <v>83</v>
      </c>
      <c r="AI28" s="225" t="s">
        <v>83</v>
      </c>
      <c r="AJ28" s="225" t="s">
        <v>83</v>
      </c>
      <c r="AK28" s="225" t="s">
        <v>83</v>
      </c>
      <c r="AL28" s="225" t="s">
        <v>83</v>
      </c>
    </row>
    <row r="29" customFormat="false" ht="78.75" hidden="false" customHeight="false" outlineLevel="0" collapsed="false">
      <c r="A29" s="212" t="s">
        <v>86</v>
      </c>
      <c r="B29" s="218" t="s">
        <v>87</v>
      </c>
      <c r="C29" s="214"/>
      <c r="D29" s="225" t="s">
        <v>83</v>
      </c>
      <c r="E29" s="215" t="n">
        <v>0</v>
      </c>
      <c r="F29" s="215" t="n">
        <v>0</v>
      </c>
      <c r="G29" s="215" t="n">
        <v>0</v>
      </c>
      <c r="H29" s="215" t="n">
        <v>0</v>
      </c>
      <c r="I29" s="215" t="n">
        <v>0</v>
      </c>
      <c r="J29" s="215" t="n">
        <v>0</v>
      </c>
      <c r="K29" s="225" t="s">
        <v>83</v>
      </c>
      <c r="L29" s="215" t="n">
        <v>0</v>
      </c>
      <c r="M29" s="215" t="n">
        <v>0</v>
      </c>
      <c r="N29" s="215" t="n">
        <v>0</v>
      </c>
      <c r="O29" s="215" t="n">
        <v>0</v>
      </c>
      <c r="P29" s="215" t="n">
        <v>0</v>
      </c>
      <c r="Q29" s="215" t="n">
        <v>0</v>
      </c>
      <c r="R29" s="225" t="s">
        <v>83</v>
      </c>
      <c r="S29" s="215" t="n">
        <v>0</v>
      </c>
      <c r="T29" s="215" t="n">
        <v>0</v>
      </c>
      <c r="U29" s="215" t="n">
        <v>0</v>
      </c>
      <c r="V29" s="215" t="n">
        <v>0</v>
      </c>
      <c r="W29" s="215" t="n">
        <v>0</v>
      </c>
      <c r="X29" s="215" t="n">
        <v>0</v>
      </c>
      <c r="Y29" s="225" t="s">
        <v>83</v>
      </c>
      <c r="Z29" s="215" t="n">
        <v>0</v>
      </c>
      <c r="AA29" s="215" t="n">
        <v>0</v>
      </c>
      <c r="AB29" s="215" t="n">
        <v>0</v>
      </c>
      <c r="AC29" s="215" t="n">
        <v>0</v>
      </c>
      <c r="AD29" s="215" t="n">
        <v>0</v>
      </c>
      <c r="AE29" s="215" t="n">
        <v>0</v>
      </c>
      <c r="AF29" s="225" t="s">
        <v>83</v>
      </c>
      <c r="AG29" s="215" t="n">
        <v>0</v>
      </c>
      <c r="AH29" s="215" t="n">
        <v>0</v>
      </c>
      <c r="AI29" s="215" t="n">
        <v>0</v>
      </c>
      <c r="AJ29" s="215" t="n">
        <v>0</v>
      </c>
      <c r="AK29" s="215" t="n">
        <v>0</v>
      </c>
      <c r="AL29" s="215" t="n">
        <v>0</v>
      </c>
    </row>
    <row r="30" customFormat="false" ht="94.5" hidden="false" customHeight="false" outlineLevel="0" collapsed="false">
      <c r="A30" s="212" t="s">
        <v>88</v>
      </c>
      <c r="B30" s="218" t="s">
        <v>89</v>
      </c>
      <c r="C30" s="214"/>
      <c r="D30" s="225" t="s">
        <v>83</v>
      </c>
      <c r="E30" s="215" t="n">
        <v>0</v>
      </c>
      <c r="F30" s="215" t="n">
        <v>0</v>
      </c>
      <c r="G30" s="215" t="n">
        <v>0</v>
      </c>
      <c r="H30" s="215" t="n">
        <v>0</v>
      </c>
      <c r="I30" s="215" t="n">
        <v>0</v>
      </c>
      <c r="J30" s="215" t="n">
        <v>0</v>
      </c>
      <c r="K30" s="225" t="s">
        <v>83</v>
      </c>
      <c r="L30" s="215" t="n">
        <v>0</v>
      </c>
      <c r="M30" s="215" t="n">
        <v>0</v>
      </c>
      <c r="N30" s="215" t="n">
        <v>0</v>
      </c>
      <c r="O30" s="215" t="n">
        <v>0</v>
      </c>
      <c r="P30" s="215" t="n">
        <v>0</v>
      </c>
      <c r="Q30" s="215" t="n">
        <v>0</v>
      </c>
      <c r="R30" s="225" t="s">
        <v>83</v>
      </c>
      <c r="S30" s="215" t="n">
        <v>0</v>
      </c>
      <c r="T30" s="215" t="n">
        <v>0</v>
      </c>
      <c r="U30" s="215" t="n">
        <v>0</v>
      </c>
      <c r="V30" s="215" t="n">
        <v>0</v>
      </c>
      <c r="W30" s="215" t="n">
        <v>0</v>
      </c>
      <c r="X30" s="215" t="n">
        <v>0</v>
      </c>
      <c r="Y30" s="225" t="s">
        <v>83</v>
      </c>
      <c r="Z30" s="215" t="n">
        <v>0</v>
      </c>
      <c r="AA30" s="215" t="n">
        <v>0</v>
      </c>
      <c r="AB30" s="215" t="n">
        <v>0</v>
      </c>
      <c r="AC30" s="215" t="n">
        <v>0</v>
      </c>
      <c r="AD30" s="215" t="n">
        <v>0</v>
      </c>
      <c r="AE30" s="215" t="n">
        <v>0</v>
      </c>
      <c r="AF30" s="225" t="s">
        <v>83</v>
      </c>
      <c r="AG30" s="215" t="n">
        <v>0</v>
      </c>
      <c r="AH30" s="215" t="n">
        <v>0</v>
      </c>
      <c r="AI30" s="215" t="n">
        <v>0</v>
      </c>
      <c r="AJ30" s="215" t="n">
        <v>0</v>
      </c>
      <c r="AK30" s="215" t="n">
        <v>0</v>
      </c>
      <c r="AL30" s="215" t="n">
        <v>0</v>
      </c>
    </row>
    <row r="31" customFormat="false" ht="94.5" hidden="false" customHeight="false" outlineLevel="0" collapsed="false">
      <c r="A31" s="212" t="s">
        <v>90</v>
      </c>
      <c r="B31" s="218" t="s">
        <v>91</v>
      </c>
      <c r="C31" s="214"/>
      <c r="D31" s="225" t="s">
        <v>83</v>
      </c>
      <c r="E31" s="215" t="n">
        <v>0</v>
      </c>
      <c r="F31" s="215" t="n">
        <v>0</v>
      </c>
      <c r="G31" s="215" t="n">
        <v>0</v>
      </c>
      <c r="H31" s="215" t="n">
        <v>0</v>
      </c>
      <c r="I31" s="215" t="n">
        <v>0</v>
      </c>
      <c r="J31" s="215" t="n">
        <v>0</v>
      </c>
      <c r="K31" s="225" t="s">
        <v>83</v>
      </c>
      <c r="L31" s="215" t="n">
        <v>0</v>
      </c>
      <c r="M31" s="215" t="n">
        <v>0</v>
      </c>
      <c r="N31" s="215" t="n">
        <v>0</v>
      </c>
      <c r="O31" s="215" t="n">
        <v>0</v>
      </c>
      <c r="P31" s="215" t="n">
        <v>0</v>
      </c>
      <c r="Q31" s="215" t="n">
        <v>0</v>
      </c>
      <c r="R31" s="225" t="s">
        <v>83</v>
      </c>
      <c r="S31" s="215" t="n">
        <v>0</v>
      </c>
      <c r="T31" s="215" t="n">
        <v>0</v>
      </c>
      <c r="U31" s="215" t="n">
        <v>0</v>
      </c>
      <c r="V31" s="215" t="n">
        <v>0</v>
      </c>
      <c r="W31" s="215" t="n">
        <v>0</v>
      </c>
      <c r="X31" s="215" t="n">
        <v>0</v>
      </c>
      <c r="Y31" s="225" t="s">
        <v>83</v>
      </c>
      <c r="Z31" s="215" t="n">
        <v>0</v>
      </c>
      <c r="AA31" s="215" t="n">
        <v>0</v>
      </c>
      <c r="AB31" s="215" t="n">
        <v>0</v>
      </c>
      <c r="AC31" s="215" t="n">
        <v>0</v>
      </c>
      <c r="AD31" s="215" t="n">
        <v>0</v>
      </c>
      <c r="AE31" s="215" t="n">
        <v>0</v>
      </c>
      <c r="AF31" s="225" t="s">
        <v>83</v>
      </c>
      <c r="AG31" s="215" t="n">
        <v>0</v>
      </c>
      <c r="AH31" s="215" t="n">
        <v>0</v>
      </c>
      <c r="AI31" s="215" t="n">
        <v>0</v>
      </c>
      <c r="AJ31" s="215" t="n">
        <v>0</v>
      </c>
      <c r="AK31" s="215" t="n">
        <v>0</v>
      </c>
      <c r="AL31" s="215" t="n">
        <v>0</v>
      </c>
    </row>
    <row r="32" customFormat="false" ht="94.5" hidden="false" customHeight="false" outlineLevel="0" collapsed="false">
      <c r="A32" s="212" t="s">
        <v>92</v>
      </c>
      <c r="B32" s="218" t="s">
        <v>93</v>
      </c>
      <c r="C32" s="214"/>
      <c r="D32" s="225" t="s">
        <v>83</v>
      </c>
      <c r="E32" s="215" t="n">
        <v>0</v>
      </c>
      <c r="F32" s="215" t="n">
        <v>0</v>
      </c>
      <c r="G32" s="215" t="n">
        <v>0</v>
      </c>
      <c r="H32" s="215" t="n">
        <v>0</v>
      </c>
      <c r="I32" s="215" t="n">
        <v>0</v>
      </c>
      <c r="J32" s="215" t="n">
        <v>0</v>
      </c>
      <c r="K32" s="225" t="s">
        <v>83</v>
      </c>
      <c r="L32" s="215" t="n">
        <v>0</v>
      </c>
      <c r="M32" s="215" t="n">
        <v>0</v>
      </c>
      <c r="N32" s="215" t="n">
        <v>0</v>
      </c>
      <c r="O32" s="215" t="n">
        <v>0</v>
      </c>
      <c r="P32" s="215" t="n">
        <v>0</v>
      </c>
      <c r="Q32" s="215" t="n">
        <v>0</v>
      </c>
      <c r="R32" s="225" t="s">
        <v>83</v>
      </c>
      <c r="S32" s="215" t="n">
        <v>0</v>
      </c>
      <c r="T32" s="215" t="n">
        <v>0</v>
      </c>
      <c r="U32" s="215" t="n">
        <v>0</v>
      </c>
      <c r="V32" s="215" t="n">
        <v>0</v>
      </c>
      <c r="W32" s="215" t="n">
        <v>0</v>
      </c>
      <c r="X32" s="215" t="n">
        <v>0</v>
      </c>
      <c r="Y32" s="225" t="s">
        <v>83</v>
      </c>
      <c r="Z32" s="215" t="n">
        <v>0</v>
      </c>
      <c r="AA32" s="215" t="n">
        <v>0</v>
      </c>
      <c r="AB32" s="215" t="n">
        <v>0</v>
      </c>
      <c r="AC32" s="215" t="n">
        <v>0</v>
      </c>
      <c r="AD32" s="215" t="n">
        <v>0</v>
      </c>
      <c r="AE32" s="215" t="n">
        <v>0</v>
      </c>
      <c r="AF32" s="225" t="s">
        <v>83</v>
      </c>
      <c r="AG32" s="215" t="n">
        <v>0</v>
      </c>
      <c r="AH32" s="215" t="n">
        <v>0</v>
      </c>
      <c r="AI32" s="215" t="n">
        <v>0</v>
      </c>
      <c r="AJ32" s="215" t="n">
        <v>0</v>
      </c>
      <c r="AK32" s="215" t="n">
        <v>0</v>
      </c>
      <c r="AL32" s="215" t="n">
        <v>0</v>
      </c>
    </row>
    <row r="33" customFormat="false" ht="31.5" hidden="false" customHeight="false" outlineLevel="0" collapsed="false">
      <c r="A33" s="212" t="s">
        <v>92</v>
      </c>
      <c r="B33" s="226" t="s">
        <v>94</v>
      </c>
      <c r="C33" s="227"/>
      <c r="D33" s="225" t="s">
        <v>83</v>
      </c>
      <c r="E33" s="215" t="n">
        <v>0</v>
      </c>
      <c r="F33" s="215" t="n">
        <v>0</v>
      </c>
      <c r="G33" s="215" t="n">
        <v>0</v>
      </c>
      <c r="H33" s="215" t="n">
        <v>0</v>
      </c>
      <c r="I33" s="215" t="n">
        <v>0</v>
      </c>
      <c r="J33" s="215" t="n">
        <v>0</v>
      </c>
      <c r="K33" s="225" t="s">
        <v>83</v>
      </c>
      <c r="L33" s="215" t="n">
        <v>0</v>
      </c>
      <c r="M33" s="215" t="n">
        <v>0</v>
      </c>
      <c r="N33" s="215" t="n">
        <v>0</v>
      </c>
      <c r="O33" s="215" t="n">
        <v>0</v>
      </c>
      <c r="P33" s="215" t="n">
        <v>0</v>
      </c>
      <c r="Q33" s="215" t="n">
        <v>0</v>
      </c>
      <c r="R33" s="225" t="s">
        <v>83</v>
      </c>
      <c r="S33" s="215" t="n">
        <v>0</v>
      </c>
      <c r="T33" s="215" t="n">
        <v>0</v>
      </c>
      <c r="U33" s="215" t="n">
        <v>0</v>
      </c>
      <c r="V33" s="215" t="n">
        <v>0</v>
      </c>
      <c r="W33" s="215" t="n">
        <v>0</v>
      </c>
      <c r="X33" s="215" t="n">
        <v>0</v>
      </c>
      <c r="Y33" s="225" t="s">
        <v>83</v>
      </c>
      <c r="Z33" s="215" t="n">
        <v>0</v>
      </c>
      <c r="AA33" s="215" t="n">
        <v>0</v>
      </c>
      <c r="AB33" s="215" t="n">
        <v>0</v>
      </c>
      <c r="AC33" s="215" t="n">
        <v>0</v>
      </c>
      <c r="AD33" s="215" t="n">
        <v>0</v>
      </c>
      <c r="AE33" s="215" t="n">
        <v>0</v>
      </c>
      <c r="AF33" s="225" t="s">
        <v>83</v>
      </c>
      <c r="AG33" s="215" t="n">
        <v>0</v>
      </c>
      <c r="AH33" s="215" t="n">
        <v>0</v>
      </c>
      <c r="AI33" s="215" t="n">
        <v>0</v>
      </c>
      <c r="AJ33" s="215" t="n">
        <v>0</v>
      </c>
      <c r="AK33" s="215" t="n">
        <v>0</v>
      </c>
      <c r="AL33" s="215" t="n">
        <v>0</v>
      </c>
    </row>
    <row r="34" customFormat="false" ht="31.5" hidden="false" customHeight="false" outlineLevel="0" collapsed="false">
      <c r="A34" s="212" t="s">
        <v>92</v>
      </c>
      <c r="B34" s="226" t="s">
        <v>94</v>
      </c>
      <c r="C34" s="227"/>
      <c r="D34" s="225" t="s">
        <v>83</v>
      </c>
      <c r="E34" s="215" t="n">
        <v>0</v>
      </c>
      <c r="F34" s="215" t="n">
        <v>0</v>
      </c>
      <c r="G34" s="215" t="n">
        <v>0</v>
      </c>
      <c r="H34" s="215" t="n">
        <v>0</v>
      </c>
      <c r="I34" s="215" t="n">
        <v>0</v>
      </c>
      <c r="J34" s="215" t="n">
        <v>0</v>
      </c>
      <c r="K34" s="225" t="s">
        <v>83</v>
      </c>
      <c r="L34" s="215" t="n">
        <v>0</v>
      </c>
      <c r="M34" s="215" t="n">
        <v>0</v>
      </c>
      <c r="N34" s="215" t="n">
        <v>0</v>
      </c>
      <c r="O34" s="215" t="n">
        <v>0</v>
      </c>
      <c r="P34" s="215" t="n">
        <v>0</v>
      </c>
      <c r="Q34" s="215" t="n">
        <v>0</v>
      </c>
      <c r="R34" s="225" t="s">
        <v>83</v>
      </c>
      <c r="S34" s="215" t="n">
        <v>0</v>
      </c>
      <c r="T34" s="215" t="n">
        <v>0</v>
      </c>
      <c r="U34" s="215" t="n">
        <v>0</v>
      </c>
      <c r="V34" s="215" t="n">
        <v>0</v>
      </c>
      <c r="W34" s="215" t="n">
        <v>0</v>
      </c>
      <c r="X34" s="215" t="n">
        <v>0</v>
      </c>
      <c r="Y34" s="225" t="s">
        <v>83</v>
      </c>
      <c r="Z34" s="215" t="n">
        <v>0</v>
      </c>
      <c r="AA34" s="215" t="n">
        <v>0</v>
      </c>
      <c r="AB34" s="215" t="n">
        <v>0</v>
      </c>
      <c r="AC34" s="215" t="n">
        <v>0</v>
      </c>
      <c r="AD34" s="215" t="n">
        <v>0</v>
      </c>
      <c r="AE34" s="215" t="n">
        <v>0</v>
      </c>
      <c r="AF34" s="225" t="s">
        <v>83</v>
      </c>
      <c r="AG34" s="215" t="n">
        <v>0</v>
      </c>
      <c r="AH34" s="215" t="n">
        <v>0</v>
      </c>
      <c r="AI34" s="215" t="n">
        <v>0</v>
      </c>
      <c r="AJ34" s="215" t="n">
        <v>0</v>
      </c>
      <c r="AK34" s="215" t="n">
        <v>0</v>
      </c>
      <c r="AL34" s="215" t="n">
        <v>0</v>
      </c>
    </row>
    <row r="35" customFormat="false" ht="15.75" hidden="false" customHeight="false" outlineLevel="0" collapsed="false">
      <c r="A35" s="212" t="s">
        <v>23</v>
      </c>
      <c r="B35" s="218" t="s">
        <v>23</v>
      </c>
      <c r="C35" s="227"/>
      <c r="D35" s="225" t="s">
        <v>83</v>
      </c>
      <c r="E35" s="215" t="n">
        <v>0</v>
      </c>
      <c r="F35" s="215" t="n">
        <v>0</v>
      </c>
      <c r="G35" s="215" t="n">
        <v>0</v>
      </c>
      <c r="H35" s="215" t="n">
        <v>0</v>
      </c>
      <c r="I35" s="215" t="n">
        <v>0</v>
      </c>
      <c r="J35" s="215" t="n">
        <v>0</v>
      </c>
      <c r="K35" s="225" t="s">
        <v>83</v>
      </c>
      <c r="L35" s="215" t="n">
        <v>0</v>
      </c>
      <c r="M35" s="215" t="n">
        <v>0</v>
      </c>
      <c r="N35" s="215" t="n">
        <v>0</v>
      </c>
      <c r="O35" s="215" t="n">
        <v>0</v>
      </c>
      <c r="P35" s="215" t="n">
        <v>0</v>
      </c>
      <c r="Q35" s="215" t="n">
        <v>0</v>
      </c>
      <c r="R35" s="225" t="s">
        <v>83</v>
      </c>
      <c r="S35" s="215" t="n">
        <v>0</v>
      </c>
      <c r="T35" s="215" t="n">
        <v>0</v>
      </c>
      <c r="U35" s="215" t="n">
        <v>0</v>
      </c>
      <c r="V35" s="215" t="n">
        <v>0</v>
      </c>
      <c r="W35" s="215" t="n">
        <v>0</v>
      </c>
      <c r="X35" s="215" t="n">
        <v>0</v>
      </c>
      <c r="Y35" s="225" t="s">
        <v>83</v>
      </c>
      <c r="Z35" s="215" t="n">
        <v>0</v>
      </c>
      <c r="AA35" s="215" t="n">
        <v>0</v>
      </c>
      <c r="AB35" s="215" t="n">
        <v>0</v>
      </c>
      <c r="AC35" s="215" t="n">
        <v>0</v>
      </c>
      <c r="AD35" s="215" t="n">
        <v>0</v>
      </c>
      <c r="AE35" s="215" t="n">
        <v>0</v>
      </c>
      <c r="AF35" s="225" t="s">
        <v>83</v>
      </c>
      <c r="AG35" s="215" t="n">
        <v>0</v>
      </c>
      <c r="AH35" s="215" t="n">
        <v>0</v>
      </c>
      <c r="AI35" s="215" t="n">
        <v>0</v>
      </c>
      <c r="AJ35" s="215" t="n">
        <v>0</v>
      </c>
      <c r="AK35" s="215" t="n">
        <v>0</v>
      </c>
      <c r="AL35" s="215" t="n">
        <v>0</v>
      </c>
    </row>
    <row r="36" customFormat="false" ht="63" hidden="false" customHeight="false" outlineLevel="0" collapsed="false">
      <c r="A36" s="212" t="s">
        <v>95</v>
      </c>
      <c r="B36" s="218" t="s">
        <v>96</v>
      </c>
      <c r="C36" s="227"/>
      <c r="D36" s="225" t="s">
        <v>83</v>
      </c>
      <c r="E36" s="215" t="n">
        <v>0</v>
      </c>
      <c r="F36" s="215" t="n">
        <v>0</v>
      </c>
      <c r="G36" s="215" t="n">
        <v>0</v>
      </c>
      <c r="H36" s="215" t="n">
        <v>0</v>
      </c>
      <c r="I36" s="215" t="n">
        <v>0</v>
      </c>
      <c r="J36" s="215" t="n">
        <v>0</v>
      </c>
      <c r="K36" s="225" t="s">
        <v>83</v>
      </c>
      <c r="L36" s="215" t="n">
        <v>0</v>
      </c>
      <c r="M36" s="215" t="n">
        <v>0</v>
      </c>
      <c r="N36" s="215" t="n">
        <v>0</v>
      </c>
      <c r="O36" s="215" t="n">
        <v>0</v>
      </c>
      <c r="P36" s="215" t="n">
        <v>0</v>
      </c>
      <c r="Q36" s="215" t="n">
        <v>0</v>
      </c>
      <c r="R36" s="225" t="s">
        <v>83</v>
      </c>
      <c r="S36" s="215" t="n">
        <v>0</v>
      </c>
      <c r="T36" s="215" t="n">
        <v>0</v>
      </c>
      <c r="U36" s="215" t="n">
        <v>0</v>
      </c>
      <c r="V36" s="215" t="n">
        <v>0</v>
      </c>
      <c r="W36" s="215" t="n">
        <v>0</v>
      </c>
      <c r="X36" s="215" t="n">
        <v>0</v>
      </c>
      <c r="Y36" s="225" t="s">
        <v>83</v>
      </c>
      <c r="Z36" s="215" t="n">
        <v>0</v>
      </c>
      <c r="AA36" s="215" t="n">
        <v>0</v>
      </c>
      <c r="AB36" s="215" t="n">
        <v>0</v>
      </c>
      <c r="AC36" s="215" t="n">
        <v>0</v>
      </c>
      <c r="AD36" s="215" t="n">
        <v>0</v>
      </c>
      <c r="AE36" s="215" t="n">
        <v>0</v>
      </c>
      <c r="AF36" s="225" t="s">
        <v>83</v>
      </c>
      <c r="AG36" s="215" t="n">
        <v>0</v>
      </c>
      <c r="AH36" s="215" t="n">
        <v>0</v>
      </c>
      <c r="AI36" s="215" t="n">
        <v>0</v>
      </c>
      <c r="AJ36" s="215" t="n">
        <v>0</v>
      </c>
      <c r="AK36" s="215" t="n">
        <v>0</v>
      </c>
      <c r="AL36" s="215" t="n">
        <v>0</v>
      </c>
    </row>
    <row r="37" customFormat="false" ht="110.25" hidden="false" customHeight="false" outlineLevel="0" collapsed="false">
      <c r="A37" s="212" t="s">
        <v>97</v>
      </c>
      <c r="B37" s="218" t="s">
        <v>98</v>
      </c>
      <c r="C37" s="227"/>
      <c r="D37" s="225" t="s">
        <v>83</v>
      </c>
      <c r="E37" s="215" t="n">
        <v>0</v>
      </c>
      <c r="F37" s="215" t="n">
        <v>0</v>
      </c>
      <c r="G37" s="215" t="n">
        <v>0</v>
      </c>
      <c r="H37" s="215" t="n">
        <v>0</v>
      </c>
      <c r="I37" s="215" t="n">
        <v>0</v>
      </c>
      <c r="J37" s="215" t="n">
        <v>0</v>
      </c>
      <c r="K37" s="225" t="s">
        <v>83</v>
      </c>
      <c r="L37" s="215" t="n">
        <v>0</v>
      </c>
      <c r="M37" s="215" t="n">
        <v>0</v>
      </c>
      <c r="N37" s="215" t="n">
        <v>0</v>
      </c>
      <c r="O37" s="215" t="n">
        <v>0</v>
      </c>
      <c r="P37" s="215" t="n">
        <v>0</v>
      </c>
      <c r="Q37" s="215" t="n">
        <v>0</v>
      </c>
      <c r="R37" s="225" t="s">
        <v>83</v>
      </c>
      <c r="S37" s="215" t="n">
        <v>0</v>
      </c>
      <c r="T37" s="215" t="n">
        <v>0</v>
      </c>
      <c r="U37" s="215" t="n">
        <v>0</v>
      </c>
      <c r="V37" s="215" t="n">
        <v>0</v>
      </c>
      <c r="W37" s="215" t="n">
        <v>0</v>
      </c>
      <c r="X37" s="215" t="n">
        <v>0</v>
      </c>
      <c r="Y37" s="225" t="s">
        <v>83</v>
      </c>
      <c r="Z37" s="215" t="n">
        <v>0</v>
      </c>
      <c r="AA37" s="215" t="n">
        <v>0</v>
      </c>
      <c r="AB37" s="215" t="n">
        <v>0</v>
      </c>
      <c r="AC37" s="215" t="n">
        <v>0</v>
      </c>
      <c r="AD37" s="215" t="n">
        <v>0</v>
      </c>
      <c r="AE37" s="215" t="n">
        <v>0</v>
      </c>
      <c r="AF37" s="225" t="s">
        <v>83</v>
      </c>
      <c r="AG37" s="215" t="n">
        <v>0</v>
      </c>
      <c r="AH37" s="215" t="n">
        <v>0</v>
      </c>
      <c r="AI37" s="215" t="n">
        <v>0</v>
      </c>
      <c r="AJ37" s="215" t="n">
        <v>0</v>
      </c>
      <c r="AK37" s="215" t="n">
        <v>0</v>
      </c>
      <c r="AL37" s="215" t="n">
        <v>0</v>
      </c>
    </row>
    <row r="38" customFormat="false" ht="31.5" hidden="false" customHeight="false" outlineLevel="0" collapsed="false">
      <c r="A38" s="212" t="s">
        <v>97</v>
      </c>
      <c r="B38" s="226" t="s">
        <v>94</v>
      </c>
      <c r="C38" s="227"/>
      <c r="D38" s="225" t="s">
        <v>83</v>
      </c>
      <c r="E38" s="215" t="n">
        <v>0</v>
      </c>
      <c r="F38" s="215" t="n">
        <v>0</v>
      </c>
      <c r="G38" s="215" t="n">
        <v>0</v>
      </c>
      <c r="H38" s="215" t="n">
        <v>0</v>
      </c>
      <c r="I38" s="215" t="n">
        <v>0</v>
      </c>
      <c r="J38" s="215" t="n">
        <v>0</v>
      </c>
      <c r="K38" s="225" t="s">
        <v>83</v>
      </c>
      <c r="L38" s="215" t="n">
        <v>0</v>
      </c>
      <c r="M38" s="215" t="n">
        <v>0</v>
      </c>
      <c r="N38" s="215" t="n">
        <v>0</v>
      </c>
      <c r="O38" s="215" t="n">
        <v>0</v>
      </c>
      <c r="P38" s="215" t="n">
        <v>0</v>
      </c>
      <c r="Q38" s="215" t="n">
        <v>0</v>
      </c>
      <c r="R38" s="225" t="s">
        <v>83</v>
      </c>
      <c r="S38" s="215" t="n">
        <v>0</v>
      </c>
      <c r="T38" s="215" t="n">
        <v>0</v>
      </c>
      <c r="U38" s="215" t="n">
        <v>0</v>
      </c>
      <c r="V38" s="215" t="n">
        <v>0</v>
      </c>
      <c r="W38" s="215" t="n">
        <v>0</v>
      </c>
      <c r="X38" s="215" t="n">
        <v>0</v>
      </c>
      <c r="Y38" s="225" t="s">
        <v>83</v>
      </c>
      <c r="Z38" s="215" t="n">
        <v>0</v>
      </c>
      <c r="AA38" s="215" t="n">
        <v>0</v>
      </c>
      <c r="AB38" s="215" t="n">
        <v>0</v>
      </c>
      <c r="AC38" s="215" t="n">
        <v>0</v>
      </c>
      <c r="AD38" s="215" t="n">
        <v>0</v>
      </c>
      <c r="AE38" s="215" t="n">
        <v>0</v>
      </c>
      <c r="AF38" s="225" t="s">
        <v>83</v>
      </c>
      <c r="AG38" s="215" t="n">
        <v>0</v>
      </c>
      <c r="AH38" s="215" t="n">
        <v>0</v>
      </c>
      <c r="AI38" s="215" t="n">
        <v>0</v>
      </c>
      <c r="AJ38" s="215" t="n">
        <v>0</v>
      </c>
      <c r="AK38" s="215" t="n">
        <v>0</v>
      </c>
      <c r="AL38" s="215" t="n">
        <v>0</v>
      </c>
    </row>
    <row r="39" customFormat="false" ht="31.5" hidden="false" customHeight="false" outlineLevel="0" collapsed="false">
      <c r="A39" s="212" t="s">
        <v>97</v>
      </c>
      <c r="B39" s="226" t="s">
        <v>94</v>
      </c>
      <c r="C39" s="227"/>
      <c r="D39" s="225" t="s">
        <v>83</v>
      </c>
      <c r="E39" s="215" t="n">
        <v>0</v>
      </c>
      <c r="F39" s="215" t="n">
        <v>0</v>
      </c>
      <c r="G39" s="215" t="n">
        <v>0</v>
      </c>
      <c r="H39" s="215" t="n">
        <v>0</v>
      </c>
      <c r="I39" s="215" t="n">
        <v>0</v>
      </c>
      <c r="J39" s="215" t="n">
        <v>0</v>
      </c>
      <c r="K39" s="225" t="s">
        <v>83</v>
      </c>
      <c r="L39" s="215" t="n">
        <v>0</v>
      </c>
      <c r="M39" s="215" t="n">
        <v>0</v>
      </c>
      <c r="N39" s="215" t="n">
        <v>0</v>
      </c>
      <c r="O39" s="215" t="n">
        <v>0</v>
      </c>
      <c r="P39" s="215" t="n">
        <v>0</v>
      </c>
      <c r="Q39" s="215" t="n">
        <v>0</v>
      </c>
      <c r="R39" s="225" t="s">
        <v>83</v>
      </c>
      <c r="S39" s="215" t="n">
        <v>0</v>
      </c>
      <c r="T39" s="215" t="n">
        <v>0</v>
      </c>
      <c r="U39" s="215" t="n">
        <v>0</v>
      </c>
      <c r="V39" s="215" t="n">
        <v>0</v>
      </c>
      <c r="W39" s="215" t="n">
        <v>0</v>
      </c>
      <c r="X39" s="215" t="n">
        <v>0</v>
      </c>
      <c r="Y39" s="225" t="s">
        <v>83</v>
      </c>
      <c r="Z39" s="215" t="n">
        <v>0</v>
      </c>
      <c r="AA39" s="215" t="n">
        <v>0</v>
      </c>
      <c r="AB39" s="215" t="n">
        <v>0</v>
      </c>
      <c r="AC39" s="215" t="n">
        <v>0</v>
      </c>
      <c r="AD39" s="215" t="n">
        <v>0</v>
      </c>
      <c r="AE39" s="215" t="n">
        <v>0</v>
      </c>
      <c r="AF39" s="225" t="s">
        <v>83</v>
      </c>
      <c r="AG39" s="215" t="n">
        <v>0</v>
      </c>
      <c r="AH39" s="215" t="n">
        <v>0</v>
      </c>
      <c r="AI39" s="215" t="n">
        <v>0</v>
      </c>
      <c r="AJ39" s="215" t="n">
        <v>0</v>
      </c>
      <c r="AK39" s="215" t="n">
        <v>0</v>
      </c>
      <c r="AL39" s="215" t="n">
        <v>0</v>
      </c>
    </row>
    <row r="40" customFormat="false" ht="15.75" hidden="false" customHeight="false" outlineLevel="0" collapsed="false">
      <c r="A40" s="212" t="s">
        <v>23</v>
      </c>
      <c r="B40" s="218" t="s">
        <v>23</v>
      </c>
      <c r="C40" s="227"/>
      <c r="D40" s="225" t="s">
        <v>83</v>
      </c>
      <c r="E40" s="215" t="n">
        <v>0</v>
      </c>
      <c r="F40" s="215" t="n">
        <v>0</v>
      </c>
      <c r="G40" s="215" t="n">
        <v>0</v>
      </c>
      <c r="H40" s="215" t="n">
        <v>0</v>
      </c>
      <c r="I40" s="215" t="n">
        <v>0</v>
      </c>
      <c r="J40" s="215" t="n">
        <v>0</v>
      </c>
      <c r="K40" s="225" t="s">
        <v>83</v>
      </c>
      <c r="L40" s="215" t="n">
        <v>0</v>
      </c>
      <c r="M40" s="215" t="n">
        <v>0</v>
      </c>
      <c r="N40" s="215" t="n">
        <v>0</v>
      </c>
      <c r="O40" s="215" t="n">
        <v>0</v>
      </c>
      <c r="P40" s="215" t="n">
        <v>0</v>
      </c>
      <c r="Q40" s="215" t="n">
        <v>0</v>
      </c>
      <c r="R40" s="225" t="s">
        <v>83</v>
      </c>
      <c r="S40" s="215" t="n">
        <v>0</v>
      </c>
      <c r="T40" s="215" t="n">
        <v>0</v>
      </c>
      <c r="U40" s="215" t="n">
        <v>0</v>
      </c>
      <c r="V40" s="215" t="n">
        <v>0</v>
      </c>
      <c r="W40" s="215" t="n">
        <v>0</v>
      </c>
      <c r="X40" s="215" t="n">
        <v>0</v>
      </c>
      <c r="Y40" s="225" t="s">
        <v>83</v>
      </c>
      <c r="Z40" s="215" t="n">
        <v>0</v>
      </c>
      <c r="AA40" s="215" t="n">
        <v>0</v>
      </c>
      <c r="AB40" s="215" t="n">
        <v>0</v>
      </c>
      <c r="AC40" s="215" t="n">
        <v>0</v>
      </c>
      <c r="AD40" s="215" t="n">
        <v>0</v>
      </c>
      <c r="AE40" s="215" t="n">
        <v>0</v>
      </c>
      <c r="AF40" s="225" t="s">
        <v>83</v>
      </c>
      <c r="AG40" s="215" t="n">
        <v>0</v>
      </c>
      <c r="AH40" s="215" t="n">
        <v>0</v>
      </c>
      <c r="AI40" s="215" t="n">
        <v>0</v>
      </c>
      <c r="AJ40" s="215" t="n">
        <v>0</v>
      </c>
      <c r="AK40" s="215" t="n">
        <v>0</v>
      </c>
      <c r="AL40" s="215" t="n">
        <v>0</v>
      </c>
    </row>
    <row r="41" customFormat="false" ht="78.75" hidden="false" customHeight="false" outlineLevel="0" collapsed="false">
      <c r="A41" s="212" t="s">
        <v>99</v>
      </c>
      <c r="B41" s="218" t="s">
        <v>100</v>
      </c>
      <c r="C41" s="227"/>
      <c r="D41" s="225"/>
      <c r="E41" s="215" t="n">
        <v>0</v>
      </c>
      <c r="F41" s="215" t="n">
        <v>0</v>
      </c>
      <c r="G41" s="215" t="n">
        <v>0</v>
      </c>
      <c r="H41" s="215" t="n">
        <v>0</v>
      </c>
      <c r="I41" s="215" t="n">
        <v>0</v>
      </c>
      <c r="J41" s="215" t="n">
        <v>0</v>
      </c>
      <c r="K41" s="225"/>
      <c r="L41" s="215" t="n">
        <v>0</v>
      </c>
      <c r="M41" s="215" t="n">
        <v>0</v>
      </c>
      <c r="N41" s="215" t="n">
        <v>0</v>
      </c>
      <c r="O41" s="215" t="n">
        <v>0</v>
      </c>
      <c r="P41" s="215" t="n">
        <v>0</v>
      </c>
      <c r="Q41" s="215" t="n">
        <v>0</v>
      </c>
      <c r="R41" s="225" t="s">
        <v>83</v>
      </c>
      <c r="S41" s="215" t="n">
        <v>0</v>
      </c>
      <c r="T41" s="215" t="n">
        <v>0</v>
      </c>
      <c r="U41" s="215" t="n">
        <v>0</v>
      </c>
      <c r="V41" s="215" t="n">
        <v>0</v>
      </c>
      <c r="W41" s="215" t="n">
        <v>0</v>
      </c>
      <c r="X41" s="215" t="n">
        <v>0</v>
      </c>
      <c r="Y41" s="225" t="s">
        <v>83</v>
      </c>
      <c r="Z41" s="215" t="n">
        <v>0</v>
      </c>
      <c r="AA41" s="215" t="n">
        <v>0</v>
      </c>
      <c r="AB41" s="215" t="n">
        <v>0</v>
      </c>
      <c r="AC41" s="215" t="n">
        <v>0</v>
      </c>
      <c r="AD41" s="215" t="n">
        <v>0</v>
      </c>
      <c r="AE41" s="215" t="n">
        <v>0</v>
      </c>
      <c r="AF41" s="225" t="s">
        <v>83</v>
      </c>
      <c r="AG41" s="215" t="n">
        <v>0</v>
      </c>
      <c r="AH41" s="215" t="n">
        <v>0</v>
      </c>
      <c r="AI41" s="215" t="n">
        <v>0</v>
      </c>
      <c r="AJ41" s="215" t="n">
        <v>0</v>
      </c>
      <c r="AK41" s="215" t="n">
        <v>0</v>
      </c>
      <c r="AL41" s="215" t="n">
        <v>0</v>
      </c>
    </row>
    <row r="42" customFormat="false" ht="31.5" hidden="false" customHeight="false" outlineLevel="0" collapsed="false">
      <c r="A42" s="212" t="s">
        <v>99</v>
      </c>
      <c r="B42" s="226" t="s">
        <v>94</v>
      </c>
      <c r="C42" s="227"/>
      <c r="D42" s="225" t="s">
        <v>83</v>
      </c>
      <c r="E42" s="215" t="n">
        <v>0</v>
      </c>
      <c r="F42" s="215" t="n">
        <v>0</v>
      </c>
      <c r="G42" s="215" t="n">
        <v>0</v>
      </c>
      <c r="H42" s="215" t="n">
        <v>0</v>
      </c>
      <c r="I42" s="215" t="n">
        <v>0</v>
      </c>
      <c r="J42" s="215" t="n">
        <v>0</v>
      </c>
      <c r="K42" s="225" t="s">
        <v>83</v>
      </c>
      <c r="L42" s="215" t="n">
        <v>0</v>
      </c>
      <c r="M42" s="215" t="n">
        <v>0</v>
      </c>
      <c r="N42" s="215" t="n">
        <v>0</v>
      </c>
      <c r="O42" s="215" t="n">
        <v>0</v>
      </c>
      <c r="P42" s="215" t="n">
        <v>0</v>
      </c>
      <c r="Q42" s="215" t="n">
        <v>0</v>
      </c>
      <c r="R42" s="225" t="s">
        <v>83</v>
      </c>
      <c r="S42" s="215" t="n">
        <v>0</v>
      </c>
      <c r="T42" s="215" t="n">
        <v>0</v>
      </c>
      <c r="U42" s="215" t="n">
        <v>0</v>
      </c>
      <c r="V42" s="215" t="n">
        <v>0</v>
      </c>
      <c r="W42" s="215" t="n">
        <v>0</v>
      </c>
      <c r="X42" s="215" t="n">
        <v>0</v>
      </c>
      <c r="Y42" s="225" t="s">
        <v>83</v>
      </c>
      <c r="Z42" s="215" t="n">
        <v>0</v>
      </c>
      <c r="AA42" s="215" t="n">
        <v>0</v>
      </c>
      <c r="AB42" s="215" t="n">
        <v>0</v>
      </c>
      <c r="AC42" s="215" t="n">
        <v>0</v>
      </c>
      <c r="AD42" s="215" t="n">
        <v>0</v>
      </c>
      <c r="AE42" s="215" t="n">
        <v>0</v>
      </c>
      <c r="AF42" s="225" t="s">
        <v>83</v>
      </c>
      <c r="AG42" s="215" t="n">
        <v>0</v>
      </c>
      <c r="AH42" s="215" t="n">
        <v>0</v>
      </c>
      <c r="AI42" s="215" t="n">
        <v>0</v>
      </c>
      <c r="AJ42" s="215" t="n">
        <v>0</v>
      </c>
      <c r="AK42" s="215" t="n">
        <v>0</v>
      </c>
      <c r="AL42" s="215" t="n">
        <v>0</v>
      </c>
    </row>
    <row r="43" customFormat="false" ht="31.5" hidden="false" customHeight="false" outlineLevel="0" collapsed="false">
      <c r="A43" s="212" t="s">
        <v>99</v>
      </c>
      <c r="B43" s="226" t="s">
        <v>94</v>
      </c>
      <c r="C43" s="227"/>
      <c r="D43" s="225" t="s">
        <v>83</v>
      </c>
      <c r="E43" s="215" t="n">
        <v>0</v>
      </c>
      <c r="F43" s="215" t="n">
        <v>0</v>
      </c>
      <c r="G43" s="215" t="n">
        <v>0</v>
      </c>
      <c r="H43" s="215" t="n">
        <v>0</v>
      </c>
      <c r="I43" s="215" t="n">
        <v>0</v>
      </c>
      <c r="J43" s="215" t="n">
        <v>0</v>
      </c>
      <c r="K43" s="225" t="s">
        <v>83</v>
      </c>
      <c r="L43" s="215" t="n">
        <v>0</v>
      </c>
      <c r="M43" s="215" t="n">
        <v>0</v>
      </c>
      <c r="N43" s="215" t="n">
        <v>0</v>
      </c>
      <c r="O43" s="215" t="n">
        <v>0</v>
      </c>
      <c r="P43" s="215" t="n">
        <v>0</v>
      </c>
      <c r="Q43" s="215" t="n">
        <v>0</v>
      </c>
      <c r="R43" s="225" t="s">
        <v>83</v>
      </c>
      <c r="S43" s="215" t="n">
        <v>0</v>
      </c>
      <c r="T43" s="215" t="n">
        <v>0</v>
      </c>
      <c r="U43" s="215" t="n">
        <v>0</v>
      </c>
      <c r="V43" s="215" t="n">
        <v>0</v>
      </c>
      <c r="W43" s="215" t="n">
        <v>0</v>
      </c>
      <c r="X43" s="215" t="n">
        <v>0</v>
      </c>
      <c r="Y43" s="225" t="s">
        <v>83</v>
      </c>
      <c r="Z43" s="215" t="n">
        <v>0</v>
      </c>
      <c r="AA43" s="215" t="n">
        <v>0</v>
      </c>
      <c r="AB43" s="215" t="n">
        <v>0</v>
      </c>
      <c r="AC43" s="215" t="n">
        <v>0</v>
      </c>
      <c r="AD43" s="215" t="n">
        <v>0</v>
      </c>
      <c r="AE43" s="215" t="n">
        <v>0</v>
      </c>
      <c r="AF43" s="225" t="s">
        <v>83</v>
      </c>
      <c r="AG43" s="215" t="n">
        <v>0</v>
      </c>
      <c r="AH43" s="215" t="n">
        <v>0</v>
      </c>
      <c r="AI43" s="215" t="n">
        <v>0</v>
      </c>
      <c r="AJ43" s="215" t="n">
        <v>0</v>
      </c>
      <c r="AK43" s="215" t="n">
        <v>0</v>
      </c>
      <c r="AL43" s="215" t="n">
        <v>0</v>
      </c>
    </row>
    <row r="44" customFormat="false" ht="15.75" hidden="false" customHeight="false" outlineLevel="0" collapsed="false">
      <c r="A44" s="212" t="s">
        <v>23</v>
      </c>
      <c r="B44" s="218" t="s">
        <v>23</v>
      </c>
      <c r="C44" s="227"/>
      <c r="D44" s="225" t="s">
        <v>83</v>
      </c>
      <c r="E44" s="215" t="n">
        <v>0</v>
      </c>
      <c r="F44" s="215" t="n">
        <v>0</v>
      </c>
      <c r="G44" s="215" t="n">
        <v>0</v>
      </c>
      <c r="H44" s="215" t="n">
        <v>0</v>
      </c>
      <c r="I44" s="215" t="n">
        <v>0</v>
      </c>
      <c r="J44" s="215" t="n">
        <v>0</v>
      </c>
      <c r="K44" s="225" t="s">
        <v>83</v>
      </c>
      <c r="L44" s="215" t="n">
        <v>0</v>
      </c>
      <c r="M44" s="215" t="n">
        <v>0</v>
      </c>
      <c r="N44" s="215" t="n">
        <v>0</v>
      </c>
      <c r="O44" s="215" t="n">
        <v>0</v>
      </c>
      <c r="P44" s="215" t="n">
        <v>0</v>
      </c>
      <c r="Q44" s="215" t="n">
        <v>0</v>
      </c>
      <c r="R44" s="225" t="s">
        <v>83</v>
      </c>
      <c r="S44" s="215" t="n">
        <v>0</v>
      </c>
      <c r="T44" s="215" t="n">
        <v>0</v>
      </c>
      <c r="U44" s="215" t="n">
        <v>0</v>
      </c>
      <c r="V44" s="215" t="n">
        <v>0</v>
      </c>
      <c r="W44" s="215" t="n">
        <v>0</v>
      </c>
      <c r="X44" s="215" t="n">
        <v>0</v>
      </c>
      <c r="Y44" s="225" t="s">
        <v>83</v>
      </c>
      <c r="Z44" s="215" t="n">
        <v>0</v>
      </c>
      <c r="AA44" s="215" t="n">
        <v>0</v>
      </c>
      <c r="AB44" s="215" t="n">
        <v>0</v>
      </c>
      <c r="AC44" s="215" t="n">
        <v>0</v>
      </c>
      <c r="AD44" s="215" t="n">
        <v>0</v>
      </c>
      <c r="AE44" s="215" t="n">
        <v>0</v>
      </c>
      <c r="AF44" s="225" t="s">
        <v>83</v>
      </c>
      <c r="AG44" s="215" t="n">
        <v>0</v>
      </c>
      <c r="AH44" s="215" t="n">
        <v>0</v>
      </c>
      <c r="AI44" s="215" t="n">
        <v>0</v>
      </c>
      <c r="AJ44" s="215" t="n">
        <v>0</v>
      </c>
      <c r="AK44" s="215" t="n">
        <v>0</v>
      </c>
      <c r="AL44" s="215" t="n">
        <v>0</v>
      </c>
    </row>
    <row r="45" customFormat="false" ht="63" hidden="false" customHeight="false" outlineLevel="0" collapsed="false">
      <c r="A45" s="212" t="s">
        <v>101</v>
      </c>
      <c r="B45" s="218" t="s">
        <v>102</v>
      </c>
      <c r="C45" s="227"/>
      <c r="D45" s="225" t="s">
        <v>83</v>
      </c>
      <c r="E45" s="215" t="n">
        <v>0</v>
      </c>
      <c r="F45" s="215" t="n">
        <v>0</v>
      </c>
      <c r="G45" s="215" t="n">
        <v>0</v>
      </c>
      <c r="H45" s="215" t="n">
        <v>0</v>
      </c>
      <c r="I45" s="215" t="n">
        <v>0</v>
      </c>
      <c r="J45" s="215" t="n">
        <v>0</v>
      </c>
      <c r="K45" s="225" t="s">
        <v>83</v>
      </c>
      <c r="L45" s="215" t="n">
        <v>0</v>
      </c>
      <c r="M45" s="215" t="n">
        <v>0</v>
      </c>
      <c r="N45" s="215" t="n">
        <v>0</v>
      </c>
      <c r="O45" s="215" t="n">
        <v>0</v>
      </c>
      <c r="P45" s="215" t="n">
        <v>0</v>
      </c>
      <c r="Q45" s="215" t="n">
        <v>0</v>
      </c>
      <c r="R45" s="225" t="s">
        <v>83</v>
      </c>
      <c r="S45" s="215" t="n">
        <v>0</v>
      </c>
      <c r="T45" s="215" t="n">
        <v>0</v>
      </c>
      <c r="U45" s="215" t="n">
        <v>0</v>
      </c>
      <c r="V45" s="215" t="n">
        <v>0</v>
      </c>
      <c r="W45" s="215" t="n">
        <v>0</v>
      </c>
      <c r="X45" s="215" t="n">
        <v>0</v>
      </c>
      <c r="Y45" s="225" t="s">
        <v>83</v>
      </c>
      <c r="Z45" s="215" t="n">
        <v>0</v>
      </c>
      <c r="AA45" s="215" t="n">
        <v>0</v>
      </c>
      <c r="AB45" s="215" t="n">
        <v>0</v>
      </c>
      <c r="AC45" s="215" t="n">
        <v>0</v>
      </c>
      <c r="AD45" s="215" t="n">
        <v>0</v>
      </c>
      <c r="AE45" s="215" t="n">
        <v>0</v>
      </c>
      <c r="AF45" s="225" t="s">
        <v>83</v>
      </c>
      <c r="AG45" s="215" t="n">
        <v>0</v>
      </c>
      <c r="AH45" s="215" t="n">
        <v>0</v>
      </c>
      <c r="AI45" s="215" t="n">
        <v>0</v>
      </c>
      <c r="AJ45" s="215" t="n">
        <v>0</v>
      </c>
      <c r="AK45" s="215" t="n">
        <v>0</v>
      </c>
      <c r="AL45" s="215" t="n">
        <v>0</v>
      </c>
    </row>
    <row r="46" customFormat="false" ht="47.25" hidden="false" customHeight="false" outlineLevel="0" collapsed="false">
      <c r="A46" s="212" t="s">
        <v>103</v>
      </c>
      <c r="B46" s="218" t="s">
        <v>104</v>
      </c>
      <c r="C46" s="227"/>
      <c r="D46" s="225" t="s">
        <v>83</v>
      </c>
      <c r="E46" s="215" t="n">
        <v>0</v>
      </c>
      <c r="F46" s="215" t="n">
        <v>0</v>
      </c>
      <c r="G46" s="215" t="n">
        <v>0</v>
      </c>
      <c r="H46" s="215" t="n">
        <v>0</v>
      </c>
      <c r="I46" s="215" t="n">
        <v>0</v>
      </c>
      <c r="J46" s="215" t="n">
        <v>0</v>
      </c>
      <c r="K46" s="225" t="s">
        <v>83</v>
      </c>
      <c r="L46" s="215" t="n">
        <v>0</v>
      </c>
      <c r="M46" s="215" t="n">
        <v>0</v>
      </c>
      <c r="N46" s="215" t="n">
        <v>0</v>
      </c>
      <c r="O46" s="215" t="n">
        <v>0</v>
      </c>
      <c r="P46" s="215" t="n">
        <v>0</v>
      </c>
      <c r="Q46" s="215" t="n">
        <v>0</v>
      </c>
      <c r="R46" s="225" t="s">
        <v>83</v>
      </c>
      <c r="S46" s="215" t="n">
        <v>0</v>
      </c>
      <c r="T46" s="215" t="n">
        <v>0</v>
      </c>
      <c r="U46" s="215" t="n">
        <v>0</v>
      </c>
      <c r="V46" s="215" t="n">
        <v>0</v>
      </c>
      <c r="W46" s="215" t="n">
        <v>0</v>
      </c>
      <c r="X46" s="215" t="n">
        <v>0</v>
      </c>
      <c r="Y46" s="225" t="s">
        <v>83</v>
      </c>
      <c r="Z46" s="215" t="n">
        <v>0</v>
      </c>
      <c r="AA46" s="215" t="n">
        <v>0</v>
      </c>
      <c r="AB46" s="215" t="n">
        <v>0</v>
      </c>
      <c r="AC46" s="215" t="n">
        <v>0</v>
      </c>
      <c r="AD46" s="215" t="n">
        <v>0</v>
      </c>
      <c r="AE46" s="215" t="n">
        <v>0</v>
      </c>
      <c r="AF46" s="225" t="s">
        <v>83</v>
      </c>
      <c r="AG46" s="215" t="n">
        <v>0</v>
      </c>
      <c r="AH46" s="215" t="n">
        <v>0</v>
      </c>
      <c r="AI46" s="215" t="n">
        <v>0</v>
      </c>
      <c r="AJ46" s="215" t="n">
        <v>0</v>
      </c>
      <c r="AK46" s="215" t="n">
        <v>0</v>
      </c>
      <c r="AL46" s="215" t="n">
        <v>0</v>
      </c>
    </row>
    <row r="47" customFormat="false" ht="157.5" hidden="false" customHeight="false" outlineLevel="0" collapsed="false">
      <c r="A47" s="212" t="s">
        <v>103</v>
      </c>
      <c r="B47" s="218" t="s">
        <v>105</v>
      </c>
      <c r="C47" s="227"/>
      <c r="D47" s="225" t="s">
        <v>83</v>
      </c>
      <c r="E47" s="215" t="n">
        <v>0</v>
      </c>
      <c r="F47" s="215" t="n">
        <v>0</v>
      </c>
      <c r="G47" s="215" t="n">
        <v>0</v>
      </c>
      <c r="H47" s="215" t="n">
        <v>0</v>
      </c>
      <c r="I47" s="215" t="n">
        <v>0</v>
      </c>
      <c r="J47" s="215" t="n">
        <v>0</v>
      </c>
      <c r="K47" s="225" t="s">
        <v>83</v>
      </c>
      <c r="L47" s="215" t="n">
        <v>0</v>
      </c>
      <c r="M47" s="215" t="n">
        <v>0</v>
      </c>
      <c r="N47" s="215" t="n">
        <v>0</v>
      </c>
      <c r="O47" s="215" t="n">
        <v>0</v>
      </c>
      <c r="P47" s="215" t="n">
        <v>0</v>
      </c>
      <c r="Q47" s="215" t="n">
        <v>0</v>
      </c>
      <c r="R47" s="225" t="s">
        <v>83</v>
      </c>
      <c r="S47" s="215" t="n">
        <v>0</v>
      </c>
      <c r="T47" s="215" t="n">
        <v>0</v>
      </c>
      <c r="U47" s="215" t="n">
        <v>0</v>
      </c>
      <c r="V47" s="215" t="n">
        <v>0</v>
      </c>
      <c r="W47" s="215" t="n">
        <v>0</v>
      </c>
      <c r="X47" s="215" t="n">
        <v>0</v>
      </c>
      <c r="Y47" s="225" t="s">
        <v>83</v>
      </c>
      <c r="Z47" s="215" t="n">
        <v>0</v>
      </c>
      <c r="AA47" s="215" t="n">
        <v>0</v>
      </c>
      <c r="AB47" s="215" t="n">
        <v>0</v>
      </c>
      <c r="AC47" s="215" t="n">
        <v>0</v>
      </c>
      <c r="AD47" s="215" t="n">
        <v>0</v>
      </c>
      <c r="AE47" s="215" t="n">
        <v>0</v>
      </c>
      <c r="AF47" s="225" t="s">
        <v>83</v>
      </c>
      <c r="AG47" s="215" t="n">
        <v>0</v>
      </c>
      <c r="AH47" s="215" t="n">
        <v>0</v>
      </c>
      <c r="AI47" s="215" t="n">
        <v>0</v>
      </c>
      <c r="AJ47" s="215" t="n">
        <v>0</v>
      </c>
      <c r="AK47" s="215" t="n">
        <v>0</v>
      </c>
      <c r="AL47" s="215" t="n">
        <v>0</v>
      </c>
    </row>
    <row r="48" customFormat="false" ht="31.5" hidden="false" customHeight="false" outlineLevel="0" collapsed="false">
      <c r="A48" s="212" t="s">
        <v>103</v>
      </c>
      <c r="B48" s="226" t="s">
        <v>94</v>
      </c>
      <c r="C48" s="227"/>
      <c r="D48" s="225" t="s">
        <v>83</v>
      </c>
      <c r="E48" s="215" t="n">
        <v>0</v>
      </c>
      <c r="F48" s="215" t="n">
        <v>0</v>
      </c>
      <c r="G48" s="215" t="n">
        <v>0</v>
      </c>
      <c r="H48" s="215" t="n">
        <v>0</v>
      </c>
      <c r="I48" s="215" t="n">
        <v>0</v>
      </c>
      <c r="J48" s="215" t="n">
        <v>0</v>
      </c>
      <c r="K48" s="225" t="s">
        <v>83</v>
      </c>
      <c r="L48" s="215" t="n">
        <v>0</v>
      </c>
      <c r="M48" s="215" t="n">
        <v>0</v>
      </c>
      <c r="N48" s="215" t="n">
        <v>0</v>
      </c>
      <c r="O48" s="215" t="n">
        <v>0</v>
      </c>
      <c r="P48" s="215" t="n">
        <v>0</v>
      </c>
      <c r="Q48" s="215" t="n">
        <v>0</v>
      </c>
      <c r="R48" s="225" t="s">
        <v>83</v>
      </c>
      <c r="S48" s="215" t="n">
        <v>0</v>
      </c>
      <c r="T48" s="215" t="n">
        <v>0</v>
      </c>
      <c r="U48" s="215" t="n">
        <v>0</v>
      </c>
      <c r="V48" s="215" t="n">
        <v>0</v>
      </c>
      <c r="W48" s="215" t="n">
        <v>0</v>
      </c>
      <c r="X48" s="215" t="n">
        <v>0</v>
      </c>
      <c r="Y48" s="225" t="s">
        <v>83</v>
      </c>
      <c r="Z48" s="215" t="n">
        <v>0</v>
      </c>
      <c r="AA48" s="215" t="n">
        <v>0</v>
      </c>
      <c r="AB48" s="215" t="n">
        <v>0</v>
      </c>
      <c r="AC48" s="215" t="n">
        <v>0</v>
      </c>
      <c r="AD48" s="215" t="n">
        <v>0</v>
      </c>
      <c r="AE48" s="215" t="n">
        <v>0</v>
      </c>
      <c r="AF48" s="225" t="s">
        <v>83</v>
      </c>
      <c r="AG48" s="215" t="n">
        <v>0</v>
      </c>
      <c r="AH48" s="215" t="n">
        <v>0</v>
      </c>
      <c r="AI48" s="215" t="n">
        <v>0</v>
      </c>
      <c r="AJ48" s="215" t="n">
        <v>0</v>
      </c>
      <c r="AK48" s="215" t="n">
        <v>0</v>
      </c>
      <c r="AL48" s="215" t="n">
        <v>0</v>
      </c>
    </row>
    <row r="49" customFormat="false" ht="31.5" hidden="false" customHeight="false" outlineLevel="0" collapsed="false">
      <c r="A49" s="212" t="s">
        <v>103</v>
      </c>
      <c r="B49" s="226" t="s">
        <v>94</v>
      </c>
      <c r="C49" s="227"/>
      <c r="D49" s="225" t="s">
        <v>83</v>
      </c>
      <c r="E49" s="215" t="n">
        <v>0</v>
      </c>
      <c r="F49" s="215" t="n">
        <v>0</v>
      </c>
      <c r="G49" s="215" t="n">
        <v>0</v>
      </c>
      <c r="H49" s="215" t="n">
        <v>0</v>
      </c>
      <c r="I49" s="215" t="n">
        <v>0</v>
      </c>
      <c r="J49" s="215" t="n">
        <v>0</v>
      </c>
      <c r="K49" s="225" t="s">
        <v>83</v>
      </c>
      <c r="L49" s="215" t="n">
        <v>0</v>
      </c>
      <c r="M49" s="215" t="n">
        <v>0</v>
      </c>
      <c r="N49" s="215" t="n">
        <v>0</v>
      </c>
      <c r="O49" s="215" t="n">
        <v>0</v>
      </c>
      <c r="P49" s="215" t="n">
        <v>0</v>
      </c>
      <c r="Q49" s="215" t="n">
        <v>0</v>
      </c>
      <c r="R49" s="225" t="s">
        <v>83</v>
      </c>
      <c r="S49" s="215" t="n">
        <v>0</v>
      </c>
      <c r="T49" s="215" t="n">
        <v>0</v>
      </c>
      <c r="U49" s="215" t="n">
        <v>0</v>
      </c>
      <c r="V49" s="215" t="n">
        <v>0</v>
      </c>
      <c r="W49" s="215" t="n">
        <v>0</v>
      </c>
      <c r="X49" s="215" t="n">
        <v>0</v>
      </c>
      <c r="Y49" s="225" t="s">
        <v>83</v>
      </c>
      <c r="Z49" s="215" t="n">
        <v>0</v>
      </c>
      <c r="AA49" s="215" t="n">
        <v>0</v>
      </c>
      <c r="AB49" s="215" t="n">
        <v>0</v>
      </c>
      <c r="AC49" s="215" t="n">
        <v>0</v>
      </c>
      <c r="AD49" s="215" t="n">
        <v>0</v>
      </c>
      <c r="AE49" s="215" t="n">
        <v>0</v>
      </c>
      <c r="AF49" s="225" t="s">
        <v>83</v>
      </c>
      <c r="AG49" s="215" t="n">
        <v>0</v>
      </c>
      <c r="AH49" s="215" t="n">
        <v>0</v>
      </c>
      <c r="AI49" s="215" t="n">
        <v>0</v>
      </c>
      <c r="AJ49" s="215" t="n">
        <v>0</v>
      </c>
      <c r="AK49" s="215" t="n">
        <v>0</v>
      </c>
      <c r="AL49" s="215" t="n">
        <v>0</v>
      </c>
    </row>
    <row r="50" customFormat="false" ht="15.75" hidden="false" customHeight="false" outlineLevel="0" collapsed="false">
      <c r="A50" s="212" t="s">
        <v>23</v>
      </c>
      <c r="B50" s="218" t="s">
        <v>23</v>
      </c>
      <c r="C50" s="227"/>
      <c r="D50" s="225" t="s">
        <v>83</v>
      </c>
      <c r="E50" s="215" t="n">
        <v>0</v>
      </c>
      <c r="F50" s="215" t="n">
        <v>0</v>
      </c>
      <c r="G50" s="215" t="n">
        <v>0</v>
      </c>
      <c r="H50" s="215" t="n">
        <v>0</v>
      </c>
      <c r="I50" s="215" t="n">
        <v>0</v>
      </c>
      <c r="J50" s="215" t="n">
        <v>0</v>
      </c>
      <c r="K50" s="225" t="s">
        <v>83</v>
      </c>
      <c r="L50" s="215" t="n">
        <v>0</v>
      </c>
      <c r="M50" s="215" t="n">
        <v>0</v>
      </c>
      <c r="N50" s="215" t="n">
        <v>0</v>
      </c>
      <c r="O50" s="215" t="n">
        <v>0</v>
      </c>
      <c r="P50" s="215" t="n">
        <v>0</v>
      </c>
      <c r="Q50" s="215" t="n">
        <v>0</v>
      </c>
      <c r="R50" s="225" t="s">
        <v>83</v>
      </c>
      <c r="S50" s="215" t="n">
        <v>0</v>
      </c>
      <c r="T50" s="215" t="n">
        <v>0</v>
      </c>
      <c r="U50" s="215" t="n">
        <v>0</v>
      </c>
      <c r="V50" s="215" t="n">
        <v>0</v>
      </c>
      <c r="W50" s="215" t="n">
        <v>0</v>
      </c>
      <c r="X50" s="215" t="n">
        <v>0</v>
      </c>
      <c r="Y50" s="225" t="s">
        <v>83</v>
      </c>
      <c r="Z50" s="215" t="n">
        <v>0</v>
      </c>
      <c r="AA50" s="215" t="n">
        <v>0</v>
      </c>
      <c r="AB50" s="215" t="n">
        <v>0</v>
      </c>
      <c r="AC50" s="215" t="n">
        <v>0</v>
      </c>
      <c r="AD50" s="215" t="n">
        <v>0</v>
      </c>
      <c r="AE50" s="215" t="n">
        <v>0</v>
      </c>
      <c r="AF50" s="225" t="s">
        <v>83</v>
      </c>
      <c r="AG50" s="215" t="n">
        <v>0</v>
      </c>
      <c r="AH50" s="215" t="n">
        <v>0</v>
      </c>
      <c r="AI50" s="215" t="n">
        <v>0</v>
      </c>
      <c r="AJ50" s="215" t="n">
        <v>0</v>
      </c>
      <c r="AK50" s="215" t="n">
        <v>0</v>
      </c>
      <c r="AL50" s="215" t="n">
        <v>0</v>
      </c>
    </row>
    <row r="51" customFormat="false" ht="141.75" hidden="false" customHeight="false" outlineLevel="0" collapsed="false">
      <c r="A51" s="212" t="s">
        <v>103</v>
      </c>
      <c r="B51" s="218" t="s">
        <v>106</v>
      </c>
      <c r="C51" s="227"/>
      <c r="D51" s="225" t="s">
        <v>83</v>
      </c>
      <c r="E51" s="215" t="n">
        <v>0</v>
      </c>
      <c r="F51" s="215" t="n">
        <v>0</v>
      </c>
      <c r="G51" s="215" t="n">
        <v>0</v>
      </c>
      <c r="H51" s="215" t="n">
        <v>0</v>
      </c>
      <c r="I51" s="215" t="n">
        <v>0</v>
      </c>
      <c r="J51" s="215" t="n">
        <v>0</v>
      </c>
      <c r="K51" s="225" t="s">
        <v>83</v>
      </c>
      <c r="L51" s="215" t="n">
        <v>0</v>
      </c>
      <c r="M51" s="215" t="n">
        <v>0</v>
      </c>
      <c r="N51" s="215" t="n">
        <v>0</v>
      </c>
      <c r="O51" s="215" t="n">
        <v>0</v>
      </c>
      <c r="P51" s="215" t="n">
        <v>0</v>
      </c>
      <c r="Q51" s="215" t="n">
        <v>0</v>
      </c>
      <c r="R51" s="225" t="s">
        <v>83</v>
      </c>
      <c r="S51" s="215" t="n">
        <v>0</v>
      </c>
      <c r="T51" s="215" t="n">
        <v>0</v>
      </c>
      <c r="U51" s="215" t="n">
        <v>0</v>
      </c>
      <c r="V51" s="215" t="n">
        <v>0</v>
      </c>
      <c r="W51" s="215" t="n">
        <v>0</v>
      </c>
      <c r="X51" s="215" t="n">
        <v>0</v>
      </c>
      <c r="Y51" s="225" t="s">
        <v>83</v>
      </c>
      <c r="Z51" s="215" t="n">
        <v>0</v>
      </c>
      <c r="AA51" s="215" t="n">
        <v>0</v>
      </c>
      <c r="AB51" s="215" t="n">
        <v>0</v>
      </c>
      <c r="AC51" s="215" t="n">
        <v>0</v>
      </c>
      <c r="AD51" s="215" t="n">
        <v>0</v>
      </c>
      <c r="AE51" s="215" t="n">
        <v>0</v>
      </c>
      <c r="AF51" s="225" t="s">
        <v>83</v>
      </c>
      <c r="AG51" s="215" t="n">
        <v>0</v>
      </c>
      <c r="AH51" s="215" t="n">
        <v>0</v>
      </c>
      <c r="AI51" s="215" t="n">
        <v>0</v>
      </c>
      <c r="AJ51" s="215" t="n">
        <v>0</v>
      </c>
      <c r="AK51" s="215" t="n">
        <v>0</v>
      </c>
      <c r="AL51" s="215" t="n">
        <v>0</v>
      </c>
    </row>
    <row r="52" customFormat="false" ht="31.5" hidden="false" customHeight="false" outlineLevel="0" collapsed="false">
      <c r="A52" s="212" t="s">
        <v>103</v>
      </c>
      <c r="B52" s="226" t="s">
        <v>94</v>
      </c>
      <c r="C52" s="227"/>
      <c r="D52" s="225" t="s">
        <v>83</v>
      </c>
      <c r="E52" s="215" t="n">
        <v>0</v>
      </c>
      <c r="F52" s="215" t="n">
        <v>0</v>
      </c>
      <c r="G52" s="215" t="n">
        <v>0</v>
      </c>
      <c r="H52" s="215" t="n">
        <v>0</v>
      </c>
      <c r="I52" s="215" t="n">
        <v>0</v>
      </c>
      <c r="J52" s="215" t="n">
        <v>0</v>
      </c>
      <c r="K52" s="225" t="s">
        <v>83</v>
      </c>
      <c r="L52" s="215" t="n">
        <v>0</v>
      </c>
      <c r="M52" s="215" t="n">
        <v>0</v>
      </c>
      <c r="N52" s="215" t="n">
        <v>0</v>
      </c>
      <c r="O52" s="215" t="n">
        <v>0</v>
      </c>
      <c r="P52" s="215" t="n">
        <v>0</v>
      </c>
      <c r="Q52" s="215" t="n">
        <v>0</v>
      </c>
      <c r="R52" s="225" t="s">
        <v>83</v>
      </c>
      <c r="S52" s="215" t="n">
        <v>0</v>
      </c>
      <c r="T52" s="215" t="n">
        <v>0</v>
      </c>
      <c r="U52" s="215" t="n">
        <v>0</v>
      </c>
      <c r="V52" s="215" t="n">
        <v>0</v>
      </c>
      <c r="W52" s="215" t="n">
        <v>0</v>
      </c>
      <c r="X52" s="215" t="n">
        <v>0</v>
      </c>
      <c r="Y52" s="225" t="s">
        <v>83</v>
      </c>
      <c r="Z52" s="215" t="n">
        <v>0</v>
      </c>
      <c r="AA52" s="215" t="n">
        <v>0</v>
      </c>
      <c r="AB52" s="215" t="n">
        <v>0</v>
      </c>
      <c r="AC52" s="215" t="n">
        <v>0</v>
      </c>
      <c r="AD52" s="215" t="n">
        <v>0</v>
      </c>
      <c r="AE52" s="215" t="n">
        <v>0</v>
      </c>
      <c r="AF52" s="225" t="s">
        <v>83</v>
      </c>
      <c r="AG52" s="215" t="n">
        <v>0</v>
      </c>
      <c r="AH52" s="215" t="n">
        <v>0</v>
      </c>
      <c r="AI52" s="215" t="n">
        <v>0</v>
      </c>
      <c r="AJ52" s="215" t="n">
        <v>0</v>
      </c>
      <c r="AK52" s="215" t="n">
        <v>0</v>
      </c>
      <c r="AL52" s="215" t="n">
        <v>0</v>
      </c>
    </row>
    <row r="53" customFormat="false" ht="31.5" hidden="false" customHeight="false" outlineLevel="0" collapsed="false">
      <c r="A53" s="212" t="s">
        <v>103</v>
      </c>
      <c r="B53" s="226" t="s">
        <v>94</v>
      </c>
      <c r="C53" s="227"/>
      <c r="D53" s="225" t="s">
        <v>83</v>
      </c>
      <c r="E53" s="215" t="n">
        <v>0</v>
      </c>
      <c r="F53" s="215" t="n">
        <v>0</v>
      </c>
      <c r="G53" s="215" t="n">
        <v>0</v>
      </c>
      <c r="H53" s="215" t="n">
        <v>0</v>
      </c>
      <c r="I53" s="215" t="n">
        <v>0</v>
      </c>
      <c r="J53" s="215" t="n">
        <v>0</v>
      </c>
      <c r="K53" s="225" t="s">
        <v>83</v>
      </c>
      <c r="L53" s="215" t="n">
        <v>0</v>
      </c>
      <c r="M53" s="215" t="n">
        <v>0</v>
      </c>
      <c r="N53" s="215" t="n">
        <v>0</v>
      </c>
      <c r="O53" s="215" t="n">
        <v>0</v>
      </c>
      <c r="P53" s="215" t="n">
        <v>0</v>
      </c>
      <c r="Q53" s="215" t="n">
        <v>0</v>
      </c>
      <c r="R53" s="225" t="s">
        <v>83</v>
      </c>
      <c r="S53" s="215" t="n">
        <v>0</v>
      </c>
      <c r="T53" s="215" t="n">
        <v>0</v>
      </c>
      <c r="U53" s="215" t="n">
        <v>0</v>
      </c>
      <c r="V53" s="215" t="n">
        <v>0</v>
      </c>
      <c r="W53" s="215" t="n">
        <v>0</v>
      </c>
      <c r="X53" s="215" t="n">
        <v>0</v>
      </c>
      <c r="Y53" s="225" t="s">
        <v>83</v>
      </c>
      <c r="Z53" s="215" t="n">
        <v>0</v>
      </c>
      <c r="AA53" s="215" t="n">
        <v>0</v>
      </c>
      <c r="AB53" s="215" t="n">
        <v>0</v>
      </c>
      <c r="AC53" s="215" t="n">
        <v>0</v>
      </c>
      <c r="AD53" s="215" t="n">
        <v>0</v>
      </c>
      <c r="AE53" s="215" t="n">
        <v>0</v>
      </c>
      <c r="AF53" s="225" t="s">
        <v>83</v>
      </c>
      <c r="AG53" s="215" t="n">
        <v>0</v>
      </c>
      <c r="AH53" s="215" t="n">
        <v>0</v>
      </c>
      <c r="AI53" s="215" t="n">
        <v>0</v>
      </c>
      <c r="AJ53" s="215" t="n">
        <v>0</v>
      </c>
      <c r="AK53" s="215" t="n">
        <v>0</v>
      </c>
      <c r="AL53" s="215" t="n">
        <v>0</v>
      </c>
    </row>
    <row r="54" customFormat="false" ht="15.75" hidden="false" customHeight="false" outlineLevel="0" collapsed="false">
      <c r="A54" s="212" t="s">
        <v>23</v>
      </c>
      <c r="B54" s="218" t="s">
        <v>23</v>
      </c>
      <c r="C54" s="227"/>
      <c r="D54" s="225" t="s">
        <v>83</v>
      </c>
      <c r="E54" s="215" t="n">
        <v>0</v>
      </c>
      <c r="F54" s="215" t="n">
        <v>0</v>
      </c>
      <c r="G54" s="215" t="n">
        <v>0</v>
      </c>
      <c r="H54" s="215" t="n">
        <v>0</v>
      </c>
      <c r="I54" s="215" t="n">
        <v>0</v>
      </c>
      <c r="J54" s="215" t="n">
        <v>0</v>
      </c>
      <c r="K54" s="225" t="s">
        <v>83</v>
      </c>
      <c r="L54" s="215" t="n">
        <v>0</v>
      </c>
      <c r="M54" s="215" t="n">
        <v>0</v>
      </c>
      <c r="N54" s="215" t="n">
        <v>0</v>
      </c>
      <c r="O54" s="215" t="n">
        <v>0</v>
      </c>
      <c r="P54" s="215" t="n">
        <v>0</v>
      </c>
      <c r="Q54" s="215" t="n">
        <v>0</v>
      </c>
      <c r="R54" s="225" t="s">
        <v>83</v>
      </c>
      <c r="S54" s="215" t="n">
        <v>0</v>
      </c>
      <c r="T54" s="215" t="n">
        <v>0</v>
      </c>
      <c r="U54" s="215" t="n">
        <v>0</v>
      </c>
      <c r="V54" s="215" t="n">
        <v>0</v>
      </c>
      <c r="W54" s="215" t="n">
        <v>0</v>
      </c>
      <c r="X54" s="215" t="n">
        <v>0</v>
      </c>
      <c r="Y54" s="225" t="s">
        <v>83</v>
      </c>
      <c r="Z54" s="215" t="n">
        <v>0</v>
      </c>
      <c r="AA54" s="215" t="n">
        <v>0</v>
      </c>
      <c r="AB54" s="215" t="n">
        <v>0</v>
      </c>
      <c r="AC54" s="215" t="n">
        <v>0</v>
      </c>
      <c r="AD54" s="215" t="n">
        <v>0</v>
      </c>
      <c r="AE54" s="215" t="n">
        <v>0</v>
      </c>
      <c r="AF54" s="225" t="s">
        <v>83</v>
      </c>
      <c r="AG54" s="215" t="n">
        <v>0</v>
      </c>
      <c r="AH54" s="215" t="n">
        <v>0</v>
      </c>
      <c r="AI54" s="215" t="n">
        <v>0</v>
      </c>
      <c r="AJ54" s="215" t="n">
        <v>0</v>
      </c>
      <c r="AK54" s="215" t="n">
        <v>0</v>
      </c>
      <c r="AL54" s="215" t="n">
        <v>0</v>
      </c>
    </row>
    <row r="55" customFormat="false" ht="141.75" hidden="false" customHeight="false" outlineLevel="0" collapsed="false">
      <c r="A55" s="212" t="s">
        <v>103</v>
      </c>
      <c r="B55" s="218" t="s">
        <v>107</v>
      </c>
      <c r="C55" s="227"/>
      <c r="D55" s="225" t="s">
        <v>83</v>
      </c>
      <c r="E55" s="215" t="n">
        <v>0</v>
      </c>
      <c r="F55" s="215" t="n">
        <v>0</v>
      </c>
      <c r="G55" s="215" t="n">
        <v>0</v>
      </c>
      <c r="H55" s="215" t="n">
        <v>0</v>
      </c>
      <c r="I55" s="215" t="n">
        <v>0</v>
      </c>
      <c r="J55" s="215" t="n">
        <v>0</v>
      </c>
      <c r="K55" s="225" t="s">
        <v>83</v>
      </c>
      <c r="L55" s="215" t="n">
        <v>0</v>
      </c>
      <c r="M55" s="215" t="n">
        <v>0</v>
      </c>
      <c r="N55" s="215" t="n">
        <v>0</v>
      </c>
      <c r="O55" s="215" t="n">
        <v>0</v>
      </c>
      <c r="P55" s="215" t="n">
        <v>0</v>
      </c>
      <c r="Q55" s="215" t="n">
        <v>0</v>
      </c>
      <c r="R55" s="225" t="s">
        <v>83</v>
      </c>
      <c r="S55" s="215" t="n">
        <v>0</v>
      </c>
      <c r="T55" s="215" t="n">
        <v>0</v>
      </c>
      <c r="U55" s="215" t="n">
        <v>0</v>
      </c>
      <c r="V55" s="215" t="n">
        <v>0</v>
      </c>
      <c r="W55" s="215" t="n">
        <v>0</v>
      </c>
      <c r="X55" s="215" t="n">
        <v>0</v>
      </c>
      <c r="Y55" s="225" t="s">
        <v>83</v>
      </c>
      <c r="Z55" s="215" t="n">
        <v>0</v>
      </c>
      <c r="AA55" s="215" t="n">
        <v>0</v>
      </c>
      <c r="AB55" s="215" t="n">
        <v>0</v>
      </c>
      <c r="AC55" s="215" t="n">
        <v>0</v>
      </c>
      <c r="AD55" s="215" t="n">
        <v>0</v>
      </c>
      <c r="AE55" s="215" t="n">
        <v>0</v>
      </c>
      <c r="AF55" s="225" t="s">
        <v>83</v>
      </c>
      <c r="AG55" s="215" t="n">
        <v>0</v>
      </c>
      <c r="AH55" s="215" t="n">
        <v>0</v>
      </c>
      <c r="AI55" s="215" t="n">
        <v>0</v>
      </c>
      <c r="AJ55" s="215" t="n">
        <v>0</v>
      </c>
      <c r="AK55" s="215" t="n">
        <v>0</v>
      </c>
      <c r="AL55" s="215" t="n">
        <v>0</v>
      </c>
    </row>
    <row r="56" customFormat="false" ht="31.5" hidden="false" customHeight="false" outlineLevel="0" collapsed="false">
      <c r="A56" s="212" t="s">
        <v>103</v>
      </c>
      <c r="B56" s="226" t="s">
        <v>94</v>
      </c>
      <c r="C56" s="227"/>
      <c r="D56" s="225" t="s">
        <v>83</v>
      </c>
      <c r="E56" s="215" t="n">
        <v>0</v>
      </c>
      <c r="F56" s="215" t="n">
        <v>0</v>
      </c>
      <c r="G56" s="215" t="n">
        <v>0</v>
      </c>
      <c r="H56" s="215" t="n">
        <v>0</v>
      </c>
      <c r="I56" s="215" t="n">
        <v>0</v>
      </c>
      <c r="J56" s="215" t="n">
        <v>0</v>
      </c>
      <c r="K56" s="225" t="s">
        <v>83</v>
      </c>
      <c r="L56" s="215" t="n">
        <v>0</v>
      </c>
      <c r="M56" s="215" t="n">
        <v>0</v>
      </c>
      <c r="N56" s="215" t="n">
        <v>0</v>
      </c>
      <c r="O56" s="215" t="n">
        <v>0</v>
      </c>
      <c r="P56" s="215" t="n">
        <v>0</v>
      </c>
      <c r="Q56" s="215" t="n">
        <v>0</v>
      </c>
      <c r="R56" s="225" t="s">
        <v>83</v>
      </c>
      <c r="S56" s="215" t="n">
        <v>0</v>
      </c>
      <c r="T56" s="215" t="n">
        <v>0</v>
      </c>
      <c r="U56" s="215" t="n">
        <v>0</v>
      </c>
      <c r="V56" s="215" t="n">
        <v>0</v>
      </c>
      <c r="W56" s="215" t="n">
        <v>0</v>
      </c>
      <c r="X56" s="215" t="n">
        <v>0</v>
      </c>
      <c r="Y56" s="225" t="s">
        <v>83</v>
      </c>
      <c r="Z56" s="215" t="n">
        <v>0</v>
      </c>
      <c r="AA56" s="215" t="n">
        <v>0</v>
      </c>
      <c r="AB56" s="215" t="n">
        <v>0</v>
      </c>
      <c r="AC56" s="215" t="n">
        <v>0</v>
      </c>
      <c r="AD56" s="215" t="n">
        <v>0</v>
      </c>
      <c r="AE56" s="215" t="n">
        <v>0</v>
      </c>
      <c r="AF56" s="225" t="s">
        <v>83</v>
      </c>
      <c r="AG56" s="215" t="n">
        <v>0</v>
      </c>
      <c r="AH56" s="215" t="n">
        <v>0</v>
      </c>
      <c r="AI56" s="215" t="n">
        <v>0</v>
      </c>
      <c r="AJ56" s="215" t="n">
        <v>0</v>
      </c>
      <c r="AK56" s="215" t="n">
        <v>0</v>
      </c>
      <c r="AL56" s="215" t="n">
        <v>0</v>
      </c>
    </row>
    <row r="57" customFormat="false" ht="31.5" hidden="false" customHeight="false" outlineLevel="0" collapsed="false">
      <c r="A57" s="212" t="s">
        <v>103</v>
      </c>
      <c r="B57" s="226" t="s">
        <v>94</v>
      </c>
      <c r="C57" s="227"/>
      <c r="D57" s="225" t="s">
        <v>83</v>
      </c>
      <c r="E57" s="215" t="n">
        <v>0</v>
      </c>
      <c r="F57" s="215" t="n">
        <v>0</v>
      </c>
      <c r="G57" s="215" t="n">
        <v>0</v>
      </c>
      <c r="H57" s="215" t="n">
        <v>0</v>
      </c>
      <c r="I57" s="215" t="n">
        <v>0</v>
      </c>
      <c r="J57" s="215" t="n">
        <v>0</v>
      </c>
      <c r="K57" s="225" t="s">
        <v>83</v>
      </c>
      <c r="L57" s="215" t="n">
        <v>0</v>
      </c>
      <c r="M57" s="215" t="n">
        <v>0</v>
      </c>
      <c r="N57" s="215" t="n">
        <v>0</v>
      </c>
      <c r="O57" s="215" t="n">
        <v>0</v>
      </c>
      <c r="P57" s="215" t="n">
        <v>0</v>
      </c>
      <c r="Q57" s="215" t="n">
        <v>0</v>
      </c>
      <c r="R57" s="225" t="s">
        <v>83</v>
      </c>
      <c r="S57" s="215" t="n">
        <v>0</v>
      </c>
      <c r="T57" s="215" t="n">
        <v>0</v>
      </c>
      <c r="U57" s="215" t="n">
        <v>0</v>
      </c>
      <c r="V57" s="215" t="n">
        <v>0</v>
      </c>
      <c r="W57" s="215" t="n">
        <v>0</v>
      </c>
      <c r="X57" s="215" t="n">
        <v>0</v>
      </c>
      <c r="Y57" s="225" t="s">
        <v>83</v>
      </c>
      <c r="Z57" s="215" t="n">
        <v>0</v>
      </c>
      <c r="AA57" s="215" t="n">
        <v>0</v>
      </c>
      <c r="AB57" s="215" t="n">
        <v>0</v>
      </c>
      <c r="AC57" s="215" t="n">
        <v>0</v>
      </c>
      <c r="AD57" s="215" t="n">
        <v>0</v>
      </c>
      <c r="AE57" s="215" t="n">
        <v>0</v>
      </c>
      <c r="AF57" s="225" t="s">
        <v>83</v>
      </c>
      <c r="AG57" s="215" t="n">
        <v>0</v>
      </c>
      <c r="AH57" s="215" t="n">
        <v>0</v>
      </c>
      <c r="AI57" s="215" t="n">
        <v>0</v>
      </c>
      <c r="AJ57" s="215" t="n">
        <v>0</v>
      </c>
      <c r="AK57" s="215" t="n">
        <v>0</v>
      </c>
      <c r="AL57" s="215" t="n">
        <v>0</v>
      </c>
    </row>
    <row r="58" customFormat="false" ht="15.75" hidden="false" customHeight="false" outlineLevel="0" collapsed="false">
      <c r="A58" s="212" t="s">
        <v>23</v>
      </c>
      <c r="B58" s="218" t="s">
        <v>23</v>
      </c>
      <c r="C58" s="227"/>
      <c r="D58" s="225" t="s">
        <v>83</v>
      </c>
      <c r="E58" s="215" t="n">
        <v>0</v>
      </c>
      <c r="F58" s="215" t="n">
        <v>0</v>
      </c>
      <c r="G58" s="215" t="n">
        <v>0</v>
      </c>
      <c r="H58" s="215" t="n">
        <v>0</v>
      </c>
      <c r="I58" s="215" t="n">
        <v>0</v>
      </c>
      <c r="J58" s="215" t="n">
        <v>0</v>
      </c>
      <c r="K58" s="225" t="s">
        <v>83</v>
      </c>
      <c r="L58" s="215" t="n">
        <v>0</v>
      </c>
      <c r="M58" s="215" t="n">
        <v>0</v>
      </c>
      <c r="N58" s="215" t="n">
        <v>0</v>
      </c>
      <c r="O58" s="215" t="n">
        <v>0</v>
      </c>
      <c r="P58" s="215" t="n">
        <v>0</v>
      </c>
      <c r="Q58" s="215" t="n">
        <v>0</v>
      </c>
      <c r="R58" s="225" t="s">
        <v>83</v>
      </c>
      <c r="S58" s="215" t="n">
        <v>0</v>
      </c>
      <c r="T58" s="215" t="n">
        <v>0</v>
      </c>
      <c r="U58" s="215" t="n">
        <v>0</v>
      </c>
      <c r="V58" s="215" t="n">
        <v>0</v>
      </c>
      <c r="W58" s="215" t="n">
        <v>0</v>
      </c>
      <c r="X58" s="215" t="n">
        <v>0</v>
      </c>
      <c r="Y58" s="225" t="s">
        <v>83</v>
      </c>
      <c r="Z58" s="215" t="n">
        <v>0</v>
      </c>
      <c r="AA58" s="215" t="n">
        <v>0</v>
      </c>
      <c r="AB58" s="215" t="n">
        <v>0</v>
      </c>
      <c r="AC58" s="215" t="n">
        <v>0</v>
      </c>
      <c r="AD58" s="215" t="n">
        <v>0</v>
      </c>
      <c r="AE58" s="215" t="n">
        <v>0</v>
      </c>
      <c r="AF58" s="225" t="s">
        <v>83</v>
      </c>
      <c r="AG58" s="215" t="n">
        <v>0</v>
      </c>
      <c r="AH58" s="215" t="n">
        <v>0</v>
      </c>
      <c r="AI58" s="215" t="n">
        <v>0</v>
      </c>
      <c r="AJ58" s="215" t="n">
        <v>0</v>
      </c>
      <c r="AK58" s="215" t="n">
        <v>0</v>
      </c>
      <c r="AL58" s="215" t="n">
        <v>0</v>
      </c>
    </row>
    <row r="59" customFormat="false" ht="47.25" hidden="false" customHeight="false" outlineLevel="0" collapsed="false">
      <c r="A59" s="212" t="s">
        <v>108</v>
      </c>
      <c r="B59" s="218" t="s">
        <v>104</v>
      </c>
      <c r="C59" s="227"/>
      <c r="D59" s="225"/>
      <c r="E59" s="215" t="n">
        <v>0</v>
      </c>
      <c r="F59" s="215" t="n">
        <v>0</v>
      </c>
      <c r="G59" s="215" t="n">
        <v>0</v>
      </c>
      <c r="H59" s="215" t="n">
        <v>0</v>
      </c>
      <c r="I59" s="215" t="n">
        <v>0</v>
      </c>
      <c r="J59" s="215" t="n">
        <v>0</v>
      </c>
      <c r="K59" s="225"/>
      <c r="L59" s="215" t="n">
        <v>0</v>
      </c>
      <c r="M59" s="215" t="n">
        <v>0</v>
      </c>
      <c r="N59" s="215" t="n">
        <v>0</v>
      </c>
      <c r="O59" s="215" t="n">
        <v>0</v>
      </c>
      <c r="P59" s="215" t="n">
        <v>0</v>
      </c>
      <c r="Q59" s="215" t="n">
        <v>0</v>
      </c>
      <c r="R59" s="225" t="s">
        <v>83</v>
      </c>
      <c r="S59" s="215" t="n">
        <v>0</v>
      </c>
      <c r="T59" s="215" t="n">
        <v>0</v>
      </c>
      <c r="U59" s="215" t="n">
        <v>0</v>
      </c>
      <c r="V59" s="215" t="n">
        <v>0</v>
      </c>
      <c r="W59" s="215" t="n">
        <v>0</v>
      </c>
      <c r="X59" s="215" t="n">
        <v>0</v>
      </c>
      <c r="Y59" s="225" t="s">
        <v>83</v>
      </c>
      <c r="Z59" s="215" t="n">
        <v>0</v>
      </c>
      <c r="AA59" s="215" t="n">
        <v>0</v>
      </c>
      <c r="AB59" s="215" t="n">
        <v>0</v>
      </c>
      <c r="AC59" s="215" t="n">
        <v>0</v>
      </c>
      <c r="AD59" s="215" t="n">
        <v>0</v>
      </c>
      <c r="AE59" s="215" t="n">
        <v>0</v>
      </c>
      <c r="AF59" s="225" t="s">
        <v>83</v>
      </c>
      <c r="AG59" s="215" t="n">
        <v>0</v>
      </c>
      <c r="AH59" s="215" t="n">
        <v>0</v>
      </c>
      <c r="AI59" s="215" t="n">
        <v>0</v>
      </c>
      <c r="AJ59" s="215" t="n">
        <v>0</v>
      </c>
      <c r="AK59" s="215" t="n">
        <v>0</v>
      </c>
      <c r="AL59" s="215" t="n">
        <v>0</v>
      </c>
    </row>
    <row r="60" customFormat="false" ht="157.5" hidden="false" customHeight="false" outlineLevel="0" collapsed="false">
      <c r="A60" s="212" t="s">
        <v>108</v>
      </c>
      <c r="B60" s="218" t="s">
        <v>105</v>
      </c>
      <c r="C60" s="227"/>
      <c r="D60" s="225" t="s">
        <v>83</v>
      </c>
      <c r="E60" s="215" t="n">
        <v>0</v>
      </c>
      <c r="F60" s="215" t="n">
        <v>0</v>
      </c>
      <c r="G60" s="215" t="n">
        <v>0</v>
      </c>
      <c r="H60" s="215" t="n">
        <v>0</v>
      </c>
      <c r="I60" s="215" t="n">
        <v>0</v>
      </c>
      <c r="J60" s="215" t="n">
        <v>0</v>
      </c>
      <c r="K60" s="225" t="s">
        <v>83</v>
      </c>
      <c r="L60" s="215" t="n">
        <v>0</v>
      </c>
      <c r="M60" s="215" t="n">
        <v>0</v>
      </c>
      <c r="N60" s="215" t="n">
        <v>0</v>
      </c>
      <c r="O60" s="215" t="n">
        <v>0</v>
      </c>
      <c r="P60" s="215" t="n">
        <v>0</v>
      </c>
      <c r="Q60" s="215" t="n">
        <v>0</v>
      </c>
      <c r="R60" s="225" t="s">
        <v>83</v>
      </c>
      <c r="S60" s="215" t="n">
        <v>0</v>
      </c>
      <c r="T60" s="215" t="n">
        <v>0</v>
      </c>
      <c r="U60" s="215" t="n">
        <v>0</v>
      </c>
      <c r="V60" s="215" t="n">
        <v>0</v>
      </c>
      <c r="W60" s="215" t="n">
        <v>0</v>
      </c>
      <c r="X60" s="215" t="n">
        <v>0</v>
      </c>
      <c r="Y60" s="225" t="s">
        <v>83</v>
      </c>
      <c r="Z60" s="215" t="n">
        <v>0</v>
      </c>
      <c r="AA60" s="215" t="n">
        <v>0</v>
      </c>
      <c r="AB60" s="215" t="n">
        <v>0</v>
      </c>
      <c r="AC60" s="215" t="n">
        <v>0</v>
      </c>
      <c r="AD60" s="215" t="n">
        <v>0</v>
      </c>
      <c r="AE60" s="215" t="n">
        <v>0</v>
      </c>
      <c r="AF60" s="225" t="s">
        <v>83</v>
      </c>
      <c r="AG60" s="215" t="n">
        <v>0</v>
      </c>
      <c r="AH60" s="215" t="n">
        <v>0</v>
      </c>
      <c r="AI60" s="215" t="n">
        <v>0</v>
      </c>
      <c r="AJ60" s="215" t="n">
        <v>0</v>
      </c>
      <c r="AK60" s="215" t="n">
        <v>0</v>
      </c>
      <c r="AL60" s="215" t="n">
        <v>0</v>
      </c>
    </row>
    <row r="61" customFormat="false" ht="31.5" hidden="false" customHeight="false" outlineLevel="0" collapsed="false">
      <c r="A61" s="212" t="s">
        <v>108</v>
      </c>
      <c r="B61" s="226" t="s">
        <v>94</v>
      </c>
      <c r="C61" s="227"/>
      <c r="D61" s="225" t="s">
        <v>83</v>
      </c>
      <c r="E61" s="215" t="n">
        <v>0</v>
      </c>
      <c r="F61" s="215" t="n">
        <v>0</v>
      </c>
      <c r="G61" s="215" t="n">
        <v>0</v>
      </c>
      <c r="H61" s="215" t="n">
        <v>0</v>
      </c>
      <c r="I61" s="215" t="n">
        <v>0</v>
      </c>
      <c r="J61" s="215" t="n">
        <v>0</v>
      </c>
      <c r="K61" s="225" t="s">
        <v>83</v>
      </c>
      <c r="L61" s="215" t="n">
        <v>0</v>
      </c>
      <c r="M61" s="215" t="n">
        <v>0</v>
      </c>
      <c r="N61" s="215" t="n">
        <v>0</v>
      </c>
      <c r="O61" s="215" t="n">
        <v>0</v>
      </c>
      <c r="P61" s="215" t="n">
        <v>0</v>
      </c>
      <c r="Q61" s="215" t="n">
        <v>0</v>
      </c>
      <c r="R61" s="225" t="s">
        <v>83</v>
      </c>
      <c r="S61" s="215" t="n">
        <v>0</v>
      </c>
      <c r="T61" s="215" t="n">
        <v>0</v>
      </c>
      <c r="U61" s="215" t="n">
        <v>0</v>
      </c>
      <c r="V61" s="215" t="n">
        <v>0</v>
      </c>
      <c r="W61" s="215" t="n">
        <v>0</v>
      </c>
      <c r="X61" s="215" t="n">
        <v>0</v>
      </c>
      <c r="Y61" s="225" t="s">
        <v>83</v>
      </c>
      <c r="Z61" s="215" t="n">
        <v>0</v>
      </c>
      <c r="AA61" s="215" t="n">
        <v>0</v>
      </c>
      <c r="AB61" s="215" t="n">
        <v>0</v>
      </c>
      <c r="AC61" s="215" t="n">
        <v>0</v>
      </c>
      <c r="AD61" s="215" t="n">
        <v>0</v>
      </c>
      <c r="AE61" s="215" t="n">
        <v>0</v>
      </c>
      <c r="AF61" s="225" t="s">
        <v>83</v>
      </c>
      <c r="AG61" s="215" t="n">
        <v>0</v>
      </c>
      <c r="AH61" s="215" t="n">
        <v>0</v>
      </c>
      <c r="AI61" s="215" t="n">
        <v>0</v>
      </c>
      <c r="AJ61" s="215" t="n">
        <v>0</v>
      </c>
      <c r="AK61" s="215" t="n">
        <v>0</v>
      </c>
      <c r="AL61" s="215" t="n">
        <v>0</v>
      </c>
    </row>
    <row r="62" customFormat="false" ht="31.5" hidden="false" customHeight="false" outlineLevel="0" collapsed="false">
      <c r="A62" s="212" t="s">
        <v>108</v>
      </c>
      <c r="B62" s="226" t="s">
        <v>94</v>
      </c>
      <c r="C62" s="227"/>
      <c r="D62" s="225" t="s">
        <v>83</v>
      </c>
      <c r="E62" s="215" t="n">
        <v>0</v>
      </c>
      <c r="F62" s="215" t="n">
        <v>0</v>
      </c>
      <c r="G62" s="215" t="n">
        <v>0</v>
      </c>
      <c r="H62" s="215" t="n">
        <v>0</v>
      </c>
      <c r="I62" s="215" t="n">
        <v>0</v>
      </c>
      <c r="J62" s="215" t="n">
        <v>0</v>
      </c>
      <c r="K62" s="225" t="s">
        <v>83</v>
      </c>
      <c r="L62" s="215" t="n">
        <v>0</v>
      </c>
      <c r="M62" s="215" t="n">
        <v>0</v>
      </c>
      <c r="N62" s="215" t="n">
        <v>0</v>
      </c>
      <c r="O62" s="215" t="n">
        <v>0</v>
      </c>
      <c r="P62" s="215" t="n">
        <v>0</v>
      </c>
      <c r="Q62" s="215" t="n">
        <v>0</v>
      </c>
      <c r="R62" s="225" t="s">
        <v>83</v>
      </c>
      <c r="S62" s="215" t="n">
        <v>0</v>
      </c>
      <c r="T62" s="215" t="n">
        <v>0</v>
      </c>
      <c r="U62" s="215" t="n">
        <v>0</v>
      </c>
      <c r="V62" s="215" t="n">
        <v>0</v>
      </c>
      <c r="W62" s="215" t="n">
        <v>0</v>
      </c>
      <c r="X62" s="215" t="n">
        <v>0</v>
      </c>
      <c r="Y62" s="225" t="s">
        <v>83</v>
      </c>
      <c r="Z62" s="215" t="n">
        <v>0</v>
      </c>
      <c r="AA62" s="215" t="n">
        <v>0</v>
      </c>
      <c r="AB62" s="215" t="n">
        <v>0</v>
      </c>
      <c r="AC62" s="215" t="n">
        <v>0</v>
      </c>
      <c r="AD62" s="215" t="n">
        <v>0</v>
      </c>
      <c r="AE62" s="215" t="n">
        <v>0</v>
      </c>
      <c r="AF62" s="225" t="s">
        <v>83</v>
      </c>
      <c r="AG62" s="215" t="n">
        <v>0</v>
      </c>
      <c r="AH62" s="215" t="n">
        <v>0</v>
      </c>
      <c r="AI62" s="215" t="n">
        <v>0</v>
      </c>
      <c r="AJ62" s="215" t="n">
        <v>0</v>
      </c>
      <c r="AK62" s="215" t="n">
        <v>0</v>
      </c>
      <c r="AL62" s="215" t="n">
        <v>0</v>
      </c>
    </row>
    <row r="63" customFormat="false" ht="15.75" hidden="false" customHeight="false" outlineLevel="0" collapsed="false">
      <c r="A63" s="212" t="s">
        <v>23</v>
      </c>
      <c r="B63" s="218" t="s">
        <v>23</v>
      </c>
      <c r="C63" s="227"/>
      <c r="D63" s="225" t="s">
        <v>83</v>
      </c>
      <c r="E63" s="215" t="n">
        <v>0</v>
      </c>
      <c r="F63" s="215" t="n">
        <v>0</v>
      </c>
      <c r="G63" s="215" t="n">
        <v>0</v>
      </c>
      <c r="H63" s="215" t="n">
        <v>0</v>
      </c>
      <c r="I63" s="215" t="n">
        <v>0</v>
      </c>
      <c r="J63" s="215" t="n">
        <v>0</v>
      </c>
      <c r="K63" s="225" t="s">
        <v>83</v>
      </c>
      <c r="L63" s="215" t="n">
        <v>0</v>
      </c>
      <c r="M63" s="215" t="n">
        <v>0</v>
      </c>
      <c r="N63" s="215" t="n">
        <v>0</v>
      </c>
      <c r="O63" s="215" t="n">
        <v>0</v>
      </c>
      <c r="P63" s="215" t="n">
        <v>0</v>
      </c>
      <c r="Q63" s="215" t="n">
        <v>0</v>
      </c>
      <c r="R63" s="225" t="s">
        <v>83</v>
      </c>
      <c r="S63" s="215" t="n">
        <v>0</v>
      </c>
      <c r="T63" s="215" t="n">
        <v>0</v>
      </c>
      <c r="U63" s="215" t="n">
        <v>0</v>
      </c>
      <c r="V63" s="215" t="n">
        <v>0</v>
      </c>
      <c r="W63" s="215" t="n">
        <v>0</v>
      </c>
      <c r="X63" s="215" t="n">
        <v>0</v>
      </c>
      <c r="Y63" s="225" t="s">
        <v>83</v>
      </c>
      <c r="Z63" s="215" t="n">
        <v>0</v>
      </c>
      <c r="AA63" s="215" t="n">
        <v>0</v>
      </c>
      <c r="AB63" s="215" t="n">
        <v>0</v>
      </c>
      <c r="AC63" s="215" t="n">
        <v>0</v>
      </c>
      <c r="AD63" s="215" t="n">
        <v>0</v>
      </c>
      <c r="AE63" s="215" t="n">
        <v>0</v>
      </c>
      <c r="AF63" s="225" t="s">
        <v>83</v>
      </c>
      <c r="AG63" s="215" t="n">
        <v>0</v>
      </c>
      <c r="AH63" s="215" t="n">
        <v>0</v>
      </c>
      <c r="AI63" s="215" t="n">
        <v>0</v>
      </c>
      <c r="AJ63" s="215" t="n">
        <v>0</v>
      </c>
      <c r="AK63" s="215" t="n">
        <v>0</v>
      </c>
      <c r="AL63" s="215" t="n">
        <v>0</v>
      </c>
    </row>
    <row r="64" customFormat="false" ht="141.75" hidden="false" customHeight="false" outlineLevel="0" collapsed="false">
      <c r="A64" s="212" t="s">
        <v>108</v>
      </c>
      <c r="B64" s="218" t="s">
        <v>106</v>
      </c>
      <c r="C64" s="227"/>
      <c r="D64" s="225" t="s">
        <v>83</v>
      </c>
      <c r="E64" s="215" t="n">
        <v>0</v>
      </c>
      <c r="F64" s="215" t="n">
        <v>0</v>
      </c>
      <c r="G64" s="215" t="n">
        <v>0</v>
      </c>
      <c r="H64" s="215" t="n">
        <v>0</v>
      </c>
      <c r="I64" s="215" t="n">
        <v>0</v>
      </c>
      <c r="J64" s="215" t="n">
        <v>0</v>
      </c>
      <c r="K64" s="225" t="s">
        <v>83</v>
      </c>
      <c r="L64" s="215" t="n">
        <v>0</v>
      </c>
      <c r="M64" s="215" t="n">
        <v>0</v>
      </c>
      <c r="N64" s="215" t="n">
        <v>0</v>
      </c>
      <c r="O64" s="215" t="n">
        <v>0</v>
      </c>
      <c r="P64" s="215" t="n">
        <v>0</v>
      </c>
      <c r="Q64" s="215" t="n">
        <v>0</v>
      </c>
      <c r="R64" s="225" t="s">
        <v>83</v>
      </c>
      <c r="S64" s="215" t="n">
        <v>0</v>
      </c>
      <c r="T64" s="215" t="n">
        <v>0</v>
      </c>
      <c r="U64" s="215" t="n">
        <v>0</v>
      </c>
      <c r="V64" s="215" t="n">
        <v>0</v>
      </c>
      <c r="W64" s="215" t="n">
        <v>0</v>
      </c>
      <c r="X64" s="215" t="n">
        <v>0</v>
      </c>
      <c r="Y64" s="225" t="s">
        <v>83</v>
      </c>
      <c r="Z64" s="215" t="n">
        <v>0</v>
      </c>
      <c r="AA64" s="215" t="n">
        <v>0</v>
      </c>
      <c r="AB64" s="215" t="n">
        <v>0</v>
      </c>
      <c r="AC64" s="215" t="n">
        <v>0</v>
      </c>
      <c r="AD64" s="215" t="n">
        <v>0</v>
      </c>
      <c r="AE64" s="215" t="n">
        <v>0</v>
      </c>
      <c r="AF64" s="225" t="s">
        <v>83</v>
      </c>
      <c r="AG64" s="215" t="n">
        <v>0</v>
      </c>
      <c r="AH64" s="215" t="n">
        <v>0</v>
      </c>
      <c r="AI64" s="215" t="n">
        <v>0</v>
      </c>
      <c r="AJ64" s="215" t="n">
        <v>0</v>
      </c>
      <c r="AK64" s="215" t="n">
        <v>0</v>
      </c>
      <c r="AL64" s="215" t="n">
        <v>0</v>
      </c>
    </row>
    <row r="65" customFormat="false" ht="31.5" hidden="false" customHeight="false" outlineLevel="0" collapsed="false">
      <c r="A65" s="212" t="s">
        <v>108</v>
      </c>
      <c r="B65" s="226" t="s">
        <v>94</v>
      </c>
      <c r="C65" s="227"/>
      <c r="D65" s="225" t="s">
        <v>83</v>
      </c>
      <c r="E65" s="215" t="n">
        <v>0</v>
      </c>
      <c r="F65" s="215" t="n">
        <v>0</v>
      </c>
      <c r="G65" s="215" t="n">
        <v>0</v>
      </c>
      <c r="H65" s="215" t="n">
        <v>0</v>
      </c>
      <c r="I65" s="215" t="n">
        <v>0</v>
      </c>
      <c r="J65" s="215" t="n">
        <v>0</v>
      </c>
      <c r="K65" s="225" t="s">
        <v>83</v>
      </c>
      <c r="L65" s="215" t="n">
        <v>0</v>
      </c>
      <c r="M65" s="215" t="n">
        <v>0</v>
      </c>
      <c r="N65" s="215" t="n">
        <v>0</v>
      </c>
      <c r="O65" s="215" t="n">
        <v>0</v>
      </c>
      <c r="P65" s="215" t="n">
        <v>0</v>
      </c>
      <c r="Q65" s="215" t="n">
        <v>0</v>
      </c>
      <c r="R65" s="225" t="s">
        <v>83</v>
      </c>
      <c r="S65" s="215" t="n">
        <v>0</v>
      </c>
      <c r="T65" s="215" t="n">
        <v>0</v>
      </c>
      <c r="U65" s="215" t="n">
        <v>0</v>
      </c>
      <c r="V65" s="215" t="n">
        <v>0</v>
      </c>
      <c r="W65" s="215" t="n">
        <v>0</v>
      </c>
      <c r="X65" s="215" t="n">
        <v>0</v>
      </c>
      <c r="Y65" s="225" t="s">
        <v>83</v>
      </c>
      <c r="Z65" s="215" t="n">
        <v>0</v>
      </c>
      <c r="AA65" s="215" t="n">
        <v>0</v>
      </c>
      <c r="AB65" s="215" t="n">
        <v>0</v>
      </c>
      <c r="AC65" s="215" t="n">
        <v>0</v>
      </c>
      <c r="AD65" s="215" t="n">
        <v>0</v>
      </c>
      <c r="AE65" s="215" t="n">
        <v>0</v>
      </c>
      <c r="AF65" s="225" t="s">
        <v>83</v>
      </c>
      <c r="AG65" s="215" t="n">
        <v>0</v>
      </c>
      <c r="AH65" s="215" t="n">
        <v>0</v>
      </c>
      <c r="AI65" s="215" t="n">
        <v>0</v>
      </c>
      <c r="AJ65" s="215" t="n">
        <v>0</v>
      </c>
      <c r="AK65" s="215" t="n">
        <v>0</v>
      </c>
      <c r="AL65" s="215" t="n">
        <v>0</v>
      </c>
    </row>
    <row r="66" customFormat="false" ht="31.5" hidden="false" customHeight="false" outlineLevel="0" collapsed="false">
      <c r="A66" s="212" t="s">
        <v>108</v>
      </c>
      <c r="B66" s="226" t="s">
        <v>94</v>
      </c>
      <c r="C66" s="227"/>
      <c r="D66" s="225" t="s">
        <v>83</v>
      </c>
      <c r="E66" s="215" t="n">
        <v>0</v>
      </c>
      <c r="F66" s="215" t="n">
        <v>0</v>
      </c>
      <c r="G66" s="215" t="n">
        <v>0</v>
      </c>
      <c r="H66" s="215" t="n">
        <v>0</v>
      </c>
      <c r="I66" s="215" t="n">
        <v>0</v>
      </c>
      <c r="J66" s="215" t="n">
        <v>0</v>
      </c>
      <c r="K66" s="225" t="s">
        <v>83</v>
      </c>
      <c r="L66" s="215" t="n">
        <v>0</v>
      </c>
      <c r="M66" s="215" t="n">
        <v>0</v>
      </c>
      <c r="N66" s="215" t="n">
        <v>0</v>
      </c>
      <c r="O66" s="215" t="n">
        <v>0</v>
      </c>
      <c r="P66" s="215" t="n">
        <v>0</v>
      </c>
      <c r="Q66" s="215" t="n">
        <v>0</v>
      </c>
      <c r="R66" s="225" t="s">
        <v>83</v>
      </c>
      <c r="S66" s="215" t="n">
        <v>0</v>
      </c>
      <c r="T66" s="215" t="n">
        <v>0</v>
      </c>
      <c r="U66" s="215" t="n">
        <v>0</v>
      </c>
      <c r="V66" s="215" t="n">
        <v>0</v>
      </c>
      <c r="W66" s="215" t="n">
        <v>0</v>
      </c>
      <c r="X66" s="215" t="n">
        <v>0</v>
      </c>
      <c r="Y66" s="225" t="s">
        <v>83</v>
      </c>
      <c r="Z66" s="215" t="n">
        <v>0</v>
      </c>
      <c r="AA66" s="215" t="n">
        <v>0</v>
      </c>
      <c r="AB66" s="215" t="n">
        <v>0</v>
      </c>
      <c r="AC66" s="215" t="n">
        <v>0</v>
      </c>
      <c r="AD66" s="215" t="n">
        <v>0</v>
      </c>
      <c r="AE66" s="215" t="n">
        <v>0</v>
      </c>
      <c r="AF66" s="225" t="s">
        <v>83</v>
      </c>
      <c r="AG66" s="215" t="n">
        <v>0</v>
      </c>
      <c r="AH66" s="215" t="n">
        <v>0</v>
      </c>
      <c r="AI66" s="215" t="n">
        <v>0</v>
      </c>
      <c r="AJ66" s="215" t="n">
        <v>0</v>
      </c>
      <c r="AK66" s="215" t="n">
        <v>0</v>
      </c>
      <c r="AL66" s="215" t="n">
        <v>0</v>
      </c>
    </row>
    <row r="67" customFormat="false" ht="15.75" hidden="false" customHeight="false" outlineLevel="0" collapsed="false">
      <c r="A67" s="212" t="s">
        <v>23</v>
      </c>
      <c r="B67" s="218" t="s">
        <v>23</v>
      </c>
      <c r="C67" s="227"/>
      <c r="D67" s="225" t="s">
        <v>83</v>
      </c>
      <c r="E67" s="215" t="n">
        <v>0</v>
      </c>
      <c r="F67" s="215" t="n">
        <v>0</v>
      </c>
      <c r="G67" s="215" t="n">
        <v>0</v>
      </c>
      <c r="H67" s="215" t="n">
        <v>0</v>
      </c>
      <c r="I67" s="215" t="n">
        <v>0</v>
      </c>
      <c r="J67" s="215" t="n">
        <v>0</v>
      </c>
      <c r="K67" s="225" t="s">
        <v>83</v>
      </c>
      <c r="L67" s="215" t="n">
        <v>0</v>
      </c>
      <c r="M67" s="215" t="n">
        <v>0</v>
      </c>
      <c r="N67" s="215" t="n">
        <v>0</v>
      </c>
      <c r="O67" s="215" t="n">
        <v>0</v>
      </c>
      <c r="P67" s="215" t="n">
        <v>0</v>
      </c>
      <c r="Q67" s="215" t="n">
        <v>0</v>
      </c>
      <c r="R67" s="225" t="s">
        <v>83</v>
      </c>
      <c r="S67" s="215" t="n">
        <v>0</v>
      </c>
      <c r="T67" s="215" t="n">
        <v>0</v>
      </c>
      <c r="U67" s="215" t="n">
        <v>0</v>
      </c>
      <c r="V67" s="215" t="n">
        <v>0</v>
      </c>
      <c r="W67" s="215" t="n">
        <v>0</v>
      </c>
      <c r="X67" s="215" t="n">
        <v>0</v>
      </c>
      <c r="Y67" s="225" t="s">
        <v>83</v>
      </c>
      <c r="Z67" s="215" t="n">
        <v>0</v>
      </c>
      <c r="AA67" s="215" t="n">
        <v>0</v>
      </c>
      <c r="AB67" s="215" t="n">
        <v>0</v>
      </c>
      <c r="AC67" s="215" t="n">
        <v>0</v>
      </c>
      <c r="AD67" s="215" t="n">
        <v>0</v>
      </c>
      <c r="AE67" s="215" t="n">
        <v>0</v>
      </c>
      <c r="AF67" s="225" t="s">
        <v>83</v>
      </c>
      <c r="AG67" s="215" t="n">
        <v>0</v>
      </c>
      <c r="AH67" s="215" t="n">
        <v>0</v>
      </c>
      <c r="AI67" s="215" t="n">
        <v>0</v>
      </c>
      <c r="AJ67" s="215" t="n">
        <v>0</v>
      </c>
      <c r="AK67" s="215" t="n">
        <v>0</v>
      </c>
      <c r="AL67" s="215" t="n">
        <v>0</v>
      </c>
    </row>
    <row r="68" customFormat="false" ht="141.75" hidden="false" customHeight="false" outlineLevel="0" collapsed="false">
      <c r="A68" s="212" t="s">
        <v>108</v>
      </c>
      <c r="B68" s="218" t="s">
        <v>109</v>
      </c>
      <c r="C68" s="227"/>
      <c r="D68" s="225" t="s">
        <v>83</v>
      </c>
      <c r="E68" s="215" t="n">
        <v>0</v>
      </c>
      <c r="F68" s="215" t="n">
        <v>0</v>
      </c>
      <c r="G68" s="215" t="n">
        <v>0</v>
      </c>
      <c r="H68" s="215" t="n">
        <v>0</v>
      </c>
      <c r="I68" s="215" t="n">
        <v>0</v>
      </c>
      <c r="J68" s="215" t="n">
        <v>0</v>
      </c>
      <c r="K68" s="225" t="s">
        <v>83</v>
      </c>
      <c r="L68" s="215" t="n">
        <v>0</v>
      </c>
      <c r="M68" s="215" t="n">
        <v>0</v>
      </c>
      <c r="N68" s="215" t="n">
        <v>0</v>
      </c>
      <c r="O68" s="215" t="n">
        <v>0</v>
      </c>
      <c r="P68" s="215" t="n">
        <v>0</v>
      </c>
      <c r="Q68" s="215" t="n">
        <v>0</v>
      </c>
      <c r="R68" s="225" t="s">
        <v>83</v>
      </c>
      <c r="S68" s="215" t="n">
        <v>0</v>
      </c>
      <c r="T68" s="215" t="n">
        <v>0</v>
      </c>
      <c r="U68" s="215" t="n">
        <v>0</v>
      </c>
      <c r="V68" s="215" t="n">
        <v>0</v>
      </c>
      <c r="W68" s="215" t="n">
        <v>0</v>
      </c>
      <c r="X68" s="215" t="n">
        <v>0</v>
      </c>
      <c r="Y68" s="225" t="s">
        <v>83</v>
      </c>
      <c r="Z68" s="215" t="n">
        <v>0</v>
      </c>
      <c r="AA68" s="215" t="n">
        <v>0</v>
      </c>
      <c r="AB68" s="215" t="n">
        <v>0</v>
      </c>
      <c r="AC68" s="215" t="n">
        <v>0</v>
      </c>
      <c r="AD68" s="215" t="n">
        <v>0</v>
      </c>
      <c r="AE68" s="215" t="n">
        <v>0</v>
      </c>
      <c r="AF68" s="225" t="s">
        <v>83</v>
      </c>
      <c r="AG68" s="215" t="n">
        <v>0</v>
      </c>
      <c r="AH68" s="215" t="n">
        <v>0</v>
      </c>
      <c r="AI68" s="215" t="n">
        <v>0</v>
      </c>
      <c r="AJ68" s="215" t="n">
        <v>0</v>
      </c>
      <c r="AK68" s="215" t="n">
        <v>0</v>
      </c>
      <c r="AL68" s="215" t="n">
        <v>0</v>
      </c>
    </row>
    <row r="69" customFormat="false" ht="31.5" hidden="false" customHeight="false" outlineLevel="0" collapsed="false">
      <c r="A69" s="212" t="s">
        <v>108</v>
      </c>
      <c r="B69" s="226" t="s">
        <v>94</v>
      </c>
      <c r="C69" s="227"/>
      <c r="D69" s="225" t="s">
        <v>83</v>
      </c>
      <c r="E69" s="215" t="n">
        <v>0</v>
      </c>
      <c r="F69" s="215" t="n">
        <v>0</v>
      </c>
      <c r="G69" s="215" t="n">
        <v>0</v>
      </c>
      <c r="H69" s="215" t="n">
        <v>0</v>
      </c>
      <c r="I69" s="215" t="n">
        <v>0</v>
      </c>
      <c r="J69" s="215" t="n">
        <v>0</v>
      </c>
      <c r="K69" s="225" t="s">
        <v>83</v>
      </c>
      <c r="L69" s="215" t="n">
        <v>0</v>
      </c>
      <c r="M69" s="215" t="n">
        <v>0</v>
      </c>
      <c r="N69" s="215" t="n">
        <v>0</v>
      </c>
      <c r="O69" s="215" t="n">
        <v>0</v>
      </c>
      <c r="P69" s="215" t="n">
        <v>0</v>
      </c>
      <c r="Q69" s="215" t="n">
        <v>0</v>
      </c>
      <c r="R69" s="225" t="s">
        <v>83</v>
      </c>
      <c r="S69" s="215" t="n">
        <v>0</v>
      </c>
      <c r="T69" s="215" t="n">
        <v>0</v>
      </c>
      <c r="U69" s="215" t="n">
        <v>0</v>
      </c>
      <c r="V69" s="215" t="n">
        <v>0</v>
      </c>
      <c r="W69" s="215" t="n">
        <v>0</v>
      </c>
      <c r="X69" s="215" t="n">
        <v>0</v>
      </c>
      <c r="Y69" s="225" t="s">
        <v>83</v>
      </c>
      <c r="Z69" s="215" t="n">
        <v>0</v>
      </c>
      <c r="AA69" s="215" t="n">
        <v>0</v>
      </c>
      <c r="AB69" s="215" t="n">
        <v>0</v>
      </c>
      <c r="AC69" s="215" t="n">
        <v>0</v>
      </c>
      <c r="AD69" s="215" t="n">
        <v>0</v>
      </c>
      <c r="AE69" s="215" t="n">
        <v>0</v>
      </c>
      <c r="AF69" s="225" t="s">
        <v>83</v>
      </c>
      <c r="AG69" s="215" t="n">
        <v>0</v>
      </c>
      <c r="AH69" s="215" t="n">
        <v>0</v>
      </c>
      <c r="AI69" s="215" t="n">
        <v>0</v>
      </c>
      <c r="AJ69" s="215" t="n">
        <v>0</v>
      </c>
      <c r="AK69" s="215" t="n">
        <v>0</v>
      </c>
      <c r="AL69" s="215" t="n">
        <v>0</v>
      </c>
    </row>
    <row r="70" customFormat="false" ht="31.5" hidden="false" customHeight="false" outlineLevel="0" collapsed="false">
      <c r="A70" s="212" t="s">
        <v>108</v>
      </c>
      <c r="B70" s="226" t="s">
        <v>94</v>
      </c>
      <c r="C70" s="227"/>
      <c r="D70" s="225" t="s">
        <v>83</v>
      </c>
      <c r="E70" s="215" t="n">
        <v>0</v>
      </c>
      <c r="F70" s="215" t="n">
        <v>0</v>
      </c>
      <c r="G70" s="215" t="n">
        <v>0</v>
      </c>
      <c r="H70" s="215" t="n">
        <v>0</v>
      </c>
      <c r="I70" s="215" t="n">
        <v>0</v>
      </c>
      <c r="J70" s="215" t="n">
        <v>0</v>
      </c>
      <c r="K70" s="225" t="s">
        <v>83</v>
      </c>
      <c r="L70" s="215" t="n">
        <v>0</v>
      </c>
      <c r="M70" s="215" t="n">
        <v>0</v>
      </c>
      <c r="N70" s="215" t="n">
        <v>0</v>
      </c>
      <c r="O70" s="215" t="n">
        <v>0</v>
      </c>
      <c r="P70" s="215" t="n">
        <v>0</v>
      </c>
      <c r="Q70" s="215" t="n">
        <v>0</v>
      </c>
      <c r="R70" s="225" t="s">
        <v>83</v>
      </c>
      <c r="S70" s="215" t="n">
        <v>0</v>
      </c>
      <c r="T70" s="215" t="n">
        <v>0</v>
      </c>
      <c r="U70" s="215" t="n">
        <v>0</v>
      </c>
      <c r="V70" s="215" t="n">
        <v>0</v>
      </c>
      <c r="W70" s="215" t="n">
        <v>0</v>
      </c>
      <c r="X70" s="215" t="n">
        <v>0</v>
      </c>
      <c r="Y70" s="225" t="s">
        <v>83</v>
      </c>
      <c r="Z70" s="215" t="n">
        <v>0</v>
      </c>
      <c r="AA70" s="215" t="n">
        <v>0</v>
      </c>
      <c r="AB70" s="215" t="n">
        <v>0</v>
      </c>
      <c r="AC70" s="215" t="n">
        <v>0</v>
      </c>
      <c r="AD70" s="215" t="n">
        <v>0</v>
      </c>
      <c r="AE70" s="215" t="n">
        <v>0</v>
      </c>
      <c r="AF70" s="225" t="s">
        <v>83</v>
      </c>
      <c r="AG70" s="215" t="n">
        <v>0</v>
      </c>
      <c r="AH70" s="215" t="n">
        <v>0</v>
      </c>
      <c r="AI70" s="215" t="n">
        <v>0</v>
      </c>
      <c r="AJ70" s="215" t="n">
        <v>0</v>
      </c>
      <c r="AK70" s="215" t="n">
        <v>0</v>
      </c>
      <c r="AL70" s="215" t="n">
        <v>0</v>
      </c>
    </row>
    <row r="71" customFormat="false" ht="15.75" hidden="false" customHeight="false" outlineLevel="0" collapsed="false">
      <c r="A71" s="212" t="s">
        <v>23</v>
      </c>
      <c r="B71" s="218" t="s">
        <v>23</v>
      </c>
      <c r="C71" s="227"/>
      <c r="D71" s="225" t="s">
        <v>83</v>
      </c>
      <c r="E71" s="215" t="n">
        <v>0</v>
      </c>
      <c r="F71" s="215" t="n">
        <v>0</v>
      </c>
      <c r="G71" s="215" t="n">
        <v>0</v>
      </c>
      <c r="H71" s="215" t="n">
        <v>0</v>
      </c>
      <c r="I71" s="215" t="n">
        <v>0</v>
      </c>
      <c r="J71" s="215" t="n">
        <v>0</v>
      </c>
      <c r="K71" s="225" t="s">
        <v>83</v>
      </c>
      <c r="L71" s="215" t="n">
        <v>0</v>
      </c>
      <c r="M71" s="215" t="n">
        <v>0</v>
      </c>
      <c r="N71" s="215" t="n">
        <v>0</v>
      </c>
      <c r="O71" s="215" t="n">
        <v>0</v>
      </c>
      <c r="P71" s="215" t="n">
        <v>0</v>
      </c>
      <c r="Q71" s="215" t="n">
        <v>0</v>
      </c>
      <c r="R71" s="225" t="s">
        <v>83</v>
      </c>
      <c r="S71" s="215" t="n">
        <v>0</v>
      </c>
      <c r="T71" s="215" t="n">
        <v>0</v>
      </c>
      <c r="U71" s="215" t="n">
        <v>0</v>
      </c>
      <c r="V71" s="215" t="n">
        <v>0</v>
      </c>
      <c r="W71" s="215" t="n">
        <v>0</v>
      </c>
      <c r="X71" s="215" t="n">
        <v>0</v>
      </c>
      <c r="Y71" s="225" t="s">
        <v>83</v>
      </c>
      <c r="Z71" s="215" t="n">
        <v>0</v>
      </c>
      <c r="AA71" s="215" t="n">
        <v>0</v>
      </c>
      <c r="AB71" s="215" t="n">
        <v>0</v>
      </c>
      <c r="AC71" s="215" t="n">
        <v>0</v>
      </c>
      <c r="AD71" s="215" t="n">
        <v>0</v>
      </c>
      <c r="AE71" s="215" t="n">
        <v>0</v>
      </c>
      <c r="AF71" s="225" t="s">
        <v>83</v>
      </c>
      <c r="AG71" s="215" t="n">
        <v>0</v>
      </c>
      <c r="AH71" s="215" t="n">
        <v>0</v>
      </c>
      <c r="AI71" s="215" t="n">
        <v>0</v>
      </c>
      <c r="AJ71" s="215" t="n">
        <v>0</v>
      </c>
      <c r="AK71" s="215" t="n">
        <v>0</v>
      </c>
      <c r="AL71" s="215" t="n">
        <v>0</v>
      </c>
    </row>
    <row r="72" customFormat="false" ht="141.75" hidden="false" customHeight="false" outlineLevel="0" collapsed="false">
      <c r="A72" s="212" t="s">
        <v>110</v>
      </c>
      <c r="B72" s="218" t="s">
        <v>111</v>
      </c>
      <c r="C72" s="227"/>
      <c r="D72" s="225" t="s">
        <v>83</v>
      </c>
      <c r="E72" s="215" t="n">
        <v>0</v>
      </c>
      <c r="F72" s="215" t="n">
        <v>0</v>
      </c>
      <c r="G72" s="215" t="n">
        <v>0</v>
      </c>
      <c r="H72" s="215" t="n">
        <v>0</v>
      </c>
      <c r="I72" s="215" t="n">
        <v>0</v>
      </c>
      <c r="J72" s="215" t="n">
        <v>0</v>
      </c>
      <c r="K72" s="225" t="s">
        <v>83</v>
      </c>
      <c r="L72" s="215" t="n">
        <v>0</v>
      </c>
      <c r="M72" s="215" t="n">
        <v>0</v>
      </c>
      <c r="N72" s="215" t="n">
        <v>0</v>
      </c>
      <c r="O72" s="215" t="n">
        <v>0</v>
      </c>
      <c r="P72" s="215" t="n">
        <v>0</v>
      </c>
      <c r="Q72" s="215" t="n">
        <v>0</v>
      </c>
      <c r="R72" s="225" t="s">
        <v>83</v>
      </c>
      <c r="S72" s="215" t="n">
        <v>0</v>
      </c>
      <c r="T72" s="215" t="n">
        <v>0</v>
      </c>
      <c r="U72" s="215" t="n">
        <v>0</v>
      </c>
      <c r="V72" s="215" t="n">
        <v>0</v>
      </c>
      <c r="W72" s="215" t="n">
        <v>0</v>
      </c>
      <c r="X72" s="215" t="n">
        <v>0</v>
      </c>
      <c r="Y72" s="225" t="s">
        <v>83</v>
      </c>
      <c r="Z72" s="215" t="n">
        <v>0</v>
      </c>
      <c r="AA72" s="215" t="n">
        <v>0</v>
      </c>
      <c r="AB72" s="215" t="n">
        <v>0</v>
      </c>
      <c r="AC72" s="215" t="n">
        <v>0</v>
      </c>
      <c r="AD72" s="215" t="n">
        <v>0</v>
      </c>
      <c r="AE72" s="215" t="n">
        <v>0</v>
      </c>
      <c r="AF72" s="225" t="s">
        <v>83</v>
      </c>
      <c r="AG72" s="215" t="n">
        <v>0</v>
      </c>
      <c r="AH72" s="215" t="n">
        <v>0</v>
      </c>
      <c r="AI72" s="215" t="n">
        <v>0</v>
      </c>
      <c r="AJ72" s="215" t="n">
        <v>0</v>
      </c>
      <c r="AK72" s="215" t="n">
        <v>0</v>
      </c>
      <c r="AL72" s="215" t="n">
        <v>0</v>
      </c>
    </row>
    <row r="73" customFormat="false" ht="126" hidden="false" customHeight="false" outlineLevel="0" collapsed="false">
      <c r="A73" s="212" t="s">
        <v>112</v>
      </c>
      <c r="B73" s="218" t="s">
        <v>113</v>
      </c>
      <c r="C73" s="227"/>
      <c r="D73" s="225" t="s">
        <v>83</v>
      </c>
      <c r="E73" s="215" t="n">
        <v>0</v>
      </c>
      <c r="F73" s="215" t="n">
        <v>0</v>
      </c>
      <c r="G73" s="215" t="n">
        <v>0</v>
      </c>
      <c r="H73" s="215" t="n">
        <v>0</v>
      </c>
      <c r="I73" s="215" t="n">
        <v>0</v>
      </c>
      <c r="J73" s="215" t="n">
        <v>0</v>
      </c>
      <c r="K73" s="225" t="s">
        <v>83</v>
      </c>
      <c r="L73" s="215" t="n">
        <v>0</v>
      </c>
      <c r="M73" s="215" t="n">
        <v>0</v>
      </c>
      <c r="N73" s="215" t="n">
        <v>0</v>
      </c>
      <c r="O73" s="215" t="n">
        <v>0</v>
      </c>
      <c r="P73" s="215" t="n">
        <v>0</v>
      </c>
      <c r="Q73" s="215" t="n">
        <v>0</v>
      </c>
      <c r="R73" s="225" t="s">
        <v>83</v>
      </c>
      <c r="S73" s="215" t="n">
        <v>0</v>
      </c>
      <c r="T73" s="215" t="n">
        <v>0</v>
      </c>
      <c r="U73" s="215" t="n">
        <v>0</v>
      </c>
      <c r="V73" s="215" t="n">
        <v>0</v>
      </c>
      <c r="W73" s="215" t="n">
        <v>0</v>
      </c>
      <c r="X73" s="215" t="n">
        <v>0</v>
      </c>
      <c r="Y73" s="225" t="s">
        <v>83</v>
      </c>
      <c r="Z73" s="215" t="n">
        <v>0</v>
      </c>
      <c r="AA73" s="215" t="n">
        <v>0</v>
      </c>
      <c r="AB73" s="215" t="n">
        <v>0</v>
      </c>
      <c r="AC73" s="215" t="n">
        <v>0</v>
      </c>
      <c r="AD73" s="215" t="n">
        <v>0</v>
      </c>
      <c r="AE73" s="215" t="n">
        <v>0</v>
      </c>
      <c r="AF73" s="225" t="s">
        <v>83</v>
      </c>
      <c r="AG73" s="215" t="n">
        <v>0</v>
      </c>
      <c r="AH73" s="215" t="n">
        <v>0</v>
      </c>
      <c r="AI73" s="215" t="n">
        <v>0</v>
      </c>
      <c r="AJ73" s="215" t="n">
        <v>0</v>
      </c>
      <c r="AK73" s="215" t="n">
        <v>0</v>
      </c>
      <c r="AL73" s="215" t="n">
        <v>0</v>
      </c>
    </row>
    <row r="74" customFormat="false" ht="31.5" hidden="false" customHeight="false" outlineLevel="0" collapsed="false">
      <c r="A74" s="212" t="s">
        <v>112</v>
      </c>
      <c r="B74" s="226" t="s">
        <v>94</v>
      </c>
      <c r="C74" s="227"/>
      <c r="D74" s="225" t="s">
        <v>83</v>
      </c>
      <c r="E74" s="215" t="n">
        <v>0</v>
      </c>
      <c r="F74" s="215" t="n">
        <v>0</v>
      </c>
      <c r="G74" s="215" t="n">
        <v>0</v>
      </c>
      <c r="H74" s="215" t="n">
        <v>0</v>
      </c>
      <c r="I74" s="215" t="n">
        <v>0</v>
      </c>
      <c r="J74" s="215" t="n">
        <v>0</v>
      </c>
      <c r="K74" s="225" t="s">
        <v>83</v>
      </c>
      <c r="L74" s="215" t="n">
        <v>0</v>
      </c>
      <c r="M74" s="215" t="n">
        <v>0</v>
      </c>
      <c r="N74" s="215" t="n">
        <v>0</v>
      </c>
      <c r="O74" s="215" t="n">
        <v>0</v>
      </c>
      <c r="P74" s="215" t="n">
        <v>0</v>
      </c>
      <c r="Q74" s="215" t="n">
        <v>0</v>
      </c>
      <c r="R74" s="225" t="s">
        <v>83</v>
      </c>
      <c r="S74" s="215" t="n">
        <v>0</v>
      </c>
      <c r="T74" s="215" t="n">
        <v>0</v>
      </c>
      <c r="U74" s="215" t="n">
        <v>0</v>
      </c>
      <c r="V74" s="215" t="n">
        <v>0</v>
      </c>
      <c r="W74" s="215" t="n">
        <v>0</v>
      </c>
      <c r="X74" s="215" t="n">
        <v>0</v>
      </c>
      <c r="Y74" s="225" t="s">
        <v>83</v>
      </c>
      <c r="Z74" s="215" t="n">
        <v>0</v>
      </c>
      <c r="AA74" s="215" t="n">
        <v>0</v>
      </c>
      <c r="AB74" s="215" t="n">
        <v>0</v>
      </c>
      <c r="AC74" s="215" t="n">
        <v>0</v>
      </c>
      <c r="AD74" s="215" t="n">
        <v>0</v>
      </c>
      <c r="AE74" s="215" t="n">
        <v>0</v>
      </c>
      <c r="AF74" s="225" t="s">
        <v>83</v>
      </c>
      <c r="AG74" s="215" t="n">
        <v>0</v>
      </c>
      <c r="AH74" s="215" t="n">
        <v>0</v>
      </c>
      <c r="AI74" s="215" t="n">
        <v>0</v>
      </c>
      <c r="AJ74" s="215" t="n">
        <v>0</v>
      </c>
      <c r="AK74" s="215" t="n">
        <v>0</v>
      </c>
      <c r="AL74" s="215" t="n">
        <v>0</v>
      </c>
    </row>
    <row r="75" customFormat="false" ht="31.5" hidden="false" customHeight="false" outlineLevel="0" collapsed="false">
      <c r="A75" s="212" t="s">
        <v>112</v>
      </c>
      <c r="B75" s="226" t="s">
        <v>94</v>
      </c>
      <c r="C75" s="227"/>
      <c r="D75" s="225" t="s">
        <v>83</v>
      </c>
      <c r="E75" s="215" t="n">
        <v>0</v>
      </c>
      <c r="F75" s="215" t="n">
        <v>0</v>
      </c>
      <c r="G75" s="215" t="n">
        <v>0</v>
      </c>
      <c r="H75" s="215" t="n">
        <v>0</v>
      </c>
      <c r="I75" s="215" t="n">
        <v>0</v>
      </c>
      <c r="J75" s="215" t="n">
        <v>0</v>
      </c>
      <c r="K75" s="225" t="s">
        <v>83</v>
      </c>
      <c r="L75" s="215" t="n">
        <v>0</v>
      </c>
      <c r="M75" s="215" t="n">
        <v>0</v>
      </c>
      <c r="N75" s="215" t="n">
        <v>0</v>
      </c>
      <c r="O75" s="215" t="n">
        <v>0</v>
      </c>
      <c r="P75" s="215" t="n">
        <v>0</v>
      </c>
      <c r="Q75" s="215" t="n">
        <v>0</v>
      </c>
      <c r="R75" s="225" t="s">
        <v>83</v>
      </c>
      <c r="S75" s="215" t="n">
        <v>0</v>
      </c>
      <c r="T75" s="215" t="n">
        <v>0</v>
      </c>
      <c r="U75" s="215" t="n">
        <v>0</v>
      </c>
      <c r="V75" s="215" t="n">
        <v>0</v>
      </c>
      <c r="W75" s="215" t="n">
        <v>0</v>
      </c>
      <c r="X75" s="215" t="n">
        <v>0</v>
      </c>
      <c r="Y75" s="225" t="s">
        <v>83</v>
      </c>
      <c r="Z75" s="215" t="n">
        <v>0</v>
      </c>
      <c r="AA75" s="215" t="n">
        <v>0</v>
      </c>
      <c r="AB75" s="215" t="n">
        <v>0</v>
      </c>
      <c r="AC75" s="215" t="n">
        <v>0</v>
      </c>
      <c r="AD75" s="215" t="n">
        <v>0</v>
      </c>
      <c r="AE75" s="215" t="n">
        <v>0</v>
      </c>
      <c r="AF75" s="225" t="s">
        <v>83</v>
      </c>
      <c r="AG75" s="215" t="n">
        <v>0</v>
      </c>
      <c r="AH75" s="215" t="n">
        <v>0</v>
      </c>
      <c r="AI75" s="215" t="n">
        <v>0</v>
      </c>
      <c r="AJ75" s="215" t="n">
        <v>0</v>
      </c>
      <c r="AK75" s="215" t="n">
        <v>0</v>
      </c>
      <c r="AL75" s="215" t="n">
        <v>0</v>
      </c>
    </row>
    <row r="76" customFormat="false" ht="15.75" hidden="false" customHeight="false" outlineLevel="0" collapsed="false">
      <c r="A76" s="212" t="s">
        <v>23</v>
      </c>
      <c r="B76" s="218" t="s">
        <v>23</v>
      </c>
      <c r="C76" s="227"/>
      <c r="D76" s="225" t="s">
        <v>83</v>
      </c>
      <c r="E76" s="215" t="n">
        <v>0</v>
      </c>
      <c r="F76" s="215" t="n">
        <v>0</v>
      </c>
      <c r="G76" s="215" t="n">
        <v>0</v>
      </c>
      <c r="H76" s="215" t="n">
        <v>0</v>
      </c>
      <c r="I76" s="215" t="n">
        <v>0</v>
      </c>
      <c r="J76" s="215" t="n">
        <v>0</v>
      </c>
      <c r="K76" s="225" t="s">
        <v>83</v>
      </c>
      <c r="L76" s="215" t="n">
        <v>0</v>
      </c>
      <c r="M76" s="215" t="n">
        <v>0</v>
      </c>
      <c r="N76" s="215" t="n">
        <v>0</v>
      </c>
      <c r="O76" s="215" t="n">
        <v>0</v>
      </c>
      <c r="P76" s="215" t="n">
        <v>0</v>
      </c>
      <c r="Q76" s="215" t="n">
        <v>0</v>
      </c>
      <c r="R76" s="225" t="s">
        <v>83</v>
      </c>
      <c r="S76" s="215" t="n">
        <v>0</v>
      </c>
      <c r="T76" s="215" t="n">
        <v>0</v>
      </c>
      <c r="U76" s="215" t="n">
        <v>0</v>
      </c>
      <c r="V76" s="215" t="n">
        <v>0</v>
      </c>
      <c r="W76" s="215" t="n">
        <v>0</v>
      </c>
      <c r="X76" s="215" t="n">
        <v>0</v>
      </c>
      <c r="Y76" s="225" t="s">
        <v>83</v>
      </c>
      <c r="Z76" s="215" t="n">
        <v>0</v>
      </c>
      <c r="AA76" s="215" t="n">
        <v>0</v>
      </c>
      <c r="AB76" s="215" t="n">
        <v>0</v>
      </c>
      <c r="AC76" s="215" t="n">
        <v>0</v>
      </c>
      <c r="AD76" s="215" t="n">
        <v>0</v>
      </c>
      <c r="AE76" s="215" t="n">
        <v>0</v>
      </c>
      <c r="AF76" s="225" t="s">
        <v>83</v>
      </c>
      <c r="AG76" s="215" t="n">
        <v>0</v>
      </c>
      <c r="AH76" s="215" t="n">
        <v>0</v>
      </c>
      <c r="AI76" s="215" t="n">
        <v>0</v>
      </c>
      <c r="AJ76" s="215" t="n">
        <v>0</v>
      </c>
      <c r="AK76" s="215" t="n">
        <v>0</v>
      </c>
      <c r="AL76" s="215" t="n">
        <v>0</v>
      </c>
    </row>
    <row r="77" customFormat="false" ht="126" hidden="false" customHeight="false" outlineLevel="0" collapsed="false">
      <c r="A77" s="212" t="s">
        <v>114</v>
      </c>
      <c r="B77" s="218" t="s">
        <v>115</v>
      </c>
      <c r="C77" s="227"/>
      <c r="D77" s="225" t="s">
        <v>83</v>
      </c>
      <c r="E77" s="215" t="n">
        <v>0</v>
      </c>
      <c r="F77" s="215" t="n">
        <v>0</v>
      </c>
      <c r="G77" s="215" t="n">
        <v>0</v>
      </c>
      <c r="H77" s="215" t="n">
        <v>0</v>
      </c>
      <c r="I77" s="215" t="n">
        <v>0</v>
      </c>
      <c r="J77" s="215" t="n">
        <v>0</v>
      </c>
      <c r="K77" s="225" t="s">
        <v>83</v>
      </c>
      <c r="L77" s="215" t="n">
        <v>0</v>
      </c>
      <c r="M77" s="215" t="n">
        <v>0</v>
      </c>
      <c r="N77" s="215" t="n">
        <v>0</v>
      </c>
      <c r="O77" s="215" t="n">
        <v>0</v>
      </c>
      <c r="P77" s="215" t="n">
        <v>0</v>
      </c>
      <c r="Q77" s="215" t="n">
        <v>0</v>
      </c>
      <c r="R77" s="225" t="s">
        <v>83</v>
      </c>
      <c r="S77" s="215" t="n">
        <v>0</v>
      </c>
      <c r="T77" s="215" t="n">
        <v>0</v>
      </c>
      <c r="U77" s="215" t="n">
        <v>0</v>
      </c>
      <c r="V77" s="215" t="n">
        <v>0</v>
      </c>
      <c r="W77" s="215" t="n">
        <v>0</v>
      </c>
      <c r="X77" s="215" t="n">
        <v>0</v>
      </c>
      <c r="Y77" s="225" t="s">
        <v>83</v>
      </c>
      <c r="Z77" s="215" t="n">
        <v>0</v>
      </c>
      <c r="AA77" s="215" t="n">
        <v>0</v>
      </c>
      <c r="AB77" s="215" t="n">
        <v>0</v>
      </c>
      <c r="AC77" s="215" t="n">
        <v>0</v>
      </c>
      <c r="AD77" s="215" t="n">
        <v>0</v>
      </c>
      <c r="AE77" s="215" t="n">
        <v>0</v>
      </c>
      <c r="AF77" s="225" t="s">
        <v>83</v>
      </c>
      <c r="AG77" s="215" t="n">
        <v>0</v>
      </c>
      <c r="AH77" s="215" t="n">
        <v>0</v>
      </c>
      <c r="AI77" s="215" t="n">
        <v>0</v>
      </c>
      <c r="AJ77" s="215" t="n">
        <v>0</v>
      </c>
      <c r="AK77" s="215" t="n">
        <v>0</v>
      </c>
      <c r="AL77" s="215" t="n">
        <v>0</v>
      </c>
    </row>
    <row r="78" customFormat="false" ht="31.5" hidden="false" customHeight="false" outlineLevel="0" collapsed="false">
      <c r="A78" s="212" t="s">
        <v>114</v>
      </c>
      <c r="B78" s="226" t="s">
        <v>94</v>
      </c>
      <c r="C78" s="227"/>
      <c r="D78" s="225" t="s">
        <v>83</v>
      </c>
      <c r="E78" s="215" t="n">
        <v>0</v>
      </c>
      <c r="F78" s="215" t="n">
        <v>0</v>
      </c>
      <c r="G78" s="215" t="n">
        <v>0</v>
      </c>
      <c r="H78" s="215" t="n">
        <v>0</v>
      </c>
      <c r="I78" s="215" t="n">
        <v>0</v>
      </c>
      <c r="J78" s="215" t="n">
        <v>0</v>
      </c>
      <c r="K78" s="225" t="s">
        <v>83</v>
      </c>
      <c r="L78" s="215" t="n">
        <v>0</v>
      </c>
      <c r="M78" s="215" t="n">
        <v>0</v>
      </c>
      <c r="N78" s="215" t="n">
        <v>0</v>
      </c>
      <c r="O78" s="215" t="n">
        <v>0</v>
      </c>
      <c r="P78" s="215" t="n">
        <v>0</v>
      </c>
      <c r="Q78" s="215" t="n">
        <v>0</v>
      </c>
      <c r="R78" s="225" t="s">
        <v>83</v>
      </c>
      <c r="S78" s="215" t="n">
        <v>0</v>
      </c>
      <c r="T78" s="215" t="n">
        <v>0</v>
      </c>
      <c r="U78" s="215" t="n">
        <v>0</v>
      </c>
      <c r="V78" s="215" t="n">
        <v>0</v>
      </c>
      <c r="W78" s="215" t="n">
        <v>0</v>
      </c>
      <c r="X78" s="215" t="n">
        <v>0</v>
      </c>
      <c r="Y78" s="225" t="s">
        <v>83</v>
      </c>
      <c r="Z78" s="215" t="n">
        <v>0</v>
      </c>
      <c r="AA78" s="215" t="n">
        <v>0</v>
      </c>
      <c r="AB78" s="215" t="n">
        <v>0</v>
      </c>
      <c r="AC78" s="215" t="n">
        <v>0</v>
      </c>
      <c r="AD78" s="215" t="n">
        <v>0</v>
      </c>
      <c r="AE78" s="215" t="n">
        <v>0</v>
      </c>
      <c r="AF78" s="225" t="s">
        <v>83</v>
      </c>
      <c r="AG78" s="215" t="n">
        <v>0</v>
      </c>
      <c r="AH78" s="215" t="n">
        <v>0</v>
      </c>
      <c r="AI78" s="215" t="n">
        <v>0</v>
      </c>
      <c r="AJ78" s="215" t="n">
        <v>0</v>
      </c>
      <c r="AK78" s="215" t="n">
        <v>0</v>
      </c>
      <c r="AL78" s="215" t="n">
        <v>0</v>
      </c>
    </row>
    <row r="79" customFormat="false" ht="31.5" hidden="false" customHeight="false" outlineLevel="0" collapsed="false">
      <c r="A79" s="212" t="s">
        <v>114</v>
      </c>
      <c r="B79" s="226" t="s">
        <v>94</v>
      </c>
      <c r="C79" s="227"/>
      <c r="D79" s="225" t="s">
        <v>83</v>
      </c>
      <c r="E79" s="215" t="n">
        <v>0</v>
      </c>
      <c r="F79" s="215" t="n">
        <v>0</v>
      </c>
      <c r="G79" s="215" t="n">
        <v>0</v>
      </c>
      <c r="H79" s="215" t="n">
        <v>0</v>
      </c>
      <c r="I79" s="215" t="n">
        <v>0</v>
      </c>
      <c r="J79" s="215" t="n">
        <v>0</v>
      </c>
      <c r="K79" s="225" t="s">
        <v>83</v>
      </c>
      <c r="L79" s="215" t="n">
        <v>0</v>
      </c>
      <c r="M79" s="215" t="n">
        <v>0</v>
      </c>
      <c r="N79" s="215" t="n">
        <v>0</v>
      </c>
      <c r="O79" s="215" t="n">
        <v>0</v>
      </c>
      <c r="P79" s="215" t="n">
        <v>0</v>
      </c>
      <c r="Q79" s="215" t="n">
        <v>0</v>
      </c>
      <c r="R79" s="225" t="s">
        <v>83</v>
      </c>
      <c r="S79" s="215" t="n">
        <v>0</v>
      </c>
      <c r="T79" s="215" t="n">
        <v>0</v>
      </c>
      <c r="U79" s="215" t="n">
        <v>0</v>
      </c>
      <c r="V79" s="215" t="n">
        <v>0</v>
      </c>
      <c r="W79" s="215" t="n">
        <v>0</v>
      </c>
      <c r="X79" s="215" t="n">
        <v>0</v>
      </c>
      <c r="Y79" s="225" t="s">
        <v>83</v>
      </c>
      <c r="Z79" s="215" t="n">
        <v>0</v>
      </c>
      <c r="AA79" s="215" t="n">
        <v>0</v>
      </c>
      <c r="AB79" s="215" t="n">
        <v>0</v>
      </c>
      <c r="AC79" s="215" t="n">
        <v>0</v>
      </c>
      <c r="AD79" s="215" t="n">
        <v>0</v>
      </c>
      <c r="AE79" s="215" t="n">
        <v>0</v>
      </c>
      <c r="AF79" s="225" t="s">
        <v>83</v>
      </c>
      <c r="AG79" s="215" t="n">
        <v>0</v>
      </c>
      <c r="AH79" s="215" t="n">
        <v>0</v>
      </c>
      <c r="AI79" s="215" t="n">
        <v>0</v>
      </c>
      <c r="AJ79" s="215" t="n">
        <v>0</v>
      </c>
      <c r="AK79" s="215" t="n">
        <v>0</v>
      </c>
      <c r="AL79" s="215" t="n">
        <v>0</v>
      </c>
    </row>
    <row r="80" customFormat="false" ht="15.75" hidden="false" customHeight="false" outlineLevel="0" collapsed="false">
      <c r="A80" s="212" t="s">
        <v>23</v>
      </c>
      <c r="B80" s="218" t="s">
        <v>23</v>
      </c>
      <c r="C80" s="214"/>
      <c r="D80" s="225" t="s">
        <v>83</v>
      </c>
      <c r="E80" s="215" t="n">
        <v>0</v>
      </c>
      <c r="F80" s="215" t="n">
        <v>0</v>
      </c>
      <c r="G80" s="215" t="n">
        <v>0</v>
      </c>
      <c r="H80" s="215" t="n">
        <v>0</v>
      </c>
      <c r="I80" s="215" t="n">
        <v>0</v>
      </c>
      <c r="J80" s="215" t="n">
        <v>0</v>
      </c>
      <c r="K80" s="225" t="s">
        <v>83</v>
      </c>
      <c r="L80" s="215" t="n">
        <v>0</v>
      </c>
      <c r="M80" s="215" t="n">
        <v>0</v>
      </c>
      <c r="N80" s="215" t="n">
        <v>0</v>
      </c>
      <c r="O80" s="215" t="n">
        <v>0</v>
      </c>
      <c r="P80" s="215" t="n">
        <v>0</v>
      </c>
      <c r="Q80" s="215" t="n">
        <v>0</v>
      </c>
      <c r="R80" s="225" t="s">
        <v>83</v>
      </c>
      <c r="S80" s="215" t="n">
        <v>0</v>
      </c>
      <c r="T80" s="215" t="n">
        <v>0</v>
      </c>
      <c r="U80" s="215" t="n">
        <v>0</v>
      </c>
      <c r="V80" s="215" t="n">
        <v>0</v>
      </c>
      <c r="W80" s="215" t="n">
        <v>0</v>
      </c>
      <c r="X80" s="215" t="n">
        <v>0</v>
      </c>
      <c r="Y80" s="225" t="s">
        <v>83</v>
      </c>
      <c r="Z80" s="215" t="n">
        <v>0</v>
      </c>
      <c r="AA80" s="215" t="n">
        <v>0</v>
      </c>
      <c r="AB80" s="215" t="n">
        <v>0</v>
      </c>
      <c r="AC80" s="215" t="n">
        <v>0</v>
      </c>
      <c r="AD80" s="215" t="n">
        <v>0</v>
      </c>
      <c r="AE80" s="215" t="n">
        <v>0</v>
      </c>
      <c r="AF80" s="225" t="s">
        <v>83</v>
      </c>
      <c r="AG80" s="215" t="n">
        <v>0</v>
      </c>
      <c r="AH80" s="215" t="n">
        <v>0</v>
      </c>
      <c r="AI80" s="215" t="n">
        <v>0</v>
      </c>
      <c r="AJ80" s="215" t="n">
        <v>0</v>
      </c>
      <c r="AK80" s="215" t="n">
        <v>0</v>
      </c>
      <c r="AL80" s="215" t="n">
        <v>0</v>
      </c>
    </row>
    <row r="81" customFormat="false" ht="63" hidden="false" customHeight="false" outlineLevel="0" collapsed="false">
      <c r="A81" s="212" t="s">
        <v>116</v>
      </c>
      <c r="B81" s="213" t="s">
        <v>117</v>
      </c>
      <c r="C81" s="214" t="s">
        <v>68</v>
      </c>
      <c r="D81" s="225" t="s">
        <v>83</v>
      </c>
      <c r="E81" s="215" t="n">
        <v>0</v>
      </c>
      <c r="F81" s="215" t="n">
        <v>0</v>
      </c>
      <c r="G81" s="215" t="n">
        <v>0</v>
      </c>
      <c r="H81" s="215" t="n">
        <v>0</v>
      </c>
      <c r="I81" s="215" t="n">
        <v>0</v>
      </c>
      <c r="J81" s="215" t="n">
        <v>0</v>
      </c>
      <c r="K81" s="225" t="s">
        <v>83</v>
      </c>
      <c r="L81" s="215" t="n">
        <v>0</v>
      </c>
      <c r="M81" s="215" t="n">
        <v>0</v>
      </c>
      <c r="N81" s="215" t="n">
        <v>0</v>
      </c>
      <c r="O81" s="215" t="n">
        <v>0</v>
      </c>
      <c r="P81" s="215" t="n">
        <v>0</v>
      </c>
      <c r="Q81" s="215" t="n">
        <v>0</v>
      </c>
      <c r="R81" s="225" t="s">
        <v>83</v>
      </c>
      <c r="S81" s="215" t="n">
        <f aca="false">S95</f>
        <v>5.639</v>
      </c>
      <c r="T81" s="215" t="n">
        <f aca="false">T95</f>
        <v>0</v>
      </c>
      <c r="U81" s="215" t="n">
        <f aca="false">U95</f>
        <v>0</v>
      </c>
      <c r="V81" s="215" t="n">
        <f aca="false">V95</f>
        <v>5.458</v>
      </c>
      <c r="W81" s="215" t="n">
        <f aca="false">W95</f>
        <v>0</v>
      </c>
      <c r="X81" s="215" t="n">
        <f aca="false">X95</f>
        <v>1</v>
      </c>
      <c r="Y81" s="225" t="s">
        <v>83</v>
      </c>
      <c r="Z81" s="215" t="n">
        <v>0</v>
      </c>
      <c r="AA81" s="215" t="n">
        <v>0</v>
      </c>
      <c r="AB81" s="215" t="n">
        <v>0</v>
      </c>
      <c r="AC81" s="215" t="n">
        <v>0</v>
      </c>
      <c r="AD81" s="215" t="n">
        <v>0</v>
      </c>
      <c r="AE81" s="215" t="n">
        <v>0</v>
      </c>
      <c r="AF81" s="225" t="s">
        <v>83</v>
      </c>
      <c r="AG81" s="217" t="n">
        <f aca="false">AG95</f>
        <v>5.639</v>
      </c>
      <c r="AH81" s="217" t="n">
        <f aca="false">AH95</f>
        <v>0</v>
      </c>
      <c r="AI81" s="217" t="n">
        <f aca="false">AI95</f>
        <v>0</v>
      </c>
      <c r="AJ81" s="217" t="n">
        <f aca="false">AJ95</f>
        <v>5.458</v>
      </c>
      <c r="AK81" s="217" t="n">
        <f aca="false">AK95</f>
        <v>0</v>
      </c>
      <c r="AL81" s="217" t="n">
        <f aca="false">AL95</f>
        <v>1</v>
      </c>
    </row>
    <row r="82" customFormat="false" ht="126" hidden="false" customHeight="false" outlineLevel="0" collapsed="false">
      <c r="A82" s="212" t="s">
        <v>118</v>
      </c>
      <c r="B82" s="213" t="s">
        <v>119</v>
      </c>
      <c r="C82" s="214" t="s">
        <v>68</v>
      </c>
      <c r="D82" s="215" t="n">
        <v>0</v>
      </c>
      <c r="E82" s="216" t="n">
        <f aca="false">E83</f>
        <v>0</v>
      </c>
      <c r="F82" s="216" t="n">
        <f aca="false">F83</f>
        <v>0</v>
      </c>
      <c r="G82" s="215" t="n">
        <v>0</v>
      </c>
      <c r="H82" s="216" t="n">
        <f aca="false">H83</f>
        <v>0</v>
      </c>
      <c r="I82" s="215" t="n">
        <v>0</v>
      </c>
      <c r="J82" s="215" t="n">
        <v>0</v>
      </c>
      <c r="K82" s="215" t="n">
        <v>0</v>
      </c>
      <c r="L82" s="216" t="n">
        <f aca="false">L83</f>
        <v>0</v>
      </c>
      <c r="M82" s="216" t="n">
        <f aca="false">M83</f>
        <v>0</v>
      </c>
      <c r="N82" s="215" t="n">
        <v>0</v>
      </c>
      <c r="O82" s="216" t="n">
        <f aca="false">O83</f>
        <v>0</v>
      </c>
      <c r="P82" s="215" t="n">
        <v>0</v>
      </c>
      <c r="Q82" s="215" t="n">
        <v>0</v>
      </c>
      <c r="R82" s="215" t="n">
        <v>0</v>
      </c>
      <c r="S82" s="216" t="n">
        <f aca="false">S83</f>
        <v>0</v>
      </c>
      <c r="T82" s="216" t="n">
        <f aca="false">T83</f>
        <v>0</v>
      </c>
      <c r="U82" s="217" t="n">
        <v>0</v>
      </c>
      <c r="V82" s="216" t="n">
        <f aca="false">V83</f>
        <v>0</v>
      </c>
      <c r="W82" s="217" t="n">
        <v>0</v>
      </c>
      <c r="X82" s="217" t="n">
        <v>0</v>
      </c>
      <c r="Y82" s="217" t="n">
        <v>0</v>
      </c>
      <c r="Z82" s="216" t="n">
        <f aca="false">Z83</f>
        <v>0</v>
      </c>
      <c r="AA82" s="216" t="n">
        <f aca="false">AA83</f>
        <v>0</v>
      </c>
      <c r="AB82" s="215" t="n">
        <v>0</v>
      </c>
      <c r="AC82" s="216" t="n">
        <f aca="false">AC83</f>
        <v>0</v>
      </c>
      <c r="AD82" s="215" t="n">
        <v>0</v>
      </c>
      <c r="AE82" s="215" t="n">
        <v>0</v>
      </c>
      <c r="AF82" s="215" t="n">
        <v>0</v>
      </c>
      <c r="AG82" s="216" t="n">
        <f aca="false">AG83</f>
        <v>0</v>
      </c>
      <c r="AH82" s="216" t="n">
        <f aca="false">AH83</f>
        <v>0</v>
      </c>
      <c r="AI82" s="217" t="n">
        <v>0</v>
      </c>
      <c r="AJ82" s="216" t="n">
        <f aca="false">AJ83</f>
        <v>0</v>
      </c>
      <c r="AK82" s="217" t="n">
        <v>0</v>
      </c>
      <c r="AL82" s="215" t="n">
        <v>0</v>
      </c>
    </row>
    <row r="83" customFormat="false" ht="63" hidden="false" customHeight="false" outlineLevel="0" collapsed="false">
      <c r="A83" s="212" t="s">
        <v>120</v>
      </c>
      <c r="B83" s="213" t="s">
        <v>121</v>
      </c>
      <c r="C83" s="214" t="s">
        <v>68</v>
      </c>
      <c r="D83" s="215" t="n">
        <v>0</v>
      </c>
      <c r="E83" s="216" t="n">
        <f aca="false">E84+E85+E86+E87+E88+E89+E90</f>
        <v>0</v>
      </c>
      <c r="F83" s="216" t="n">
        <f aca="false">F84+F85+F86+F87+F88+F89+F90</f>
        <v>0</v>
      </c>
      <c r="G83" s="215" t="n">
        <v>0</v>
      </c>
      <c r="H83" s="216" t="n">
        <f aca="false">H84+H85+H86+H87+H88+H89+H90</f>
        <v>0</v>
      </c>
      <c r="I83" s="215" t="n">
        <v>0</v>
      </c>
      <c r="J83" s="215" t="n">
        <v>0</v>
      </c>
      <c r="K83" s="215" t="n">
        <v>0</v>
      </c>
      <c r="L83" s="216" t="n">
        <f aca="false">L84+L85+L86+L87+L88+L89+L90</f>
        <v>0</v>
      </c>
      <c r="M83" s="216" t="n">
        <f aca="false">M84+M85+M86+M87+M88+M89+M90</f>
        <v>0</v>
      </c>
      <c r="N83" s="215" t="n">
        <v>0</v>
      </c>
      <c r="O83" s="216" t="n">
        <f aca="false">O84+O85+O86+O87+O88+O89+O90</f>
        <v>0</v>
      </c>
      <c r="P83" s="215" t="n">
        <v>0</v>
      </c>
      <c r="Q83" s="215" t="n">
        <v>0</v>
      </c>
      <c r="R83" s="215" t="n">
        <v>0</v>
      </c>
      <c r="S83" s="216" t="n">
        <f aca="false">S84+S85+S86+S87+S88+S89+S90</f>
        <v>0</v>
      </c>
      <c r="T83" s="216" t="n">
        <f aca="false">T84+T85+T86+T87+T88+T89+T90</f>
        <v>0</v>
      </c>
      <c r="U83" s="217" t="n">
        <v>0</v>
      </c>
      <c r="V83" s="216" t="n">
        <f aca="false">V84+V85+V86+V87+V88+V89+V90</f>
        <v>0</v>
      </c>
      <c r="W83" s="217" t="n">
        <v>0</v>
      </c>
      <c r="X83" s="217" t="n">
        <v>0</v>
      </c>
      <c r="Y83" s="217" t="n">
        <v>0</v>
      </c>
      <c r="Z83" s="216" t="n">
        <f aca="false">Z84+Z85+Z86+Z87+Z88+Z89+Z90</f>
        <v>0</v>
      </c>
      <c r="AA83" s="216" t="n">
        <f aca="false">AA84+AA85+AA86+AA87+AA88+AA89+AA90</f>
        <v>0</v>
      </c>
      <c r="AB83" s="215" t="n">
        <v>0</v>
      </c>
      <c r="AC83" s="216" t="n">
        <f aca="false">AC84+AC85+AC86+AC87+AC88+AC89+AC90</f>
        <v>0</v>
      </c>
      <c r="AD83" s="215" t="n">
        <v>0</v>
      </c>
      <c r="AE83" s="215" t="n">
        <v>0</v>
      </c>
      <c r="AF83" s="215" t="n">
        <v>0</v>
      </c>
      <c r="AG83" s="216" t="n">
        <f aca="false">AG84+AG85+AG86+AG87+AG88+AG89+AG90</f>
        <v>0</v>
      </c>
      <c r="AH83" s="216" t="n">
        <f aca="false">AH84+AH85+AH86+AH87+AH88+AH89+AH90</f>
        <v>0</v>
      </c>
      <c r="AI83" s="217" t="n">
        <v>0</v>
      </c>
      <c r="AJ83" s="216" t="n">
        <v>0</v>
      </c>
      <c r="AK83" s="217" t="n">
        <v>0</v>
      </c>
      <c r="AL83" s="215" t="n">
        <v>0</v>
      </c>
    </row>
    <row r="84" customFormat="false" ht="15.75" hidden="true" customHeight="false" outlineLevel="0" collapsed="false">
      <c r="A84" s="212"/>
      <c r="B84" s="129"/>
      <c r="C84" s="130"/>
      <c r="D84" s="215"/>
      <c r="E84" s="215"/>
      <c r="F84" s="215"/>
      <c r="G84" s="215"/>
      <c r="H84" s="215"/>
      <c r="I84" s="215"/>
      <c r="J84" s="215"/>
      <c r="K84" s="215"/>
      <c r="L84" s="215"/>
      <c r="M84" s="215"/>
      <c r="N84" s="215"/>
      <c r="O84" s="215"/>
      <c r="P84" s="215"/>
      <c r="Q84" s="215"/>
      <c r="R84" s="215"/>
      <c r="S84" s="216"/>
      <c r="T84" s="216"/>
      <c r="U84" s="217"/>
      <c r="V84" s="216"/>
      <c r="W84" s="217"/>
      <c r="X84" s="217"/>
      <c r="Y84" s="217"/>
      <c r="Z84" s="217"/>
      <c r="AA84" s="217"/>
      <c r="AB84" s="215"/>
      <c r="AC84" s="215"/>
      <c r="AD84" s="215"/>
      <c r="AE84" s="215"/>
      <c r="AF84" s="215"/>
      <c r="AG84" s="231"/>
      <c r="AH84" s="232"/>
      <c r="AI84" s="217"/>
      <c r="AJ84" s="217"/>
      <c r="AK84" s="217"/>
      <c r="AL84" s="215"/>
    </row>
    <row r="85" customFormat="false" ht="15.75" hidden="true" customHeight="false" outlineLevel="0" collapsed="false">
      <c r="A85" s="212"/>
      <c r="B85" s="129"/>
      <c r="C85" s="130"/>
      <c r="D85" s="225"/>
      <c r="E85" s="215"/>
      <c r="F85" s="215"/>
      <c r="G85" s="215"/>
      <c r="H85" s="215"/>
      <c r="I85" s="215"/>
      <c r="J85" s="215"/>
      <c r="K85" s="225"/>
      <c r="L85" s="215"/>
      <c r="M85" s="215"/>
      <c r="N85" s="215"/>
      <c r="O85" s="215"/>
      <c r="P85" s="215"/>
      <c r="Q85" s="215"/>
      <c r="R85" s="225"/>
      <c r="S85" s="216"/>
      <c r="T85" s="216"/>
      <c r="U85" s="217"/>
      <c r="V85" s="216"/>
      <c r="W85" s="217"/>
      <c r="X85" s="217"/>
      <c r="Y85" s="225"/>
      <c r="Z85" s="217"/>
      <c r="AA85" s="217"/>
      <c r="AB85" s="215"/>
      <c r="AC85" s="215"/>
      <c r="AD85" s="215"/>
      <c r="AE85" s="215"/>
      <c r="AF85" s="225"/>
      <c r="AG85" s="231"/>
      <c r="AH85" s="232"/>
      <c r="AI85" s="217"/>
      <c r="AJ85" s="217"/>
      <c r="AK85" s="217"/>
      <c r="AL85" s="215"/>
    </row>
    <row r="86" customFormat="false" ht="15.75" hidden="true" customHeight="false" outlineLevel="0" collapsed="false">
      <c r="A86" s="212"/>
      <c r="B86" s="129"/>
      <c r="C86" s="130"/>
      <c r="D86" s="225"/>
      <c r="E86" s="215"/>
      <c r="F86" s="215"/>
      <c r="G86" s="215"/>
      <c r="H86" s="215"/>
      <c r="I86" s="215"/>
      <c r="J86" s="215"/>
      <c r="K86" s="225"/>
      <c r="L86" s="215"/>
      <c r="M86" s="215"/>
      <c r="N86" s="215"/>
      <c r="O86" s="215"/>
      <c r="P86" s="215"/>
      <c r="Q86" s="215"/>
      <c r="R86" s="225"/>
      <c r="S86" s="216"/>
      <c r="T86" s="216"/>
      <c r="U86" s="217"/>
      <c r="V86" s="216"/>
      <c r="W86" s="217"/>
      <c r="X86" s="217"/>
      <c r="Y86" s="225"/>
      <c r="Z86" s="217"/>
      <c r="AA86" s="217"/>
      <c r="AB86" s="215"/>
      <c r="AC86" s="215"/>
      <c r="AD86" s="215"/>
      <c r="AE86" s="215"/>
      <c r="AF86" s="225"/>
      <c r="AG86" s="231"/>
      <c r="AH86" s="232"/>
      <c r="AI86" s="217"/>
      <c r="AJ86" s="217"/>
      <c r="AK86" s="217"/>
      <c r="AL86" s="215"/>
    </row>
    <row r="87" customFormat="false" ht="15.75" hidden="true" customHeight="false" outlineLevel="0" collapsed="false">
      <c r="A87" s="212"/>
      <c r="B87" s="129"/>
      <c r="C87" s="130"/>
      <c r="D87" s="225"/>
      <c r="E87" s="215"/>
      <c r="F87" s="215"/>
      <c r="G87" s="215"/>
      <c r="H87" s="215"/>
      <c r="I87" s="215"/>
      <c r="J87" s="215"/>
      <c r="K87" s="225"/>
      <c r="L87" s="215"/>
      <c r="M87" s="215"/>
      <c r="N87" s="215"/>
      <c r="O87" s="215"/>
      <c r="P87" s="215"/>
      <c r="Q87" s="215"/>
      <c r="R87" s="225"/>
      <c r="S87" s="216"/>
      <c r="T87" s="216"/>
      <c r="U87" s="217"/>
      <c r="V87" s="216"/>
      <c r="W87" s="217"/>
      <c r="X87" s="217"/>
      <c r="Y87" s="225"/>
      <c r="Z87" s="217"/>
      <c r="AA87" s="217"/>
      <c r="AB87" s="215"/>
      <c r="AC87" s="215"/>
      <c r="AD87" s="215"/>
      <c r="AE87" s="215"/>
      <c r="AF87" s="225"/>
      <c r="AG87" s="231"/>
      <c r="AH87" s="232"/>
      <c r="AI87" s="217"/>
      <c r="AJ87" s="217"/>
      <c r="AK87" s="217"/>
      <c r="AL87" s="215"/>
    </row>
    <row r="88" customFormat="false" ht="15.75" hidden="true" customHeight="false" outlineLevel="0" collapsed="false">
      <c r="A88" s="212"/>
      <c r="B88" s="129"/>
      <c r="C88" s="130"/>
      <c r="D88" s="225"/>
      <c r="E88" s="215"/>
      <c r="F88" s="215"/>
      <c r="G88" s="215"/>
      <c r="H88" s="215"/>
      <c r="I88" s="215"/>
      <c r="J88" s="215"/>
      <c r="K88" s="225"/>
      <c r="L88" s="215"/>
      <c r="M88" s="215"/>
      <c r="N88" s="215"/>
      <c r="O88" s="215"/>
      <c r="P88" s="215"/>
      <c r="Q88" s="215"/>
      <c r="R88" s="225"/>
      <c r="S88" s="216"/>
      <c r="T88" s="215"/>
      <c r="U88" s="215"/>
      <c r="V88" s="215"/>
      <c r="W88" s="215"/>
      <c r="X88" s="215"/>
      <c r="Y88" s="225"/>
      <c r="Z88" s="217"/>
      <c r="AA88" s="217"/>
      <c r="AB88" s="215"/>
      <c r="AC88" s="215"/>
      <c r="AD88" s="215"/>
      <c r="AE88" s="215"/>
      <c r="AF88" s="223"/>
      <c r="AG88" s="231"/>
      <c r="AH88" s="217"/>
      <c r="AI88" s="217"/>
      <c r="AJ88" s="217"/>
      <c r="AK88" s="217"/>
      <c r="AL88" s="215"/>
    </row>
    <row r="89" customFormat="false" ht="0.75" hidden="true" customHeight="true" outlineLevel="0" collapsed="false">
      <c r="A89" s="212"/>
      <c r="B89" s="129"/>
      <c r="C89" s="130"/>
      <c r="D89" s="225"/>
      <c r="E89" s="215"/>
      <c r="F89" s="215"/>
      <c r="G89" s="215"/>
      <c r="H89" s="215"/>
      <c r="I89" s="215"/>
      <c r="J89" s="215"/>
      <c r="K89" s="225"/>
      <c r="L89" s="215"/>
      <c r="M89" s="215"/>
      <c r="N89" s="215"/>
      <c r="O89" s="215"/>
      <c r="P89" s="215"/>
      <c r="Q89" s="215"/>
      <c r="R89" s="225"/>
      <c r="S89" s="215"/>
      <c r="T89" s="215"/>
      <c r="U89" s="215"/>
      <c r="V89" s="215"/>
      <c r="W89" s="215"/>
      <c r="X89" s="215"/>
      <c r="Y89" s="225"/>
      <c r="Z89" s="217"/>
      <c r="AA89" s="217"/>
      <c r="AB89" s="215"/>
      <c r="AC89" s="215"/>
      <c r="AD89" s="215"/>
      <c r="AE89" s="215"/>
      <c r="AF89" s="225"/>
      <c r="AG89" s="231"/>
      <c r="AH89" s="217"/>
      <c r="AI89" s="217"/>
      <c r="AJ89" s="217"/>
      <c r="AK89" s="217"/>
      <c r="AL89" s="215"/>
    </row>
    <row r="90" customFormat="false" ht="15.75" hidden="true" customHeight="false" outlineLevel="0" collapsed="false">
      <c r="A90" s="212"/>
      <c r="B90" s="129"/>
      <c r="C90" s="130"/>
      <c r="D90" s="225"/>
      <c r="E90" s="215"/>
      <c r="F90" s="215"/>
      <c r="G90" s="215"/>
      <c r="H90" s="215"/>
      <c r="I90" s="215"/>
      <c r="J90" s="215"/>
      <c r="K90" s="225"/>
      <c r="L90" s="215"/>
      <c r="M90" s="215"/>
      <c r="N90" s="215"/>
      <c r="O90" s="215"/>
      <c r="P90" s="215"/>
      <c r="Q90" s="215"/>
      <c r="R90" s="225"/>
      <c r="S90" s="215"/>
      <c r="T90" s="215"/>
      <c r="U90" s="215"/>
      <c r="V90" s="215"/>
      <c r="W90" s="215"/>
      <c r="X90" s="215"/>
      <c r="Y90" s="225"/>
      <c r="Z90" s="215"/>
      <c r="AA90" s="215"/>
      <c r="AB90" s="215"/>
      <c r="AC90" s="215"/>
      <c r="AD90" s="215"/>
      <c r="AE90" s="215"/>
      <c r="AF90" s="225"/>
      <c r="AG90" s="231"/>
      <c r="AH90" s="217"/>
      <c r="AI90" s="215"/>
      <c r="AJ90" s="217"/>
      <c r="AK90" s="215"/>
      <c r="AL90" s="215"/>
    </row>
    <row r="91" customFormat="false" ht="94.5" hidden="false" customHeight="false" outlineLevel="0" collapsed="false">
      <c r="A91" s="212" t="s">
        <v>124</v>
      </c>
      <c r="B91" s="218" t="s">
        <v>125</v>
      </c>
      <c r="C91" s="227"/>
      <c r="D91" s="225"/>
      <c r="E91" s="225"/>
      <c r="F91" s="225"/>
      <c r="G91" s="225"/>
      <c r="H91" s="225"/>
      <c r="I91" s="225"/>
      <c r="J91" s="225"/>
      <c r="K91" s="225"/>
      <c r="L91" s="225"/>
      <c r="M91" s="225"/>
      <c r="N91" s="225"/>
      <c r="O91" s="225"/>
      <c r="P91" s="225"/>
      <c r="Q91" s="225"/>
      <c r="R91" s="225"/>
      <c r="S91" s="225"/>
      <c r="T91" s="225"/>
      <c r="U91" s="225"/>
      <c r="V91" s="225"/>
      <c r="W91" s="225"/>
      <c r="X91" s="225"/>
      <c r="Y91" s="225"/>
      <c r="Z91" s="225"/>
      <c r="AA91" s="225"/>
      <c r="AB91" s="225"/>
      <c r="AC91" s="225"/>
      <c r="AD91" s="225"/>
      <c r="AE91" s="225"/>
      <c r="AF91" s="225"/>
      <c r="AG91" s="231"/>
      <c r="AH91" s="217"/>
      <c r="AI91" s="225"/>
      <c r="AJ91" s="217"/>
      <c r="AK91" s="225"/>
      <c r="AL91" s="225"/>
    </row>
    <row r="92" customFormat="false" ht="31.5" hidden="false" customHeight="false" outlineLevel="0" collapsed="false">
      <c r="A92" s="212" t="s">
        <v>124</v>
      </c>
      <c r="B92" s="226" t="s">
        <v>94</v>
      </c>
      <c r="C92" s="227"/>
      <c r="D92" s="225" t="s">
        <v>83</v>
      </c>
      <c r="E92" s="184" t="n">
        <v>0</v>
      </c>
      <c r="F92" s="184" t="n">
        <v>0</v>
      </c>
      <c r="G92" s="184" t="n">
        <v>0</v>
      </c>
      <c r="H92" s="184" t="n">
        <v>0</v>
      </c>
      <c r="I92" s="184" t="n">
        <v>0</v>
      </c>
      <c r="J92" s="184" t="n">
        <v>0</v>
      </c>
      <c r="K92" s="225" t="s">
        <v>83</v>
      </c>
      <c r="L92" s="184" t="n">
        <v>0</v>
      </c>
      <c r="M92" s="184" t="n">
        <v>0</v>
      </c>
      <c r="N92" s="184" t="n">
        <v>0</v>
      </c>
      <c r="O92" s="184" t="n">
        <v>0</v>
      </c>
      <c r="P92" s="184" t="n">
        <v>0</v>
      </c>
      <c r="Q92" s="184" t="n">
        <v>0</v>
      </c>
      <c r="R92" s="225" t="s">
        <v>83</v>
      </c>
      <c r="S92" s="184" t="n">
        <v>0</v>
      </c>
      <c r="T92" s="184" t="n">
        <v>0</v>
      </c>
      <c r="U92" s="184" t="n">
        <v>0</v>
      </c>
      <c r="V92" s="184" t="n">
        <v>0</v>
      </c>
      <c r="W92" s="184" t="n">
        <v>0</v>
      </c>
      <c r="X92" s="184" t="n">
        <v>0</v>
      </c>
      <c r="Y92" s="225" t="s">
        <v>83</v>
      </c>
      <c r="Z92" s="184" t="n">
        <v>0</v>
      </c>
      <c r="AA92" s="184" t="n">
        <v>0</v>
      </c>
      <c r="AB92" s="184" t="n">
        <v>0</v>
      </c>
      <c r="AC92" s="184" t="n">
        <v>0</v>
      </c>
      <c r="AD92" s="184" t="n">
        <v>0</v>
      </c>
      <c r="AE92" s="184" t="n">
        <v>0</v>
      </c>
      <c r="AF92" s="225" t="s">
        <v>83</v>
      </c>
      <c r="AG92" s="231" t="n">
        <f aca="false">E92+L92+S92+Z92</f>
        <v>0</v>
      </c>
      <c r="AH92" s="217" t="n">
        <f aca="false">F92+M92+T92+AA92</f>
        <v>0</v>
      </c>
      <c r="AI92" s="184" t="n">
        <v>0</v>
      </c>
      <c r="AJ92" s="217" t="n">
        <f aca="false">H92+O92+V92+AC92</f>
        <v>0</v>
      </c>
      <c r="AK92" s="184" t="n">
        <v>0</v>
      </c>
      <c r="AL92" s="184" t="n">
        <v>0</v>
      </c>
    </row>
    <row r="93" customFormat="false" ht="31.5" hidden="false" customHeight="false" outlineLevel="0" collapsed="false">
      <c r="A93" s="212" t="s">
        <v>124</v>
      </c>
      <c r="B93" s="226" t="s">
        <v>94</v>
      </c>
      <c r="C93" s="227"/>
      <c r="D93" s="225" t="s">
        <v>83</v>
      </c>
      <c r="E93" s="184" t="n">
        <v>0</v>
      </c>
      <c r="F93" s="184" t="n">
        <v>0</v>
      </c>
      <c r="G93" s="184" t="n">
        <v>0</v>
      </c>
      <c r="H93" s="184" t="n">
        <v>0</v>
      </c>
      <c r="I93" s="184" t="n">
        <v>0</v>
      </c>
      <c r="J93" s="184" t="n">
        <v>0</v>
      </c>
      <c r="K93" s="225" t="s">
        <v>83</v>
      </c>
      <c r="L93" s="184" t="n">
        <v>0</v>
      </c>
      <c r="M93" s="184" t="n">
        <v>0</v>
      </c>
      <c r="N93" s="184" t="n">
        <v>0</v>
      </c>
      <c r="O93" s="184" t="n">
        <v>0</v>
      </c>
      <c r="P93" s="184" t="n">
        <v>0</v>
      </c>
      <c r="Q93" s="184" t="n">
        <v>0</v>
      </c>
      <c r="R93" s="225" t="s">
        <v>83</v>
      </c>
      <c r="S93" s="184" t="n">
        <v>0</v>
      </c>
      <c r="T93" s="184" t="n">
        <v>0</v>
      </c>
      <c r="U93" s="184" t="n">
        <v>0</v>
      </c>
      <c r="V93" s="184" t="n">
        <v>0</v>
      </c>
      <c r="W93" s="184" t="n">
        <v>0</v>
      </c>
      <c r="X93" s="184" t="n">
        <v>0</v>
      </c>
      <c r="Y93" s="225" t="s">
        <v>83</v>
      </c>
      <c r="Z93" s="184" t="n">
        <v>0</v>
      </c>
      <c r="AA93" s="184" t="n">
        <v>0</v>
      </c>
      <c r="AB93" s="184" t="n">
        <v>0</v>
      </c>
      <c r="AC93" s="184" t="n">
        <v>0</v>
      </c>
      <c r="AD93" s="184" t="n">
        <v>0</v>
      </c>
      <c r="AE93" s="184" t="n">
        <v>0</v>
      </c>
      <c r="AF93" s="225" t="s">
        <v>83</v>
      </c>
      <c r="AG93" s="231" t="n">
        <f aca="false">E93+L93+S93+Z93</f>
        <v>0</v>
      </c>
      <c r="AH93" s="217" t="n">
        <f aca="false">F93+M93+T93+AA93</f>
        <v>0</v>
      </c>
      <c r="AI93" s="184" t="n">
        <v>0</v>
      </c>
      <c r="AJ93" s="217" t="n">
        <f aca="false">H93+O93+V93+AC93</f>
        <v>0</v>
      </c>
      <c r="AK93" s="184" t="n">
        <v>0</v>
      </c>
      <c r="AL93" s="184" t="n">
        <v>0</v>
      </c>
    </row>
    <row r="94" customFormat="false" ht="15.75" hidden="false" customHeight="false" outlineLevel="0" collapsed="false">
      <c r="A94" s="212" t="s">
        <v>23</v>
      </c>
      <c r="B94" s="218" t="s">
        <v>23</v>
      </c>
      <c r="C94" s="227"/>
      <c r="D94" s="225" t="s">
        <v>83</v>
      </c>
      <c r="E94" s="184" t="n">
        <v>0</v>
      </c>
      <c r="F94" s="184" t="n">
        <v>0</v>
      </c>
      <c r="G94" s="184" t="n">
        <v>0</v>
      </c>
      <c r="H94" s="184" t="n">
        <v>0</v>
      </c>
      <c r="I94" s="184" t="n">
        <v>0</v>
      </c>
      <c r="J94" s="184" t="n">
        <v>0</v>
      </c>
      <c r="K94" s="225" t="s">
        <v>83</v>
      </c>
      <c r="L94" s="184" t="n">
        <v>0</v>
      </c>
      <c r="M94" s="184" t="n">
        <v>0</v>
      </c>
      <c r="N94" s="184" t="n">
        <v>0</v>
      </c>
      <c r="O94" s="184" t="n">
        <v>0</v>
      </c>
      <c r="P94" s="184" t="n">
        <v>0</v>
      </c>
      <c r="Q94" s="184" t="n">
        <v>0</v>
      </c>
      <c r="R94" s="225" t="s">
        <v>83</v>
      </c>
      <c r="S94" s="184" t="n">
        <v>0</v>
      </c>
      <c r="T94" s="184" t="n">
        <v>0</v>
      </c>
      <c r="U94" s="184" t="n">
        <v>0</v>
      </c>
      <c r="V94" s="184" t="n">
        <v>0</v>
      </c>
      <c r="W94" s="184" t="n">
        <v>0</v>
      </c>
      <c r="X94" s="184" t="n">
        <v>0</v>
      </c>
      <c r="Y94" s="225" t="s">
        <v>83</v>
      </c>
      <c r="Z94" s="184" t="n">
        <v>0</v>
      </c>
      <c r="AA94" s="184" t="n">
        <v>0</v>
      </c>
      <c r="AB94" s="184" t="n">
        <v>0</v>
      </c>
      <c r="AC94" s="184" t="n">
        <v>0</v>
      </c>
      <c r="AD94" s="184" t="n">
        <v>0</v>
      </c>
      <c r="AE94" s="184" t="n">
        <v>0</v>
      </c>
      <c r="AF94" s="225" t="s">
        <v>83</v>
      </c>
      <c r="AG94" s="231" t="n">
        <f aca="false">E94+L94+S94+Z94</f>
        <v>0</v>
      </c>
      <c r="AH94" s="217" t="n">
        <f aca="false">F94+M94+T94+AA94</f>
        <v>0</v>
      </c>
      <c r="AI94" s="184" t="n">
        <v>0</v>
      </c>
      <c r="AJ94" s="217" t="n">
        <f aca="false">H94+O94+V94+AC94</f>
        <v>0</v>
      </c>
      <c r="AK94" s="184" t="n">
        <v>0</v>
      </c>
      <c r="AL94" s="184" t="n">
        <v>0</v>
      </c>
    </row>
    <row r="95" customFormat="false" ht="78.75" hidden="false" customHeight="false" outlineLevel="0" collapsed="false">
      <c r="A95" s="212" t="s">
        <v>126</v>
      </c>
      <c r="B95" s="213" t="s">
        <v>127</v>
      </c>
      <c r="C95" s="214" t="s">
        <v>68</v>
      </c>
      <c r="D95" s="225" t="s">
        <v>83</v>
      </c>
      <c r="E95" s="184" t="n">
        <f aca="false">E96</f>
        <v>0</v>
      </c>
      <c r="F95" s="184" t="n">
        <f aca="false">F96</f>
        <v>0</v>
      </c>
      <c r="G95" s="184" t="n">
        <v>0</v>
      </c>
      <c r="H95" s="184" t="n">
        <f aca="false">H96</f>
        <v>0</v>
      </c>
      <c r="I95" s="184" t="n">
        <v>0</v>
      </c>
      <c r="J95" s="184" t="n">
        <v>0</v>
      </c>
      <c r="K95" s="184" t="n">
        <v>0</v>
      </c>
      <c r="L95" s="184" t="n">
        <f aca="false">L96</f>
        <v>0</v>
      </c>
      <c r="M95" s="184" t="n">
        <f aca="false">M96</f>
        <v>0</v>
      </c>
      <c r="N95" s="184" t="n">
        <v>0</v>
      </c>
      <c r="O95" s="184" t="n">
        <f aca="false">O96</f>
        <v>0</v>
      </c>
      <c r="P95" s="184" t="n">
        <v>0</v>
      </c>
      <c r="Q95" s="184" t="n">
        <v>0</v>
      </c>
      <c r="R95" s="225" t="s">
        <v>83</v>
      </c>
      <c r="S95" s="233" t="n">
        <f aca="false">S96</f>
        <v>5.639</v>
      </c>
      <c r="T95" s="184" t="n">
        <f aca="false">T96</f>
        <v>0</v>
      </c>
      <c r="U95" s="184" t="n">
        <v>0</v>
      </c>
      <c r="V95" s="233" t="n">
        <f aca="false">V96</f>
        <v>5.458</v>
      </c>
      <c r="W95" s="184" t="n">
        <v>0</v>
      </c>
      <c r="X95" s="233" t="n">
        <f aca="false">X96</f>
        <v>1</v>
      </c>
      <c r="Y95" s="225" t="s">
        <v>83</v>
      </c>
      <c r="Z95" s="184" t="n">
        <f aca="false">Z96</f>
        <v>0</v>
      </c>
      <c r="AA95" s="184" t="n">
        <f aca="false">AA96</f>
        <v>0</v>
      </c>
      <c r="AB95" s="184" t="n">
        <v>0</v>
      </c>
      <c r="AC95" s="184" t="n">
        <f aca="false">AC96</f>
        <v>0</v>
      </c>
      <c r="AD95" s="184" t="n">
        <v>0</v>
      </c>
      <c r="AE95" s="184" t="n">
        <v>0</v>
      </c>
      <c r="AF95" s="225" t="s">
        <v>83</v>
      </c>
      <c r="AG95" s="233" t="n">
        <f aca="false">AG96</f>
        <v>5.639</v>
      </c>
      <c r="AH95" s="184" t="n">
        <f aca="false">AH96</f>
        <v>0</v>
      </c>
      <c r="AI95" s="184" t="n">
        <v>0</v>
      </c>
      <c r="AJ95" s="232" t="n">
        <f aca="false">H95+O95+V95+AC95</f>
        <v>5.458</v>
      </c>
      <c r="AK95" s="184" t="n">
        <v>0</v>
      </c>
      <c r="AL95" s="233" t="n">
        <f aca="false">AL96</f>
        <v>1</v>
      </c>
    </row>
    <row r="96" customFormat="false" ht="47.25" hidden="false" customHeight="false" outlineLevel="0" collapsed="false">
      <c r="A96" s="212" t="s">
        <v>128</v>
      </c>
      <c r="B96" s="213" t="s">
        <v>129</v>
      </c>
      <c r="C96" s="214" t="s">
        <v>68</v>
      </c>
      <c r="D96" s="225" t="s">
        <v>83</v>
      </c>
      <c r="E96" s="184" t="n">
        <f aca="false">E97+E98+E99+E100+E101+E102+E103+E104+E105+E106+E107+E108</f>
        <v>0</v>
      </c>
      <c r="F96" s="184" t="n">
        <f aca="false">F97+F98+F99+F100+F101+F102+F103+F104+F105+F106+F107+F108</f>
        <v>0</v>
      </c>
      <c r="G96" s="184" t="n">
        <f aca="false">G97+G98+G99+G100+G101+G102+G103+G104+G105+G106+G107+G108</f>
        <v>0</v>
      </c>
      <c r="H96" s="184" t="n">
        <f aca="false">H97+H98+H99+H100+H101+H102+H103+H104+H105+H106+H107+H108</f>
        <v>0</v>
      </c>
      <c r="I96" s="184" t="n">
        <f aca="false">I97+I98+I99+I100+I101+I102+I103+I104+I105+I106+I107+I108</f>
        <v>0</v>
      </c>
      <c r="J96" s="184" t="n">
        <f aca="false">J97+J98+J99+J100+J101+J102+J103+J104+J105+J106+J107+J108</f>
        <v>0</v>
      </c>
      <c r="K96" s="225" t="s">
        <v>83</v>
      </c>
      <c r="L96" s="184" t="n">
        <f aca="false">L97+L98+L99+L100+L101+L102+L103+L104+L105+L106+L107+L108</f>
        <v>0</v>
      </c>
      <c r="M96" s="184" t="n">
        <f aca="false">M97+M98+M99+M100+M101+M102+M103+M104+M105+M106+M107+M108</f>
        <v>0</v>
      </c>
      <c r="N96" s="184" t="n">
        <f aca="false">N97+N98+N99+N100+N101+N102+N103+N104+N105+N106+N107+N108</f>
        <v>0</v>
      </c>
      <c r="O96" s="184" t="n">
        <f aca="false">O97+O98+O99+O100+O101+O102+O103+O104+O105+O106+O107+O108</f>
        <v>0</v>
      </c>
      <c r="P96" s="184" t="n">
        <f aca="false">P97+P98+P99+P100+P101+P102+P103+P104+P105+P106+P107+P108</f>
        <v>0</v>
      </c>
      <c r="Q96" s="184" t="n">
        <f aca="false">Q97+Q98+Q99+Q100+Q101+Q102+Q103+Q104+Q105+Q106+Q107+Q108</f>
        <v>0</v>
      </c>
      <c r="R96" s="225" t="s">
        <v>83</v>
      </c>
      <c r="S96" s="184" t="n">
        <f aca="false">S97+S98+S99+S100+S101+S102+S103+S104+S105+S106+S107+S108</f>
        <v>5.639</v>
      </c>
      <c r="T96" s="184" t="n">
        <f aca="false">T97+T98+T99+T100+T101+T102+T103+T104+T105+T106+T107+T108</f>
        <v>0</v>
      </c>
      <c r="U96" s="184" t="n">
        <f aca="false">U97+U98+U99+U100+U101+U102+U103+U104+U105+U106+U107+U108</f>
        <v>0</v>
      </c>
      <c r="V96" s="184" t="n">
        <f aca="false">V97+V98+V99+V100+V101+V102+V103+V104+V105+V106+V107+V108</f>
        <v>5.458</v>
      </c>
      <c r="W96" s="184" t="n">
        <f aca="false">W97+W98+W99+W100+W101+W102+W103+W104+W105+W106+W107+W108</f>
        <v>0</v>
      </c>
      <c r="X96" s="184" t="n">
        <f aca="false">X97+X98+X99+X100+X101+X102+X103+X104+X105+X106+X107+X108</f>
        <v>1</v>
      </c>
      <c r="Y96" s="225" t="s">
        <v>83</v>
      </c>
      <c r="Z96" s="184" t="n">
        <f aca="false">Z97+Z98+Z99+Z100+Z101+Z102+Z103+Z104+Z105+Z106+Z107+Z108</f>
        <v>0</v>
      </c>
      <c r="AA96" s="184" t="n">
        <f aca="false">AA97+AA98+AA99+AA100+AA101+AA102+AA103+AA104+AA105+AA106+AA107+AA108</f>
        <v>0</v>
      </c>
      <c r="AB96" s="184" t="n">
        <f aca="false">AB97+AB98+AB99+AB100+AB101+AB102+AB103+AB104+AB105+AB106+AB107+AB108</f>
        <v>0</v>
      </c>
      <c r="AC96" s="184" t="n">
        <f aca="false">AC97+AC98+AC99+AC100+AC101+AC102+AC103+AC104+AC105+AC106+AC107+AC108</f>
        <v>0</v>
      </c>
      <c r="AD96" s="184" t="n">
        <v>0</v>
      </c>
      <c r="AE96" s="184" t="n">
        <v>0</v>
      </c>
      <c r="AF96" s="225" t="s">
        <v>83</v>
      </c>
      <c r="AG96" s="184" t="n">
        <f aca="false">AG97+AG98+AG99+AG100+AG101+AG102+AG103+AG104+AG105+AG106+AG107+AG108</f>
        <v>5.639</v>
      </c>
      <c r="AH96" s="184" t="n">
        <f aca="false">AH97+AH98+AH99+AH100+AH101+AH102+AH103+AH104+AH105+AH106+AH107+AH108</f>
        <v>0</v>
      </c>
      <c r="AI96" s="184" t="n">
        <f aca="false">AI97+AI98+AI99+AI100+AI101+AI102+AI103+AI104+AI105+AI106+AI107+AI108</f>
        <v>1</v>
      </c>
      <c r="AJ96" s="232" t="n">
        <f aca="false">H96+O96+V96+AC96</f>
        <v>5.458</v>
      </c>
      <c r="AK96" s="184" t="n">
        <v>0</v>
      </c>
      <c r="AL96" s="184" t="n">
        <f aca="false">AL97+AL98+AL99+AL100+AL101+AL102+AL103+AL104+AL105+AL106+AL107+AL108</f>
        <v>1</v>
      </c>
    </row>
    <row r="97" customFormat="false" ht="15.75" hidden="true" customHeight="false" outlineLevel="0" collapsed="false">
      <c r="A97" s="176"/>
      <c r="B97" s="129"/>
      <c r="C97" s="130"/>
      <c r="D97" s="225"/>
      <c r="E97" s="184"/>
      <c r="F97" s="184"/>
      <c r="G97" s="184"/>
      <c r="H97" s="184"/>
      <c r="I97" s="184"/>
      <c r="J97" s="184"/>
      <c r="K97" s="225"/>
      <c r="L97" s="184"/>
      <c r="M97" s="184"/>
      <c r="N97" s="184"/>
      <c r="O97" s="184"/>
      <c r="P97" s="184"/>
      <c r="Q97" s="184"/>
      <c r="R97" s="225"/>
      <c r="S97" s="184"/>
      <c r="T97" s="184"/>
      <c r="U97" s="184"/>
      <c r="V97" s="216"/>
      <c r="W97" s="184"/>
      <c r="X97" s="184"/>
      <c r="Y97" s="225"/>
      <c r="Z97" s="184"/>
      <c r="AA97" s="184"/>
      <c r="AB97" s="184"/>
      <c r="AC97" s="184"/>
      <c r="AD97" s="184"/>
      <c r="AE97" s="184"/>
      <c r="AF97" s="225"/>
      <c r="AG97" s="231"/>
      <c r="AH97" s="217"/>
      <c r="AI97" s="184"/>
      <c r="AJ97" s="217"/>
      <c r="AK97" s="184"/>
      <c r="AL97" s="184"/>
    </row>
    <row r="98" customFormat="false" ht="15.75" hidden="true" customHeight="false" outlineLevel="0" collapsed="false">
      <c r="A98" s="176"/>
      <c r="B98" s="129"/>
      <c r="C98" s="130"/>
      <c r="D98" s="225"/>
      <c r="E98" s="184"/>
      <c r="F98" s="184"/>
      <c r="G98" s="184"/>
      <c r="H98" s="184"/>
      <c r="I98" s="184"/>
      <c r="J98" s="184"/>
      <c r="K98" s="225"/>
      <c r="L98" s="184"/>
      <c r="M98" s="184"/>
      <c r="N98" s="184"/>
      <c r="O98" s="184"/>
      <c r="P98" s="184"/>
      <c r="Q98" s="184"/>
      <c r="R98" s="225"/>
      <c r="S98" s="184"/>
      <c r="T98" s="184"/>
      <c r="U98" s="184"/>
      <c r="V98" s="184"/>
      <c r="W98" s="184"/>
      <c r="X98" s="184"/>
      <c r="Y98" s="225"/>
      <c r="Z98" s="184"/>
      <c r="AA98" s="184"/>
      <c r="AB98" s="184"/>
      <c r="AC98" s="184"/>
      <c r="AD98" s="184"/>
      <c r="AE98" s="184"/>
      <c r="AF98" s="225"/>
      <c r="AG98" s="231"/>
      <c r="AH98" s="217"/>
      <c r="AI98" s="184"/>
      <c r="AJ98" s="217"/>
      <c r="AK98" s="184"/>
      <c r="AL98" s="184"/>
    </row>
    <row r="99" customFormat="false" ht="15.75" hidden="true" customHeight="false" outlineLevel="0" collapsed="false">
      <c r="A99" s="176"/>
      <c r="B99" s="129"/>
      <c r="C99" s="130"/>
      <c r="D99" s="225"/>
      <c r="E99" s="184"/>
      <c r="F99" s="184"/>
      <c r="G99" s="184"/>
      <c r="H99" s="184"/>
      <c r="I99" s="184"/>
      <c r="J99" s="184"/>
      <c r="K99" s="225"/>
      <c r="L99" s="184"/>
      <c r="M99" s="184"/>
      <c r="N99" s="184"/>
      <c r="O99" s="184"/>
      <c r="P99" s="184"/>
      <c r="Q99" s="184"/>
      <c r="R99" s="225"/>
      <c r="S99" s="184"/>
      <c r="T99" s="184"/>
      <c r="U99" s="184"/>
      <c r="V99" s="184"/>
      <c r="W99" s="184"/>
      <c r="X99" s="184"/>
      <c r="Y99" s="225"/>
      <c r="Z99" s="184"/>
      <c r="AA99" s="184"/>
      <c r="AB99" s="184"/>
      <c r="AC99" s="184"/>
      <c r="AD99" s="184"/>
      <c r="AE99" s="184"/>
      <c r="AF99" s="225"/>
      <c r="AG99" s="231"/>
      <c r="AH99" s="217"/>
      <c r="AI99" s="184"/>
      <c r="AJ99" s="232"/>
      <c r="AK99" s="184"/>
      <c r="AL99" s="184"/>
    </row>
    <row r="100" customFormat="false" ht="15.75" hidden="true" customHeight="false" outlineLevel="0" collapsed="false">
      <c r="A100" s="176"/>
      <c r="B100" s="129"/>
      <c r="C100" s="130"/>
      <c r="D100" s="225"/>
      <c r="E100" s="184"/>
      <c r="F100" s="184"/>
      <c r="G100" s="184"/>
      <c r="H100" s="184"/>
      <c r="I100" s="184"/>
      <c r="J100" s="184"/>
      <c r="K100" s="225"/>
      <c r="L100" s="184"/>
      <c r="M100" s="184"/>
      <c r="N100" s="184"/>
      <c r="O100" s="184"/>
      <c r="P100" s="184"/>
      <c r="Q100" s="184"/>
      <c r="R100" s="225"/>
      <c r="S100" s="233"/>
      <c r="T100" s="184"/>
      <c r="U100" s="184"/>
      <c r="V100" s="184"/>
      <c r="W100" s="184"/>
      <c r="X100" s="184"/>
      <c r="Y100" s="225"/>
      <c r="Z100" s="184"/>
      <c r="AA100" s="184"/>
      <c r="AB100" s="184"/>
      <c r="AC100" s="184"/>
      <c r="AD100" s="184"/>
      <c r="AE100" s="184"/>
      <c r="AF100" s="225"/>
      <c r="AG100" s="231"/>
      <c r="AH100" s="217"/>
      <c r="AI100" s="184"/>
      <c r="AJ100" s="217"/>
      <c r="AK100" s="184"/>
      <c r="AL100" s="184"/>
    </row>
    <row r="101" customFormat="false" ht="15.75" hidden="true" customHeight="false" outlineLevel="0" collapsed="false">
      <c r="A101" s="176"/>
      <c r="B101" s="129"/>
      <c r="C101" s="130"/>
      <c r="D101" s="225"/>
      <c r="E101" s="184"/>
      <c r="F101" s="184"/>
      <c r="G101" s="184"/>
      <c r="H101" s="184"/>
      <c r="I101" s="184"/>
      <c r="J101" s="184"/>
      <c r="K101" s="225"/>
      <c r="L101" s="184"/>
      <c r="M101" s="184"/>
      <c r="N101" s="184"/>
      <c r="O101" s="184"/>
      <c r="P101" s="184"/>
      <c r="Q101" s="184"/>
      <c r="R101" s="225"/>
      <c r="S101" s="233"/>
      <c r="T101" s="215"/>
      <c r="U101" s="215"/>
      <c r="V101" s="216"/>
      <c r="W101" s="184"/>
      <c r="X101" s="184"/>
      <c r="Y101" s="225"/>
      <c r="Z101" s="184"/>
      <c r="AA101" s="184"/>
      <c r="AB101" s="184"/>
      <c r="AC101" s="184"/>
      <c r="AD101" s="184"/>
      <c r="AE101" s="184"/>
      <c r="AF101" s="225"/>
      <c r="AG101" s="231"/>
      <c r="AH101" s="217"/>
      <c r="AI101" s="184"/>
      <c r="AJ101" s="217"/>
      <c r="AK101" s="184"/>
      <c r="AL101" s="184"/>
    </row>
    <row r="102" customFormat="false" ht="15.75" hidden="true" customHeight="false" outlineLevel="0" collapsed="false">
      <c r="A102" s="176"/>
      <c r="B102" s="129"/>
      <c r="C102" s="130"/>
      <c r="D102" s="225"/>
      <c r="E102" s="184"/>
      <c r="F102" s="184"/>
      <c r="G102" s="184"/>
      <c r="H102" s="184"/>
      <c r="I102" s="184"/>
      <c r="J102" s="184"/>
      <c r="K102" s="225"/>
      <c r="L102" s="184"/>
      <c r="M102" s="184"/>
      <c r="N102" s="184"/>
      <c r="O102" s="184"/>
      <c r="P102" s="184"/>
      <c r="Q102" s="184"/>
      <c r="R102" s="225"/>
      <c r="S102" s="233"/>
      <c r="T102" s="215"/>
      <c r="U102" s="215"/>
      <c r="V102" s="215"/>
      <c r="W102" s="184"/>
      <c r="X102" s="184"/>
      <c r="Y102" s="225"/>
      <c r="Z102" s="184"/>
      <c r="AA102" s="184"/>
      <c r="AB102" s="184"/>
      <c r="AC102" s="184"/>
      <c r="AD102" s="184"/>
      <c r="AE102" s="184"/>
      <c r="AF102" s="225"/>
      <c r="AG102" s="231"/>
      <c r="AH102" s="217"/>
      <c r="AI102" s="184"/>
      <c r="AJ102" s="217"/>
      <c r="AK102" s="184"/>
      <c r="AL102" s="184"/>
    </row>
    <row r="103" customFormat="false" ht="15.75" hidden="true" customHeight="false" outlineLevel="0" collapsed="false">
      <c r="A103" s="176"/>
      <c r="B103" s="129"/>
      <c r="C103" s="130"/>
      <c r="D103" s="225"/>
      <c r="E103" s="184"/>
      <c r="F103" s="184"/>
      <c r="G103" s="184"/>
      <c r="H103" s="184"/>
      <c r="I103" s="184"/>
      <c r="J103" s="184"/>
      <c r="K103" s="225"/>
      <c r="L103" s="184"/>
      <c r="M103" s="184"/>
      <c r="N103" s="184"/>
      <c r="O103" s="184"/>
      <c r="P103" s="184"/>
      <c r="Q103" s="184"/>
      <c r="R103" s="225"/>
      <c r="S103" s="233"/>
      <c r="T103" s="215"/>
      <c r="U103" s="215"/>
      <c r="V103" s="215"/>
      <c r="W103" s="184"/>
      <c r="X103" s="184"/>
      <c r="Y103" s="225"/>
      <c r="Z103" s="233"/>
      <c r="AA103" s="184"/>
      <c r="AB103" s="184"/>
      <c r="AC103" s="184"/>
      <c r="AD103" s="184"/>
      <c r="AE103" s="184"/>
      <c r="AF103" s="225"/>
      <c r="AG103" s="231"/>
      <c r="AH103" s="217"/>
      <c r="AI103" s="184"/>
      <c r="AJ103" s="217"/>
      <c r="AK103" s="184"/>
      <c r="AL103" s="184"/>
    </row>
    <row r="104" customFormat="false" ht="15.75" hidden="true" customHeight="false" outlineLevel="0" collapsed="false">
      <c r="A104" s="176"/>
      <c r="B104" s="129"/>
      <c r="C104" s="130"/>
      <c r="D104" s="225"/>
      <c r="E104" s="184"/>
      <c r="F104" s="184"/>
      <c r="G104" s="184"/>
      <c r="H104" s="184"/>
      <c r="I104" s="184"/>
      <c r="J104" s="184"/>
      <c r="K104" s="225"/>
      <c r="L104" s="184"/>
      <c r="M104" s="184"/>
      <c r="N104" s="184"/>
      <c r="O104" s="184"/>
      <c r="P104" s="184"/>
      <c r="Q104" s="184"/>
      <c r="R104" s="225"/>
      <c r="S104" s="184"/>
      <c r="T104" s="184"/>
      <c r="U104" s="184"/>
      <c r="V104" s="184"/>
      <c r="W104" s="184"/>
      <c r="X104" s="184"/>
      <c r="Y104" s="225"/>
      <c r="Z104" s="184"/>
      <c r="AA104" s="184"/>
      <c r="AB104" s="184"/>
      <c r="AC104" s="184"/>
      <c r="AD104" s="184"/>
      <c r="AE104" s="184"/>
      <c r="AF104" s="225"/>
      <c r="AG104" s="231"/>
      <c r="AH104" s="217"/>
      <c r="AI104" s="184"/>
      <c r="AJ104" s="217"/>
      <c r="AK104" s="184"/>
      <c r="AL104" s="184"/>
    </row>
    <row r="105" customFormat="false" ht="0.75" hidden="false" customHeight="true" outlineLevel="0" collapsed="false">
      <c r="A105" s="176"/>
      <c r="B105" s="129"/>
      <c r="C105" s="130"/>
      <c r="D105" s="225"/>
      <c r="E105" s="184"/>
      <c r="F105" s="184"/>
      <c r="G105" s="184"/>
      <c r="H105" s="184"/>
      <c r="I105" s="184"/>
      <c r="J105" s="184"/>
      <c r="K105" s="225"/>
      <c r="L105" s="184"/>
      <c r="M105" s="184"/>
      <c r="N105" s="184"/>
      <c r="O105" s="184"/>
      <c r="P105" s="184"/>
      <c r="Q105" s="184"/>
      <c r="R105" s="225"/>
      <c r="S105" s="184"/>
      <c r="T105" s="184"/>
      <c r="U105" s="184"/>
      <c r="V105" s="184"/>
      <c r="W105" s="184"/>
      <c r="X105" s="184"/>
      <c r="Y105" s="225"/>
      <c r="Z105" s="184"/>
      <c r="AA105" s="184"/>
      <c r="AB105" s="184"/>
      <c r="AC105" s="184"/>
      <c r="AD105" s="184"/>
      <c r="AE105" s="184"/>
      <c r="AF105" s="225"/>
      <c r="AG105" s="231"/>
      <c r="AH105" s="217"/>
      <c r="AI105" s="184"/>
      <c r="AJ105" s="217"/>
      <c r="AK105" s="184"/>
      <c r="AL105" s="184"/>
    </row>
    <row r="106" customFormat="false" ht="141.75" hidden="false" customHeight="false" outlineLevel="0" collapsed="false">
      <c r="A106" s="176" t="s">
        <v>272</v>
      </c>
      <c r="B106" s="129" t="s">
        <v>184</v>
      </c>
      <c r="C106" s="130" t="s">
        <v>185</v>
      </c>
      <c r="D106" s="225" t="s">
        <v>83</v>
      </c>
      <c r="E106" s="184" t="n">
        <v>0</v>
      </c>
      <c r="F106" s="184" t="n">
        <v>0</v>
      </c>
      <c r="G106" s="184" t="n">
        <v>0</v>
      </c>
      <c r="H106" s="184" t="n">
        <v>0</v>
      </c>
      <c r="I106" s="184" t="n">
        <v>0</v>
      </c>
      <c r="J106" s="184" t="n">
        <v>0</v>
      </c>
      <c r="K106" s="225" t="s">
        <v>83</v>
      </c>
      <c r="L106" s="184" t="n">
        <v>0</v>
      </c>
      <c r="M106" s="184" t="n">
        <v>0</v>
      </c>
      <c r="N106" s="184" t="n">
        <v>0</v>
      </c>
      <c r="O106" s="184" t="n">
        <v>0</v>
      </c>
      <c r="P106" s="184" t="n">
        <v>0</v>
      </c>
      <c r="Q106" s="184" t="n">
        <v>0</v>
      </c>
      <c r="R106" s="225" t="s">
        <v>83</v>
      </c>
      <c r="S106" s="184" t="n">
        <v>2.318</v>
      </c>
      <c r="T106" s="184" t="n">
        <v>0</v>
      </c>
      <c r="U106" s="184" t="n">
        <v>0</v>
      </c>
      <c r="V106" s="184" t="n">
        <v>3.02</v>
      </c>
      <c r="W106" s="184" t="n">
        <v>0</v>
      </c>
      <c r="X106" s="184" t="n">
        <v>0</v>
      </c>
      <c r="Y106" s="225" t="s">
        <v>83</v>
      </c>
      <c r="Z106" s="184" t="n">
        <v>0</v>
      </c>
      <c r="AA106" s="184" t="n">
        <v>0</v>
      </c>
      <c r="AB106" s="184" t="n">
        <v>0</v>
      </c>
      <c r="AC106" s="184" t="n">
        <v>0</v>
      </c>
      <c r="AD106" s="184" t="n">
        <v>0</v>
      </c>
      <c r="AE106" s="184" t="n">
        <v>0</v>
      </c>
      <c r="AF106" s="225" t="s">
        <v>83</v>
      </c>
      <c r="AG106" s="231" t="n">
        <f aca="false">E106+L106+S106+Z106</f>
        <v>2.318</v>
      </c>
      <c r="AH106" s="217" t="n">
        <f aca="false">F106+M106+U106+AA106</f>
        <v>0</v>
      </c>
      <c r="AI106" s="184" t="n">
        <v>0</v>
      </c>
      <c r="AJ106" s="217" t="n">
        <f aca="false">H106+O106+V106+AC106</f>
        <v>3.02</v>
      </c>
      <c r="AK106" s="184" t="n">
        <v>0</v>
      </c>
      <c r="AL106" s="184" t="n">
        <v>0</v>
      </c>
    </row>
    <row r="107" customFormat="false" ht="94.5" hidden="false" customHeight="false" outlineLevel="0" collapsed="false">
      <c r="A107" s="176" t="s">
        <v>273</v>
      </c>
      <c r="B107" s="129" t="s">
        <v>187</v>
      </c>
      <c r="C107" s="130" t="s">
        <v>188</v>
      </c>
      <c r="D107" s="225" t="s">
        <v>83</v>
      </c>
      <c r="E107" s="184" t="n">
        <v>0</v>
      </c>
      <c r="F107" s="184" t="n">
        <v>0</v>
      </c>
      <c r="G107" s="184" t="n">
        <v>0</v>
      </c>
      <c r="H107" s="184" t="n">
        <v>0</v>
      </c>
      <c r="I107" s="184" t="n">
        <v>0</v>
      </c>
      <c r="J107" s="184" t="n">
        <v>0</v>
      </c>
      <c r="K107" s="225" t="s">
        <v>83</v>
      </c>
      <c r="L107" s="184" t="n">
        <v>0</v>
      </c>
      <c r="M107" s="184" t="n">
        <v>0</v>
      </c>
      <c r="N107" s="184" t="n">
        <v>0</v>
      </c>
      <c r="O107" s="184" t="n">
        <v>0</v>
      </c>
      <c r="P107" s="184" t="n">
        <v>0</v>
      </c>
      <c r="Q107" s="184" t="n">
        <v>0</v>
      </c>
      <c r="R107" s="225" t="s">
        <v>83</v>
      </c>
      <c r="S107" s="184" t="n">
        <v>1.884</v>
      </c>
      <c r="T107" s="184" t="n">
        <v>0</v>
      </c>
      <c r="U107" s="184" t="n">
        <v>0</v>
      </c>
      <c r="V107" s="184" t="n">
        <v>2.438</v>
      </c>
      <c r="W107" s="184" t="n">
        <v>0</v>
      </c>
      <c r="X107" s="184" t="n">
        <v>0</v>
      </c>
      <c r="Y107" s="225" t="s">
        <v>83</v>
      </c>
      <c r="Z107" s="184" t="n">
        <v>0</v>
      </c>
      <c r="AA107" s="184" t="n">
        <v>0</v>
      </c>
      <c r="AB107" s="184" t="n">
        <v>0</v>
      </c>
      <c r="AC107" s="184" t="n">
        <v>0</v>
      </c>
      <c r="AD107" s="184" t="n">
        <v>0</v>
      </c>
      <c r="AE107" s="184" t="n">
        <v>0</v>
      </c>
      <c r="AF107" s="225" t="s">
        <v>83</v>
      </c>
      <c r="AG107" s="231" t="n">
        <f aca="false">E107+L107+S107+Z107</f>
        <v>1.884</v>
      </c>
      <c r="AH107" s="217" t="n">
        <f aca="false">F107+M107+U107+AA107</f>
        <v>0</v>
      </c>
      <c r="AI107" s="184" t="n">
        <v>1</v>
      </c>
      <c r="AJ107" s="217" t="n">
        <f aca="false">H107+O107+V107+AC107</f>
        <v>2.438</v>
      </c>
      <c r="AK107" s="184" t="n">
        <v>0</v>
      </c>
      <c r="AL107" s="184" t="n">
        <v>0</v>
      </c>
    </row>
    <row r="108" customFormat="false" ht="47.25" hidden="false" customHeight="false" outlineLevel="0" collapsed="false">
      <c r="A108" s="176" t="s">
        <v>274</v>
      </c>
      <c r="B108" s="129" t="s">
        <v>189</v>
      </c>
      <c r="C108" s="130" t="s">
        <v>190</v>
      </c>
      <c r="D108" s="225" t="s">
        <v>83</v>
      </c>
      <c r="E108" s="184" t="n">
        <v>0</v>
      </c>
      <c r="F108" s="184" t="n">
        <v>0</v>
      </c>
      <c r="G108" s="184" t="n">
        <v>0</v>
      </c>
      <c r="H108" s="184" t="n">
        <v>0</v>
      </c>
      <c r="I108" s="184" t="n">
        <v>0</v>
      </c>
      <c r="J108" s="184" t="n">
        <v>0</v>
      </c>
      <c r="K108" s="225" t="s">
        <v>83</v>
      </c>
      <c r="L108" s="184" t="n">
        <v>0</v>
      </c>
      <c r="M108" s="184" t="n">
        <v>0</v>
      </c>
      <c r="N108" s="184" t="n">
        <v>0</v>
      </c>
      <c r="O108" s="184" t="n">
        <v>0</v>
      </c>
      <c r="P108" s="184" t="n">
        <v>0</v>
      </c>
      <c r="Q108" s="184" t="n">
        <v>0</v>
      </c>
      <c r="R108" s="225" t="s">
        <v>83</v>
      </c>
      <c r="S108" s="184" t="n">
        <v>1.437</v>
      </c>
      <c r="T108" s="184" t="n">
        <v>0</v>
      </c>
      <c r="U108" s="184" t="n">
        <v>0</v>
      </c>
      <c r="V108" s="184" t="n">
        <v>0</v>
      </c>
      <c r="W108" s="184" t="n">
        <v>0</v>
      </c>
      <c r="X108" s="184" t="n">
        <v>1</v>
      </c>
      <c r="Y108" s="225" t="s">
        <v>83</v>
      </c>
      <c r="Z108" s="184" t="n">
        <v>0</v>
      </c>
      <c r="AA108" s="184" t="n">
        <v>0</v>
      </c>
      <c r="AB108" s="184" t="n">
        <v>0</v>
      </c>
      <c r="AC108" s="184" t="n">
        <v>0</v>
      </c>
      <c r="AD108" s="184" t="n">
        <v>0</v>
      </c>
      <c r="AE108" s="184" t="n">
        <v>0</v>
      </c>
      <c r="AF108" s="225" t="s">
        <v>83</v>
      </c>
      <c r="AG108" s="231" t="n">
        <f aca="false">E108+L108+S108+Z108</f>
        <v>1.437</v>
      </c>
      <c r="AH108" s="217" t="n">
        <f aca="false">F108+M108+U108+AA108</f>
        <v>0</v>
      </c>
      <c r="AI108" s="184" t="n">
        <v>0</v>
      </c>
      <c r="AJ108" s="217" t="n">
        <f aca="false">H108+O108+V108+AC108</f>
        <v>0</v>
      </c>
      <c r="AK108" s="184" t="n">
        <v>0</v>
      </c>
      <c r="AL108" s="231" t="n">
        <f aca="false">J108+Q108+X108+AE108</f>
        <v>1</v>
      </c>
    </row>
    <row r="109" customFormat="false" ht="15.75" hidden="false" customHeight="false" outlineLevel="0" collapsed="false">
      <c r="A109" s="212"/>
      <c r="B109" s="238"/>
      <c r="C109" s="227"/>
      <c r="D109" s="225" t="s">
        <v>83</v>
      </c>
      <c r="E109" s="184" t="n">
        <v>0</v>
      </c>
      <c r="F109" s="184" t="n">
        <v>0</v>
      </c>
      <c r="G109" s="184" t="n">
        <v>0</v>
      </c>
      <c r="H109" s="184" t="n">
        <v>0</v>
      </c>
      <c r="I109" s="184" t="n">
        <v>0</v>
      </c>
      <c r="J109" s="184" t="n">
        <v>0</v>
      </c>
      <c r="K109" s="225" t="s">
        <v>83</v>
      </c>
      <c r="L109" s="184" t="n">
        <v>0</v>
      </c>
      <c r="M109" s="184" t="n">
        <v>0</v>
      </c>
      <c r="N109" s="184" t="n">
        <v>0</v>
      </c>
      <c r="O109" s="184" t="n">
        <v>0</v>
      </c>
      <c r="P109" s="184" t="n">
        <v>0</v>
      </c>
      <c r="Q109" s="184" t="n">
        <v>0</v>
      </c>
      <c r="R109" s="225" t="s">
        <v>83</v>
      </c>
      <c r="S109" s="184" t="n">
        <v>0</v>
      </c>
      <c r="T109" s="184" t="n">
        <v>0</v>
      </c>
      <c r="U109" s="184" t="n">
        <v>0</v>
      </c>
      <c r="V109" s="184" t="n">
        <v>0</v>
      </c>
      <c r="W109" s="184" t="n">
        <v>0</v>
      </c>
      <c r="X109" s="184" t="n">
        <v>0</v>
      </c>
      <c r="Y109" s="225" t="s">
        <v>83</v>
      </c>
      <c r="Z109" s="184" t="n">
        <v>0</v>
      </c>
      <c r="AA109" s="184" t="n">
        <v>0</v>
      </c>
      <c r="AB109" s="184" t="n">
        <v>0</v>
      </c>
      <c r="AC109" s="184" t="n">
        <v>0</v>
      </c>
      <c r="AD109" s="184" t="n">
        <v>0</v>
      </c>
      <c r="AE109" s="184" t="n">
        <v>0</v>
      </c>
      <c r="AF109" s="225" t="s">
        <v>83</v>
      </c>
      <c r="AG109" s="231" t="n">
        <f aca="false">E109+L109+S109+Z109</f>
        <v>0</v>
      </c>
      <c r="AH109" s="217" t="n">
        <f aca="false">F109+M109+U109+AA109</f>
        <v>0</v>
      </c>
      <c r="AI109" s="184" t="n">
        <v>10</v>
      </c>
      <c r="AJ109" s="217" t="n">
        <f aca="false">H109+O109+V109+AC109</f>
        <v>0</v>
      </c>
      <c r="AK109" s="184" t="n">
        <v>0</v>
      </c>
      <c r="AL109" s="184" t="n">
        <v>0</v>
      </c>
    </row>
    <row r="110" customFormat="false" ht="63" hidden="false" customHeight="false" outlineLevel="0" collapsed="false">
      <c r="A110" s="212" t="s">
        <v>130</v>
      </c>
      <c r="B110" s="218" t="s">
        <v>139</v>
      </c>
      <c r="C110" s="227"/>
      <c r="D110" s="225" t="s">
        <v>83</v>
      </c>
      <c r="E110" s="184" t="n">
        <v>0</v>
      </c>
      <c r="F110" s="184" t="n">
        <v>0</v>
      </c>
      <c r="G110" s="184" t="n">
        <v>0</v>
      </c>
      <c r="H110" s="184" t="n">
        <v>0</v>
      </c>
      <c r="I110" s="184" t="n">
        <v>0</v>
      </c>
      <c r="J110" s="184" t="n">
        <v>0</v>
      </c>
      <c r="K110" s="225" t="s">
        <v>83</v>
      </c>
      <c r="L110" s="184" t="n">
        <v>0</v>
      </c>
      <c r="M110" s="184" t="n">
        <v>0</v>
      </c>
      <c r="N110" s="184" t="n">
        <v>0</v>
      </c>
      <c r="O110" s="184" t="n">
        <v>0</v>
      </c>
      <c r="P110" s="184" t="n">
        <v>0</v>
      </c>
      <c r="Q110" s="184" t="n">
        <v>0</v>
      </c>
      <c r="R110" s="225" t="s">
        <v>83</v>
      </c>
      <c r="S110" s="184" t="n">
        <v>0</v>
      </c>
      <c r="T110" s="184" t="n">
        <v>0</v>
      </c>
      <c r="U110" s="184" t="n">
        <v>0</v>
      </c>
      <c r="V110" s="184" t="n">
        <v>0</v>
      </c>
      <c r="W110" s="184" t="n">
        <v>0</v>
      </c>
      <c r="X110" s="184" t="n">
        <v>0</v>
      </c>
      <c r="Y110" s="225" t="s">
        <v>83</v>
      </c>
      <c r="Z110" s="184" t="n">
        <v>0</v>
      </c>
      <c r="AA110" s="184" t="n">
        <v>0</v>
      </c>
      <c r="AB110" s="184" t="n">
        <v>0</v>
      </c>
      <c r="AC110" s="184" t="n">
        <v>0</v>
      </c>
      <c r="AD110" s="184" t="n">
        <v>0</v>
      </c>
      <c r="AE110" s="184" t="n">
        <v>0</v>
      </c>
      <c r="AF110" s="225" t="s">
        <v>83</v>
      </c>
      <c r="AG110" s="231" t="n">
        <f aca="false">E110+L110+S110+Z110</f>
        <v>0</v>
      </c>
      <c r="AH110" s="217" t="n">
        <f aca="false">F110+M110+U110+AA110</f>
        <v>0</v>
      </c>
      <c r="AI110" s="184" t="n">
        <v>0</v>
      </c>
      <c r="AJ110" s="217" t="n">
        <f aca="false">H110+O110+V110+AC110</f>
        <v>0</v>
      </c>
      <c r="AK110" s="184" t="n">
        <v>0</v>
      </c>
      <c r="AL110" s="184" t="n">
        <v>0</v>
      </c>
    </row>
    <row r="111" customFormat="false" ht="15.75" hidden="false" customHeight="false" outlineLevel="0" collapsed="false">
      <c r="A111" s="212"/>
      <c r="B111" s="226"/>
      <c r="C111" s="227"/>
      <c r="D111" s="225"/>
      <c r="E111" s="225"/>
      <c r="F111" s="225"/>
      <c r="G111" s="225"/>
      <c r="H111" s="225"/>
      <c r="I111" s="225"/>
      <c r="J111" s="225"/>
      <c r="K111" s="225"/>
      <c r="L111" s="225"/>
      <c r="M111" s="225"/>
      <c r="N111" s="225"/>
      <c r="O111" s="225"/>
      <c r="P111" s="225"/>
      <c r="Q111" s="225"/>
      <c r="R111" s="225"/>
      <c r="S111" s="225"/>
      <c r="T111" s="225"/>
      <c r="U111" s="225"/>
      <c r="V111" s="225"/>
      <c r="W111" s="225"/>
      <c r="X111" s="225"/>
      <c r="Y111" s="225"/>
      <c r="Z111" s="225"/>
      <c r="AA111" s="225"/>
      <c r="AB111" s="225"/>
      <c r="AC111" s="225"/>
      <c r="AD111" s="225"/>
      <c r="AE111" s="225"/>
      <c r="AF111" s="225"/>
      <c r="AG111" s="231" t="n">
        <f aca="false">E111+L111+S111+Z111</f>
        <v>0</v>
      </c>
      <c r="AH111" s="217" t="n">
        <f aca="false">F111+M111+U111+AA111</f>
        <v>0</v>
      </c>
      <c r="AI111" s="225"/>
      <c r="AJ111" s="217" t="n">
        <f aca="false">H111+O111+V111+AC111</f>
        <v>0</v>
      </c>
      <c r="AK111" s="225"/>
      <c r="AL111" s="225"/>
    </row>
    <row r="112" customFormat="false" ht="15.75" hidden="false" customHeight="false" outlineLevel="0" collapsed="false">
      <c r="A112" s="212"/>
      <c r="B112" s="226"/>
      <c r="C112" s="227"/>
      <c r="D112" s="225"/>
      <c r="E112" s="184"/>
      <c r="F112" s="184"/>
      <c r="G112" s="184"/>
      <c r="H112" s="184"/>
      <c r="I112" s="184"/>
      <c r="J112" s="184"/>
      <c r="K112" s="225"/>
      <c r="L112" s="184"/>
      <c r="M112" s="184"/>
      <c r="N112" s="184"/>
      <c r="O112" s="184"/>
      <c r="P112" s="184"/>
      <c r="Q112" s="184"/>
      <c r="R112" s="225"/>
      <c r="S112" s="184"/>
      <c r="T112" s="184"/>
      <c r="U112" s="184"/>
      <c r="V112" s="184"/>
      <c r="W112" s="184"/>
      <c r="X112" s="184"/>
      <c r="Y112" s="225"/>
      <c r="Z112" s="184"/>
      <c r="AA112" s="184"/>
      <c r="AB112" s="184"/>
      <c r="AC112" s="184"/>
      <c r="AD112" s="184"/>
      <c r="AE112" s="184"/>
      <c r="AF112" s="225"/>
      <c r="AG112" s="231"/>
      <c r="AH112" s="217"/>
      <c r="AI112" s="184"/>
      <c r="AJ112" s="217"/>
      <c r="AK112" s="184"/>
      <c r="AL112" s="184"/>
    </row>
    <row r="113" customFormat="false" ht="15.75" hidden="false" customHeight="false" outlineLevel="0" collapsed="false">
      <c r="A113" s="212"/>
      <c r="B113" s="218"/>
      <c r="C113" s="227"/>
      <c r="D113" s="225"/>
      <c r="E113" s="184"/>
      <c r="F113" s="184"/>
      <c r="G113" s="184"/>
      <c r="H113" s="184"/>
      <c r="I113" s="184"/>
      <c r="J113" s="184"/>
      <c r="K113" s="225"/>
      <c r="L113" s="184"/>
      <c r="M113" s="184"/>
      <c r="N113" s="184"/>
      <c r="O113" s="184"/>
      <c r="P113" s="184"/>
      <c r="Q113" s="184"/>
      <c r="R113" s="225"/>
      <c r="S113" s="184"/>
      <c r="T113" s="184"/>
      <c r="U113" s="184"/>
      <c r="V113" s="184"/>
      <c r="W113" s="184"/>
      <c r="X113" s="184"/>
      <c r="Y113" s="225"/>
      <c r="Z113" s="184"/>
      <c r="AA113" s="184"/>
      <c r="AB113" s="184"/>
      <c r="AC113" s="184"/>
      <c r="AD113" s="184"/>
      <c r="AE113" s="184"/>
      <c r="AF113" s="225"/>
      <c r="AG113" s="231"/>
      <c r="AH113" s="217"/>
      <c r="AI113" s="184"/>
      <c r="AJ113" s="217"/>
      <c r="AK113" s="184"/>
      <c r="AL113" s="184"/>
    </row>
    <row r="114" customFormat="false" ht="63" hidden="false" customHeight="false" outlineLevel="0" collapsed="false">
      <c r="A114" s="212" t="s">
        <v>140</v>
      </c>
      <c r="B114" s="218" t="s">
        <v>141</v>
      </c>
      <c r="C114" s="227"/>
      <c r="D114" s="225" t="s">
        <v>83</v>
      </c>
      <c r="E114" s="184" t="n">
        <v>0</v>
      </c>
      <c r="F114" s="184" t="n">
        <v>0</v>
      </c>
      <c r="G114" s="184" t="n">
        <v>0</v>
      </c>
      <c r="H114" s="184" t="n">
        <v>0</v>
      </c>
      <c r="I114" s="184" t="n">
        <v>0</v>
      </c>
      <c r="J114" s="184" t="n">
        <v>0</v>
      </c>
      <c r="K114" s="225" t="s">
        <v>83</v>
      </c>
      <c r="L114" s="184" t="n">
        <v>0</v>
      </c>
      <c r="M114" s="184" t="n">
        <v>0</v>
      </c>
      <c r="N114" s="184" t="n">
        <v>0</v>
      </c>
      <c r="O114" s="184" t="n">
        <v>0</v>
      </c>
      <c r="P114" s="184" t="n">
        <v>0</v>
      </c>
      <c r="Q114" s="184" t="n">
        <v>0</v>
      </c>
      <c r="R114" s="225" t="s">
        <v>83</v>
      </c>
      <c r="S114" s="184" t="n">
        <v>0</v>
      </c>
      <c r="T114" s="184" t="n">
        <v>0</v>
      </c>
      <c r="U114" s="184" t="n">
        <v>0</v>
      </c>
      <c r="V114" s="184" t="n">
        <v>0</v>
      </c>
      <c r="W114" s="184" t="n">
        <v>0</v>
      </c>
      <c r="X114" s="184" t="n">
        <v>0</v>
      </c>
      <c r="Y114" s="225" t="s">
        <v>83</v>
      </c>
      <c r="Z114" s="184" t="n">
        <v>0</v>
      </c>
      <c r="AA114" s="184" t="n">
        <v>0</v>
      </c>
      <c r="AB114" s="184" t="n">
        <v>0</v>
      </c>
      <c r="AC114" s="184" t="n">
        <v>0</v>
      </c>
      <c r="AD114" s="184" t="n">
        <v>0</v>
      </c>
      <c r="AE114" s="184" t="n">
        <v>0</v>
      </c>
      <c r="AF114" s="225" t="s">
        <v>83</v>
      </c>
      <c r="AG114" s="231" t="n">
        <f aca="false">E114+L114+S114+Z114</f>
        <v>0</v>
      </c>
      <c r="AH114" s="217" t="n">
        <f aca="false">F114+M114+U114+AA114</f>
        <v>0</v>
      </c>
      <c r="AI114" s="184" t="n">
        <v>0</v>
      </c>
      <c r="AJ114" s="217" t="n">
        <f aca="false">H114+O114+V114+AC114</f>
        <v>0</v>
      </c>
      <c r="AK114" s="184" t="n">
        <v>0</v>
      </c>
      <c r="AL114" s="184" t="n">
        <v>0</v>
      </c>
    </row>
    <row r="115" customFormat="false" ht="47.25" hidden="false" customHeight="false" outlineLevel="0" collapsed="false">
      <c r="A115" s="212" t="s">
        <v>142</v>
      </c>
      <c r="B115" s="218" t="s">
        <v>143</v>
      </c>
      <c r="C115" s="227"/>
      <c r="D115" s="225"/>
      <c r="E115" s="225"/>
      <c r="F115" s="225"/>
      <c r="G115" s="225"/>
      <c r="H115" s="225"/>
      <c r="I115" s="225"/>
      <c r="J115" s="225"/>
      <c r="K115" s="225"/>
      <c r="L115" s="225"/>
      <c r="M115" s="225"/>
      <c r="N115" s="225"/>
      <c r="O115" s="225"/>
      <c r="P115" s="225"/>
      <c r="Q115" s="225"/>
      <c r="R115" s="225"/>
      <c r="S115" s="225"/>
      <c r="T115" s="225"/>
      <c r="U115" s="225"/>
      <c r="V115" s="225"/>
      <c r="W115" s="225"/>
      <c r="X115" s="225"/>
      <c r="Y115" s="225"/>
      <c r="Z115" s="225"/>
      <c r="AA115" s="225"/>
      <c r="AB115" s="225"/>
      <c r="AC115" s="225"/>
      <c r="AD115" s="225"/>
      <c r="AE115" s="225"/>
      <c r="AF115" s="225"/>
      <c r="AG115" s="231"/>
      <c r="AH115" s="217"/>
      <c r="AI115" s="225"/>
      <c r="AJ115" s="217"/>
      <c r="AK115" s="225"/>
      <c r="AL115" s="225"/>
    </row>
    <row r="116" customFormat="false" ht="31.5" hidden="false" customHeight="false" outlineLevel="0" collapsed="false">
      <c r="A116" s="212" t="s">
        <v>142</v>
      </c>
      <c r="B116" s="226" t="s">
        <v>94</v>
      </c>
      <c r="C116" s="227"/>
      <c r="D116" s="225" t="s">
        <v>83</v>
      </c>
      <c r="E116" s="184" t="n">
        <v>0</v>
      </c>
      <c r="F116" s="184" t="n">
        <v>0</v>
      </c>
      <c r="G116" s="184" t="n">
        <v>0</v>
      </c>
      <c r="H116" s="184" t="n">
        <v>0</v>
      </c>
      <c r="I116" s="184" t="n">
        <v>0</v>
      </c>
      <c r="J116" s="184" t="n">
        <v>0</v>
      </c>
      <c r="K116" s="225" t="s">
        <v>83</v>
      </c>
      <c r="L116" s="184" t="n">
        <v>0</v>
      </c>
      <c r="M116" s="184" t="n">
        <v>0</v>
      </c>
      <c r="N116" s="184" t="n">
        <v>0</v>
      </c>
      <c r="O116" s="184" t="n">
        <v>0</v>
      </c>
      <c r="P116" s="184" t="n">
        <v>0</v>
      </c>
      <c r="Q116" s="184" t="n">
        <v>0</v>
      </c>
      <c r="R116" s="225" t="s">
        <v>83</v>
      </c>
      <c r="S116" s="184" t="n">
        <v>0</v>
      </c>
      <c r="T116" s="184" t="n">
        <v>0</v>
      </c>
      <c r="U116" s="184" t="n">
        <v>0</v>
      </c>
      <c r="V116" s="184" t="n">
        <v>0</v>
      </c>
      <c r="W116" s="184" t="n">
        <v>0</v>
      </c>
      <c r="X116" s="184" t="n">
        <v>0</v>
      </c>
      <c r="Y116" s="225" t="s">
        <v>83</v>
      </c>
      <c r="Z116" s="184" t="n">
        <v>0</v>
      </c>
      <c r="AA116" s="184" t="n">
        <v>0</v>
      </c>
      <c r="AB116" s="184" t="n">
        <v>0</v>
      </c>
      <c r="AC116" s="184" t="n">
        <v>0</v>
      </c>
      <c r="AD116" s="184" t="n">
        <v>0</v>
      </c>
      <c r="AE116" s="184" t="n">
        <v>0</v>
      </c>
      <c r="AF116" s="225" t="s">
        <v>83</v>
      </c>
      <c r="AG116" s="231" t="n">
        <f aca="false">E116+L116+S116+Z116</f>
        <v>0</v>
      </c>
      <c r="AH116" s="217" t="n">
        <f aca="false">F116+M116+U116+AA116</f>
        <v>0</v>
      </c>
      <c r="AI116" s="184" t="n">
        <v>0</v>
      </c>
      <c r="AJ116" s="217" t="n">
        <f aca="false">H116+O116+V116+AC116</f>
        <v>0</v>
      </c>
      <c r="AK116" s="184" t="n">
        <v>0</v>
      </c>
      <c r="AL116" s="184" t="n">
        <v>0</v>
      </c>
    </row>
    <row r="117" customFormat="false" ht="31.5" hidden="false" customHeight="false" outlineLevel="0" collapsed="false">
      <c r="A117" s="212" t="s">
        <v>142</v>
      </c>
      <c r="B117" s="226" t="s">
        <v>94</v>
      </c>
      <c r="C117" s="227"/>
      <c r="D117" s="225" t="s">
        <v>83</v>
      </c>
      <c r="E117" s="184" t="n">
        <v>0</v>
      </c>
      <c r="F117" s="184" t="n">
        <v>0</v>
      </c>
      <c r="G117" s="184" t="n">
        <v>0</v>
      </c>
      <c r="H117" s="184" t="n">
        <v>0</v>
      </c>
      <c r="I117" s="184" t="n">
        <v>0</v>
      </c>
      <c r="J117" s="184" t="n">
        <v>0</v>
      </c>
      <c r="K117" s="225" t="s">
        <v>83</v>
      </c>
      <c r="L117" s="184" t="n">
        <v>0</v>
      </c>
      <c r="M117" s="184" t="n">
        <v>0</v>
      </c>
      <c r="N117" s="184" t="n">
        <v>0</v>
      </c>
      <c r="O117" s="184" t="n">
        <v>0</v>
      </c>
      <c r="P117" s="184" t="n">
        <v>0</v>
      </c>
      <c r="Q117" s="184" t="n">
        <v>0</v>
      </c>
      <c r="R117" s="225" t="s">
        <v>83</v>
      </c>
      <c r="S117" s="184" t="n">
        <v>0</v>
      </c>
      <c r="T117" s="184" t="n">
        <v>0</v>
      </c>
      <c r="U117" s="184" t="n">
        <v>0</v>
      </c>
      <c r="V117" s="184" t="n">
        <v>0</v>
      </c>
      <c r="W117" s="184" t="n">
        <v>0</v>
      </c>
      <c r="X117" s="184" t="n">
        <v>0</v>
      </c>
      <c r="Y117" s="225" t="s">
        <v>83</v>
      </c>
      <c r="Z117" s="184" t="n">
        <v>0</v>
      </c>
      <c r="AA117" s="184" t="n">
        <v>0</v>
      </c>
      <c r="AB117" s="184" t="n">
        <v>0</v>
      </c>
      <c r="AC117" s="184" t="n">
        <v>0</v>
      </c>
      <c r="AD117" s="184" t="n">
        <v>0</v>
      </c>
      <c r="AE117" s="184" t="n">
        <v>0</v>
      </c>
      <c r="AF117" s="225" t="s">
        <v>83</v>
      </c>
      <c r="AG117" s="231" t="n">
        <f aca="false">E117+L117+S117+Z117</f>
        <v>0</v>
      </c>
      <c r="AH117" s="217" t="n">
        <f aca="false">F117+M117+U117+AA117</f>
        <v>0</v>
      </c>
      <c r="AI117" s="184" t="n">
        <v>0</v>
      </c>
      <c r="AJ117" s="217" t="n">
        <f aca="false">H117+O117+V117+AC117</f>
        <v>0</v>
      </c>
      <c r="AK117" s="184" t="n">
        <v>0</v>
      </c>
      <c r="AL117" s="184" t="n">
        <v>0</v>
      </c>
    </row>
    <row r="118" customFormat="false" ht="15.75" hidden="false" customHeight="false" outlineLevel="0" collapsed="false">
      <c r="A118" s="212" t="s">
        <v>23</v>
      </c>
      <c r="B118" s="218" t="s">
        <v>23</v>
      </c>
      <c r="C118" s="227"/>
      <c r="D118" s="225" t="s">
        <v>83</v>
      </c>
      <c r="E118" s="184" t="n">
        <v>0</v>
      </c>
      <c r="F118" s="184" t="n">
        <v>0</v>
      </c>
      <c r="G118" s="184" t="n">
        <v>0</v>
      </c>
      <c r="H118" s="184" t="n">
        <v>0</v>
      </c>
      <c r="I118" s="184" t="n">
        <v>0</v>
      </c>
      <c r="J118" s="184" t="n">
        <v>0</v>
      </c>
      <c r="K118" s="225" t="s">
        <v>83</v>
      </c>
      <c r="L118" s="184" t="n">
        <v>0</v>
      </c>
      <c r="M118" s="184" t="n">
        <v>0</v>
      </c>
      <c r="N118" s="184" t="n">
        <v>0</v>
      </c>
      <c r="O118" s="184" t="n">
        <v>0</v>
      </c>
      <c r="P118" s="184" t="n">
        <v>0</v>
      </c>
      <c r="Q118" s="184" t="n">
        <v>0</v>
      </c>
      <c r="R118" s="225" t="s">
        <v>83</v>
      </c>
      <c r="S118" s="184" t="n">
        <v>0</v>
      </c>
      <c r="T118" s="184" t="n">
        <v>0</v>
      </c>
      <c r="U118" s="184" t="n">
        <v>0</v>
      </c>
      <c r="V118" s="184" t="n">
        <v>0</v>
      </c>
      <c r="W118" s="184" t="n">
        <v>0</v>
      </c>
      <c r="X118" s="184" t="n">
        <v>0</v>
      </c>
      <c r="Y118" s="225" t="s">
        <v>83</v>
      </c>
      <c r="Z118" s="184" t="n">
        <v>0</v>
      </c>
      <c r="AA118" s="184" t="n">
        <v>0</v>
      </c>
      <c r="AB118" s="184" t="n">
        <v>0</v>
      </c>
      <c r="AC118" s="184" t="n">
        <v>0</v>
      </c>
      <c r="AD118" s="184" t="n">
        <v>0</v>
      </c>
      <c r="AE118" s="184" t="n">
        <v>0</v>
      </c>
      <c r="AF118" s="225" t="s">
        <v>83</v>
      </c>
      <c r="AG118" s="231" t="n">
        <f aca="false">E118+L118+S118+Z118</f>
        <v>0</v>
      </c>
      <c r="AH118" s="217" t="n">
        <f aca="false">F118+M118+U118+AA118</f>
        <v>0</v>
      </c>
      <c r="AI118" s="184" t="n">
        <v>0</v>
      </c>
      <c r="AJ118" s="217" t="n">
        <f aca="false">H118+O118+V118+AC118</f>
        <v>0</v>
      </c>
      <c r="AK118" s="184" t="n">
        <v>0</v>
      </c>
      <c r="AL118" s="184" t="n">
        <v>0</v>
      </c>
    </row>
    <row r="119" customFormat="false" ht="47.25" hidden="false" customHeight="false" outlineLevel="0" collapsed="false">
      <c r="A119" s="212" t="s">
        <v>144</v>
      </c>
      <c r="B119" s="218" t="s">
        <v>145</v>
      </c>
      <c r="C119" s="227"/>
      <c r="D119" s="225"/>
      <c r="E119" s="225"/>
      <c r="F119" s="225"/>
      <c r="G119" s="225"/>
      <c r="H119" s="225"/>
      <c r="I119" s="225"/>
      <c r="J119" s="225"/>
      <c r="K119" s="225"/>
      <c r="L119" s="225"/>
      <c r="M119" s="225"/>
      <c r="N119" s="225"/>
      <c r="O119" s="225"/>
      <c r="P119" s="225"/>
      <c r="Q119" s="225"/>
      <c r="R119" s="225"/>
      <c r="S119" s="225"/>
      <c r="T119" s="225"/>
      <c r="U119" s="225"/>
      <c r="V119" s="225"/>
      <c r="W119" s="225"/>
      <c r="X119" s="225"/>
      <c r="Y119" s="225"/>
      <c r="Z119" s="225"/>
      <c r="AA119" s="225"/>
      <c r="AB119" s="225"/>
      <c r="AC119" s="225"/>
      <c r="AD119" s="225"/>
      <c r="AE119" s="225"/>
      <c r="AF119" s="225"/>
      <c r="AG119" s="231"/>
      <c r="AH119" s="217"/>
      <c r="AI119" s="225"/>
      <c r="AJ119" s="217"/>
      <c r="AK119" s="225"/>
      <c r="AL119" s="225"/>
    </row>
    <row r="120" customFormat="false" ht="31.5" hidden="false" customHeight="false" outlineLevel="0" collapsed="false">
      <c r="A120" s="212" t="s">
        <v>144</v>
      </c>
      <c r="B120" s="226" t="s">
        <v>94</v>
      </c>
      <c r="C120" s="227"/>
      <c r="D120" s="225" t="s">
        <v>83</v>
      </c>
      <c r="E120" s="184" t="n">
        <v>0</v>
      </c>
      <c r="F120" s="184" t="n">
        <v>0</v>
      </c>
      <c r="G120" s="184" t="n">
        <v>0</v>
      </c>
      <c r="H120" s="184" t="n">
        <v>0</v>
      </c>
      <c r="I120" s="184" t="n">
        <v>0</v>
      </c>
      <c r="J120" s="184" t="n">
        <v>0</v>
      </c>
      <c r="K120" s="225" t="s">
        <v>83</v>
      </c>
      <c r="L120" s="184" t="n">
        <v>0</v>
      </c>
      <c r="M120" s="184" t="n">
        <v>0</v>
      </c>
      <c r="N120" s="184" t="n">
        <v>0</v>
      </c>
      <c r="O120" s="184" t="n">
        <v>0</v>
      </c>
      <c r="P120" s="184" t="n">
        <v>0</v>
      </c>
      <c r="Q120" s="184" t="n">
        <v>0</v>
      </c>
      <c r="R120" s="225" t="s">
        <v>83</v>
      </c>
      <c r="S120" s="184" t="n">
        <v>0</v>
      </c>
      <c r="T120" s="184" t="n">
        <v>0</v>
      </c>
      <c r="U120" s="184" t="n">
        <v>0</v>
      </c>
      <c r="V120" s="184" t="n">
        <v>0</v>
      </c>
      <c r="W120" s="184" t="n">
        <v>0</v>
      </c>
      <c r="X120" s="184" t="n">
        <v>0</v>
      </c>
      <c r="Y120" s="225" t="s">
        <v>83</v>
      </c>
      <c r="Z120" s="184" t="n">
        <v>0</v>
      </c>
      <c r="AA120" s="184" t="n">
        <v>0</v>
      </c>
      <c r="AB120" s="184" t="n">
        <v>0</v>
      </c>
      <c r="AC120" s="184" t="n">
        <v>0</v>
      </c>
      <c r="AD120" s="184" t="n">
        <v>0</v>
      </c>
      <c r="AE120" s="184" t="n">
        <v>0</v>
      </c>
      <c r="AF120" s="225" t="s">
        <v>83</v>
      </c>
      <c r="AG120" s="231" t="n">
        <f aca="false">E120+L120+S120+Z120</f>
        <v>0</v>
      </c>
      <c r="AH120" s="217" t="n">
        <f aca="false">F120+M120+U120+AA120</f>
        <v>0</v>
      </c>
      <c r="AI120" s="184" t="n">
        <v>0</v>
      </c>
      <c r="AJ120" s="217" t="n">
        <f aca="false">H120+O120+V120+AC120</f>
        <v>0</v>
      </c>
      <c r="AK120" s="184" t="n">
        <v>0</v>
      </c>
      <c r="AL120" s="184" t="n">
        <v>0</v>
      </c>
    </row>
    <row r="121" customFormat="false" ht="31.5" hidden="false" customHeight="false" outlineLevel="0" collapsed="false">
      <c r="A121" s="212" t="s">
        <v>144</v>
      </c>
      <c r="B121" s="226" t="s">
        <v>94</v>
      </c>
      <c r="C121" s="227"/>
      <c r="D121" s="225" t="s">
        <v>83</v>
      </c>
      <c r="E121" s="184" t="n">
        <v>0</v>
      </c>
      <c r="F121" s="184" t="n">
        <v>0</v>
      </c>
      <c r="G121" s="184" t="n">
        <v>0</v>
      </c>
      <c r="H121" s="184" t="n">
        <v>0</v>
      </c>
      <c r="I121" s="184" t="n">
        <v>0</v>
      </c>
      <c r="J121" s="184" t="n">
        <v>0</v>
      </c>
      <c r="K121" s="225" t="s">
        <v>83</v>
      </c>
      <c r="L121" s="184" t="n">
        <v>0</v>
      </c>
      <c r="M121" s="184" t="n">
        <v>0</v>
      </c>
      <c r="N121" s="184" t="n">
        <v>0</v>
      </c>
      <c r="O121" s="184" t="n">
        <v>0</v>
      </c>
      <c r="P121" s="184" t="n">
        <v>0</v>
      </c>
      <c r="Q121" s="184" t="n">
        <v>0</v>
      </c>
      <c r="R121" s="225" t="s">
        <v>83</v>
      </c>
      <c r="S121" s="184" t="n">
        <v>0</v>
      </c>
      <c r="T121" s="184" t="n">
        <v>0</v>
      </c>
      <c r="U121" s="184" t="n">
        <v>0</v>
      </c>
      <c r="V121" s="184" t="n">
        <v>0</v>
      </c>
      <c r="W121" s="184" t="n">
        <v>0</v>
      </c>
      <c r="X121" s="184" t="n">
        <v>0</v>
      </c>
      <c r="Y121" s="225" t="s">
        <v>83</v>
      </c>
      <c r="Z121" s="184" t="n">
        <v>0</v>
      </c>
      <c r="AA121" s="184" t="n">
        <v>0</v>
      </c>
      <c r="AB121" s="184" t="n">
        <v>0</v>
      </c>
      <c r="AC121" s="184" t="n">
        <v>0</v>
      </c>
      <c r="AD121" s="184" t="n">
        <v>0</v>
      </c>
      <c r="AE121" s="184" t="n">
        <v>0</v>
      </c>
      <c r="AF121" s="225" t="s">
        <v>83</v>
      </c>
      <c r="AG121" s="231" t="n">
        <f aca="false">E121+L121+S121+Z121</f>
        <v>0</v>
      </c>
      <c r="AH121" s="217" t="n">
        <f aca="false">F121+M121+U121+AA121</f>
        <v>0</v>
      </c>
      <c r="AI121" s="184" t="n">
        <v>0</v>
      </c>
      <c r="AJ121" s="217" t="n">
        <f aca="false">H121+O121+V121+AC121</f>
        <v>0</v>
      </c>
      <c r="AK121" s="184" t="n">
        <v>0</v>
      </c>
      <c r="AL121" s="184" t="n">
        <v>0</v>
      </c>
    </row>
    <row r="122" customFormat="false" ht="15.75" hidden="false" customHeight="false" outlineLevel="0" collapsed="false">
      <c r="A122" s="212" t="s">
        <v>23</v>
      </c>
      <c r="B122" s="218" t="s">
        <v>23</v>
      </c>
      <c r="C122" s="227"/>
      <c r="D122" s="225" t="s">
        <v>83</v>
      </c>
      <c r="E122" s="184" t="n">
        <v>0</v>
      </c>
      <c r="F122" s="184" t="n">
        <v>0</v>
      </c>
      <c r="G122" s="184" t="n">
        <v>0</v>
      </c>
      <c r="H122" s="184" t="n">
        <v>0</v>
      </c>
      <c r="I122" s="184" t="n">
        <v>0</v>
      </c>
      <c r="J122" s="184" t="n">
        <v>0</v>
      </c>
      <c r="K122" s="225" t="s">
        <v>83</v>
      </c>
      <c r="L122" s="184" t="n">
        <v>0</v>
      </c>
      <c r="M122" s="184" t="n">
        <v>0</v>
      </c>
      <c r="N122" s="184" t="n">
        <v>0</v>
      </c>
      <c r="O122" s="184" t="n">
        <v>0</v>
      </c>
      <c r="P122" s="184" t="n">
        <v>0</v>
      </c>
      <c r="Q122" s="184" t="n">
        <v>0</v>
      </c>
      <c r="R122" s="225" t="s">
        <v>83</v>
      </c>
      <c r="S122" s="184" t="n">
        <v>0</v>
      </c>
      <c r="T122" s="184" t="n">
        <v>0</v>
      </c>
      <c r="U122" s="184" t="n">
        <v>0</v>
      </c>
      <c r="V122" s="184" t="n">
        <v>0</v>
      </c>
      <c r="W122" s="184" t="n">
        <v>0</v>
      </c>
      <c r="X122" s="184" t="n">
        <v>0</v>
      </c>
      <c r="Y122" s="225" t="s">
        <v>83</v>
      </c>
      <c r="Z122" s="184" t="n">
        <v>0</v>
      </c>
      <c r="AA122" s="184" t="n">
        <v>0</v>
      </c>
      <c r="AB122" s="184" t="n">
        <v>0</v>
      </c>
      <c r="AC122" s="184" t="n">
        <v>0</v>
      </c>
      <c r="AD122" s="184" t="n">
        <v>0</v>
      </c>
      <c r="AE122" s="184" t="n">
        <v>0</v>
      </c>
      <c r="AF122" s="225" t="s">
        <v>83</v>
      </c>
      <c r="AG122" s="231" t="n">
        <f aca="false">E122+L122+S122+Z122</f>
        <v>0</v>
      </c>
      <c r="AH122" s="217" t="n">
        <f aca="false">F122+M122+U122+AA122</f>
        <v>0</v>
      </c>
      <c r="AI122" s="184" t="n">
        <v>0</v>
      </c>
      <c r="AJ122" s="217" t="n">
        <f aca="false">H122+O122+V122+AC122</f>
        <v>0</v>
      </c>
      <c r="AK122" s="184" t="n">
        <v>0</v>
      </c>
      <c r="AL122" s="184" t="n">
        <v>0</v>
      </c>
    </row>
    <row r="123" customFormat="false" ht="47.25" hidden="false" customHeight="false" outlineLevel="0" collapsed="false">
      <c r="A123" s="212" t="s">
        <v>146</v>
      </c>
      <c r="B123" s="218" t="s">
        <v>147</v>
      </c>
      <c r="C123" s="227"/>
      <c r="D123" s="225" t="s">
        <v>83</v>
      </c>
      <c r="E123" s="184" t="n">
        <v>0</v>
      </c>
      <c r="F123" s="184" t="n">
        <v>0</v>
      </c>
      <c r="G123" s="184" t="n">
        <v>0</v>
      </c>
      <c r="H123" s="184" t="n">
        <v>0</v>
      </c>
      <c r="I123" s="184" t="n">
        <v>0</v>
      </c>
      <c r="J123" s="184" t="n">
        <v>0</v>
      </c>
      <c r="K123" s="225" t="s">
        <v>83</v>
      </c>
      <c r="L123" s="184" t="n">
        <v>0</v>
      </c>
      <c r="M123" s="184" t="n">
        <v>0</v>
      </c>
      <c r="N123" s="184" t="n">
        <v>0</v>
      </c>
      <c r="O123" s="184" t="n">
        <v>0</v>
      </c>
      <c r="P123" s="184" t="n">
        <v>0</v>
      </c>
      <c r="Q123" s="184" t="n">
        <v>0</v>
      </c>
      <c r="R123" s="225" t="s">
        <v>83</v>
      </c>
      <c r="S123" s="184" t="n">
        <v>0</v>
      </c>
      <c r="T123" s="184" t="n">
        <v>0</v>
      </c>
      <c r="U123" s="184" t="n">
        <v>0</v>
      </c>
      <c r="V123" s="184" t="n">
        <v>0</v>
      </c>
      <c r="W123" s="184" t="n">
        <v>0</v>
      </c>
      <c r="X123" s="184" t="n">
        <v>0</v>
      </c>
      <c r="Y123" s="225" t="s">
        <v>83</v>
      </c>
      <c r="Z123" s="184" t="n">
        <v>0</v>
      </c>
      <c r="AA123" s="184" t="n">
        <v>0</v>
      </c>
      <c r="AB123" s="184" t="n">
        <v>0</v>
      </c>
      <c r="AC123" s="184" t="n">
        <v>0</v>
      </c>
      <c r="AD123" s="184" t="n">
        <v>0</v>
      </c>
      <c r="AE123" s="184" t="n">
        <v>0</v>
      </c>
      <c r="AF123" s="225" t="s">
        <v>83</v>
      </c>
      <c r="AG123" s="231" t="n">
        <f aca="false">E123+L123+S123+Z123</f>
        <v>0</v>
      </c>
      <c r="AH123" s="217" t="n">
        <f aca="false">F123+M123+U123+AA123</f>
        <v>0</v>
      </c>
      <c r="AI123" s="184" t="n">
        <v>0</v>
      </c>
      <c r="AJ123" s="217" t="n">
        <f aca="false">H123+O123+V123+AC123</f>
        <v>0</v>
      </c>
      <c r="AK123" s="184" t="n">
        <v>0</v>
      </c>
      <c r="AL123" s="184" t="n">
        <v>0</v>
      </c>
    </row>
    <row r="124" customFormat="false" ht="31.5" hidden="false" customHeight="false" outlineLevel="0" collapsed="false">
      <c r="A124" s="212" t="s">
        <v>146</v>
      </c>
      <c r="B124" s="226" t="s">
        <v>94</v>
      </c>
      <c r="C124" s="227"/>
      <c r="D124" s="225"/>
      <c r="E124" s="225"/>
      <c r="F124" s="225"/>
      <c r="G124" s="225"/>
      <c r="H124" s="225"/>
      <c r="I124" s="225"/>
      <c r="J124" s="225"/>
      <c r="K124" s="225"/>
      <c r="L124" s="225"/>
      <c r="M124" s="225"/>
      <c r="N124" s="225"/>
      <c r="O124" s="225"/>
      <c r="P124" s="225"/>
      <c r="Q124" s="225"/>
      <c r="R124" s="225"/>
      <c r="S124" s="225"/>
      <c r="T124" s="225"/>
      <c r="U124" s="225"/>
      <c r="V124" s="225"/>
      <c r="W124" s="225"/>
      <c r="X124" s="225"/>
      <c r="Y124" s="225"/>
      <c r="Z124" s="225"/>
      <c r="AA124" s="225"/>
      <c r="AB124" s="225"/>
      <c r="AC124" s="225"/>
      <c r="AD124" s="225"/>
      <c r="AE124" s="225"/>
      <c r="AF124" s="225"/>
      <c r="AG124" s="231"/>
      <c r="AH124" s="217"/>
      <c r="AI124" s="225"/>
      <c r="AJ124" s="217"/>
      <c r="AK124" s="225"/>
      <c r="AL124" s="225"/>
    </row>
    <row r="125" customFormat="false" ht="31.5" hidden="false" customHeight="false" outlineLevel="0" collapsed="false">
      <c r="A125" s="212" t="s">
        <v>146</v>
      </c>
      <c r="B125" s="226" t="s">
        <v>94</v>
      </c>
      <c r="C125" s="227"/>
      <c r="D125" s="225" t="s">
        <v>83</v>
      </c>
      <c r="E125" s="184" t="n">
        <v>0</v>
      </c>
      <c r="F125" s="184" t="n">
        <v>0</v>
      </c>
      <c r="G125" s="184" t="n">
        <v>0</v>
      </c>
      <c r="H125" s="184" t="n">
        <v>0</v>
      </c>
      <c r="I125" s="184" t="n">
        <v>0</v>
      </c>
      <c r="J125" s="184" t="n">
        <v>0</v>
      </c>
      <c r="K125" s="225" t="s">
        <v>83</v>
      </c>
      <c r="L125" s="184" t="n">
        <v>0</v>
      </c>
      <c r="M125" s="184" t="n">
        <v>0</v>
      </c>
      <c r="N125" s="184" t="n">
        <v>0</v>
      </c>
      <c r="O125" s="184" t="n">
        <v>0</v>
      </c>
      <c r="P125" s="184" t="n">
        <v>0</v>
      </c>
      <c r="Q125" s="184" t="n">
        <v>0</v>
      </c>
      <c r="R125" s="225" t="s">
        <v>83</v>
      </c>
      <c r="S125" s="184" t="n">
        <v>0</v>
      </c>
      <c r="T125" s="184" t="n">
        <v>0</v>
      </c>
      <c r="U125" s="184" t="n">
        <v>0</v>
      </c>
      <c r="V125" s="184" t="n">
        <v>0</v>
      </c>
      <c r="W125" s="184" t="n">
        <v>0</v>
      </c>
      <c r="X125" s="184" t="n">
        <v>0</v>
      </c>
      <c r="Y125" s="225" t="s">
        <v>83</v>
      </c>
      <c r="Z125" s="184" t="n">
        <v>0</v>
      </c>
      <c r="AA125" s="184" t="n">
        <v>0</v>
      </c>
      <c r="AB125" s="184" t="n">
        <v>0</v>
      </c>
      <c r="AC125" s="184" t="n">
        <v>0</v>
      </c>
      <c r="AD125" s="184" t="n">
        <v>0</v>
      </c>
      <c r="AE125" s="184" t="n">
        <v>0</v>
      </c>
      <c r="AF125" s="225" t="s">
        <v>83</v>
      </c>
      <c r="AG125" s="231" t="n">
        <f aca="false">E125+L125+S125+Z125</f>
        <v>0</v>
      </c>
      <c r="AH125" s="217" t="n">
        <f aca="false">F125+M125+U125+AA125</f>
        <v>0</v>
      </c>
      <c r="AI125" s="184" t="n">
        <v>0</v>
      </c>
      <c r="AJ125" s="217" t="n">
        <f aca="false">H125+O125+V125+AC125</f>
        <v>0</v>
      </c>
      <c r="AK125" s="184" t="n">
        <v>0</v>
      </c>
      <c r="AL125" s="184" t="n">
        <v>0</v>
      </c>
    </row>
    <row r="126" customFormat="false" ht="15.75" hidden="false" customHeight="false" outlineLevel="0" collapsed="false">
      <c r="A126" s="212" t="s">
        <v>23</v>
      </c>
      <c r="B126" s="218" t="s">
        <v>23</v>
      </c>
      <c r="C126" s="227"/>
      <c r="D126" s="225" t="s">
        <v>83</v>
      </c>
      <c r="E126" s="184" t="n">
        <v>0</v>
      </c>
      <c r="F126" s="184" t="n">
        <v>0</v>
      </c>
      <c r="G126" s="184" t="n">
        <v>0</v>
      </c>
      <c r="H126" s="184" t="n">
        <v>0</v>
      </c>
      <c r="I126" s="184" t="n">
        <v>0</v>
      </c>
      <c r="J126" s="184" t="n">
        <v>0</v>
      </c>
      <c r="K126" s="225" t="s">
        <v>83</v>
      </c>
      <c r="L126" s="184" t="n">
        <v>0</v>
      </c>
      <c r="M126" s="184" t="n">
        <v>0</v>
      </c>
      <c r="N126" s="184" t="n">
        <v>0</v>
      </c>
      <c r="O126" s="184" t="n">
        <v>0</v>
      </c>
      <c r="P126" s="184" t="n">
        <v>0</v>
      </c>
      <c r="Q126" s="184" t="n">
        <v>0</v>
      </c>
      <c r="R126" s="225" t="s">
        <v>83</v>
      </c>
      <c r="S126" s="184" t="n">
        <v>0</v>
      </c>
      <c r="T126" s="184" t="n">
        <v>0</v>
      </c>
      <c r="U126" s="184" t="n">
        <v>0</v>
      </c>
      <c r="V126" s="184" t="n">
        <v>0</v>
      </c>
      <c r="W126" s="184" t="n">
        <v>0</v>
      </c>
      <c r="X126" s="184" t="n">
        <v>0</v>
      </c>
      <c r="Y126" s="225" t="s">
        <v>83</v>
      </c>
      <c r="Z126" s="184" t="n">
        <v>0</v>
      </c>
      <c r="AA126" s="184" t="n">
        <v>0</v>
      </c>
      <c r="AB126" s="184" t="n">
        <v>0</v>
      </c>
      <c r="AC126" s="184" t="n">
        <v>0</v>
      </c>
      <c r="AD126" s="184" t="n">
        <v>0</v>
      </c>
      <c r="AE126" s="184" t="n">
        <v>0</v>
      </c>
      <c r="AF126" s="225" t="s">
        <v>83</v>
      </c>
      <c r="AG126" s="231" t="n">
        <f aca="false">E126+L126+S126+Z126</f>
        <v>0</v>
      </c>
      <c r="AH126" s="217" t="n">
        <f aca="false">F126+M126+U126+AA126</f>
        <v>0</v>
      </c>
      <c r="AI126" s="184" t="n">
        <v>0</v>
      </c>
      <c r="AJ126" s="217" t="n">
        <f aca="false">H126+O126+V126+AC126</f>
        <v>0</v>
      </c>
      <c r="AK126" s="184" t="n">
        <v>0</v>
      </c>
      <c r="AL126" s="184" t="n">
        <v>0</v>
      </c>
    </row>
    <row r="127" customFormat="false" ht="47.25" hidden="false" customHeight="false" outlineLevel="0" collapsed="false">
      <c r="A127" s="212" t="s">
        <v>148</v>
      </c>
      <c r="B127" s="218" t="s">
        <v>149</v>
      </c>
      <c r="C127" s="227"/>
      <c r="D127" s="225" t="s">
        <v>83</v>
      </c>
      <c r="E127" s="184" t="n">
        <v>0</v>
      </c>
      <c r="F127" s="184" t="n">
        <v>0</v>
      </c>
      <c r="G127" s="184" t="n">
        <v>0</v>
      </c>
      <c r="H127" s="184" t="n">
        <v>0</v>
      </c>
      <c r="I127" s="184" t="n">
        <v>0</v>
      </c>
      <c r="J127" s="184" t="n">
        <v>0</v>
      </c>
      <c r="K127" s="225" t="s">
        <v>83</v>
      </c>
      <c r="L127" s="184" t="n">
        <v>0</v>
      </c>
      <c r="M127" s="184" t="n">
        <v>0</v>
      </c>
      <c r="N127" s="184" t="n">
        <v>0</v>
      </c>
      <c r="O127" s="184" t="n">
        <v>0</v>
      </c>
      <c r="P127" s="184" t="n">
        <v>0</v>
      </c>
      <c r="Q127" s="184" t="n">
        <v>0</v>
      </c>
      <c r="R127" s="225" t="s">
        <v>83</v>
      </c>
      <c r="S127" s="184" t="n">
        <v>0</v>
      </c>
      <c r="T127" s="184" t="n">
        <v>0</v>
      </c>
      <c r="U127" s="184" t="n">
        <v>0</v>
      </c>
      <c r="V127" s="184" t="n">
        <v>0</v>
      </c>
      <c r="W127" s="184" t="n">
        <v>0</v>
      </c>
      <c r="X127" s="184" t="n">
        <v>0</v>
      </c>
      <c r="Y127" s="225" t="s">
        <v>83</v>
      </c>
      <c r="Z127" s="184" t="n">
        <v>0</v>
      </c>
      <c r="AA127" s="184" t="n">
        <v>0</v>
      </c>
      <c r="AB127" s="184" t="n">
        <v>0</v>
      </c>
      <c r="AC127" s="184" t="n">
        <v>0</v>
      </c>
      <c r="AD127" s="184" t="n">
        <v>0</v>
      </c>
      <c r="AE127" s="184" t="n">
        <v>0</v>
      </c>
      <c r="AF127" s="225" t="s">
        <v>83</v>
      </c>
      <c r="AG127" s="231" t="n">
        <f aca="false">E127+L127+S127+Z127</f>
        <v>0</v>
      </c>
      <c r="AH127" s="217" t="n">
        <f aca="false">F127+M127+U127+AA127</f>
        <v>0</v>
      </c>
      <c r="AI127" s="184" t="n">
        <v>0</v>
      </c>
      <c r="AJ127" s="217" t="n">
        <f aca="false">H127+O127+V127+AC127</f>
        <v>0</v>
      </c>
      <c r="AK127" s="184" t="n">
        <v>0</v>
      </c>
      <c r="AL127" s="184" t="n">
        <v>0</v>
      </c>
    </row>
    <row r="128" customFormat="false" ht="31.5" hidden="false" customHeight="false" outlineLevel="0" collapsed="false">
      <c r="A128" s="212" t="s">
        <v>148</v>
      </c>
      <c r="B128" s="226" t="s">
        <v>94</v>
      </c>
      <c r="C128" s="227"/>
      <c r="D128" s="225"/>
      <c r="E128" s="225"/>
      <c r="F128" s="225"/>
      <c r="G128" s="225"/>
      <c r="H128" s="225"/>
      <c r="I128" s="225"/>
      <c r="J128" s="225"/>
      <c r="K128" s="225"/>
      <c r="L128" s="225"/>
      <c r="M128" s="225"/>
      <c r="N128" s="225"/>
      <c r="O128" s="225"/>
      <c r="P128" s="225"/>
      <c r="Q128" s="225"/>
      <c r="R128" s="225"/>
      <c r="S128" s="225"/>
      <c r="T128" s="225"/>
      <c r="U128" s="225"/>
      <c r="V128" s="225"/>
      <c r="W128" s="225"/>
      <c r="X128" s="225"/>
      <c r="Y128" s="225"/>
      <c r="Z128" s="225"/>
      <c r="AA128" s="225"/>
      <c r="AB128" s="225"/>
      <c r="AC128" s="225"/>
      <c r="AD128" s="225"/>
      <c r="AE128" s="225"/>
      <c r="AF128" s="225"/>
      <c r="AG128" s="231"/>
      <c r="AH128" s="217"/>
      <c r="AI128" s="225"/>
      <c r="AJ128" s="217"/>
      <c r="AK128" s="225"/>
      <c r="AL128" s="225"/>
    </row>
    <row r="129" customFormat="false" ht="31.5" hidden="false" customHeight="false" outlineLevel="0" collapsed="false">
      <c r="A129" s="212" t="s">
        <v>148</v>
      </c>
      <c r="B129" s="226" t="s">
        <v>94</v>
      </c>
      <c r="C129" s="227"/>
      <c r="D129" s="225" t="s">
        <v>83</v>
      </c>
      <c r="E129" s="184" t="n">
        <v>0</v>
      </c>
      <c r="F129" s="184" t="n">
        <v>0</v>
      </c>
      <c r="G129" s="184" t="n">
        <v>0</v>
      </c>
      <c r="H129" s="184" t="n">
        <v>0</v>
      </c>
      <c r="I129" s="184" t="n">
        <v>0</v>
      </c>
      <c r="J129" s="184" t="n">
        <v>0</v>
      </c>
      <c r="K129" s="225" t="s">
        <v>83</v>
      </c>
      <c r="L129" s="184" t="n">
        <v>0</v>
      </c>
      <c r="M129" s="184" t="n">
        <v>0</v>
      </c>
      <c r="N129" s="184" t="n">
        <v>0</v>
      </c>
      <c r="O129" s="184" t="n">
        <v>0</v>
      </c>
      <c r="P129" s="184" t="n">
        <v>0</v>
      </c>
      <c r="Q129" s="184" t="n">
        <v>0</v>
      </c>
      <c r="R129" s="225" t="s">
        <v>83</v>
      </c>
      <c r="S129" s="184" t="n">
        <v>0</v>
      </c>
      <c r="T129" s="184" t="n">
        <v>0</v>
      </c>
      <c r="U129" s="184" t="n">
        <v>0</v>
      </c>
      <c r="V129" s="184" t="n">
        <v>0</v>
      </c>
      <c r="W129" s="184" t="n">
        <v>0</v>
      </c>
      <c r="X129" s="184" t="n">
        <v>0</v>
      </c>
      <c r="Y129" s="225" t="s">
        <v>83</v>
      </c>
      <c r="Z129" s="184" t="n">
        <v>0</v>
      </c>
      <c r="AA129" s="184" t="n">
        <v>0</v>
      </c>
      <c r="AB129" s="184" t="n">
        <v>0</v>
      </c>
      <c r="AC129" s="184" t="n">
        <v>0</v>
      </c>
      <c r="AD129" s="184" t="n">
        <v>0</v>
      </c>
      <c r="AE129" s="184" t="n">
        <v>0</v>
      </c>
      <c r="AF129" s="225" t="s">
        <v>83</v>
      </c>
      <c r="AG129" s="231" t="n">
        <f aca="false">E129+L129+S129+Z129</f>
        <v>0</v>
      </c>
      <c r="AH129" s="217" t="n">
        <f aca="false">F129+M129+U129+AA129</f>
        <v>0</v>
      </c>
      <c r="AI129" s="184" t="n">
        <v>0</v>
      </c>
      <c r="AJ129" s="217" t="n">
        <f aca="false">H129+O129+V129+AC129</f>
        <v>0</v>
      </c>
      <c r="AK129" s="184" t="n">
        <v>0</v>
      </c>
      <c r="AL129" s="184" t="n">
        <v>0</v>
      </c>
    </row>
    <row r="130" customFormat="false" ht="15.75" hidden="false" customHeight="false" outlineLevel="0" collapsed="false">
      <c r="A130" s="212" t="s">
        <v>23</v>
      </c>
      <c r="B130" s="218" t="s">
        <v>23</v>
      </c>
      <c r="C130" s="227"/>
      <c r="D130" s="225" t="s">
        <v>83</v>
      </c>
      <c r="E130" s="184" t="n">
        <v>0</v>
      </c>
      <c r="F130" s="184" t="n">
        <v>0</v>
      </c>
      <c r="G130" s="184" t="n">
        <v>0</v>
      </c>
      <c r="H130" s="184" t="n">
        <v>0</v>
      </c>
      <c r="I130" s="184" t="n">
        <v>0</v>
      </c>
      <c r="J130" s="184" t="n">
        <v>0</v>
      </c>
      <c r="K130" s="225" t="s">
        <v>83</v>
      </c>
      <c r="L130" s="184" t="n">
        <v>0</v>
      </c>
      <c r="M130" s="184" t="n">
        <v>0</v>
      </c>
      <c r="N130" s="184" t="n">
        <v>0</v>
      </c>
      <c r="O130" s="184" t="n">
        <v>0</v>
      </c>
      <c r="P130" s="184" t="n">
        <v>0</v>
      </c>
      <c r="Q130" s="184" t="n">
        <v>0</v>
      </c>
      <c r="R130" s="225" t="s">
        <v>83</v>
      </c>
      <c r="S130" s="184" t="n">
        <v>0</v>
      </c>
      <c r="T130" s="184" t="n">
        <v>0</v>
      </c>
      <c r="U130" s="184" t="n">
        <v>0</v>
      </c>
      <c r="V130" s="184" t="n">
        <v>0</v>
      </c>
      <c r="W130" s="184" t="n">
        <v>0</v>
      </c>
      <c r="X130" s="184" t="n">
        <v>0</v>
      </c>
      <c r="Y130" s="225" t="s">
        <v>83</v>
      </c>
      <c r="Z130" s="184" t="n">
        <v>0</v>
      </c>
      <c r="AA130" s="184" t="n">
        <v>0</v>
      </c>
      <c r="AB130" s="184" t="n">
        <v>0</v>
      </c>
      <c r="AC130" s="184" t="n">
        <v>0</v>
      </c>
      <c r="AD130" s="184" t="n">
        <v>0</v>
      </c>
      <c r="AE130" s="184" t="n">
        <v>0</v>
      </c>
      <c r="AF130" s="225" t="s">
        <v>83</v>
      </c>
      <c r="AG130" s="231" t="n">
        <f aca="false">E130+L130+S130+Z130</f>
        <v>0</v>
      </c>
      <c r="AH130" s="217" t="n">
        <f aca="false">F130+M130+U130+AA130</f>
        <v>0</v>
      </c>
      <c r="AI130" s="184" t="n">
        <v>0</v>
      </c>
      <c r="AJ130" s="217" t="n">
        <f aca="false">H130+O130+V130+AC130</f>
        <v>0</v>
      </c>
      <c r="AK130" s="184" t="n">
        <v>0</v>
      </c>
      <c r="AL130" s="184" t="n">
        <v>0</v>
      </c>
    </row>
    <row r="131" customFormat="false" ht="78.75" hidden="false" customHeight="false" outlineLevel="0" collapsed="false">
      <c r="A131" s="212" t="s">
        <v>150</v>
      </c>
      <c r="B131" s="218" t="s">
        <v>151</v>
      </c>
      <c r="C131" s="227"/>
      <c r="D131" s="225" t="s">
        <v>83</v>
      </c>
      <c r="E131" s="184" t="n">
        <v>0</v>
      </c>
      <c r="F131" s="184" t="n">
        <v>0</v>
      </c>
      <c r="G131" s="184" t="n">
        <v>0</v>
      </c>
      <c r="H131" s="184" t="n">
        <v>0</v>
      </c>
      <c r="I131" s="184" t="n">
        <v>0</v>
      </c>
      <c r="J131" s="184" t="n">
        <v>0</v>
      </c>
      <c r="K131" s="225" t="s">
        <v>83</v>
      </c>
      <c r="L131" s="184" t="n">
        <v>0</v>
      </c>
      <c r="M131" s="184" t="n">
        <v>0</v>
      </c>
      <c r="N131" s="184" t="n">
        <v>0</v>
      </c>
      <c r="O131" s="184" t="n">
        <v>0</v>
      </c>
      <c r="P131" s="184" t="n">
        <v>0</v>
      </c>
      <c r="Q131" s="184" t="n">
        <v>0</v>
      </c>
      <c r="R131" s="225" t="s">
        <v>83</v>
      </c>
      <c r="S131" s="184" t="n">
        <v>0</v>
      </c>
      <c r="T131" s="184" t="n">
        <v>0</v>
      </c>
      <c r="U131" s="184" t="n">
        <v>0</v>
      </c>
      <c r="V131" s="184" t="n">
        <v>0</v>
      </c>
      <c r="W131" s="184" t="n">
        <v>0</v>
      </c>
      <c r="X131" s="184" t="n">
        <v>0</v>
      </c>
      <c r="Y131" s="225" t="s">
        <v>83</v>
      </c>
      <c r="Z131" s="184" t="n">
        <v>0</v>
      </c>
      <c r="AA131" s="184" t="n">
        <v>0</v>
      </c>
      <c r="AB131" s="184" t="n">
        <v>0</v>
      </c>
      <c r="AC131" s="184" t="n">
        <v>0</v>
      </c>
      <c r="AD131" s="184" t="n">
        <v>0</v>
      </c>
      <c r="AE131" s="184" t="n">
        <v>0</v>
      </c>
      <c r="AF131" s="225" t="s">
        <v>83</v>
      </c>
      <c r="AG131" s="231" t="n">
        <f aca="false">E131+L131+S131+Z131</f>
        <v>0</v>
      </c>
      <c r="AH131" s="217" t="n">
        <f aca="false">F131+M131+U131+AA131</f>
        <v>0</v>
      </c>
      <c r="AI131" s="184" t="n">
        <v>0</v>
      </c>
      <c r="AJ131" s="217" t="n">
        <f aca="false">H131+O131+V131+AC131</f>
        <v>0</v>
      </c>
      <c r="AK131" s="184" t="n">
        <v>0</v>
      </c>
      <c r="AL131" s="184" t="n">
        <v>0</v>
      </c>
    </row>
    <row r="132" customFormat="false" ht="31.5" hidden="false" customHeight="false" outlineLevel="0" collapsed="false">
      <c r="A132" s="212" t="s">
        <v>150</v>
      </c>
      <c r="B132" s="226" t="s">
        <v>94</v>
      </c>
      <c r="C132" s="227"/>
      <c r="D132" s="225" t="s">
        <v>83</v>
      </c>
      <c r="E132" s="184" t="n">
        <v>0</v>
      </c>
      <c r="F132" s="184" t="n">
        <v>0</v>
      </c>
      <c r="G132" s="184" t="n">
        <v>0</v>
      </c>
      <c r="H132" s="184" t="n">
        <v>0</v>
      </c>
      <c r="I132" s="184" t="n">
        <v>0</v>
      </c>
      <c r="J132" s="184" t="n">
        <v>0</v>
      </c>
      <c r="K132" s="225" t="s">
        <v>83</v>
      </c>
      <c r="L132" s="184" t="n">
        <v>0</v>
      </c>
      <c r="M132" s="184" t="n">
        <v>0</v>
      </c>
      <c r="N132" s="184" t="n">
        <v>0</v>
      </c>
      <c r="O132" s="184" t="n">
        <v>0</v>
      </c>
      <c r="P132" s="184" t="n">
        <v>0</v>
      </c>
      <c r="Q132" s="184" t="n">
        <v>0</v>
      </c>
      <c r="R132" s="225" t="s">
        <v>83</v>
      </c>
      <c r="S132" s="184" t="n">
        <v>0</v>
      </c>
      <c r="T132" s="184" t="n">
        <v>0</v>
      </c>
      <c r="U132" s="184" t="n">
        <v>0</v>
      </c>
      <c r="V132" s="184" t="n">
        <v>0</v>
      </c>
      <c r="W132" s="184" t="n">
        <v>0</v>
      </c>
      <c r="X132" s="184" t="n">
        <v>0</v>
      </c>
      <c r="Y132" s="225" t="s">
        <v>83</v>
      </c>
      <c r="Z132" s="184" t="n">
        <v>0</v>
      </c>
      <c r="AA132" s="184" t="n">
        <v>0</v>
      </c>
      <c r="AB132" s="184" t="n">
        <v>0</v>
      </c>
      <c r="AC132" s="184" t="n">
        <v>0</v>
      </c>
      <c r="AD132" s="184" t="n">
        <v>0</v>
      </c>
      <c r="AE132" s="184" t="n">
        <v>0</v>
      </c>
      <c r="AF132" s="225" t="s">
        <v>83</v>
      </c>
      <c r="AG132" s="231" t="n">
        <f aca="false">E132+L132+S132+Z132</f>
        <v>0</v>
      </c>
      <c r="AH132" s="217" t="n">
        <f aca="false">F132+M132+U132+AA132</f>
        <v>0</v>
      </c>
      <c r="AI132" s="184" t="n">
        <v>0</v>
      </c>
      <c r="AJ132" s="217" t="n">
        <f aca="false">H132+O132+V132+AC132</f>
        <v>0</v>
      </c>
      <c r="AK132" s="184" t="n">
        <v>0</v>
      </c>
      <c r="AL132" s="184" t="n">
        <v>0</v>
      </c>
    </row>
    <row r="133" customFormat="false" ht="31.5" hidden="false" customHeight="false" outlineLevel="0" collapsed="false">
      <c r="A133" s="212" t="s">
        <v>150</v>
      </c>
      <c r="B133" s="226" t="s">
        <v>94</v>
      </c>
      <c r="C133" s="227"/>
      <c r="D133" s="225"/>
      <c r="E133" s="225"/>
      <c r="F133" s="225"/>
      <c r="G133" s="225"/>
      <c r="H133" s="225"/>
      <c r="I133" s="225"/>
      <c r="J133" s="225"/>
      <c r="K133" s="225"/>
      <c r="L133" s="225"/>
      <c r="M133" s="225"/>
      <c r="N133" s="225"/>
      <c r="O133" s="225"/>
      <c r="P133" s="225"/>
      <c r="Q133" s="225"/>
      <c r="R133" s="225"/>
      <c r="S133" s="225"/>
      <c r="T133" s="225"/>
      <c r="U133" s="225"/>
      <c r="V133" s="225"/>
      <c r="W133" s="225"/>
      <c r="X133" s="225"/>
      <c r="Y133" s="225"/>
      <c r="Z133" s="225"/>
      <c r="AA133" s="225"/>
      <c r="AB133" s="225"/>
      <c r="AC133" s="225"/>
      <c r="AD133" s="225"/>
      <c r="AE133" s="225"/>
      <c r="AF133" s="225"/>
      <c r="AG133" s="231" t="n">
        <f aca="false">E133+L133+S133+Z133</f>
        <v>0</v>
      </c>
      <c r="AH133" s="217" t="n">
        <f aca="false">F133+M133+U133+AA133</f>
        <v>0</v>
      </c>
      <c r="AI133" s="225"/>
      <c r="AJ133" s="217" t="n">
        <f aca="false">H133+O133+V133+AC133</f>
        <v>0</v>
      </c>
      <c r="AK133" s="225"/>
      <c r="AL133" s="225"/>
    </row>
    <row r="134" customFormat="false" ht="15.75" hidden="false" customHeight="false" outlineLevel="0" collapsed="false">
      <c r="A134" s="212" t="s">
        <v>23</v>
      </c>
      <c r="B134" s="218" t="s">
        <v>23</v>
      </c>
      <c r="C134" s="227"/>
      <c r="D134" s="225" t="s">
        <v>83</v>
      </c>
      <c r="E134" s="184" t="n">
        <v>0</v>
      </c>
      <c r="F134" s="184" t="n">
        <v>0</v>
      </c>
      <c r="G134" s="184" t="n">
        <v>0</v>
      </c>
      <c r="H134" s="184" t="n">
        <v>0</v>
      </c>
      <c r="I134" s="184" t="n">
        <v>0</v>
      </c>
      <c r="J134" s="184" t="n">
        <v>0</v>
      </c>
      <c r="K134" s="225" t="s">
        <v>83</v>
      </c>
      <c r="L134" s="184" t="n">
        <v>0</v>
      </c>
      <c r="M134" s="184" t="n">
        <v>0</v>
      </c>
      <c r="N134" s="184" t="n">
        <v>0</v>
      </c>
      <c r="O134" s="184" t="n">
        <v>0</v>
      </c>
      <c r="P134" s="184" t="n">
        <v>0</v>
      </c>
      <c r="Q134" s="184" t="n">
        <v>0</v>
      </c>
      <c r="R134" s="225" t="s">
        <v>83</v>
      </c>
      <c r="S134" s="184" t="n">
        <v>0</v>
      </c>
      <c r="T134" s="184" t="n">
        <v>0</v>
      </c>
      <c r="U134" s="184" t="n">
        <v>0</v>
      </c>
      <c r="V134" s="184" t="n">
        <v>0</v>
      </c>
      <c r="W134" s="184" t="n">
        <v>0</v>
      </c>
      <c r="X134" s="184" t="n">
        <v>0</v>
      </c>
      <c r="Y134" s="225" t="s">
        <v>83</v>
      </c>
      <c r="Z134" s="184" t="n">
        <v>0</v>
      </c>
      <c r="AA134" s="184" t="n">
        <v>0</v>
      </c>
      <c r="AB134" s="184" t="n">
        <v>0</v>
      </c>
      <c r="AC134" s="184" t="n">
        <v>0</v>
      </c>
      <c r="AD134" s="184" t="n">
        <v>0</v>
      </c>
      <c r="AE134" s="184" t="n">
        <v>0</v>
      </c>
      <c r="AF134" s="225" t="s">
        <v>83</v>
      </c>
      <c r="AG134" s="231" t="n">
        <f aca="false">E134+L134+S134+Z134</f>
        <v>0</v>
      </c>
      <c r="AH134" s="217" t="n">
        <f aca="false">F134+M134+U134+AA134</f>
        <v>0</v>
      </c>
      <c r="AI134" s="184" t="n">
        <v>0</v>
      </c>
      <c r="AJ134" s="217" t="n">
        <f aca="false">H134+O134+V134+AC134</f>
        <v>0</v>
      </c>
      <c r="AK134" s="184" t="n">
        <v>0</v>
      </c>
      <c r="AL134" s="184" t="n">
        <v>0</v>
      </c>
    </row>
    <row r="135" customFormat="false" ht="63" hidden="false" customHeight="false" outlineLevel="0" collapsed="false">
      <c r="A135" s="212" t="s">
        <v>152</v>
      </c>
      <c r="B135" s="218" t="s">
        <v>153</v>
      </c>
      <c r="C135" s="227"/>
      <c r="D135" s="225" t="s">
        <v>83</v>
      </c>
      <c r="E135" s="184" t="n">
        <v>0</v>
      </c>
      <c r="F135" s="184" t="n">
        <v>0</v>
      </c>
      <c r="G135" s="184" t="n">
        <v>0</v>
      </c>
      <c r="H135" s="184" t="n">
        <v>0</v>
      </c>
      <c r="I135" s="184" t="n">
        <v>0</v>
      </c>
      <c r="J135" s="184" t="n">
        <v>0</v>
      </c>
      <c r="K135" s="225" t="s">
        <v>83</v>
      </c>
      <c r="L135" s="184" t="n">
        <v>0</v>
      </c>
      <c r="M135" s="184" t="n">
        <v>0</v>
      </c>
      <c r="N135" s="184" t="n">
        <v>0</v>
      </c>
      <c r="O135" s="184" t="n">
        <v>0</v>
      </c>
      <c r="P135" s="184" t="n">
        <v>0</v>
      </c>
      <c r="Q135" s="184" t="n">
        <v>0</v>
      </c>
      <c r="R135" s="225" t="s">
        <v>83</v>
      </c>
      <c r="S135" s="184" t="n">
        <v>0</v>
      </c>
      <c r="T135" s="184" t="n">
        <v>0</v>
      </c>
      <c r="U135" s="184" t="n">
        <v>0</v>
      </c>
      <c r="V135" s="184" t="n">
        <v>0</v>
      </c>
      <c r="W135" s="184" t="n">
        <v>0</v>
      </c>
      <c r="X135" s="184" t="n">
        <v>0</v>
      </c>
      <c r="Y135" s="225" t="s">
        <v>83</v>
      </c>
      <c r="Z135" s="184" t="n">
        <v>0</v>
      </c>
      <c r="AA135" s="184" t="n">
        <v>0</v>
      </c>
      <c r="AB135" s="184" t="n">
        <v>0</v>
      </c>
      <c r="AC135" s="184" t="n">
        <v>0</v>
      </c>
      <c r="AD135" s="184" t="n">
        <v>0</v>
      </c>
      <c r="AE135" s="184" t="n">
        <v>0</v>
      </c>
      <c r="AF135" s="225" t="s">
        <v>83</v>
      </c>
      <c r="AG135" s="231" t="n">
        <f aca="false">E135+L135+S135+Z135</f>
        <v>0</v>
      </c>
      <c r="AH135" s="217" t="n">
        <f aca="false">F135+M135+U135+AA135</f>
        <v>0</v>
      </c>
      <c r="AI135" s="184" t="n">
        <v>0</v>
      </c>
      <c r="AJ135" s="217" t="n">
        <f aca="false">H135+O135+V135+AC135</f>
        <v>0</v>
      </c>
      <c r="AK135" s="184" t="n">
        <v>0</v>
      </c>
      <c r="AL135" s="184" t="n">
        <v>0</v>
      </c>
    </row>
    <row r="136" customFormat="false" ht="31.5" hidden="false" customHeight="false" outlineLevel="0" collapsed="false">
      <c r="A136" s="212" t="s">
        <v>152</v>
      </c>
      <c r="B136" s="226" t="s">
        <v>94</v>
      </c>
      <c r="C136" s="227"/>
      <c r="D136" s="225" t="s">
        <v>83</v>
      </c>
      <c r="E136" s="184" t="n">
        <v>0</v>
      </c>
      <c r="F136" s="184" t="n">
        <v>0</v>
      </c>
      <c r="G136" s="184" t="n">
        <v>0</v>
      </c>
      <c r="H136" s="184" t="n">
        <v>0</v>
      </c>
      <c r="I136" s="184" t="n">
        <v>0</v>
      </c>
      <c r="J136" s="184" t="n">
        <v>0</v>
      </c>
      <c r="K136" s="225" t="s">
        <v>83</v>
      </c>
      <c r="L136" s="184" t="n">
        <v>0</v>
      </c>
      <c r="M136" s="184" t="n">
        <v>0</v>
      </c>
      <c r="N136" s="184" t="n">
        <v>0</v>
      </c>
      <c r="O136" s="184" t="n">
        <v>0</v>
      </c>
      <c r="P136" s="184" t="n">
        <v>0</v>
      </c>
      <c r="Q136" s="184" t="n">
        <v>0</v>
      </c>
      <c r="R136" s="225" t="s">
        <v>83</v>
      </c>
      <c r="S136" s="184" t="n">
        <v>0</v>
      </c>
      <c r="T136" s="184" t="n">
        <v>0</v>
      </c>
      <c r="U136" s="184" t="n">
        <v>0</v>
      </c>
      <c r="V136" s="184" t="n">
        <v>0</v>
      </c>
      <c r="W136" s="184" t="n">
        <v>0</v>
      </c>
      <c r="X136" s="184" t="n">
        <v>0</v>
      </c>
      <c r="Y136" s="225" t="s">
        <v>83</v>
      </c>
      <c r="Z136" s="184" t="n">
        <v>0</v>
      </c>
      <c r="AA136" s="184" t="n">
        <v>0</v>
      </c>
      <c r="AB136" s="184" t="n">
        <v>0</v>
      </c>
      <c r="AC136" s="184" t="n">
        <v>0</v>
      </c>
      <c r="AD136" s="184" t="n">
        <v>0</v>
      </c>
      <c r="AE136" s="184" t="n">
        <v>0</v>
      </c>
      <c r="AF136" s="225" t="s">
        <v>83</v>
      </c>
      <c r="AG136" s="231" t="n">
        <f aca="false">E136+L136+S136+Z136</f>
        <v>0</v>
      </c>
      <c r="AH136" s="217" t="n">
        <f aca="false">F136+M136+U136+AA136</f>
        <v>0</v>
      </c>
      <c r="AI136" s="184" t="n">
        <v>0</v>
      </c>
      <c r="AJ136" s="217" t="n">
        <f aca="false">H136+O136+V136+AC136</f>
        <v>0</v>
      </c>
      <c r="AK136" s="184" t="n">
        <v>0</v>
      </c>
      <c r="AL136" s="184" t="n">
        <v>0</v>
      </c>
    </row>
    <row r="137" customFormat="false" ht="31.5" hidden="false" customHeight="false" outlineLevel="0" collapsed="false">
      <c r="A137" s="212" t="s">
        <v>152</v>
      </c>
      <c r="B137" s="226" t="s">
        <v>94</v>
      </c>
      <c r="C137" s="227"/>
      <c r="D137" s="225"/>
      <c r="E137" s="225"/>
      <c r="F137" s="225"/>
      <c r="G137" s="225"/>
      <c r="H137" s="225"/>
      <c r="I137" s="225"/>
      <c r="J137" s="225"/>
      <c r="K137" s="225"/>
      <c r="L137" s="224"/>
      <c r="M137" s="224"/>
      <c r="N137" s="224"/>
      <c r="O137" s="224"/>
      <c r="P137" s="224"/>
      <c r="Q137" s="224"/>
      <c r="R137" s="225"/>
      <c r="S137" s="224"/>
      <c r="T137" s="224"/>
      <c r="U137" s="224"/>
      <c r="V137" s="224"/>
      <c r="W137" s="224"/>
      <c r="X137" s="224"/>
      <c r="Y137" s="225"/>
      <c r="Z137" s="224"/>
      <c r="AA137" s="224"/>
      <c r="AB137" s="224"/>
      <c r="AC137" s="224"/>
      <c r="AD137" s="224"/>
      <c r="AE137" s="224"/>
      <c r="AF137" s="225"/>
      <c r="AG137" s="231" t="n">
        <f aca="false">E137+L137+S137+Z137</f>
        <v>0</v>
      </c>
      <c r="AH137" s="217" t="n">
        <f aca="false">F137+M137+U137+AA137</f>
        <v>0</v>
      </c>
      <c r="AI137" s="224"/>
      <c r="AJ137" s="217" t="n">
        <f aca="false">H137+O137+V137+AC137</f>
        <v>0</v>
      </c>
      <c r="AK137" s="224"/>
      <c r="AL137" s="224"/>
    </row>
    <row r="138" customFormat="false" ht="15.75" hidden="false" customHeight="false" outlineLevel="0" collapsed="false">
      <c r="A138" s="212" t="s">
        <v>23</v>
      </c>
      <c r="B138" s="218" t="s">
        <v>23</v>
      </c>
      <c r="C138" s="227"/>
      <c r="D138" s="217" t="n">
        <v>0</v>
      </c>
      <c r="E138" s="217" t="n">
        <v>0</v>
      </c>
      <c r="F138" s="217" t="n">
        <v>0</v>
      </c>
      <c r="G138" s="217" t="n">
        <v>0</v>
      </c>
      <c r="H138" s="217" t="n">
        <v>0</v>
      </c>
      <c r="I138" s="217" t="n">
        <v>0</v>
      </c>
      <c r="J138" s="217" t="n">
        <v>0</v>
      </c>
      <c r="K138" s="217" t="n">
        <v>0</v>
      </c>
      <c r="L138" s="217" t="n">
        <v>0</v>
      </c>
      <c r="M138" s="217" t="n">
        <v>0</v>
      </c>
      <c r="N138" s="217" t="n">
        <v>0</v>
      </c>
      <c r="O138" s="217" t="n">
        <v>0</v>
      </c>
      <c r="P138" s="217" t="n">
        <v>0</v>
      </c>
      <c r="Q138" s="217" t="n">
        <v>0</v>
      </c>
      <c r="R138" s="217" t="n">
        <v>0</v>
      </c>
      <c r="S138" s="217" t="n">
        <f aca="false">S139</f>
        <v>0</v>
      </c>
      <c r="T138" s="217" t="n">
        <f aca="false">T139</f>
        <v>0</v>
      </c>
      <c r="U138" s="217" t="n">
        <v>0</v>
      </c>
      <c r="V138" s="217" t="n">
        <v>0</v>
      </c>
      <c r="W138" s="217" t="n">
        <v>0</v>
      </c>
      <c r="X138" s="217" t="n">
        <v>0</v>
      </c>
      <c r="Y138" s="217" t="n">
        <v>0</v>
      </c>
      <c r="Z138" s="217" t="n">
        <v>0</v>
      </c>
      <c r="AA138" s="217" t="n">
        <v>0</v>
      </c>
      <c r="AB138" s="217" t="n">
        <v>0</v>
      </c>
      <c r="AC138" s="217" t="n">
        <v>0</v>
      </c>
      <c r="AD138" s="217" t="n">
        <v>0</v>
      </c>
      <c r="AE138" s="217" t="n">
        <v>0</v>
      </c>
      <c r="AF138" s="217" t="n">
        <v>0</v>
      </c>
      <c r="AG138" s="231" t="n">
        <f aca="false">E138+L138+S138+Z138</f>
        <v>0</v>
      </c>
      <c r="AH138" s="217" t="n">
        <f aca="false">F138+M138+U138+AA138</f>
        <v>0</v>
      </c>
      <c r="AI138" s="217" t="n">
        <v>0</v>
      </c>
      <c r="AJ138" s="217" t="n">
        <f aca="false">H138+O138+V138+AC138</f>
        <v>0</v>
      </c>
      <c r="AK138" s="217" t="n">
        <v>0</v>
      </c>
      <c r="AL138" s="217" t="n">
        <v>0</v>
      </c>
    </row>
    <row r="139" customFormat="false" ht="63" hidden="false" customHeight="false" outlineLevel="0" collapsed="false">
      <c r="A139" s="212" t="s">
        <v>154</v>
      </c>
      <c r="B139" s="218" t="s">
        <v>155</v>
      </c>
      <c r="C139" s="227"/>
      <c r="D139" s="225" t="s">
        <v>83</v>
      </c>
      <c r="E139" s="217" t="n">
        <v>0</v>
      </c>
      <c r="F139" s="217" t="n">
        <v>0</v>
      </c>
      <c r="G139" s="217" t="n">
        <v>0</v>
      </c>
      <c r="H139" s="217" t="n">
        <v>0</v>
      </c>
      <c r="I139" s="217" t="n">
        <v>0</v>
      </c>
      <c r="J139" s="217" t="n">
        <v>0</v>
      </c>
      <c r="K139" s="225" t="s">
        <v>83</v>
      </c>
      <c r="L139" s="217" t="n">
        <v>0</v>
      </c>
      <c r="M139" s="217" t="n">
        <v>0</v>
      </c>
      <c r="N139" s="217" t="n">
        <v>0</v>
      </c>
      <c r="O139" s="217" t="n">
        <v>0</v>
      </c>
      <c r="P139" s="217" t="n">
        <v>0</v>
      </c>
      <c r="Q139" s="217" t="n">
        <v>0</v>
      </c>
      <c r="R139" s="225" t="s">
        <v>83</v>
      </c>
      <c r="S139" s="217" t="n">
        <f aca="false">S140</f>
        <v>0</v>
      </c>
      <c r="T139" s="217" t="n">
        <f aca="false">T140</f>
        <v>0</v>
      </c>
      <c r="U139" s="217" t="n">
        <v>0</v>
      </c>
      <c r="V139" s="217" t="n">
        <v>0</v>
      </c>
      <c r="W139" s="217" t="n">
        <v>0</v>
      </c>
      <c r="X139" s="217" t="n">
        <v>0</v>
      </c>
      <c r="Y139" s="225" t="s">
        <v>83</v>
      </c>
      <c r="Z139" s="217" t="n">
        <v>0</v>
      </c>
      <c r="AA139" s="217" t="n">
        <v>0</v>
      </c>
      <c r="AB139" s="217" t="n">
        <v>0</v>
      </c>
      <c r="AC139" s="217" t="n">
        <v>0</v>
      </c>
      <c r="AD139" s="217" t="n">
        <v>0</v>
      </c>
      <c r="AE139" s="217" t="n">
        <v>0</v>
      </c>
      <c r="AF139" s="225" t="s">
        <v>83</v>
      </c>
      <c r="AG139" s="231" t="n">
        <f aca="false">E139+L139+S139+Z139</f>
        <v>0</v>
      </c>
      <c r="AH139" s="217" t="n">
        <f aca="false">F139+M139+U139+AA139</f>
        <v>0</v>
      </c>
      <c r="AI139" s="217" t="n">
        <v>0</v>
      </c>
      <c r="AJ139" s="217" t="n">
        <f aca="false">H139+O139+V139+AC139</f>
        <v>0</v>
      </c>
      <c r="AK139" s="217" t="n">
        <v>0</v>
      </c>
      <c r="AL139" s="217" t="n">
        <v>0</v>
      </c>
    </row>
    <row r="140" customFormat="false" ht="31.5" hidden="false" customHeight="false" outlineLevel="0" collapsed="false">
      <c r="A140" s="212" t="s">
        <v>154</v>
      </c>
      <c r="B140" s="226" t="s">
        <v>94</v>
      </c>
      <c r="C140" s="227"/>
      <c r="D140" s="225" t="s">
        <v>83</v>
      </c>
      <c r="E140" s="217" t="n">
        <v>0</v>
      </c>
      <c r="F140" s="217" t="n">
        <v>0</v>
      </c>
      <c r="G140" s="217" t="n">
        <v>0</v>
      </c>
      <c r="H140" s="217" t="n">
        <v>0</v>
      </c>
      <c r="I140" s="217" t="n">
        <v>0</v>
      </c>
      <c r="J140" s="217" t="n">
        <v>0</v>
      </c>
      <c r="K140" s="225" t="s">
        <v>83</v>
      </c>
      <c r="L140" s="217" t="n">
        <v>0</v>
      </c>
      <c r="M140" s="217" t="n">
        <v>0</v>
      </c>
      <c r="N140" s="217" t="n">
        <v>0</v>
      </c>
      <c r="O140" s="217" t="n">
        <v>0</v>
      </c>
      <c r="P140" s="217" t="n">
        <v>0</v>
      </c>
      <c r="Q140" s="217" t="n">
        <v>0</v>
      </c>
      <c r="R140" s="225" t="s">
        <v>83</v>
      </c>
      <c r="S140" s="217" t="n">
        <v>0</v>
      </c>
      <c r="T140" s="217" t="n">
        <v>0</v>
      </c>
      <c r="U140" s="217" t="n">
        <v>0</v>
      </c>
      <c r="V140" s="217" t="n">
        <v>0</v>
      </c>
      <c r="W140" s="217" t="n">
        <v>0</v>
      </c>
      <c r="X140" s="217" t="n">
        <v>0</v>
      </c>
      <c r="Y140" s="225" t="s">
        <v>83</v>
      </c>
      <c r="Z140" s="217" t="n">
        <v>0</v>
      </c>
      <c r="AA140" s="217" t="n">
        <v>0</v>
      </c>
      <c r="AB140" s="217" t="n">
        <v>0</v>
      </c>
      <c r="AC140" s="217" t="n">
        <v>0</v>
      </c>
      <c r="AD140" s="217" t="n">
        <v>0</v>
      </c>
      <c r="AE140" s="217" t="n">
        <v>0</v>
      </c>
      <c r="AF140" s="225" t="s">
        <v>83</v>
      </c>
      <c r="AG140" s="231" t="n">
        <f aca="false">E140+L140+S140+Z140</f>
        <v>0</v>
      </c>
      <c r="AH140" s="217" t="n">
        <f aca="false">F140+M140+U140+AA140</f>
        <v>0</v>
      </c>
      <c r="AI140" s="217" t="n">
        <v>0</v>
      </c>
      <c r="AJ140" s="217" t="n">
        <f aca="false">H140+O140+V140+AC140</f>
        <v>0</v>
      </c>
      <c r="AK140" s="217" t="n">
        <v>0</v>
      </c>
      <c r="AL140" s="217" t="n">
        <v>0</v>
      </c>
    </row>
    <row r="141" customFormat="false" ht="31.5" hidden="false" customHeight="false" outlineLevel="0" collapsed="false">
      <c r="A141" s="212" t="s">
        <v>154</v>
      </c>
      <c r="B141" s="226" t="s">
        <v>94</v>
      </c>
      <c r="C141" s="227"/>
      <c r="D141" s="225" t="s">
        <v>83</v>
      </c>
      <c r="E141" s="217" t="n">
        <v>0</v>
      </c>
      <c r="F141" s="217" t="n">
        <v>0</v>
      </c>
      <c r="G141" s="217" t="n">
        <v>0</v>
      </c>
      <c r="H141" s="217" t="n">
        <v>0</v>
      </c>
      <c r="I141" s="217" t="n">
        <v>0</v>
      </c>
      <c r="J141" s="217" t="n">
        <v>0</v>
      </c>
      <c r="K141" s="225" t="s">
        <v>83</v>
      </c>
      <c r="L141" s="217" t="n">
        <v>0</v>
      </c>
      <c r="M141" s="217" t="n">
        <v>0</v>
      </c>
      <c r="N141" s="217" t="n">
        <v>0</v>
      </c>
      <c r="O141" s="217" t="n">
        <v>0</v>
      </c>
      <c r="P141" s="217" t="n">
        <v>0</v>
      </c>
      <c r="Q141" s="217" t="n">
        <v>0</v>
      </c>
      <c r="R141" s="225" t="s">
        <v>83</v>
      </c>
      <c r="S141" s="217" t="n">
        <v>0</v>
      </c>
      <c r="T141" s="217" t="n">
        <v>0</v>
      </c>
      <c r="U141" s="217" t="n">
        <v>0</v>
      </c>
      <c r="V141" s="217" t="n">
        <v>0</v>
      </c>
      <c r="W141" s="217" t="n">
        <v>0</v>
      </c>
      <c r="X141" s="217" t="n">
        <v>0</v>
      </c>
      <c r="Y141" s="225" t="s">
        <v>83</v>
      </c>
      <c r="Z141" s="217" t="n">
        <v>0</v>
      </c>
      <c r="AA141" s="217" t="n">
        <v>0</v>
      </c>
      <c r="AB141" s="217" t="n">
        <v>0</v>
      </c>
      <c r="AC141" s="217" t="n">
        <v>0</v>
      </c>
      <c r="AD141" s="217" t="n">
        <v>0</v>
      </c>
      <c r="AE141" s="217" t="n">
        <v>0</v>
      </c>
      <c r="AF141" s="225" t="s">
        <v>83</v>
      </c>
      <c r="AG141" s="231" t="n">
        <f aca="false">E141+L141+S141+Z141</f>
        <v>0</v>
      </c>
      <c r="AH141" s="217" t="n">
        <f aca="false">F141+M141+U141+AA141</f>
        <v>0</v>
      </c>
      <c r="AI141" s="217" t="n">
        <v>0</v>
      </c>
      <c r="AJ141" s="217" t="n">
        <f aca="false">H141+O141+V141+AC141</f>
        <v>0</v>
      </c>
      <c r="AK141" s="217" t="n">
        <v>0</v>
      </c>
      <c r="AL141" s="217" t="n">
        <v>0</v>
      </c>
    </row>
    <row r="142" customFormat="false" ht="15.75" hidden="false" customHeight="false" outlineLevel="0" collapsed="false">
      <c r="A142" s="212" t="s">
        <v>23</v>
      </c>
      <c r="B142" s="218" t="s">
        <v>23</v>
      </c>
      <c r="C142" s="227"/>
      <c r="D142" s="225" t="s">
        <v>83</v>
      </c>
      <c r="E142" s="217" t="n">
        <v>0</v>
      </c>
      <c r="F142" s="217" t="n">
        <v>0</v>
      </c>
      <c r="G142" s="217" t="n">
        <v>0</v>
      </c>
      <c r="H142" s="217" t="n">
        <v>0</v>
      </c>
      <c r="I142" s="217" t="n">
        <v>0</v>
      </c>
      <c r="J142" s="217" t="n">
        <v>0</v>
      </c>
      <c r="K142" s="225" t="s">
        <v>83</v>
      </c>
      <c r="L142" s="217" t="n">
        <v>0</v>
      </c>
      <c r="M142" s="217" t="n">
        <v>0</v>
      </c>
      <c r="N142" s="217" t="n">
        <v>0</v>
      </c>
      <c r="O142" s="217" t="n">
        <v>0</v>
      </c>
      <c r="P142" s="217" t="n">
        <v>0</v>
      </c>
      <c r="Q142" s="217" t="n">
        <v>0</v>
      </c>
      <c r="R142" s="225" t="s">
        <v>83</v>
      </c>
      <c r="S142" s="217" t="n">
        <v>0</v>
      </c>
      <c r="T142" s="217" t="n">
        <v>0</v>
      </c>
      <c r="U142" s="217" t="n">
        <v>0</v>
      </c>
      <c r="V142" s="217" t="n">
        <v>0</v>
      </c>
      <c r="W142" s="217" t="n">
        <v>0</v>
      </c>
      <c r="X142" s="217" t="n">
        <v>0</v>
      </c>
      <c r="Y142" s="225" t="s">
        <v>83</v>
      </c>
      <c r="Z142" s="217" t="n">
        <v>0</v>
      </c>
      <c r="AA142" s="217" t="n">
        <v>0</v>
      </c>
      <c r="AB142" s="217" t="n">
        <v>0</v>
      </c>
      <c r="AC142" s="217" t="n">
        <v>0</v>
      </c>
      <c r="AD142" s="217" t="n">
        <v>0</v>
      </c>
      <c r="AE142" s="217" t="n">
        <v>0</v>
      </c>
      <c r="AF142" s="225" t="s">
        <v>83</v>
      </c>
      <c r="AG142" s="231" t="n">
        <f aca="false">E142+L142+S142+Z142</f>
        <v>0</v>
      </c>
      <c r="AH142" s="217" t="n">
        <f aca="false">F142+M142+U142+AA142</f>
        <v>0</v>
      </c>
      <c r="AI142" s="217" t="n">
        <v>0</v>
      </c>
      <c r="AJ142" s="217" t="n">
        <f aca="false">H142+O142+V142+AC142</f>
        <v>0</v>
      </c>
      <c r="AK142" s="217" t="n">
        <v>0</v>
      </c>
      <c r="AL142" s="217" t="n">
        <v>0</v>
      </c>
    </row>
    <row r="143" customFormat="false" ht="78.75" hidden="false" customHeight="false" outlineLevel="0" collapsed="false">
      <c r="A143" s="212" t="s">
        <v>156</v>
      </c>
      <c r="B143" s="218" t="s">
        <v>157</v>
      </c>
      <c r="C143" s="227"/>
      <c r="D143" s="225" t="s">
        <v>83</v>
      </c>
      <c r="E143" s="217" t="n">
        <v>0</v>
      </c>
      <c r="F143" s="217" t="n">
        <v>0</v>
      </c>
      <c r="G143" s="217" t="n">
        <v>0</v>
      </c>
      <c r="H143" s="217" t="n">
        <v>0</v>
      </c>
      <c r="I143" s="217" t="n">
        <v>0</v>
      </c>
      <c r="J143" s="217" t="n">
        <v>0</v>
      </c>
      <c r="K143" s="225" t="s">
        <v>83</v>
      </c>
      <c r="L143" s="217" t="n">
        <v>0</v>
      </c>
      <c r="M143" s="217" t="n">
        <v>0</v>
      </c>
      <c r="N143" s="217" t="n">
        <v>0</v>
      </c>
      <c r="O143" s="217" t="n">
        <v>0</v>
      </c>
      <c r="P143" s="217" t="n">
        <v>0</v>
      </c>
      <c r="Q143" s="217" t="n">
        <v>0</v>
      </c>
      <c r="R143" s="225" t="s">
        <v>83</v>
      </c>
      <c r="S143" s="217" t="n">
        <v>0</v>
      </c>
      <c r="T143" s="217" t="n">
        <v>0</v>
      </c>
      <c r="U143" s="217" t="n">
        <v>0</v>
      </c>
      <c r="V143" s="217" t="n">
        <v>0</v>
      </c>
      <c r="W143" s="217" t="n">
        <v>0</v>
      </c>
      <c r="X143" s="217" t="n">
        <v>0</v>
      </c>
      <c r="Y143" s="225" t="s">
        <v>83</v>
      </c>
      <c r="Z143" s="217" t="n">
        <v>0</v>
      </c>
      <c r="AA143" s="217" t="n">
        <v>0</v>
      </c>
      <c r="AB143" s="217" t="n">
        <v>0</v>
      </c>
      <c r="AC143" s="217" t="n">
        <v>0</v>
      </c>
      <c r="AD143" s="217" t="n">
        <v>0</v>
      </c>
      <c r="AE143" s="217" t="n">
        <v>0</v>
      </c>
      <c r="AF143" s="225" t="s">
        <v>83</v>
      </c>
      <c r="AG143" s="231" t="n">
        <f aca="false">E143+L143+S143+Z143</f>
        <v>0</v>
      </c>
      <c r="AH143" s="217" t="n">
        <f aca="false">F143+M143+U143+AA143</f>
        <v>0</v>
      </c>
      <c r="AI143" s="217" t="n">
        <v>0</v>
      </c>
      <c r="AJ143" s="217" t="n">
        <f aca="false">H143+O143+V143+AC143</f>
        <v>0</v>
      </c>
      <c r="AK143" s="217" t="n">
        <v>0</v>
      </c>
      <c r="AL143" s="217" t="n">
        <v>0</v>
      </c>
    </row>
    <row r="144" customFormat="false" ht="31.5" hidden="false" customHeight="false" outlineLevel="0" collapsed="false">
      <c r="A144" s="212" t="s">
        <v>156</v>
      </c>
      <c r="B144" s="226" t="s">
        <v>94</v>
      </c>
      <c r="C144" s="227"/>
      <c r="D144" s="225" t="s">
        <v>83</v>
      </c>
      <c r="E144" s="217" t="n">
        <v>0</v>
      </c>
      <c r="F144" s="217" t="n">
        <v>0</v>
      </c>
      <c r="G144" s="217" t="n">
        <v>0</v>
      </c>
      <c r="H144" s="217" t="n">
        <v>0</v>
      </c>
      <c r="I144" s="217" t="n">
        <v>0</v>
      </c>
      <c r="J144" s="217" t="n">
        <v>0</v>
      </c>
      <c r="K144" s="225" t="s">
        <v>83</v>
      </c>
      <c r="L144" s="217" t="n">
        <v>0</v>
      </c>
      <c r="M144" s="217" t="n">
        <v>0</v>
      </c>
      <c r="N144" s="217" t="n">
        <v>0</v>
      </c>
      <c r="O144" s="217" t="n">
        <v>0</v>
      </c>
      <c r="P144" s="217" t="n">
        <v>0</v>
      </c>
      <c r="Q144" s="217" t="n">
        <v>0</v>
      </c>
      <c r="R144" s="225" t="s">
        <v>83</v>
      </c>
      <c r="S144" s="217" t="n">
        <v>0</v>
      </c>
      <c r="T144" s="217" t="n">
        <v>0</v>
      </c>
      <c r="U144" s="217" t="n">
        <v>0</v>
      </c>
      <c r="V144" s="217" t="n">
        <v>0</v>
      </c>
      <c r="W144" s="217" t="n">
        <v>0</v>
      </c>
      <c r="X144" s="217" t="n">
        <v>0</v>
      </c>
      <c r="Y144" s="225" t="s">
        <v>83</v>
      </c>
      <c r="Z144" s="217" t="n">
        <v>0</v>
      </c>
      <c r="AA144" s="217" t="n">
        <v>0</v>
      </c>
      <c r="AB144" s="217" t="n">
        <v>0</v>
      </c>
      <c r="AC144" s="217" t="n">
        <v>0</v>
      </c>
      <c r="AD144" s="217" t="n">
        <v>0</v>
      </c>
      <c r="AE144" s="217" t="n">
        <v>0</v>
      </c>
      <c r="AF144" s="225" t="s">
        <v>83</v>
      </c>
      <c r="AG144" s="231" t="n">
        <f aca="false">E144+L144+S144+Z144</f>
        <v>0</v>
      </c>
      <c r="AH144" s="217" t="n">
        <f aca="false">F144+M144+U144+AA144</f>
        <v>0</v>
      </c>
      <c r="AI144" s="217" t="n">
        <v>0</v>
      </c>
      <c r="AJ144" s="217" t="n">
        <f aca="false">H144+O144+V144+AC144</f>
        <v>0</v>
      </c>
      <c r="AK144" s="217" t="n">
        <v>0</v>
      </c>
      <c r="AL144" s="217" t="n">
        <v>0</v>
      </c>
    </row>
    <row r="145" customFormat="false" ht="31.5" hidden="false" customHeight="false" outlineLevel="0" collapsed="false">
      <c r="A145" s="212" t="s">
        <v>156</v>
      </c>
      <c r="B145" s="226" t="s">
        <v>94</v>
      </c>
      <c r="C145" s="227"/>
      <c r="D145" s="225" t="s">
        <v>83</v>
      </c>
      <c r="E145" s="217" t="n">
        <v>0</v>
      </c>
      <c r="F145" s="217" t="n">
        <v>0</v>
      </c>
      <c r="G145" s="217" t="n">
        <v>0</v>
      </c>
      <c r="H145" s="217" t="n">
        <v>0</v>
      </c>
      <c r="I145" s="217" t="n">
        <v>0</v>
      </c>
      <c r="J145" s="217" t="n">
        <v>0</v>
      </c>
      <c r="K145" s="225" t="s">
        <v>83</v>
      </c>
      <c r="L145" s="217" t="n">
        <v>0</v>
      </c>
      <c r="M145" s="217" t="n">
        <v>0</v>
      </c>
      <c r="N145" s="217" t="n">
        <v>0</v>
      </c>
      <c r="O145" s="217" t="n">
        <v>0</v>
      </c>
      <c r="P145" s="217" t="n">
        <v>0</v>
      </c>
      <c r="Q145" s="217" t="n">
        <v>0</v>
      </c>
      <c r="R145" s="225" t="s">
        <v>83</v>
      </c>
      <c r="S145" s="217" t="n">
        <v>0</v>
      </c>
      <c r="T145" s="217" t="n">
        <v>0</v>
      </c>
      <c r="U145" s="217" t="n">
        <v>0</v>
      </c>
      <c r="V145" s="217" t="n">
        <v>0</v>
      </c>
      <c r="W145" s="217" t="n">
        <v>0</v>
      </c>
      <c r="X145" s="217" t="n">
        <v>0</v>
      </c>
      <c r="Y145" s="225" t="s">
        <v>83</v>
      </c>
      <c r="Z145" s="217" t="n">
        <v>0</v>
      </c>
      <c r="AA145" s="217" t="n">
        <v>0</v>
      </c>
      <c r="AB145" s="217" t="n">
        <v>0</v>
      </c>
      <c r="AC145" s="217" t="n">
        <v>0</v>
      </c>
      <c r="AD145" s="217" t="n">
        <v>0</v>
      </c>
      <c r="AE145" s="217" t="n">
        <v>0</v>
      </c>
      <c r="AF145" s="225" t="s">
        <v>83</v>
      </c>
      <c r="AG145" s="231" t="n">
        <f aca="false">E145+L145+S145+Z145</f>
        <v>0</v>
      </c>
      <c r="AH145" s="217" t="n">
        <f aca="false">F145+M145+U145+AA145</f>
        <v>0</v>
      </c>
      <c r="AI145" s="217" t="n">
        <v>0</v>
      </c>
      <c r="AJ145" s="217" t="n">
        <f aca="false">H145+O145+V145+AC145</f>
        <v>0</v>
      </c>
      <c r="AK145" s="217" t="n">
        <v>0</v>
      </c>
      <c r="AL145" s="217" t="n">
        <v>0</v>
      </c>
    </row>
    <row r="146" customFormat="false" ht="15.75" hidden="false" customHeight="false" outlineLevel="0" collapsed="false">
      <c r="A146" s="212" t="s">
        <v>23</v>
      </c>
      <c r="B146" s="218" t="s">
        <v>23</v>
      </c>
      <c r="C146" s="227"/>
      <c r="D146" s="225" t="s">
        <v>83</v>
      </c>
      <c r="E146" s="217" t="n">
        <v>0</v>
      </c>
      <c r="F146" s="217" t="n">
        <v>0</v>
      </c>
      <c r="G146" s="217" t="n">
        <v>0</v>
      </c>
      <c r="H146" s="217" t="n">
        <v>0</v>
      </c>
      <c r="I146" s="217" t="n">
        <v>0</v>
      </c>
      <c r="J146" s="217" t="n">
        <v>0</v>
      </c>
      <c r="K146" s="225" t="s">
        <v>83</v>
      </c>
      <c r="L146" s="217" t="n">
        <v>0</v>
      </c>
      <c r="M146" s="217" t="n">
        <v>0</v>
      </c>
      <c r="N146" s="217" t="n">
        <v>0</v>
      </c>
      <c r="O146" s="217" t="n">
        <v>0</v>
      </c>
      <c r="P146" s="217" t="n">
        <v>0</v>
      </c>
      <c r="Q146" s="217" t="n">
        <v>0</v>
      </c>
      <c r="R146" s="225" t="s">
        <v>83</v>
      </c>
      <c r="S146" s="217" t="n">
        <v>0</v>
      </c>
      <c r="T146" s="217" t="n">
        <v>0</v>
      </c>
      <c r="U146" s="217" t="n">
        <v>0</v>
      </c>
      <c r="V146" s="217" t="n">
        <v>0</v>
      </c>
      <c r="W146" s="217" t="n">
        <v>0</v>
      </c>
      <c r="X146" s="217" t="n">
        <v>0</v>
      </c>
      <c r="Y146" s="225" t="s">
        <v>83</v>
      </c>
      <c r="Z146" s="217" t="n">
        <v>0</v>
      </c>
      <c r="AA146" s="217" t="n">
        <v>0</v>
      </c>
      <c r="AB146" s="217" t="n">
        <v>0</v>
      </c>
      <c r="AC146" s="217" t="n">
        <v>0</v>
      </c>
      <c r="AD146" s="217" t="n">
        <v>0</v>
      </c>
      <c r="AE146" s="217" t="n">
        <v>0</v>
      </c>
      <c r="AF146" s="225" t="s">
        <v>83</v>
      </c>
      <c r="AG146" s="231" t="n">
        <f aca="false">E146+L146+S146+Z146</f>
        <v>0</v>
      </c>
      <c r="AH146" s="217" t="n">
        <f aca="false">F146+M146+U146+AA146</f>
        <v>0</v>
      </c>
      <c r="AI146" s="217" t="n">
        <v>0</v>
      </c>
      <c r="AJ146" s="217" t="n">
        <f aca="false">H146+O146+V146+AC146</f>
        <v>0</v>
      </c>
      <c r="AK146" s="217" t="n">
        <v>0</v>
      </c>
      <c r="AL146" s="217" t="n">
        <v>0</v>
      </c>
    </row>
    <row r="147" customFormat="false" ht="78.75" hidden="false" customHeight="false" outlineLevel="0" collapsed="false">
      <c r="A147" s="212" t="s">
        <v>158</v>
      </c>
      <c r="B147" s="218" t="s">
        <v>159</v>
      </c>
      <c r="C147" s="227"/>
      <c r="D147" s="225"/>
      <c r="E147" s="225"/>
      <c r="F147" s="225"/>
      <c r="G147" s="225"/>
      <c r="H147" s="225"/>
      <c r="I147" s="225"/>
      <c r="J147" s="225"/>
      <c r="K147" s="225"/>
      <c r="L147" s="224"/>
      <c r="M147" s="224"/>
      <c r="N147" s="224"/>
      <c r="O147" s="224"/>
      <c r="P147" s="224"/>
      <c r="Q147" s="224"/>
      <c r="R147" s="225"/>
      <c r="S147" s="223"/>
      <c r="T147" s="215"/>
      <c r="U147" s="224"/>
      <c r="V147" s="224"/>
      <c r="W147" s="224"/>
      <c r="X147" s="224"/>
      <c r="Y147" s="225"/>
      <c r="Z147" s="224"/>
      <c r="AA147" s="224"/>
      <c r="AB147" s="224"/>
      <c r="AC147" s="224"/>
      <c r="AD147" s="224"/>
      <c r="AE147" s="224"/>
      <c r="AF147" s="225"/>
      <c r="AG147" s="231"/>
      <c r="AH147" s="217"/>
      <c r="AI147" s="223"/>
      <c r="AJ147" s="217"/>
      <c r="AK147" s="224"/>
      <c r="AL147" s="224"/>
    </row>
    <row r="148" customFormat="false" ht="47.25" hidden="false" customHeight="false" outlineLevel="0" collapsed="false">
      <c r="A148" s="212" t="s">
        <v>160</v>
      </c>
      <c r="B148" s="218" t="s">
        <v>161</v>
      </c>
      <c r="C148" s="227"/>
      <c r="D148" s="217" t="n">
        <v>0</v>
      </c>
      <c r="E148" s="216" t="n">
        <f aca="false">E149+E150+E151</f>
        <v>0</v>
      </c>
      <c r="F148" s="217" t="n">
        <v>0</v>
      </c>
      <c r="G148" s="217" t="n">
        <v>0</v>
      </c>
      <c r="H148" s="217" t="n">
        <v>0</v>
      </c>
      <c r="I148" s="217" t="n">
        <v>0</v>
      </c>
      <c r="J148" s="217" t="n">
        <v>0</v>
      </c>
      <c r="K148" s="234" t="n">
        <f aca="false">AB148+AO148</f>
        <v>0</v>
      </c>
      <c r="L148" s="216" t="n">
        <f aca="false">L149+L150+L151</f>
        <v>0</v>
      </c>
      <c r="M148" s="234" t="n">
        <f aca="false">AD148+AQ148</f>
        <v>0</v>
      </c>
      <c r="N148" s="234" t="n">
        <f aca="false">AE148+AR148</f>
        <v>0</v>
      </c>
      <c r="O148" s="234" t="n">
        <f aca="false">AF148+AS148</f>
        <v>0</v>
      </c>
      <c r="P148" s="234" t="n">
        <v>0</v>
      </c>
      <c r="Q148" s="234" t="n">
        <v>0</v>
      </c>
      <c r="R148" s="234" t="n">
        <f aca="false">AI148+AV148</f>
        <v>0</v>
      </c>
      <c r="S148" s="216" t="n">
        <f aca="false">S149+S150+S151</f>
        <v>0</v>
      </c>
      <c r="T148" s="234" t="n">
        <f aca="false">AK148+AX148</f>
        <v>0</v>
      </c>
      <c r="U148" s="234" t="n">
        <f aca="false">AL148+AY148</f>
        <v>0</v>
      </c>
      <c r="V148" s="234" t="n">
        <f aca="false">AM148+AZ148</f>
        <v>0</v>
      </c>
      <c r="W148" s="234" t="n">
        <f aca="false">AN148+BA148</f>
        <v>0</v>
      </c>
      <c r="X148" s="234" t="n">
        <f aca="false">AO148+BB148</f>
        <v>0</v>
      </c>
      <c r="Y148" s="234" t="n">
        <f aca="false">AP148+BC148</f>
        <v>0</v>
      </c>
      <c r="Z148" s="216" t="n">
        <f aca="false">Z149+Z150+Z151</f>
        <v>0</v>
      </c>
      <c r="AA148" s="234" t="n">
        <f aca="false">AR148+BE148</f>
        <v>0</v>
      </c>
      <c r="AB148" s="234" t="n">
        <f aca="false">AS148+BF148</f>
        <v>0</v>
      </c>
      <c r="AC148" s="234" t="n">
        <f aca="false">AT148+BG148</f>
        <v>0</v>
      </c>
      <c r="AD148" s="234" t="n">
        <f aca="false">AU148+BH148</f>
        <v>0</v>
      </c>
      <c r="AE148" s="234" t="n">
        <f aca="false">AV148+BI148</f>
        <v>0</v>
      </c>
      <c r="AF148" s="234" t="n">
        <f aca="false">AW148+BJ148</f>
        <v>0</v>
      </c>
      <c r="AG148" s="231" t="n">
        <f aca="false">E148+L148+S148+Z148</f>
        <v>0</v>
      </c>
      <c r="AH148" s="217" t="n">
        <f aca="false">F148+M148+U148+AA148</f>
        <v>0</v>
      </c>
      <c r="AI148" s="234" t="n">
        <f aca="false">AZ148+BM148</f>
        <v>0</v>
      </c>
      <c r="AJ148" s="217" t="n">
        <f aca="false">H148+O148+V148+AC148</f>
        <v>0</v>
      </c>
      <c r="AK148" s="234" t="n">
        <f aca="false">BB148+BO148</f>
        <v>0</v>
      </c>
      <c r="AL148" s="234" t="n">
        <f aca="false">BC148+BP148</f>
        <v>0</v>
      </c>
    </row>
    <row r="149" customFormat="false" ht="31.5" hidden="false" customHeight="false" outlineLevel="0" collapsed="false">
      <c r="A149" s="212" t="s">
        <v>160</v>
      </c>
      <c r="B149" s="226" t="s">
        <v>94</v>
      </c>
      <c r="C149" s="227"/>
      <c r="D149" s="225" t="s">
        <v>83</v>
      </c>
      <c r="E149" s="216" t="n">
        <f aca="false">E150+E151+E152</f>
        <v>0</v>
      </c>
      <c r="F149" s="217" t="n">
        <v>0</v>
      </c>
      <c r="G149" s="217" t="n">
        <v>0</v>
      </c>
      <c r="H149" s="217" t="n">
        <v>0</v>
      </c>
      <c r="I149" s="217" t="n">
        <v>0</v>
      </c>
      <c r="J149" s="217" t="n">
        <v>0</v>
      </c>
      <c r="K149" s="225" t="s">
        <v>83</v>
      </c>
      <c r="L149" s="216" t="n">
        <f aca="false">L150+L151+L152</f>
        <v>0</v>
      </c>
      <c r="M149" s="217" t="n">
        <v>0</v>
      </c>
      <c r="N149" s="217" t="n">
        <v>0</v>
      </c>
      <c r="O149" s="217" t="n">
        <v>0</v>
      </c>
      <c r="P149" s="217" t="n">
        <v>0</v>
      </c>
      <c r="Q149" s="217" t="n">
        <v>0</v>
      </c>
      <c r="R149" s="235" t="s">
        <v>83</v>
      </c>
      <c r="S149" s="216" t="n">
        <f aca="false">S150+S151+S152</f>
        <v>0</v>
      </c>
      <c r="T149" s="234" t="n">
        <f aca="false">AK149+AX149</f>
        <v>0</v>
      </c>
      <c r="U149" s="234" t="n">
        <f aca="false">AL149+AY149</f>
        <v>0</v>
      </c>
      <c r="V149" s="234" t="n">
        <f aca="false">AM149+AZ149</f>
        <v>0</v>
      </c>
      <c r="W149" s="234" t="n">
        <f aca="false">AN149+BA149</f>
        <v>0</v>
      </c>
      <c r="X149" s="234" t="n">
        <f aca="false">AO149+BB149</f>
        <v>0</v>
      </c>
      <c r="Y149" s="225" t="s">
        <v>83</v>
      </c>
      <c r="Z149" s="216"/>
      <c r="AA149" s="234" t="n">
        <f aca="false">AR149+BE149</f>
        <v>0</v>
      </c>
      <c r="AB149" s="234" t="n">
        <f aca="false">AS149+BF149</f>
        <v>0</v>
      </c>
      <c r="AC149" s="234" t="n">
        <f aca="false">AT149+BG149</f>
        <v>0</v>
      </c>
      <c r="AD149" s="234" t="n">
        <f aca="false">AU149+BH149</f>
        <v>0</v>
      </c>
      <c r="AE149" s="234" t="n">
        <f aca="false">AV149+BI149</f>
        <v>0</v>
      </c>
      <c r="AF149" s="225" t="s">
        <v>83</v>
      </c>
      <c r="AG149" s="231" t="n">
        <f aca="false">E149+L149+S149+Z149</f>
        <v>0</v>
      </c>
      <c r="AH149" s="217" t="n">
        <f aca="false">F149+M149+U149+AA149</f>
        <v>0</v>
      </c>
      <c r="AI149" s="234" t="n">
        <f aca="false">AZ149+BM149</f>
        <v>0</v>
      </c>
      <c r="AJ149" s="217" t="n">
        <f aca="false">H149+O149+V149+AC149</f>
        <v>0</v>
      </c>
      <c r="AK149" s="234" t="n">
        <f aca="false">BB149+BO149</f>
        <v>0</v>
      </c>
      <c r="AL149" s="234" t="n">
        <f aca="false">BC149+BP149</f>
        <v>0</v>
      </c>
    </row>
    <row r="150" customFormat="false" ht="31.5" hidden="false" customHeight="false" outlineLevel="0" collapsed="false">
      <c r="A150" s="212" t="s">
        <v>160</v>
      </c>
      <c r="B150" s="226" t="s">
        <v>94</v>
      </c>
      <c r="C150" s="227"/>
      <c r="D150" s="225" t="s">
        <v>83</v>
      </c>
      <c r="E150" s="217" t="n">
        <v>0</v>
      </c>
      <c r="F150" s="217" t="n">
        <v>0</v>
      </c>
      <c r="G150" s="217" t="n">
        <v>0</v>
      </c>
      <c r="H150" s="217" t="n">
        <v>0</v>
      </c>
      <c r="I150" s="217" t="n">
        <v>0</v>
      </c>
      <c r="J150" s="217" t="n">
        <v>0</v>
      </c>
      <c r="K150" s="225" t="s">
        <v>83</v>
      </c>
      <c r="L150" s="216" t="n">
        <f aca="false">L151+L152+L153</f>
        <v>0</v>
      </c>
      <c r="M150" s="217" t="n">
        <v>0</v>
      </c>
      <c r="N150" s="217" t="n">
        <v>0</v>
      </c>
      <c r="O150" s="217" t="n">
        <v>0</v>
      </c>
      <c r="P150" s="217" t="n">
        <v>0</v>
      </c>
      <c r="Q150" s="217" t="n">
        <v>0</v>
      </c>
      <c r="R150" s="225" t="s">
        <v>83</v>
      </c>
      <c r="S150" s="216" t="n">
        <f aca="false">S151+S152+S153</f>
        <v>0</v>
      </c>
      <c r="T150" s="234" t="n">
        <f aca="false">AK150+AX150</f>
        <v>0</v>
      </c>
      <c r="U150" s="234" t="n">
        <f aca="false">AL150+AY150</f>
        <v>0</v>
      </c>
      <c r="V150" s="234" t="n">
        <f aca="false">AM150+AZ150</f>
        <v>0</v>
      </c>
      <c r="W150" s="234" t="n">
        <f aca="false">AN150+BA150</f>
        <v>0</v>
      </c>
      <c r="X150" s="234" t="n">
        <f aca="false">AO150+BB150</f>
        <v>0</v>
      </c>
      <c r="Y150" s="225" t="s">
        <v>83</v>
      </c>
      <c r="Z150" s="234" t="n">
        <f aca="false">AQ150+BD150</f>
        <v>0</v>
      </c>
      <c r="AA150" s="234" t="n">
        <f aca="false">AR150+BE150</f>
        <v>0</v>
      </c>
      <c r="AB150" s="234" t="n">
        <f aca="false">AS150+BF150</f>
        <v>0</v>
      </c>
      <c r="AC150" s="234" t="n">
        <f aca="false">AT150+BG150</f>
        <v>0</v>
      </c>
      <c r="AD150" s="234" t="n">
        <f aca="false">AU150+BH150</f>
        <v>0</v>
      </c>
      <c r="AE150" s="234" t="n">
        <f aca="false">AV150+BI150</f>
        <v>0</v>
      </c>
      <c r="AF150" s="225" t="s">
        <v>83</v>
      </c>
      <c r="AG150" s="231" t="n">
        <f aca="false">E150+L150+S150+Z150</f>
        <v>0</v>
      </c>
      <c r="AH150" s="217" t="n">
        <f aca="false">F150+M150+U150+AA150</f>
        <v>0</v>
      </c>
      <c r="AI150" s="234" t="n">
        <f aca="false">AZ150+BM150</f>
        <v>0</v>
      </c>
      <c r="AJ150" s="217" t="n">
        <f aca="false">H150+O150+V150+AC150</f>
        <v>0</v>
      </c>
      <c r="AK150" s="234" t="n">
        <f aca="false">BB150+BO150</f>
        <v>0</v>
      </c>
      <c r="AL150" s="234" t="n">
        <f aca="false">BC150+BP150</f>
        <v>0</v>
      </c>
    </row>
    <row r="151" customFormat="false" ht="15.75" hidden="false" customHeight="false" outlineLevel="0" collapsed="false">
      <c r="A151" s="212" t="s">
        <v>23</v>
      </c>
      <c r="B151" s="218" t="s">
        <v>23</v>
      </c>
      <c r="C151" s="227"/>
      <c r="D151" s="225" t="s">
        <v>83</v>
      </c>
      <c r="E151" s="217" t="n">
        <v>0</v>
      </c>
      <c r="F151" s="217" t="n">
        <v>0</v>
      </c>
      <c r="G151" s="217" t="n">
        <v>0</v>
      </c>
      <c r="H151" s="217" t="n">
        <v>0</v>
      </c>
      <c r="I151" s="217" t="n">
        <v>0</v>
      </c>
      <c r="J151" s="217" t="n">
        <v>0</v>
      </c>
      <c r="K151" s="225" t="s">
        <v>83</v>
      </c>
      <c r="L151" s="216" t="n">
        <f aca="false">L152+L153+L154</f>
        <v>0</v>
      </c>
      <c r="M151" s="217" t="n">
        <v>0</v>
      </c>
      <c r="N151" s="217" t="n">
        <v>0</v>
      </c>
      <c r="O151" s="217" t="n">
        <v>0</v>
      </c>
      <c r="P151" s="217" t="n">
        <v>0</v>
      </c>
      <c r="Q151" s="217" t="n">
        <v>0</v>
      </c>
      <c r="R151" s="225" t="s">
        <v>83</v>
      </c>
      <c r="S151" s="216" t="n">
        <f aca="false">S152+S153+S154</f>
        <v>0</v>
      </c>
      <c r="T151" s="234" t="n">
        <f aca="false">AK151+AX151</f>
        <v>0</v>
      </c>
      <c r="U151" s="234" t="n">
        <f aca="false">AL151+AY151</f>
        <v>0</v>
      </c>
      <c r="V151" s="234" t="n">
        <f aca="false">AM151+AZ151</f>
        <v>0</v>
      </c>
      <c r="W151" s="234" t="n">
        <f aca="false">AN151+BA151</f>
        <v>0</v>
      </c>
      <c r="X151" s="234" t="n">
        <f aca="false">AO151+BB151</f>
        <v>0</v>
      </c>
      <c r="Y151" s="225" t="s">
        <v>83</v>
      </c>
      <c r="Z151" s="234" t="n">
        <f aca="false">AQ151+BD151</f>
        <v>0</v>
      </c>
      <c r="AA151" s="234" t="n">
        <f aca="false">AR151+BE151</f>
        <v>0</v>
      </c>
      <c r="AB151" s="234" t="n">
        <f aca="false">AS151+BF151</f>
        <v>0</v>
      </c>
      <c r="AC151" s="234" t="n">
        <f aca="false">AT151+BG151</f>
        <v>0</v>
      </c>
      <c r="AD151" s="234" t="n">
        <f aca="false">AU151+BH151</f>
        <v>0</v>
      </c>
      <c r="AE151" s="234" t="n">
        <f aca="false">AV151+BI151</f>
        <v>0</v>
      </c>
      <c r="AF151" s="225" t="s">
        <v>83</v>
      </c>
      <c r="AG151" s="231" t="n">
        <f aca="false">E151+L151+S151+Z151</f>
        <v>0</v>
      </c>
      <c r="AH151" s="217" t="n">
        <f aca="false">F151+M151+U151+AA151</f>
        <v>0</v>
      </c>
      <c r="AI151" s="234" t="n">
        <f aca="false">AZ151+BM151</f>
        <v>0</v>
      </c>
      <c r="AJ151" s="217" t="n">
        <f aca="false">H151+O151+V151+AC151</f>
        <v>0</v>
      </c>
      <c r="AK151" s="234" t="n">
        <f aca="false">BB151+BO151</f>
        <v>0</v>
      </c>
      <c r="AL151" s="234" t="n">
        <f aca="false">BC151+BP151</f>
        <v>0</v>
      </c>
    </row>
    <row r="152" customFormat="false" ht="63" hidden="false" customHeight="false" outlineLevel="0" collapsed="false">
      <c r="A152" s="212" t="s">
        <v>162</v>
      </c>
      <c r="B152" s="218" t="s">
        <v>163</v>
      </c>
      <c r="C152" s="227"/>
      <c r="D152" s="225" t="s">
        <v>83</v>
      </c>
      <c r="E152" s="217" t="n">
        <v>0</v>
      </c>
      <c r="F152" s="217" t="n">
        <v>0</v>
      </c>
      <c r="G152" s="217" t="n">
        <v>0</v>
      </c>
      <c r="H152" s="217" t="n">
        <v>0</v>
      </c>
      <c r="I152" s="217" t="n">
        <v>0</v>
      </c>
      <c r="J152" s="217" t="n">
        <v>0</v>
      </c>
      <c r="K152" s="225" t="s">
        <v>83</v>
      </c>
      <c r="L152" s="216" t="n">
        <f aca="false">L153+L154+L155</f>
        <v>0</v>
      </c>
      <c r="M152" s="217" t="n">
        <v>0</v>
      </c>
      <c r="N152" s="217" t="n">
        <v>0</v>
      </c>
      <c r="O152" s="217" t="n">
        <v>0</v>
      </c>
      <c r="P152" s="217" t="n">
        <v>0</v>
      </c>
      <c r="Q152" s="217" t="n">
        <v>0</v>
      </c>
      <c r="R152" s="225" t="s">
        <v>83</v>
      </c>
      <c r="S152" s="216" t="n">
        <f aca="false">S153+S154+S155</f>
        <v>0</v>
      </c>
      <c r="T152" s="234" t="n">
        <f aca="false">AK152+AX152</f>
        <v>0</v>
      </c>
      <c r="U152" s="234" t="n">
        <f aca="false">AL152+AY152</f>
        <v>0</v>
      </c>
      <c r="V152" s="234" t="n">
        <f aca="false">AM152+AZ152</f>
        <v>0</v>
      </c>
      <c r="W152" s="234" t="n">
        <f aca="false">AN152+BA152</f>
        <v>0</v>
      </c>
      <c r="X152" s="234" t="n">
        <f aca="false">AO152+BB152</f>
        <v>0</v>
      </c>
      <c r="Y152" s="225" t="s">
        <v>83</v>
      </c>
      <c r="Z152" s="234" t="n">
        <f aca="false">AQ152+BD152</f>
        <v>0</v>
      </c>
      <c r="AA152" s="234" t="n">
        <f aca="false">AR152+BE152</f>
        <v>0</v>
      </c>
      <c r="AB152" s="234" t="n">
        <f aca="false">AS152+BF152</f>
        <v>0</v>
      </c>
      <c r="AC152" s="234" t="n">
        <f aca="false">AT152+BG152</f>
        <v>0</v>
      </c>
      <c r="AD152" s="234" t="n">
        <f aca="false">AU152+BH152</f>
        <v>0</v>
      </c>
      <c r="AE152" s="234" t="n">
        <f aca="false">AV152+BI152</f>
        <v>0</v>
      </c>
      <c r="AF152" s="225" t="s">
        <v>83</v>
      </c>
      <c r="AG152" s="231" t="n">
        <f aca="false">E152+L152+S152+Z152</f>
        <v>0</v>
      </c>
      <c r="AH152" s="217" t="n">
        <f aca="false">F152+M152+U152+AA152</f>
        <v>0</v>
      </c>
      <c r="AI152" s="234" t="n">
        <f aca="false">AZ152+BM152</f>
        <v>0</v>
      </c>
      <c r="AJ152" s="217" t="n">
        <f aca="false">H152+O152+V152+AC152</f>
        <v>0</v>
      </c>
      <c r="AK152" s="234" t="n">
        <f aca="false">BB152+BO152</f>
        <v>0</v>
      </c>
      <c r="AL152" s="234" t="n">
        <f aca="false">BC152+BP152</f>
        <v>0</v>
      </c>
    </row>
    <row r="153" customFormat="false" ht="31.5" hidden="false" customHeight="false" outlineLevel="0" collapsed="false">
      <c r="A153" s="212" t="s">
        <v>162</v>
      </c>
      <c r="B153" s="226" t="s">
        <v>94</v>
      </c>
      <c r="C153" s="227"/>
      <c r="D153" s="225" t="s">
        <v>83</v>
      </c>
      <c r="E153" s="217" t="n">
        <v>0</v>
      </c>
      <c r="F153" s="217" t="n">
        <v>0</v>
      </c>
      <c r="G153" s="217" t="n">
        <v>0</v>
      </c>
      <c r="H153" s="217" t="n">
        <v>0</v>
      </c>
      <c r="I153" s="217" t="n">
        <v>0</v>
      </c>
      <c r="J153" s="217" t="n">
        <v>0</v>
      </c>
      <c r="K153" s="225" t="s">
        <v>83</v>
      </c>
      <c r="L153" s="216" t="n">
        <f aca="false">L154+L155+L156</f>
        <v>0</v>
      </c>
      <c r="M153" s="217" t="n">
        <v>0</v>
      </c>
      <c r="N153" s="217" t="n">
        <v>0</v>
      </c>
      <c r="O153" s="217" t="n">
        <v>0</v>
      </c>
      <c r="P153" s="217" t="n">
        <v>0</v>
      </c>
      <c r="Q153" s="217" t="n">
        <v>0</v>
      </c>
      <c r="R153" s="225" t="s">
        <v>83</v>
      </c>
      <c r="S153" s="216" t="n">
        <f aca="false">S154+S155+S156</f>
        <v>0</v>
      </c>
      <c r="T153" s="234" t="n">
        <f aca="false">AK153+AX153</f>
        <v>0</v>
      </c>
      <c r="U153" s="234" t="n">
        <f aca="false">AL153+AY153</f>
        <v>0</v>
      </c>
      <c r="V153" s="234" t="n">
        <f aca="false">AM153+AZ153</f>
        <v>0</v>
      </c>
      <c r="W153" s="234" t="n">
        <f aca="false">AN153+BA153</f>
        <v>0</v>
      </c>
      <c r="X153" s="234" t="n">
        <f aca="false">AO153+BB153</f>
        <v>0</v>
      </c>
      <c r="Y153" s="225" t="s">
        <v>83</v>
      </c>
      <c r="Z153" s="234" t="n">
        <f aca="false">AQ153+BD153</f>
        <v>0</v>
      </c>
      <c r="AA153" s="234" t="n">
        <f aca="false">AR153+BE153</f>
        <v>0</v>
      </c>
      <c r="AB153" s="234" t="n">
        <f aca="false">AS153+BF153</f>
        <v>0</v>
      </c>
      <c r="AC153" s="234" t="n">
        <f aca="false">AT153+BG153</f>
        <v>0</v>
      </c>
      <c r="AD153" s="234" t="n">
        <f aca="false">AU153+BH153</f>
        <v>0</v>
      </c>
      <c r="AE153" s="234" t="n">
        <f aca="false">AV153+BI153</f>
        <v>0</v>
      </c>
      <c r="AF153" s="225" t="s">
        <v>83</v>
      </c>
      <c r="AG153" s="231" t="n">
        <f aca="false">E153+L153+S153+Z153</f>
        <v>0</v>
      </c>
      <c r="AH153" s="217" t="n">
        <f aca="false">F153+M153+U153+AA153</f>
        <v>0</v>
      </c>
      <c r="AI153" s="234" t="n">
        <f aca="false">AZ153+BM153</f>
        <v>0</v>
      </c>
      <c r="AJ153" s="217" t="n">
        <f aca="false">H153+O153+V153+AC153</f>
        <v>0</v>
      </c>
      <c r="AK153" s="234" t="n">
        <f aca="false">BB153+BO153</f>
        <v>0</v>
      </c>
      <c r="AL153" s="234" t="n">
        <f aca="false">BC153+BP153</f>
        <v>0</v>
      </c>
    </row>
    <row r="154" customFormat="false" ht="31.5" hidden="false" customHeight="false" outlineLevel="0" collapsed="false">
      <c r="A154" s="212" t="s">
        <v>162</v>
      </c>
      <c r="B154" s="226" t="s">
        <v>94</v>
      </c>
      <c r="C154" s="227"/>
      <c r="D154" s="225" t="s">
        <v>83</v>
      </c>
      <c r="E154" s="217" t="n">
        <v>0</v>
      </c>
      <c r="F154" s="217" t="n">
        <v>0</v>
      </c>
      <c r="G154" s="217" t="n">
        <v>0</v>
      </c>
      <c r="H154" s="217" t="n">
        <v>0</v>
      </c>
      <c r="I154" s="217" t="n">
        <v>0</v>
      </c>
      <c r="J154" s="217" t="n">
        <v>0</v>
      </c>
      <c r="K154" s="225" t="s">
        <v>83</v>
      </c>
      <c r="L154" s="216" t="n">
        <f aca="false">L155+L156+L157</f>
        <v>0</v>
      </c>
      <c r="M154" s="217" t="n">
        <v>0</v>
      </c>
      <c r="N154" s="217" t="n">
        <v>0</v>
      </c>
      <c r="O154" s="217" t="n">
        <v>0</v>
      </c>
      <c r="P154" s="217" t="n">
        <v>0</v>
      </c>
      <c r="Q154" s="217" t="n">
        <v>0</v>
      </c>
      <c r="R154" s="225" t="s">
        <v>83</v>
      </c>
      <c r="S154" s="216" t="n">
        <f aca="false">S155+S156+S157</f>
        <v>0</v>
      </c>
      <c r="T154" s="234" t="n">
        <f aca="false">AK154+AX154</f>
        <v>0</v>
      </c>
      <c r="U154" s="234" t="n">
        <f aca="false">AL154+AY154</f>
        <v>0</v>
      </c>
      <c r="V154" s="234" t="n">
        <f aca="false">AM154+AZ154</f>
        <v>0</v>
      </c>
      <c r="W154" s="234" t="n">
        <f aca="false">AN154+BA154</f>
        <v>0</v>
      </c>
      <c r="X154" s="234" t="n">
        <f aca="false">AO154+BB154</f>
        <v>0</v>
      </c>
      <c r="Y154" s="225" t="s">
        <v>83</v>
      </c>
      <c r="Z154" s="234" t="n">
        <f aca="false">AQ154+BD154</f>
        <v>0</v>
      </c>
      <c r="AA154" s="234" t="n">
        <f aca="false">AR154+BE154</f>
        <v>0</v>
      </c>
      <c r="AB154" s="234" t="n">
        <f aca="false">AS154+BF154</f>
        <v>0</v>
      </c>
      <c r="AC154" s="234" t="n">
        <f aca="false">AT154+BG154</f>
        <v>0</v>
      </c>
      <c r="AD154" s="234" t="n">
        <f aca="false">AU154+BH154</f>
        <v>0</v>
      </c>
      <c r="AE154" s="234" t="n">
        <f aca="false">AV154+BI154</f>
        <v>0</v>
      </c>
      <c r="AF154" s="225" t="s">
        <v>83</v>
      </c>
      <c r="AG154" s="231" t="n">
        <f aca="false">E154+L154+S154+Z154</f>
        <v>0</v>
      </c>
      <c r="AH154" s="217" t="n">
        <f aca="false">F154+M154+U154+AA154</f>
        <v>0</v>
      </c>
      <c r="AI154" s="234" t="n">
        <f aca="false">AZ154+BM154</f>
        <v>0</v>
      </c>
      <c r="AJ154" s="217" t="n">
        <f aca="false">H154+O154+V154+AC154</f>
        <v>0</v>
      </c>
      <c r="AK154" s="234" t="n">
        <f aca="false">BB154+BO154</f>
        <v>0</v>
      </c>
      <c r="AL154" s="234" t="n">
        <f aca="false">BC154+BP154</f>
        <v>0</v>
      </c>
    </row>
    <row r="155" customFormat="false" ht="15.75" hidden="false" customHeight="false" outlineLevel="0" collapsed="false">
      <c r="A155" s="212" t="s">
        <v>23</v>
      </c>
      <c r="B155" s="218" t="s">
        <v>23</v>
      </c>
      <c r="C155" s="227"/>
      <c r="D155" s="225" t="s">
        <v>83</v>
      </c>
      <c r="E155" s="217" t="n">
        <v>0</v>
      </c>
      <c r="F155" s="217" t="n">
        <v>0</v>
      </c>
      <c r="G155" s="217" t="n">
        <v>0</v>
      </c>
      <c r="H155" s="217" t="n">
        <v>0</v>
      </c>
      <c r="I155" s="217" t="n">
        <v>0</v>
      </c>
      <c r="J155" s="217" t="n">
        <v>0</v>
      </c>
      <c r="K155" s="225" t="s">
        <v>83</v>
      </c>
      <c r="L155" s="216" t="n">
        <f aca="false">L156+L157+L158</f>
        <v>0</v>
      </c>
      <c r="M155" s="217" t="n">
        <v>0</v>
      </c>
      <c r="N155" s="217" t="n">
        <v>0</v>
      </c>
      <c r="O155" s="217" t="n">
        <v>0</v>
      </c>
      <c r="P155" s="217" t="n">
        <v>0</v>
      </c>
      <c r="Q155" s="217" t="n">
        <v>0</v>
      </c>
      <c r="R155" s="225" t="s">
        <v>83</v>
      </c>
      <c r="S155" s="216" t="n">
        <f aca="false">S156+S157+S158</f>
        <v>0</v>
      </c>
      <c r="T155" s="234" t="n">
        <f aca="false">AK155+AX155</f>
        <v>0</v>
      </c>
      <c r="U155" s="234" t="n">
        <f aca="false">AL155+AY155</f>
        <v>0</v>
      </c>
      <c r="V155" s="234" t="n">
        <f aca="false">AM155+AZ155</f>
        <v>0</v>
      </c>
      <c r="W155" s="234" t="n">
        <f aca="false">AN155+BA155</f>
        <v>0</v>
      </c>
      <c r="X155" s="234" t="n">
        <f aca="false">AO155+BB155</f>
        <v>0</v>
      </c>
      <c r="Y155" s="225" t="s">
        <v>83</v>
      </c>
      <c r="Z155" s="234" t="n">
        <f aca="false">AQ155+BD155</f>
        <v>0</v>
      </c>
      <c r="AA155" s="234" t="n">
        <f aca="false">AR155+BE155</f>
        <v>0</v>
      </c>
      <c r="AB155" s="234" t="n">
        <f aca="false">AS155+BF155</f>
        <v>0</v>
      </c>
      <c r="AC155" s="234" t="n">
        <f aca="false">AT155+BG155</f>
        <v>0</v>
      </c>
      <c r="AD155" s="234" t="n">
        <f aca="false">AU155+BH155</f>
        <v>0</v>
      </c>
      <c r="AE155" s="234" t="n">
        <f aca="false">AV155+BI155</f>
        <v>0</v>
      </c>
      <c r="AF155" s="225" t="s">
        <v>83</v>
      </c>
      <c r="AG155" s="231" t="n">
        <f aca="false">E155+L155+S155+Z155</f>
        <v>0</v>
      </c>
      <c r="AH155" s="217" t="n">
        <f aca="false">F155+M155+U155+AA155</f>
        <v>0</v>
      </c>
      <c r="AI155" s="234" t="n">
        <f aca="false">AZ155+BM155</f>
        <v>0</v>
      </c>
      <c r="AJ155" s="217" t="n">
        <f aca="false">H155+O155+V155+AC155</f>
        <v>0</v>
      </c>
      <c r="AK155" s="234" t="n">
        <f aca="false">BB155+BO155</f>
        <v>0</v>
      </c>
      <c r="AL155" s="234" t="n">
        <f aca="false">BC155+BP155</f>
        <v>0</v>
      </c>
    </row>
    <row r="156" customFormat="false" ht="110.25" hidden="false" customHeight="false" outlineLevel="0" collapsed="false">
      <c r="A156" s="212" t="s">
        <v>164</v>
      </c>
      <c r="B156" s="218" t="s">
        <v>165</v>
      </c>
      <c r="C156" s="214"/>
      <c r="D156" s="225" t="s">
        <v>83</v>
      </c>
      <c r="E156" s="217" t="n">
        <v>0</v>
      </c>
      <c r="F156" s="217" t="n">
        <v>0</v>
      </c>
      <c r="G156" s="217" t="n">
        <v>0</v>
      </c>
      <c r="H156" s="217" t="n">
        <v>0</v>
      </c>
      <c r="I156" s="217" t="n">
        <v>0</v>
      </c>
      <c r="J156" s="217" t="n">
        <v>0</v>
      </c>
      <c r="K156" s="225" t="s">
        <v>83</v>
      </c>
      <c r="L156" s="216" t="n">
        <f aca="false">L157+L158+L159</f>
        <v>0</v>
      </c>
      <c r="M156" s="217" t="n">
        <v>0</v>
      </c>
      <c r="N156" s="217" t="n">
        <v>0</v>
      </c>
      <c r="O156" s="217" t="n">
        <v>0</v>
      </c>
      <c r="P156" s="217" t="n">
        <v>0</v>
      </c>
      <c r="Q156" s="217" t="n">
        <v>0</v>
      </c>
      <c r="R156" s="225" t="s">
        <v>83</v>
      </c>
      <c r="S156" s="216" t="n">
        <f aca="false">S157+S158+S159</f>
        <v>0</v>
      </c>
      <c r="T156" s="234" t="n">
        <f aca="false">AK156+AX156</f>
        <v>0</v>
      </c>
      <c r="U156" s="234" t="n">
        <f aca="false">AL156+AY156</f>
        <v>0</v>
      </c>
      <c r="V156" s="234" t="n">
        <f aca="false">AM156+AZ156</f>
        <v>0</v>
      </c>
      <c r="W156" s="234" t="n">
        <f aca="false">AN156+BA156</f>
        <v>0</v>
      </c>
      <c r="X156" s="234" t="n">
        <f aca="false">AO156+BB156</f>
        <v>0</v>
      </c>
      <c r="Y156" s="225" t="s">
        <v>83</v>
      </c>
      <c r="Z156" s="234" t="n">
        <f aca="false">AQ156+BD156</f>
        <v>0</v>
      </c>
      <c r="AA156" s="234" t="n">
        <f aca="false">AR156+BE156</f>
        <v>0</v>
      </c>
      <c r="AB156" s="234" t="n">
        <f aca="false">AS156+BF156</f>
        <v>0</v>
      </c>
      <c r="AC156" s="234" t="n">
        <f aca="false">AT156+BG156</f>
        <v>0</v>
      </c>
      <c r="AD156" s="234" t="n">
        <f aca="false">AU156+BH156</f>
        <v>0</v>
      </c>
      <c r="AE156" s="234" t="n">
        <f aca="false">AV156+BI156</f>
        <v>0</v>
      </c>
      <c r="AF156" s="225" t="s">
        <v>83</v>
      </c>
      <c r="AG156" s="231" t="n">
        <f aca="false">E156+L156+S156+Z156</f>
        <v>0</v>
      </c>
      <c r="AH156" s="217" t="n">
        <f aca="false">F156+M156+U156+AA156</f>
        <v>0</v>
      </c>
      <c r="AI156" s="239"/>
      <c r="AJ156" s="217" t="n">
        <f aca="false">H156+O156+V156+AC156</f>
        <v>0</v>
      </c>
      <c r="AK156" s="234" t="n">
        <f aca="false">BB156+BO156</f>
        <v>0</v>
      </c>
      <c r="AL156" s="234" t="n">
        <f aca="false">BC156+BP156</f>
        <v>0</v>
      </c>
    </row>
    <row r="157" customFormat="false" ht="94.5" hidden="false" customHeight="false" outlineLevel="0" collapsed="false">
      <c r="A157" s="212" t="s">
        <v>166</v>
      </c>
      <c r="B157" s="218" t="s">
        <v>167</v>
      </c>
      <c r="C157" s="214"/>
      <c r="D157" s="225" t="s">
        <v>83</v>
      </c>
      <c r="E157" s="217" t="n">
        <v>0</v>
      </c>
      <c r="F157" s="217" t="n">
        <v>0</v>
      </c>
      <c r="G157" s="217" t="n">
        <v>0</v>
      </c>
      <c r="H157" s="217" t="n">
        <v>0</v>
      </c>
      <c r="I157" s="217" t="n">
        <v>0</v>
      </c>
      <c r="J157" s="217" t="n">
        <v>0</v>
      </c>
      <c r="K157" s="225" t="s">
        <v>83</v>
      </c>
      <c r="L157" s="216" t="n">
        <f aca="false">L158+L159+L160</f>
        <v>0</v>
      </c>
      <c r="M157" s="217" t="n">
        <v>0</v>
      </c>
      <c r="N157" s="217" t="n">
        <v>0</v>
      </c>
      <c r="O157" s="217" t="n">
        <v>0</v>
      </c>
      <c r="P157" s="217" t="n">
        <v>0</v>
      </c>
      <c r="Q157" s="217" t="n">
        <v>0</v>
      </c>
      <c r="R157" s="225" t="s">
        <v>83</v>
      </c>
      <c r="S157" s="216" t="n">
        <f aca="false">S158+S159+S160</f>
        <v>0</v>
      </c>
      <c r="T157" s="234" t="n">
        <f aca="false">AK157+AX157</f>
        <v>0</v>
      </c>
      <c r="U157" s="234" t="n">
        <f aca="false">AL157+AY157</f>
        <v>0</v>
      </c>
      <c r="V157" s="234" t="n">
        <f aca="false">AM157+AZ157</f>
        <v>0</v>
      </c>
      <c r="W157" s="234" t="n">
        <f aca="false">AN157+BA157</f>
        <v>0</v>
      </c>
      <c r="X157" s="234" t="n">
        <f aca="false">AO157+BB157</f>
        <v>0</v>
      </c>
      <c r="Y157" s="225" t="s">
        <v>83</v>
      </c>
      <c r="Z157" s="234" t="n">
        <f aca="false">AQ157+BD157</f>
        <v>0</v>
      </c>
      <c r="AA157" s="234" t="n">
        <f aca="false">AR157+BE157</f>
        <v>0</v>
      </c>
      <c r="AB157" s="234" t="n">
        <f aca="false">AS157+BF157</f>
        <v>0</v>
      </c>
      <c r="AC157" s="234" t="n">
        <f aca="false">AT157+BG157</f>
        <v>0</v>
      </c>
      <c r="AD157" s="234" t="n">
        <f aca="false">AU157+BH157</f>
        <v>0</v>
      </c>
      <c r="AE157" s="234" t="n">
        <f aca="false">AV157+BI157</f>
        <v>0</v>
      </c>
      <c r="AF157" s="225" t="s">
        <v>83</v>
      </c>
      <c r="AG157" s="231" t="n">
        <f aca="false">E157+L157+S157+Z157</f>
        <v>0</v>
      </c>
      <c r="AH157" s="217" t="n">
        <f aca="false">F157+M157+U157+AA157</f>
        <v>0</v>
      </c>
      <c r="AI157" s="239"/>
      <c r="AJ157" s="217" t="n">
        <f aca="false">H157+O157+V157+AC157</f>
        <v>0</v>
      </c>
      <c r="AK157" s="234" t="n">
        <f aca="false">BB157+BO157</f>
        <v>0</v>
      </c>
      <c r="AL157" s="234" t="n">
        <f aca="false">BC157+BP157</f>
        <v>0</v>
      </c>
    </row>
    <row r="158" customFormat="false" ht="31.5" hidden="false" customHeight="false" outlineLevel="0" collapsed="false">
      <c r="A158" s="212" t="s">
        <v>166</v>
      </c>
      <c r="B158" s="226" t="s">
        <v>94</v>
      </c>
      <c r="C158" s="227"/>
      <c r="D158" s="225" t="s">
        <v>83</v>
      </c>
      <c r="E158" s="217" t="n">
        <v>0</v>
      </c>
      <c r="F158" s="217" t="n">
        <v>0</v>
      </c>
      <c r="G158" s="217" t="n">
        <v>0</v>
      </c>
      <c r="H158" s="217" t="n">
        <v>0</v>
      </c>
      <c r="I158" s="217" t="n">
        <v>0</v>
      </c>
      <c r="J158" s="217" t="n">
        <v>0</v>
      </c>
      <c r="K158" s="225" t="s">
        <v>83</v>
      </c>
      <c r="L158" s="216" t="n">
        <f aca="false">L159+L160+L161</f>
        <v>0</v>
      </c>
      <c r="M158" s="217" t="n">
        <v>0</v>
      </c>
      <c r="N158" s="217" t="n">
        <v>0</v>
      </c>
      <c r="O158" s="217" t="n">
        <v>0</v>
      </c>
      <c r="P158" s="217" t="n">
        <v>0</v>
      </c>
      <c r="Q158" s="217" t="n">
        <v>0</v>
      </c>
      <c r="R158" s="225" t="s">
        <v>83</v>
      </c>
      <c r="S158" s="216" t="n">
        <f aca="false">S159+S160+S161</f>
        <v>0</v>
      </c>
      <c r="T158" s="234" t="n">
        <f aca="false">AK158+AX158</f>
        <v>0</v>
      </c>
      <c r="U158" s="234" t="n">
        <f aca="false">AL158+AY158</f>
        <v>0</v>
      </c>
      <c r="V158" s="234" t="n">
        <f aca="false">AM158+AZ158</f>
        <v>0</v>
      </c>
      <c r="W158" s="234" t="n">
        <f aca="false">AN158+BA158</f>
        <v>0</v>
      </c>
      <c r="X158" s="234" t="n">
        <f aca="false">AO158+BB158</f>
        <v>0</v>
      </c>
      <c r="Y158" s="225" t="s">
        <v>83</v>
      </c>
      <c r="Z158" s="234" t="n">
        <f aca="false">AQ158+BD158</f>
        <v>0</v>
      </c>
      <c r="AA158" s="234" t="n">
        <f aca="false">AR158+BE158</f>
        <v>0</v>
      </c>
      <c r="AB158" s="234" t="n">
        <f aca="false">AS158+BF158</f>
        <v>0</v>
      </c>
      <c r="AC158" s="234" t="n">
        <f aca="false">AT158+BG158</f>
        <v>0</v>
      </c>
      <c r="AD158" s="234" t="n">
        <f aca="false">AU158+BH158</f>
        <v>0</v>
      </c>
      <c r="AE158" s="234" t="n">
        <f aca="false">AV158+BI158</f>
        <v>0</v>
      </c>
      <c r="AF158" s="225" t="s">
        <v>83</v>
      </c>
      <c r="AG158" s="231" t="n">
        <f aca="false">E158+L158+S158+Z158</f>
        <v>0</v>
      </c>
      <c r="AH158" s="217" t="n">
        <f aca="false">F158+M158+U158+AA158</f>
        <v>0</v>
      </c>
      <c r="AI158" s="239"/>
      <c r="AJ158" s="217" t="n">
        <f aca="false">H158+O158+V158+AC158</f>
        <v>0</v>
      </c>
      <c r="AK158" s="234" t="n">
        <f aca="false">BB158+BO158</f>
        <v>0</v>
      </c>
      <c r="AL158" s="234" t="n">
        <f aca="false">BC158+BP158</f>
        <v>0</v>
      </c>
    </row>
    <row r="159" customFormat="false" ht="31.5" hidden="false" customHeight="false" outlineLevel="0" collapsed="false">
      <c r="A159" s="212" t="s">
        <v>166</v>
      </c>
      <c r="B159" s="226" t="s">
        <v>94</v>
      </c>
      <c r="C159" s="227"/>
      <c r="D159" s="225" t="s">
        <v>83</v>
      </c>
      <c r="E159" s="217" t="n">
        <v>0</v>
      </c>
      <c r="F159" s="217" t="n">
        <v>0</v>
      </c>
      <c r="G159" s="217" t="n">
        <v>0</v>
      </c>
      <c r="H159" s="217" t="n">
        <v>0</v>
      </c>
      <c r="I159" s="217" t="n">
        <v>0</v>
      </c>
      <c r="J159" s="217" t="n">
        <v>0</v>
      </c>
      <c r="K159" s="225" t="s">
        <v>83</v>
      </c>
      <c r="L159" s="216" t="n">
        <f aca="false">L160+L161+L162</f>
        <v>0</v>
      </c>
      <c r="M159" s="217" t="n">
        <v>0</v>
      </c>
      <c r="N159" s="217" t="n">
        <v>0</v>
      </c>
      <c r="O159" s="217" t="n">
        <v>0</v>
      </c>
      <c r="P159" s="217" t="n">
        <v>0</v>
      </c>
      <c r="Q159" s="217" t="n">
        <v>0</v>
      </c>
      <c r="R159" s="225" t="s">
        <v>83</v>
      </c>
      <c r="S159" s="216" t="n">
        <f aca="false">S160+S161+S162</f>
        <v>0</v>
      </c>
      <c r="T159" s="234" t="n">
        <f aca="false">AK159+AX159</f>
        <v>0</v>
      </c>
      <c r="U159" s="234" t="n">
        <f aca="false">AL159+AY159</f>
        <v>0</v>
      </c>
      <c r="V159" s="234" t="n">
        <f aca="false">AM159+AZ159</f>
        <v>0</v>
      </c>
      <c r="W159" s="234" t="n">
        <f aca="false">AN159+BA159</f>
        <v>0</v>
      </c>
      <c r="X159" s="234" t="n">
        <f aca="false">AO159+BB159</f>
        <v>0</v>
      </c>
      <c r="Y159" s="225" t="s">
        <v>83</v>
      </c>
      <c r="Z159" s="234" t="n">
        <f aca="false">AQ159+BD159</f>
        <v>0</v>
      </c>
      <c r="AA159" s="234" t="n">
        <f aca="false">AR159+BE159</f>
        <v>0</v>
      </c>
      <c r="AB159" s="234" t="n">
        <f aca="false">AS159+BF159</f>
        <v>0</v>
      </c>
      <c r="AC159" s="234" t="n">
        <f aca="false">AT159+BG159</f>
        <v>0</v>
      </c>
      <c r="AD159" s="234" t="n">
        <f aca="false">AU159+BH159</f>
        <v>0</v>
      </c>
      <c r="AE159" s="234" t="n">
        <f aca="false">AV159+BI159</f>
        <v>0</v>
      </c>
      <c r="AF159" s="225" t="s">
        <v>83</v>
      </c>
      <c r="AG159" s="231" t="n">
        <f aca="false">E159+L159+S159+Z159</f>
        <v>0</v>
      </c>
      <c r="AH159" s="217" t="n">
        <f aca="false">F159+M159+U159+AA159</f>
        <v>0</v>
      </c>
      <c r="AI159" s="239"/>
      <c r="AJ159" s="217" t="n">
        <f aca="false">H159+O159+V159+AC159</f>
        <v>0</v>
      </c>
      <c r="AK159" s="234" t="n">
        <f aca="false">BB159+BO159</f>
        <v>0</v>
      </c>
      <c r="AL159" s="234" t="n">
        <f aca="false">BC159+BP159</f>
        <v>0</v>
      </c>
    </row>
    <row r="160" customFormat="false" ht="15.75" hidden="false" customHeight="false" outlineLevel="0" collapsed="false">
      <c r="A160" s="212" t="s">
        <v>23</v>
      </c>
      <c r="B160" s="236" t="s">
        <v>23</v>
      </c>
      <c r="C160" s="227"/>
      <c r="D160" s="225" t="s">
        <v>83</v>
      </c>
      <c r="E160" s="217" t="n">
        <v>0</v>
      </c>
      <c r="F160" s="217" t="n">
        <v>0</v>
      </c>
      <c r="G160" s="217" t="n">
        <v>0</v>
      </c>
      <c r="H160" s="217" t="n">
        <v>0</v>
      </c>
      <c r="I160" s="217" t="n">
        <v>0</v>
      </c>
      <c r="J160" s="217" t="n">
        <v>0</v>
      </c>
      <c r="K160" s="225" t="s">
        <v>83</v>
      </c>
      <c r="L160" s="216" t="n">
        <f aca="false">L161+L162+L163</f>
        <v>0</v>
      </c>
      <c r="M160" s="217" t="n">
        <v>0</v>
      </c>
      <c r="N160" s="217" t="n">
        <v>0</v>
      </c>
      <c r="O160" s="217" t="n">
        <v>0</v>
      </c>
      <c r="P160" s="217" t="n">
        <v>0</v>
      </c>
      <c r="Q160" s="217" t="n">
        <v>0</v>
      </c>
      <c r="R160" s="225" t="s">
        <v>83</v>
      </c>
      <c r="S160" s="216" t="n">
        <f aca="false">S161+S162+S163</f>
        <v>0</v>
      </c>
      <c r="T160" s="234" t="n">
        <f aca="false">AK160+AX160</f>
        <v>0</v>
      </c>
      <c r="U160" s="234" t="n">
        <f aca="false">AL160+AY160</f>
        <v>0</v>
      </c>
      <c r="V160" s="234" t="n">
        <f aca="false">AM160+AZ160</f>
        <v>0</v>
      </c>
      <c r="W160" s="234" t="n">
        <f aca="false">AN160+BA160</f>
        <v>0</v>
      </c>
      <c r="X160" s="234" t="n">
        <f aca="false">AO160+BB160</f>
        <v>0</v>
      </c>
      <c r="Y160" s="225" t="s">
        <v>83</v>
      </c>
      <c r="Z160" s="234" t="n">
        <f aca="false">AQ160+BD160</f>
        <v>0</v>
      </c>
      <c r="AA160" s="234" t="n">
        <f aca="false">AR160+BE160</f>
        <v>0</v>
      </c>
      <c r="AB160" s="234" t="n">
        <f aca="false">AS160+BF160</f>
        <v>0</v>
      </c>
      <c r="AC160" s="234" t="n">
        <f aca="false">AT160+BG160</f>
        <v>0</v>
      </c>
      <c r="AD160" s="234" t="n">
        <f aca="false">AU160+BH160</f>
        <v>0</v>
      </c>
      <c r="AE160" s="234" t="n">
        <f aca="false">AV160+BI160</f>
        <v>0</v>
      </c>
      <c r="AF160" s="225" t="s">
        <v>83</v>
      </c>
      <c r="AG160" s="231" t="n">
        <f aca="false">E160+L160+S160+Z160</f>
        <v>0</v>
      </c>
      <c r="AH160" s="217" t="n">
        <f aca="false">F160+M160+U160+AA160</f>
        <v>0</v>
      </c>
      <c r="AI160" s="239"/>
      <c r="AJ160" s="217" t="n">
        <f aca="false">H160+O160+V160+AC160</f>
        <v>0</v>
      </c>
      <c r="AK160" s="234" t="n">
        <f aca="false">BB160+BO160</f>
        <v>0</v>
      </c>
      <c r="AL160" s="234" t="n">
        <f aca="false">BC160+BP160</f>
        <v>0</v>
      </c>
    </row>
    <row r="161" customFormat="false" ht="94.5" hidden="false" customHeight="false" outlineLevel="0" collapsed="false">
      <c r="A161" s="212" t="s">
        <v>168</v>
      </c>
      <c r="B161" s="218" t="s">
        <v>169</v>
      </c>
      <c r="C161" s="227"/>
      <c r="D161" s="225" t="s">
        <v>83</v>
      </c>
      <c r="E161" s="217" t="n">
        <v>0</v>
      </c>
      <c r="F161" s="217" t="n">
        <v>0</v>
      </c>
      <c r="G161" s="217" t="n">
        <v>0</v>
      </c>
      <c r="H161" s="217" t="n">
        <v>0</v>
      </c>
      <c r="I161" s="217" t="n">
        <v>0</v>
      </c>
      <c r="J161" s="217" t="n">
        <v>0</v>
      </c>
      <c r="K161" s="225" t="s">
        <v>83</v>
      </c>
      <c r="L161" s="216" t="n">
        <f aca="false">L162+L163+L164</f>
        <v>0</v>
      </c>
      <c r="M161" s="217" t="n">
        <v>0</v>
      </c>
      <c r="N161" s="217" t="n">
        <v>0</v>
      </c>
      <c r="O161" s="217" t="n">
        <v>0</v>
      </c>
      <c r="P161" s="217" t="n">
        <v>0</v>
      </c>
      <c r="Q161" s="217" t="n">
        <v>0</v>
      </c>
      <c r="R161" s="225" t="s">
        <v>83</v>
      </c>
      <c r="S161" s="216" t="n">
        <f aca="false">S162+S163+S164</f>
        <v>0</v>
      </c>
      <c r="T161" s="234" t="n">
        <f aca="false">AK161+AX161</f>
        <v>0</v>
      </c>
      <c r="U161" s="234" t="n">
        <f aca="false">AL161+AY161</f>
        <v>0</v>
      </c>
      <c r="V161" s="234" t="n">
        <f aca="false">AM161+AZ161</f>
        <v>0</v>
      </c>
      <c r="W161" s="234" t="n">
        <f aca="false">AN161+BA161</f>
        <v>0</v>
      </c>
      <c r="X161" s="234" t="n">
        <f aca="false">AO161+BB161</f>
        <v>0</v>
      </c>
      <c r="Y161" s="225" t="s">
        <v>83</v>
      </c>
      <c r="Z161" s="234" t="n">
        <f aca="false">AQ161+BD161</f>
        <v>0</v>
      </c>
      <c r="AA161" s="234" t="n">
        <f aca="false">AR161+BE161</f>
        <v>0</v>
      </c>
      <c r="AB161" s="234" t="n">
        <f aca="false">AS161+BF161</f>
        <v>0</v>
      </c>
      <c r="AC161" s="234" t="n">
        <f aca="false">AT161+BG161</f>
        <v>0</v>
      </c>
      <c r="AD161" s="234" t="n">
        <f aca="false">AU161+BH161</f>
        <v>0</v>
      </c>
      <c r="AE161" s="234" t="n">
        <f aca="false">AV161+BI161</f>
        <v>0</v>
      </c>
      <c r="AF161" s="225" t="s">
        <v>83</v>
      </c>
      <c r="AG161" s="231" t="n">
        <f aca="false">E161+L161+S161+Z161</f>
        <v>0</v>
      </c>
      <c r="AH161" s="217" t="n">
        <f aca="false">F161+M161+U161+AA161</f>
        <v>0</v>
      </c>
      <c r="AI161" s="239"/>
      <c r="AJ161" s="217" t="n">
        <f aca="false">H161+O161+V161+AC161</f>
        <v>0</v>
      </c>
      <c r="AK161" s="234" t="n">
        <f aca="false">BB161+BO161</f>
        <v>0</v>
      </c>
      <c r="AL161" s="234" t="n">
        <f aca="false">BC161+BP161</f>
        <v>0</v>
      </c>
    </row>
    <row r="162" customFormat="false" ht="31.5" hidden="false" customHeight="false" outlineLevel="0" collapsed="false">
      <c r="A162" s="212" t="s">
        <v>168</v>
      </c>
      <c r="B162" s="226" t="s">
        <v>94</v>
      </c>
      <c r="C162" s="227"/>
      <c r="D162" s="225" t="s">
        <v>83</v>
      </c>
      <c r="E162" s="217" t="n">
        <v>0</v>
      </c>
      <c r="F162" s="217" t="n">
        <v>0</v>
      </c>
      <c r="G162" s="217" t="n">
        <v>0</v>
      </c>
      <c r="H162" s="217" t="n">
        <v>0</v>
      </c>
      <c r="I162" s="217" t="n">
        <v>0</v>
      </c>
      <c r="J162" s="217" t="n">
        <v>0</v>
      </c>
      <c r="K162" s="225" t="s">
        <v>83</v>
      </c>
      <c r="L162" s="216" t="n">
        <f aca="false">L163+L164+L165</f>
        <v>0</v>
      </c>
      <c r="M162" s="217" t="n">
        <v>0</v>
      </c>
      <c r="N162" s="217" t="n">
        <v>0</v>
      </c>
      <c r="O162" s="217" t="n">
        <v>0</v>
      </c>
      <c r="P162" s="217" t="n">
        <v>0</v>
      </c>
      <c r="Q162" s="217" t="n">
        <v>0</v>
      </c>
      <c r="R162" s="225" t="s">
        <v>83</v>
      </c>
      <c r="S162" s="216" t="n">
        <f aca="false">S163+S164+S165</f>
        <v>0</v>
      </c>
      <c r="T162" s="234" t="n">
        <f aca="false">AK162+AX162</f>
        <v>0</v>
      </c>
      <c r="U162" s="234" t="n">
        <f aca="false">AL162+AY162</f>
        <v>0</v>
      </c>
      <c r="V162" s="234" t="n">
        <f aca="false">AM162+AZ162</f>
        <v>0</v>
      </c>
      <c r="W162" s="234" t="n">
        <f aca="false">AN162+BA162</f>
        <v>0</v>
      </c>
      <c r="X162" s="234" t="n">
        <f aca="false">AO162+BB162</f>
        <v>0</v>
      </c>
      <c r="Y162" s="225" t="s">
        <v>83</v>
      </c>
      <c r="Z162" s="234" t="n">
        <f aca="false">AQ162+BD162</f>
        <v>0</v>
      </c>
      <c r="AA162" s="234" t="n">
        <f aca="false">AR162+BE162</f>
        <v>0</v>
      </c>
      <c r="AB162" s="234" t="n">
        <f aca="false">AS162+BF162</f>
        <v>0</v>
      </c>
      <c r="AC162" s="234" t="n">
        <f aca="false">AT162+BG162</f>
        <v>0</v>
      </c>
      <c r="AD162" s="234" t="n">
        <f aca="false">AU162+BH162</f>
        <v>0</v>
      </c>
      <c r="AE162" s="234" t="n">
        <f aca="false">AV162+BI162</f>
        <v>0</v>
      </c>
      <c r="AF162" s="225" t="s">
        <v>83</v>
      </c>
      <c r="AG162" s="231" t="n">
        <f aca="false">E162+L162+S162+Z162</f>
        <v>0</v>
      </c>
      <c r="AH162" s="217" t="n">
        <f aca="false">F162+M162+U162+AA162</f>
        <v>0</v>
      </c>
      <c r="AI162" s="239"/>
      <c r="AJ162" s="217" t="n">
        <f aca="false">H162+O162+V162+AC162</f>
        <v>0</v>
      </c>
      <c r="AK162" s="234" t="n">
        <f aca="false">BB162+BO162</f>
        <v>0</v>
      </c>
      <c r="AL162" s="234" t="n">
        <f aca="false">BC162+BP162</f>
        <v>0</v>
      </c>
    </row>
    <row r="163" customFormat="false" ht="31.5" hidden="false" customHeight="false" outlineLevel="0" collapsed="false">
      <c r="A163" s="212" t="s">
        <v>168</v>
      </c>
      <c r="B163" s="226" t="s">
        <v>94</v>
      </c>
      <c r="C163" s="227"/>
      <c r="D163" s="225" t="s">
        <v>83</v>
      </c>
      <c r="E163" s="217" t="n">
        <v>0</v>
      </c>
      <c r="F163" s="217" t="n">
        <v>0</v>
      </c>
      <c r="G163" s="217" t="n">
        <v>0</v>
      </c>
      <c r="H163" s="217" t="n">
        <v>0</v>
      </c>
      <c r="I163" s="217" t="n">
        <v>0</v>
      </c>
      <c r="J163" s="217" t="n">
        <v>0</v>
      </c>
      <c r="K163" s="225" t="s">
        <v>83</v>
      </c>
      <c r="L163" s="216" t="n">
        <f aca="false">L164+L165+L166</f>
        <v>0</v>
      </c>
      <c r="M163" s="217" t="n">
        <v>0</v>
      </c>
      <c r="N163" s="217" t="n">
        <v>0</v>
      </c>
      <c r="O163" s="217" t="n">
        <v>0</v>
      </c>
      <c r="P163" s="217" t="n">
        <v>0</v>
      </c>
      <c r="Q163" s="217" t="n">
        <v>0</v>
      </c>
      <c r="R163" s="225" t="s">
        <v>83</v>
      </c>
      <c r="S163" s="216" t="n">
        <f aca="false">S164+S165+S166</f>
        <v>0</v>
      </c>
      <c r="T163" s="234" t="n">
        <f aca="false">AK163+AX163</f>
        <v>0</v>
      </c>
      <c r="U163" s="234" t="n">
        <f aca="false">AL163+AY163</f>
        <v>0</v>
      </c>
      <c r="V163" s="234" t="n">
        <f aca="false">AM163+AZ163</f>
        <v>0</v>
      </c>
      <c r="W163" s="234" t="n">
        <f aca="false">AN163+BA163</f>
        <v>0</v>
      </c>
      <c r="X163" s="234" t="n">
        <f aca="false">AO163+BB163</f>
        <v>0</v>
      </c>
      <c r="Y163" s="225" t="s">
        <v>83</v>
      </c>
      <c r="Z163" s="234" t="n">
        <f aca="false">AQ163+BD163</f>
        <v>0</v>
      </c>
      <c r="AA163" s="234" t="n">
        <f aca="false">AR163+BE163</f>
        <v>0</v>
      </c>
      <c r="AB163" s="234" t="n">
        <f aca="false">AS163+BF163</f>
        <v>0</v>
      </c>
      <c r="AC163" s="234" t="n">
        <f aca="false">AT163+BG163</f>
        <v>0</v>
      </c>
      <c r="AD163" s="234" t="n">
        <f aca="false">AU163+BH163</f>
        <v>0</v>
      </c>
      <c r="AE163" s="234" t="n">
        <f aca="false">AV163+BI163</f>
        <v>0</v>
      </c>
      <c r="AF163" s="225" t="s">
        <v>83</v>
      </c>
      <c r="AG163" s="231" t="n">
        <f aca="false">E163+L163+S163+Z163</f>
        <v>0</v>
      </c>
      <c r="AH163" s="217" t="n">
        <f aca="false">F163+M163+U163+AA163</f>
        <v>0</v>
      </c>
      <c r="AI163" s="239"/>
      <c r="AJ163" s="217" t="n">
        <f aca="false">H163+O163+V163+AC163</f>
        <v>0</v>
      </c>
      <c r="AK163" s="234" t="n">
        <f aca="false">BB163+BO163</f>
        <v>0</v>
      </c>
      <c r="AL163" s="234" t="n">
        <f aca="false">BC163+BP163</f>
        <v>0</v>
      </c>
    </row>
    <row r="164" customFormat="false" ht="15.75" hidden="false" customHeight="false" outlineLevel="0" collapsed="false">
      <c r="A164" s="212" t="s">
        <v>23</v>
      </c>
      <c r="B164" s="236" t="s">
        <v>23</v>
      </c>
      <c r="C164" s="227"/>
      <c r="D164" s="225" t="s">
        <v>83</v>
      </c>
      <c r="E164" s="217" t="n">
        <v>0</v>
      </c>
      <c r="F164" s="217" t="n">
        <v>0</v>
      </c>
      <c r="G164" s="217" t="n">
        <v>0</v>
      </c>
      <c r="H164" s="217" t="n">
        <v>0</v>
      </c>
      <c r="I164" s="217" t="n">
        <v>0</v>
      </c>
      <c r="J164" s="217" t="n">
        <v>0</v>
      </c>
      <c r="K164" s="225" t="s">
        <v>83</v>
      </c>
      <c r="L164" s="216" t="n">
        <f aca="false">L165+L166+L167</f>
        <v>0</v>
      </c>
      <c r="M164" s="217" t="n">
        <v>0</v>
      </c>
      <c r="N164" s="217" t="n">
        <v>0</v>
      </c>
      <c r="O164" s="217" t="n">
        <v>0</v>
      </c>
      <c r="P164" s="217" t="n">
        <v>0</v>
      </c>
      <c r="Q164" s="217" t="n">
        <v>0</v>
      </c>
      <c r="R164" s="225" t="s">
        <v>83</v>
      </c>
      <c r="S164" s="216" t="n">
        <f aca="false">S165+S166+S167</f>
        <v>0</v>
      </c>
      <c r="T164" s="234" t="n">
        <f aca="false">AK164+AX164</f>
        <v>0</v>
      </c>
      <c r="U164" s="234" t="n">
        <f aca="false">AL164+AY164</f>
        <v>0</v>
      </c>
      <c r="V164" s="234" t="n">
        <f aca="false">AM164+AZ164</f>
        <v>0</v>
      </c>
      <c r="W164" s="234" t="n">
        <f aca="false">AN164+BA164</f>
        <v>0</v>
      </c>
      <c r="X164" s="234" t="n">
        <f aca="false">AO164+BB164</f>
        <v>0</v>
      </c>
      <c r="Y164" s="225" t="s">
        <v>83</v>
      </c>
      <c r="Z164" s="234" t="n">
        <f aca="false">AQ164+BD164</f>
        <v>0</v>
      </c>
      <c r="AA164" s="234" t="n">
        <f aca="false">AR164+BE164</f>
        <v>0</v>
      </c>
      <c r="AB164" s="234" t="n">
        <f aca="false">AS164+BF164</f>
        <v>0</v>
      </c>
      <c r="AC164" s="234" t="n">
        <f aca="false">AT164+BG164</f>
        <v>0</v>
      </c>
      <c r="AD164" s="234" t="n">
        <f aca="false">AU164+BH164</f>
        <v>0</v>
      </c>
      <c r="AE164" s="234" t="n">
        <f aca="false">AV164+BI164</f>
        <v>0</v>
      </c>
      <c r="AF164" s="225" t="s">
        <v>83</v>
      </c>
      <c r="AG164" s="231" t="n">
        <f aca="false">E164+L164+S164+Z164</f>
        <v>0</v>
      </c>
      <c r="AH164" s="217" t="n">
        <f aca="false">F164+M164+U164+AA164</f>
        <v>0</v>
      </c>
      <c r="AI164" s="239"/>
      <c r="AJ164" s="217" t="n">
        <f aca="false">H164+O164+V164+AC164</f>
        <v>0</v>
      </c>
      <c r="AK164" s="234" t="n">
        <f aca="false">BB164+BO164</f>
        <v>0</v>
      </c>
      <c r="AL164" s="234" t="n">
        <f aca="false">BC164+BP164</f>
        <v>0</v>
      </c>
    </row>
    <row r="165" customFormat="false" ht="63" hidden="false" customHeight="false" outlineLevel="0" collapsed="false">
      <c r="A165" s="212" t="s">
        <v>170</v>
      </c>
      <c r="B165" s="213" t="s">
        <v>171</v>
      </c>
      <c r="C165" s="214" t="s">
        <v>68</v>
      </c>
      <c r="D165" s="225" t="s">
        <v>83</v>
      </c>
      <c r="E165" s="217" t="n">
        <v>0</v>
      </c>
      <c r="F165" s="217" t="n">
        <v>0</v>
      </c>
      <c r="G165" s="217" t="n">
        <v>0</v>
      </c>
      <c r="H165" s="217" t="n">
        <v>0</v>
      </c>
      <c r="I165" s="217" t="n">
        <v>0</v>
      </c>
      <c r="J165" s="217" t="n">
        <v>0</v>
      </c>
      <c r="K165" s="225" t="s">
        <v>83</v>
      </c>
      <c r="L165" s="216" t="n">
        <f aca="false">L166+L167+L168</f>
        <v>0</v>
      </c>
      <c r="M165" s="217" t="n">
        <v>0</v>
      </c>
      <c r="N165" s="217" t="n">
        <v>0</v>
      </c>
      <c r="O165" s="217" t="n">
        <v>0</v>
      </c>
      <c r="P165" s="217" t="n">
        <v>0</v>
      </c>
      <c r="Q165" s="217" t="n">
        <v>0</v>
      </c>
      <c r="R165" s="225" t="s">
        <v>83</v>
      </c>
      <c r="S165" s="216" t="n">
        <f aca="false">S166+S167+S168</f>
        <v>0</v>
      </c>
      <c r="T165" s="234" t="n">
        <f aca="false">AK165+AX165</f>
        <v>0</v>
      </c>
      <c r="U165" s="234" t="n">
        <f aca="false">AL165+AY165</f>
        <v>0</v>
      </c>
      <c r="V165" s="234" t="n">
        <f aca="false">AM165+AZ165</f>
        <v>0</v>
      </c>
      <c r="W165" s="234" t="n">
        <f aca="false">AN165+BA165</f>
        <v>0</v>
      </c>
      <c r="X165" s="234" t="n">
        <f aca="false">AO165+BB165</f>
        <v>0</v>
      </c>
      <c r="Y165" s="225" t="s">
        <v>83</v>
      </c>
      <c r="Z165" s="234" t="n">
        <f aca="false">AQ165+BD165</f>
        <v>0</v>
      </c>
      <c r="AA165" s="234" t="n">
        <f aca="false">AR165+BE165</f>
        <v>0</v>
      </c>
      <c r="AB165" s="234" t="n">
        <f aca="false">AS165+BF165</f>
        <v>0</v>
      </c>
      <c r="AC165" s="234" t="n">
        <f aca="false">AT165+BG165</f>
        <v>0</v>
      </c>
      <c r="AD165" s="234" t="n">
        <f aca="false">AU165+BH165</f>
        <v>0</v>
      </c>
      <c r="AE165" s="234" t="n">
        <f aca="false">AV165+BI165</f>
        <v>0</v>
      </c>
      <c r="AF165" s="225" t="s">
        <v>83</v>
      </c>
      <c r="AG165" s="231" t="n">
        <f aca="false">E165+L165+S165+Z165</f>
        <v>0</v>
      </c>
      <c r="AH165" s="217" t="n">
        <f aca="false">F165+M165+U165+AA165</f>
        <v>0</v>
      </c>
      <c r="AI165" s="239"/>
      <c r="AJ165" s="217" t="n">
        <f aca="false">H165+O165+V165+AC165</f>
        <v>0</v>
      </c>
      <c r="AK165" s="234" t="n">
        <f aca="false">BB165+BO165</f>
        <v>0</v>
      </c>
      <c r="AL165" s="234" t="n">
        <f aca="false">BC165+BP165</f>
        <v>0</v>
      </c>
    </row>
    <row r="166" customFormat="false" ht="15.75" hidden="false" customHeight="false" outlineLevel="0" collapsed="false">
      <c r="A166" s="212" t="s">
        <v>170</v>
      </c>
      <c r="B166" s="226"/>
      <c r="C166" s="227"/>
      <c r="D166" s="225" t="s">
        <v>83</v>
      </c>
      <c r="E166" s="217" t="n">
        <v>0</v>
      </c>
      <c r="F166" s="217" t="n">
        <v>0</v>
      </c>
      <c r="G166" s="217" t="n">
        <v>0</v>
      </c>
      <c r="H166" s="217" t="n">
        <v>0</v>
      </c>
      <c r="I166" s="217" t="n">
        <v>0</v>
      </c>
      <c r="J166" s="217" t="n">
        <v>0</v>
      </c>
      <c r="K166" s="225" t="s">
        <v>83</v>
      </c>
      <c r="L166" s="216" t="n">
        <f aca="false">L167+L168+L169</f>
        <v>0</v>
      </c>
      <c r="M166" s="217" t="n">
        <v>0</v>
      </c>
      <c r="N166" s="217" t="n">
        <v>0</v>
      </c>
      <c r="O166" s="217" t="n">
        <v>0</v>
      </c>
      <c r="P166" s="217" t="n">
        <v>0</v>
      </c>
      <c r="Q166" s="217" t="n">
        <v>0</v>
      </c>
      <c r="R166" s="225" t="s">
        <v>83</v>
      </c>
      <c r="S166" s="216" t="n">
        <f aca="false">S167+S168+S169</f>
        <v>0</v>
      </c>
      <c r="T166" s="234" t="n">
        <f aca="false">AK166+AX166</f>
        <v>0</v>
      </c>
      <c r="U166" s="234" t="n">
        <f aca="false">AL166+AY166</f>
        <v>0</v>
      </c>
      <c r="V166" s="234" t="n">
        <f aca="false">AM166+AZ166</f>
        <v>0</v>
      </c>
      <c r="W166" s="234" t="n">
        <f aca="false">AN166+BA166</f>
        <v>0</v>
      </c>
      <c r="X166" s="234" t="n">
        <f aca="false">AO166+BB166</f>
        <v>0</v>
      </c>
      <c r="Y166" s="225" t="s">
        <v>83</v>
      </c>
      <c r="Z166" s="234" t="n">
        <f aca="false">AQ166+BD166</f>
        <v>0</v>
      </c>
      <c r="AA166" s="234" t="n">
        <f aca="false">AR166+BE166</f>
        <v>0</v>
      </c>
      <c r="AB166" s="234" t="n">
        <f aca="false">AS166+BF166</f>
        <v>0</v>
      </c>
      <c r="AC166" s="234" t="n">
        <f aca="false">AT166+BG166</f>
        <v>0</v>
      </c>
      <c r="AD166" s="234" t="n">
        <f aca="false">AU166+BH166</f>
        <v>0</v>
      </c>
      <c r="AE166" s="234" t="n">
        <f aca="false">AV166+BI166</f>
        <v>0</v>
      </c>
      <c r="AF166" s="225" t="s">
        <v>83</v>
      </c>
      <c r="AG166" s="231" t="n">
        <f aca="false">E166+L166+S166+Z166</f>
        <v>0</v>
      </c>
      <c r="AH166" s="217" t="n">
        <f aca="false">F166+M166+U166+AA166</f>
        <v>0</v>
      </c>
      <c r="AI166" s="239"/>
      <c r="AJ166" s="217" t="n">
        <f aca="false">H166+O166+V166+AC166</f>
        <v>0</v>
      </c>
      <c r="AK166" s="234" t="n">
        <f aca="false">BB166+BO166</f>
        <v>0</v>
      </c>
      <c r="AL166" s="234" t="n">
        <f aca="false">BC166+BP166</f>
        <v>0</v>
      </c>
    </row>
    <row r="167" customFormat="false" ht="31.5" hidden="false" customHeight="false" outlineLevel="0" collapsed="false">
      <c r="A167" s="212" t="s">
        <v>170</v>
      </c>
      <c r="B167" s="226" t="s">
        <v>94</v>
      </c>
      <c r="C167" s="227"/>
      <c r="D167" s="225" t="s">
        <v>83</v>
      </c>
      <c r="E167" s="217" t="n">
        <v>0</v>
      </c>
      <c r="F167" s="217" t="n">
        <v>0</v>
      </c>
      <c r="G167" s="217" t="n">
        <v>0</v>
      </c>
      <c r="H167" s="217" t="n">
        <v>0</v>
      </c>
      <c r="I167" s="217" t="n">
        <v>0</v>
      </c>
      <c r="J167" s="217" t="n">
        <v>0</v>
      </c>
      <c r="K167" s="225" t="s">
        <v>83</v>
      </c>
      <c r="L167" s="216" t="n">
        <f aca="false">L168+L169+L170</f>
        <v>0</v>
      </c>
      <c r="M167" s="217" t="n">
        <v>0</v>
      </c>
      <c r="N167" s="217" t="n">
        <v>0</v>
      </c>
      <c r="O167" s="217" t="n">
        <v>0</v>
      </c>
      <c r="P167" s="217" t="n">
        <v>0</v>
      </c>
      <c r="Q167" s="217" t="n">
        <v>0</v>
      </c>
      <c r="R167" s="225" t="s">
        <v>83</v>
      </c>
      <c r="S167" s="216" t="n">
        <f aca="false">S168+S169+S170</f>
        <v>0</v>
      </c>
      <c r="T167" s="234" t="n">
        <f aca="false">AK167+AX167</f>
        <v>0</v>
      </c>
      <c r="U167" s="234" t="n">
        <f aca="false">AL167+AY167</f>
        <v>0</v>
      </c>
      <c r="V167" s="234" t="n">
        <f aca="false">AM167+AZ167</f>
        <v>0</v>
      </c>
      <c r="W167" s="234" t="n">
        <f aca="false">AN167+BA167</f>
        <v>0</v>
      </c>
      <c r="X167" s="234" t="n">
        <f aca="false">AO167+BB167</f>
        <v>0</v>
      </c>
      <c r="Y167" s="225" t="s">
        <v>83</v>
      </c>
      <c r="Z167" s="234" t="n">
        <f aca="false">AQ167+BD167</f>
        <v>0</v>
      </c>
      <c r="AA167" s="234" t="n">
        <f aca="false">AR167+BE167</f>
        <v>0</v>
      </c>
      <c r="AB167" s="234" t="n">
        <f aca="false">AS167+BF167</f>
        <v>0</v>
      </c>
      <c r="AC167" s="234" t="n">
        <f aca="false">AT167+BG167</f>
        <v>0</v>
      </c>
      <c r="AD167" s="234" t="n">
        <f aca="false">AU167+BH167</f>
        <v>0</v>
      </c>
      <c r="AE167" s="234" t="n">
        <f aca="false">AV167+BI167</f>
        <v>0</v>
      </c>
      <c r="AF167" s="225" t="s">
        <v>83</v>
      </c>
      <c r="AG167" s="231" t="n">
        <f aca="false">E167+L167+S167+Z167</f>
        <v>0</v>
      </c>
      <c r="AH167" s="217" t="n">
        <f aca="false">F167+M167+U167+AA167</f>
        <v>0</v>
      </c>
      <c r="AI167" s="239"/>
      <c r="AJ167" s="217" t="n">
        <f aca="false">H167+O167+V167+AC167</f>
        <v>0</v>
      </c>
      <c r="AK167" s="234" t="n">
        <f aca="false">BB167+BO167</f>
        <v>0</v>
      </c>
      <c r="AL167" s="234" t="n">
        <f aca="false">BC167+BP167</f>
        <v>0</v>
      </c>
    </row>
    <row r="168" customFormat="false" ht="15.75" hidden="false" customHeight="false" outlineLevel="0" collapsed="false">
      <c r="A168" s="212" t="s">
        <v>23</v>
      </c>
      <c r="B168" s="236" t="s">
        <v>23</v>
      </c>
      <c r="C168" s="227"/>
      <c r="D168" s="225" t="s">
        <v>83</v>
      </c>
      <c r="E168" s="217" t="n">
        <v>0</v>
      </c>
      <c r="F168" s="217" t="n">
        <v>0</v>
      </c>
      <c r="G168" s="217" t="n">
        <v>0</v>
      </c>
      <c r="H168" s="217" t="n">
        <v>0</v>
      </c>
      <c r="I168" s="217" t="n">
        <v>0</v>
      </c>
      <c r="J168" s="217" t="n">
        <v>0</v>
      </c>
      <c r="K168" s="225" t="s">
        <v>83</v>
      </c>
      <c r="L168" s="216" t="n">
        <f aca="false">L169+L170+L171</f>
        <v>0</v>
      </c>
      <c r="M168" s="217" t="n">
        <v>0</v>
      </c>
      <c r="N168" s="217" t="n">
        <v>0</v>
      </c>
      <c r="O168" s="217" t="n">
        <v>0</v>
      </c>
      <c r="P168" s="217" t="n">
        <v>0</v>
      </c>
      <c r="Q168" s="217" t="n">
        <v>0</v>
      </c>
      <c r="R168" s="225" t="s">
        <v>83</v>
      </c>
      <c r="S168" s="216" t="n">
        <f aca="false">S169+S170+S171</f>
        <v>0</v>
      </c>
      <c r="T168" s="234" t="n">
        <f aca="false">AK168+AX168</f>
        <v>0</v>
      </c>
      <c r="U168" s="234" t="n">
        <f aca="false">AL168+AY168</f>
        <v>0</v>
      </c>
      <c r="V168" s="234" t="n">
        <f aca="false">AM168+AZ168</f>
        <v>0</v>
      </c>
      <c r="W168" s="234" t="n">
        <f aca="false">AN168+BA168</f>
        <v>0</v>
      </c>
      <c r="X168" s="234" t="n">
        <f aca="false">AO168+BB168</f>
        <v>0</v>
      </c>
      <c r="Y168" s="225" t="s">
        <v>83</v>
      </c>
      <c r="Z168" s="234" t="n">
        <f aca="false">AQ168+BD168</f>
        <v>0</v>
      </c>
      <c r="AA168" s="234" t="n">
        <f aca="false">AR168+BE168</f>
        <v>0</v>
      </c>
      <c r="AB168" s="234" t="n">
        <f aca="false">AS168+BF168</f>
        <v>0</v>
      </c>
      <c r="AC168" s="234" t="n">
        <f aca="false">AT168+BG168</f>
        <v>0</v>
      </c>
      <c r="AD168" s="234" t="n">
        <f aca="false">AU168+BH168</f>
        <v>0</v>
      </c>
      <c r="AE168" s="234" t="n">
        <f aca="false">AV168+BI168</f>
        <v>0</v>
      </c>
      <c r="AF168" s="225" t="s">
        <v>83</v>
      </c>
      <c r="AG168" s="231" t="n">
        <f aca="false">E168+L168+S168+Z168</f>
        <v>0</v>
      </c>
      <c r="AH168" s="217" t="n">
        <f aca="false">F168+M168+U168+AA168</f>
        <v>0</v>
      </c>
      <c r="AI168" s="239"/>
      <c r="AJ168" s="217" t="n">
        <f aca="false">H168+O168+V168+AC168</f>
        <v>0</v>
      </c>
      <c r="AK168" s="234" t="n">
        <f aca="false">BB168+BO168</f>
        <v>0</v>
      </c>
      <c r="AL168" s="234" t="n">
        <f aca="false">BC168+BP168</f>
        <v>0</v>
      </c>
    </row>
    <row r="169" customFormat="false" ht="63" hidden="false" customHeight="false" outlineLevel="0" collapsed="false">
      <c r="A169" s="212" t="s">
        <v>172</v>
      </c>
      <c r="B169" s="219" t="s">
        <v>173</v>
      </c>
      <c r="C169" s="214"/>
      <c r="D169" s="225" t="s">
        <v>83</v>
      </c>
      <c r="E169" s="217" t="n">
        <v>0</v>
      </c>
      <c r="F169" s="217" t="n">
        <v>0</v>
      </c>
      <c r="G169" s="217" t="n">
        <v>0</v>
      </c>
      <c r="H169" s="217" t="n">
        <v>0</v>
      </c>
      <c r="I169" s="217" t="n">
        <v>0</v>
      </c>
      <c r="J169" s="217" t="n">
        <v>0</v>
      </c>
      <c r="K169" s="225" t="s">
        <v>83</v>
      </c>
      <c r="L169" s="216" t="n">
        <f aca="false">L170+L171+L172</f>
        <v>0</v>
      </c>
      <c r="M169" s="217" t="n">
        <v>0</v>
      </c>
      <c r="N169" s="217" t="n">
        <v>0</v>
      </c>
      <c r="O169" s="217" t="n">
        <v>0</v>
      </c>
      <c r="P169" s="217" t="n">
        <v>0</v>
      </c>
      <c r="Q169" s="217" t="n">
        <v>0</v>
      </c>
      <c r="R169" s="225" t="s">
        <v>83</v>
      </c>
      <c r="S169" s="216" t="n">
        <f aca="false">S170+S171+S172</f>
        <v>0</v>
      </c>
      <c r="T169" s="234" t="n">
        <f aca="false">AK169+AX169</f>
        <v>0</v>
      </c>
      <c r="U169" s="234" t="n">
        <f aca="false">AL169+AY169</f>
        <v>0</v>
      </c>
      <c r="V169" s="234" t="n">
        <f aca="false">AM169+AZ169</f>
        <v>0</v>
      </c>
      <c r="W169" s="234" t="n">
        <f aca="false">AN169+BA169</f>
        <v>0</v>
      </c>
      <c r="X169" s="234" t="n">
        <f aca="false">AO169+BB169</f>
        <v>0</v>
      </c>
      <c r="Y169" s="225" t="s">
        <v>83</v>
      </c>
      <c r="Z169" s="234" t="n">
        <f aca="false">AQ169+BD169</f>
        <v>0</v>
      </c>
      <c r="AA169" s="234" t="n">
        <f aca="false">AR169+BE169</f>
        <v>0</v>
      </c>
      <c r="AB169" s="234" t="n">
        <f aca="false">AS169+BF169</f>
        <v>0</v>
      </c>
      <c r="AC169" s="234" t="n">
        <f aca="false">AT169+BG169</f>
        <v>0</v>
      </c>
      <c r="AD169" s="234" t="n">
        <f aca="false">AU169+BH169</f>
        <v>0</v>
      </c>
      <c r="AE169" s="234" t="n">
        <f aca="false">AV169+BI169</f>
        <v>0</v>
      </c>
      <c r="AF169" s="225" t="s">
        <v>83</v>
      </c>
      <c r="AG169" s="231" t="n">
        <f aca="false">E169+L169+S169+Z169</f>
        <v>0</v>
      </c>
      <c r="AH169" s="217" t="n">
        <f aca="false">F169+M169+U169+AA169</f>
        <v>0</v>
      </c>
      <c r="AI169" s="239"/>
      <c r="AJ169" s="217" t="n">
        <f aca="false">H169+O169+V169+AC169</f>
        <v>0</v>
      </c>
      <c r="AK169" s="234" t="n">
        <f aca="false">BB169+BO169</f>
        <v>0</v>
      </c>
      <c r="AL169" s="234" t="n">
        <f aca="false">BC169+BP169</f>
        <v>0</v>
      </c>
    </row>
    <row r="170" customFormat="false" ht="31.5" hidden="false" customHeight="false" outlineLevel="0" collapsed="false">
      <c r="A170" s="212" t="s">
        <v>172</v>
      </c>
      <c r="B170" s="226" t="s">
        <v>94</v>
      </c>
      <c r="C170" s="227"/>
      <c r="D170" s="225" t="s">
        <v>83</v>
      </c>
      <c r="E170" s="217" t="n">
        <v>0</v>
      </c>
      <c r="F170" s="217" t="n">
        <v>0</v>
      </c>
      <c r="G170" s="217" t="n">
        <v>0</v>
      </c>
      <c r="H170" s="217" t="n">
        <v>0</v>
      </c>
      <c r="I170" s="217" t="n">
        <v>0</v>
      </c>
      <c r="J170" s="217" t="n">
        <v>0</v>
      </c>
      <c r="K170" s="225" t="s">
        <v>83</v>
      </c>
      <c r="L170" s="216" t="n">
        <f aca="false">L171+L172+L173</f>
        <v>0</v>
      </c>
      <c r="M170" s="217" t="n">
        <v>0</v>
      </c>
      <c r="N170" s="217" t="n">
        <v>0</v>
      </c>
      <c r="O170" s="217" t="n">
        <v>0</v>
      </c>
      <c r="P170" s="217" t="n">
        <v>0</v>
      </c>
      <c r="Q170" s="217" t="n">
        <v>0</v>
      </c>
      <c r="R170" s="225" t="s">
        <v>83</v>
      </c>
      <c r="S170" s="216" t="n">
        <f aca="false">S171+S172+S173</f>
        <v>0</v>
      </c>
      <c r="T170" s="234" t="n">
        <f aca="false">AK170+AX170</f>
        <v>0</v>
      </c>
      <c r="U170" s="234" t="n">
        <f aca="false">AL170+AY170</f>
        <v>0</v>
      </c>
      <c r="V170" s="234" t="n">
        <f aca="false">AM170+AZ170</f>
        <v>0</v>
      </c>
      <c r="W170" s="234" t="n">
        <f aca="false">AN170+BA170</f>
        <v>0</v>
      </c>
      <c r="X170" s="234" t="n">
        <f aca="false">AO170+BB170</f>
        <v>0</v>
      </c>
      <c r="Y170" s="225" t="s">
        <v>83</v>
      </c>
      <c r="Z170" s="234" t="n">
        <f aca="false">AQ170+BD170</f>
        <v>0</v>
      </c>
      <c r="AA170" s="234" t="n">
        <f aca="false">AR170+BE170</f>
        <v>0</v>
      </c>
      <c r="AB170" s="234" t="n">
        <f aca="false">AS170+BF170</f>
        <v>0</v>
      </c>
      <c r="AC170" s="234" t="n">
        <f aca="false">AT170+BG170</f>
        <v>0</v>
      </c>
      <c r="AD170" s="234" t="n">
        <f aca="false">AU170+BH170</f>
        <v>0</v>
      </c>
      <c r="AE170" s="234" t="n">
        <f aca="false">AV170+BI170</f>
        <v>0</v>
      </c>
      <c r="AF170" s="225" t="s">
        <v>83</v>
      </c>
      <c r="AG170" s="231" t="n">
        <f aca="false">E170+L170+S170+Z170</f>
        <v>0</v>
      </c>
      <c r="AH170" s="217" t="n">
        <f aca="false">F170+M170+U170+AA170</f>
        <v>0</v>
      </c>
      <c r="AI170" s="239"/>
      <c r="AJ170" s="217" t="n">
        <f aca="false">H170+O170+V170+AC170</f>
        <v>0</v>
      </c>
      <c r="AK170" s="234" t="n">
        <f aca="false">BB170+BO170</f>
        <v>0</v>
      </c>
      <c r="AL170" s="234" t="n">
        <f aca="false">BC170+BP170</f>
        <v>0</v>
      </c>
    </row>
    <row r="171" customFormat="false" ht="31.5" hidden="false" customHeight="false" outlineLevel="0" collapsed="false">
      <c r="A171" s="212" t="s">
        <v>172</v>
      </c>
      <c r="B171" s="226" t="s">
        <v>94</v>
      </c>
      <c r="C171" s="227"/>
      <c r="D171" s="225" t="s">
        <v>83</v>
      </c>
      <c r="E171" s="217" t="n">
        <v>0</v>
      </c>
      <c r="F171" s="217" t="n">
        <v>0</v>
      </c>
      <c r="G171" s="217" t="n">
        <v>0</v>
      </c>
      <c r="H171" s="217" t="n">
        <v>0</v>
      </c>
      <c r="I171" s="217" t="n">
        <v>0</v>
      </c>
      <c r="J171" s="217" t="n">
        <v>0</v>
      </c>
      <c r="K171" s="225" t="s">
        <v>83</v>
      </c>
      <c r="L171" s="216" t="n">
        <f aca="false">L172+L173+L174</f>
        <v>0</v>
      </c>
      <c r="M171" s="217" t="n">
        <v>0</v>
      </c>
      <c r="N171" s="217" t="n">
        <v>0</v>
      </c>
      <c r="O171" s="217" t="n">
        <v>0</v>
      </c>
      <c r="P171" s="217" t="n">
        <v>0</v>
      </c>
      <c r="Q171" s="217" t="n">
        <v>0</v>
      </c>
      <c r="R171" s="225" t="s">
        <v>83</v>
      </c>
      <c r="S171" s="216" t="n">
        <f aca="false">S172+S173+S174</f>
        <v>0</v>
      </c>
      <c r="T171" s="234" t="n">
        <f aca="false">AK171+AX171</f>
        <v>0</v>
      </c>
      <c r="U171" s="234" t="n">
        <f aca="false">AL171+AY171</f>
        <v>0</v>
      </c>
      <c r="V171" s="234" t="n">
        <f aca="false">AM171+AZ171</f>
        <v>0</v>
      </c>
      <c r="W171" s="234" t="n">
        <f aca="false">AN171+BA171</f>
        <v>0</v>
      </c>
      <c r="X171" s="234" t="n">
        <f aca="false">AO171+BB171</f>
        <v>0</v>
      </c>
      <c r="Y171" s="225" t="s">
        <v>83</v>
      </c>
      <c r="Z171" s="234" t="n">
        <f aca="false">AQ171+BD171</f>
        <v>0</v>
      </c>
      <c r="AA171" s="234" t="n">
        <f aca="false">AR171+BE171</f>
        <v>0</v>
      </c>
      <c r="AB171" s="234" t="n">
        <f aca="false">AS171+BF171</f>
        <v>0</v>
      </c>
      <c r="AC171" s="234" t="n">
        <f aca="false">AT171+BG171</f>
        <v>0</v>
      </c>
      <c r="AD171" s="234" t="n">
        <f aca="false">AU171+BH171</f>
        <v>0</v>
      </c>
      <c r="AE171" s="234" t="n">
        <f aca="false">AV171+BI171</f>
        <v>0</v>
      </c>
      <c r="AF171" s="225" t="s">
        <v>83</v>
      </c>
      <c r="AG171" s="231" t="n">
        <f aca="false">E171+L171+S171+Z171</f>
        <v>0</v>
      </c>
      <c r="AH171" s="217" t="n">
        <f aca="false">F171+M171+U171+AA171</f>
        <v>0</v>
      </c>
      <c r="AI171" s="239"/>
      <c r="AJ171" s="217" t="n">
        <f aca="false">H171+O171+V171+AC171</f>
        <v>0</v>
      </c>
      <c r="AK171" s="234" t="n">
        <f aca="false">BB171+BO171</f>
        <v>0</v>
      </c>
      <c r="AL171" s="234" t="n">
        <f aca="false">BC171+BP171</f>
        <v>0</v>
      </c>
    </row>
    <row r="172" customFormat="false" ht="15.75" hidden="false" customHeight="false" outlineLevel="0" collapsed="false">
      <c r="A172" s="212" t="s">
        <v>23</v>
      </c>
      <c r="B172" s="236" t="s">
        <v>23</v>
      </c>
      <c r="C172" s="227"/>
      <c r="D172" s="225" t="s">
        <v>83</v>
      </c>
      <c r="E172" s="217" t="n">
        <v>0</v>
      </c>
      <c r="F172" s="217" t="n">
        <v>0</v>
      </c>
      <c r="G172" s="217" t="n">
        <v>0</v>
      </c>
      <c r="H172" s="217" t="n">
        <v>0</v>
      </c>
      <c r="I172" s="217" t="n">
        <v>0</v>
      </c>
      <c r="J172" s="217" t="n">
        <v>0</v>
      </c>
      <c r="K172" s="225" t="s">
        <v>83</v>
      </c>
      <c r="L172" s="216" t="n">
        <f aca="false">L173+L174+L175</f>
        <v>0</v>
      </c>
      <c r="M172" s="217" t="n">
        <v>0</v>
      </c>
      <c r="N172" s="217" t="n">
        <v>0</v>
      </c>
      <c r="O172" s="217" t="n">
        <v>0</v>
      </c>
      <c r="P172" s="217" t="n">
        <v>0</v>
      </c>
      <c r="Q172" s="217" t="n">
        <v>0</v>
      </c>
      <c r="R172" s="225" t="s">
        <v>83</v>
      </c>
      <c r="S172" s="216" t="n">
        <f aca="false">S173+S174+S175</f>
        <v>0</v>
      </c>
      <c r="T172" s="234" t="n">
        <f aca="false">AK172+AX172</f>
        <v>0</v>
      </c>
      <c r="U172" s="234" t="n">
        <f aca="false">AL172+AY172</f>
        <v>0</v>
      </c>
      <c r="V172" s="234" t="n">
        <f aca="false">AM172+AZ172</f>
        <v>0</v>
      </c>
      <c r="W172" s="234" t="n">
        <f aca="false">AN172+BA172</f>
        <v>0</v>
      </c>
      <c r="X172" s="234" t="n">
        <f aca="false">AO172+BB172</f>
        <v>0</v>
      </c>
      <c r="Y172" s="225" t="s">
        <v>83</v>
      </c>
      <c r="Z172" s="234" t="n">
        <f aca="false">AQ172+BD172</f>
        <v>0</v>
      </c>
      <c r="AA172" s="234" t="n">
        <f aca="false">AR172+BE172</f>
        <v>0</v>
      </c>
      <c r="AB172" s="234" t="n">
        <f aca="false">AS172+BF172</f>
        <v>0</v>
      </c>
      <c r="AC172" s="234" t="n">
        <f aca="false">AT172+BG172</f>
        <v>0</v>
      </c>
      <c r="AD172" s="234" t="n">
        <f aca="false">AU172+BH172</f>
        <v>0</v>
      </c>
      <c r="AE172" s="234" t="n">
        <f aca="false">AV172+BI172</f>
        <v>0</v>
      </c>
      <c r="AF172" s="225" t="s">
        <v>83</v>
      </c>
      <c r="AG172" s="231" t="n">
        <f aca="false">E172+L172+S172+Z172</f>
        <v>0</v>
      </c>
      <c r="AH172" s="217" t="n">
        <f aca="false">F172+M172+U172+AA172</f>
        <v>0</v>
      </c>
      <c r="AI172" s="239"/>
      <c r="AJ172" s="217" t="n">
        <f aca="false">H172+O172+V172+AC172</f>
        <v>0</v>
      </c>
      <c r="AK172" s="234" t="n">
        <f aca="false">BB172+BO172</f>
        <v>0</v>
      </c>
      <c r="AL172" s="234" t="n">
        <f aca="false">BC172+BP172</f>
        <v>0</v>
      </c>
    </row>
    <row r="173" customFormat="false" ht="45.75" hidden="false" customHeight="true" outlineLevel="0" collapsed="false">
      <c r="A173" s="212" t="s">
        <v>174</v>
      </c>
      <c r="B173" s="237" t="s">
        <v>175</v>
      </c>
      <c r="C173" s="214" t="s">
        <v>68</v>
      </c>
      <c r="D173" s="225" t="s">
        <v>83</v>
      </c>
      <c r="E173" s="217" t="n">
        <v>0</v>
      </c>
      <c r="F173" s="217" t="n">
        <v>0</v>
      </c>
      <c r="G173" s="217" t="n">
        <v>0</v>
      </c>
      <c r="H173" s="217" t="n">
        <v>0</v>
      </c>
      <c r="I173" s="217" t="n">
        <v>0</v>
      </c>
      <c r="J173" s="217" t="n">
        <v>0</v>
      </c>
      <c r="K173" s="225" t="s">
        <v>83</v>
      </c>
      <c r="L173" s="216" t="n">
        <f aca="false">L174+L175+L176</f>
        <v>0</v>
      </c>
      <c r="M173" s="217" t="n">
        <v>0</v>
      </c>
      <c r="N173" s="217" t="n">
        <v>0</v>
      </c>
      <c r="O173" s="217" t="n">
        <v>0</v>
      </c>
      <c r="P173" s="217" t="n">
        <v>0</v>
      </c>
      <c r="Q173" s="217" t="n">
        <v>0</v>
      </c>
      <c r="R173" s="225" t="s">
        <v>83</v>
      </c>
      <c r="S173" s="216" t="n">
        <f aca="false">S174+S175+S176</f>
        <v>0</v>
      </c>
      <c r="T173" s="234" t="n">
        <f aca="false">AK173+AX173</f>
        <v>0</v>
      </c>
      <c r="U173" s="234" t="n">
        <f aca="false">AL173+AY173</f>
        <v>0</v>
      </c>
      <c r="V173" s="234" t="n">
        <f aca="false">AM173+AZ173</f>
        <v>0</v>
      </c>
      <c r="W173" s="234" t="n">
        <f aca="false">AN173+BA173</f>
        <v>0</v>
      </c>
      <c r="X173" s="234" t="n">
        <f aca="false">AO173+BB173</f>
        <v>0</v>
      </c>
      <c r="Y173" s="225" t="s">
        <v>83</v>
      </c>
      <c r="Z173" s="234" t="n">
        <f aca="false">AQ173+BD173</f>
        <v>0</v>
      </c>
      <c r="AA173" s="234" t="n">
        <f aca="false">AR173+BE173</f>
        <v>0</v>
      </c>
      <c r="AB173" s="234" t="n">
        <f aca="false">AS173+BF173</f>
        <v>0</v>
      </c>
      <c r="AC173" s="234" t="n">
        <f aca="false">AT173+BG173</f>
        <v>0</v>
      </c>
      <c r="AD173" s="234" t="n">
        <f aca="false">AU173+BH173</f>
        <v>0</v>
      </c>
      <c r="AE173" s="234" t="n">
        <f aca="false">AV173+BI173</f>
        <v>0</v>
      </c>
      <c r="AF173" s="225" t="s">
        <v>83</v>
      </c>
      <c r="AG173" s="231" t="n">
        <f aca="false">E173+L173+S173+Z173</f>
        <v>0</v>
      </c>
      <c r="AH173" s="217" t="n">
        <f aca="false">F173+M173+U173+AA173</f>
        <v>0</v>
      </c>
      <c r="AI173" s="239"/>
      <c r="AJ173" s="217" t="n">
        <f aca="false">H173+O173+V173+AC173</f>
        <v>0</v>
      </c>
      <c r="AK173" s="234" t="n">
        <f aca="false">BB173+BO173</f>
        <v>0</v>
      </c>
      <c r="AL173" s="234" t="n">
        <f aca="false">BC173+BP173</f>
        <v>0</v>
      </c>
    </row>
    <row r="174" customFormat="false" ht="15.75" hidden="true" customHeight="false" outlineLevel="0" collapsed="false">
      <c r="A174" s="212" t="s">
        <v>310</v>
      </c>
      <c r="B174" s="238"/>
      <c r="C174" s="227"/>
      <c r="D174" s="225"/>
      <c r="E174" s="217"/>
      <c r="F174" s="217"/>
      <c r="G174" s="217"/>
      <c r="H174" s="217"/>
      <c r="I174" s="217"/>
      <c r="J174" s="217"/>
      <c r="K174" s="225"/>
      <c r="L174" s="216"/>
      <c r="M174" s="217"/>
      <c r="N174" s="217"/>
      <c r="O174" s="217"/>
      <c r="P174" s="217"/>
      <c r="Q174" s="217"/>
      <c r="R174" s="225"/>
      <c r="S174" s="216"/>
      <c r="T174" s="234"/>
      <c r="U174" s="234"/>
      <c r="V174" s="234"/>
      <c r="W174" s="234"/>
      <c r="X174" s="234"/>
      <c r="Y174" s="225"/>
      <c r="Z174" s="234"/>
      <c r="AA174" s="234"/>
      <c r="AB174" s="234"/>
      <c r="AC174" s="234"/>
      <c r="AD174" s="234"/>
      <c r="AE174" s="234"/>
      <c r="AF174" s="225"/>
      <c r="AG174" s="231"/>
      <c r="AH174" s="217"/>
      <c r="AI174" s="239"/>
      <c r="AJ174" s="217"/>
      <c r="AK174" s="234"/>
      <c r="AL174" s="234"/>
    </row>
    <row r="175" customFormat="false" ht="15.75" hidden="true" customHeight="false" outlineLevel="0" collapsed="false">
      <c r="A175" s="212" t="s">
        <v>311</v>
      </c>
      <c r="B175" s="238"/>
      <c r="C175" s="227"/>
      <c r="D175" s="239"/>
      <c r="E175" s="239"/>
      <c r="F175" s="239"/>
      <c r="G175" s="239"/>
      <c r="H175" s="239"/>
      <c r="I175" s="239"/>
      <c r="J175" s="239"/>
      <c r="K175" s="239"/>
      <c r="L175" s="239"/>
      <c r="M175" s="239"/>
      <c r="N175" s="239"/>
      <c r="O175" s="239"/>
      <c r="P175" s="239"/>
      <c r="Q175" s="239"/>
      <c r="R175" s="239"/>
      <c r="S175" s="239"/>
      <c r="T175" s="239"/>
      <c r="U175" s="239"/>
      <c r="V175" s="239"/>
      <c r="W175" s="239"/>
      <c r="X175" s="239"/>
      <c r="Y175" s="239"/>
      <c r="Z175" s="239"/>
      <c r="AA175" s="239"/>
      <c r="AB175" s="239"/>
      <c r="AC175" s="239"/>
      <c r="AD175" s="239"/>
      <c r="AE175" s="239"/>
      <c r="AF175" s="239"/>
      <c r="AG175" s="239"/>
      <c r="AH175" s="239"/>
      <c r="AI175" s="239"/>
      <c r="AJ175" s="239"/>
      <c r="AK175" s="239"/>
      <c r="AL175" s="239"/>
    </row>
    <row r="176" customFormat="false" ht="15.75" hidden="true" customHeight="false" outlineLevel="0" collapsed="false">
      <c r="A176" s="212" t="s">
        <v>312</v>
      </c>
      <c r="B176" s="238"/>
      <c r="C176" s="227"/>
      <c r="D176" s="239"/>
      <c r="E176" s="239"/>
      <c r="F176" s="239"/>
      <c r="G176" s="239"/>
      <c r="H176" s="239"/>
      <c r="I176" s="239"/>
      <c r="J176" s="239"/>
      <c r="K176" s="239"/>
      <c r="L176" s="239"/>
      <c r="M176" s="239"/>
      <c r="N176" s="239"/>
      <c r="O176" s="239"/>
      <c r="P176" s="239"/>
      <c r="Q176" s="239"/>
      <c r="R176" s="239"/>
      <c r="S176" s="239"/>
      <c r="T176" s="239"/>
      <c r="U176" s="239"/>
      <c r="V176" s="239"/>
      <c r="W176" s="239"/>
      <c r="X176" s="239"/>
      <c r="Y176" s="239"/>
      <c r="Z176" s="239"/>
      <c r="AA176" s="239"/>
      <c r="AB176" s="239"/>
      <c r="AC176" s="239"/>
      <c r="AD176" s="239"/>
      <c r="AE176" s="239"/>
      <c r="AF176" s="239"/>
      <c r="AG176" s="239"/>
      <c r="AH176" s="239"/>
      <c r="AI176" s="239"/>
      <c r="AJ176" s="239"/>
      <c r="AK176" s="239"/>
      <c r="AL176" s="239"/>
    </row>
    <row r="177" customFormat="false" ht="15.75" hidden="true" customHeight="false" outlineLevel="0" collapsed="false">
      <c r="A177" s="212"/>
      <c r="B177" s="218"/>
      <c r="C177" s="240"/>
      <c r="D177" s="239"/>
      <c r="E177" s="239"/>
      <c r="F177" s="239"/>
      <c r="G177" s="239"/>
      <c r="H177" s="239"/>
      <c r="I177" s="239"/>
      <c r="J177" s="239"/>
      <c r="K177" s="239"/>
      <c r="L177" s="239"/>
      <c r="M177" s="239"/>
      <c r="N177" s="239"/>
      <c r="O177" s="239"/>
      <c r="P177" s="239"/>
      <c r="Q177" s="239"/>
      <c r="R177" s="239"/>
      <c r="S177" s="239"/>
      <c r="T177" s="239"/>
      <c r="U177" s="239"/>
      <c r="V177" s="239"/>
      <c r="W177" s="239"/>
      <c r="X177" s="239"/>
      <c r="Y177" s="239"/>
      <c r="Z177" s="239"/>
      <c r="AA177" s="239"/>
      <c r="AB177" s="239"/>
      <c r="AC177" s="239"/>
      <c r="AD177" s="239"/>
      <c r="AE177" s="239"/>
      <c r="AF177" s="239"/>
      <c r="AG177" s="239"/>
      <c r="AH177" s="239"/>
      <c r="AI177" s="239"/>
      <c r="AJ177" s="239"/>
      <c r="AK177" s="239"/>
      <c r="AL177" s="239"/>
    </row>
    <row r="178" customFormat="false" ht="15.75" hidden="true" customHeight="false" outlineLevel="0" collapsed="false">
      <c r="A178" s="212"/>
      <c r="B178" s="236"/>
      <c r="C178" s="240"/>
      <c r="D178" s="239"/>
      <c r="E178" s="239"/>
      <c r="F178" s="239"/>
      <c r="G178" s="239"/>
      <c r="H178" s="239"/>
      <c r="I178" s="239"/>
      <c r="J178" s="239"/>
      <c r="K178" s="239"/>
      <c r="L178" s="239"/>
      <c r="M178" s="239"/>
      <c r="N178" s="239"/>
      <c r="O178" s="239"/>
      <c r="P178" s="239"/>
      <c r="Q178" s="239"/>
      <c r="R178" s="239"/>
      <c r="S178" s="239"/>
      <c r="T178" s="239"/>
      <c r="U178" s="239"/>
      <c r="V178" s="239"/>
      <c r="W178" s="239"/>
      <c r="X178" s="239"/>
      <c r="Y178" s="239"/>
      <c r="Z178" s="239"/>
      <c r="AA178" s="239"/>
      <c r="AB178" s="239"/>
      <c r="AC178" s="239"/>
      <c r="AD178" s="239"/>
      <c r="AE178" s="239"/>
      <c r="AF178" s="239"/>
      <c r="AG178" s="239"/>
      <c r="AH178" s="239"/>
      <c r="AI178" s="239"/>
      <c r="AJ178" s="239"/>
      <c r="AK178" s="239"/>
      <c r="AL178" s="239"/>
    </row>
    <row r="179" customFormat="false" ht="15.75" hidden="false" customHeight="false" outlineLevel="0" collapsed="false">
      <c r="B179" s="192"/>
    </row>
    <row r="181" customFormat="false" ht="15.75" hidden="false" customHeight="false" outlineLevel="0" collapsed="false">
      <c r="B181" s="45"/>
      <c r="C181" s="45"/>
      <c r="D181" s="45"/>
      <c r="E181" s="45"/>
      <c r="F181" s="45"/>
      <c r="G181" s="45"/>
      <c r="H181" s="45"/>
      <c r="I181" s="45"/>
    </row>
    <row r="182" customFormat="false" ht="15.75" hidden="false" customHeight="false" outlineLevel="0" collapsed="false">
      <c r="B182" s="45"/>
      <c r="C182" s="241"/>
      <c r="D182" s="241"/>
      <c r="E182" s="22"/>
      <c r="F182" s="2"/>
      <c r="G182" s="2"/>
      <c r="H182" s="2"/>
      <c r="I182" s="2"/>
      <c r="J182" s="2"/>
      <c r="K182" s="2"/>
      <c r="L182" s="2"/>
    </row>
    <row r="183" customFormat="false" ht="15.75" hidden="false" customHeight="false" outlineLevel="0" collapsed="false">
      <c r="F183" s="2"/>
      <c r="G183" s="27" t="s">
        <v>177</v>
      </c>
      <c r="H183" s="27"/>
      <c r="I183" s="27"/>
      <c r="J183" s="27"/>
      <c r="K183" s="27"/>
      <c r="L183" s="27" t="s">
        <v>178</v>
      </c>
    </row>
    <row r="184" customFormat="false" ht="15.75" hidden="false" customHeight="false" outlineLevel="0" collapsed="false">
      <c r="F184" s="2"/>
      <c r="G184" s="27"/>
      <c r="H184" s="27"/>
      <c r="I184" s="27"/>
      <c r="J184" s="27"/>
      <c r="K184" s="27"/>
      <c r="L184" s="27"/>
    </row>
  </sheetData>
  <mergeCells count="22">
    <mergeCell ref="A4:AL4"/>
    <mergeCell ref="A5:AL5"/>
    <mergeCell ref="A7:AL7"/>
    <mergeCell ref="A8:AL8"/>
    <mergeCell ref="A10:AL10"/>
    <mergeCell ref="A12:AL12"/>
    <mergeCell ref="A13:AL13"/>
    <mergeCell ref="A14:AL14"/>
    <mergeCell ref="A15:A18"/>
    <mergeCell ref="B15:B18"/>
    <mergeCell ref="C15:C18"/>
    <mergeCell ref="D15:AL15"/>
    <mergeCell ref="D16:J16"/>
    <mergeCell ref="K16:Q16"/>
    <mergeCell ref="R16:X16"/>
    <mergeCell ref="Y16:AE16"/>
    <mergeCell ref="AF16:AL16"/>
    <mergeCell ref="E17:J17"/>
    <mergeCell ref="L17:Q17"/>
    <mergeCell ref="S17:X17"/>
    <mergeCell ref="Z17:AE17"/>
    <mergeCell ref="AG17:AL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08T12:45:55Z</dcterms:created>
  <dc:creator>Пользователь</dc:creator>
  <dc:description/>
  <dc:language>en-US</dc:language>
  <cp:lastModifiedBy>EC009</cp:lastModifiedBy>
  <cp:lastPrinted>2019-04-01T09:18:27Z</cp:lastPrinted>
  <dcterms:modified xsi:type="dcterms:W3CDTF">2021-04-19T10:37:51Z</dcterms:modified>
  <cp:revision>0</cp:revision>
  <dc:subject/>
  <dc:title/>
</cp:coreProperties>
</file>